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38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8.xml.rels" ContentType="application/vnd.openxmlformats-package.relationships+xml"/>
  <Override PartName="/xl/worksheets/_rels/sheet3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4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54"/>
  </bookViews>
  <sheets>
    <sheet name="CLOROFENOLI 2004" sheetId="1" state="visible" r:id="rId2"/>
    <sheet name="CLOROFENOLI 2005" sheetId="2" state="visible" r:id="rId3"/>
    <sheet name="CLOROFENOLI 2006" sheetId="3" state="visible" r:id="rId4"/>
    <sheet name="CLOROFENOLI 2007" sheetId="4" state="visible" r:id="rId5"/>
    <sheet name="CLOROFENOLI 2009" sheetId="5" state="visible" r:id="rId6"/>
    <sheet name="CLOROFENOLI 2010" sheetId="6" state="visible" r:id="rId7"/>
    <sheet name="CLOROFENOLI 2011" sheetId="7" state="visible" r:id="rId8"/>
    <sheet name="CLORO NITRO BENZENI 2008" sheetId="8" state="visible" r:id="rId9"/>
    <sheet name="CLORO NITRO BENZENI 2009" sheetId="9" state="visible" r:id="rId10"/>
    <sheet name="CLORO NITRO BENZENI 2010" sheetId="10" state="visible" r:id="rId11"/>
    <sheet name="CLORO NITRO BENZENI 2011" sheetId="11" state="visible" r:id="rId12"/>
    <sheet name="ALIFATICI e ALOGEN 2007" sheetId="12" state="visible" r:id="rId13"/>
    <sheet name="ALIFATICI e ALOGEN 2008" sheetId="13" state="visible" r:id="rId14"/>
    <sheet name="ALIFATICI e ALOGEN 2009" sheetId="14" state="visible" r:id="rId15"/>
    <sheet name="ALIFATICI e ALOGENATI 2010" sheetId="15" state="visible" r:id="rId16"/>
    <sheet name="ALIFATICI e ALOGENATI 2011" sheetId="16" state="visible" r:id="rId17"/>
    <sheet name="Pesticidi tot. 2004" sheetId="17" state="visible" r:id="rId18"/>
    <sheet name="Pesticidi tot. 2005" sheetId="18" state="visible" r:id="rId19"/>
    <sheet name="Pesticidi tot. 2006" sheetId="19" state="visible" r:id="rId20"/>
    <sheet name="Pesticidi tot. 2007" sheetId="20" state="visible" r:id="rId21"/>
    <sheet name="Pesticidi tot 2008" sheetId="21" state="visible" r:id="rId22"/>
    <sheet name="Pesticidi tot. 2009" sheetId="22" state="visible" r:id="rId23"/>
    <sheet name="Pesticidi tot. 2010" sheetId="23" state="visible" r:id="rId24"/>
    <sheet name="Pesticidi tot. 2011" sheetId="24" state="visible" r:id="rId25"/>
    <sheet name="ANNINE AROMATICHE 2004" sheetId="25" state="visible" r:id="rId26"/>
    <sheet name="AMMINE AROMATICHE 2005" sheetId="26" state="visible" r:id="rId27"/>
    <sheet name="AMMINE AROMATICHE 2006" sheetId="27" state="visible" r:id="rId28"/>
    <sheet name="AMMINE AROMATICHE 2008" sheetId="28" state="visible" r:id="rId29"/>
    <sheet name="AMMINE AROMATICHE 2009" sheetId="29" state="visible" r:id="rId30"/>
    <sheet name="SOL CLORUR PURG 2007" sheetId="30" state="visible" r:id="rId31"/>
    <sheet name="SOL CLORUR PURG 2008" sheetId="31" state="visible" r:id="rId32"/>
    <sheet name="SOLVENTI AZOTATI 2010" sheetId="32" state="visible" r:id="rId33"/>
    <sheet name="SOLVENTI AZOTATI 2011" sheetId="33" state="visible" r:id="rId34"/>
    <sheet name="IPA 2004" sheetId="34" state="visible" r:id="rId35"/>
    <sheet name="IPA 2005" sheetId="35" state="visible" r:id="rId36"/>
    <sheet name="IPA 2006" sheetId="36" state="visible" r:id="rId37"/>
    <sheet name="IPA 2007" sheetId="37" state="visible" r:id="rId38"/>
    <sheet name="IPA 2008" sheetId="38" state="visible" r:id="rId39"/>
    <sheet name="IPA 2009" sheetId="39" state="visible" r:id="rId40"/>
    <sheet name="IPA 2010" sheetId="40" state="visible" r:id="rId41"/>
    <sheet name="IPA 2011" sheetId="41" state="visible" r:id="rId42"/>
    <sheet name="BTEX 2004" sheetId="42" state="visible" r:id="rId43"/>
    <sheet name="BTEX 2005" sheetId="43" state="visible" r:id="rId44"/>
    <sheet name="BTEX 2006" sheetId="44" state="visible" r:id="rId45"/>
    <sheet name="BTEX 2007" sheetId="45" state="visible" r:id="rId46"/>
    <sheet name="BTEX 2008" sheetId="46" state="visible" r:id="rId47"/>
    <sheet name="BTEX 2009" sheetId="47" state="visible" r:id="rId48"/>
    <sheet name="BTEX 2010" sheetId="48" state="visible" r:id="rId49"/>
    <sheet name="BTEX 2011" sheetId="49" state="visible" r:id="rId50"/>
    <sheet name="CVM" sheetId="50" state="visible" r:id="rId51"/>
    <sheet name="Zinco" sheetId="51" state="visible" r:id="rId52"/>
    <sheet name="Solfati" sheetId="52" state="visible" r:id="rId53"/>
    <sheet name="Fluoruri" sheetId="53" state="visible" r:id="rId54"/>
    <sheet name="Piombo" sheetId="54" state="visible" r:id="rId55"/>
    <sheet name="Rame" sheetId="55" state="visible" r:id="rId56"/>
    <sheet name="Nichel" sheetId="56" state="visible" r:id="rId57"/>
    <sheet name="Mercurio" sheetId="57" state="visible" r:id="rId58"/>
    <sheet name="Ferro" sheetId="58" state="visible" r:id="rId59"/>
    <sheet name="Manganese" sheetId="59" state="visible" r:id="rId60"/>
    <sheet name="Cromo tot." sheetId="60" state="visible" r:id="rId61"/>
    <sheet name="Cromo VI" sheetId="61" state="visible" r:id="rId62"/>
    <sheet name="Cloruri " sheetId="62" state="visible" r:id="rId63"/>
    <sheet name="Cianuri" sheetId="63" state="visible" r:id="rId64"/>
    <sheet name=" Cadmio" sheetId="64" state="visible" r:id="rId65"/>
    <sheet name="Arsenico" sheetId="65" state="visible" r:id="rId66"/>
    <sheet name="Azoto nitroso" sheetId="66" state="visible" r:id="rId67"/>
    <sheet name="Azoto nitrico" sheetId="67" state="visible" r:id="rId68"/>
    <sheet name="Azoto ammoniacale" sheetId="68" state="visible" r:id="rId69"/>
    <sheet name="COD" sheetId="69" state="visible" r:id="rId70"/>
    <sheet name="Calcio" sheetId="70" state="visible" r:id="rId71"/>
    <sheet name="Magnesio" sheetId="71" state="visible" r:id="rId72"/>
    <sheet name="Sodio" sheetId="72" state="visible" r:id="rId73"/>
    <sheet name="Potassio" sheetId="73" state="visible" r:id="rId74"/>
    <sheet name="Torbidità" sheetId="74" state="visible" r:id="rId75"/>
    <sheet name="Redox" sheetId="75" state="visible" r:id="rId76"/>
    <sheet name="Ossidabilità " sheetId="76" state="visible" r:id="rId77"/>
    <sheet name="BOD5" sheetId="77" state="visible" r:id="rId78"/>
    <sheet name="pH" sheetId="78" state="visible" r:id="rId79"/>
    <sheet name="Conducibilità" sheetId="79" state="visible" r:id="rId80"/>
    <sheet name="Foglio1" sheetId="80" state="visible" r:id="rId81"/>
  </sheets>
  <definedNames>
    <definedName function="false" hidden="false" localSheetId="12" name="_xlnm.Print_Area" vbProcedure="false">'ALIFATICI e ALOGEN 2008'!$A$87:$X$343</definedName>
    <definedName function="false" hidden="false" localSheetId="12" name="_xlnm.Print_Titles" vbProcedure="false">'ALIFATICI e ALOGEN 2008'!$A:$A</definedName>
    <definedName function="false" hidden="false" localSheetId="13" name="_xlnm.Print_Area" vbProcedure="false">'ALIFATICI e ALOGEN 2009'!$A$1:$X$570</definedName>
    <definedName function="false" hidden="false" localSheetId="27" name="_xlnm.Print_Area" vbProcedure="false">'AMMINE AROMATICHE 2008'!$A$1:$Y$46</definedName>
    <definedName function="false" hidden="false" localSheetId="67" name="_xlnm.Print_Area" vbProcedure="false">'Azoto ammoniacale'!$A$1:$BC$41</definedName>
    <definedName function="false" hidden="false" localSheetId="65" name="_xlnm.Print_Area" vbProcedure="false">'Azoto nitroso'!$A$1:$BL$40</definedName>
    <definedName function="false" hidden="false" localSheetId="45" name="_xlnm.Print_Area" vbProcedure="false">'BTEX 2008'!$A$1:$AO$50</definedName>
    <definedName function="false" hidden="false" localSheetId="69" name="_xlnm.Print_Area" vbProcedure="false">Calcio!$A$1:$DB$79</definedName>
    <definedName function="false" hidden="false" localSheetId="7" name="_xlnm.Print_Area" vbProcedure="false">'CLORO NITRO BENZENI 2008'!$A$78:$T$331</definedName>
    <definedName function="false" hidden="false" localSheetId="61" name="_xlnm.Print_Area" vbProcedure="false">'Cloruri '!$A$1:$BM$41</definedName>
    <definedName function="false" hidden="false" localSheetId="59" name="_xlnm.Print_Area" vbProcedure="false">'Cromo tot.'!$A$1:$BC$42</definedName>
    <definedName function="false" hidden="false" localSheetId="49" name="_xlnm.Print_Area" vbProcedure="false">CVM!$A$1:$BF$34</definedName>
    <definedName function="false" hidden="false" localSheetId="57" name="_xlnm.Print_Area" vbProcedure="false">Ferro!$A$1:$BS$42</definedName>
    <definedName function="false" hidden="false" localSheetId="37" name="_xlnm.Print_Area" vbProcedure="false">'IPA 2008'!$A$1:$BA$71</definedName>
    <definedName function="false" hidden="false" localSheetId="37" name="_xlnm.Print_Titles" vbProcedure="false">'IPA 2008'!$A:$A</definedName>
    <definedName function="false" hidden="false" localSheetId="55" name="_xlnm.Print_Area" vbProcedure="false">Nichel!$A$1:$BC$41</definedName>
    <definedName function="false" hidden="false" localSheetId="75" name="_xlnm.Print_Area" vbProcedure="false">'Ossidabilità '!$A$1:$BB$42</definedName>
    <definedName function="false" hidden="false" localSheetId="53" name="_xlnm.Print_Area" vbProcedure="false">Piombo!$A$1:$BK$41</definedName>
    <definedName function="false" hidden="false" localSheetId="30" name="_xlnm.Print_Area" vbProcedure="false">'SOL CLORUR PURG 2008'!$A$1:$I$48</definedName>
    <definedName function="false" hidden="false" localSheetId="50" name="_xlnm.Print_Area" vbProcedure="false">Zinco!$A$1:$B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22" authorId="0">
      <text>
        <r>
          <rPr>
            <sz val="10"/>
            <color rgb="FF000000"/>
            <rFont val="Times New Roman"/>
            <family val="1"/>
          </rPr>
          <t xml:space="preserve">sul referto somma totale degli IPA analizzati è 0,079 (gius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0</xdr:colOff>
                <xdr:row>20</xdr:row>
                <xdr:rowOff>15</xdr:rowOff>
              </xdr:from>
              <xdr:to>
                <xdr:col>47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8" authorId="0">
      <text>
        <r>
          <rPr>
            <sz val="12"/>
            <rFont val="Arial"/>
            <family val="2"/>
          </rPr>
          <t xml:space="preserve">Orto xilene 0,7 meta e para 1,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6</xdr:row>
                <xdr:rowOff>14</xdr:rowOff>
              </xdr:from>
              <xdr:to>
                <xdr:col>45</xdr:col>
                <xdr:colOff>40</xdr:colOff>
                <xdr:row>8</xdr:row>
                <xdr:rowOff>19</xdr:rowOff>
              </xdr:to>
            </anchor>
          </commentPr>
        </mc:Choice>
        <mc:Fallback/>
      </mc:AlternateContent>
    </comment>
    <comment ref="AB9" authorId="0">
      <text>
        <r>
          <rPr>
            <sz val="12"/>
            <rFont val="Arial"/>
            <family val="2"/>
          </rPr>
          <t xml:space="preserve">Orto 0,4 e meta-para 1,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7</xdr:row>
                <xdr:rowOff>14</xdr:rowOff>
              </xdr:from>
              <xdr:to>
                <xdr:col>45</xdr:col>
                <xdr:colOff>10</xdr:colOff>
                <xdr:row>9</xdr:row>
                <xdr:rowOff>17</xdr:rowOff>
              </xdr:to>
            </anchor>
          </commentPr>
        </mc:Choice>
        <mc:Fallback/>
      </mc:AlternateContent>
    </comment>
    <comment ref="AB15" authorId="0">
      <text>
        <r>
          <rPr>
            <sz val="12"/>
            <rFont val="Arial"/>
            <family val="2"/>
          </rPr>
          <t xml:space="preserve">Orto 0,3 e meta-para 0,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3</xdr:row>
                <xdr:rowOff>14</xdr:rowOff>
              </xdr:from>
              <xdr:to>
                <xdr:col>45</xdr:col>
                <xdr:colOff>6</xdr:colOff>
                <xdr:row>15</xdr:row>
                <xdr:rowOff>15</xdr:rowOff>
              </xdr:to>
            </anchor>
          </commentPr>
        </mc:Choice>
        <mc:Fallback/>
      </mc:AlternateContent>
    </comment>
    <comment ref="AB17" authorId="0">
      <text>
        <r>
          <rPr>
            <sz val="12"/>
            <rFont val="Arial"/>
            <family val="2"/>
          </rPr>
          <t xml:space="preserve">Orto 0,3 e meta-para 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5</xdr:row>
                <xdr:rowOff>14</xdr:rowOff>
              </xdr:from>
              <xdr:to>
                <xdr:col>45</xdr:col>
                <xdr:colOff>6</xdr:colOff>
                <xdr:row>17</xdr:row>
                <xdr:rowOff>14</xdr:rowOff>
              </xdr:to>
            </anchor>
          </commentPr>
        </mc:Choice>
        <mc:Fallback/>
      </mc:AlternateContent>
    </comment>
    <comment ref="AB18" authorId="0">
      <text>
        <r>
          <rPr>
            <sz val="12"/>
            <rFont val="Arial"/>
            <family val="2"/>
          </rPr>
          <t xml:space="preserve">Orto 0,3 e meta-para 0,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6</xdr:row>
                <xdr:rowOff>14</xdr:rowOff>
              </xdr:from>
              <xdr:to>
                <xdr:col>45</xdr:col>
                <xdr:colOff>5</xdr:colOff>
                <xdr:row>18</xdr:row>
                <xdr:rowOff>19</xdr:rowOff>
              </xdr:to>
            </anchor>
          </commentPr>
        </mc:Choice>
        <mc:Fallback/>
      </mc:AlternateContent>
    </comment>
    <comment ref="AB19" authorId="0">
      <text>
        <r>
          <rPr>
            <sz val="12"/>
            <rFont val="Arial"/>
            <family val="2"/>
          </rPr>
          <t xml:space="preserve">Orto 0,3 e meta-para 0,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7</xdr:row>
                <xdr:rowOff>14</xdr:rowOff>
              </xdr:from>
              <xdr:to>
                <xdr:col>45</xdr:col>
                <xdr:colOff>5</xdr:colOff>
                <xdr:row>19</xdr:row>
                <xdr:rowOff>18</xdr:rowOff>
              </xdr:to>
            </anchor>
          </commentPr>
        </mc:Choice>
        <mc:Fallback/>
      </mc:AlternateContent>
    </comment>
    <comment ref="AB20" authorId="0">
      <text>
        <r>
          <rPr>
            <sz val="12"/>
            <color rgb="FF000000"/>
            <rFont val="Times New Roman"/>
            <family val="1"/>
          </rPr>
          <t xml:space="preserve">Orto 0,3 e meta-para 0,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8</xdr:row>
                <xdr:rowOff>14</xdr:rowOff>
              </xdr:from>
              <xdr:to>
                <xdr:col>45</xdr:col>
                <xdr:colOff>31</xdr:colOff>
                <xdr:row>20</xdr:row>
                <xdr:rowOff>13</xdr:rowOff>
              </xdr:to>
            </anchor>
          </commentPr>
        </mc:Choice>
        <mc:Fallback/>
      </mc:AlternateContent>
    </comment>
    <comment ref="AB21" authorId="0">
      <text>
        <r>
          <rPr>
            <sz val="12"/>
            <color rgb="FF000000"/>
            <rFont val="Times New Roman"/>
            <family val="1"/>
          </rPr>
          <t xml:space="preserve">Orto 0,3 e meta-para 0,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9</xdr:row>
                <xdr:rowOff>14</xdr:rowOff>
              </xdr:from>
              <xdr:to>
                <xdr:col>45</xdr:col>
                <xdr:colOff>31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30" uniqueCount="439">
  <si>
    <t xml:space="preserve">N° Pozzo</t>
  </si>
  <si>
    <t xml:space="preserve">FENOLI TOTALI E CLOROFENOLI</t>
  </si>
  <si>
    <t xml:space="preserve">DATA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 </t>
    </r>
  </si>
  <si>
    <t xml:space="preserve">Fenolo</t>
  </si>
  <si>
    <t xml:space="preserve">2- clorof,</t>
  </si>
  <si>
    <t xml:space="preserve">2,4-clorof.</t>
  </si>
  <si>
    <t xml:space="preserve">2,4,6-triclorof.</t>
  </si>
  <si>
    <t xml:space="preserve">pentaclorof.</t>
  </si>
  <si>
    <t xml:space="preserve">pozzo 1</t>
  </si>
  <si>
    <t xml:space="preserve">nd.</t>
  </si>
  <si>
    <t xml:space="preserve">pozzo 2</t>
  </si>
  <si>
    <t xml:space="preserve">pozzo 8</t>
  </si>
  <si>
    <t xml:space="preserve">pozzo 10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pozzo 20</t>
  </si>
  <si>
    <t xml:space="preserve">pozzo 21</t>
  </si>
  <si>
    <t xml:space="preserve">pozzo 22</t>
  </si>
  <si>
    <t xml:space="preserve">Pozzo A</t>
  </si>
  <si>
    <t xml:space="preserve">Pozzo G</t>
  </si>
  <si>
    <t xml:space="preserve">Pozzo H</t>
  </si>
  <si>
    <t xml:space="preserve">Pozzo M</t>
  </si>
  <si>
    <t xml:space="preserve">Pozzo P</t>
  </si>
  <si>
    <t xml:space="preserve">Monte Malpiglio</t>
  </si>
  <si>
    <t xml:space="preserve">Scolo Malpiglio centro</t>
  </si>
  <si>
    <t xml:space="preserve">valle Malpiglio</t>
  </si>
  <si>
    <t xml:space="preserve">monte Venezie</t>
  </si>
  <si>
    <t xml:space="preserve">Scolo Venezie centro</t>
  </si>
  <si>
    <t xml:space="preserve">valle Venezie</t>
  </si>
  <si>
    <t xml:space="preserve">monte Collettore A.A.</t>
  </si>
  <si>
    <t xml:space="preserve">fronte Collettore A.A.</t>
  </si>
  <si>
    <t xml:space="preserve">Valle collettore A.A.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r>
      <rPr>
        <sz val="12"/>
        <rFont val="Arial"/>
        <family val="2"/>
      </rPr>
      <t xml:space="preserve">livello di controllo 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</t>
    </r>
  </si>
  <si>
    <t xml:space="preserve">n. controlli &gt; controllo</t>
  </si>
  <si>
    <t xml:space="preserve">livello di guardia  </t>
  </si>
  <si>
    <t xml:space="preserve">n. controlli &gt; guardia</t>
  </si>
  <si>
    <t xml:space="preserve">LIM d.m. 471/99 </t>
  </si>
  <si>
    <t xml:space="preserve">n controlli &gt; Lim. DM 471/99</t>
  </si>
  <si>
    <t xml:space="preserve">Nota : i limiti di rilevabilità per i singoli composti sono riportati nei singoli rapporti di prova.</t>
  </si>
  <si>
    <t xml:space="preserve">Nota : per le CMA del D.M. 471/99 da usarsi come livello di guardia si fa riferimento al D.M. medesimo.</t>
  </si>
  <si>
    <t xml:space="preserve">ND.</t>
  </si>
  <si>
    <t xml:space="preserve">CLOROFENOLI</t>
  </si>
  <si>
    <t xml:space="preserve">nd</t>
  </si>
  <si>
    <t xml:space="preserve">Acque meteoriche Nord</t>
  </si>
  <si>
    <t xml:space="preserve">Acque meteoriche Sud</t>
  </si>
  <si>
    <t xml:space="preserve">n. controlli pozzi</t>
  </si>
  <si>
    <t xml:space="preserve">COMPOSTO</t>
  </si>
  <si>
    <t xml:space="preserve">2-CLORO FENOLO</t>
  </si>
  <si>
    <t xml:space="preserve">2,4-CLORO FENOLO</t>
  </si>
  <si>
    <t xml:space="preserve">2,4,6-TRICLORO FENOLO</t>
  </si>
  <si>
    <t xml:space="preserve">PENTACLOROFENOLO</t>
  </si>
  <si>
    <t xml:space="preserve">2,4-DICLORO FENOLO</t>
  </si>
  <si>
    <t xml:space="preserve">livello di controllo</t>
  </si>
  <si>
    <t xml:space="preserve">n. controlli &gt; guardia= 152/2006</t>
  </si>
  <si>
    <t xml:space="preserve">UNITA' DI MISURA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</t>
    </r>
  </si>
  <si>
    <t xml:space="preserve">n.d.</t>
  </si>
  <si>
    <t xml:space="preserve">l.r.</t>
  </si>
  <si>
    <t xml:space="preserve">CMA</t>
  </si>
  <si>
    <t xml:space="preserve">scolo Venezie monte</t>
  </si>
  <si>
    <t xml:space="preserve">Scolo Venezie mezzo</t>
  </si>
  <si>
    <t xml:space="preserve">scolo Venezie valle</t>
  </si>
  <si>
    <t xml:space="preserve">Collettore Acque Alte monte</t>
  </si>
  <si>
    <t xml:space="preserve">Collettore Acque Alte mezzo</t>
  </si>
  <si>
    <t xml:space="preserve">Collettore Acque Alte valle</t>
  </si>
  <si>
    <t xml:space="preserve">CMA 152/2006</t>
  </si>
  <si>
    <t xml:space="preserve">N°CONTROLLI</t>
  </si>
  <si>
    <t xml:space="preserve">MASSIMO</t>
  </si>
  <si>
    <t xml:space="preserve">MINIMO</t>
  </si>
  <si>
    <t xml:space="preserve">MEDIA</t>
  </si>
  <si>
    <t xml:space="preserve">Nelle tabelle i valori inferiori al limite di rilevabilità sono riportati pari al 50% del valore del limite</t>
  </si>
  <si>
    <t xml:space="preserve">n.d. dato mancante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2"/>
      </rPr>
      <t xml:space="preserve">g/l</t>
    </r>
  </si>
  <si>
    <t xml:space="preserve">NITROBENZENI E CLOROBENZENI</t>
  </si>
  <si>
    <t xml:space="preserve">CLASSE COMPOSTI</t>
  </si>
  <si>
    <t xml:space="preserve">NITROBENZENI</t>
  </si>
  <si>
    <t xml:space="preserve">CLORBENZENI</t>
  </si>
  <si>
    <t xml:space="preserve">NITRO BENZENE</t>
  </si>
  <si>
    <t xml:space="preserve">1,2 DINITRO BENZENE</t>
  </si>
  <si>
    <t xml:space="preserve">1,3 DINITRO BENZENE</t>
  </si>
  <si>
    <t xml:space="preserve">1-CLORO- 3-NITRO BENZENE</t>
  </si>
  <si>
    <t xml:space="preserve">1-CLORO- 4-NITRO BENZENE</t>
  </si>
  <si>
    <t xml:space="preserve">3,4 DICLORO NITRO BENZENE</t>
  </si>
  <si>
    <t xml:space="preserve">3,5 DICLORO NITRO BENZENE</t>
  </si>
  <si>
    <t xml:space="preserve">sommatoria CLORO NITRO BENZENI</t>
  </si>
  <si>
    <t xml:space="preserve">MONOCLORO BENZENE</t>
  </si>
  <si>
    <t xml:space="preserve">1,2 DICLORO BENZENE</t>
  </si>
  <si>
    <t xml:space="preserve">1,4 DICLORO BENZENE</t>
  </si>
  <si>
    <t xml:space="preserve">1,2,4 TRICLORO BENZENE</t>
  </si>
  <si>
    <t xml:space="preserve">1,2,4,5 TETRACLORO BENZENE</t>
  </si>
  <si>
    <t xml:space="preserve">PENTACLORO BENZENE</t>
  </si>
  <si>
    <t xml:space="preserve">ESACLORO BENZENE</t>
  </si>
  <si>
    <t xml:space="preserve">Valori &lt;l.r. indicati come il 50% limite rilevabilità</t>
  </si>
  <si>
    <t xml:space="preserve">n.p.</t>
  </si>
  <si>
    <t xml:space="preserve">CLORONITROBENZENI</t>
  </si>
  <si>
    <t xml:space="preserve">CLOROBENZENI</t>
  </si>
  <si>
    <r>
      <rPr>
        <b val="true"/>
        <sz val="16"/>
        <rFont val="Arial"/>
        <family val="2"/>
      </rPr>
      <t xml:space="preserve">COMPOSTI ORGANOALOGENATI E SOLVENTI CLORURATI</t>
    </r>
    <r>
      <rPr>
        <sz val="16"/>
        <rFont val="Arial"/>
        <family val="2"/>
      </rPr>
      <t xml:space="preserve"> :</t>
    </r>
    <r>
      <rPr>
        <b val="true"/>
        <u val="single"/>
        <sz val="16"/>
        <rFont val="Arial"/>
        <family val="2"/>
      </rPr>
      <t xml:space="preserve">1° gruppo</t>
    </r>
    <r>
      <rPr>
        <sz val="16"/>
        <rFont val="Arial"/>
        <family val="2"/>
      </rPr>
      <t xml:space="preserve">: CLOROMETANO, TRICLOROMETANO, 1,2 DICLOROETANO, 1,1 DICLOROETILENE, 1,2 DICLOROPROPANO, 1,1,2 TRICLOROETANO, TRICLOROETILENE, 1,2,3 TRICLOROETILENE, 1,1,2,2 TRICLOROETANO, TETRACLOROETILENE, ESACLOROBUTADIENE, SOMMATORIA; 2° gruppo: 1,1 DICLOROETANO, 1,2 DICLOROETILENE, TRIBROMOMETANO, 1,2 DIBROMOETANO, DIBROMOCLOROMETANO, BROMODICLOROMETANO, 3° gruppo: CLOROBENZENE, 1,2 DICLOROBENZENE, 1,4 DICLOROBENZENE, 1,2,4 TRICLOROBENZENE, 1,2,4,5 TRICLOROBENZENE, PENTACLORBENZENE</t>
    </r>
  </si>
  <si>
    <t xml:space="preserve">Sostanza</t>
  </si>
  <si>
    <t xml:space="preserve">CLORO METANO</t>
  </si>
  <si>
    <t xml:space="preserve">CLORO FORMIO</t>
  </si>
  <si>
    <t xml:space="preserve">1,2 DICLORO ETANO</t>
  </si>
  <si>
    <t xml:space="preserve">1,2 DICLORO PROPANO</t>
  </si>
  <si>
    <t xml:space="preserve">TRICLORO ETILENE</t>
  </si>
  <si>
    <t xml:space="preserve">TETRACLORO ETILENE</t>
  </si>
  <si>
    <t xml:space="preserve">1,1 DICLORO ETANO</t>
  </si>
  <si>
    <t xml:space="preserve">1,2 DICLORO ETILENE</t>
  </si>
  <si>
    <t xml:space="preserve">BROMOFORMIO</t>
  </si>
  <si>
    <t xml:space="preserve">DIBROMOCLORO METANO</t>
  </si>
  <si>
    <t xml:space="preserve">BROMODICLORO METANO</t>
  </si>
  <si>
    <t xml:space="preserve">SOMMATORIA 1</t>
  </si>
  <si>
    <t xml:space="preserve">SOMMA TOTALE</t>
  </si>
  <si>
    <t xml:space="preserve">N. valori &gt; l.r.</t>
  </si>
  <si>
    <t xml:space="preserve">Nota : per le CMA DEL d.m. 471/99 da usarsi come livello di guardia si fa riferimento al D.M. medesimo.</t>
  </si>
  <si>
    <t xml:space="preserve">BROMOFORMIO (Tribromometano)</t>
  </si>
  <si>
    <t xml:space="preserve">COMPOSTI ORGANOALOGENATI E SOLVENTI CLORURATI :1° gruppo: CLOROMETANO, TRICLOROMETANO, 1,2 DICLOROETANO, 1,1 DICLOROETILENE, 1,2 DICLOROPROPANO, 1,1,2 TRICLOROETANO, TRICLOROETILENE, 1,2,3 TRICLOROETILENE, 1,1,2,2 TRICLOROETANO, TETRACLOROETILENE, ESACLOROBUTADIENE, SOMMATORIA; 2° gruppo: 1,1 DICLOROETANO, 1,2 DICLOROETILENE, TRIBROMOMETANO, 1,2 DIBROMOETANO, DIBROMOCLOROMETANO, BROMODICLOROMETANO, 3° gruppo: CLOROBENZENE, 1,2 DICLOROBENZENE, 1,4 DICLOROBENZENE, 1,2,4 TRICLOROBENZENE, 1,2,4,5 TRICLOROBENZENE, PENTACLORBENZENE</t>
  </si>
  <si>
    <r>
      <rPr>
        <b val="true"/>
        <sz val="12"/>
        <rFont val="Arial"/>
        <family val="2"/>
      </rPr>
      <t xml:space="preserve">1,2 DICLORO ETILENE (CIS-</t>
    </r>
    <r>
      <rPr>
        <b val="true"/>
        <sz val="12"/>
        <color rgb="FF3366FF"/>
        <rFont val="Arial"/>
        <family val="2"/>
      </rPr>
      <t xml:space="preserve">TRANS</t>
    </r>
    <r>
      <rPr>
        <b val="true"/>
        <sz val="12"/>
        <rFont val="Arial"/>
        <family val="2"/>
      </rPr>
      <t xml:space="preserve">)</t>
    </r>
  </si>
  <si>
    <t xml:space="preserve">1,2 DIBROMO ETANO</t>
  </si>
  <si>
    <t xml:space="preserve">1,1 DICLORO ETILENE</t>
  </si>
  <si>
    <t xml:space="preserve">MONOCLORO BUTADIENE</t>
  </si>
  <si>
    <t xml:space="preserve">ESACLORO BUTADIENE</t>
  </si>
  <si>
    <t xml:space="preserve">SOMMATORIA ALOGENATI</t>
  </si>
  <si>
    <t xml:space="preserve">colonne inserite che non rientrano nella sommatoria totale PER OMOGENEITA' DI CONFRONTO CON LE PRECEDENTI MISURE</t>
  </si>
  <si>
    <t xml:space="preserve">1,1,2 TRICLORO ETANO</t>
  </si>
  <si>
    <t xml:space="preserve">1,2,3 TRICLORO PROPANO</t>
  </si>
  <si>
    <t xml:space="preserve">1,2 DICLORO ETILENE (CIS)</t>
  </si>
  <si>
    <t xml:space="preserve">DIBROMOCLOROMETANO</t>
  </si>
  <si>
    <t xml:space="preserve">BROMODICLOROMETANO</t>
  </si>
  <si>
    <t xml:space="preserve">1,2 DICLOROETILENE (TRANS)</t>
  </si>
  <si>
    <t xml:space="preserve">ESACLOROBUTADIENE</t>
  </si>
  <si>
    <t xml:space="preserve">1,1,2,2,TETRACLORO ETANO</t>
  </si>
  <si>
    <t xml:space="preserve">SOMMATORIA</t>
  </si>
  <si>
    <t xml:space="preserve">COMPOSTI ALIFATICI CLORURATI E ALOGENATI</t>
  </si>
  <si>
    <t xml:space="preserve">ALIFATICI CLORURATI CANGEROGENI</t>
  </si>
  <si>
    <t xml:space="preserve">ALIFATICI CLORURATI NON CANCEROG</t>
  </si>
  <si>
    <t xml:space="preserve">ALOGENATI CANGEROGENI</t>
  </si>
  <si>
    <t xml:space="preserve">TRICLORO METANO</t>
  </si>
  <si>
    <t xml:space="preserve">Sommatoria</t>
  </si>
  <si>
    <t xml:space="preserve">1,1,2 TRI CLOROETANO</t>
  </si>
  <si>
    <t xml:space="preserve">1,1,2,2 TETRA CLOROETANO</t>
  </si>
  <si>
    <t xml:space="preserve">1,2 DICLORO ETILENE c</t>
  </si>
  <si>
    <t xml:space="preserve">1,2 DICLORO ETILENE t</t>
  </si>
  <si>
    <t xml:space="preserve">TRIBROMO METANO</t>
  </si>
  <si>
    <t xml:space="preserve">DIBROMO CLORO METANO</t>
  </si>
  <si>
    <t xml:space="preserve">BROMO DICLORO METANO</t>
  </si>
  <si>
    <t xml:space="preserve">MODIFICATA</t>
  </si>
  <si>
    <t xml:space="preserve">n. controlli &gt; guardia-152/2006</t>
  </si>
  <si>
    <t xml:space="preserve">ALIFATICI CLORURATI CANCEROGENI</t>
  </si>
  <si>
    <t xml:space="preserve">1,2 DICLORO ETILENE c+t</t>
  </si>
  <si>
    <t xml:space="preserve">1,2 DICLORO ETILENE cis+trans</t>
  </si>
  <si>
    <t xml:space="preserve">PESTICIDI</t>
  </si>
  <si>
    <t xml:space="preserve">Alaclor</t>
  </si>
  <si>
    <t xml:space="preserve">Atrazina</t>
  </si>
  <si>
    <t xml:space="preserve">SOMMA</t>
  </si>
  <si>
    <t xml:space="preserve">Aldrin</t>
  </si>
  <si>
    <r>
      <rPr>
        <b val="true"/>
        <sz val="12"/>
        <rFont val="Symbol"/>
        <family val="1"/>
        <charset val="2"/>
      </rPr>
      <t xml:space="preserve">a </t>
    </r>
    <r>
      <rPr>
        <b val="true"/>
        <sz val="12"/>
        <rFont val="Arial"/>
        <family val="2"/>
      </rPr>
      <t xml:space="preserve">BHC</t>
    </r>
  </si>
  <si>
    <r>
      <rPr>
        <b val="true"/>
        <sz val="12"/>
        <rFont val="Symbol"/>
        <family val="1"/>
        <charset val="2"/>
      </rPr>
      <t xml:space="preserve">b </t>
    </r>
    <r>
      <rPr>
        <b val="true"/>
        <sz val="12"/>
        <rFont val="Arial"/>
        <family val="2"/>
      </rPr>
      <t xml:space="preserve">BHC</t>
    </r>
  </si>
  <si>
    <r>
      <rPr>
        <b val="true"/>
        <sz val="12"/>
        <rFont val="Symbol"/>
        <family val="1"/>
        <charset val="2"/>
      </rPr>
      <t xml:space="preserve">g</t>
    </r>
    <r>
      <rPr>
        <b val="true"/>
        <sz val="12"/>
        <rFont val="Arial"/>
        <family val="2"/>
      </rPr>
      <t xml:space="preserve"> BHC</t>
    </r>
  </si>
  <si>
    <t xml:space="preserve">Clordano</t>
  </si>
  <si>
    <t xml:space="preserve">DDD DDT DDE</t>
  </si>
  <si>
    <t xml:space="preserve">Dieldrin</t>
  </si>
  <si>
    <t xml:space="preserve">Endrin</t>
  </si>
  <si>
    <t xml:space="preserve">Isodrin</t>
  </si>
  <si>
    <t xml:space="preserve">Eptacloro</t>
  </si>
  <si>
    <t xml:space="preserve">Ep. Epossido</t>
  </si>
  <si>
    <t xml:space="preserve">ALTRI</t>
  </si>
  <si>
    <t xml:space="preserve">pozzo 3</t>
  </si>
  <si>
    <t xml:space="preserve">pozzo 4</t>
  </si>
  <si>
    <t xml:space="preserve">pozzo 5</t>
  </si>
  <si>
    <t xml:space="preserve">pozzo 6</t>
  </si>
  <si>
    <t xml:space="preserve">pozzo 7</t>
  </si>
  <si>
    <t xml:space="preserve">Pozzo B</t>
  </si>
  <si>
    <t xml:space="preserve">Pozzo C</t>
  </si>
  <si>
    <t xml:space="preserve">Pozzo D</t>
  </si>
  <si>
    <t xml:space="preserve">Pozzo E</t>
  </si>
  <si>
    <t xml:space="preserve">Pozzo F</t>
  </si>
  <si>
    <t xml:space="preserve">Pozzo I</t>
  </si>
  <si>
    <t xml:space="preserve">Pozzo L</t>
  </si>
  <si>
    <t xml:space="preserve">Pozzo N</t>
  </si>
  <si>
    <t xml:space="preserve">Pozzo O</t>
  </si>
  <si>
    <t xml:space="preserve">Pozzo Q</t>
  </si>
  <si>
    <r>
      <rPr>
        <b val="true"/>
        <sz val="12"/>
        <rFont val="Arial"/>
        <family val="2"/>
      </rPr>
      <t xml:space="preserve">Nota: limite di rilevabilità somma ascteriscati  0,0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individuale 0,01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Simazina</t>
  </si>
  <si>
    <t xml:space="preserve">Molinate</t>
  </si>
  <si>
    <t xml:space="preserve">Oxadiazon</t>
  </si>
  <si>
    <t xml:space="preserve">Az. Metile</t>
  </si>
  <si>
    <t xml:space="preserve">clorpirifos</t>
  </si>
  <si>
    <t xml:space="preserve">Colrpirifos M.</t>
  </si>
  <si>
    <t xml:space="preserve">Diazinone</t>
  </si>
  <si>
    <t xml:space="preserve">sinazina</t>
  </si>
  <si>
    <t xml:space="preserve">molinate</t>
  </si>
  <si>
    <r>
      <rPr>
        <b val="true"/>
        <sz val="10"/>
        <rFont val="Symbol"/>
        <family val="1"/>
        <charset val="2"/>
      </rPr>
      <t xml:space="preserve">a </t>
    </r>
    <r>
      <rPr>
        <b val="true"/>
        <sz val="10"/>
        <rFont val="Arial"/>
        <family val="2"/>
      </rPr>
      <t xml:space="preserve">BHC</t>
    </r>
  </si>
  <si>
    <r>
      <rPr>
        <b val="true"/>
        <sz val="10"/>
        <rFont val="Symbol"/>
        <family val="1"/>
        <charset val="2"/>
      </rPr>
      <t xml:space="preserve">b </t>
    </r>
    <r>
      <rPr>
        <b val="true"/>
        <sz val="10"/>
        <rFont val="Arial"/>
        <family val="2"/>
      </rPr>
      <t xml:space="preserve">BHC</t>
    </r>
  </si>
  <si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"/>
        <family val="2"/>
      </rPr>
      <t xml:space="preserve"> BHC</t>
    </r>
  </si>
  <si>
    <t xml:space="preserve">TOT.</t>
  </si>
  <si>
    <t xml:space="preserve">TOT</t>
  </si>
  <si>
    <t xml:space="preserve">FITOFARMACI</t>
  </si>
  <si>
    <t xml:space="preserve">PESTICIDI FOSFORATI E TOTALI</t>
  </si>
  <si>
    <t xml:space="preserve">TOT CAMP</t>
  </si>
  <si>
    <t xml:space="preserve">&gt;lim control</t>
  </si>
  <si>
    <t xml:space="preserve">&gt;lim guardia</t>
  </si>
  <si>
    <t xml:space="preserve">&gt;152/2006</t>
  </si>
  <si>
    <t xml:space="preserve">ACQUE SOTTERRANEE</t>
  </si>
  <si>
    <t xml:space="preserve">ACQUE SUPERFICIALI</t>
  </si>
  <si>
    <t xml:space="preserve">PESTICIDI TOTALI FOSFORATI </t>
  </si>
  <si>
    <t xml:space="preserve">PESTICIDI TOTALI NON FOSFORATI </t>
  </si>
  <si>
    <t xml:space="preserve">PESTICIDI AZOTATI</t>
  </si>
  <si>
    <t xml:space="preserve">PESTICIDI NON FORSORATI</t>
  </si>
  <si>
    <t xml:space="preserve">PESTICIDI NON FOSFORATI</t>
  </si>
  <si>
    <t xml:space="preserve">MOLINATE</t>
  </si>
  <si>
    <t xml:space="preserve">TERBUTIL AZINA</t>
  </si>
  <si>
    <t xml:space="preserve">DESETIL TERBUTILAZINA</t>
  </si>
  <si>
    <t xml:space="preserve">ATRAZINA</t>
  </si>
  <si>
    <t xml:space="preserve">METOLA CHLOR</t>
  </si>
  <si>
    <t xml:space="preserve">OXDIAZON</t>
  </si>
  <si>
    <t xml:space="preserve">CHLORO TALONIL</t>
  </si>
  <si>
    <t xml:space="preserve">PENDI METHALIN</t>
  </si>
  <si>
    <t xml:space="preserve">Pestici azotati: specificazione</t>
  </si>
  <si>
    <t xml:space="preserve">Pozzo 1</t>
  </si>
  <si>
    <t xml:space="preserve">Pozzo 2</t>
  </si>
  <si>
    <t xml:space="preserve">nr</t>
  </si>
  <si>
    <t xml:space="preserve">Pozzo 8</t>
  </si>
  <si>
    <t xml:space="preserve">Pozzo 10</t>
  </si>
  <si>
    <t xml:space="preserve">Chlorotalonil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Chlorotalonil e molinate</t>
  </si>
  <si>
    <t xml:space="preserve">Pozzo 20</t>
  </si>
  <si>
    <t xml:space="preserve">Pozzo 21</t>
  </si>
  <si>
    <t xml:space="preserve">Pozzo 22</t>
  </si>
  <si>
    <t xml:space="preserve">Canale Malpiglio monte</t>
  </si>
  <si>
    <t xml:space="preserve">Terbutilazina</t>
  </si>
  <si>
    <t xml:space="preserve">Metholaclor</t>
  </si>
  <si>
    <t xml:space="preserve">Piperonil butossido</t>
  </si>
  <si>
    <t xml:space="preserve">somma</t>
  </si>
  <si>
    <t xml:space="preserve">Canale Malpiglio centro</t>
  </si>
  <si>
    <t xml:space="preserve">Canale Malpiglio valle</t>
  </si>
  <si>
    <t xml:space="preserve">Scolo Venezie monte</t>
  </si>
  <si>
    <t xml:space="preserve">Scolo Venezie valle</t>
  </si>
  <si>
    <t xml:space="preserve">livello di controllo </t>
  </si>
  <si>
    <t xml:space="preserve">CAMP</t>
  </si>
  <si>
    <t xml:space="preserve">&gt;lim controllo</t>
  </si>
  <si>
    <r>
      <rPr>
        <b val="true"/>
        <sz val="12"/>
        <rFont val="Arial"/>
        <family val="2"/>
      </rPr>
      <t xml:space="preserve">Nota: limite di rilevabilità 0,0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per sotterranee 0,50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per superficiali 0,04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P21</t>
  </si>
  <si>
    <t xml:space="preserve">PA</t>
  </si>
  <si>
    <t xml:space="preserve">PH</t>
  </si>
  <si>
    <t xml:space="preserve">PM</t>
  </si>
  <si>
    <t xml:space="preserve">PP</t>
  </si>
  <si>
    <t xml:space="preserve">MALP MONTE</t>
  </si>
  <si>
    <t xml:space="preserve">MALP MEZ</t>
  </si>
  <si>
    <t xml:space="preserve">MALP VAL</t>
  </si>
  <si>
    <t xml:space="preserve">VEN M</t>
  </si>
  <si>
    <t xml:space="preserve">VEN MZ</t>
  </si>
  <si>
    <t xml:space="preserve">VEN V</t>
  </si>
  <si>
    <t xml:space="preserve">AA M</t>
  </si>
  <si>
    <t xml:space="preserve">AAMZ</t>
  </si>
  <si>
    <t xml:space="preserve">AA V</t>
  </si>
  <si>
    <t xml:space="preserve">H2OM N</t>
  </si>
  <si>
    <t xml:space="preserve">H2OS</t>
  </si>
  <si>
    <t xml:space="preserve">VASCA 1</t>
  </si>
  <si>
    <t xml:space="preserve">VASCA 2</t>
  </si>
  <si>
    <t xml:space="preserve">VASCA 3</t>
  </si>
  <si>
    <t xml:space="preserve">VASCA 4</t>
  </si>
  <si>
    <t xml:space="preserve">VASCA II°/III°</t>
  </si>
  <si>
    <t xml:space="preserve">terbutilazina</t>
  </si>
  <si>
    <t xml:space="preserve">pendimethalin</t>
  </si>
  <si>
    <t xml:space="preserve">metolachlor</t>
  </si>
  <si>
    <t xml:space="preserve">AZOT</t>
  </si>
  <si>
    <t xml:space="preserve">NON FOSR</t>
  </si>
  <si>
    <t xml:space="preserve">chlorotalonil</t>
  </si>
  <si>
    <t xml:space="preserve">pendimethanil</t>
  </si>
  <si>
    <t xml:space="preserve">aprile</t>
  </si>
  <si>
    <t xml:space="preserve">atrazina</t>
  </si>
  <si>
    <t xml:space="preserve">azotato</t>
  </si>
  <si>
    <t xml:space="preserve">terbutil</t>
  </si>
  <si>
    <t xml:space="preserve">desertilterbu</t>
  </si>
  <si>
    <t xml:space="preserve">oxdiazon</t>
  </si>
  <si>
    <t xml:space="preserve">non fosfor</t>
  </si>
  <si>
    <t xml:space="preserve">contato dal CADF come azotato</t>
  </si>
  <si>
    <t xml:space="preserve">pendimetalin</t>
  </si>
  <si>
    <t xml:space="preserve">h2o met N</t>
  </si>
  <si>
    <t xml:space="preserve">h2o met S</t>
  </si>
  <si>
    <r>
      <rPr>
        <b val="true"/>
        <sz val="12"/>
        <rFont val="Arial"/>
        <family val="2"/>
      </rPr>
      <t xml:space="preserve">Nota: limite di rilevabilità pari a 0,0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Per pesticidi azotati aprile l.r.= 0,50 microgr/l</t>
  </si>
  <si>
    <t xml:space="preserve">COMPOSTI E SOLVENTI AZOTATI: 1° GRUPPO ammine aromatiche (anilina, difenilammina, p. toluidina); </t>
  </si>
  <si>
    <t xml:space="preserve">1° gruppo</t>
  </si>
  <si>
    <t xml:space="preserve">SOMMA 1°</t>
  </si>
  <si>
    <t xml:space="preserve">livello di controllo  mg/l</t>
  </si>
  <si>
    <t xml:space="preserve">AMMINE AROMATICHE</t>
  </si>
  <si>
    <t xml:space="preserve">ANILINA</t>
  </si>
  <si>
    <t xml:space="preserve">DIFENIL AMMINA</t>
  </si>
  <si>
    <t xml:space="preserve">p TOLUINA</t>
  </si>
  <si>
    <t xml:space="preserve">LIM 152/2006</t>
  </si>
  <si>
    <t xml:space="preserve">n controlli &gt; Lim. 152/2006</t>
  </si>
  <si>
    <r>
      <rPr>
        <b val="true"/>
        <sz val="12"/>
        <rFont val="Arial"/>
        <family val="2"/>
      </rPr>
      <t xml:space="preserve">Nota: limite di rilevabilità del metodo per Anilina e Difenilammin 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del metodo per p-Toluina 0,1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negativo</t>
  </si>
  <si>
    <t xml:space="preserve">SOLVENTI CLORURATI PURGABILI</t>
  </si>
  <si>
    <t xml:space="preserve">n controlli &gt; LIM 152/2006</t>
  </si>
  <si>
    <r>
      <rPr>
        <b val="true"/>
        <sz val="12"/>
        <rFont val="Arial"/>
        <family val="2"/>
      </rPr>
      <t xml:space="preserve">Nota: limite di rilevabilità individuale 10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&gt;152 /2006</t>
  </si>
  <si>
    <t xml:space="preserve">SOLVENTI AZOTATI</t>
  </si>
  <si>
    <t xml:space="preserve">Piridina</t>
  </si>
  <si>
    <t xml:space="preserve">Acetonitrile</t>
  </si>
  <si>
    <r>
      <rPr>
        <b val="true"/>
        <sz val="12"/>
        <rFont val="Arial"/>
        <family val="2"/>
      </rPr>
      <t xml:space="preserve">Nota: limite di rilevabilità piridina 0,1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acetonitrile 0,0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IPA = (1 Benzo(a)antracene, 2 Benzo(a)pirene, 3 Benzo(b)fluorantene*, 4 Benzo(K)fluorantene**, 5 Benzo(g,h,i)perilene***, 6 Crisene, 7 Dibenzo(a,h)antracene, 8 Indeno(1,2,3-c,d)pirene****, 9 Pirene) </t>
  </si>
  <si>
    <t xml:space="preserve">3+4+5+8</t>
  </si>
  <si>
    <t xml:space="preserve">mmedia gen 2004</t>
  </si>
  <si>
    <t xml:space="preserve">max gen 2004</t>
  </si>
  <si>
    <t xml:space="preserve">IPA = (1 Benzo(a)antracene, 2 Benzo(a)pirene, 3 Benzo(b)fluorantene*, 4 Benzo(K)fluorantene**, 5 Benzo(g,h,i)perilene***, 6 Crisene, 7 Dibenzo(a,h)pirene, 8 Dibenzo(a,h)antracene,9 Indeno(1,2,3-c,d)pirene****, 10 Pirene) </t>
  </si>
  <si>
    <t xml:space="preserve">IPA = 1 Benzo(a)antracene, 2 Benzo(a)pirene, 3 Benzo(b)fluorantene, 4 Benzo(K)fluorantene, 5 Benzo(g,h,i)perilene, 6 Crisene, 7 Dibenzo(a,h)antracene, 8 Indeno(1,2,3-c,d)pirene, 9 Pirene, 10 dibenzo(a,h)pirene </t>
  </si>
  <si>
    <t xml:space="preserve">Benzo(a)antracene, Benzo(b)fluorantene, Crisene, Indeno(1,2,3-c,d)pirene, Pirene limite rilevab 0,01 microg/l</t>
  </si>
  <si>
    <t xml:space="preserve">Benzo(a)pirene, Benzo(K)fluorantene, Benzo(g,h,i)perilene, Dibenzo(a,h)antracene limite rilevab 0,005 microg/l</t>
  </si>
  <si>
    <t xml:space="preserve">TOTALE</t>
  </si>
  <si>
    <t xml:space="preserve">Benzo(a)antracene, Benzo(a)pirene, Benzo(b)fluorantene, Benzo(g,h,i)perilene, Crisene, Indeno(1,2,3-c,d)pirene, Pirene, Dibenzo(a,h)pirene limite rilevab 0,01 microg/l</t>
  </si>
  <si>
    <t xml:space="preserve">Benzo(K)fluorantene, Dibenzo(a,h)antracene limite rilevab 0,005 microg/l</t>
  </si>
  <si>
    <t xml:space="preserve">Benzo(a)antracene, Crisene, Indeno(1,2,3-c,d)pirene, Pirene limite rilevab 0,01 microg/l</t>
  </si>
  <si>
    <t xml:space="preserve">Benzo(a)pirene, Benzo(b)fluorantene, Benzo(g,h,i)perilene, Dibenzo(a,h)antracene, Dibenzo(a,h)pirene limite rilevab 0,001 microg/l</t>
  </si>
  <si>
    <t xml:space="preserve">Benzo(a)pirene, Benzo(g,h,i)perilene, Dibenzo(a,h)antracene, Dibenzo(a,h)pirene limite rilevab 0,001 microg/l</t>
  </si>
  <si>
    <t xml:space="preserve">Benzo(k)fluorantene limite rilevab 0,005 microg/l</t>
  </si>
  <si>
    <t xml:space="preserve">SOLVENTI AROMATICI (BTEX = Benzene, Etilbenzene, Toluene, Stirene, p.Xilene)</t>
  </si>
  <si>
    <t xml:space="preserve">B</t>
  </si>
  <si>
    <t xml:space="preserve">EB</t>
  </si>
  <si>
    <t xml:space="preserve">T</t>
  </si>
  <si>
    <t xml:space="preserve">S</t>
  </si>
  <si>
    <t xml:space="preserve">pX</t>
  </si>
  <si>
    <r>
      <rPr>
        <b val="true"/>
        <sz val="12"/>
        <rFont val="Arial"/>
        <family val="2"/>
      </rPr>
      <t xml:space="preserve">Nota: limite di rilevabilità del metodo per il Benzene 0,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del metodo per il Toluene 0,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del metodo per il Etilbenzene 0,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del metodo per lo Stirene 0,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del metodo per il p Xilene 0,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ND</t>
  </si>
  <si>
    <r>
      <rPr>
        <b val="true"/>
        <sz val="12"/>
        <rFont val="Arial"/>
        <family val="2"/>
      </rPr>
      <t xml:space="preserve">Nota: limite di rilevabilità del metodo per il Benzene 0,1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del metodo per il Toluene 0,1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del metodo per il Etilbenzene 0,1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del metodo per lo Stirene 0,1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del metodo per il p Xilene 0,1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r>
      <rPr>
        <b val="true"/>
        <sz val="12"/>
        <rFont val="Arial"/>
        <family val="2"/>
      </rPr>
      <t xml:space="preserve">Nota: limite di rilevabilità 0,1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o-X</t>
  </si>
  <si>
    <t xml:space="preserve">m-p-X</t>
  </si>
  <si>
    <t xml:space="preserve">CVM</t>
  </si>
  <si>
    <t xml:space="preserve">MASSIMA</t>
  </si>
  <si>
    <t xml:space="preserve">MINIMA</t>
  </si>
  <si>
    <t xml:space="preserve">TOT CAMPIONI</t>
  </si>
  <si>
    <t xml:space="preserve">Nota: limite di rilevabilità GENNAIO 0,0018 microg/l</t>
  </si>
  <si>
    <t xml:space="preserve">TOT SOTT</t>
  </si>
  <si>
    <t xml:space="preserve">limite di rilevabilità APRILE, MAGGIO 0,05 microg/l</t>
  </si>
  <si>
    <t xml:space="preserve">TOT SUP</t>
  </si>
  <si>
    <t xml:space="preserve">ZINCO</t>
  </si>
  <si>
    <t xml:space="preserve">mg/l </t>
  </si>
  <si>
    <t xml:space="preserve">Media acque sotterranee</t>
  </si>
  <si>
    <t xml:space="preserve">Media acque superficiali</t>
  </si>
  <si>
    <t xml:space="preserve">Superamenti liv controllo sotterr</t>
  </si>
  <si>
    <t xml:space="preserve">Superamenti liv controllo superf</t>
  </si>
  <si>
    <t xml:space="preserve">Superamenti liv guardia sotterr</t>
  </si>
  <si>
    <t xml:space="preserve">Superamenti liv guardia superf</t>
  </si>
  <si>
    <t xml:space="preserve">SOLFATI</t>
  </si>
  <si>
    <t xml:space="preserve">Limite di sensibilità pari a 0,005 mg/l</t>
  </si>
  <si>
    <t xml:space="preserve">Valori &lt;l.r. indicati come il 50% limite stesso</t>
  </si>
  <si>
    <t xml:space="preserve">FLUORURI</t>
  </si>
  <si>
    <r>
      <rPr>
        <sz val="12"/>
        <rFont val="Arial"/>
        <family val="2"/>
      </rPr>
      <t xml:space="preserve">Limite di sensibilità pari a 100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</t>
    </r>
  </si>
  <si>
    <t xml:space="preserve">PIOMBO</t>
  </si>
  <si>
    <t xml:space="preserve">Limite di sensibilità pari a 0,002 mg/l, nel controllo di APRILE 0,0002 mg/l</t>
  </si>
  <si>
    <t xml:space="preserve">RAME</t>
  </si>
  <si>
    <t xml:space="preserve">0,176,7</t>
  </si>
  <si>
    <t xml:space="preserve">NICHEL</t>
  </si>
  <si>
    <t xml:space="preserve">MERCURIO</t>
  </si>
  <si>
    <t xml:space="preserve">nota: limite di rilevabilità metodo per sotterranee 0,5 mg/l, per superficiali 1 mg/l - GENNAIO</t>
  </si>
  <si>
    <t xml:space="preserve">nota: limite di rilevabilità del metodo 0,5 mg/l - APRILE, LUGLIO, SETTEMBRE, OTTOBRE</t>
  </si>
  <si>
    <t xml:space="preserve">FERRO</t>
  </si>
  <si>
    <t xml:space="preserve">mg/l</t>
  </si>
  <si>
    <t xml:space="preserve">Limite di rilevabilità 0,05 mg/l</t>
  </si>
  <si>
    <t xml:space="preserve">MANGANESE</t>
  </si>
  <si>
    <t xml:space="preserve">Limite di sensibilità pari a 0,01 mg/l</t>
  </si>
  <si>
    <t xml:space="preserve">CROMO TOT</t>
  </si>
  <si>
    <t xml:space="preserve">Limite di rilevabilità 1 mg/l</t>
  </si>
  <si>
    <t xml:space="preserve">CROMO VI</t>
  </si>
  <si>
    <r>
      <rPr>
        <sz val="12"/>
        <rFont val="Arial"/>
        <family val="2"/>
      </rPr>
      <t xml:space="preserve">Limite di rilevabilità 5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</t>
    </r>
  </si>
  <si>
    <t xml:space="preserve">CLORURI</t>
  </si>
  <si>
    <t xml:space="preserve">non definito</t>
  </si>
  <si>
    <t xml:space="preserve">mg/l Cl</t>
  </si>
  <si>
    <t xml:space="preserve">Limite di rilevabilità 0,1 mg/l</t>
  </si>
  <si>
    <t xml:space="preserve">CIANURI</t>
  </si>
  <si>
    <t xml:space="preserve">Limite di rilevabilità 0,01 mg/l</t>
  </si>
  <si>
    <t xml:space="preserve">CADMIO</t>
  </si>
  <si>
    <t xml:space="preserve">Limite di rilevabilità 0,5 mg/l</t>
  </si>
  <si>
    <t xml:space="preserve">ARSENICO</t>
  </si>
  <si>
    <r>
      <rPr>
        <sz val="12"/>
        <rFont val="Arial"/>
        <family val="2"/>
      </rPr>
      <t xml:space="preserve">Limite di sensibilità del metodo 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AZOTO NITROSO</t>
  </si>
  <si>
    <t xml:space="preserve">mg/l N</t>
  </si>
  <si>
    <t xml:space="preserve">Limite di rilevabilità 0,01 mg/l, luglio 0,05 mg/l, AGOSTO e SETT 0,02 mg/l</t>
  </si>
  <si>
    <t xml:space="preserve">AZOTO NITRICO</t>
  </si>
  <si>
    <t xml:space="preserve">Limite di rilevabilità 1 mg/l, luglio 2 mg/l</t>
  </si>
  <si>
    <t xml:space="preserve">AZOTO AMMONIACALE</t>
  </si>
  <si>
    <t xml:space="preserve">mg/l NH4+</t>
  </si>
  <si>
    <t xml:space="preserve">COD</t>
  </si>
  <si>
    <t xml:space="preserve">mg/l O</t>
  </si>
  <si>
    <t xml:space="preserve">valore &gt; livello di guardia</t>
  </si>
  <si>
    <t xml:space="preserve">valore &gt; livello di controllo</t>
  </si>
  <si>
    <t xml:space="preserve">dato mancante</t>
  </si>
  <si>
    <t xml:space="preserve">Limite di sensibilità del metodo 4 mg/l O</t>
  </si>
  <si>
    <t xml:space="preserve">CALCIO</t>
  </si>
  <si>
    <t xml:space="preserve">limite rilevavibilità 0,5</t>
  </si>
  <si>
    <t xml:space="preserve">Nota: analisi AGRIPARADIGMA</t>
  </si>
  <si>
    <t xml:space="preserve">MAGNESIO</t>
  </si>
  <si>
    <t xml:space="preserve">SODIO</t>
  </si>
  <si>
    <t xml:space="preserve">POTASSIO</t>
  </si>
  <si>
    <t xml:space="preserve">TORBIDITA'</t>
  </si>
  <si>
    <t xml:space="preserve">unità di misura</t>
  </si>
  <si>
    <t xml:space="preserve">NTU</t>
  </si>
  <si>
    <t xml:space="preserve">n. controlli piezometri</t>
  </si>
  <si>
    <t xml:space="preserve">n. controlli acque superfic</t>
  </si>
  <si>
    <t xml:space="preserve">POTENZIALE DI OSSIDO RIDUZIONE</t>
  </si>
  <si>
    <t xml:space="preserve">mV</t>
  </si>
  <si>
    <t xml:space="preserve">OSSIDABILITA'</t>
  </si>
  <si>
    <t xml:space="preserve">BOD5</t>
  </si>
  <si>
    <t xml:space="preserve">pH</t>
  </si>
  <si>
    <t xml:space="preserve">6,1 -8,3</t>
  </si>
  <si>
    <t xml:space="preserve">5,5 - 9,5</t>
  </si>
  <si>
    <t xml:space="preserve">unità pH</t>
  </si>
  <si>
    <t xml:space="preserve">CONDUCIBILITA'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S/cm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-2]\ * #,##0.00_-;\-[$€-2]\ * #,##0.00_-;_-[$€-2]\ * \-??_-"/>
    <numFmt numFmtId="166" formatCode="0.0"/>
    <numFmt numFmtId="167" formatCode="[$-409]mmm\-yy"/>
    <numFmt numFmtId="168" formatCode="0.00"/>
    <numFmt numFmtId="169" formatCode="0"/>
    <numFmt numFmtId="170" formatCode="0.000"/>
    <numFmt numFmtId="171" formatCode="General"/>
    <numFmt numFmtId="172" formatCode="0.0000"/>
    <numFmt numFmtId="173" formatCode="0.00000"/>
    <numFmt numFmtId="174" formatCode="0.000000"/>
    <numFmt numFmtId="175" formatCode="#,##0.00_ ;\-#,##0.00\ "/>
    <numFmt numFmtId="176" formatCode="0_)"/>
    <numFmt numFmtId="177" formatCode="_-&quot;L. &quot;* #,##0_-;&quot;-L. &quot;* #,##0_-;_-&quot;L. &quot;* \-_-;_-@_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Symbol"/>
      <family val="1"/>
      <charset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4"/>
      <name val="Symbol"/>
      <family val="1"/>
      <charset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b val="true"/>
      <sz val="12"/>
      <name val="Symbol"/>
      <family val="1"/>
      <charset val="2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  <font>
      <sz val="12"/>
      <color rgb="FF00FF00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7"/>
      <name val="Arial"/>
      <family val="2"/>
    </font>
    <font>
      <b val="true"/>
      <sz val="16"/>
      <color rgb="FFFF0000"/>
      <name val="Arial"/>
      <family val="2"/>
    </font>
    <font>
      <sz val="13"/>
      <name val="Arial"/>
      <family val="2"/>
    </font>
    <font>
      <sz val="10"/>
      <color rgb="FF000000"/>
      <name val="Times New Roman"/>
      <family val="1"/>
    </font>
    <font>
      <b val="true"/>
      <sz val="13"/>
      <name val="Arial"/>
      <family val="2"/>
    </font>
    <font>
      <sz val="12"/>
      <color rgb="FF000000"/>
      <name val="Times New Roman"/>
      <family val="1"/>
    </font>
    <font>
      <sz val="14"/>
      <name val="Tahoma"/>
      <family val="2"/>
    </font>
    <font>
      <b val="true"/>
      <sz val="14"/>
      <name val="Tahoma"/>
      <family val="2"/>
    </font>
    <font>
      <b val="true"/>
      <sz val="15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66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66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8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721"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0"/>
        <i val="0"/>
        <color rgb="FF00000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0"/>
        <i val="1"/>
      </font>
    </dxf>
    <dxf>
      <font>
        <name val="Arial"/>
        <family val="2"/>
        <b val="0"/>
        <i val="1"/>
      </font>
    </dxf>
    <dxf>
      <font>
        <name val="Arial"/>
        <family val="2"/>
        <b val="0"/>
        <i val="1"/>
      </font>
    </dxf>
    <dxf>
      <font>
        <name val="Arial"/>
        <family val="2"/>
        <b val="0"/>
        <i val="1"/>
      </font>
    </dxf>
    <dxf>
      <font>
        <name val="Arial"/>
        <family val="2"/>
        <b val="0"/>
        <i val="1"/>
      </font>
    </dxf>
    <dxf>
      <font>
        <name val="Arial"/>
        <family val="2"/>
        <b val="0"/>
        <i val="1"/>
      </font>
    </dxf>
    <dxf>
      <font>
        <name val="Arial"/>
        <family val="2"/>
        <b val="0"/>
        <i val="1"/>
      </font>
    </dxf>
    <dxf>
      <font>
        <name val="Arial"/>
        <family val="2"/>
        <b val="0"/>
        <i val="1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0"/>
        <i val="1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0"/>
        <i val="1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0"/>
        <i val="1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0"/>
        <i val="1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0"/>
        <i val="1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0"/>
        <i val="1"/>
      </font>
    </dxf>
    <dxf>
      <font>
        <name val="Arial"/>
        <family val="2"/>
        <b val="0"/>
        <i val="1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68" activeCellId="0" sqref="E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2.28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9" min="7" style="1" width="12.28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2" min="12" style="1" width="41.99"/>
    <col collapsed="false" customWidth="true" hidden="false" outlineLevel="0" max="13" min="13" style="1" width="14.41"/>
    <col collapsed="false" customWidth="true" hidden="false" outlineLevel="0" max="15" min="14" style="1" width="12.28"/>
    <col collapsed="false" customWidth="true" hidden="false" outlineLevel="0" max="16" min="16" style="1" width="16.56"/>
    <col collapsed="false" customWidth="true" hidden="false" outlineLevel="0" max="17" min="17" style="1" width="15.99"/>
    <col collapsed="false" customWidth="true" hidden="false" outlineLevel="0" max="18" min="18" style="1" width="14.41"/>
    <col collapsed="false" customWidth="true" hidden="false" outlineLevel="0" max="19" min="19" style="1" width="12.28"/>
    <col collapsed="false" customWidth="true" hidden="false" outlineLevel="0" max="21" min="20" style="1" width="16.56"/>
    <col collapsed="false" customWidth="true" hidden="false" outlineLevel="0" max="22" min="22" style="1" width="16.28"/>
    <col collapsed="false" customWidth="true" hidden="false" outlineLevel="0" max="23" min="23" style="1" width="41.99"/>
    <col collapsed="false" customWidth="true" hidden="false" outlineLevel="0" max="24" min="24" style="1" width="14.41"/>
    <col collapsed="false" customWidth="true" hidden="false" outlineLevel="0" max="25" min="25" style="1" width="12.28"/>
    <col collapsed="false" customWidth="true" hidden="false" outlineLevel="0" max="27" min="26" style="1" width="16.56"/>
    <col collapsed="false" customWidth="true" hidden="false" outlineLevel="0" max="28" min="28" style="1" width="16.28"/>
    <col collapsed="false" customWidth="true" hidden="false" outlineLevel="0" max="29" min="29" style="1" width="14.41"/>
    <col collapsed="false" customWidth="true" hidden="false" outlineLevel="0" max="30" min="30" style="1" width="12.28"/>
    <col collapsed="false" customWidth="true" hidden="false" outlineLevel="0" max="32" min="31" style="1" width="16.56"/>
    <col collapsed="false" customWidth="true" hidden="false" outlineLevel="0" max="33" min="33" style="1" width="16.28"/>
    <col collapsed="false" customWidth="true" hidden="false" outlineLevel="0" max="34" min="34" style="1" width="41.99"/>
    <col collapsed="false" customWidth="true" hidden="false" outlineLevel="0" max="35" min="35" style="1" width="14.41"/>
    <col collapsed="false" customWidth="true" hidden="false" outlineLevel="0" max="37" min="36" style="1" width="12.28"/>
    <col collapsed="false" customWidth="true" hidden="false" outlineLevel="0" max="38" min="38" style="1" width="16.56"/>
    <col collapsed="false" customWidth="true" hidden="false" outlineLevel="0" max="39" min="39" style="1" width="15.99"/>
    <col collapsed="false" customWidth="true" hidden="false" outlineLevel="0" max="40" min="40" style="1" width="14.41"/>
    <col collapsed="false" customWidth="true" hidden="false" outlineLevel="0" max="41" min="41" style="1" width="12.28"/>
    <col collapsed="false" customWidth="true" hidden="false" outlineLevel="0" max="43" min="42" style="1" width="16.56"/>
    <col collapsed="false" customWidth="true" hidden="false" outlineLevel="0" max="44" min="44" style="1" width="16.28"/>
    <col collapsed="false" customWidth="true" hidden="false" outlineLevel="0" max="45" min="45" style="1" width="41.99"/>
    <col collapsed="false" customWidth="true" hidden="false" outlineLevel="0" max="46" min="46" style="1" width="14.41"/>
    <col collapsed="false" customWidth="true" hidden="false" outlineLevel="0" max="48" min="47" style="1" width="12.28"/>
    <col collapsed="false" customWidth="true" hidden="false" outlineLevel="0" max="49" min="49" style="1" width="16.56"/>
    <col collapsed="false" customWidth="true" hidden="false" outlineLevel="0" max="50" min="50" style="1" width="15.99"/>
    <col collapsed="false" customWidth="true" hidden="false" outlineLevel="0" max="51" min="51" style="1" width="14.41"/>
    <col collapsed="false" customWidth="true" hidden="false" outlineLevel="0" max="52" min="52" style="1" width="12.28"/>
    <col collapsed="false" customWidth="true" hidden="false" outlineLevel="0" max="54" min="53" style="1" width="16.56"/>
    <col collapsed="false" customWidth="true" hidden="false" outlineLevel="0" max="55" min="55" style="1" width="16.28"/>
    <col collapsed="false" customWidth="false" hidden="false" outlineLevel="0" max="257" min="56" style="1" width="9.14"/>
  </cols>
  <sheetData>
    <row r="1" s="7" customFormat="true" ht="4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1"/>
      <c r="O1" s="1"/>
      <c r="P1" s="1"/>
      <c r="Q1" s="1"/>
      <c r="R1" s="1"/>
      <c r="S1" s="1"/>
      <c r="T1" s="1"/>
      <c r="U1" s="1"/>
      <c r="V1" s="1"/>
      <c r="W1" s="4"/>
      <c r="X1" s="1"/>
      <c r="Y1" s="1"/>
      <c r="Z1" s="1"/>
      <c r="AA1" s="1"/>
      <c r="AB1" s="1"/>
      <c r="AC1" s="1"/>
      <c r="AD1" s="1"/>
      <c r="AE1" s="1"/>
      <c r="AF1" s="1"/>
      <c r="AG1" s="1"/>
      <c r="AH1" s="6"/>
      <c r="AI1" s="5"/>
      <c r="AJ1" s="1"/>
      <c r="AK1" s="1"/>
      <c r="AL1" s="1"/>
      <c r="AM1" s="1"/>
      <c r="AN1" s="1"/>
      <c r="AO1" s="1"/>
      <c r="AP1" s="1"/>
      <c r="AQ1" s="1"/>
      <c r="AR1" s="1"/>
      <c r="AS1" s="4"/>
      <c r="AT1" s="5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s="7" customFormat="true" ht="31.5" hidden="false" customHeight="true" outlineLevel="0" collapsed="false">
      <c r="A2" s="8" t="s">
        <v>2</v>
      </c>
      <c r="B2" s="9" t="n">
        <v>38169</v>
      </c>
      <c r="C2" s="9"/>
      <c r="D2" s="9"/>
      <c r="E2" s="9"/>
      <c r="F2" s="9"/>
      <c r="G2" s="9" t="n">
        <v>38261</v>
      </c>
      <c r="H2" s="9"/>
      <c r="I2" s="9"/>
      <c r="J2" s="9"/>
      <c r="K2" s="9"/>
      <c r="L2" s="4"/>
      <c r="M2" s="5"/>
      <c r="N2" s="1"/>
      <c r="O2" s="1"/>
      <c r="P2" s="1"/>
      <c r="Q2" s="1"/>
      <c r="R2" s="5"/>
      <c r="S2" s="1"/>
      <c r="T2" s="1"/>
      <c r="U2" s="1"/>
      <c r="V2" s="1"/>
      <c r="W2" s="4"/>
      <c r="X2" s="5"/>
      <c r="Y2" s="1"/>
      <c r="Z2" s="1"/>
      <c r="AA2" s="1"/>
      <c r="AB2" s="1"/>
      <c r="AC2" s="5"/>
      <c r="AD2" s="1"/>
      <c r="AE2" s="1"/>
      <c r="AF2" s="1"/>
      <c r="AG2" s="1"/>
      <c r="AH2" s="6"/>
      <c r="AI2" s="5"/>
      <c r="AJ2" s="1"/>
      <c r="AK2" s="1"/>
      <c r="AL2" s="1"/>
      <c r="AM2" s="5"/>
      <c r="AN2" s="5"/>
      <c r="AO2" s="1"/>
      <c r="AP2" s="1"/>
      <c r="AQ2" s="1"/>
      <c r="AR2" s="1"/>
      <c r="AS2" s="4"/>
      <c r="AT2" s="5"/>
      <c r="AU2" s="1"/>
      <c r="AV2" s="1"/>
      <c r="AW2" s="1"/>
      <c r="AX2" s="1"/>
      <c r="AY2" s="5"/>
      <c r="AZ2" s="1"/>
      <c r="BA2" s="1"/>
      <c r="BB2" s="1"/>
      <c r="BC2" s="1"/>
      <c r="BD2" s="1"/>
      <c r="BE2" s="1"/>
      <c r="BF2" s="1"/>
      <c r="BG2" s="1"/>
      <c r="BH2" s="1"/>
      <c r="BI2" s="1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4"/>
      <c r="M3" s="5"/>
      <c r="W3" s="4"/>
      <c r="AH3" s="4"/>
      <c r="AI3" s="5"/>
      <c r="AS3" s="4"/>
      <c r="AT3" s="5"/>
    </row>
    <row r="4" customFormat="false" ht="24.75" hidden="false" customHeight="true" outlineLevel="0" collapsed="false">
      <c r="A4" s="10"/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4"/>
      <c r="W4" s="4"/>
      <c r="AH4" s="4"/>
      <c r="AS4" s="4"/>
    </row>
    <row r="5" customFormat="false" ht="15.75" hidden="false" customHeight="false" outlineLevel="0" collapsed="false">
      <c r="A5" s="13" t="s">
        <v>9</v>
      </c>
      <c r="B5" s="14" t="s">
        <v>10</v>
      </c>
      <c r="C5" s="14" t="s">
        <v>10</v>
      </c>
      <c r="D5" s="14" t="s">
        <v>10</v>
      </c>
      <c r="E5" s="14" t="s">
        <v>10</v>
      </c>
      <c r="F5" s="14" t="s">
        <v>10</v>
      </c>
      <c r="G5" s="14" t="s">
        <v>10</v>
      </c>
      <c r="H5" s="14" t="s">
        <v>10</v>
      </c>
      <c r="I5" s="14" t="s">
        <v>10</v>
      </c>
      <c r="J5" s="14" t="s">
        <v>10</v>
      </c>
      <c r="K5" s="14" t="s">
        <v>10</v>
      </c>
      <c r="L5" s="4"/>
      <c r="W5" s="4"/>
      <c r="AH5" s="4"/>
      <c r="AS5" s="4"/>
    </row>
    <row r="6" customFormat="false" ht="15.75" hidden="false" customHeight="false" outlineLevel="0" collapsed="false">
      <c r="A6" s="13" t="s">
        <v>11</v>
      </c>
      <c r="B6" s="14" t="s">
        <v>10</v>
      </c>
      <c r="C6" s="14" t="n">
        <v>0</v>
      </c>
      <c r="D6" s="14" t="n">
        <v>0</v>
      </c>
      <c r="E6" s="14" t="n">
        <v>0</v>
      </c>
      <c r="F6" s="14" t="n">
        <v>0</v>
      </c>
      <c r="G6" s="14" t="s">
        <v>10</v>
      </c>
      <c r="H6" s="14" t="s">
        <v>10</v>
      </c>
      <c r="I6" s="14" t="s">
        <v>10</v>
      </c>
      <c r="J6" s="14" t="s">
        <v>10</v>
      </c>
      <c r="K6" s="14" t="s">
        <v>10</v>
      </c>
      <c r="L6" s="4"/>
      <c r="W6" s="4"/>
      <c r="AH6" s="4"/>
      <c r="AS6" s="4"/>
    </row>
    <row r="7" customFormat="false" ht="15.75" hidden="false" customHeight="true" outlineLevel="0" collapsed="false">
      <c r="A7" s="13" t="s">
        <v>12</v>
      </c>
      <c r="B7" s="14" t="s">
        <v>10</v>
      </c>
      <c r="C7" s="14" t="s">
        <v>10</v>
      </c>
      <c r="D7" s="14" t="s">
        <v>10</v>
      </c>
      <c r="E7" s="14" t="s">
        <v>10</v>
      </c>
      <c r="F7" s="14" t="s">
        <v>10</v>
      </c>
      <c r="G7" s="14" t="s">
        <v>10</v>
      </c>
      <c r="H7" s="14" t="s">
        <v>10</v>
      </c>
      <c r="I7" s="14" t="s">
        <v>10</v>
      </c>
      <c r="J7" s="14" t="s">
        <v>10</v>
      </c>
      <c r="K7" s="14" t="s">
        <v>10</v>
      </c>
      <c r="L7" s="15"/>
      <c r="W7" s="15"/>
      <c r="AH7" s="15"/>
      <c r="AS7" s="15"/>
    </row>
    <row r="8" customFormat="false" ht="15.75" hidden="false" customHeight="true" outlineLevel="0" collapsed="false">
      <c r="A8" s="13" t="s">
        <v>13</v>
      </c>
      <c r="B8" s="14" t="s">
        <v>10</v>
      </c>
      <c r="C8" s="14" t="s">
        <v>10</v>
      </c>
      <c r="D8" s="14" t="s">
        <v>10</v>
      </c>
      <c r="E8" s="14" t="s">
        <v>10</v>
      </c>
      <c r="F8" s="14" t="s">
        <v>10</v>
      </c>
      <c r="G8" s="14" t="s">
        <v>10</v>
      </c>
      <c r="H8" s="14" t="s">
        <v>10</v>
      </c>
      <c r="I8" s="14" t="s">
        <v>10</v>
      </c>
      <c r="J8" s="14" t="s">
        <v>10</v>
      </c>
      <c r="K8" s="14" t="s">
        <v>10</v>
      </c>
    </row>
    <row r="9" customFormat="false" ht="15.75" hidden="false" customHeight="true" outlineLevel="0" collapsed="false">
      <c r="A9" s="13" t="s">
        <v>14</v>
      </c>
      <c r="B9" s="14" t="s">
        <v>10</v>
      </c>
      <c r="C9" s="14" t="s">
        <v>10</v>
      </c>
      <c r="D9" s="14" t="s">
        <v>10</v>
      </c>
      <c r="E9" s="14" t="s">
        <v>10</v>
      </c>
      <c r="F9" s="14" t="s">
        <v>10</v>
      </c>
      <c r="G9" s="14" t="n">
        <v>360</v>
      </c>
      <c r="H9" s="14" t="n">
        <v>0</v>
      </c>
      <c r="I9" s="14" t="n">
        <v>0</v>
      </c>
      <c r="J9" s="14" t="n">
        <v>0</v>
      </c>
      <c r="K9" s="14" t="n">
        <v>0</v>
      </c>
    </row>
    <row r="10" customFormat="false" ht="15.75" hidden="false" customHeight="true" outlineLevel="0" collapsed="false">
      <c r="A10" s="13" t="s">
        <v>15</v>
      </c>
      <c r="B10" s="14" t="s">
        <v>10</v>
      </c>
      <c r="C10" s="14" t="s">
        <v>10</v>
      </c>
      <c r="D10" s="14" t="s">
        <v>10</v>
      </c>
      <c r="E10" s="14" t="s">
        <v>10</v>
      </c>
      <c r="F10" s="14" t="s">
        <v>10</v>
      </c>
      <c r="G10" s="14" t="n">
        <v>730</v>
      </c>
      <c r="H10" s="14" t="n">
        <v>0</v>
      </c>
      <c r="I10" s="14" t="n">
        <v>0</v>
      </c>
      <c r="J10" s="14" t="n">
        <v>0</v>
      </c>
      <c r="K10" s="14" t="n">
        <v>0</v>
      </c>
    </row>
    <row r="11" customFormat="false" ht="15.75" hidden="false" customHeight="true" outlineLevel="0" collapsed="false">
      <c r="A11" s="13" t="s">
        <v>16</v>
      </c>
      <c r="B11" s="14" t="s">
        <v>10</v>
      </c>
      <c r="C11" s="14" t="s">
        <v>10</v>
      </c>
      <c r="D11" s="14" t="s">
        <v>10</v>
      </c>
      <c r="E11" s="14" t="s">
        <v>10</v>
      </c>
      <c r="F11" s="14" t="s">
        <v>10</v>
      </c>
      <c r="G11" s="14" t="n">
        <v>740</v>
      </c>
      <c r="H11" s="14" t="n">
        <v>0</v>
      </c>
      <c r="I11" s="14" t="n">
        <v>0</v>
      </c>
      <c r="J11" s="14" t="n">
        <v>0</v>
      </c>
      <c r="K11" s="14" t="n">
        <v>0</v>
      </c>
    </row>
    <row r="12" customFormat="false" ht="15.75" hidden="false" customHeight="true" outlineLevel="0" collapsed="false">
      <c r="A12" s="13" t="s">
        <v>17</v>
      </c>
      <c r="B12" s="14" t="s">
        <v>10</v>
      </c>
      <c r="C12" s="14" t="s">
        <v>10</v>
      </c>
      <c r="D12" s="14" t="s">
        <v>10</v>
      </c>
      <c r="E12" s="14" t="s">
        <v>10</v>
      </c>
      <c r="F12" s="14" t="s">
        <v>10</v>
      </c>
      <c r="G12" s="14" t="s">
        <v>10</v>
      </c>
      <c r="H12" s="14" t="s">
        <v>10</v>
      </c>
      <c r="I12" s="14" t="s">
        <v>10</v>
      </c>
      <c r="J12" s="14" t="s">
        <v>10</v>
      </c>
      <c r="K12" s="14" t="s">
        <v>10</v>
      </c>
    </row>
    <row r="13" customFormat="false" ht="15.75" hidden="false" customHeight="true" outlineLevel="0" collapsed="false">
      <c r="A13" s="13" t="s">
        <v>18</v>
      </c>
      <c r="B13" s="14" t="s">
        <v>10</v>
      </c>
      <c r="C13" s="14" t="s">
        <v>10</v>
      </c>
      <c r="D13" s="14" t="s">
        <v>10</v>
      </c>
      <c r="E13" s="14" t="s">
        <v>10</v>
      </c>
      <c r="F13" s="14" t="s">
        <v>10</v>
      </c>
      <c r="G13" s="14" t="s">
        <v>10</v>
      </c>
      <c r="H13" s="14" t="s">
        <v>10</v>
      </c>
      <c r="I13" s="14" t="s">
        <v>10</v>
      </c>
      <c r="J13" s="14" t="s">
        <v>10</v>
      </c>
      <c r="K13" s="14" t="s">
        <v>10</v>
      </c>
    </row>
    <row r="14" customFormat="false" ht="15.75" hidden="false" customHeight="true" outlineLevel="0" collapsed="false">
      <c r="A14" s="13" t="s">
        <v>19</v>
      </c>
      <c r="B14" s="14" t="s">
        <v>10</v>
      </c>
      <c r="C14" s="14" t="s">
        <v>10</v>
      </c>
      <c r="D14" s="14" t="s">
        <v>10</v>
      </c>
      <c r="E14" s="14" t="s">
        <v>10</v>
      </c>
      <c r="F14" s="14" t="s">
        <v>10</v>
      </c>
      <c r="G14" s="14" t="n">
        <v>730</v>
      </c>
      <c r="H14" s="14" t="n">
        <v>0</v>
      </c>
      <c r="I14" s="14" t="n">
        <v>0</v>
      </c>
      <c r="J14" s="14" t="n">
        <v>0</v>
      </c>
      <c r="K14" s="14" t="n">
        <v>0</v>
      </c>
    </row>
    <row r="15" customFormat="false" ht="15.75" hidden="false" customHeight="true" outlineLevel="0" collapsed="false">
      <c r="A15" s="13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75" hidden="false" customHeight="true" outlineLevel="0" collapsed="false">
      <c r="A16" s="13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.75" hidden="false" customHeight="true" outlineLevel="0" collapsed="false">
      <c r="A17" s="13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5.75" hidden="false" customHeight="true" outlineLevel="0" collapsed="false">
      <c r="A18" s="16" t="s">
        <v>23</v>
      </c>
      <c r="B18" s="14" t="s">
        <v>1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530</v>
      </c>
      <c r="H18" s="14" t="n">
        <v>0</v>
      </c>
      <c r="I18" s="14" t="n">
        <v>0</v>
      </c>
      <c r="J18" s="14" t="n">
        <v>0</v>
      </c>
      <c r="K18" s="14" t="n">
        <v>0</v>
      </c>
    </row>
    <row r="19" customFormat="false" ht="15.75" hidden="false" customHeight="false" outlineLevel="0" collapsed="false">
      <c r="A19" s="16" t="s">
        <v>24</v>
      </c>
      <c r="B19" s="14" t="s">
        <v>1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s">
        <v>10</v>
      </c>
      <c r="H19" s="14" t="s">
        <v>10</v>
      </c>
      <c r="I19" s="14" t="s">
        <v>10</v>
      </c>
      <c r="J19" s="14" t="s">
        <v>10</v>
      </c>
      <c r="K19" s="14" t="s">
        <v>10</v>
      </c>
    </row>
    <row r="20" customFormat="false" ht="15.75" hidden="false" customHeight="false" outlineLevel="0" collapsed="false">
      <c r="A20" s="16" t="s">
        <v>25</v>
      </c>
      <c r="B20" s="14" t="s">
        <v>10</v>
      </c>
      <c r="C20" s="14" t="s">
        <v>10</v>
      </c>
      <c r="D20" s="14" t="s">
        <v>10</v>
      </c>
      <c r="E20" s="14" t="s">
        <v>10</v>
      </c>
      <c r="F20" s="14" t="s">
        <v>10</v>
      </c>
      <c r="G20" s="14" t="s">
        <v>10</v>
      </c>
      <c r="H20" s="14" t="s">
        <v>10</v>
      </c>
      <c r="I20" s="14" t="s">
        <v>10</v>
      </c>
      <c r="J20" s="14" t="s">
        <v>10</v>
      </c>
      <c r="K20" s="14" t="s">
        <v>10</v>
      </c>
    </row>
    <row r="21" customFormat="false" ht="15.75" hidden="false" customHeight="false" outlineLevel="0" collapsed="false">
      <c r="A21" s="16" t="s">
        <v>26</v>
      </c>
      <c r="B21" s="14" t="s">
        <v>1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s">
        <v>10</v>
      </c>
      <c r="H21" s="14" t="s">
        <v>10</v>
      </c>
      <c r="I21" s="14" t="s">
        <v>10</v>
      </c>
      <c r="J21" s="14" t="s">
        <v>10</v>
      </c>
      <c r="K21" s="14" t="s">
        <v>10</v>
      </c>
    </row>
    <row r="22" customFormat="false" ht="15.75" hidden="false" customHeight="false" outlineLevel="0" collapsed="false">
      <c r="A22" s="16" t="s">
        <v>27</v>
      </c>
      <c r="B22" s="14" t="s">
        <v>1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s">
        <v>10</v>
      </c>
      <c r="H22" s="14" t="s">
        <v>10</v>
      </c>
      <c r="I22" s="14" t="s">
        <v>10</v>
      </c>
      <c r="J22" s="14" t="s">
        <v>10</v>
      </c>
      <c r="K22" s="14" t="s">
        <v>10</v>
      </c>
    </row>
    <row r="23" customFormat="false" ht="15.75" hidden="false" customHeight="false" outlineLevel="0" collapsed="false">
      <c r="A23" s="17" t="s">
        <v>28</v>
      </c>
      <c r="B23" s="14" t="s">
        <v>1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s">
        <v>10</v>
      </c>
      <c r="H23" s="14" t="s">
        <v>10</v>
      </c>
      <c r="I23" s="14" t="s">
        <v>10</v>
      </c>
      <c r="J23" s="14" t="s">
        <v>10</v>
      </c>
      <c r="K23" s="14" t="s">
        <v>10</v>
      </c>
    </row>
    <row r="24" customFormat="false" ht="15.75" hidden="false" customHeight="false" outlineLevel="0" collapsed="false">
      <c r="A24" s="17" t="s">
        <v>29</v>
      </c>
      <c r="B24" s="14" t="s">
        <v>1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s">
        <v>10</v>
      </c>
      <c r="H24" s="14" t="s">
        <v>10</v>
      </c>
      <c r="I24" s="14" t="s">
        <v>10</v>
      </c>
      <c r="J24" s="14" t="s">
        <v>10</v>
      </c>
      <c r="K24" s="14" t="s">
        <v>10</v>
      </c>
    </row>
    <row r="25" customFormat="false" ht="15.75" hidden="false" customHeight="false" outlineLevel="0" collapsed="false">
      <c r="A25" s="17" t="s">
        <v>30</v>
      </c>
      <c r="B25" s="14" t="s">
        <v>1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s">
        <v>10</v>
      </c>
      <c r="H25" s="14" t="s">
        <v>10</v>
      </c>
      <c r="I25" s="14" t="s">
        <v>10</v>
      </c>
      <c r="J25" s="14" t="s">
        <v>10</v>
      </c>
      <c r="K25" s="14" t="s">
        <v>10</v>
      </c>
    </row>
    <row r="26" customFormat="false" ht="15.75" hidden="false" customHeight="false" outlineLevel="0" collapsed="false">
      <c r="A26" s="17" t="s">
        <v>31</v>
      </c>
      <c r="B26" s="14" t="s">
        <v>1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160</v>
      </c>
      <c r="H26" s="14" t="n">
        <v>0</v>
      </c>
      <c r="I26" s="14" t="n">
        <v>0</v>
      </c>
      <c r="J26" s="14" t="n">
        <v>0</v>
      </c>
      <c r="K26" s="14" t="n">
        <v>0</v>
      </c>
    </row>
    <row r="27" customFormat="false" ht="15.75" hidden="false" customHeight="false" outlineLevel="0" collapsed="false">
      <c r="A27" s="17" t="s">
        <v>32</v>
      </c>
      <c r="B27" s="14" t="s">
        <v>1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150</v>
      </c>
      <c r="H27" s="14" t="n">
        <v>0</v>
      </c>
      <c r="I27" s="14" t="n">
        <v>0</v>
      </c>
      <c r="J27" s="14" t="n">
        <v>0</v>
      </c>
      <c r="K27" s="14" t="n">
        <v>0</v>
      </c>
    </row>
    <row r="28" customFormat="false" ht="15.75" hidden="false" customHeight="false" outlineLevel="0" collapsed="false">
      <c r="A28" s="17" t="s">
        <v>33</v>
      </c>
      <c r="B28" s="14" t="s">
        <v>1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260</v>
      </c>
      <c r="H28" s="14" t="n">
        <v>0</v>
      </c>
      <c r="I28" s="14" t="n">
        <v>0</v>
      </c>
      <c r="J28" s="14" t="n">
        <v>0</v>
      </c>
      <c r="K28" s="14" t="n">
        <v>0</v>
      </c>
    </row>
    <row r="29" customFormat="false" ht="15.75" hidden="false" customHeight="false" outlineLevel="0" collapsed="false">
      <c r="A29" s="17" t="s">
        <v>34</v>
      </c>
      <c r="B29" s="14" t="s">
        <v>1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250</v>
      </c>
      <c r="H29" s="14" t="n">
        <v>0</v>
      </c>
      <c r="I29" s="14" t="n">
        <v>0</v>
      </c>
      <c r="J29" s="14" t="n">
        <v>0</v>
      </c>
      <c r="K29" s="14" t="n">
        <v>0</v>
      </c>
    </row>
    <row r="30" customFormat="false" ht="15.75" hidden="false" customHeight="false" outlineLevel="0" collapsed="false">
      <c r="A30" s="17" t="s">
        <v>35</v>
      </c>
      <c r="B30" s="14" t="s">
        <v>10</v>
      </c>
      <c r="C30" s="14" t="s">
        <v>10</v>
      </c>
      <c r="D30" s="14" t="s">
        <v>10</v>
      </c>
      <c r="E30" s="14" t="s">
        <v>10</v>
      </c>
      <c r="F30" s="14" t="s">
        <v>10</v>
      </c>
      <c r="G30" s="14" t="s">
        <v>10</v>
      </c>
      <c r="H30" s="14" t="s">
        <v>10</v>
      </c>
      <c r="I30" s="14" t="s">
        <v>10</v>
      </c>
      <c r="J30" s="14" t="s">
        <v>10</v>
      </c>
      <c r="K30" s="14" t="s">
        <v>10</v>
      </c>
    </row>
    <row r="31" customFormat="false" ht="15.75" hidden="false" customHeight="false" outlineLevel="0" collapsed="false">
      <c r="A31" s="17" t="s">
        <v>36</v>
      </c>
      <c r="B31" s="14" t="s">
        <v>1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140</v>
      </c>
      <c r="H31" s="14" t="n">
        <v>0</v>
      </c>
      <c r="I31" s="14" t="n">
        <v>0</v>
      </c>
      <c r="J31" s="14" t="n">
        <v>0</v>
      </c>
      <c r="K31" s="14" t="n">
        <v>0</v>
      </c>
    </row>
    <row r="32" customFormat="false" ht="15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9"/>
      <c r="K32" s="18"/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  <c r="K33" s="18"/>
    </row>
    <row r="34" customFormat="false" ht="15" hidden="false" customHeight="false" outlineLevel="0" collapsed="false">
      <c r="A34" s="20" t="s">
        <v>37</v>
      </c>
      <c r="B34" s="21" t="n">
        <f aca="false">COUNT(B5:B31)</f>
        <v>0</v>
      </c>
      <c r="C34" s="21" t="n">
        <f aca="false">COUNT(C5:C31)</f>
        <v>13</v>
      </c>
      <c r="D34" s="21" t="n">
        <f aca="false">COUNT(D5:D31)</f>
        <v>13</v>
      </c>
      <c r="E34" s="21" t="n">
        <f aca="false">COUNT(E5:E31)</f>
        <v>13</v>
      </c>
      <c r="F34" s="21" t="n">
        <f aca="false">COUNT(F5:F31)</f>
        <v>13</v>
      </c>
      <c r="G34" s="21" t="n">
        <f aca="false">COUNT(G5:G31)</f>
        <v>10</v>
      </c>
      <c r="H34" s="21" t="n">
        <f aca="false">COUNT(H5:H31)</f>
        <v>10</v>
      </c>
      <c r="I34" s="21" t="n">
        <f aca="false">COUNT(I5:I31)</f>
        <v>10</v>
      </c>
      <c r="J34" s="21" t="n">
        <f aca="false">COUNT(J5:J31)</f>
        <v>10</v>
      </c>
      <c r="K34" s="21" t="n">
        <f aca="false">COUNT(K5:K31)</f>
        <v>10</v>
      </c>
    </row>
    <row r="35" customFormat="false" ht="15" hidden="false" customHeight="false" outlineLevel="0" collapsed="false">
      <c r="A35" s="20" t="s">
        <v>38</v>
      </c>
      <c r="B35" s="21" t="e">
        <f aca="false">AVERAGE(B5:B31)</f>
        <v>#DIV/0!</v>
      </c>
      <c r="C35" s="21" t="n">
        <f aca="false">AVERAGE(C5:C31)</f>
        <v>0</v>
      </c>
      <c r="D35" s="21" t="n">
        <f aca="false">AVERAGE(D5:D31)</f>
        <v>0</v>
      </c>
      <c r="E35" s="21" t="n">
        <f aca="false">AVERAGE(E5:E31)</f>
        <v>0</v>
      </c>
      <c r="F35" s="21" t="n">
        <f aca="false">AVERAGE(F5:F31)</f>
        <v>0</v>
      </c>
      <c r="G35" s="21" t="n">
        <f aca="false">AVERAGE(G5:G31)</f>
        <v>405</v>
      </c>
      <c r="H35" s="21" t="n">
        <f aca="false">AVERAGE(H5:H31)</f>
        <v>0</v>
      </c>
      <c r="I35" s="21" t="n">
        <f aca="false">AVERAGE(I5:I31)</f>
        <v>0</v>
      </c>
      <c r="J35" s="21" t="n">
        <f aca="false">AVERAGE(J5:J31)</f>
        <v>0</v>
      </c>
      <c r="K35" s="21" t="n">
        <f aca="false">AVERAGE(K5:K31)</f>
        <v>0</v>
      </c>
    </row>
    <row r="36" customFormat="false" ht="15" hidden="false" customHeight="false" outlineLevel="0" collapsed="false">
      <c r="A36" s="20" t="s">
        <v>39</v>
      </c>
      <c r="B36" s="21" t="e">
        <f aca="false">STDEV(B5:B31)</f>
        <v>#DIV/0!</v>
      </c>
      <c r="C36" s="21" t="n">
        <f aca="false">STDEV(C5:C31)</f>
        <v>0</v>
      </c>
      <c r="D36" s="21" t="n">
        <f aca="false">STDEV(D5:D31)</f>
        <v>0</v>
      </c>
      <c r="E36" s="21" t="n">
        <f aca="false">STDEV(E5:E31)</f>
        <v>0</v>
      </c>
      <c r="F36" s="21" t="n">
        <f aca="false">STDEV(F5:F31)</f>
        <v>0</v>
      </c>
      <c r="G36" s="21" t="n">
        <f aca="false">STDEV(G5:G31)</f>
        <v>254.176229328306</v>
      </c>
      <c r="H36" s="21" t="n">
        <f aca="false">STDEV(H5:H31)</f>
        <v>0</v>
      </c>
      <c r="I36" s="21" t="n">
        <f aca="false">STDEV(I5:I31)</f>
        <v>0</v>
      </c>
      <c r="J36" s="21" t="n">
        <f aca="false">STDEV(J5:J31)</f>
        <v>0</v>
      </c>
      <c r="K36" s="21" t="n">
        <f aca="false">STDEV(K5:K31)</f>
        <v>0</v>
      </c>
    </row>
    <row r="37" customFormat="false" ht="15" hidden="false" customHeight="false" outlineLevel="0" collapsed="false">
      <c r="A37" s="20" t="s">
        <v>40</v>
      </c>
      <c r="B37" s="21" t="n">
        <f aca="false">MIN(B5:B31)</f>
        <v>0</v>
      </c>
      <c r="C37" s="21" t="n">
        <f aca="false">MIN(C5:C31)</f>
        <v>0</v>
      </c>
      <c r="D37" s="21" t="n">
        <f aca="false">MIN(D5:D31)</f>
        <v>0</v>
      </c>
      <c r="E37" s="21" t="n">
        <f aca="false">MIN(E5:E31)</f>
        <v>0</v>
      </c>
      <c r="F37" s="21" t="n">
        <f aca="false">MIN(F5:F31)</f>
        <v>0</v>
      </c>
      <c r="G37" s="21" t="n">
        <f aca="false">MIN(G5:G31)</f>
        <v>140</v>
      </c>
      <c r="H37" s="21" t="n">
        <f aca="false">MIN(H5:H31)</f>
        <v>0</v>
      </c>
      <c r="I37" s="21" t="n">
        <f aca="false">MIN(I5:I31)</f>
        <v>0</v>
      </c>
      <c r="J37" s="21" t="n">
        <f aca="false">MIN(J5:J31)</f>
        <v>0</v>
      </c>
      <c r="K37" s="21" t="n">
        <f aca="false">MIN(K5:K31)</f>
        <v>0</v>
      </c>
    </row>
    <row r="38" customFormat="false" ht="15" hidden="false" customHeight="false" outlineLevel="0" collapsed="false">
      <c r="A38" s="20" t="s">
        <v>41</v>
      </c>
      <c r="B38" s="21" t="n">
        <f aca="false">MAX(B5:B31)</f>
        <v>0</v>
      </c>
      <c r="C38" s="21" t="n">
        <f aca="false">MAX(C5:C31)</f>
        <v>0</v>
      </c>
      <c r="D38" s="21" t="n">
        <f aca="false">MAX(D5:D31)</f>
        <v>0</v>
      </c>
      <c r="E38" s="21" t="n">
        <f aca="false">MAX(E5:E31)</f>
        <v>0</v>
      </c>
      <c r="F38" s="21" t="n">
        <f aca="false">MAX(F5:F31)</f>
        <v>0</v>
      </c>
      <c r="G38" s="21" t="n">
        <f aca="false">MAX(G5:G31)</f>
        <v>740</v>
      </c>
      <c r="H38" s="21" t="n">
        <f aca="false">MAX(H5:H31)</f>
        <v>0</v>
      </c>
      <c r="I38" s="21" t="n">
        <f aca="false">MAX(I5:I31)</f>
        <v>0</v>
      </c>
      <c r="J38" s="21" t="n">
        <f aca="false">MAX(J5:J31)</f>
        <v>0</v>
      </c>
      <c r="K38" s="21" t="n">
        <f aca="false">MAX(K5:K31)</f>
        <v>0</v>
      </c>
    </row>
    <row r="39" customFormat="false" ht="15.75" hidden="false" customHeight="false" outlineLevel="0" collapsed="false">
      <c r="A39" s="20" t="s">
        <v>42</v>
      </c>
      <c r="B39" s="22" t="n">
        <v>100</v>
      </c>
      <c r="C39" s="22" t="n">
        <v>0.5</v>
      </c>
      <c r="D39" s="22" t="n">
        <v>0.5</v>
      </c>
      <c r="E39" s="22" t="n">
        <v>0.5</v>
      </c>
      <c r="F39" s="22" t="n">
        <v>0.1</v>
      </c>
      <c r="G39" s="22" t="n">
        <v>100</v>
      </c>
      <c r="H39" s="22" t="n">
        <v>0.5</v>
      </c>
      <c r="I39" s="22" t="n">
        <v>0.5</v>
      </c>
      <c r="J39" s="22" t="n">
        <v>0.5</v>
      </c>
      <c r="K39" s="22" t="n">
        <v>0.1</v>
      </c>
    </row>
    <row r="40" customFormat="false" ht="15" hidden="false" customHeight="false" outlineLevel="0" collapsed="false">
      <c r="A40" s="20" t="s">
        <v>43</v>
      </c>
      <c r="B40" s="21" t="n">
        <f aca="false">COUNTIF(B5:B31,"&gt;100")</f>
        <v>0</v>
      </c>
      <c r="C40" s="21" t="n">
        <f aca="false">COUNTIF(C5:C31,"&gt;0,5")</f>
        <v>11</v>
      </c>
      <c r="D40" s="21" t="n">
        <f aca="false">COUNTIF(D5:D31,"&gt;0,5")</f>
        <v>11</v>
      </c>
      <c r="E40" s="21" t="n">
        <f aca="false">COUNTIF(E5:E31,"&gt;0,5")</f>
        <v>11</v>
      </c>
      <c r="F40" s="21" t="n">
        <f aca="false">COUNTIF(F5:F31,"&gt;0,1")</f>
        <v>11</v>
      </c>
      <c r="G40" s="21" t="n">
        <f aca="false">COUNTIF(G5:G31,"&gt;100")</f>
        <v>10</v>
      </c>
      <c r="H40" s="21" t="n">
        <f aca="false">COUNTIF(H5:H31,"&gt;0,5")</f>
        <v>14</v>
      </c>
      <c r="I40" s="21" t="n">
        <f aca="false">COUNTIF(I5:I31,"&gt;0,5")</f>
        <v>14</v>
      </c>
      <c r="J40" s="21" t="n">
        <f aca="false">COUNTIF(J5:J31,"&gt;0,5")</f>
        <v>14</v>
      </c>
      <c r="K40" s="21" t="n">
        <f aca="false">COUNTIF(K5:K31,"&gt;0,1")</f>
        <v>14</v>
      </c>
    </row>
    <row r="41" customFormat="false" ht="15.75" hidden="false" customHeight="false" outlineLevel="0" collapsed="false">
      <c r="A41" s="20" t="s">
        <v>44</v>
      </c>
      <c r="B41" s="22" t="s">
        <v>10</v>
      </c>
      <c r="C41" s="23" t="n">
        <v>180</v>
      </c>
      <c r="D41" s="23" t="n">
        <v>110</v>
      </c>
      <c r="E41" s="24" t="n">
        <v>5</v>
      </c>
      <c r="F41" s="24" t="n">
        <v>0.5</v>
      </c>
      <c r="G41" s="22" t="s">
        <v>10</v>
      </c>
      <c r="H41" s="23" t="n">
        <v>180</v>
      </c>
      <c r="I41" s="23" t="n">
        <v>110</v>
      </c>
      <c r="J41" s="24" t="n">
        <v>5</v>
      </c>
      <c r="K41" s="24" t="n">
        <v>0.5</v>
      </c>
    </row>
    <row r="42" customFormat="false" ht="15" hidden="false" customHeight="false" outlineLevel="0" collapsed="false">
      <c r="A42" s="20" t="s">
        <v>45</v>
      </c>
      <c r="B42" s="21" t="n">
        <f aca="false">COUNTIF(B5:B31,"&gt;999")</f>
        <v>0</v>
      </c>
      <c r="C42" s="21" t="n">
        <f aca="false">COUNTIF(C5:C31,"&gt;180")</f>
        <v>0</v>
      </c>
      <c r="D42" s="21" t="n">
        <f aca="false">COUNTIF(D5:D31,"&gt;110")</f>
        <v>0</v>
      </c>
      <c r="E42" s="21" t="n">
        <f aca="false">COUNTIF(E5:E31,"&gt;5")</f>
        <v>0</v>
      </c>
      <c r="F42" s="21" t="n">
        <f aca="false">COUNTIF(F5:F31,"&gt;0,5")</f>
        <v>11</v>
      </c>
      <c r="G42" s="21" t="n">
        <f aca="false">COUNTIF(G5:G31,"&gt;999")</f>
        <v>0</v>
      </c>
      <c r="H42" s="21" t="n">
        <f aca="false">COUNTIF(H5:H31,"&gt;180")</f>
        <v>0</v>
      </c>
      <c r="I42" s="21" t="n">
        <f aca="false">COUNTIF(I5:I31,"&gt;110")</f>
        <v>0</v>
      </c>
      <c r="J42" s="21" t="n">
        <f aca="false">COUNTIF(J5:J31,"&gt;5")</f>
        <v>0</v>
      </c>
      <c r="K42" s="21" t="n">
        <f aca="false">COUNTIF(K5:K31,"&gt;0,5")</f>
        <v>14</v>
      </c>
    </row>
    <row r="43" customFormat="false" ht="15.75" hidden="false" customHeight="false" outlineLevel="0" collapsed="false">
      <c r="A43" s="20" t="s">
        <v>46</v>
      </c>
      <c r="B43" s="22" t="s">
        <v>10</v>
      </c>
      <c r="C43" s="23" t="n">
        <v>180</v>
      </c>
      <c r="D43" s="23" t="n">
        <v>110</v>
      </c>
      <c r="E43" s="24" t="n">
        <v>5</v>
      </c>
      <c r="F43" s="24" t="n">
        <v>0.5</v>
      </c>
      <c r="G43" s="22" t="s">
        <v>10</v>
      </c>
      <c r="H43" s="23" t="n">
        <v>180</v>
      </c>
      <c r="I43" s="23" t="n">
        <v>110</v>
      </c>
      <c r="J43" s="24" t="n">
        <v>5</v>
      </c>
      <c r="K43" s="24" t="n">
        <v>0.5</v>
      </c>
    </row>
    <row r="44" customFormat="false" ht="15" hidden="false" customHeight="false" outlineLevel="0" collapsed="false">
      <c r="A44" s="20" t="s">
        <v>47</v>
      </c>
      <c r="B44" s="21" t="n">
        <f aca="false">COUNTIF(B7:B33,"&gt;999")</f>
        <v>0</v>
      </c>
      <c r="C44" s="21" t="n">
        <f aca="false">COUNTIF(C7:C33,"&gt;180")</f>
        <v>0</v>
      </c>
      <c r="D44" s="21" t="n">
        <f aca="false">COUNTIF(D7:D33,"&gt;110")</f>
        <v>0</v>
      </c>
      <c r="E44" s="21" t="n">
        <f aca="false">COUNTIF(E7:E33,"&gt;5")</f>
        <v>0</v>
      </c>
      <c r="F44" s="21" t="n">
        <f aca="false">COUNTIF(F7:F33,"&gt;0,5")</f>
        <v>10</v>
      </c>
      <c r="G44" s="21" t="n">
        <f aca="false">COUNTIF(G7:G33,"&gt;999")</f>
        <v>0</v>
      </c>
      <c r="H44" s="21" t="n">
        <f aca="false">COUNTIF(H7:H33,"&gt;180")</f>
        <v>0</v>
      </c>
      <c r="I44" s="21" t="n">
        <f aca="false">COUNTIF(I7:I33,"&gt;110")</f>
        <v>0</v>
      </c>
      <c r="J44" s="21" t="n">
        <f aca="false">COUNTIF(J7:J33,"&gt;5")</f>
        <v>0</v>
      </c>
      <c r="K44" s="21" t="n">
        <f aca="false">COUNTIF(K7:K33,"&gt;0,5")</f>
        <v>12</v>
      </c>
    </row>
    <row r="45" customFormat="false" ht="15.75" hidden="false" customHeight="false" outlineLevel="0" collapsed="false">
      <c r="A45" s="4" t="s">
        <v>48</v>
      </c>
      <c r="B45" s="4"/>
      <c r="C45" s="4"/>
      <c r="D45" s="4"/>
      <c r="E45" s="4"/>
      <c r="F45" s="4"/>
      <c r="G45" s="4"/>
      <c r="H45" s="4"/>
      <c r="I45" s="25"/>
      <c r="J45" s="25"/>
      <c r="K45" s="25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25"/>
      <c r="J46" s="25"/>
      <c r="K46" s="25"/>
    </row>
    <row r="47" customFormat="false" ht="15.75" hidden="false" customHeight="false" outlineLevel="0" collapsed="false">
      <c r="A47" s="4" t="s">
        <v>49</v>
      </c>
      <c r="B47" s="4"/>
      <c r="C47" s="4"/>
      <c r="D47" s="4"/>
      <c r="E47" s="4"/>
      <c r="F47" s="4"/>
      <c r="G47" s="4"/>
      <c r="H47" s="4"/>
      <c r="I47" s="4"/>
      <c r="J47" s="4"/>
      <c r="K47" s="25"/>
    </row>
    <row r="48" customFormat="false" ht="15.75" hidden="false" customHeight="false" outlineLevel="0" collapsed="false">
      <c r="A48" s="4"/>
      <c r="B48" s="4"/>
      <c r="C48" s="4"/>
      <c r="D48" s="4"/>
      <c r="E48" s="15"/>
      <c r="I48" s="4"/>
      <c r="J48" s="4"/>
      <c r="K48" s="15"/>
    </row>
    <row r="49" customFormat="false" ht="15.75" hidden="false" customHeight="false" outlineLevel="0" collapsed="false">
      <c r="I49" s="4"/>
      <c r="J49" s="4"/>
      <c r="K49" s="15"/>
    </row>
    <row r="51" customFormat="false" ht="15.75" hidden="false" customHeight="false" outlineLevel="0" collapsed="false">
      <c r="A51" s="4"/>
      <c r="B51" s="4"/>
      <c r="C51" s="4"/>
      <c r="D51" s="4"/>
      <c r="E51" s="15"/>
    </row>
    <row r="52" customFormat="false" ht="15.75" hidden="false" customHeight="false" outlineLevel="0" collapsed="false">
      <c r="A52" s="4"/>
      <c r="B52" s="4"/>
      <c r="C52" s="4"/>
      <c r="D52" s="4"/>
      <c r="E52" s="15"/>
    </row>
    <row r="53" customFormat="false" ht="15.75" hidden="false" customHeight="false" outlineLevel="0" collapsed="false">
      <c r="A53" s="4"/>
      <c r="B53" s="4"/>
      <c r="C53" s="4"/>
      <c r="D53" s="4"/>
      <c r="E53" s="15"/>
    </row>
    <row r="54" customFormat="false" ht="15.75" hidden="false" customHeight="false" outlineLevel="0" collapsed="false">
      <c r="A54" s="4"/>
      <c r="B54" s="4"/>
      <c r="C54" s="4"/>
      <c r="D54" s="4"/>
      <c r="E54" s="15"/>
    </row>
    <row r="55" customFormat="false" ht="15.75" hidden="false" customHeight="false" outlineLevel="0" collapsed="false">
      <c r="A55" s="4"/>
      <c r="B55" s="4"/>
      <c r="C55" s="4"/>
      <c r="D55" s="4"/>
      <c r="E55" s="15"/>
    </row>
    <row r="56" customFormat="false" ht="15.75" hidden="false" customHeight="false" outlineLevel="0" collapsed="false">
      <c r="A56" s="4"/>
      <c r="B56" s="4"/>
      <c r="C56" s="4"/>
      <c r="D56" s="4"/>
      <c r="E56" s="15"/>
    </row>
    <row r="57" customFormat="false" ht="15.75" hidden="false" customHeight="false" outlineLevel="0" collapsed="false">
      <c r="A57" s="4"/>
      <c r="B57" s="4"/>
      <c r="C57" s="4"/>
      <c r="D57" s="4"/>
      <c r="E57" s="15"/>
    </row>
    <row r="58" customFormat="false" ht="15.75" hidden="false" customHeight="false" outlineLevel="0" collapsed="false">
      <c r="A58" s="4"/>
      <c r="B58" s="4"/>
      <c r="C58" s="4"/>
      <c r="D58" s="4"/>
      <c r="E58" s="15"/>
    </row>
    <row r="59" customFormat="false" ht="15" hidden="false" customHeight="false" outlineLevel="0" collapsed="false">
      <c r="A59" s="15"/>
      <c r="B59" s="15"/>
      <c r="C59" s="15"/>
      <c r="D59" s="15"/>
      <c r="E59" s="15"/>
    </row>
  </sheetData>
  <mergeCells count="3">
    <mergeCell ref="B1:K1"/>
    <mergeCell ref="B2:F2"/>
    <mergeCell ref="G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3"/>
  <sheetViews>
    <sheetView showFormulas="false" showGridLines="true" showRowColHeaders="true" showZeros="true" rightToLeft="false" tabSelected="false" showOutlineSymbols="true" defaultGridColor="true" view="normal" topLeftCell="A34" colorId="64" zoomScale="50" zoomScaleNormal="50" zoomScalePageLayoutView="100" workbookViewId="0">
      <selection pane="topLeft" activeCell="A70" activeCellId="0" sqref="A70:IV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5.28"/>
    <col collapsed="false" customWidth="true" hidden="false" outlineLevel="0" max="8" min="3" style="1" width="20.7"/>
    <col collapsed="false" customWidth="true" hidden="true" outlineLevel="0" max="9" min="9" style="1" width="9.06"/>
    <col collapsed="false" customWidth="true" hidden="false" outlineLevel="0" max="10" min="10" style="1" width="20.41"/>
    <col collapsed="false" customWidth="true" hidden="false" outlineLevel="0" max="11" min="11" style="1" width="18.14"/>
    <col collapsed="false" customWidth="true" hidden="true" outlineLevel="0" max="12" min="12" style="1" width="9.06"/>
    <col collapsed="false" customWidth="true" hidden="false" outlineLevel="0" max="13" min="13" style="1" width="21.56"/>
    <col collapsed="false" customWidth="true" hidden="false" outlineLevel="0" max="16" min="14" style="1" width="22.56"/>
    <col collapsed="false" customWidth="true" hidden="false" outlineLevel="0" max="17" min="17" style="1" width="13.28"/>
    <col collapsed="false" customWidth="true" hidden="false" outlineLevel="0" max="18" min="18" style="1" width="14.14"/>
    <col collapsed="false" customWidth="true" hidden="false" outlineLevel="0" max="19" min="19" style="1" width="11.85"/>
    <col collapsed="false" customWidth="true" hidden="false" outlineLevel="0" max="20" min="20" style="1" width="20.41"/>
    <col collapsed="false" customWidth="true" hidden="false" outlineLevel="0" max="21" min="21" style="1" width="22.14"/>
    <col collapsed="false" customWidth="false" hidden="false" outlineLevel="0" max="257" min="22" style="1" width="9.14"/>
  </cols>
  <sheetData>
    <row r="1" s="7" customFormat="true" ht="51" hidden="false" customHeight="true" outlineLevel="0" collapsed="false">
      <c r="A1" s="2" t="s">
        <v>0</v>
      </c>
      <c r="B1" s="100" t="s">
        <v>83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</row>
    <row r="2" s="7" customFormat="true" ht="18" hidden="false" customHeight="true" outlineLevel="0" collapsed="false">
      <c r="A2" s="104" t="s">
        <v>2</v>
      </c>
      <c r="B2" s="125" t="n">
        <v>40204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s="7" customFormat="true" ht="20.25" hidden="false" customHeight="true" outlineLevel="0" collapsed="false">
      <c r="A3" s="126" t="s">
        <v>84</v>
      </c>
      <c r="B3" s="174" t="s">
        <v>85</v>
      </c>
      <c r="C3" s="174"/>
      <c r="D3" s="174"/>
      <c r="E3" s="174" t="s">
        <v>104</v>
      </c>
      <c r="F3" s="174"/>
      <c r="G3" s="174"/>
      <c r="H3" s="174"/>
      <c r="I3" s="127"/>
      <c r="J3" s="128" t="s">
        <v>105</v>
      </c>
      <c r="K3" s="128"/>
      <c r="L3" s="128"/>
      <c r="M3" s="128"/>
      <c r="N3" s="128"/>
      <c r="O3" s="128"/>
      <c r="P3" s="128"/>
      <c r="Q3" s="20" t="s">
        <v>62</v>
      </c>
      <c r="R3" s="20" t="s">
        <v>43</v>
      </c>
      <c r="S3" s="20" t="s">
        <v>44</v>
      </c>
      <c r="T3" s="20" t="s">
        <v>63</v>
      </c>
    </row>
    <row r="4" s="7" customFormat="true" ht="47.25" hidden="false" customHeight="true" outlineLevel="0" collapsed="false">
      <c r="A4" s="107" t="s">
        <v>56</v>
      </c>
      <c r="B4" s="129" t="s">
        <v>87</v>
      </c>
      <c r="C4" s="130" t="s">
        <v>88</v>
      </c>
      <c r="D4" s="130" t="s">
        <v>89</v>
      </c>
      <c r="E4" s="131" t="s">
        <v>90</v>
      </c>
      <c r="F4" s="131" t="s">
        <v>91</v>
      </c>
      <c r="G4" s="131" t="s">
        <v>92</v>
      </c>
      <c r="H4" s="130" t="s">
        <v>93</v>
      </c>
      <c r="I4" s="132" t="s">
        <v>94</v>
      </c>
      <c r="J4" s="133" t="s">
        <v>95</v>
      </c>
      <c r="K4" s="134" t="s">
        <v>96</v>
      </c>
      <c r="L4" s="130" t="s">
        <v>97</v>
      </c>
      <c r="M4" s="130" t="s">
        <v>98</v>
      </c>
      <c r="N4" s="130" t="s">
        <v>99</v>
      </c>
      <c r="O4" s="130" t="s">
        <v>100</v>
      </c>
      <c r="P4" s="130" t="s">
        <v>101</v>
      </c>
      <c r="Q4" s="20"/>
      <c r="R4" s="20"/>
      <c r="S4" s="20"/>
      <c r="T4" s="20"/>
    </row>
    <row r="5" s="7" customFormat="true" ht="18" hidden="false" customHeight="false" outlineLevel="0" collapsed="false">
      <c r="A5" s="126" t="s">
        <v>64</v>
      </c>
      <c r="B5" s="135" t="s">
        <v>82</v>
      </c>
      <c r="C5" s="109" t="s">
        <v>82</v>
      </c>
      <c r="D5" s="109" t="s">
        <v>82</v>
      </c>
      <c r="E5" s="109" t="s">
        <v>82</v>
      </c>
      <c r="F5" s="109" t="s">
        <v>82</v>
      </c>
      <c r="G5" s="109" t="s">
        <v>82</v>
      </c>
      <c r="H5" s="109" t="s">
        <v>82</v>
      </c>
      <c r="I5" s="136" t="s">
        <v>82</v>
      </c>
      <c r="J5" s="109" t="s">
        <v>82</v>
      </c>
      <c r="K5" s="109" t="s">
        <v>82</v>
      </c>
      <c r="L5" s="109" t="s">
        <v>82</v>
      </c>
      <c r="M5" s="170" t="s">
        <v>82</v>
      </c>
      <c r="N5" s="109" t="s">
        <v>82</v>
      </c>
      <c r="O5" s="109" t="s">
        <v>82</v>
      </c>
      <c r="P5" s="109" t="s">
        <v>82</v>
      </c>
      <c r="Q5" s="20"/>
      <c r="R5" s="20"/>
      <c r="S5" s="20"/>
      <c r="T5" s="20"/>
    </row>
    <row r="6" customFormat="false" ht="18" hidden="false" customHeight="true" outlineLevel="0" collapsed="false">
      <c r="A6" s="138" t="s">
        <v>9</v>
      </c>
      <c r="B6" s="139" t="n">
        <v>0.25</v>
      </c>
      <c r="C6" s="140" t="n">
        <v>0.25</v>
      </c>
      <c r="D6" s="140" t="n">
        <v>0.25</v>
      </c>
      <c r="E6" s="19" t="n">
        <v>0.025</v>
      </c>
      <c r="F6" s="171" t="n">
        <v>0.025</v>
      </c>
      <c r="G6" s="19" t="n">
        <v>0.025</v>
      </c>
      <c r="H6" s="171" t="n">
        <v>0.025</v>
      </c>
      <c r="I6" s="141"/>
      <c r="J6" s="14" t="n">
        <v>0.5</v>
      </c>
      <c r="K6" s="14" t="n">
        <v>0.5</v>
      </c>
      <c r="L6" s="14" t="n">
        <v>0.5</v>
      </c>
      <c r="M6" s="14" t="n">
        <v>0.5</v>
      </c>
      <c r="N6" s="14" t="n">
        <v>0.5</v>
      </c>
      <c r="O6" s="14" t="n">
        <v>0.5</v>
      </c>
      <c r="P6" s="18" t="n">
        <v>0.05</v>
      </c>
      <c r="Q6" s="8" t="s">
        <v>67</v>
      </c>
      <c r="R6" s="84" t="n">
        <v>0</v>
      </c>
      <c r="S6" s="85" t="s">
        <v>68</v>
      </c>
      <c r="T6" s="29" t="n">
        <v>0</v>
      </c>
    </row>
    <row r="7" customFormat="false" ht="18" hidden="false" customHeight="false" outlineLevel="0" collapsed="false">
      <c r="A7" s="39" t="s">
        <v>11</v>
      </c>
      <c r="B7" s="139" t="n">
        <v>0.25</v>
      </c>
      <c r="C7" s="140" t="n">
        <v>0.25</v>
      </c>
      <c r="D7" s="140" t="n">
        <v>0.25</v>
      </c>
      <c r="E7" s="19" t="n">
        <v>0.025</v>
      </c>
      <c r="F7" s="171" t="n">
        <v>0.025</v>
      </c>
      <c r="G7" s="19" t="n">
        <v>0.025</v>
      </c>
      <c r="H7" s="171" t="n">
        <v>0.025</v>
      </c>
      <c r="I7" s="141"/>
      <c r="J7" s="14" t="n">
        <v>0.5</v>
      </c>
      <c r="K7" s="14" t="n">
        <v>0.5</v>
      </c>
      <c r="L7" s="14" t="n">
        <v>0.5</v>
      </c>
      <c r="M7" s="14" t="n">
        <v>0.5</v>
      </c>
      <c r="N7" s="14" t="n">
        <v>0.5</v>
      </c>
      <c r="O7" s="14" t="n">
        <v>0.5</v>
      </c>
      <c r="P7" s="18" t="n">
        <v>0.05</v>
      </c>
      <c r="Q7" s="8" t="s">
        <v>67</v>
      </c>
      <c r="R7" s="84" t="n">
        <v>0</v>
      </c>
      <c r="S7" s="85" t="s">
        <v>68</v>
      </c>
      <c r="T7" s="29" t="n">
        <v>0</v>
      </c>
    </row>
    <row r="8" customFormat="false" ht="18" hidden="false" customHeight="false" outlineLevel="0" collapsed="false">
      <c r="A8" s="39" t="s">
        <v>12</v>
      </c>
      <c r="B8" s="139" t="n">
        <v>0.25</v>
      </c>
      <c r="C8" s="140" t="n">
        <v>0.25</v>
      </c>
      <c r="D8" s="140" t="n">
        <v>0.25</v>
      </c>
      <c r="E8" s="19" t="n">
        <v>0.025</v>
      </c>
      <c r="F8" s="171" t="n">
        <v>0.025</v>
      </c>
      <c r="G8" s="19" t="n">
        <v>0.025</v>
      </c>
      <c r="H8" s="171" t="n">
        <v>0.025</v>
      </c>
      <c r="I8" s="141"/>
      <c r="J8" s="14" t="n">
        <v>0.5</v>
      </c>
      <c r="K8" s="14" t="n">
        <v>0.5</v>
      </c>
      <c r="L8" s="14" t="n">
        <v>0.5</v>
      </c>
      <c r="M8" s="14" t="n">
        <v>0.5</v>
      </c>
      <c r="N8" s="14" t="n">
        <v>0.5</v>
      </c>
      <c r="O8" s="14" t="n">
        <v>0.5</v>
      </c>
      <c r="P8" s="18" t="n">
        <v>0.05</v>
      </c>
      <c r="Q8" s="8" t="s">
        <v>67</v>
      </c>
      <c r="R8" s="84" t="n">
        <v>0</v>
      </c>
      <c r="S8" s="85" t="s">
        <v>68</v>
      </c>
      <c r="T8" s="29" t="n">
        <v>0</v>
      </c>
    </row>
    <row r="9" customFormat="false" ht="18" hidden="false" customHeight="false" outlineLevel="0" collapsed="false">
      <c r="A9" s="39" t="s">
        <v>13</v>
      </c>
      <c r="B9" s="139" t="n">
        <v>0.25</v>
      </c>
      <c r="C9" s="140" t="n">
        <v>0.25</v>
      </c>
      <c r="D9" s="140" t="n">
        <v>0.25</v>
      </c>
      <c r="E9" s="19" t="n">
        <v>0.025</v>
      </c>
      <c r="F9" s="171" t="n">
        <v>0.025</v>
      </c>
      <c r="G9" s="19" t="n">
        <v>0.025</v>
      </c>
      <c r="H9" s="171" t="n">
        <v>0.025</v>
      </c>
      <c r="I9" s="141"/>
      <c r="J9" s="14" t="n">
        <v>0.5</v>
      </c>
      <c r="K9" s="14" t="n">
        <v>0.5</v>
      </c>
      <c r="L9" s="14" t="n">
        <v>0.5</v>
      </c>
      <c r="M9" s="14" t="n">
        <v>0.5</v>
      </c>
      <c r="N9" s="14" t="n">
        <v>0.5</v>
      </c>
      <c r="O9" s="14" t="n">
        <v>0.5</v>
      </c>
      <c r="P9" s="18" t="n">
        <v>0.05</v>
      </c>
      <c r="Q9" s="8" t="s">
        <v>67</v>
      </c>
      <c r="R9" s="84" t="n">
        <v>0</v>
      </c>
      <c r="S9" s="85" t="s">
        <v>68</v>
      </c>
      <c r="T9" s="29" t="n">
        <v>0</v>
      </c>
    </row>
    <row r="10" customFormat="false" ht="18" hidden="false" customHeight="false" outlineLevel="0" collapsed="false">
      <c r="A10" s="39" t="s">
        <v>14</v>
      </c>
      <c r="B10" s="139" t="n">
        <v>0.25</v>
      </c>
      <c r="C10" s="140" t="n">
        <v>0.25</v>
      </c>
      <c r="D10" s="140" t="n">
        <v>0.25</v>
      </c>
      <c r="E10" s="19" t="n">
        <v>0.025</v>
      </c>
      <c r="F10" s="171" t="n">
        <v>0.025</v>
      </c>
      <c r="G10" s="19" t="n">
        <v>0.025</v>
      </c>
      <c r="H10" s="171" t="n">
        <v>0.025</v>
      </c>
      <c r="I10" s="141"/>
      <c r="J10" s="14" t="n">
        <v>0.5</v>
      </c>
      <c r="K10" s="14" t="n">
        <v>0.5</v>
      </c>
      <c r="L10" s="14" t="n">
        <v>0.5</v>
      </c>
      <c r="M10" s="14" t="n">
        <v>0.5</v>
      </c>
      <c r="N10" s="14" t="n">
        <v>0.5</v>
      </c>
      <c r="O10" s="14" t="n">
        <v>0.5</v>
      </c>
      <c r="P10" s="18" t="n">
        <v>0.05</v>
      </c>
      <c r="Q10" s="8" t="s">
        <v>67</v>
      </c>
      <c r="R10" s="84" t="n">
        <v>0</v>
      </c>
      <c r="S10" s="85" t="s">
        <v>68</v>
      </c>
      <c r="T10" s="29" t="n">
        <v>0</v>
      </c>
    </row>
    <row r="11" customFormat="false" ht="18" hidden="false" customHeight="false" outlineLevel="0" collapsed="false">
      <c r="A11" s="39" t="s">
        <v>15</v>
      </c>
      <c r="B11" s="139" t="n">
        <v>0.25</v>
      </c>
      <c r="C11" s="140" t="n">
        <v>0.25</v>
      </c>
      <c r="D11" s="140" t="n">
        <v>0.25</v>
      </c>
      <c r="E11" s="19" t="n">
        <v>0.025</v>
      </c>
      <c r="F11" s="171" t="n">
        <v>0.025</v>
      </c>
      <c r="G11" s="19" t="n">
        <v>0.025</v>
      </c>
      <c r="H11" s="171" t="n">
        <v>0.025</v>
      </c>
      <c r="I11" s="141"/>
      <c r="J11" s="14" t="n">
        <v>0.5</v>
      </c>
      <c r="K11" s="14" t="n">
        <v>0.5</v>
      </c>
      <c r="L11" s="14" t="n">
        <v>0.5</v>
      </c>
      <c r="M11" s="14" t="n">
        <v>0.5</v>
      </c>
      <c r="N11" s="14" t="n">
        <v>0.5</v>
      </c>
      <c r="O11" s="14" t="n">
        <v>0.5</v>
      </c>
      <c r="P11" s="18" t="n">
        <v>0.05</v>
      </c>
      <c r="Q11" s="8" t="s">
        <v>67</v>
      </c>
      <c r="R11" s="84" t="n">
        <v>0</v>
      </c>
      <c r="S11" s="85" t="s">
        <v>68</v>
      </c>
      <c r="T11" s="29" t="n">
        <v>0</v>
      </c>
    </row>
    <row r="12" customFormat="false" ht="18" hidden="false" customHeight="false" outlineLevel="0" collapsed="false">
      <c r="A12" s="39" t="s">
        <v>16</v>
      </c>
      <c r="B12" s="139" t="n">
        <v>0.25</v>
      </c>
      <c r="C12" s="140" t="n">
        <v>0.25</v>
      </c>
      <c r="D12" s="140" t="n">
        <v>0.25</v>
      </c>
      <c r="E12" s="19" t="n">
        <v>0.025</v>
      </c>
      <c r="F12" s="171" t="n">
        <v>0.025</v>
      </c>
      <c r="G12" s="19" t="n">
        <v>0.025</v>
      </c>
      <c r="H12" s="171" t="n">
        <v>0.025</v>
      </c>
      <c r="I12" s="141"/>
      <c r="J12" s="14" t="n">
        <v>0.5</v>
      </c>
      <c r="K12" s="14" t="n">
        <v>0.5</v>
      </c>
      <c r="L12" s="14" t="n">
        <v>0.5</v>
      </c>
      <c r="M12" s="14" t="n">
        <v>0.5</v>
      </c>
      <c r="N12" s="14" t="n">
        <v>0.5</v>
      </c>
      <c r="O12" s="14" t="n">
        <v>0.5</v>
      </c>
      <c r="P12" s="18" t="n">
        <v>0.05</v>
      </c>
      <c r="Q12" s="8" t="s">
        <v>67</v>
      </c>
      <c r="R12" s="84" t="n">
        <v>0</v>
      </c>
      <c r="S12" s="85" t="s">
        <v>68</v>
      </c>
      <c r="T12" s="29" t="n">
        <v>0</v>
      </c>
    </row>
    <row r="13" customFormat="false" ht="18" hidden="false" customHeight="false" outlineLevel="0" collapsed="false">
      <c r="A13" s="39" t="s">
        <v>17</v>
      </c>
      <c r="B13" s="139" t="n">
        <v>0.25</v>
      </c>
      <c r="C13" s="140" t="n">
        <v>0.25</v>
      </c>
      <c r="D13" s="140" t="n">
        <v>0.25</v>
      </c>
      <c r="E13" s="19" t="n">
        <v>0.025</v>
      </c>
      <c r="F13" s="171" t="n">
        <v>0.025</v>
      </c>
      <c r="G13" s="19" t="n">
        <v>0.025</v>
      </c>
      <c r="H13" s="171" t="n">
        <v>0.025</v>
      </c>
      <c r="I13" s="141"/>
      <c r="J13" s="14" t="n">
        <v>0.5</v>
      </c>
      <c r="K13" s="14" t="n">
        <v>0.5</v>
      </c>
      <c r="L13" s="14" t="n">
        <v>0.5</v>
      </c>
      <c r="M13" s="14" t="n">
        <v>0.5</v>
      </c>
      <c r="N13" s="14" t="n">
        <v>0.5</v>
      </c>
      <c r="O13" s="14" t="n">
        <v>0.5</v>
      </c>
      <c r="P13" s="18" t="n">
        <v>0.05</v>
      </c>
      <c r="Q13" s="8" t="s">
        <v>67</v>
      </c>
      <c r="R13" s="84" t="n">
        <v>0</v>
      </c>
      <c r="S13" s="85" t="s">
        <v>68</v>
      </c>
      <c r="T13" s="29" t="n">
        <v>0</v>
      </c>
    </row>
    <row r="14" customFormat="false" ht="18" hidden="false" customHeight="false" outlineLevel="0" collapsed="false">
      <c r="A14" s="39" t="s">
        <v>18</v>
      </c>
      <c r="B14" s="139" t="n">
        <v>0.25</v>
      </c>
      <c r="C14" s="140" t="n">
        <v>0.25</v>
      </c>
      <c r="D14" s="140" t="n">
        <v>0.25</v>
      </c>
      <c r="E14" s="19" t="n">
        <v>0.025</v>
      </c>
      <c r="F14" s="171" t="n">
        <v>0.025</v>
      </c>
      <c r="G14" s="19" t="n">
        <v>0.025</v>
      </c>
      <c r="H14" s="171" t="n">
        <v>0.025</v>
      </c>
      <c r="I14" s="141"/>
      <c r="J14" s="14" t="n">
        <v>0.5</v>
      </c>
      <c r="K14" s="14" t="n">
        <v>0.5</v>
      </c>
      <c r="L14" s="14" t="n">
        <v>0.5</v>
      </c>
      <c r="M14" s="14" t="n">
        <v>0.5</v>
      </c>
      <c r="N14" s="14" t="n">
        <v>0.5</v>
      </c>
      <c r="O14" s="14" t="n">
        <v>0.5</v>
      </c>
      <c r="P14" s="18" t="n">
        <v>0.05</v>
      </c>
      <c r="Q14" s="8" t="s">
        <v>67</v>
      </c>
      <c r="R14" s="84" t="n">
        <v>0</v>
      </c>
      <c r="S14" s="85" t="s">
        <v>68</v>
      </c>
      <c r="T14" s="29" t="n">
        <v>0</v>
      </c>
    </row>
    <row r="15" customFormat="false" ht="18" hidden="false" customHeight="false" outlineLevel="0" collapsed="false">
      <c r="A15" s="39" t="s">
        <v>19</v>
      </c>
      <c r="B15" s="139" t="n">
        <v>0.25</v>
      </c>
      <c r="C15" s="140" t="n">
        <v>0.25</v>
      </c>
      <c r="D15" s="140" t="n">
        <v>0.25</v>
      </c>
      <c r="E15" s="19" t="n">
        <v>0.025</v>
      </c>
      <c r="F15" s="171" t="n">
        <v>0.025</v>
      </c>
      <c r="G15" s="19" t="n">
        <v>0.025</v>
      </c>
      <c r="H15" s="171" t="n">
        <v>0.025</v>
      </c>
      <c r="I15" s="141"/>
      <c r="J15" s="14" t="n">
        <v>0.5</v>
      </c>
      <c r="K15" s="14" t="n">
        <v>0.5</v>
      </c>
      <c r="L15" s="14" t="n">
        <v>0.5</v>
      </c>
      <c r="M15" s="14" t="n">
        <v>0.5</v>
      </c>
      <c r="N15" s="14" t="n">
        <v>0.5</v>
      </c>
      <c r="O15" s="14" t="n">
        <v>0.5</v>
      </c>
      <c r="P15" s="18" t="n">
        <v>0.05</v>
      </c>
      <c r="Q15" s="8" t="s">
        <v>67</v>
      </c>
      <c r="R15" s="84" t="n">
        <v>0</v>
      </c>
      <c r="S15" s="85" t="s">
        <v>68</v>
      </c>
      <c r="T15" s="29" t="n">
        <v>0</v>
      </c>
    </row>
    <row r="16" customFormat="false" ht="18" hidden="false" customHeight="false" outlineLevel="0" collapsed="false">
      <c r="A16" s="39" t="s">
        <v>20</v>
      </c>
      <c r="B16" s="139" t="n">
        <v>0.25</v>
      </c>
      <c r="C16" s="140" t="n">
        <v>0.25</v>
      </c>
      <c r="D16" s="140" t="n">
        <v>0.25</v>
      </c>
      <c r="E16" s="19" t="n">
        <v>0.025</v>
      </c>
      <c r="F16" s="171" t="n">
        <v>0.025</v>
      </c>
      <c r="G16" s="19" t="n">
        <v>0.025</v>
      </c>
      <c r="H16" s="171" t="n">
        <v>0.025</v>
      </c>
      <c r="I16" s="141"/>
      <c r="J16" s="14" t="n">
        <v>0.5</v>
      </c>
      <c r="K16" s="14" t="n">
        <v>0.5</v>
      </c>
      <c r="L16" s="14" t="n">
        <v>0.5</v>
      </c>
      <c r="M16" s="14" t="n">
        <v>0.5</v>
      </c>
      <c r="N16" s="14" t="n">
        <v>0.5</v>
      </c>
      <c r="O16" s="14" t="n">
        <v>0.5</v>
      </c>
      <c r="P16" s="18" t="n">
        <v>0.05</v>
      </c>
      <c r="Q16" s="8" t="s">
        <v>67</v>
      </c>
      <c r="R16" s="84" t="n">
        <v>0</v>
      </c>
      <c r="S16" s="85" t="s">
        <v>68</v>
      </c>
      <c r="T16" s="29" t="n">
        <v>0</v>
      </c>
    </row>
    <row r="17" customFormat="false" ht="18" hidden="false" customHeight="false" outlineLevel="0" collapsed="false">
      <c r="A17" s="39" t="s">
        <v>21</v>
      </c>
      <c r="B17" s="139" t="n">
        <v>0.25</v>
      </c>
      <c r="C17" s="140" t="n">
        <v>0.25</v>
      </c>
      <c r="D17" s="140" t="n">
        <v>0.25</v>
      </c>
      <c r="E17" s="19" t="n">
        <v>0.025</v>
      </c>
      <c r="F17" s="171" t="n">
        <v>0.025</v>
      </c>
      <c r="G17" s="19" t="n">
        <v>0.025</v>
      </c>
      <c r="H17" s="171" t="n">
        <v>0.025</v>
      </c>
      <c r="I17" s="141"/>
      <c r="J17" s="14" t="n">
        <v>0.5</v>
      </c>
      <c r="K17" s="14" t="n">
        <v>0.5</v>
      </c>
      <c r="L17" s="14" t="n">
        <v>0.5</v>
      </c>
      <c r="M17" s="14" t="n">
        <v>0.5</v>
      </c>
      <c r="N17" s="14" t="n">
        <v>0.5</v>
      </c>
      <c r="O17" s="14" t="n">
        <v>0.5</v>
      </c>
      <c r="P17" s="18" t="n">
        <v>0.05</v>
      </c>
      <c r="Q17" s="8" t="s">
        <v>67</v>
      </c>
      <c r="R17" s="84" t="n">
        <v>0</v>
      </c>
      <c r="S17" s="85" t="s">
        <v>68</v>
      </c>
      <c r="T17" s="29" t="n">
        <v>0</v>
      </c>
    </row>
    <row r="18" customFormat="false" ht="18" hidden="false" customHeight="false" outlineLevel="0" collapsed="false">
      <c r="A18" s="39" t="s">
        <v>22</v>
      </c>
      <c r="B18" s="139" t="n">
        <v>0.25</v>
      </c>
      <c r="C18" s="140" t="n">
        <v>0.25</v>
      </c>
      <c r="D18" s="140" t="n">
        <v>0.25</v>
      </c>
      <c r="E18" s="19" t="n">
        <v>0.025</v>
      </c>
      <c r="F18" s="171" t="n">
        <v>0.025</v>
      </c>
      <c r="G18" s="19" t="n">
        <v>0.025</v>
      </c>
      <c r="H18" s="171" t="n">
        <v>0.025</v>
      </c>
      <c r="I18" s="141"/>
      <c r="J18" s="14" t="n">
        <v>0.5</v>
      </c>
      <c r="K18" s="14" t="n">
        <v>0.5</v>
      </c>
      <c r="L18" s="14" t="n">
        <v>0.5</v>
      </c>
      <c r="M18" s="14" t="n">
        <v>0.5</v>
      </c>
      <c r="N18" s="14" t="n">
        <v>0.5</v>
      </c>
      <c r="O18" s="14" t="n">
        <v>0.5</v>
      </c>
      <c r="P18" s="18" t="n">
        <v>0.05</v>
      </c>
      <c r="Q18" s="8" t="s">
        <v>67</v>
      </c>
      <c r="R18" s="84" t="n">
        <v>0</v>
      </c>
      <c r="S18" s="85" t="s">
        <v>68</v>
      </c>
      <c r="T18" s="29" t="n">
        <v>0</v>
      </c>
    </row>
    <row r="19" customFormat="false" ht="18" hidden="false" customHeight="false" outlineLevel="0" collapsed="false">
      <c r="A19" s="45" t="s">
        <v>23</v>
      </c>
      <c r="B19" s="139" t="n">
        <v>0.25</v>
      </c>
      <c r="C19" s="140" t="n">
        <v>0.25</v>
      </c>
      <c r="D19" s="140" t="n">
        <v>0.25</v>
      </c>
      <c r="E19" s="19" t="n">
        <v>0.025</v>
      </c>
      <c r="F19" s="171" t="n">
        <v>0.025</v>
      </c>
      <c r="G19" s="19" t="n">
        <v>0.025</v>
      </c>
      <c r="H19" s="171" t="n">
        <v>0.025</v>
      </c>
      <c r="I19" s="141"/>
      <c r="J19" s="14" t="n">
        <v>0.5</v>
      </c>
      <c r="K19" s="14" t="n">
        <v>0.5</v>
      </c>
      <c r="L19" s="14" t="n">
        <v>0.5</v>
      </c>
      <c r="M19" s="14" t="n">
        <v>0.5</v>
      </c>
      <c r="N19" s="14" t="n">
        <v>0.5</v>
      </c>
      <c r="O19" s="14" t="n">
        <v>0.5</v>
      </c>
      <c r="P19" s="18" t="n">
        <v>0.05</v>
      </c>
      <c r="Q19" s="8" t="s">
        <v>67</v>
      </c>
      <c r="R19" s="84" t="n">
        <v>0</v>
      </c>
      <c r="S19" s="85" t="s">
        <v>68</v>
      </c>
      <c r="T19" s="29" t="n">
        <v>0</v>
      </c>
    </row>
    <row r="20" customFormat="false" ht="18" hidden="false" customHeight="false" outlineLevel="0" collapsed="false">
      <c r="A20" s="45" t="s">
        <v>25</v>
      </c>
      <c r="B20" s="139" t="n">
        <v>0.25</v>
      </c>
      <c r="C20" s="140" t="n">
        <v>0.25</v>
      </c>
      <c r="D20" s="140" t="n">
        <v>0.25</v>
      </c>
      <c r="E20" s="19" t="n">
        <v>0.025</v>
      </c>
      <c r="F20" s="171" t="n">
        <v>0.025</v>
      </c>
      <c r="G20" s="19" t="n">
        <v>0.025</v>
      </c>
      <c r="H20" s="171" t="n">
        <v>0.025</v>
      </c>
      <c r="I20" s="141"/>
      <c r="J20" s="14" t="n">
        <v>0.5</v>
      </c>
      <c r="K20" s="14" t="n">
        <v>0.5</v>
      </c>
      <c r="L20" s="14" t="n">
        <v>0.5</v>
      </c>
      <c r="M20" s="14" t="n">
        <v>0.5</v>
      </c>
      <c r="N20" s="14" t="n">
        <v>0.5</v>
      </c>
      <c r="O20" s="14" t="n">
        <v>0.5</v>
      </c>
      <c r="P20" s="18" t="n">
        <v>0.05</v>
      </c>
      <c r="Q20" s="8" t="s">
        <v>67</v>
      </c>
      <c r="R20" s="84" t="n">
        <v>0</v>
      </c>
      <c r="S20" s="85" t="s">
        <v>68</v>
      </c>
      <c r="T20" s="29" t="n">
        <v>0</v>
      </c>
    </row>
    <row r="21" customFormat="false" ht="18" hidden="false" customHeight="false" outlineLevel="0" collapsed="false">
      <c r="A21" s="45" t="s">
        <v>26</v>
      </c>
      <c r="B21" s="139" t="n">
        <v>0.25</v>
      </c>
      <c r="C21" s="140" t="n">
        <v>0.25</v>
      </c>
      <c r="D21" s="140" t="n">
        <v>0.25</v>
      </c>
      <c r="E21" s="19" t="n">
        <v>0.025</v>
      </c>
      <c r="F21" s="171" t="n">
        <v>0.025</v>
      </c>
      <c r="G21" s="19" t="n">
        <v>0.025</v>
      </c>
      <c r="H21" s="171" t="n">
        <v>0.025</v>
      </c>
      <c r="I21" s="141"/>
      <c r="J21" s="14" t="n">
        <v>0.5</v>
      </c>
      <c r="K21" s="14" t="n">
        <v>0.5</v>
      </c>
      <c r="L21" s="14" t="n">
        <v>0.5</v>
      </c>
      <c r="M21" s="14" t="n">
        <v>0.5</v>
      </c>
      <c r="N21" s="14" t="n">
        <v>0.5</v>
      </c>
      <c r="O21" s="14" t="n">
        <v>0.5</v>
      </c>
      <c r="P21" s="18" t="n">
        <v>0.05</v>
      </c>
      <c r="Q21" s="8" t="s">
        <v>67</v>
      </c>
      <c r="R21" s="84" t="n">
        <v>0</v>
      </c>
      <c r="S21" s="85" t="s">
        <v>68</v>
      </c>
      <c r="T21" s="29" t="n">
        <v>0</v>
      </c>
    </row>
    <row r="22" customFormat="false" ht="18" hidden="false" customHeight="false" outlineLevel="0" collapsed="false">
      <c r="A22" s="45" t="s">
        <v>27</v>
      </c>
      <c r="B22" s="139" t="n">
        <v>0.25</v>
      </c>
      <c r="C22" s="140" t="n">
        <v>0.25</v>
      </c>
      <c r="D22" s="140" t="n">
        <v>0.25</v>
      </c>
      <c r="E22" s="19" t="n">
        <v>0.025</v>
      </c>
      <c r="F22" s="171" t="n">
        <v>0.025</v>
      </c>
      <c r="G22" s="19" t="n">
        <v>0.025</v>
      </c>
      <c r="H22" s="171" t="n">
        <v>0.025</v>
      </c>
      <c r="I22" s="141"/>
      <c r="J22" s="14" t="n">
        <v>0.5</v>
      </c>
      <c r="K22" s="14" t="n">
        <v>0.5</v>
      </c>
      <c r="L22" s="14" t="n">
        <v>0.5</v>
      </c>
      <c r="M22" s="14" t="n">
        <v>0.5</v>
      </c>
      <c r="N22" s="14" t="n">
        <v>0.5</v>
      </c>
      <c r="O22" s="14" t="n">
        <v>0.5</v>
      </c>
      <c r="P22" s="18" t="n">
        <v>0.05</v>
      </c>
      <c r="Q22" s="8" t="s">
        <v>67</v>
      </c>
      <c r="R22" s="84" t="n">
        <v>0</v>
      </c>
      <c r="S22" s="85" t="s">
        <v>68</v>
      </c>
      <c r="T22" s="29" t="n">
        <v>0</v>
      </c>
    </row>
    <row r="23" customFormat="false" ht="18" hidden="false" customHeight="false" outlineLevel="0" collapsed="false">
      <c r="A23" s="46" t="s">
        <v>28</v>
      </c>
      <c r="B23" s="139" t="s">
        <v>66</v>
      </c>
      <c r="C23" s="140" t="s">
        <v>66</v>
      </c>
      <c r="D23" s="140" t="s">
        <v>66</v>
      </c>
      <c r="E23" s="140" t="s">
        <v>66</v>
      </c>
      <c r="F23" s="140" t="s">
        <v>66</v>
      </c>
      <c r="G23" s="140" t="s">
        <v>66</v>
      </c>
      <c r="H23" s="140" t="s">
        <v>66</v>
      </c>
      <c r="I23" s="140" t="s">
        <v>66</v>
      </c>
      <c r="J23" s="140" t="s">
        <v>66</v>
      </c>
      <c r="K23" s="140" t="s">
        <v>66</v>
      </c>
      <c r="L23" s="140" t="s">
        <v>66</v>
      </c>
      <c r="M23" s="140" t="s">
        <v>66</v>
      </c>
      <c r="N23" s="140" t="s">
        <v>66</v>
      </c>
      <c r="O23" s="140" t="s">
        <v>66</v>
      </c>
      <c r="P23" s="140" t="s">
        <v>66</v>
      </c>
      <c r="Q23" s="8" t="s">
        <v>67</v>
      </c>
      <c r="R23" s="84" t="n">
        <v>0</v>
      </c>
      <c r="S23" s="85" t="s">
        <v>68</v>
      </c>
      <c r="T23" s="29" t="n">
        <v>0</v>
      </c>
    </row>
    <row r="24" customFormat="false" ht="18" hidden="false" customHeight="false" outlineLevel="0" collapsed="false">
      <c r="A24" s="46" t="s">
        <v>29</v>
      </c>
      <c r="B24" s="139" t="s">
        <v>66</v>
      </c>
      <c r="C24" s="140" t="s">
        <v>66</v>
      </c>
      <c r="D24" s="140" t="s">
        <v>66</v>
      </c>
      <c r="E24" s="140" t="s">
        <v>66</v>
      </c>
      <c r="F24" s="140" t="s">
        <v>66</v>
      </c>
      <c r="G24" s="140" t="s">
        <v>66</v>
      </c>
      <c r="H24" s="140" t="s">
        <v>66</v>
      </c>
      <c r="I24" s="140" t="s">
        <v>66</v>
      </c>
      <c r="J24" s="140" t="s">
        <v>66</v>
      </c>
      <c r="K24" s="140" t="s">
        <v>66</v>
      </c>
      <c r="L24" s="140" t="s">
        <v>66</v>
      </c>
      <c r="M24" s="140" t="s">
        <v>66</v>
      </c>
      <c r="N24" s="140" t="s">
        <v>66</v>
      </c>
      <c r="O24" s="140" t="s">
        <v>66</v>
      </c>
      <c r="P24" s="140" t="s">
        <v>66</v>
      </c>
      <c r="Q24" s="8" t="s">
        <v>67</v>
      </c>
      <c r="R24" s="84" t="n">
        <v>0</v>
      </c>
      <c r="S24" s="85" t="s">
        <v>68</v>
      </c>
      <c r="T24" s="29" t="n">
        <v>0</v>
      </c>
    </row>
    <row r="25" customFormat="false" ht="18" hidden="false" customHeight="false" outlineLevel="0" collapsed="false">
      <c r="A25" s="46" t="s">
        <v>30</v>
      </c>
      <c r="B25" s="139" t="s">
        <v>66</v>
      </c>
      <c r="C25" s="140" t="s">
        <v>66</v>
      </c>
      <c r="D25" s="140" t="s">
        <v>66</v>
      </c>
      <c r="E25" s="140" t="s">
        <v>66</v>
      </c>
      <c r="F25" s="140" t="s">
        <v>66</v>
      </c>
      <c r="G25" s="140" t="s">
        <v>66</v>
      </c>
      <c r="H25" s="140" t="s">
        <v>66</v>
      </c>
      <c r="I25" s="140" t="s">
        <v>66</v>
      </c>
      <c r="J25" s="140" t="s">
        <v>66</v>
      </c>
      <c r="K25" s="140" t="s">
        <v>66</v>
      </c>
      <c r="L25" s="140" t="s">
        <v>66</v>
      </c>
      <c r="M25" s="140" t="s">
        <v>66</v>
      </c>
      <c r="N25" s="140" t="s">
        <v>66</v>
      </c>
      <c r="O25" s="140" t="s">
        <v>66</v>
      </c>
      <c r="P25" s="140" t="s">
        <v>66</v>
      </c>
      <c r="Q25" s="8" t="s">
        <v>67</v>
      </c>
      <c r="R25" s="84" t="n">
        <v>0</v>
      </c>
      <c r="S25" s="85" t="s">
        <v>68</v>
      </c>
      <c r="T25" s="29" t="n">
        <v>0</v>
      </c>
    </row>
    <row r="26" customFormat="false" ht="18" hidden="false" customHeight="false" outlineLevel="0" collapsed="false">
      <c r="A26" s="46" t="s">
        <v>69</v>
      </c>
      <c r="B26" s="139" t="s">
        <v>66</v>
      </c>
      <c r="C26" s="140" t="s">
        <v>66</v>
      </c>
      <c r="D26" s="140" t="s">
        <v>66</v>
      </c>
      <c r="E26" s="140" t="s">
        <v>66</v>
      </c>
      <c r="F26" s="140" t="s">
        <v>66</v>
      </c>
      <c r="G26" s="140" t="s">
        <v>66</v>
      </c>
      <c r="H26" s="140" t="s">
        <v>66</v>
      </c>
      <c r="I26" s="140" t="s">
        <v>66</v>
      </c>
      <c r="J26" s="140" t="s">
        <v>66</v>
      </c>
      <c r="K26" s="140" t="s">
        <v>66</v>
      </c>
      <c r="L26" s="140" t="s">
        <v>66</v>
      </c>
      <c r="M26" s="140" t="s">
        <v>66</v>
      </c>
      <c r="N26" s="140" t="s">
        <v>66</v>
      </c>
      <c r="O26" s="140" t="s">
        <v>66</v>
      </c>
      <c r="P26" s="140" t="s">
        <v>66</v>
      </c>
      <c r="Q26" s="8" t="s">
        <v>67</v>
      </c>
      <c r="R26" s="84" t="n">
        <v>0</v>
      </c>
      <c r="S26" s="85" t="s">
        <v>68</v>
      </c>
      <c r="T26" s="29" t="n">
        <v>0</v>
      </c>
    </row>
    <row r="27" customFormat="false" ht="18" hidden="false" customHeight="false" outlineLevel="0" collapsed="false">
      <c r="A27" s="46" t="s">
        <v>70</v>
      </c>
      <c r="B27" s="139" t="s">
        <v>66</v>
      </c>
      <c r="C27" s="140" t="s">
        <v>66</v>
      </c>
      <c r="D27" s="140" t="s">
        <v>66</v>
      </c>
      <c r="E27" s="140" t="s">
        <v>66</v>
      </c>
      <c r="F27" s="140" t="s">
        <v>66</v>
      </c>
      <c r="G27" s="140" t="s">
        <v>66</v>
      </c>
      <c r="H27" s="140" t="s">
        <v>66</v>
      </c>
      <c r="I27" s="140" t="s">
        <v>66</v>
      </c>
      <c r="J27" s="140" t="s">
        <v>66</v>
      </c>
      <c r="K27" s="140" t="s">
        <v>66</v>
      </c>
      <c r="L27" s="140" t="s">
        <v>66</v>
      </c>
      <c r="M27" s="140" t="s">
        <v>66</v>
      </c>
      <c r="N27" s="140" t="s">
        <v>66</v>
      </c>
      <c r="O27" s="140" t="s">
        <v>66</v>
      </c>
      <c r="P27" s="140" t="s">
        <v>66</v>
      </c>
      <c r="Q27" s="8" t="s">
        <v>67</v>
      </c>
      <c r="R27" s="84" t="n">
        <v>0</v>
      </c>
      <c r="S27" s="85" t="s">
        <v>68</v>
      </c>
      <c r="T27" s="29" t="n">
        <v>0</v>
      </c>
    </row>
    <row r="28" customFormat="false" ht="18" hidden="false" customHeight="false" outlineLevel="0" collapsed="false">
      <c r="A28" s="46" t="s">
        <v>71</v>
      </c>
      <c r="B28" s="139" t="s">
        <v>66</v>
      </c>
      <c r="C28" s="140" t="s">
        <v>66</v>
      </c>
      <c r="D28" s="140" t="s">
        <v>66</v>
      </c>
      <c r="E28" s="140" t="s">
        <v>66</v>
      </c>
      <c r="F28" s="140" t="s">
        <v>66</v>
      </c>
      <c r="G28" s="140" t="s">
        <v>66</v>
      </c>
      <c r="H28" s="140" t="s">
        <v>66</v>
      </c>
      <c r="I28" s="140" t="s">
        <v>66</v>
      </c>
      <c r="J28" s="140" t="s">
        <v>66</v>
      </c>
      <c r="K28" s="140" t="s">
        <v>66</v>
      </c>
      <c r="L28" s="140" t="s">
        <v>66</v>
      </c>
      <c r="M28" s="140" t="s">
        <v>66</v>
      </c>
      <c r="N28" s="140" t="s">
        <v>66</v>
      </c>
      <c r="O28" s="140" t="s">
        <v>66</v>
      </c>
      <c r="P28" s="140" t="s">
        <v>66</v>
      </c>
      <c r="Q28" s="8" t="s">
        <v>67</v>
      </c>
      <c r="R28" s="84" t="n">
        <v>0</v>
      </c>
      <c r="S28" s="85" t="s">
        <v>68</v>
      </c>
      <c r="T28" s="29" t="n">
        <v>0</v>
      </c>
    </row>
    <row r="29" customFormat="false" ht="18" hidden="false" customHeight="false" outlineLevel="0" collapsed="false">
      <c r="A29" s="46" t="s">
        <v>72</v>
      </c>
      <c r="B29" s="139" t="s">
        <v>66</v>
      </c>
      <c r="C29" s="140" t="s">
        <v>66</v>
      </c>
      <c r="D29" s="140" t="s">
        <v>66</v>
      </c>
      <c r="E29" s="140" t="s">
        <v>66</v>
      </c>
      <c r="F29" s="140" t="s">
        <v>66</v>
      </c>
      <c r="G29" s="140" t="s">
        <v>66</v>
      </c>
      <c r="H29" s="140" t="s">
        <v>66</v>
      </c>
      <c r="I29" s="140" t="s">
        <v>66</v>
      </c>
      <c r="J29" s="140" t="s">
        <v>66</v>
      </c>
      <c r="K29" s="140" t="s">
        <v>66</v>
      </c>
      <c r="L29" s="140" t="s">
        <v>66</v>
      </c>
      <c r="M29" s="140" t="s">
        <v>66</v>
      </c>
      <c r="N29" s="140" t="s">
        <v>66</v>
      </c>
      <c r="O29" s="140" t="s">
        <v>66</v>
      </c>
      <c r="P29" s="140" t="s">
        <v>66</v>
      </c>
      <c r="Q29" s="8" t="s">
        <v>67</v>
      </c>
      <c r="R29" s="84" t="n">
        <v>0</v>
      </c>
      <c r="S29" s="85" t="s">
        <v>68</v>
      </c>
      <c r="T29" s="29" t="n">
        <v>0</v>
      </c>
    </row>
    <row r="30" customFormat="false" ht="18" hidden="false" customHeight="false" outlineLevel="0" collapsed="false">
      <c r="A30" s="46" t="s">
        <v>73</v>
      </c>
      <c r="B30" s="139" t="s">
        <v>66</v>
      </c>
      <c r="C30" s="140" t="s">
        <v>66</v>
      </c>
      <c r="D30" s="140" t="s">
        <v>66</v>
      </c>
      <c r="E30" s="140" t="s">
        <v>66</v>
      </c>
      <c r="F30" s="140" t="s">
        <v>66</v>
      </c>
      <c r="G30" s="140" t="s">
        <v>66</v>
      </c>
      <c r="H30" s="140" t="s">
        <v>66</v>
      </c>
      <c r="I30" s="140" t="s">
        <v>66</v>
      </c>
      <c r="J30" s="140" t="s">
        <v>66</v>
      </c>
      <c r="K30" s="140" t="s">
        <v>66</v>
      </c>
      <c r="L30" s="140" t="s">
        <v>66</v>
      </c>
      <c r="M30" s="140" t="s">
        <v>66</v>
      </c>
      <c r="N30" s="140" t="s">
        <v>66</v>
      </c>
      <c r="O30" s="140" t="s">
        <v>66</v>
      </c>
      <c r="P30" s="140" t="s">
        <v>66</v>
      </c>
      <c r="Q30" s="8" t="s">
        <v>67</v>
      </c>
      <c r="R30" s="84" t="n">
        <v>0</v>
      </c>
      <c r="S30" s="85" t="s">
        <v>68</v>
      </c>
      <c r="T30" s="29" t="n">
        <v>0</v>
      </c>
    </row>
    <row r="31" customFormat="false" ht="18" hidden="false" customHeight="false" outlineLevel="0" collapsed="false">
      <c r="A31" s="46" t="s">
        <v>74</v>
      </c>
      <c r="B31" s="139" t="s">
        <v>66</v>
      </c>
      <c r="C31" s="140" t="s">
        <v>66</v>
      </c>
      <c r="D31" s="140" t="s">
        <v>66</v>
      </c>
      <c r="E31" s="140" t="s">
        <v>66</v>
      </c>
      <c r="F31" s="140" t="s">
        <v>66</v>
      </c>
      <c r="G31" s="140" t="s">
        <v>66</v>
      </c>
      <c r="H31" s="140" t="s">
        <v>66</v>
      </c>
      <c r="I31" s="140" t="s">
        <v>66</v>
      </c>
      <c r="J31" s="140" t="s">
        <v>66</v>
      </c>
      <c r="K31" s="140" t="s">
        <v>66</v>
      </c>
      <c r="L31" s="140" t="s">
        <v>66</v>
      </c>
      <c r="M31" s="140" t="s">
        <v>66</v>
      </c>
      <c r="N31" s="140" t="s">
        <v>66</v>
      </c>
      <c r="O31" s="140" t="s">
        <v>66</v>
      </c>
      <c r="P31" s="140" t="s">
        <v>66</v>
      </c>
      <c r="Q31" s="8" t="s">
        <v>67</v>
      </c>
      <c r="R31" s="84" t="n">
        <v>0</v>
      </c>
      <c r="S31" s="85" t="s">
        <v>68</v>
      </c>
      <c r="T31" s="29" t="n">
        <v>0</v>
      </c>
    </row>
    <row r="32" customFormat="false" ht="18" hidden="false" customHeight="false" outlineLevel="0" collapsed="false">
      <c r="A32" s="148"/>
      <c r="B32" s="57"/>
      <c r="C32" s="57"/>
      <c r="D32" s="57"/>
      <c r="E32" s="57"/>
      <c r="F32" s="57"/>
      <c r="G32" s="57"/>
      <c r="H32" s="57"/>
      <c r="I32" s="57"/>
      <c r="J32" s="149"/>
      <c r="K32" s="149"/>
      <c r="L32" s="57"/>
      <c r="M32" s="149"/>
      <c r="N32" s="57"/>
      <c r="O32" s="57"/>
      <c r="P32" s="150"/>
      <c r="Q32" s="151"/>
      <c r="R32" s="102"/>
      <c r="S32" s="152"/>
      <c r="T32" s="102"/>
    </row>
    <row r="33" s="7" customFormat="true" ht="51" hidden="false" customHeight="true" outlineLevel="0" collapsed="false">
      <c r="A33" s="153" t="s">
        <v>0</v>
      </c>
      <c r="B33" s="154" t="s">
        <v>83</v>
      </c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</row>
    <row r="34" s="7" customFormat="true" ht="18" hidden="false" customHeight="true" outlineLevel="0" collapsed="false">
      <c r="A34" s="104" t="s">
        <v>2</v>
      </c>
      <c r="B34" s="125" t="n">
        <v>40269</v>
      </c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</row>
    <row r="35" s="7" customFormat="true" ht="20.25" hidden="false" customHeight="true" outlineLevel="0" collapsed="false">
      <c r="A35" s="126" t="s">
        <v>84</v>
      </c>
      <c r="B35" s="174" t="s">
        <v>85</v>
      </c>
      <c r="C35" s="174"/>
      <c r="D35" s="174"/>
      <c r="E35" s="174" t="s">
        <v>104</v>
      </c>
      <c r="F35" s="174"/>
      <c r="G35" s="174"/>
      <c r="H35" s="174"/>
      <c r="I35" s="127"/>
      <c r="J35" s="128" t="s">
        <v>105</v>
      </c>
      <c r="K35" s="128"/>
      <c r="L35" s="128"/>
      <c r="M35" s="128"/>
      <c r="N35" s="128"/>
      <c r="O35" s="128"/>
      <c r="P35" s="128"/>
      <c r="Q35" s="20" t="s">
        <v>62</v>
      </c>
      <c r="R35" s="20" t="s">
        <v>43</v>
      </c>
      <c r="S35" s="20" t="s">
        <v>44</v>
      </c>
      <c r="T35" s="20" t="s">
        <v>63</v>
      </c>
    </row>
    <row r="36" s="7" customFormat="true" ht="47.25" hidden="false" customHeight="true" outlineLevel="0" collapsed="false">
      <c r="A36" s="107" t="s">
        <v>56</v>
      </c>
      <c r="B36" s="129" t="s">
        <v>87</v>
      </c>
      <c r="C36" s="130" t="s">
        <v>88</v>
      </c>
      <c r="D36" s="130" t="s">
        <v>89</v>
      </c>
      <c r="E36" s="131" t="s">
        <v>90</v>
      </c>
      <c r="F36" s="131" t="s">
        <v>91</v>
      </c>
      <c r="G36" s="131" t="s">
        <v>92</v>
      </c>
      <c r="H36" s="130" t="s">
        <v>93</v>
      </c>
      <c r="I36" s="132" t="s">
        <v>94</v>
      </c>
      <c r="J36" s="133" t="s">
        <v>95</v>
      </c>
      <c r="K36" s="134" t="s">
        <v>96</v>
      </c>
      <c r="L36" s="130" t="s">
        <v>97</v>
      </c>
      <c r="M36" s="130" t="s">
        <v>98</v>
      </c>
      <c r="N36" s="130" t="s">
        <v>99</v>
      </c>
      <c r="O36" s="130" t="s">
        <v>100</v>
      </c>
      <c r="P36" s="130" t="s">
        <v>101</v>
      </c>
      <c r="Q36" s="20"/>
      <c r="R36" s="20"/>
      <c r="S36" s="20"/>
      <c r="T36" s="20"/>
    </row>
    <row r="37" s="7" customFormat="true" ht="18" hidden="false" customHeight="false" outlineLevel="0" collapsed="false">
      <c r="A37" s="126" t="s">
        <v>64</v>
      </c>
      <c r="B37" s="135" t="s">
        <v>82</v>
      </c>
      <c r="C37" s="109" t="s">
        <v>82</v>
      </c>
      <c r="D37" s="109" t="s">
        <v>82</v>
      </c>
      <c r="E37" s="109" t="s">
        <v>82</v>
      </c>
      <c r="F37" s="109" t="s">
        <v>82</v>
      </c>
      <c r="G37" s="109" t="s">
        <v>82</v>
      </c>
      <c r="H37" s="109" t="s">
        <v>82</v>
      </c>
      <c r="I37" s="136" t="s">
        <v>82</v>
      </c>
      <c r="J37" s="109" t="s">
        <v>82</v>
      </c>
      <c r="K37" s="109" t="s">
        <v>82</v>
      </c>
      <c r="L37" s="109" t="s">
        <v>82</v>
      </c>
      <c r="M37" s="170" t="s">
        <v>82</v>
      </c>
      <c r="N37" s="109" t="s">
        <v>82</v>
      </c>
      <c r="O37" s="109" t="s">
        <v>82</v>
      </c>
      <c r="P37" s="109" t="s">
        <v>82</v>
      </c>
      <c r="Q37" s="20"/>
      <c r="R37" s="20"/>
      <c r="S37" s="20"/>
      <c r="T37" s="20"/>
    </row>
    <row r="38" customFormat="false" ht="18" hidden="false" customHeight="true" outlineLevel="0" collapsed="false">
      <c r="A38" s="138" t="s">
        <v>9</v>
      </c>
      <c r="B38" s="139" t="n">
        <v>0.25</v>
      </c>
      <c r="C38" s="140" t="n">
        <v>0.25</v>
      </c>
      <c r="D38" s="140" t="n">
        <v>0.25</v>
      </c>
      <c r="E38" s="19" t="n">
        <v>0.025</v>
      </c>
      <c r="F38" s="171" t="n">
        <v>0.025</v>
      </c>
      <c r="G38" s="19" t="n">
        <v>0.025</v>
      </c>
      <c r="H38" s="171" t="n">
        <v>0.025</v>
      </c>
      <c r="I38" s="141"/>
      <c r="J38" s="14" t="n">
        <v>0.5</v>
      </c>
      <c r="K38" s="14" t="n">
        <v>0.5</v>
      </c>
      <c r="L38" s="14" t="n">
        <v>0.5</v>
      </c>
      <c r="M38" s="14" t="n">
        <v>0.5</v>
      </c>
      <c r="N38" s="14" t="n">
        <v>0.5</v>
      </c>
      <c r="O38" s="14" t="n">
        <v>0.5</v>
      </c>
      <c r="P38" s="18" t="n">
        <v>0.05</v>
      </c>
      <c r="Q38" s="8" t="s">
        <v>67</v>
      </c>
      <c r="R38" s="84" t="n">
        <v>0</v>
      </c>
      <c r="S38" s="85" t="s">
        <v>68</v>
      </c>
      <c r="T38" s="29" t="n">
        <v>0</v>
      </c>
    </row>
    <row r="39" customFormat="false" ht="18" hidden="false" customHeight="false" outlineLevel="0" collapsed="false">
      <c r="A39" s="39" t="s">
        <v>11</v>
      </c>
      <c r="B39" s="139" t="n">
        <v>0.25</v>
      </c>
      <c r="C39" s="140" t="n">
        <v>0.25</v>
      </c>
      <c r="D39" s="140" t="n">
        <v>0.25</v>
      </c>
      <c r="E39" s="19" t="n">
        <v>0.025</v>
      </c>
      <c r="F39" s="171" t="n">
        <v>0.025</v>
      </c>
      <c r="G39" s="19" t="n">
        <v>0.025</v>
      </c>
      <c r="H39" s="171" t="n">
        <v>0.025</v>
      </c>
      <c r="I39" s="141"/>
      <c r="J39" s="14" t="n">
        <v>0.5</v>
      </c>
      <c r="K39" s="14" t="n">
        <v>0.5</v>
      </c>
      <c r="L39" s="14" t="n">
        <v>0.5</v>
      </c>
      <c r="M39" s="14" t="n">
        <v>0.5</v>
      </c>
      <c r="N39" s="14" t="n">
        <v>0.5</v>
      </c>
      <c r="O39" s="14" t="n">
        <v>0.5</v>
      </c>
      <c r="P39" s="18" t="n">
        <v>0.05</v>
      </c>
      <c r="Q39" s="8" t="s">
        <v>67</v>
      </c>
      <c r="R39" s="84" t="n">
        <v>0</v>
      </c>
      <c r="S39" s="85" t="s">
        <v>68</v>
      </c>
      <c r="T39" s="29" t="n">
        <v>0</v>
      </c>
    </row>
    <row r="40" customFormat="false" ht="18" hidden="false" customHeight="false" outlineLevel="0" collapsed="false">
      <c r="A40" s="39" t="s">
        <v>12</v>
      </c>
      <c r="B40" s="139" t="n">
        <v>0.25</v>
      </c>
      <c r="C40" s="140" t="n">
        <v>0.25</v>
      </c>
      <c r="D40" s="140" t="n">
        <v>0.25</v>
      </c>
      <c r="E40" s="19" t="n">
        <v>0.025</v>
      </c>
      <c r="F40" s="171" t="n">
        <v>0.025</v>
      </c>
      <c r="G40" s="19" t="n">
        <v>0.025</v>
      </c>
      <c r="H40" s="171" t="n">
        <v>0.025</v>
      </c>
      <c r="I40" s="141"/>
      <c r="J40" s="14" t="n">
        <v>0.5</v>
      </c>
      <c r="K40" s="14" t="n">
        <v>0.5</v>
      </c>
      <c r="L40" s="14" t="n">
        <v>0.5</v>
      </c>
      <c r="M40" s="14" t="n">
        <v>0.5</v>
      </c>
      <c r="N40" s="14" t="n">
        <v>0.5</v>
      </c>
      <c r="O40" s="14" t="n">
        <v>0.5</v>
      </c>
      <c r="P40" s="18" t="n">
        <v>0.05</v>
      </c>
      <c r="Q40" s="8" t="s">
        <v>67</v>
      </c>
      <c r="R40" s="84" t="n">
        <v>0</v>
      </c>
      <c r="S40" s="85" t="s">
        <v>68</v>
      </c>
      <c r="T40" s="29" t="n">
        <v>0</v>
      </c>
    </row>
    <row r="41" customFormat="false" ht="18" hidden="false" customHeight="false" outlineLevel="0" collapsed="false">
      <c r="A41" s="39" t="s">
        <v>13</v>
      </c>
      <c r="B41" s="139" t="n">
        <v>0.25</v>
      </c>
      <c r="C41" s="140" t="n">
        <v>0.25</v>
      </c>
      <c r="D41" s="140" t="n">
        <v>0.25</v>
      </c>
      <c r="E41" s="19" t="n">
        <v>0.025</v>
      </c>
      <c r="F41" s="171" t="n">
        <v>0.025</v>
      </c>
      <c r="G41" s="19" t="n">
        <v>0.025</v>
      </c>
      <c r="H41" s="171" t="n">
        <v>0.025</v>
      </c>
      <c r="I41" s="141"/>
      <c r="J41" s="14" t="n">
        <v>0.5</v>
      </c>
      <c r="K41" s="14" t="n">
        <v>0.5</v>
      </c>
      <c r="L41" s="14" t="n">
        <v>0.5</v>
      </c>
      <c r="M41" s="14" t="n">
        <v>0.5</v>
      </c>
      <c r="N41" s="14" t="n">
        <v>0.5</v>
      </c>
      <c r="O41" s="14" t="n">
        <v>0.5</v>
      </c>
      <c r="P41" s="18" t="n">
        <v>0.05</v>
      </c>
      <c r="Q41" s="8" t="s">
        <v>67</v>
      </c>
      <c r="R41" s="84" t="n">
        <v>0</v>
      </c>
      <c r="S41" s="85" t="s">
        <v>68</v>
      </c>
      <c r="T41" s="29" t="n">
        <v>0</v>
      </c>
    </row>
    <row r="42" customFormat="false" ht="18" hidden="false" customHeight="false" outlineLevel="0" collapsed="false">
      <c r="A42" s="39" t="s">
        <v>14</v>
      </c>
      <c r="B42" s="139" t="n">
        <v>0.25</v>
      </c>
      <c r="C42" s="140" t="n">
        <v>0.25</v>
      </c>
      <c r="D42" s="140" t="n">
        <v>0.25</v>
      </c>
      <c r="E42" s="19" t="n">
        <v>0.025</v>
      </c>
      <c r="F42" s="171" t="n">
        <v>0.025</v>
      </c>
      <c r="G42" s="19" t="n">
        <v>0.025</v>
      </c>
      <c r="H42" s="171" t="n">
        <v>0.025</v>
      </c>
      <c r="I42" s="141"/>
      <c r="J42" s="14" t="n">
        <v>0.5</v>
      </c>
      <c r="K42" s="14" t="n">
        <v>0.5</v>
      </c>
      <c r="L42" s="14" t="n">
        <v>0.5</v>
      </c>
      <c r="M42" s="14" t="n">
        <v>0.5</v>
      </c>
      <c r="N42" s="14" t="n">
        <v>0.5</v>
      </c>
      <c r="O42" s="14" t="n">
        <v>0.5</v>
      </c>
      <c r="P42" s="18" t="n">
        <v>0.05</v>
      </c>
      <c r="Q42" s="8" t="s">
        <v>67</v>
      </c>
      <c r="R42" s="84" t="n">
        <v>0</v>
      </c>
      <c r="S42" s="85" t="s">
        <v>68</v>
      </c>
      <c r="T42" s="29" t="n">
        <v>0</v>
      </c>
    </row>
    <row r="43" customFormat="false" ht="18" hidden="false" customHeight="false" outlineLevel="0" collapsed="false">
      <c r="A43" s="39" t="s">
        <v>15</v>
      </c>
      <c r="B43" s="139" t="n">
        <v>0.25</v>
      </c>
      <c r="C43" s="140" t="n">
        <v>0.25</v>
      </c>
      <c r="D43" s="140" t="n">
        <v>0.25</v>
      </c>
      <c r="E43" s="19" t="n">
        <v>0.025</v>
      </c>
      <c r="F43" s="171" t="n">
        <v>0.025</v>
      </c>
      <c r="G43" s="19" t="n">
        <v>0.025</v>
      </c>
      <c r="H43" s="171" t="n">
        <v>0.025</v>
      </c>
      <c r="I43" s="141"/>
      <c r="J43" s="14" t="n">
        <v>0.5</v>
      </c>
      <c r="K43" s="14" t="n">
        <v>0.5</v>
      </c>
      <c r="L43" s="14" t="n">
        <v>0.5</v>
      </c>
      <c r="M43" s="14" t="n">
        <v>0.5</v>
      </c>
      <c r="N43" s="14" t="n">
        <v>0.5</v>
      </c>
      <c r="O43" s="14" t="n">
        <v>0.5</v>
      </c>
      <c r="P43" s="18" t="n">
        <v>0.05</v>
      </c>
      <c r="Q43" s="8" t="s">
        <v>67</v>
      </c>
      <c r="R43" s="84" t="n">
        <v>0</v>
      </c>
      <c r="S43" s="85" t="s">
        <v>68</v>
      </c>
      <c r="T43" s="29" t="n">
        <v>0</v>
      </c>
    </row>
    <row r="44" customFormat="false" ht="18" hidden="false" customHeight="false" outlineLevel="0" collapsed="false">
      <c r="A44" s="39" t="s">
        <v>16</v>
      </c>
      <c r="B44" s="139" t="n">
        <v>0.25</v>
      </c>
      <c r="C44" s="140" t="n">
        <v>0.25</v>
      </c>
      <c r="D44" s="140" t="n">
        <v>0.25</v>
      </c>
      <c r="E44" s="19" t="n">
        <v>0.025</v>
      </c>
      <c r="F44" s="171" t="n">
        <v>0.025</v>
      </c>
      <c r="G44" s="19" t="n">
        <v>0.025</v>
      </c>
      <c r="H44" s="171" t="n">
        <v>0.025</v>
      </c>
      <c r="I44" s="141"/>
      <c r="J44" s="14" t="n">
        <v>0.5</v>
      </c>
      <c r="K44" s="14" t="n">
        <v>0.5</v>
      </c>
      <c r="L44" s="14" t="n">
        <v>0.5</v>
      </c>
      <c r="M44" s="14" t="n">
        <v>0.5</v>
      </c>
      <c r="N44" s="14" t="n">
        <v>0.5</v>
      </c>
      <c r="O44" s="14" t="n">
        <v>0.5</v>
      </c>
      <c r="P44" s="18" t="n">
        <v>0.05</v>
      </c>
      <c r="Q44" s="8" t="s">
        <v>67</v>
      </c>
      <c r="R44" s="84" t="n">
        <v>0</v>
      </c>
      <c r="S44" s="85" t="s">
        <v>68</v>
      </c>
      <c r="T44" s="29" t="n">
        <v>0</v>
      </c>
    </row>
    <row r="45" customFormat="false" ht="18" hidden="false" customHeight="false" outlineLevel="0" collapsed="false">
      <c r="A45" s="39" t="s">
        <v>17</v>
      </c>
      <c r="B45" s="139" t="n">
        <v>0.25</v>
      </c>
      <c r="C45" s="140" t="n">
        <v>0.25</v>
      </c>
      <c r="D45" s="140" t="n">
        <v>0.25</v>
      </c>
      <c r="E45" s="19" t="n">
        <v>0.025</v>
      </c>
      <c r="F45" s="171" t="n">
        <v>0.025</v>
      </c>
      <c r="G45" s="19" t="n">
        <v>0.025</v>
      </c>
      <c r="H45" s="171" t="n">
        <v>0.025</v>
      </c>
      <c r="I45" s="141"/>
      <c r="J45" s="14" t="n">
        <v>0.5</v>
      </c>
      <c r="K45" s="14" t="n">
        <v>0.5</v>
      </c>
      <c r="L45" s="14" t="n">
        <v>0.5</v>
      </c>
      <c r="M45" s="14" t="n">
        <v>0.5</v>
      </c>
      <c r="N45" s="14" t="n">
        <v>0.5</v>
      </c>
      <c r="O45" s="14" t="n">
        <v>0.5</v>
      </c>
      <c r="P45" s="18" t="n">
        <v>0.05</v>
      </c>
      <c r="Q45" s="8" t="s">
        <v>67</v>
      </c>
      <c r="R45" s="84" t="n">
        <v>0</v>
      </c>
      <c r="S45" s="85" t="s">
        <v>68</v>
      </c>
      <c r="T45" s="29" t="n">
        <v>0</v>
      </c>
    </row>
    <row r="46" customFormat="false" ht="18" hidden="false" customHeight="false" outlineLevel="0" collapsed="false">
      <c r="A46" s="39" t="s">
        <v>18</v>
      </c>
      <c r="B46" s="139" t="n">
        <v>0.25</v>
      </c>
      <c r="C46" s="140" t="n">
        <v>0.25</v>
      </c>
      <c r="D46" s="140" t="n">
        <v>0.25</v>
      </c>
      <c r="E46" s="19" t="n">
        <v>0.025</v>
      </c>
      <c r="F46" s="171" t="n">
        <v>0.025</v>
      </c>
      <c r="G46" s="19" t="n">
        <v>0.025</v>
      </c>
      <c r="H46" s="171" t="n">
        <v>0.025</v>
      </c>
      <c r="I46" s="141"/>
      <c r="J46" s="14" t="n">
        <v>0.5</v>
      </c>
      <c r="K46" s="14" t="n">
        <v>0.5</v>
      </c>
      <c r="L46" s="14" t="n">
        <v>0.5</v>
      </c>
      <c r="M46" s="14" t="n">
        <v>0.5</v>
      </c>
      <c r="N46" s="14" t="n">
        <v>0.5</v>
      </c>
      <c r="O46" s="14" t="n">
        <v>0.5</v>
      </c>
      <c r="P46" s="18" t="n">
        <v>0.05</v>
      </c>
      <c r="Q46" s="8" t="s">
        <v>67</v>
      </c>
      <c r="R46" s="84" t="n">
        <v>0</v>
      </c>
      <c r="S46" s="85" t="s">
        <v>68</v>
      </c>
      <c r="T46" s="29" t="n">
        <v>0</v>
      </c>
    </row>
    <row r="47" customFormat="false" ht="18" hidden="false" customHeight="false" outlineLevel="0" collapsed="false">
      <c r="A47" s="39" t="s">
        <v>19</v>
      </c>
      <c r="B47" s="139" t="n">
        <v>0.25</v>
      </c>
      <c r="C47" s="140" t="n">
        <v>0.25</v>
      </c>
      <c r="D47" s="140" t="n">
        <v>0.25</v>
      </c>
      <c r="E47" s="19" t="n">
        <v>0.025</v>
      </c>
      <c r="F47" s="171" t="n">
        <v>0.025</v>
      </c>
      <c r="G47" s="19" t="n">
        <v>0.025</v>
      </c>
      <c r="H47" s="171" t="n">
        <v>0.025</v>
      </c>
      <c r="I47" s="141"/>
      <c r="J47" s="14" t="n">
        <v>0.5</v>
      </c>
      <c r="K47" s="14" t="n">
        <v>0.5</v>
      </c>
      <c r="L47" s="14" t="n">
        <v>0.5</v>
      </c>
      <c r="M47" s="14" t="n">
        <v>0.5</v>
      </c>
      <c r="N47" s="14" t="n">
        <v>0.5</v>
      </c>
      <c r="O47" s="14" t="n">
        <v>0.5</v>
      </c>
      <c r="P47" s="18" t="n">
        <v>0.05</v>
      </c>
      <c r="Q47" s="8" t="s">
        <v>67</v>
      </c>
      <c r="R47" s="84" t="n">
        <v>0</v>
      </c>
      <c r="S47" s="85" t="s">
        <v>68</v>
      </c>
      <c r="T47" s="29" t="n">
        <v>0</v>
      </c>
    </row>
    <row r="48" customFormat="false" ht="18" hidden="false" customHeight="false" outlineLevel="0" collapsed="false">
      <c r="A48" s="39" t="s">
        <v>20</v>
      </c>
      <c r="B48" s="139" t="n">
        <v>0.25</v>
      </c>
      <c r="C48" s="140" t="n">
        <v>0.25</v>
      </c>
      <c r="D48" s="140" t="n">
        <v>0.25</v>
      </c>
      <c r="E48" s="19" t="n">
        <v>0.025</v>
      </c>
      <c r="F48" s="171" t="n">
        <v>0.025</v>
      </c>
      <c r="G48" s="19" t="n">
        <v>0.025</v>
      </c>
      <c r="H48" s="171" t="n">
        <v>0.025</v>
      </c>
      <c r="I48" s="141"/>
      <c r="J48" s="14" t="n">
        <v>0.5</v>
      </c>
      <c r="K48" s="14" t="n">
        <v>0.5</v>
      </c>
      <c r="L48" s="14" t="n">
        <v>0.5</v>
      </c>
      <c r="M48" s="14" t="n">
        <v>0.5</v>
      </c>
      <c r="N48" s="14" t="n">
        <v>0.5</v>
      </c>
      <c r="O48" s="14" t="n">
        <v>0.5</v>
      </c>
      <c r="P48" s="18" t="n">
        <v>0.05</v>
      </c>
      <c r="Q48" s="8" t="s">
        <v>67</v>
      </c>
      <c r="R48" s="84" t="n">
        <v>0</v>
      </c>
      <c r="S48" s="85" t="s">
        <v>68</v>
      </c>
      <c r="T48" s="29" t="n">
        <v>0</v>
      </c>
    </row>
    <row r="49" customFormat="false" ht="18" hidden="false" customHeight="false" outlineLevel="0" collapsed="false">
      <c r="A49" s="39" t="s">
        <v>21</v>
      </c>
      <c r="B49" s="139" t="n">
        <v>0.25</v>
      </c>
      <c r="C49" s="140" t="n">
        <v>0.25</v>
      </c>
      <c r="D49" s="140" t="n">
        <v>0.25</v>
      </c>
      <c r="E49" s="19" t="n">
        <v>0.025</v>
      </c>
      <c r="F49" s="171" t="n">
        <v>0.025</v>
      </c>
      <c r="G49" s="19" t="n">
        <v>0.025</v>
      </c>
      <c r="H49" s="171" t="n">
        <v>0.025</v>
      </c>
      <c r="I49" s="141"/>
      <c r="J49" s="14" t="n">
        <v>0.5</v>
      </c>
      <c r="K49" s="14" t="n">
        <v>0.5</v>
      </c>
      <c r="L49" s="14" t="n">
        <v>0.5</v>
      </c>
      <c r="M49" s="14" t="n">
        <v>0.5</v>
      </c>
      <c r="N49" s="14" t="n">
        <v>0.5</v>
      </c>
      <c r="O49" s="14" t="n">
        <v>0.5</v>
      </c>
      <c r="P49" s="18" t="n">
        <v>0.05</v>
      </c>
      <c r="Q49" s="8" t="s">
        <v>67</v>
      </c>
      <c r="R49" s="84" t="n">
        <v>0</v>
      </c>
      <c r="S49" s="85" t="s">
        <v>68</v>
      </c>
      <c r="T49" s="29" t="n">
        <v>0</v>
      </c>
    </row>
    <row r="50" customFormat="false" ht="18" hidden="false" customHeight="false" outlineLevel="0" collapsed="false">
      <c r="A50" s="39" t="s">
        <v>22</v>
      </c>
      <c r="B50" s="139" t="n">
        <v>0.25</v>
      </c>
      <c r="C50" s="140" t="n">
        <v>0.25</v>
      </c>
      <c r="D50" s="140" t="n">
        <v>0.25</v>
      </c>
      <c r="E50" s="19" t="n">
        <v>0.025</v>
      </c>
      <c r="F50" s="171" t="n">
        <v>0.025</v>
      </c>
      <c r="G50" s="19" t="n">
        <v>0.025</v>
      </c>
      <c r="H50" s="171" t="n">
        <v>0.025</v>
      </c>
      <c r="I50" s="141"/>
      <c r="J50" s="14" t="n">
        <v>0.5</v>
      </c>
      <c r="K50" s="14" t="n">
        <v>0.5</v>
      </c>
      <c r="L50" s="14" t="n">
        <v>0.5</v>
      </c>
      <c r="M50" s="14" t="n">
        <v>0.5</v>
      </c>
      <c r="N50" s="14" t="n">
        <v>0.5</v>
      </c>
      <c r="O50" s="14" t="n">
        <v>0.5</v>
      </c>
      <c r="P50" s="18" t="n">
        <v>0.05</v>
      </c>
      <c r="Q50" s="8" t="s">
        <v>67</v>
      </c>
      <c r="R50" s="84" t="n">
        <v>0</v>
      </c>
      <c r="S50" s="85" t="s">
        <v>68</v>
      </c>
      <c r="T50" s="29" t="n">
        <v>0</v>
      </c>
    </row>
    <row r="51" customFormat="false" ht="18" hidden="false" customHeight="false" outlineLevel="0" collapsed="false">
      <c r="A51" s="45" t="s">
        <v>23</v>
      </c>
      <c r="B51" s="139" t="n">
        <v>0.25</v>
      </c>
      <c r="C51" s="140" t="n">
        <v>0.25</v>
      </c>
      <c r="D51" s="140" t="n">
        <v>0.25</v>
      </c>
      <c r="E51" s="19" t="n">
        <v>0.025</v>
      </c>
      <c r="F51" s="171" t="n">
        <v>0.025</v>
      </c>
      <c r="G51" s="19" t="n">
        <v>0.025</v>
      </c>
      <c r="H51" s="171" t="n">
        <v>0.025</v>
      </c>
      <c r="I51" s="141"/>
      <c r="J51" s="14" t="n">
        <v>0.5</v>
      </c>
      <c r="K51" s="14" t="n">
        <v>0.5</v>
      </c>
      <c r="L51" s="14" t="n">
        <v>0.5</v>
      </c>
      <c r="M51" s="14" t="n">
        <v>0.5</v>
      </c>
      <c r="N51" s="14" t="n">
        <v>0.5</v>
      </c>
      <c r="O51" s="14" t="n">
        <v>0.5</v>
      </c>
      <c r="P51" s="18" t="n">
        <v>0.05</v>
      </c>
      <c r="Q51" s="8" t="s">
        <v>67</v>
      </c>
      <c r="R51" s="84" t="n">
        <v>0</v>
      </c>
      <c r="S51" s="85" t="s">
        <v>68</v>
      </c>
      <c r="T51" s="29" t="n">
        <v>0</v>
      </c>
    </row>
    <row r="52" customFormat="false" ht="18" hidden="false" customHeight="false" outlineLevel="0" collapsed="false">
      <c r="A52" s="45" t="s">
        <v>25</v>
      </c>
      <c r="B52" s="139" t="n">
        <v>0.25</v>
      </c>
      <c r="C52" s="140" t="n">
        <v>0.25</v>
      </c>
      <c r="D52" s="140" t="n">
        <v>0.25</v>
      </c>
      <c r="E52" s="19" t="n">
        <v>0.025</v>
      </c>
      <c r="F52" s="171" t="n">
        <v>0.025</v>
      </c>
      <c r="G52" s="19" t="n">
        <v>0.025</v>
      </c>
      <c r="H52" s="171" t="n">
        <v>0.025</v>
      </c>
      <c r="I52" s="141"/>
      <c r="J52" s="14" t="n">
        <v>0.5</v>
      </c>
      <c r="K52" s="14" t="n">
        <v>0.5</v>
      </c>
      <c r="L52" s="14" t="n">
        <v>0.5</v>
      </c>
      <c r="M52" s="14" t="n">
        <v>0.5</v>
      </c>
      <c r="N52" s="14" t="n">
        <v>0.5</v>
      </c>
      <c r="O52" s="14" t="n">
        <v>0.5</v>
      </c>
      <c r="P52" s="18" t="n">
        <v>0.05</v>
      </c>
      <c r="Q52" s="8" t="s">
        <v>67</v>
      </c>
      <c r="R52" s="84" t="n">
        <v>0</v>
      </c>
      <c r="S52" s="85" t="s">
        <v>68</v>
      </c>
      <c r="T52" s="29" t="n">
        <v>0</v>
      </c>
    </row>
    <row r="53" customFormat="false" ht="18" hidden="false" customHeight="false" outlineLevel="0" collapsed="false">
      <c r="A53" s="45" t="s">
        <v>26</v>
      </c>
      <c r="B53" s="139" t="n">
        <v>0.25</v>
      </c>
      <c r="C53" s="140" t="n">
        <v>0.25</v>
      </c>
      <c r="D53" s="140" t="n">
        <v>0.25</v>
      </c>
      <c r="E53" s="19" t="n">
        <v>0.025</v>
      </c>
      <c r="F53" s="171" t="n">
        <v>0.025</v>
      </c>
      <c r="G53" s="19" t="n">
        <v>0.025</v>
      </c>
      <c r="H53" s="171" t="n">
        <v>0.025</v>
      </c>
      <c r="I53" s="141"/>
      <c r="J53" s="14" t="n">
        <v>0.5</v>
      </c>
      <c r="K53" s="14" t="n">
        <v>0.5</v>
      </c>
      <c r="L53" s="14" t="n">
        <v>0.5</v>
      </c>
      <c r="M53" s="14" t="n">
        <v>0.5</v>
      </c>
      <c r="N53" s="14" t="n">
        <v>0.5</v>
      </c>
      <c r="O53" s="14" t="n">
        <v>0.5</v>
      </c>
      <c r="P53" s="18" t="n">
        <v>0.05</v>
      </c>
      <c r="Q53" s="8" t="s">
        <v>67</v>
      </c>
      <c r="R53" s="84" t="n">
        <v>0</v>
      </c>
      <c r="S53" s="85" t="s">
        <v>68</v>
      </c>
      <c r="T53" s="29" t="n">
        <v>0</v>
      </c>
    </row>
    <row r="54" customFormat="false" ht="18" hidden="false" customHeight="false" outlineLevel="0" collapsed="false">
      <c r="A54" s="45" t="s">
        <v>27</v>
      </c>
      <c r="B54" s="139" t="n">
        <v>0.25</v>
      </c>
      <c r="C54" s="175" t="n">
        <v>0.25</v>
      </c>
      <c r="D54" s="175" t="n">
        <v>0.25</v>
      </c>
      <c r="E54" s="176" t="n">
        <v>0.025</v>
      </c>
      <c r="F54" s="177" t="n">
        <v>0.025</v>
      </c>
      <c r="G54" s="176" t="n">
        <v>0.025</v>
      </c>
      <c r="H54" s="177" t="n">
        <v>0.025</v>
      </c>
      <c r="I54" s="178"/>
      <c r="J54" s="179" t="n">
        <v>0.5</v>
      </c>
      <c r="K54" s="179" t="n">
        <v>0.5</v>
      </c>
      <c r="L54" s="179" t="n">
        <v>0.5</v>
      </c>
      <c r="M54" s="179" t="n">
        <v>0.5</v>
      </c>
      <c r="N54" s="179" t="n">
        <v>0.5</v>
      </c>
      <c r="O54" s="179" t="n">
        <v>0.5</v>
      </c>
      <c r="P54" s="180" t="n">
        <v>0.05</v>
      </c>
      <c r="Q54" s="8" t="s">
        <v>67</v>
      </c>
      <c r="R54" s="84" t="n">
        <v>0</v>
      </c>
      <c r="S54" s="85" t="s">
        <v>68</v>
      </c>
      <c r="T54" s="29" t="n">
        <v>0</v>
      </c>
    </row>
    <row r="55" customFormat="false" ht="18" hidden="false" customHeight="false" outlineLevel="0" collapsed="false">
      <c r="A55" s="46" t="s">
        <v>28</v>
      </c>
      <c r="B55" s="181" t="s">
        <v>52</v>
      </c>
      <c r="C55" s="18" t="s">
        <v>52</v>
      </c>
      <c r="D55" s="18" t="s">
        <v>52</v>
      </c>
      <c r="E55" s="18" t="s">
        <v>52</v>
      </c>
      <c r="F55" s="18" t="s">
        <v>52</v>
      </c>
      <c r="G55" s="18" t="s">
        <v>52</v>
      </c>
      <c r="H55" s="18" t="s">
        <v>52</v>
      </c>
      <c r="I55" s="18" t="s">
        <v>52</v>
      </c>
      <c r="J55" s="18" t="s">
        <v>52</v>
      </c>
      <c r="K55" s="18" t="s">
        <v>52</v>
      </c>
      <c r="L55" s="18" t="s">
        <v>52</v>
      </c>
      <c r="M55" s="18" t="s">
        <v>52</v>
      </c>
      <c r="N55" s="18" t="s">
        <v>52</v>
      </c>
      <c r="O55" s="18" t="s">
        <v>52</v>
      </c>
      <c r="P55" s="18" t="s">
        <v>52</v>
      </c>
      <c r="Q55" s="182" t="s">
        <v>67</v>
      </c>
      <c r="R55" s="84" t="n">
        <v>0</v>
      </c>
      <c r="S55" s="85" t="s">
        <v>68</v>
      </c>
      <c r="T55" s="29" t="n">
        <v>0</v>
      </c>
    </row>
    <row r="56" customFormat="false" ht="18" hidden="false" customHeight="false" outlineLevel="0" collapsed="false">
      <c r="A56" s="46" t="s">
        <v>29</v>
      </c>
      <c r="B56" s="181" t="s">
        <v>52</v>
      </c>
      <c r="C56" s="18" t="s">
        <v>52</v>
      </c>
      <c r="D56" s="18" t="s">
        <v>52</v>
      </c>
      <c r="E56" s="18" t="s">
        <v>52</v>
      </c>
      <c r="F56" s="18" t="s">
        <v>52</v>
      </c>
      <c r="G56" s="18" t="s">
        <v>52</v>
      </c>
      <c r="H56" s="18" t="s">
        <v>52</v>
      </c>
      <c r="I56" s="18" t="s">
        <v>52</v>
      </c>
      <c r="J56" s="18" t="s">
        <v>52</v>
      </c>
      <c r="K56" s="18" t="s">
        <v>52</v>
      </c>
      <c r="L56" s="18" t="s">
        <v>52</v>
      </c>
      <c r="M56" s="18" t="s">
        <v>52</v>
      </c>
      <c r="N56" s="18" t="s">
        <v>52</v>
      </c>
      <c r="O56" s="18" t="s">
        <v>52</v>
      </c>
      <c r="P56" s="18" t="s">
        <v>52</v>
      </c>
      <c r="Q56" s="182" t="s">
        <v>67</v>
      </c>
      <c r="R56" s="84" t="n">
        <v>0</v>
      </c>
      <c r="S56" s="85" t="s">
        <v>68</v>
      </c>
      <c r="T56" s="29" t="n">
        <v>0</v>
      </c>
    </row>
    <row r="57" customFormat="false" ht="18" hidden="false" customHeight="false" outlineLevel="0" collapsed="false">
      <c r="A57" s="46" t="s">
        <v>30</v>
      </c>
      <c r="B57" s="181" t="s">
        <v>52</v>
      </c>
      <c r="C57" s="18" t="s">
        <v>52</v>
      </c>
      <c r="D57" s="18" t="s">
        <v>52</v>
      </c>
      <c r="E57" s="18" t="s">
        <v>52</v>
      </c>
      <c r="F57" s="18" t="s">
        <v>52</v>
      </c>
      <c r="G57" s="18" t="s">
        <v>52</v>
      </c>
      <c r="H57" s="18" t="s">
        <v>52</v>
      </c>
      <c r="I57" s="18" t="s">
        <v>52</v>
      </c>
      <c r="J57" s="18" t="s">
        <v>52</v>
      </c>
      <c r="K57" s="18" t="s">
        <v>52</v>
      </c>
      <c r="L57" s="18" t="s">
        <v>52</v>
      </c>
      <c r="M57" s="18" t="s">
        <v>52</v>
      </c>
      <c r="N57" s="18" t="s">
        <v>52</v>
      </c>
      <c r="O57" s="18" t="s">
        <v>52</v>
      </c>
      <c r="P57" s="18" t="s">
        <v>52</v>
      </c>
      <c r="Q57" s="182" t="s">
        <v>67</v>
      </c>
      <c r="R57" s="84" t="n">
        <v>0</v>
      </c>
      <c r="S57" s="85" t="s">
        <v>68</v>
      </c>
      <c r="T57" s="29" t="n">
        <v>0</v>
      </c>
    </row>
    <row r="58" customFormat="false" ht="18" hidden="false" customHeight="false" outlineLevel="0" collapsed="false">
      <c r="A58" s="46" t="s">
        <v>69</v>
      </c>
      <c r="B58" s="181" t="s">
        <v>52</v>
      </c>
      <c r="C58" s="18" t="s">
        <v>52</v>
      </c>
      <c r="D58" s="18" t="s">
        <v>52</v>
      </c>
      <c r="E58" s="18" t="s">
        <v>52</v>
      </c>
      <c r="F58" s="18" t="s">
        <v>52</v>
      </c>
      <c r="G58" s="18" t="s">
        <v>52</v>
      </c>
      <c r="H58" s="18" t="s">
        <v>52</v>
      </c>
      <c r="I58" s="18" t="s">
        <v>52</v>
      </c>
      <c r="J58" s="18" t="s">
        <v>52</v>
      </c>
      <c r="K58" s="18" t="s">
        <v>52</v>
      </c>
      <c r="L58" s="18" t="s">
        <v>52</v>
      </c>
      <c r="M58" s="18" t="s">
        <v>52</v>
      </c>
      <c r="N58" s="18" t="s">
        <v>52</v>
      </c>
      <c r="O58" s="18" t="s">
        <v>52</v>
      </c>
      <c r="P58" s="18" t="s">
        <v>52</v>
      </c>
      <c r="Q58" s="182" t="s">
        <v>67</v>
      </c>
      <c r="R58" s="84" t="n">
        <v>0</v>
      </c>
      <c r="S58" s="85" t="s">
        <v>68</v>
      </c>
      <c r="T58" s="29" t="n">
        <v>0</v>
      </c>
    </row>
    <row r="59" customFormat="false" ht="18" hidden="false" customHeight="false" outlineLevel="0" collapsed="false">
      <c r="A59" s="46" t="s">
        <v>70</v>
      </c>
      <c r="B59" s="181" t="s">
        <v>52</v>
      </c>
      <c r="C59" s="18" t="s">
        <v>52</v>
      </c>
      <c r="D59" s="18" t="s">
        <v>52</v>
      </c>
      <c r="E59" s="18" t="s">
        <v>52</v>
      </c>
      <c r="F59" s="18" t="s">
        <v>52</v>
      </c>
      <c r="G59" s="18" t="s">
        <v>52</v>
      </c>
      <c r="H59" s="18" t="s">
        <v>52</v>
      </c>
      <c r="I59" s="18" t="s">
        <v>52</v>
      </c>
      <c r="J59" s="18" t="s">
        <v>52</v>
      </c>
      <c r="K59" s="18" t="s">
        <v>52</v>
      </c>
      <c r="L59" s="18" t="s">
        <v>52</v>
      </c>
      <c r="M59" s="18" t="s">
        <v>52</v>
      </c>
      <c r="N59" s="18" t="s">
        <v>52</v>
      </c>
      <c r="O59" s="18" t="s">
        <v>52</v>
      </c>
      <c r="P59" s="18" t="s">
        <v>52</v>
      </c>
      <c r="Q59" s="182" t="s">
        <v>67</v>
      </c>
      <c r="R59" s="84" t="n">
        <v>0</v>
      </c>
      <c r="S59" s="85" t="s">
        <v>68</v>
      </c>
      <c r="T59" s="29" t="n">
        <v>0</v>
      </c>
    </row>
    <row r="60" customFormat="false" ht="18" hidden="false" customHeight="false" outlineLevel="0" collapsed="false">
      <c r="A60" s="46" t="s">
        <v>71</v>
      </c>
      <c r="B60" s="181" t="s">
        <v>52</v>
      </c>
      <c r="C60" s="18" t="s">
        <v>52</v>
      </c>
      <c r="D60" s="18" t="s">
        <v>52</v>
      </c>
      <c r="E60" s="18" t="s">
        <v>52</v>
      </c>
      <c r="F60" s="18" t="s">
        <v>52</v>
      </c>
      <c r="G60" s="18" t="s">
        <v>52</v>
      </c>
      <c r="H60" s="18" t="s">
        <v>52</v>
      </c>
      <c r="I60" s="18" t="s">
        <v>52</v>
      </c>
      <c r="J60" s="18" t="s">
        <v>52</v>
      </c>
      <c r="K60" s="18" t="s">
        <v>52</v>
      </c>
      <c r="L60" s="18" t="s">
        <v>52</v>
      </c>
      <c r="M60" s="18" t="s">
        <v>52</v>
      </c>
      <c r="N60" s="18" t="s">
        <v>52</v>
      </c>
      <c r="O60" s="18" t="s">
        <v>52</v>
      </c>
      <c r="P60" s="18" t="s">
        <v>52</v>
      </c>
      <c r="Q60" s="182" t="s">
        <v>67</v>
      </c>
      <c r="R60" s="84" t="n">
        <v>0</v>
      </c>
      <c r="S60" s="85" t="s">
        <v>68</v>
      </c>
      <c r="T60" s="29" t="n">
        <v>0</v>
      </c>
    </row>
    <row r="61" customFormat="false" ht="18" hidden="false" customHeight="false" outlineLevel="0" collapsed="false">
      <c r="A61" s="46" t="s">
        <v>72</v>
      </c>
      <c r="B61" s="139" t="n">
        <v>0.25</v>
      </c>
      <c r="C61" s="183" t="n">
        <v>0.25</v>
      </c>
      <c r="D61" s="183" t="n">
        <v>0.25</v>
      </c>
      <c r="E61" s="184" t="n">
        <v>0.025</v>
      </c>
      <c r="F61" s="185" t="n">
        <v>0.025</v>
      </c>
      <c r="G61" s="184" t="n">
        <v>0.025</v>
      </c>
      <c r="H61" s="185" t="n">
        <v>0.025</v>
      </c>
      <c r="I61" s="186"/>
      <c r="J61" s="187" t="n">
        <v>0.5</v>
      </c>
      <c r="K61" s="187" t="n">
        <v>0.5</v>
      </c>
      <c r="L61" s="187" t="n">
        <v>0.5</v>
      </c>
      <c r="M61" s="187" t="n">
        <v>0.5</v>
      </c>
      <c r="N61" s="187" t="n">
        <v>0.5</v>
      </c>
      <c r="O61" s="187" t="n">
        <v>0.5</v>
      </c>
      <c r="P61" s="90" t="n">
        <v>0.05</v>
      </c>
      <c r="Q61" s="8" t="s">
        <v>67</v>
      </c>
      <c r="R61" s="84" t="n">
        <v>0</v>
      </c>
      <c r="S61" s="85" t="s">
        <v>68</v>
      </c>
      <c r="T61" s="29" t="n">
        <v>0</v>
      </c>
    </row>
    <row r="62" customFormat="false" ht="18" hidden="false" customHeight="false" outlineLevel="0" collapsed="false">
      <c r="A62" s="46" t="s">
        <v>73</v>
      </c>
      <c r="B62" s="139" t="n">
        <v>0.25</v>
      </c>
      <c r="C62" s="140" t="n">
        <v>0.25</v>
      </c>
      <c r="D62" s="140" t="n">
        <v>0.25</v>
      </c>
      <c r="E62" s="19" t="n">
        <v>0.025</v>
      </c>
      <c r="F62" s="171" t="n">
        <v>0.025</v>
      </c>
      <c r="G62" s="19" t="n">
        <v>0.025</v>
      </c>
      <c r="H62" s="171" t="n">
        <v>0.025</v>
      </c>
      <c r="I62" s="141"/>
      <c r="J62" s="14" t="n">
        <v>0.5</v>
      </c>
      <c r="K62" s="14" t="n">
        <v>0.5</v>
      </c>
      <c r="L62" s="14" t="n">
        <v>0.5</v>
      </c>
      <c r="M62" s="14" t="n">
        <v>0.5</v>
      </c>
      <c r="N62" s="14" t="n">
        <v>0.5</v>
      </c>
      <c r="O62" s="14" t="n">
        <v>0.5</v>
      </c>
      <c r="P62" s="18" t="n">
        <v>0.05</v>
      </c>
      <c r="Q62" s="8" t="s">
        <v>67</v>
      </c>
      <c r="R62" s="84" t="n">
        <v>0</v>
      </c>
      <c r="S62" s="85" t="s">
        <v>68</v>
      </c>
      <c r="T62" s="29" t="n">
        <v>0</v>
      </c>
    </row>
    <row r="63" customFormat="false" ht="18" hidden="false" customHeight="false" outlineLevel="0" collapsed="false">
      <c r="A63" s="46" t="s">
        <v>74</v>
      </c>
      <c r="B63" s="139" t="n">
        <v>0.25</v>
      </c>
      <c r="C63" s="140" t="n">
        <v>0.25</v>
      </c>
      <c r="D63" s="140" t="n">
        <v>0.25</v>
      </c>
      <c r="E63" s="19" t="n">
        <v>0.025</v>
      </c>
      <c r="F63" s="171" t="n">
        <v>0.025</v>
      </c>
      <c r="G63" s="19" t="n">
        <v>0.025</v>
      </c>
      <c r="H63" s="171" t="n">
        <v>0.025</v>
      </c>
      <c r="I63" s="141"/>
      <c r="J63" s="14" t="n">
        <v>0.5</v>
      </c>
      <c r="K63" s="14" t="n">
        <v>0.5</v>
      </c>
      <c r="L63" s="14" t="n">
        <v>0.5</v>
      </c>
      <c r="M63" s="14" t="n">
        <v>0.5</v>
      </c>
      <c r="N63" s="14" t="n">
        <v>0.5</v>
      </c>
      <c r="O63" s="14" t="n">
        <v>0.5</v>
      </c>
      <c r="P63" s="18" t="n">
        <v>0.05</v>
      </c>
      <c r="Q63" s="8" t="s">
        <v>67</v>
      </c>
      <c r="R63" s="84" t="n">
        <v>0</v>
      </c>
      <c r="S63" s="85" t="s">
        <v>68</v>
      </c>
      <c r="T63" s="29" t="n">
        <v>0</v>
      </c>
    </row>
    <row r="64" customFormat="false" ht="18.75" hidden="false" customHeight="false" outlineLevel="0" collapsed="false">
      <c r="A64" s="114" t="s">
        <v>75</v>
      </c>
      <c r="B64" s="116" t="n">
        <v>3.5</v>
      </c>
      <c r="C64" s="116" t="n">
        <v>15</v>
      </c>
      <c r="D64" s="116" t="n">
        <v>3.7</v>
      </c>
      <c r="E64" s="116" t="n">
        <v>0.5</v>
      </c>
      <c r="F64" s="116" t="n">
        <v>0.5</v>
      </c>
      <c r="G64" s="116" t="n">
        <v>0.5</v>
      </c>
      <c r="H64" s="116" t="n">
        <v>0.5</v>
      </c>
      <c r="I64" s="116" t="n">
        <v>0.5</v>
      </c>
      <c r="J64" s="116" t="n">
        <v>40</v>
      </c>
      <c r="K64" s="116" t="n">
        <v>270</v>
      </c>
      <c r="L64" s="116" t="n">
        <v>0.5</v>
      </c>
      <c r="M64" s="116" t="n">
        <v>190</v>
      </c>
      <c r="N64" s="116" t="n">
        <v>1.8</v>
      </c>
      <c r="O64" s="116" t="n">
        <v>5</v>
      </c>
      <c r="P64" s="116" t="n">
        <v>0.01</v>
      </c>
      <c r="Q64" s="93"/>
      <c r="R64" s="93"/>
      <c r="S64" s="93"/>
      <c r="T64" s="93"/>
      <c r="U64" s="49"/>
    </row>
    <row r="65" customFormat="false" ht="18.75" hidden="false" customHeight="false" outlineLevel="0" collapsed="false">
      <c r="A65" s="114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57"/>
      <c r="N65" s="93"/>
      <c r="O65" s="93"/>
      <c r="P65" s="93"/>
      <c r="Q65" s="93"/>
      <c r="R65" s="93"/>
      <c r="S65" s="93"/>
      <c r="T65" s="93"/>
      <c r="U65" s="49"/>
    </row>
    <row r="66" customFormat="false" ht="18" hidden="false" customHeight="false" outlineLevel="0" collapsed="false">
      <c r="A66" s="83" t="s">
        <v>76</v>
      </c>
      <c r="B66" s="164" t="n">
        <f aca="false">COUNT(B6:B31)+COUNT(B38:B63)</f>
        <v>37</v>
      </c>
      <c r="C66" s="164" t="n">
        <f aca="false">COUNT(C6:C31)+COUNT(C38:C63)</f>
        <v>37</v>
      </c>
      <c r="D66" s="164" t="n">
        <f aca="false">COUNT(D6:D31)+COUNT(D38:D63)</f>
        <v>37</v>
      </c>
      <c r="E66" s="164" t="n">
        <f aca="false">COUNT(E6:E31)+COUNT(E38:E63)</f>
        <v>37</v>
      </c>
      <c r="F66" s="164" t="n">
        <f aca="false">COUNT(F6:F31)+COUNT(F38:F63)</f>
        <v>37</v>
      </c>
      <c r="G66" s="164" t="n">
        <f aca="false">COUNT(G6:G31)+COUNT(G38:G63)</f>
        <v>37</v>
      </c>
      <c r="H66" s="164" t="n">
        <f aca="false">COUNT(H6:H31)+COUNT(H38:H63)</f>
        <v>37</v>
      </c>
      <c r="I66" s="164" t="n">
        <f aca="false">COUNT(I6:I31)+COUNT(I38:I63)</f>
        <v>0</v>
      </c>
      <c r="J66" s="164" t="n">
        <f aca="false">COUNT(J6:J31)+COUNT(J38:J63)</f>
        <v>37</v>
      </c>
      <c r="K66" s="164" t="n">
        <f aca="false">COUNT(K6:K31)+COUNT(K38:K63)</f>
        <v>37</v>
      </c>
      <c r="L66" s="164" t="n">
        <f aca="false">COUNT(L6:L31)+COUNT(L38:L63)</f>
        <v>37</v>
      </c>
      <c r="M66" s="164" t="n">
        <f aca="false">COUNT(M6:M31)+COUNT(M38:M63)</f>
        <v>37</v>
      </c>
      <c r="N66" s="164" t="n">
        <f aca="false">COUNT(N6:N31)+COUNT(N38:N63)</f>
        <v>37</v>
      </c>
      <c r="O66" s="164" t="n">
        <f aca="false">COUNT(O6:O31)+COUNT(O38:O63)</f>
        <v>37</v>
      </c>
      <c r="P66" s="164" t="n">
        <f aca="false">COUNT(P6:P31)+COUNT(P38:P63)</f>
        <v>37</v>
      </c>
      <c r="Q66" s="93"/>
      <c r="R66" s="93"/>
      <c r="S66" s="93"/>
      <c r="T66" s="93"/>
      <c r="U66" s="49"/>
    </row>
    <row r="67" customFormat="false" ht="18" hidden="false" customHeight="false" outlineLevel="0" collapsed="false">
      <c r="A67" s="83" t="s">
        <v>77</v>
      </c>
      <c r="B67" s="18" t="n">
        <f aca="false">MAX(B6:B31,B38:B63)</f>
        <v>0.25</v>
      </c>
      <c r="C67" s="18" t="n">
        <f aca="false">MAX(C6:C31,C38:C63)</f>
        <v>0.25</v>
      </c>
      <c r="D67" s="18" t="n">
        <f aca="false">MAX(D6:D31,D38:D63)</f>
        <v>0.25</v>
      </c>
      <c r="E67" s="19" t="n">
        <f aca="false">MAX(E6:E31,E38:E63)</f>
        <v>0.025</v>
      </c>
      <c r="F67" s="19" t="n">
        <f aca="false">MAX(F6:F31,F38:F63)</f>
        <v>0.025</v>
      </c>
      <c r="G67" s="19" t="n">
        <f aca="false">MAX(G6:G31,G38:G63)</f>
        <v>0.025</v>
      </c>
      <c r="H67" s="19" t="n">
        <f aca="false">MAX(H6:H31,H38:H63)</f>
        <v>0.025</v>
      </c>
      <c r="I67" s="18" t="n">
        <f aca="false">MAX(I6:I31,I38:I63)</f>
        <v>0</v>
      </c>
      <c r="J67" s="14" t="n">
        <f aca="false">MAX(J6:J31,J38:J63)</f>
        <v>0.5</v>
      </c>
      <c r="K67" s="14" t="n">
        <f aca="false">MAX(K6:K31,K38:K63)</f>
        <v>0.5</v>
      </c>
      <c r="L67" s="14" t="n">
        <f aca="false">MAX(L6:L31,L38:L63)</f>
        <v>0.5</v>
      </c>
      <c r="M67" s="14" t="n">
        <f aca="false">MAX(M6:M31,M38:M63)</f>
        <v>0.5</v>
      </c>
      <c r="N67" s="14" t="n">
        <f aca="false">MAX(N6:N31,N38:N63)</f>
        <v>0.5</v>
      </c>
      <c r="O67" s="14" t="n">
        <f aca="false">MAX(O6:O31,O38:O63)</f>
        <v>0.5</v>
      </c>
      <c r="P67" s="18" t="n">
        <f aca="false">MAX(P6:P31,P38:P63)</f>
        <v>0.05</v>
      </c>
      <c r="Q67" s="93"/>
      <c r="R67" s="93"/>
      <c r="S67" s="93"/>
      <c r="T67" s="93"/>
      <c r="U67" s="49"/>
    </row>
    <row r="68" customFormat="false" ht="18" hidden="false" customHeight="false" outlineLevel="0" collapsed="false">
      <c r="A68" s="83" t="s">
        <v>78</v>
      </c>
      <c r="B68" s="18" t="n">
        <f aca="false">MIN(B6:B31,B38:B63)</f>
        <v>0.25</v>
      </c>
      <c r="C68" s="18" t="n">
        <f aca="false">MIN(C6:C31,C38:C63)</f>
        <v>0.25</v>
      </c>
      <c r="D68" s="18" t="n">
        <f aca="false">MIN(D6:D31,D38:D63)</f>
        <v>0.25</v>
      </c>
      <c r="E68" s="19" t="n">
        <f aca="false">MIN(E6:E31,E38:E63)</f>
        <v>0.025</v>
      </c>
      <c r="F68" s="19" t="n">
        <f aca="false">MIN(F6:F31,F38:F63)</f>
        <v>0.025</v>
      </c>
      <c r="G68" s="19" t="n">
        <f aca="false">MIN(G6:G31,G38:G63)</f>
        <v>0.025</v>
      </c>
      <c r="H68" s="19" t="n">
        <f aca="false">MIN(H6:H31,H38:H63)</f>
        <v>0.025</v>
      </c>
      <c r="I68" s="18" t="n">
        <f aca="false">MIN(I6:I31,I38:I63)</f>
        <v>0</v>
      </c>
      <c r="J68" s="14" t="n">
        <f aca="false">MIN(J6:J31,J38:J63)</f>
        <v>0.5</v>
      </c>
      <c r="K68" s="14" t="n">
        <f aca="false">MIN(K6:K31,K38:K63)</f>
        <v>0.5</v>
      </c>
      <c r="L68" s="14" t="n">
        <f aca="false">MIN(L6:L31,L38:L63)</f>
        <v>0.5</v>
      </c>
      <c r="M68" s="14" t="n">
        <f aca="false">MIN(M6:M31,M38:M63)</f>
        <v>0.5</v>
      </c>
      <c r="N68" s="14" t="n">
        <f aca="false">MIN(N6:N31,N38:N63)</f>
        <v>0.5</v>
      </c>
      <c r="O68" s="14" t="n">
        <f aca="false">MIN(O6:O31,O38:O63)</f>
        <v>0.5</v>
      </c>
      <c r="P68" s="18" t="n">
        <f aca="false">MIN(P6:P31,P38:P63)</f>
        <v>0.05</v>
      </c>
      <c r="Q68" s="93"/>
      <c r="R68" s="93"/>
      <c r="S68" s="93"/>
      <c r="T68" s="93"/>
      <c r="U68" s="49"/>
    </row>
    <row r="69" customFormat="false" ht="18" hidden="false" customHeight="false" outlineLevel="0" collapsed="false">
      <c r="A69" s="83" t="s">
        <v>79</v>
      </c>
      <c r="B69" s="18" t="n">
        <f aca="false">AVERAGE(B6:B31,B38:B63)</f>
        <v>0.25</v>
      </c>
      <c r="C69" s="18" t="n">
        <f aca="false">AVERAGE(C6:C31,C38:C63)</f>
        <v>0.25</v>
      </c>
      <c r="D69" s="18" t="n">
        <f aca="false">AVERAGE(D6:D31,D38:D63)</f>
        <v>0.25</v>
      </c>
      <c r="E69" s="19" t="n">
        <f aca="false">AVERAGE(E6:E31,E38:E63)</f>
        <v>0.025</v>
      </c>
      <c r="F69" s="19" t="n">
        <f aca="false">AVERAGE(F6:F31,F38:F63)</f>
        <v>0.025</v>
      </c>
      <c r="G69" s="19" t="n">
        <f aca="false">AVERAGE(G6:G31,G38:G63)</f>
        <v>0.025</v>
      </c>
      <c r="H69" s="19" t="n">
        <f aca="false">AVERAGE(H6:H31,H38:H63)</f>
        <v>0.025</v>
      </c>
      <c r="I69" s="18" t="e">
        <f aca="false">AVERAGE(I6:I31,I38:I63)</f>
        <v>#DIV/0!</v>
      </c>
      <c r="J69" s="14" t="n">
        <f aca="false">AVERAGE(J6:J31,J38:J63)</f>
        <v>0.5</v>
      </c>
      <c r="K69" s="14" t="n">
        <f aca="false">AVERAGE(K6:K31,K38:K63)</f>
        <v>0.5</v>
      </c>
      <c r="L69" s="14" t="n">
        <f aca="false">AVERAGE(L6:L31,L38:L63)</f>
        <v>0.5</v>
      </c>
      <c r="M69" s="14" t="n">
        <f aca="false">AVERAGE(M6:M31,M38:M63)</f>
        <v>0.5</v>
      </c>
      <c r="N69" s="14" t="n">
        <f aca="false">AVERAGE(N6:N31,N38:N63)</f>
        <v>0.5</v>
      </c>
      <c r="O69" s="14" t="n">
        <f aca="false">AVERAGE(O6:O31,O38:O63)</f>
        <v>0.5</v>
      </c>
      <c r="P69" s="18" t="n">
        <f aca="false">AVERAGE(P6:P31,P38:P63)</f>
        <v>0.05</v>
      </c>
      <c r="Q69" s="93"/>
      <c r="R69" s="93"/>
      <c r="S69" s="93"/>
      <c r="T69" s="93"/>
      <c r="U69" s="49"/>
    </row>
    <row r="70" s="97" customFormat="true" ht="18" hidden="false" customHeight="false" outlineLevel="0" collapsed="false">
      <c r="A70" s="159" t="s">
        <v>102</v>
      </c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49"/>
    </row>
    <row r="71" s="97" customFormat="true" ht="18" hidden="false" customHeight="false" outlineLevel="0" collapsed="false">
      <c r="A71" s="98" t="s">
        <v>81</v>
      </c>
      <c r="B71" s="4"/>
      <c r="C71" s="4"/>
      <c r="D71" s="4"/>
      <c r="E71" s="15"/>
      <c r="F71" s="4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49"/>
    </row>
    <row r="72" s="97" customFormat="true" ht="18" hidden="false" customHeight="false" outlineLevel="0" collapsed="false">
      <c r="B72" s="1"/>
      <c r="C72" s="1"/>
      <c r="D72" s="1"/>
      <c r="E72" s="1"/>
      <c r="F72" s="1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49"/>
    </row>
    <row r="73" customFormat="false" ht="41.25" hidden="false" customHeight="true" outlineLevel="0" collapsed="false">
      <c r="A73" s="2" t="s">
        <v>0</v>
      </c>
      <c r="B73" s="100" t="s">
        <v>83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5"/>
    </row>
    <row r="74" customFormat="false" ht="18" hidden="false" customHeight="false" outlineLevel="0" collapsed="false">
      <c r="A74" s="104" t="s">
        <v>2</v>
      </c>
      <c r="B74" s="125" t="n">
        <v>40299</v>
      </c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</row>
    <row r="75" customFormat="false" ht="20.1" hidden="false" customHeight="true" outlineLevel="0" collapsed="false">
      <c r="A75" s="126" t="s">
        <v>84</v>
      </c>
      <c r="B75" s="174" t="s">
        <v>85</v>
      </c>
      <c r="C75" s="174"/>
      <c r="D75" s="174"/>
      <c r="E75" s="174" t="s">
        <v>104</v>
      </c>
      <c r="F75" s="174"/>
      <c r="G75" s="174"/>
      <c r="H75" s="174"/>
      <c r="I75" s="127"/>
      <c r="J75" s="128" t="s">
        <v>105</v>
      </c>
      <c r="K75" s="128"/>
      <c r="L75" s="128"/>
      <c r="M75" s="128"/>
      <c r="N75" s="128"/>
      <c r="O75" s="128"/>
      <c r="P75" s="128"/>
      <c r="Q75" s="20" t="s">
        <v>62</v>
      </c>
      <c r="R75" s="20" t="s">
        <v>43</v>
      </c>
      <c r="S75" s="20" t="s">
        <v>44</v>
      </c>
      <c r="T75" s="20" t="s">
        <v>63</v>
      </c>
    </row>
    <row r="76" customFormat="false" ht="110.25" hidden="false" customHeight="false" outlineLevel="0" collapsed="false">
      <c r="A76" s="107" t="s">
        <v>56</v>
      </c>
      <c r="B76" s="129" t="s">
        <v>87</v>
      </c>
      <c r="C76" s="130" t="s">
        <v>88</v>
      </c>
      <c r="D76" s="130" t="s">
        <v>89</v>
      </c>
      <c r="E76" s="131" t="s">
        <v>90</v>
      </c>
      <c r="F76" s="131" t="s">
        <v>91</v>
      </c>
      <c r="G76" s="131" t="s">
        <v>92</v>
      </c>
      <c r="H76" s="130" t="s">
        <v>93</v>
      </c>
      <c r="I76" s="132" t="s">
        <v>94</v>
      </c>
      <c r="J76" s="133" t="s">
        <v>95</v>
      </c>
      <c r="K76" s="134" t="s">
        <v>96</v>
      </c>
      <c r="L76" s="130" t="s">
        <v>97</v>
      </c>
      <c r="M76" s="130" t="s">
        <v>98</v>
      </c>
      <c r="N76" s="130" t="s">
        <v>99</v>
      </c>
      <c r="O76" s="130" t="s">
        <v>100</v>
      </c>
      <c r="P76" s="130" t="s">
        <v>101</v>
      </c>
      <c r="Q76" s="20"/>
      <c r="R76" s="20"/>
      <c r="S76" s="20"/>
      <c r="T76" s="20"/>
    </row>
    <row r="77" customFormat="false" ht="18" hidden="false" customHeight="false" outlineLevel="0" collapsed="false">
      <c r="A77" s="126" t="s">
        <v>64</v>
      </c>
      <c r="B77" s="135" t="s">
        <v>82</v>
      </c>
      <c r="C77" s="109" t="s">
        <v>82</v>
      </c>
      <c r="D77" s="109" t="s">
        <v>82</v>
      </c>
      <c r="E77" s="109" t="s">
        <v>82</v>
      </c>
      <c r="F77" s="109" t="s">
        <v>82</v>
      </c>
      <c r="G77" s="109" t="s">
        <v>82</v>
      </c>
      <c r="H77" s="109" t="s">
        <v>82</v>
      </c>
      <c r="I77" s="136" t="s">
        <v>82</v>
      </c>
      <c r="J77" s="109" t="s">
        <v>82</v>
      </c>
      <c r="K77" s="109" t="s">
        <v>82</v>
      </c>
      <c r="L77" s="109" t="s">
        <v>82</v>
      </c>
      <c r="M77" s="137" t="s">
        <v>82</v>
      </c>
      <c r="N77" s="109" t="s">
        <v>82</v>
      </c>
      <c r="O77" s="109" t="s">
        <v>82</v>
      </c>
      <c r="P77" s="109" t="s">
        <v>82</v>
      </c>
      <c r="Q77" s="20"/>
      <c r="R77" s="20"/>
      <c r="S77" s="20"/>
      <c r="T77" s="20"/>
    </row>
    <row r="78" customFormat="false" ht="18" hidden="false" customHeight="false" outlineLevel="0" collapsed="false">
      <c r="A78" s="46" t="s">
        <v>28</v>
      </c>
      <c r="B78" s="181" t="s">
        <v>52</v>
      </c>
      <c r="C78" s="18" t="s">
        <v>52</v>
      </c>
      <c r="D78" s="18" t="s">
        <v>52</v>
      </c>
      <c r="E78" s="18" t="s">
        <v>52</v>
      </c>
      <c r="F78" s="18" t="s">
        <v>52</v>
      </c>
      <c r="G78" s="18" t="s">
        <v>52</v>
      </c>
      <c r="H78" s="18" t="s">
        <v>52</v>
      </c>
      <c r="I78" s="18" t="s">
        <v>52</v>
      </c>
      <c r="J78" s="18" t="s">
        <v>52</v>
      </c>
      <c r="K78" s="18" t="s">
        <v>52</v>
      </c>
      <c r="L78" s="18" t="s">
        <v>52</v>
      </c>
      <c r="M78" s="18" t="s">
        <v>52</v>
      </c>
      <c r="N78" s="18" t="s">
        <v>52</v>
      </c>
      <c r="O78" s="18" t="s">
        <v>52</v>
      </c>
      <c r="P78" s="18" t="s">
        <v>52</v>
      </c>
      <c r="Q78" s="8" t="s">
        <v>67</v>
      </c>
      <c r="R78" s="84" t="n">
        <v>0</v>
      </c>
      <c r="S78" s="85" t="s">
        <v>68</v>
      </c>
      <c r="T78" s="29" t="n">
        <v>0</v>
      </c>
    </row>
    <row r="79" customFormat="false" ht="18" hidden="false" customHeight="false" outlineLevel="0" collapsed="false">
      <c r="A79" s="46" t="s">
        <v>29</v>
      </c>
      <c r="B79" s="181" t="s">
        <v>52</v>
      </c>
      <c r="C79" s="18" t="s">
        <v>52</v>
      </c>
      <c r="D79" s="18" t="s">
        <v>52</v>
      </c>
      <c r="E79" s="18" t="s">
        <v>52</v>
      </c>
      <c r="F79" s="18" t="s">
        <v>52</v>
      </c>
      <c r="G79" s="18" t="s">
        <v>52</v>
      </c>
      <c r="H79" s="18" t="s">
        <v>52</v>
      </c>
      <c r="I79" s="18" t="s">
        <v>52</v>
      </c>
      <c r="J79" s="18" t="s">
        <v>52</v>
      </c>
      <c r="K79" s="18" t="s">
        <v>52</v>
      </c>
      <c r="L79" s="18" t="s">
        <v>52</v>
      </c>
      <c r="M79" s="18" t="s">
        <v>52</v>
      </c>
      <c r="N79" s="18" t="s">
        <v>52</v>
      </c>
      <c r="O79" s="18" t="s">
        <v>52</v>
      </c>
      <c r="P79" s="18" t="s">
        <v>52</v>
      </c>
      <c r="Q79" s="8" t="s">
        <v>67</v>
      </c>
      <c r="R79" s="84" t="n">
        <v>0</v>
      </c>
      <c r="S79" s="85" t="s">
        <v>68</v>
      </c>
      <c r="T79" s="29" t="n">
        <v>0</v>
      </c>
    </row>
    <row r="80" customFormat="false" ht="18" hidden="false" customHeight="false" outlineLevel="0" collapsed="false">
      <c r="A80" s="46" t="s">
        <v>30</v>
      </c>
      <c r="B80" s="181" t="s">
        <v>52</v>
      </c>
      <c r="C80" s="18" t="s">
        <v>52</v>
      </c>
      <c r="D80" s="18" t="s">
        <v>52</v>
      </c>
      <c r="E80" s="18" t="s">
        <v>52</v>
      </c>
      <c r="F80" s="18" t="s">
        <v>52</v>
      </c>
      <c r="G80" s="18" t="s">
        <v>52</v>
      </c>
      <c r="H80" s="18" t="s">
        <v>52</v>
      </c>
      <c r="I80" s="18" t="s">
        <v>52</v>
      </c>
      <c r="J80" s="18" t="s">
        <v>52</v>
      </c>
      <c r="K80" s="18" t="s">
        <v>52</v>
      </c>
      <c r="L80" s="18" t="s">
        <v>52</v>
      </c>
      <c r="M80" s="18" t="s">
        <v>52</v>
      </c>
      <c r="N80" s="18" t="s">
        <v>52</v>
      </c>
      <c r="O80" s="18" t="s">
        <v>52</v>
      </c>
      <c r="P80" s="18" t="s">
        <v>52</v>
      </c>
      <c r="Q80" s="8" t="s">
        <v>67</v>
      </c>
      <c r="R80" s="84" t="n">
        <v>0</v>
      </c>
      <c r="S80" s="85" t="s">
        <v>68</v>
      </c>
      <c r="T80" s="29" t="n">
        <v>0</v>
      </c>
    </row>
    <row r="81" customFormat="false" ht="18" hidden="false" customHeight="false" outlineLevel="0" collapsed="false">
      <c r="A81" s="46" t="s">
        <v>69</v>
      </c>
      <c r="B81" s="139" t="n">
        <v>0.25</v>
      </c>
      <c r="C81" s="140" t="n">
        <v>0.25</v>
      </c>
      <c r="D81" s="140" t="n">
        <v>0.25</v>
      </c>
      <c r="E81" s="19" t="n">
        <v>0.025</v>
      </c>
      <c r="F81" s="171" t="n">
        <v>0.025</v>
      </c>
      <c r="G81" s="19" t="n">
        <v>0.025</v>
      </c>
      <c r="H81" s="171" t="n">
        <v>0.025</v>
      </c>
      <c r="I81" s="141"/>
      <c r="J81" s="14" t="n">
        <v>0.5</v>
      </c>
      <c r="K81" s="14" t="n">
        <v>0.5</v>
      </c>
      <c r="L81" s="14" t="n">
        <v>0.5</v>
      </c>
      <c r="M81" s="14" t="n">
        <v>0.5</v>
      </c>
      <c r="N81" s="14" t="n">
        <v>0.5</v>
      </c>
      <c r="O81" s="14" t="n">
        <v>0.5</v>
      </c>
      <c r="P81" s="18" t="n">
        <v>0.05</v>
      </c>
      <c r="Q81" s="8" t="s">
        <v>67</v>
      </c>
      <c r="R81" s="84" t="n">
        <v>0</v>
      </c>
      <c r="S81" s="85" t="s">
        <v>68</v>
      </c>
      <c r="T81" s="29" t="n">
        <v>0</v>
      </c>
    </row>
    <row r="82" customFormat="false" ht="18" hidden="false" customHeight="false" outlineLevel="0" collapsed="false">
      <c r="A82" s="46" t="s">
        <v>70</v>
      </c>
      <c r="B82" s="181" t="s">
        <v>52</v>
      </c>
      <c r="C82" s="18" t="s">
        <v>52</v>
      </c>
      <c r="D82" s="18" t="s">
        <v>52</v>
      </c>
      <c r="E82" s="18" t="s">
        <v>52</v>
      </c>
      <c r="F82" s="18" t="s">
        <v>52</v>
      </c>
      <c r="G82" s="18" t="s">
        <v>52</v>
      </c>
      <c r="H82" s="18" t="s">
        <v>52</v>
      </c>
      <c r="I82" s="18" t="s">
        <v>52</v>
      </c>
      <c r="J82" s="18" t="s">
        <v>52</v>
      </c>
      <c r="K82" s="18" t="s">
        <v>52</v>
      </c>
      <c r="L82" s="18" t="s">
        <v>52</v>
      </c>
      <c r="M82" s="18" t="s">
        <v>52</v>
      </c>
      <c r="N82" s="18" t="s">
        <v>52</v>
      </c>
      <c r="O82" s="18" t="s">
        <v>52</v>
      </c>
      <c r="P82" s="18" t="s">
        <v>52</v>
      </c>
      <c r="Q82" s="8" t="s">
        <v>67</v>
      </c>
      <c r="R82" s="84" t="n">
        <v>0</v>
      </c>
      <c r="S82" s="85" t="s">
        <v>68</v>
      </c>
      <c r="T82" s="29" t="n">
        <v>0</v>
      </c>
    </row>
    <row r="83" customFormat="false" ht="18" hidden="false" customHeight="false" outlineLevel="0" collapsed="false">
      <c r="A83" s="46" t="s">
        <v>71</v>
      </c>
      <c r="B83" s="181" t="s">
        <v>52</v>
      </c>
      <c r="C83" s="18" t="s">
        <v>52</v>
      </c>
      <c r="D83" s="18" t="s">
        <v>52</v>
      </c>
      <c r="E83" s="18" t="s">
        <v>52</v>
      </c>
      <c r="F83" s="18" t="s">
        <v>52</v>
      </c>
      <c r="G83" s="18" t="s">
        <v>52</v>
      </c>
      <c r="H83" s="18" t="s">
        <v>52</v>
      </c>
      <c r="I83" s="18" t="s">
        <v>52</v>
      </c>
      <c r="J83" s="18" t="s">
        <v>52</v>
      </c>
      <c r="K83" s="18" t="s">
        <v>52</v>
      </c>
      <c r="L83" s="18" t="s">
        <v>52</v>
      </c>
      <c r="M83" s="18" t="s">
        <v>52</v>
      </c>
      <c r="N83" s="18" t="s">
        <v>52</v>
      </c>
      <c r="O83" s="18" t="s">
        <v>52</v>
      </c>
      <c r="P83" s="18" t="s">
        <v>52</v>
      </c>
      <c r="Q83" s="8" t="s">
        <v>67</v>
      </c>
      <c r="R83" s="84" t="n">
        <v>0</v>
      </c>
      <c r="S83" s="85" t="s">
        <v>68</v>
      </c>
      <c r="T83" s="29" t="n">
        <v>0</v>
      </c>
    </row>
    <row r="84" customFormat="false" ht="18" hidden="false" customHeight="false" outlineLevel="0" collapsed="false">
      <c r="A84" s="46" t="s">
        <v>72</v>
      </c>
      <c r="B84" s="139" t="n">
        <v>0.25</v>
      </c>
      <c r="C84" s="140" t="n">
        <v>0.25</v>
      </c>
      <c r="D84" s="140" t="n">
        <v>0.25</v>
      </c>
      <c r="E84" s="19" t="n">
        <v>0.025</v>
      </c>
      <c r="F84" s="171" t="n">
        <v>0.025</v>
      </c>
      <c r="G84" s="19" t="n">
        <v>0.025</v>
      </c>
      <c r="H84" s="171" t="n">
        <v>0.025</v>
      </c>
      <c r="I84" s="141"/>
      <c r="J84" s="14" t="n">
        <v>0.5</v>
      </c>
      <c r="K84" s="14" t="n">
        <v>0.5</v>
      </c>
      <c r="L84" s="14" t="n">
        <v>0.5</v>
      </c>
      <c r="M84" s="14" t="n">
        <v>0.5</v>
      </c>
      <c r="N84" s="14" t="n">
        <v>0.5</v>
      </c>
      <c r="O84" s="14" t="n">
        <v>0.5</v>
      </c>
      <c r="P84" s="18" t="n">
        <v>0.05</v>
      </c>
      <c r="Q84" s="8" t="s">
        <v>67</v>
      </c>
      <c r="R84" s="84" t="n">
        <v>0</v>
      </c>
      <c r="S84" s="85" t="s">
        <v>68</v>
      </c>
      <c r="T84" s="29" t="n">
        <v>0</v>
      </c>
    </row>
    <row r="85" customFormat="false" ht="18" hidden="false" customHeight="false" outlineLevel="0" collapsed="false">
      <c r="A85" s="46" t="s">
        <v>73</v>
      </c>
      <c r="B85" s="139" t="n">
        <v>0.25</v>
      </c>
      <c r="C85" s="140" t="n">
        <v>0.25</v>
      </c>
      <c r="D85" s="140" t="n">
        <v>0.25</v>
      </c>
      <c r="E85" s="19" t="n">
        <v>0.025</v>
      </c>
      <c r="F85" s="171" t="n">
        <v>0.025</v>
      </c>
      <c r="G85" s="19" t="n">
        <v>0.025</v>
      </c>
      <c r="H85" s="171" t="n">
        <v>0.025</v>
      </c>
      <c r="I85" s="141"/>
      <c r="J85" s="14" t="n">
        <v>0.5</v>
      </c>
      <c r="K85" s="14" t="n">
        <v>0.5</v>
      </c>
      <c r="L85" s="14" t="n">
        <v>0.5</v>
      </c>
      <c r="M85" s="14" t="n">
        <v>0.5</v>
      </c>
      <c r="N85" s="14" t="n">
        <v>0.5</v>
      </c>
      <c r="O85" s="14" t="n">
        <v>0.5</v>
      </c>
      <c r="P85" s="18" t="n">
        <v>0.05</v>
      </c>
      <c r="Q85" s="8" t="s">
        <v>67</v>
      </c>
      <c r="R85" s="84" t="n">
        <v>0</v>
      </c>
      <c r="S85" s="85" t="s">
        <v>68</v>
      </c>
      <c r="T85" s="29" t="n">
        <v>0</v>
      </c>
    </row>
    <row r="86" customFormat="false" ht="18" hidden="false" customHeight="false" outlineLevel="0" collapsed="false">
      <c r="A86" s="46" t="s">
        <v>74</v>
      </c>
      <c r="B86" s="139" t="n">
        <v>0.25</v>
      </c>
      <c r="C86" s="140" t="n">
        <v>0.25</v>
      </c>
      <c r="D86" s="140" t="n">
        <v>0.25</v>
      </c>
      <c r="E86" s="19" t="n">
        <v>0.025</v>
      </c>
      <c r="F86" s="171" t="n">
        <v>0.025</v>
      </c>
      <c r="G86" s="19" t="n">
        <v>0.025</v>
      </c>
      <c r="H86" s="171" t="n">
        <v>0.025</v>
      </c>
      <c r="I86" s="141"/>
      <c r="J86" s="14" t="n">
        <v>0.5</v>
      </c>
      <c r="K86" s="14" t="n">
        <v>0.5</v>
      </c>
      <c r="L86" s="14" t="n">
        <v>0.5</v>
      </c>
      <c r="M86" s="14" t="n">
        <v>0.5</v>
      </c>
      <c r="N86" s="14" t="n">
        <v>0.5</v>
      </c>
      <c r="O86" s="14" t="n">
        <v>0.5</v>
      </c>
      <c r="P86" s="18" t="n">
        <v>0.05</v>
      </c>
      <c r="Q86" s="8" t="s">
        <v>67</v>
      </c>
      <c r="R86" s="84" t="n">
        <v>0</v>
      </c>
      <c r="S86" s="85" t="s">
        <v>68</v>
      </c>
      <c r="T86" s="29" t="n">
        <v>0</v>
      </c>
    </row>
    <row r="87" customFormat="false" ht="18.75" hidden="false" customHeight="false" outlineLevel="0" collapsed="false">
      <c r="A87" s="114" t="s">
        <v>75</v>
      </c>
      <c r="B87" s="116" t="n">
        <v>3.5</v>
      </c>
      <c r="C87" s="116" t="n">
        <v>15</v>
      </c>
      <c r="D87" s="116" t="n">
        <v>3.7</v>
      </c>
      <c r="E87" s="116" t="n">
        <v>0.5</v>
      </c>
      <c r="F87" s="116" t="n">
        <v>0.5</v>
      </c>
      <c r="G87" s="116" t="n">
        <v>0.5</v>
      </c>
      <c r="H87" s="116" t="n">
        <v>0.5</v>
      </c>
      <c r="I87" s="116" t="n">
        <v>0.5</v>
      </c>
      <c r="J87" s="116" t="n">
        <v>40</v>
      </c>
      <c r="K87" s="116" t="n">
        <v>270</v>
      </c>
      <c r="L87" s="116" t="n">
        <v>0.5</v>
      </c>
      <c r="M87" s="116" t="n">
        <v>190</v>
      </c>
      <c r="N87" s="116" t="n">
        <v>1.8</v>
      </c>
      <c r="O87" s="116" t="n">
        <v>5</v>
      </c>
      <c r="P87" s="116" t="n">
        <v>0.01</v>
      </c>
      <c r="Q87" s="93"/>
      <c r="R87" s="93"/>
      <c r="S87" s="93"/>
      <c r="T87" s="93"/>
    </row>
    <row r="88" customFormat="false" ht="18.75" hidden="false" customHeight="false" outlineLevel="0" collapsed="false">
      <c r="A88" s="114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57"/>
      <c r="N88" s="93"/>
      <c r="O88" s="93"/>
      <c r="P88" s="93"/>
      <c r="Q88" s="93"/>
      <c r="R88" s="93"/>
      <c r="S88" s="93"/>
      <c r="T88" s="93"/>
    </row>
    <row r="89" customFormat="false" ht="15" hidden="false" customHeight="false" outlineLevel="0" collapsed="false">
      <c r="A89" s="83" t="s">
        <v>76</v>
      </c>
      <c r="B89" s="164" t="n">
        <f aca="false">COUNT(B78:B86)</f>
        <v>4</v>
      </c>
      <c r="C89" s="164" t="n">
        <f aca="false">COUNT(C78:C86)</f>
        <v>4</v>
      </c>
      <c r="D89" s="164" t="n">
        <f aca="false">COUNT(D78:D86)</f>
        <v>4</v>
      </c>
      <c r="E89" s="164" t="n">
        <f aca="false">COUNT(E78:E86)</f>
        <v>4</v>
      </c>
      <c r="F89" s="164" t="n">
        <f aca="false">COUNT(F78:F86)</f>
        <v>4</v>
      </c>
      <c r="G89" s="164" t="n">
        <f aca="false">COUNT(G78:G86)</f>
        <v>4</v>
      </c>
      <c r="H89" s="164" t="n">
        <f aca="false">COUNT(H78:H86)</f>
        <v>4</v>
      </c>
      <c r="I89" s="164" t="n">
        <f aca="false">COUNT(I78:I86)</f>
        <v>0</v>
      </c>
      <c r="J89" s="164" t="n">
        <f aca="false">COUNT(J78:J86)</f>
        <v>4</v>
      </c>
      <c r="K89" s="164" t="n">
        <f aca="false">COUNT(K78:K86)</f>
        <v>4</v>
      </c>
      <c r="L89" s="164" t="n">
        <f aca="false">COUNT(L78:L86)</f>
        <v>4</v>
      </c>
      <c r="M89" s="164" t="n">
        <f aca="false">COUNT(M78:M86)</f>
        <v>4</v>
      </c>
      <c r="N89" s="164" t="n">
        <f aca="false">COUNT(N78:N86)</f>
        <v>4</v>
      </c>
      <c r="O89" s="164" t="n">
        <f aca="false">COUNT(O78:O86)</f>
        <v>4</v>
      </c>
      <c r="P89" s="164" t="n">
        <f aca="false">COUNT(P78:P86)</f>
        <v>4</v>
      </c>
      <c r="Q89" s="93"/>
      <c r="R89" s="93"/>
      <c r="S89" s="93"/>
      <c r="T89" s="93"/>
    </row>
    <row r="90" customFormat="false" ht="15" hidden="false" customHeight="false" outlineLevel="0" collapsed="false">
      <c r="A90" s="83" t="s">
        <v>77</v>
      </c>
      <c r="B90" s="18" t="n">
        <f aca="false">MAX(B78:B86)</f>
        <v>0.25</v>
      </c>
      <c r="C90" s="18" t="n">
        <f aca="false">MAX(C78:C86)</f>
        <v>0.25</v>
      </c>
      <c r="D90" s="18" t="n">
        <f aca="false">MAX(D78:D86)</f>
        <v>0.25</v>
      </c>
      <c r="E90" s="19" t="n">
        <f aca="false">MAX(E78:E86)</f>
        <v>0.025</v>
      </c>
      <c r="F90" s="19" t="n">
        <f aca="false">MAX(F78:F86)</f>
        <v>0.025</v>
      </c>
      <c r="G90" s="19" t="n">
        <f aca="false">MAX(G78:G86)</f>
        <v>0.025</v>
      </c>
      <c r="H90" s="19" t="n">
        <f aca="false">MAX(H78:H86)</f>
        <v>0.025</v>
      </c>
      <c r="I90" s="18" t="n">
        <f aca="false">MAX(I78:I86)</f>
        <v>0</v>
      </c>
      <c r="J90" s="18" t="n">
        <f aca="false">MAX(J78:J86)</f>
        <v>0.5</v>
      </c>
      <c r="K90" s="18" t="n">
        <f aca="false">MAX(K78:K86)</f>
        <v>0.5</v>
      </c>
      <c r="L90" s="18" t="n">
        <f aca="false">MAX(L78:L86)</f>
        <v>0.5</v>
      </c>
      <c r="M90" s="18" t="n">
        <f aca="false">MAX(M78:M86)</f>
        <v>0.5</v>
      </c>
      <c r="N90" s="18" t="n">
        <f aca="false">MAX(N78:N86)</f>
        <v>0.5</v>
      </c>
      <c r="O90" s="18" t="n">
        <f aca="false">MAX(O78:O86)</f>
        <v>0.5</v>
      </c>
      <c r="P90" s="19" t="n">
        <f aca="false">MAX(P78:P86)</f>
        <v>0.05</v>
      </c>
      <c r="Q90" s="93"/>
      <c r="R90" s="93"/>
      <c r="S90" s="93"/>
      <c r="T90" s="93"/>
    </row>
    <row r="91" customFormat="false" ht="15" hidden="false" customHeight="false" outlineLevel="0" collapsed="false">
      <c r="A91" s="83" t="s">
        <v>78</v>
      </c>
      <c r="B91" s="18" t="n">
        <f aca="false">MIN(B78:B86)</f>
        <v>0.25</v>
      </c>
      <c r="C91" s="18" t="n">
        <f aca="false">MIN(C78:C86)</f>
        <v>0.25</v>
      </c>
      <c r="D91" s="18" t="n">
        <f aca="false">MIN(D78:D86)</f>
        <v>0.25</v>
      </c>
      <c r="E91" s="19" t="n">
        <f aca="false">MIN(E78:E86)</f>
        <v>0.025</v>
      </c>
      <c r="F91" s="19" t="n">
        <f aca="false">MIN(F78:F86)</f>
        <v>0.025</v>
      </c>
      <c r="G91" s="19" t="n">
        <f aca="false">MIN(G78:G86)</f>
        <v>0.025</v>
      </c>
      <c r="H91" s="19" t="n">
        <f aca="false">MIN(H78:H86)</f>
        <v>0.025</v>
      </c>
      <c r="I91" s="18" t="n">
        <f aca="false">MIN(I78:I86)</f>
        <v>0</v>
      </c>
      <c r="J91" s="18" t="n">
        <f aca="false">MIN(J78:J86)</f>
        <v>0.5</v>
      </c>
      <c r="K91" s="18" t="n">
        <f aca="false">MIN(K78:K86)</f>
        <v>0.5</v>
      </c>
      <c r="L91" s="18" t="n">
        <f aca="false">MIN(L78:L86)</f>
        <v>0.5</v>
      </c>
      <c r="M91" s="18" t="n">
        <f aca="false">MIN(M78:M86)</f>
        <v>0.5</v>
      </c>
      <c r="N91" s="18" t="n">
        <f aca="false">MIN(N78:N86)</f>
        <v>0.5</v>
      </c>
      <c r="O91" s="18" t="n">
        <f aca="false">MIN(O78:O86)</f>
        <v>0.5</v>
      </c>
      <c r="P91" s="19" t="n">
        <f aca="false">MIN(P78:P86)</f>
        <v>0.05</v>
      </c>
      <c r="Q91" s="93"/>
      <c r="R91" s="93"/>
      <c r="S91" s="93"/>
      <c r="T91" s="93"/>
    </row>
    <row r="92" customFormat="false" ht="15" hidden="false" customHeight="false" outlineLevel="0" collapsed="false">
      <c r="A92" s="83" t="s">
        <v>79</v>
      </c>
      <c r="B92" s="18" t="n">
        <f aca="false">AVERAGE(B78:B86)</f>
        <v>0.25</v>
      </c>
      <c r="C92" s="18" t="n">
        <f aca="false">AVERAGE(C78:C86)</f>
        <v>0.25</v>
      </c>
      <c r="D92" s="18" t="n">
        <f aca="false">AVERAGE(D78:D86)</f>
        <v>0.25</v>
      </c>
      <c r="E92" s="19" t="n">
        <f aca="false">AVERAGE(E78:E86)</f>
        <v>0.025</v>
      </c>
      <c r="F92" s="19" t="n">
        <f aca="false">AVERAGE(F78:F86)</f>
        <v>0.025</v>
      </c>
      <c r="G92" s="19" t="n">
        <f aca="false">AVERAGE(G78:G86)</f>
        <v>0.025</v>
      </c>
      <c r="H92" s="19" t="n">
        <f aca="false">AVERAGE(H78:H86)</f>
        <v>0.025</v>
      </c>
      <c r="I92" s="18" t="e">
        <f aca="false">AVERAGE(I78:I86)</f>
        <v>#DIV/0!</v>
      </c>
      <c r="J92" s="18" t="n">
        <f aca="false">AVERAGE(J78:J86)</f>
        <v>0.5</v>
      </c>
      <c r="K92" s="18" t="n">
        <f aca="false">AVERAGE(K78:K86)</f>
        <v>0.5</v>
      </c>
      <c r="L92" s="18" t="n">
        <f aca="false">AVERAGE(L78:L86)</f>
        <v>0.5</v>
      </c>
      <c r="M92" s="18" t="n">
        <f aca="false">AVERAGE(M78:M86)</f>
        <v>0.5</v>
      </c>
      <c r="N92" s="18" t="n">
        <f aca="false">AVERAGE(N78:N86)</f>
        <v>0.5</v>
      </c>
      <c r="O92" s="18" t="n">
        <f aca="false">AVERAGE(O78:O86)</f>
        <v>0.5</v>
      </c>
      <c r="P92" s="19" t="n">
        <f aca="false">AVERAGE(P78:P86)</f>
        <v>0.05</v>
      </c>
      <c r="Q92" s="93"/>
      <c r="R92" s="93"/>
      <c r="S92" s="93"/>
      <c r="T92" s="93"/>
    </row>
    <row r="94" customFormat="false" ht="29.25" hidden="false" customHeight="true" outlineLevel="0" collapsed="false">
      <c r="A94" s="2" t="s">
        <v>0</v>
      </c>
      <c r="B94" s="100" t="s">
        <v>83</v>
      </c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</row>
    <row r="95" customFormat="false" ht="18" hidden="false" customHeight="false" outlineLevel="0" collapsed="false">
      <c r="A95" s="104" t="s">
        <v>2</v>
      </c>
      <c r="B95" s="125" t="n">
        <v>40330</v>
      </c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</row>
    <row r="96" customFormat="false" ht="20.1" hidden="false" customHeight="true" outlineLevel="0" collapsed="false">
      <c r="A96" s="126" t="s">
        <v>84</v>
      </c>
      <c r="B96" s="174" t="s">
        <v>85</v>
      </c>
      <c r="C96" s="174"/>
      <c r="D96" s="174"/>
      <c r="E96" s="174" t="s">
        <v>104</v>
      </c>
      <c r="F96" s="174"/>
      <c r="G96" s="174"/>
      <c r="H96" s="174"/>
      <c r="I96" s="127"/>
      <c r="J96" s="128" t="s">
        <v>105</v>
      </c>
      <c r="K96" s="128"/>
      <c r="L96" s="128"/>
      <c r="M96" s="128"/>
      <c r="N96" s="128"/>
      <c r="O96" s="128"/>
      <c r="P96" s="128"/>
      <c r="Q96" s="20" t="s">
        <v>62</v>
      </c>
      <c r="R96" s="20" t="s">
        <v>43</v>
      </c>
      <c r="S96" s="20" t="s">
        <v>44</v>
      </c>
      <c r="T96" s="20" t="s">
        <v>63</v>
      </c>
    </row>
    <row r="97" customFormat="false" ht="110.25" hidden="false" customHeight="false" outlineLevel="0" collapsed="false">
      <c r="A97" s="107" t="s">
        <v>56</v>
      </c>
      <c r="B97" s="129" t="s">
        <v>87</v>
      </c>
      <c r="C97" s="130" t="s">
        <v>88</v>
      </c>
      <c r="D97" s="130" t="s">
        <v>89</v>
      </c>
      <c r="E97" s="131" t="s">
        <v>90</v>
      </c>
      <c r="F97" s="131" t="s">
        <v>91</v>
      </c>
      <c r="G97" s="131" t="s">
        <v>92</v>
      </c>
      <c r="H97" s="130" t="s">
        <v>93</v>
      </c>
      <c r="I97" s="132" t="s">
        <v>94</v>
      </c>
      <c r="J97" s="133" t="s">
        <v>95</v>
      </c>
      <c r="K97" s="134" t="s">
        <v>96</v>
      </c>
      <c r="L97" s="130" t="s">
        <v>97</v>
      </c>
      <c r="M97" s="130" t="s">
        <v>98</v>
      </c>
      <c r="N97" s="130" t="s">
        <v>99</v>
      </c>
      <c r="O97" s="130" t="s">
        <v>100</v>
      </c>
      <c r="P97" s="130" t="s">
        <v>101</v>
      </c>
      <c r="Q97" s="20"/>
      <c r="R97" s="20"/>
      <c r="S97" s="20"/>
      <c r="T97" s="20"/>
    </row>
    <row r="98" customFormat="false" ht="18" hidden="false" customHeight="false" outlineLevel="0" collapsed="false">
      <c r="A98" s="126" t="s">
        <v>64</v>
      </c>
      <c r="B98" s="135" t="s">
        <v>82</v>
      </c>
      <c r="C98" s="109" t="s">
        <v>82</v>
      </c>
      <c r="D98" s="109" t="s">
        <v>82</v>
      </c>
      <c r="E98" s="109" t="s">
        <v>82</v>
      </c>
      <c r="F98" s="109" t="s">
        <v>82</v>
      </c>
      <c r="G98" s="109" t="s">
        <v>82</v>
      </c>
      <c r="H98" s="109" t="s">
        <v>82</v>
      </c>
      <c r="I98" s="136" t="s">
        <v>82</v>
      </c>
      <c r="J98" s="109" t="s">
        <v>82</v>
      </c>
      <c r="K98" s="109" t="s">
        <v>82</v>
      </c>
      <c r="L98" s="109" t="s">
        <v>82</v>
      </c>
      <c r="M98" s="137" t="s">
        <v>82</v>
      </c>
      <c r="N98" s="109" t="s">
        <v>82</v>
      </c>
      <c r="O98" s="109" t="s">
        <v>82</v>
      </c>
      <c r="P98" s="109" t="s">
        <v>82</v>
      </c>
      <c r="Q98" s="20"/>
      <c r="R98" s="20"/>
      <c r="S98" s="20"/>
      <c r="T98" s="20"/>
    </row>
    <row r="99" customFormat="false" ht="18" hidden="false" customHeight="false" outlineLevel="0" collapsed="false">
      <c r="A99" s="46" t="s">
        <v>28</v>
      </c>
      <c r="B99" s="139" t="n">
        <v>0.25</v>
      </c>
      <c r="C99" s="140" t="n">
        <v>0.25</v>
      </c>
      <c r="D99" s="140" t="n">
        <v>0.25</v>
      </c>
      <c r="E99" s="19" t="n">
        <v>0.025</v>
      </c>
      <c r="F99" s="171" t="n">
        <v>0.025</v>
      </c>
      <c r="G99" s="19" t="n">
        <v>0.025</v>
      </c>
      <c r="H99" s="171" t="n">
        <v>0.025</v>
      </c>
      <c r="I99" s="141"/>
      <c r="J99" s="14" t="n">
        <v>0.5</v>
      </c>
      <c r="K99" s="14" t="n">
        <v>0.5</v>
      </c>
      <c r="L99" s="14" t="n">
        <v>0.5</v>
      </c>
      <c r="M99" s="14" t="n">
        <v>0.5</v>
      </c>
      <c r="N99" s="14" t="n">
        <v>0.5</v>
      </c>
      <c r="O99" s="14" t="n">
        <v>0.5</v>
      </c>
      <c r="P99" s="18" t="n">
        <v>0.05</v>
      </c>
      <c r="Q99" s="8" t="s">
        <v>67</v>
      </c>
      <c r="R99" s="84" t="n">
        <v>0</v>
      </c>
      <c r="S99" s="85" t="s">
        <v>68</v>
      </c>
      <c r="T99" s="29" t="n">
        <v>0</v>
      </c>
    </row>
    <row r="100" customFormat="false" ht="18" hidden="false" customHeight="false" outlineLevel="0" collapsed="false">
      <c r="A100" s="46" t="s">
        <v>29</v>
      </c>
      <c r="B100" s="139" t="n">
        <v>0.25</v>
      </c>
      <c r="C100" s="140" t="n">
        <v>0.25</v>
      </c>
      <c r="D100" s="140" t="n">
        <v>0.25</v>
      </c>
      <c r="E100" s="19" t="n">
        <v>0.025</v>
      </c>
      <c r="F100" s="171" t="n">
        <v>0.025</v>
      </c>
      <c r="G100" s="19" t="n">
        <v>0.025</v>
      </c>
      <c r="H100" s="171" t="n">
        <v>0.025</v>
      </c>
      <c r="I100" s="141"/>
      <c r="J100" s="14" t="n">
        <v>0.5</v>
      </c>
      <c r="K100" s="14" t="n">
        <v>0.5</v>
      </c>
      <c r="L100" s="14" t="n">
        <v>0.5</v>
      </c>
      <c r="M100" s="14" t="n">
        <v>0.5</v>
      </c>
      <c r="N100" s="14" t="n">
        <v>0.5</v>
      </c>
      <c r="O100" s="14" t="n">
        <v>0.5</v>
      </c>
      <c r="P100" s="18" t="n">
        <v>0.05</v>
      </c>
      <c r="Q100" s="8" t="s">
        <v>67</v>
      </c>
      <c r="R100" s="84" t="n">
        <v>0</v>
      </c>
      <c r="S100" s="85" t="s">
        <v>68</v>
      </c>
      <c r="T100" s="29" t="n">
        <v>0</v>
      </c>
    </row>
    <row r="101" customFormat="false" ht="18" hidden="false" customHeight="false" outlineLevel="0" collapsed="false">
      <c r="A101" s="46" t="s">
        <v>30</v>
      </c>
      <c r="B101" s="139" t="n">
        <v>0.25</v>
      </c>
      <c r="C101" s="140" t="n">
        <v>0.25</v>
      </c>
      <c r="D101" s="140" t="n">
        <v>0.25</v>
      </c>
      <c r="E101" s="19" t="n">
        <v>0.025</v>
      </c>
      <c r="F101" s="171" t="n">
        <v>0.025</v>
      </c>
      <c r="G101" s="19" t="n">
        <v>0.025</v>
      </c>
      <c r="H101" s="171" t="n">
        <v>0.025</v>
      </c>
      <c r="I101" s="141"/>
      <c r="J101" s="14" t="n">
        <v>0.5</v>
      </c>
      <c r="K101" s="14" t="n">
        <v>0.5</v>
      </c>
      <c r="L101" s="14" t="n">
        <v>0.5</v>
      </c>
      <c r="M101" s="14" t="n">
        <v>0.5</v>
      </c>
      <c r="N101" s="14" t="n">
        <v>0.5</v>
      </c>
      <c r="O101" s="14" t="n">
        <v>0.5</v>
      </c>
      <c r="P101" s="18" t="n">
        <v>0.05</v>
      </c>
      <c r="Q101" s="8" t="s">
        <v>67</v>
      </c>
      <c r="R101" s="84" t="n">
        <v>0</v>
      </c>
      <c r="S101" s="85" t="s">
        <v>68</v>
      </c>
      <c r="T101" s="29" t="n">
        <v>0</v>
      </c>
    </row>
    <row r="102" customFormat="false" ht="18" hidden="false" customHeight="false" outlineLevel="0" collapsed="false">
      <c r="A102" s="46" t="s">
        <v>69</v>
      </c>
      <c r="B102" s="139" t="n">
        <v>0.25</v>
      </c>
      <c r="C102" s="140" t="n">
        <v>0.25</v>
      </c>
      <c r="D102" s="140" t="n">
        <v>0.25</v>
      </c>
      <c r="E102" s="19" t="n">
        <v>0.025</v>
      </c>
      <c r="F102" s="171" t="n">
        <v>0.025</v>
      </c>
      <c r="G102" s="19" t="n">
        <v>0.025</v>
      </c>
      <c r="H102" s="171" t="n">
        <v>0.025</v>
      </c>
      <c r="I102" s="141"/>
      <c r="J102" s="14" t="n">
        <v>0.5</v>
      </c>
      <c r="K102" s="14" t="n">
        <v>0.5</v>
      </c>
      <c r="L102" s="14" t="n">
        <v>0.5</v>
      </c>
      <c r="M102" s="14" t="n">
        <v>0.5</v>
      </c>
      <c r="N102" s="14" t="n">
        <v>0.5</v>
      </c>
      <c r="O102" s="14" t="n">
        <v>0.5</v>
      </c>
      <c r="P102" s="18" t="n">
        <v>0.05</v>
      </c>
      <c r="Q102" s="8" t="s">
        <v>67</v>
      </c>
      <c r="R102" s="84" t="n">
        <v>0</v>
      </c>
      <c r="S102" s="85" t="s">
        <v>68</v>
      </c>
      <c r="T102" s="29" t="n">
        <v>0</v>
      </c>
    </row>
    <row r="103" customFormat="false" ht="18" hidden="false" customHeight="false" outlineLevel="0" collapsed="false">
      <c r="A103" s="46" t="s">
        <v>70</v>
      </c>
      <c r="B103" s="139" t="n">
        <v>0.25</v>
      </c>
      <c r="C103" s="140" t="n">
        <v>0.25</v>
      </c>
      <c r="D103" s="140" t="n">
        <v>0.25</v>
      </c>
      <c r="E103" s="19" t="n">
        <v>0.025</v>
      </c>
      <c r="F103" s="171" t="n">
        <v>0.025</v>
      </c>
      <c r="G103" s="19" t="n">
        <v>0.025</v>
      </c>
      <c r="H103" s="171" t="n">
        <v>0.025</v>
      </c>
      <c r="I103" s="141"/>
      <c r="J103" s="14" t="n">
        <v>0.5</v>
      </c>
      <c r="K103" s="14" t="n">
        <v>0.5</v>
      </c>
      <c r="L103" s="14" t="n">
        <v>0.5</v>
      </c>
      <c r="M103" s="14" t="n">
        <v>0.5</v>
      </c>
      <c r="N103" s="14" t="n">
        <v>0.5</v>
      </c>
      <c r="O103" s="14" t="n">
        <v>0.5</v>
      </c>
      <c r="P103" s="18" t="n">
        <v>0.05</v>
      </c>
      <c r="Q103" s="8" t="s">
        <v>67</v>
      </c>
      <c r="R103" s="84" t="n">
        <v>0</v>
      </c>
      <c r="S103" s="85" t="s">
        <v>68</v>
      </c>
      <c r="T103" s="29" t="n">
        <v>0</v>
      </c>
    </row>
    <row r="104" customFormat="false" ht="18" hidden="false" customHeight="false" outlineLevel="0" collapsed="false">
      <c r="A104" s="46" t="s">
        <v>71</v>
      </c>
      <c r="B104" s="139" t="n">
        <v>0.25</v>
      </c>
      <c r="C104" s="140" t="n">
        <v>0.25</v>
      </c>
      <c r="D104" s="140" t="n">
        <v>0.25</v>
      </c>
      <c r="E104" s="19" t="n">
        <v>0.025</v>
      </c>
      <c r="F104" s="171" t="n">
        <v>0.025</v>
      </c>
      <c r="G104" s="19" t="n">
        <v>0.025</v>
      </c>
      <c r="H104" s="171" t="n">
        <v>0.025</v>
      </c>
      <c r="I104" s="141"/>
      <c r="J104" s="14" t="n">
        <v>0.5</v>
      </c>
      <c r="K104" s="14" t="n">
        <v>0.5</v>
      </c>
      <c r="L104" s="14" t="n">
        <v>0.5</v>
      </c>
      <c r="M104" s="14" t="n">
        <v>0.5</v>
      </c>
      <c r="N104" s="14" t="n">
        <v>0.5</v>
      </c>
      <c r="O104" s="14" t="n">
        <v>0.5</v>
      </c>
      <c r="P104" s="18" t="n">
        <v>0.05</v>
      </c>
      <c r="Q104" s="8" t="s">
        <v>67</v>
      </c>
      <c r="R104" s="84" t="n">
        <v>0</v>
      </c>
      <c r="S104" s="85" t="s">
        <v>68</v>
      </c>
      <c r="T104" s="29" t="n">
        <v>0</v>
      </c>
    </row>
    <row r="105" customFormat="false" ht="18" hidden="false" customHeight="false" outlineLevel="0" collapsed="false">
      <c r="A105" s="46" t="s">
        <v>72</v>
      </c>
      <c r="B105" s="139" t="n">
        <v>0.25</v>
      </c>
      <c r="C105" s="140" t="n">
        <v>0.25</v>
      </c>
      <c r="D105" s="140" t="n">
        <v>0.25</v>
      </c>
      <c r="E105" s="19" t="n">
        <v>0.025</v>
      </c>
      <c r="F105" s="171" t="n">
        <v>0.025</v>
      </c>
      <c r="G105" s="19" t="n">
        <v>0.025</v>
      </c>
      <c r="H105" s="171" t="n">
        <v>0.025</v>
      </c>
      <c r="I105" s="141"/>
      <c r="J105" s="14" t="n">
        <v>0.5</v>
      </c>
      <c r="K105" s="14" t="n">
        <v>0.5</v>
      </c>
      <c r="L105" s="14" t="n">
        <v>0.5</v>
      </c>
      <c r="M105" s="14" t="n">
        <v>0.5</v>
      </c>
      <c r="N105" s="14" t="n">
        <v>0.5</v>
      </c>
      <c r="O105" s="14" t="n">
        <v>0.5</v>
      </c>
      <c r="P105" s="18" t="n">
        <v>0.05</v>
      </c>
      <c r="Q105" s="8" t="s">
        <v>67</v>
      </c>
      <c r="R105" s="84" t="n">
        <v>0</v>
      </c>
      <c r="S105" s="85" t="s">
        <v>68</v>
      </c>
      <c r="T105" s="29" t="n">
        <v>0</v>
      </c>
    </row>
    <row r="106" customFormat="false" ht="18" hidden="false" customHeight="false" outlineLevel="0" collapsed="false">
      <c r="A106" s="46" t="s">
        <v>73</v>
      </c>
      <c r="B106" s="139" t="n">
        <v>0.25</v>
      </c>
      <c r="C106" s="140" t="n">
        <v>0.25</v>
      </c>
      <c r="D106" s="140" t="n">
        <v>0.25</v>
      </c>
      <c r="E106" s="19" t="n">
        <v>0.025</v>
      </c>
      <c r="F106" s="171" t="n">
        <v>0.025</v>
      </c>
      <c r="G106" s="19" t="n">
        <v>0.025</v>
      </c>
      <c r="H106" s="171" t="n">
        <v>0.025</v>
      </c>
      <c r="I106" s="141"/>
      <c r="J106" s="14" t="n">
        <v>0.5</v>
      </c>
      <c r="K106" s="14" t="n">
        <v>0.5</v>
      </c>
      <c r="L106" s="14" t="n">
        <v>0.5</v>
      </c>
      <c r="M106" s="14" t="n">
        <v>0.5</v>
      </c>
      <c r="N106" s="14" t="n">
        <v>0.5</v>
      </c>
      <c r="O106" s="14" t="n">
        <v>0.5</v>
      </c>
      <c r="P106" s="18" t="n">
        <v>0.05</v>
      </c>
      <c r="Q106" s="8" t="s">
        <v>67</v>
      </c>
      <c r="R106" s="84" t="n">
        <v>0</v>
      </c>
      <c r="S106" s="85" t="s">
        <v>68</v>
      </c>
      <c r="T106" s="29" t="n">
        <v>0</v>
      </c>
    </row>
    <row r="107" customFormat="false" ht="18" hidden="false" customHeight="false" outlineLevel="0" collapsed="false">
      <c r="A107" s="46" t="s">
        <v>74</v>
      </c>
      <c r="B107" s="139" t="n">
        <v>0.25</v>
      </c>
      <c r="C107" s="140" t="n">
        <v>0.25</v>
      </c>
      <c r="D107" s="140" t="n">
        <v>0.25</v>
      </c>
      <c r="E107" s="19" t="n">
        <v>0.025</v>
      </c>
      <c r="F107" s="171" t="n">
        <v>0.025</v>
      </c>
      <c r="G107" s="19" t="n">
        <v>0.025</v>
      </c>
      <c r="H107" s="171" t="n">
        <v>0.025</v>
      </c>
      <c r="I107" s="141"/>
      <c r="J107" s="14" t="n">
        <v>0.5</v>
      </c>
      <c r="K107" s="14" t="n">
        <v>0.5</v>
      </c>
      <c r="L107" s="14" t="n">
        <v>0.5</v>
      </c>
      <c r="M107" s="14" t="n">
        <v>0.5</v>
      </c>
      <c r="N107" s="14" t="n">
        <v>0.5</v>
      </c>
      <c r="O107" s="14" t="n">
        <v>0.5</v>
      </c>
      <c r="P107" s="18" t="n">
        <v>0.05</v>
      </c>
      <c r="Q107" s="8" t="s">
        <v>67</v>
      </c>
      <c r="R107" s="84" t="n">
        <v>0</v>
      </c>
      <c r="S107" s="85" t="s">
        <v>68</v>
      </c>
      <c r="T107" s="29" t="n">
        <v>0</v>
      </c>
    </row>
    <row r="108" customFormat="false" ht="18.75" hidden="false" customHeight="false" outlineLevel="0" collapsed="false">
      <c r="A108" s="114" t="s">
        <v>75</v>
      </c>
      <c r="B108" s="116" t="n">
        <v>3.5</v>
      </c>
      <c r="C108" s="116" t="n">
        <v>15</v>
      </c>
      <c r="D108" s="116" t="n">
        <v>3.7</v>
      </c>
      <c r="E108" s="116" t="n">
        <v>0.5</v>
      </c>
      <c r="F108" s="116" t="n">
        <v>0.5</v>
      </c>
      <c r="G108" s="116" t="n">
        <v>0.5</v>
      </c>
      <c r="H108" s="116" t="n">
        <v>0.5</v>
      </c>
      <c r="I108" s="116" t="n">
        <v>0.5</v>
      </c>
      <c r="J108" s="116" t="n">
        <v>40</v>
      </c>
      <c r="K108" s="116" t="n">
        <v>270</v>
      </c>
      <c r="L108" s="116" t="n">
        <v>0.5</v>
      </c>
      <c r="M108" s="116" t="n">
        <v>190</v>
      </c>
      <c r="N108" s="116" t="n">
        <v>1.8</v>
      </c>
      <c r="O108" s="116" t="n">
        <v>5</v>
      </c>
      <c r="P108" s="116" t="n">
        <v>0.01</v>
      </c>
      <c r="Q108" s="93"/>
      <c r="R108" s="93"/>
      <c r="S108" s="93"/>
      <c r="T108" s="93"/>
    </row>
    <row r="109" customFormat="false" ht="18.75" hidden="false" customHeight="false" outlineLevel="0" collapsed="false">
      <c r="A109" s="114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57"/>
      <c r="N109" s="93"/>
      <c r="O109" s="93"/>
      <c r="P109" s="93"/>
      <c r="Q109" s="93"/>
      <c r="R109" s="93"/>
      <c r="S109" s="93"/>
      <c r="T109" s="93"/>
    </row>
    <row r="110" customFormat="false" ht="15" hidden="false" customHeight="false" outlineLevel="0" collapsed="false">
      <c r="A110" s="83" t="s">
        <v>76</v>
      </c>
      <c r="B110" s="164" t="n">
        <f aca="false">COUNT(B99:B107)</f>
        <v>9</v>
      </c>
      <c r="C110" s="164" t="n">
        <f aca="false">COUNT(C99:C107)</f>
        <v>9</v>
      </c>
      <c r="D110" s="164" t="n">
        <f aca="false">COUNT(D99:D107)</f>
        <v>9</v>
      </c>
      <c r="E110" s="164" t="n">
        <f aca="false">COUNT(E99:E107)</f>
        <v>9</v>
      </c>
      <c r="F110" s="164" t="n">
        <f aca="false">COUNT(F99:F107)</f>
        <v>9</v>
      </c>
      <c r="G110" s="164" t="n">
        <f aca="false">COUNT(G99:G107)</f>
        <v>9</v>
      </c>
      <c r="H110" s="164" t="n">
        <f aca="false">COUNT(H99:H107)</f>
        <v>9</v>
      </c>
      <c r="I110" s="164" t="n">
        <f aca="false">COUNT(I99:I107)</f>
        <v>0</v>
      </c>
      <c r="J110" s="164" t="n">
        <f aca="false">COUNT(J99:J107)</f>
        <v>9</v>
      </c>
      <c r="K110" s="164" t="n">
        <f aca="false">COUNT(K99:K107)</f>
        <v>9</v>
      </c>
      <c r="L110" s="164" t="n">
        <f aca="false">COUNT(L99:L107)</f>
        <v>9</v>
      </c>
      <c r="M110" s="164" t="n">
        <f aca="false">COUNT(M99:M107)</f>
        <v>9</v>
      </c>
      <c r="N110" s="164" t="n">
        <f aca="false">COUNT(N99:N107)</f>
        <v>9</v>
      </c>
      <c r="O110" s="164" t="n">
        <f aca="false">COUNT(O99:O107)</f>
        <v>9</v>
      </c>
      <c r="P110" s="164" t="n">
        <f aca="false">COUNT(P99:P107)</f>
        <v>9</v>
      </c>
      <c r="Q110" s="93"/>
      <c r="R110" s="93"/>
      <c r="S110" s="93"/>
      <c r="T110" s="93"/>
    </row>
    <row r="111" customFormat="false" ht="15" hidden="false" customHeight="false" outlineLevel="0" collapsed="false">
      <c r="A111" s="83" t="s">
        <v>77</v>
      </c>
      <c r="B111" s="18" t="n">
        <f aca="false">MAX(B99:B107)</f>
        <v>0.25</v>
      </c>
      <c r="C111" s="18" t="n">
        <f aca="false">MAX(C99:C107)</f>
        <v>0.25</v>
      </c>
      <c r="D111" s="18" t="n">
        <f aca="false">MAX(D99:D107)</f>
        <v>0.25</v>
      </c>
      <c r="E111" s="19" t="n">
        <f aca="false">MAX(E99:E107)</f>
        <v>0.025</v>
      </c>
      <c r="F111" s="19" t="n">
        <f aca="false">MAX(F99:F107)</f>
        <v>0.025</v>
      </c>
      <c r="G111" s="19" t="n">
        <f aca="false">MAX(G99:G107)</f>
        <v>0.025</v>
      </c>
      <c r="H111" s="19" t="n">
        <f aca="false">MAX(H99:H107)</f>
        <v>0.025</v>
      </c>
      <c r="I111" s="18" t="n">
        <f aca="false">MAX(I99:I107)</f>
        <v>0</v>
      </c>
      <c r="J111" s="18" t="n">
        <f aca="false">MAX(J99:J107)</f>
        <v>0.5</v>
      </c>
      <c r="K111" s="18" t="n">
        <f aca="false">MAX(K99:K107)</f>
        <v>0.5</v>
      </c>
      <c r="L111" s="18" t="n">
        <f aca="false">MAX(L99:L107)</f>
        <v>0.5</v>
      </c>
      <c r="M111" s="18" t="n">
        <f aca="false">MAX(M99:M107)</f>
        <v>0.5</v>
      </c>
      <c r="N111" s="18" t="n">
        <f aca="false">MAX(N99:N107)</f>
        <v>0.5</v>
      </c>
      <c r="O111" s="18" t="n">
        <f aca="false">MAX(O99:O107)</f>
        <v>0.5</v>
      </c>
      <c r="P111" s="19" t="n">
        <f aca="false">MAX(P99:P107)</f>
        <v>0.05</v>
      </c>
      <c r="Q111" s="93"/>
      <c r="R111" s="93"/>
      <c r="S111" s="93"/>
      <c r="T111" s="93"/>
    </row>
    <row r="112" customFormat="false" ht="15" hidden="false" customHeight="false" outlineLevel="0" collapsed="false">
      <c r="A112" s="83" t="s">
        <v>78</v>
      </c>
      <c r="B112" s="18" t="n">
        <f aca="false">MIN(B99:B107)</f>
        <v>0.25</v>
      </c>
      <c r="C112" s="18" t="n">
        <f aca="false">MIN(C99:C107)</f>
        <v>0.25</v>
      </c>
      <c r="D112" s="18" t="n">
        <f aca="false">MIN(D99:D107)</f>
        <v>0.25</v>
      </c>
      <c r="E112" s="19" t="n">
        <f aca="false">MIN(E99:E107)</f>
        <v>0.025</v>
      </c>
      <c r="F112" s="19" t="n">
        <f aca="false">MIN(F99:F107)</f>
        <v>0.025</v>
      </c>
      <c r="G112" s="19" t="n">
        <f aca="false">MIN(G99:G107)</f>
        <v>0.025</v>
      </c>
      <c r="H112" s="19" t="n">
        <f aca="false">MIN(H99:H107)</f>
        <v>0.025</v>
      </c>
      <c r="I112" s="18" t="n">
        <f aca="false">MIN(I99:I107)</f>
        <v>0</v>
      </c>
      <c r="J112" s="18" t="n">
        <f aca="false">MIN(J99:J107)</f>
        <v>0.5</v>
      </c>
      <c r="K112" s="18" t="n">
        <f aca="false">MIN(K99:K107)</f>
        <v>0.5</v>
      </c>
      <c r="L112" s="18" t="n">
        <f aca="false">MIN(L99:L107)</f>
        <v>0.5</v>
      </c>
      <c r="M112" s="18" t="n">
        <f aca="false">MIN(M99:M107)</f>
        <v>0.5</v>
      </c>
      <c r="N112" s="18" t="n">
        <f aca="false">MIN(N99:N107)</f>
        <v>0.5</v>
      </c>
      <c r="O112" s="18" t="n">
        <f aca="false">MIN(O99:O107)</f>
        <v>0.5</v>
      </c>
      <c r="P112" s="19" t="n">
        <f aca="false">MIN(P99:P107)</f>
        <v>0.05</v>
      </c>
      <c r="Q112" s="93"/>
      <c r="R112" s="93"/>
      <c r="S112" s="93"/>
      <c r="T112" s="93"/>
    </row>
    <row r="113" customFormat="false" ht="15" hidden="false" customHeight="false" outlineLevel="0" collapsed="false">
      <c r="A113" s="83" t="s">
        <v>79</v>
      </c>
      <c r="B113" s="18" t="n">
        <f aca="false">AVERAGE(B99:B107)</f>
        <v>0.25</v>
      </c>
      <c r="C113" s="18" t="n">
        <f aca="false">AVERAGE(C99:C107)</f>
        <v>0.25</v>
      </c>
      <c r="D113" s="18" t="n">
        <f aca="false">AVERAGE(D99:D107)</f>
        <v>0.25</v>
      </c>
      <c r="E113" s="19" t="n">
        <f aca="false">AVERAGE(E99:E107)</f>
        <v>0.025</v>
      </c>
      <c r="F113" s="19" t="n">
        <f aca="false">AVERAGE(F99:F107)</f>
        <v>0.025</v>
      </c>
      <c r="G113" s="19" t="n">
        <f aca="false">AVERAGE(G99:G107)</f>
        <v>0.025</v>
      </c>
      <c r="H113" s="19" t="n">
        <f aca="false">AVERAGE(H99:H107)</f>
        <v>0.025</v>
      </c>
      <c r="I113" s="18" t="e">
        <f aca="false">AVERAGE(I99:I107)</f>
        <v>#DIV/0!</v>
      </c>
      <c r="J113" s="18" t="n">
        <f aca="false">AVERAGE(J99:J107)</f>
        <v>0.5</v>
      </c>
      <c r="K113" s="18" t="n">
        <f aca="false">AVERAGE(K99:K107)</f>
        <v>0.5</v>
      </c>
      <c r="L113" s="18" t="n">
        <f aca="false">AVERAGE(L99:L107)</f>
        <v>0.5</v>
      </c>
      <c r="M113" s="18" t="n">
        <f aca="false">AVERAGE(M99:M107)</f>
        <v>0.5</v>
      </c>
      <c r="N113" s="18" t="n">
        <f aca="false">AVERAGE(N99:N107)</f>
        <v>0.5</v>
      </c>
      <c r="O113" s="18" t="n">
        <f aca="false">AVERAGE(O99:O107)</f>
        <v>0.5</v>
      </c>
      <c r="P113" s="19" t="n">
        <f aca="false">AVERAGE(P99:P107)</f>
        <v>0.05</v>
      </c>
      <c r="Q113" s="93"/>
      <c r="R113" s="93"/>
      <c r="S113" s="93"/>
      <c r="T113" s="93"/>
    </row>
    <row r="114" customFormat="false" ht="15" hidden="false" customHeight="false" outlineLevel="0" collapsed="false">
      <c r="A114" s="9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</row>
    <row r="115" customFormat="false" ht="15.75" hidden="false" customHeight="false" outlineLevel="0" collapsed="false">
      <c r="A115" s="159" t="s">
        <v>102</v>
      </c>
      <c r="B115" s="4"/>
      <c r="C115" s="4"/>
      <c r="D115" s="4"/>
      <c r="E115" s="15"/>
      <c r="F115" s="4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</row>
    <row r="116" customFormat="false" ht="15" hidden="false" customHeight="false" outlineLevel="0" collapsed="false">
      <c r="A116" s="98" t="s">
        <v>81</v>
      </c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8"/>
      <c r="S116" s="158"/>
      <c r="T116" s="158"/>
    </row>
    <row r="117" customFormat="false" ht="15" hidden="false" customHeight="false" outlineLevel="0" collapsed="false">
      <c r="A117" s="9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</row>
    <row r="118" customFormat="false" ht="15" hidden="true" customHeight="false" outlineLevel="0" collapsed="false"/>
    <row r="119" customFormat="false" ht="29.25" hidden="true" customHeight="true" outlineLevel="0" collapsed="false">
      <c r="A119" s="2" t="s">
        <v>0</v>
      </c>
      <c r="B119" s="100" t="s">
        <v>83</v>
      </c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</row>
    <row r="120" customFormat="false" ht="18" hidden="true" customHeight="false" outlineLevel="0" collapsed="false">
      <c r="A120" s="104" t="s">
        <v>2</v>
      </c>
      <c r="B120" s="125" t="n">
        <v>39995</v>
      </c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</row>
    <row r="121" customFormat="false" ht="20.1" hidden="true" customHeight="true" outlineLevel="0" collapsed="false">
      <c r="A121" s="160" t="s">
        <v>84</v>
      </c>
      <c r="B121" s="161" t="s">
        <v>85</v>
      </c>
      <c r="C121" s="161"/>
      <c r="D121" s="161"/>
      <c r="E121" s="161"/>
      <c r="F121" s="161"/>
      <c r="G121" s="161"/>
      <c r="H121" s="161"/>
      <c r="I121" s="161"/>
      <c r="J121" s="128" t="s">
        <v>86</v>
      </c>
      <c r="K121" s="128"/>
      <c r="L121" s="128"/>
      <c r="M121" s="128"/>
      <c r="N121" s="128"/>
      <c r="O121" s="128"/>
      <c r="P121" s="128"/>
      <c r="Q121" s="20" t="s">
        <v>62</v>
      </c>
      <c r="R121" s="20" t="s">
        <v>43</v>
      </c>
      <c r="S121" s="20" t="s">
        <v>44</v>
      </c>
      <c r="T121" s="20" t="s">
        <v>63</v>
      </c>
    </row>
    <row r="122" customFormat="false" ht="110.25" hidden="true" customHeight="false" outlineLevel="0" collapsed="false">
      <c r="A122" s="107" t="s">
        <v>56</v>
      </c>
      <c r="B122" s="129" t="s">
        <v>87</v>
      </c>
      <c r="C122" s="130" t="s">
        <v>88</v>
      </c>
      <c r="D122" s="130" t="s">
        <v>89</v>
      </c>
      <c r="E122" s="131" t="s">
        <v>90</v>
      </c>
      <c r="F122" s="131" t="s">
        <v>91</v>
      </c>
      <c r="G122" s="131" t="s">
        <v>92</v>
      </c>
      <c r="H122" s="130" t="s">
        <v>93</v>
      </c>
      <c r="I122" s="132" t="s">
        <v>94</v>
      </c>
      <c r="J122" s="133" t="s">
        <v>95</v>
      </c>
      <c r="K122" s="134" t="s">
        <v>96</v>
      </c>
      <c r="L122" s="130" t="s">
        <v>97</v>
      </c>
      <c r="M122" s="130" t="s">
        <v>98</v>
      </c>
      <c r="N122" s="130" t="s">
        <v>99</v>
      </c>
      <c r="O122" s="130" t="s">
        <v>100</v>
      </c>
      <c r="P122" s="130" t="s">
        <v>101</v>
      </c>
      <c r="Q122" s="20"/>
      <c r="R122" s="20"/>
      <c r="S122" s="20"/>
      <c r="T122" s="20"/>
    </row>
    <row r="123" customFormat="false" ht="18" hidden="true" customHeight="false" outlineLevel="0" collapsed="false">
      <c r="A123" s="126" t="s">
        <v>64</v>
      </c>
      <c r="B123" s="135" t="s">
        <v>82</v>
      </c>
      <c r="C123" s="109" t="s">
        <v>82</v>
      </c>
      <c r="D123" s="109" t="s">
        <v>82</v>
      </c>
      <c r="E123" s="109" t="s">
        <v>82</v>
      </c>
      <c r="F123" s="109" t="s">
        <v>82</v>
      </c>
      <c r="G123" s="109" t="s">
        <v>82</v>
      </c>
      <c r="H123" s="109" t="s">
        <v>82</v>
      </c>
      <c r="I123" s="136" t="s">
        <v>82</v>
      </c>
      <c r="J123" s="109" t="s">
        <v>82</v>
      </c>
      <c r="K123" s="109" t="s">
        <v>82</v>
      </c>
      <c r="L123" s="109" t="s">
        <v>82</v>
      </c>
      <c r="M123" s="137" t="s">
        <v>82</v>
      </c>
      <c r="N123" s="109" t="s">
        <v>82</v>
      </c>
      <c r="O123" s="109" t="s">
        <v>82</v>
      </c>
      <c r="P123" s="109" t="s">
        <v>82</v>
      </c>
      <c r="Q123" s="20"/>
      <c r="R123" s="20"/>
      <c r="S123" s="20"/>
      <c r="T123" s="20"/>
    </row>
    <row r="124" customFormat="false" ht="18" hidden="true" customHeight="false" outlineLevel="0" collapsed="false">
      <c r="A124" s="138" t="s">
        <v>9</v>
      </c>
      <c r="B124" s="139" t="n">
        <v>0.25</v>
      </c>
      <c r="C124" s="140" t="n">
        <v>0.25</v>
      </c>
      <c r="D124" s="140" t="n">
        <v>0.25</v>
      </c>
      <c r="E124" s="19" t="n">
        <v>0.025</v>
      </c>
      <c r="F124" s="19" t="n">
        <v>0.025</v>
      </c>
      <c r="G124" s="19" t="n">
        <v>0.025</v>
      </c>
      <c r="H124" s="19" t="n">
        <v>0.025</v>
      </c>
      <c r="I124" s="142"/>
      <c r="J124" s="140" t="n">
        <v>0.05</v>
      </c>
      <c r="K124" s="162" t="n">
        <v>0.05</v>
      </c>
      <c r="L124" s="19" t="n">
        <v>0.025</v>
      </c>
      <c r="M124" s="140" t="n">
        <v>0.05</v>
      </c>
      <c r="N124" s="18" t="n">
        <v>0.05</v>
      </c>
      <c r="O124" s="18" t="n">
        <v>0.05</v>
      </c>
      <c r="P124" s="19" t="n">
        <v>0.005</v>
      </c>
      <c r="Q124" s="8" t="s">
        <v>67</v>
      </c>
      <c r="R124" s="84" t="n">
        <v>0</v>
      </c>
      <c r="S124" s="85" t="s">
        <v>68</v>
      </c>
      <c r="T124" s="29" t="n">
        <v>0</v>
      </c>
    </row>
    <row r="125" customFormat="false" ht="18" hidden="true" customHeight="false" outlineLevel="0" collapsed="false">
      <c r="A125" s="39" t="s">
        <v>11</v>
      </c>
      <c r="B125" s="139" t="n">
        <v>0.25</v>
      </c>
      <c r="C125" s="140" t="n">
        <v>0.25</v>
      </c>
      <c r="D125" s="140" t="n">
        <v>0.25</v>
      </c>
      <c r="E125" s="19" t="n">
        <v>0.025</v>
      </c>
      <c r="F125" s="19" t="n">
        <v>0.025</v>
      </c>
      <c r="G125" s="19" t="n">
        <v>0.025</v>
      </c>
      <c r="H125" s="19" t="n">
        <v>0.025</v>
      </c>
      <c r="I125" s="142"/>
      <c r="J125" s="140" t="n">
        <v>0.05</v>
      </c>
      <c r="K125" s="162" t="n">
        <v>0.05</v>
      </c>
      <c r="L125" s="19" t="n">
        <v>0.025</v>
      </c>
      <c r="M125" s="140" t="n">
        <v>0.05</v>
      </c>
      <c r="N125" s="18" t="n">
        <v>0.05</v>
      </c>
      <c r="O125" s="18" t="n">
        <v>0.05</v>
      </c>
      <c r="P125" s="19" t="n">
        <v>0.005</v>
      </c>
      <c r="Q125" s="8" t="s">
        <v>67</v>
      </c>
      <c r="R125" s="84" t="n">
        <v>0</v>
      </c>
      <c r="S125" s="85" t="s">
        <v>68</v>
      </c>
      <c r="T125" s="29" t="n">
        <v>0</v>
      </c>
    </row>
    <row r="126" customFormat="false" ht="18" hidden="true" customHeight="false" outlineLevel="0" collapsed="false">
      <c r="A126" s="39" t="s">
        <v>12</v>
      </c>
      <c r="B126" s="139" t="n">
        <v>0.25</v>
      </c>
      <c r="C126" s="140" t="n">
        <v>0.25</v>
      </c>
      <c r="D126" s="140" t="n">
        <v>0.25</v>
      </c>
      <c r="E126" s="19" t="n">
        <v>0.025</v>
      </c>
      <c r="F126" s="19" t="n">
        <v>0.025</v>
      </c>
      <c r="G126" s="19" t="n">
        <v>0.025</v>
      </c>
      <c r="H126" s="19" t="n">
        <v>0.025</v>
      </c>
      <c r="I126" s="142"/>
      <c r="J126" s="140" t="n">
        <v>0.05</v>
      </c>
      <c r="K126" s="162" t="n">
        <v>0.05</v>
      </c>
      <c r="L126" s="19" t="n">
        <v>0.025</v>
      </c>
      <c r="M126" s="140" t="n">
        <v>0.05</v>
      </c>
      <c r="N126" s="18" t="n">
        <v>0.05</v>
      </c>
      <c r="O126" s="18" t="n">
        <v>0.05</v>
      </c>
      <c r="P126" s="19" t="n">
        <v>0.005</v>
      </c>
      <c r="Q126" s="8" t="s">
        <v>67</v>
      </c>
      <c r="R126" s="84" t="n">
        <v>0</v>
      </c>
      <c r="S126" s="85" t="s">
        <v>68</v>
      </c>
      <c r="T126" s="29" t="n">
        <v>0</v>
      </c>
    </row>
    <row r="127" customFormat="false" ht="18" hidden="true" customHeight="false" outlineLevel="0" collapsed="false">
      <c r="A127" s="39" t="s">
        <v>13</v>
      </c>
      <c r="B127" s="139" t="n">
        <v>0.25</v>
      </c>
      <c r="C127" s="140" t="n">
        <v>0.25</v>
      </c>
      <c r="D127" s="140" t="n">
        <v>0.25</v>
      </c>
      <c r="E127" s="19" t="n">
        <v>0.025</v>
      </c>
      <c r="F127" s="19" t="n">
        <v>0.025</v>
      </c>
      <c r="G127" s="19" t="n">
        <v>0.025</v>
      </c>
      <c r="H127" s="19" t="n">
        <v>0.025</v>
      </c>
      <c r="I127" s="142"/>
      <c r="J127" s="140" t="n">
        <v>0.05</v>
      </c>
      <c r="K127" s="162" t="n">
        <v>0.05</v>
      </c>
      <c r="L127" s="19" t="n">
        <v>0.025</v>
      </c>
      <c r="M127" s="140" t="n">
        <v>0.05</v>
      </c>
      <c r="N127" s="18" t="n">
        <v>0.05</v>
      </c>
      <c r="O127" s="18" t="n">
        <v>0.05</v>
      </c>
      <c r="P127" s="19" t="n">
        <v>0.005</v>
      </c>
      <c r="Q127" s="8" t="s">
        <v>67</v>
      </c>
      <c r="R127" s="84" t="n">
        <v>0</v>
      </c>
      <c r="S127" s="85" t="s">
        <v>68</v>
      </c>
      <c r="T127" s="29" t="n">
        <v>0</v>
      </c>
    </row>
    <row r="128" customFormat="false" ht="18" hidden="true" customHeight="false" outlineLevel="0" collapsed="false">
      <c r="A128" s="39" t="s">
        <v>14</v>
      </c>
      <c r="B128" s="139" t="n">
        <v>0.25</v>
      </c>
      <c r="C128" s="140" t="n">
        <v>0.25</v>
      </c>
      <c r="D128" s="140" t="n">
        <v>0.25</v>
      </c>
      <c r="E128" s="19" t="n">
        <v>0.025</v>
      </c>
      <c r="F128" s="19" t="n">
        <v>0.025</v>
      </c>
      <c r="G128" s="19" t="n">
        <v>0.025</v>
      </c>
      <c r="H128" s="19" t="n">
        <v>0.025</v>
      </c>
      <c r="I128" s="142"/>
      <c r="J128" s="140" t="n">
        <v>0.05</v>
      </c>
      <c r="K128" s="162" t="n">
        <v>0.05</v>
      </c>
      <c r="L128" s="19" t="n">
        <v>0.025</v>
      </c>
      <c r="M128" s="140" t="n">
        <v>0.05</v>
      </c>
      <c r="N128" s="18" t="n">
        <v>0.05</v>
      </c>
      <c r="O128" s="18" t="n">
        <v>0.05</v>
      </c>
      <c r="P128" s="18" t="n">
        <v>0.05</v>
      </c>
      <c r="Q128" s="8" t="s">
        <v>67</v>
      </c>
      <c r="R128" s="84" t="n">
        <v>0</v>
      </c>
      <c r="S128" s="85" t="s">
        <v>68</v>
      </c>
      <c r="T128" s="29" t="n">
        <v>0</v>
      </c>
    </row>
    <row r="129" customFormat="false" ht="18" hidden="true" customHeight="false" outlineLevel="0" collapsed="false">
      <c r="A129" s="39" t="s">
        <v>15</v>
      </c>
      <c r="B129" s="139" t="n">
        <v>0.25</v>
      </c>
      <c r="C129" s="140" t="n">
        <v>0.25</v>
      </c>
      <c r="D129" s="140" t="n">
        <v>0.25</v>
      </c>
      <c r="E129" s="19" t="n">
        <v>0.025</v>
      </c>
      <c r="F129" s="19" t="n">
        <v>0.025</v>
      </c>
      <c r="G129" s="19" t="n">
        <v>0.025</v>
      </c>
      <c r="H129" s="19" t="n">
        <v>0.025</v>
      </c>
      <c r="I129" s="142"/>
      <c r="J129" s="140" t="n">
        <v>0.05</v>
      </c>
      <c r="K129" s="162" t="n">
        <v>0.05</v>
      </c>
      <c r="L129" s="19" t="n">
        <v>0.025</v>
      </c>
      <c r="M129" s="140" t="n">
        <v>0.05</v>
      </c>
      <c r="N129" s="18" t="n">
        <v>0.05</v>
      </c>
      <c r="O129" s="18" t="n">
        <v>0.05</v>
      </c>
      <c r="P129" s="19" t="n">
        <v>0.005</v>
      </c>
      <c r="Q129" s="8" t="s">
        <v>67</v>
      </c>
      <c r="R129" s="84" t="n">
        <v>0</v>
      </c>
      <c r="S129" s="85" t="s">
        <v>68</v>
      </c>
      <c r="T129" s="29" t="n">
        <v>0</v>
      </c>
    </row>
    <row r="130" customFormat="false" ht="18" hidden="true" customHeight="false" outlineLevel="0" collapsed="false">
      <c r="A130" s="39" t="s">
        <v>16</v>
      </c>
      <c r="B130" s="139" t="n">
        <v>0.25</v>
      </c>
      <c r="C130" s="140" t="n">
        <v>0.25</v>
      </c>
      <c r="D130" s="140" t="n">
        <v>0.25</v>
      </c>
      <c r="E130" s="19" t="n">
        <v>0.025</v>
      </c>
      <c r="F130" s="19" t="n">
        <v>0.025</v>
      </c>
      <c r="G130" s="19" t="n">
        <v>0.025</v>
      </c>
      <c r="H130" s="19" t="n">
        <v>0.025</v>
      </c>
      <c r="I130" s="142"/>
      <c r="J130" s="140" t="n">
        <v>0.05</v>
      </c>
      <c r="K130" s="162" t="n">
        <v>0.05</v>
      </c>
      <c r="L130" s="19" t="n">
        <v>0.025</v>
      </c>
      <c r="M130" s="140" t="n">
        <v>0.05</v>
      </c>
      <c r="N130" s="18" t="n">
        <v>0.05</v>
      </c>
      <c r="O130" s="18" t="n">
        <v>0.05</v>
      </c>
      <c r="P130" s="19" t="n">
        <v>0.005</v>
      </c>
      <c r="Q130" s="8" t="s">
        <v>67</v>
      </c>
      <c r="R130" s="84" t="n">
        <v>0</v>
      </c>
      <c r="S130" s="85" t="s">
        <v>68</v>
      </c>
      <c r="T130" s="29" t="n">
        <v>0</v>
      </c>
    </row>
    <row r="131" customFormat="false" ht="18" hidden="true" customHeight="false" outlineLevel="0" collapsed="false">
      <c r="A131" s="39" t="s">
        <v>17</v>
      </c>
      <c r="B131" s="139" t="n">
        <v>0.25</v>
      </c>
      <c r="C131" s="140" t="n">
        <v>0.25</v>
      </c>
      <c r="D131" s="140" t="n">
        <v>0.25</v>
      </c>
      <c r="E131" s="19" t="n">
        <v>0.025</v>
      </c>
      <c r="F131" s="19" t="n">
        <v>0.025</v>
      </c>
      <c r="G131" s="19" t="n">
        <v>0.025</v>
      </c>
      <c r="H131" s="19" t="n">
        <v>0.025</v>
      </c>
      <c r="I131" s="142"/>
      <c r="J131" s="140" t="n">
        <v>0.05</v>
      </c>
      <c r="K131" s="162" t="n">
        <v>0.05</v>
      </c>
      <c r="L131" s="19" t="n">
        <v>0.025</v>
      </c>
      <c r="M131" s="140" t="n">
        <v>0.05</v>
      </c>
      <c r="N131" s="18" t="n">
        <v>0.05</v>
      </c>
      <c r="O131" s="18" t="n">
        <v>0.05</v>
      </c>
      <c r="P131" s="19" t="n">
        <v>0.005</v>
      </c>
      <c r="Q131" s="8" t="s">
        <v>67</v>
      </c>
      <c r="R131" s="84" t="n">
        <v>0</v>
      </c>
      <c r="S131" s="85" t="s">
        <v>68</v>
      </c>
      <c r="T131" s="29" t="n">
        <v>0</v>
      </c>
    </row>
    <row r="132" customFormat="false" ht="18" hidden="true" customHeight="false" outlineLevel="0" collapsed="false">
      <c r="A132" s="39" t="s">
        <v>18</v>
      </c>
      <c r="B132" s="139" t="n">
        <v>0.25</v>
      </c>
      <c r="C132" s="140" t="n">
        <v>0.25</v>
      </c>
      <c r="D132" s="140" t="n">
        <v>0.25</v>
      </c>
      <c r="E132" s="19" t="n">
        <v>0.025</v>
      </c>
      <c r="F132" s="19" t="n">
        <v>0.025</v>
      </c>
      <c r="G132" s="19" t="n">
        <v>0.025</v>
      </c>
      <c r="H132" s="19" t="n">
        <v>0.025</v>
      </c>
      <c r="I132" s="142"/>
      <c r="J132" s="140" t="n">
        <v>0.05</v>
      </c>
      <c r="K132" s="162" t="n">
        <v>0.05</v>
      </c>
      <c r="L132" s="19" t="n">
        <v>0.025</v>
      </c>
      <c r="M132" s="140" t="n">
        <v>0.05</v>
      </c>
      <c r="N132" s="18" t="n">
        <v>0.05</v>
      </c>
      <c r="O132" s="18" t="n">
        <v>0.05</v>
      </c>
      <c r="P132" s="19" t="n">
        <v>0.005</v>
      </c>
      <c r="Q132" s="8" t="s">
        <v>67</v>
      </c>
      <c r="R132" s="84" t="n">
        <v>0</v>
      </c>
      <c r="S132" s="85" t="s">
        <v>68</v>
      </c>
      <c r="T132" s="29" t="n">
        <v>0</v>
      </c>
    </row>
    <row r="133" customFormat="false" ht="18" hidden="true" customHeight="false" outlineLevel="0" collapsed="false">
      <c r="A133" s="39" t="s">
        <v>19</v>
      </c>
      <c r="B133" s="139" t="n">
        <v>0.25</v>
      </c>
      <c r="C133" s="140" t="n">
        <v>0.25</v>
      </c>
      <c r="D133" s="140" t="n">
        <v>0.25</v>
      </c>
      <c r="E133" s="19" t="n">
        <v>0.025</v>
      </c>
      <c r="F133" s="19" t="n">
        <v>0.025</v>
      </c>
      <c r="G133" s="19" t="n">
        <v>0.025</v>
      </c>
      <c r="H133" s="19" t="n">
        <v>0.025</v>
      </c>
      <c r="I133" s="142"/>
      <c r="J133" s="140" t="n">
        <v>0.05</v>
      </c>
      <c r="K133" s="162" t="n">
        <v>0.05</v>
      </c>
      <c r="L133" s="19" t="n">
        <v>0.025</v>
      </c>
      <c r="M133" s="140" t="n">
        <v>0.05</v>
      </c>
      <c r="N133" s="18" t="n">
        <v>0.05</v>
      </c>
      <c r="O133" s="18" t="n">
        <v>0.05</v>
      </c>
      <c r="P133" s="19" t="n">
        <v>0.005</v>
      </c>
      <c r="Q133" s="8" t="s">
        <v>67</v>
      </c>
      <c r="R133" s="84" t="n">
        <v>0</v>
      </c>
      <c r="S133" s="85" t="s">
        <v>68</v>
      </c>
      <c r="T133" s="29" t="n">
        <v>0</v>
      </c>
    </row>
    <row r="134" customFormat="false" ht="18" hidden="true" customHeight="false" outlineLevel="0" collapsed="false">
      <c r="A134" s="39" t="s">
        <v>20</v>
      </c>
      <c r="B134" s="139" t="n">
        <v>0.25</v>
      </c>
      <c r="C134" s="140" t="n">
        <v>0.25</v>
      </c>
      <c r="D134" s="140" t="n">
        <v>0.25</v>
      </c>
      <c r="E134" s="19" t="n">
        <v>0.025</v>
      </c>
      <c r="F134" s="19" t="n">
        <v>0.025</v>
      </c>
      <c r="G134" s="19" t="n">
        <v>0.025</v>
      </c>
      <c r="H134" s="19" t="n">
        <v>0.025</v>
      </c>
      <c r="I134" s="142"/>
      <c r="J134" s="140" t="n">
        <v>0.05</v>
      </c>
      <c r="K134" s="162" t="n">
        <v>0.05</v>
      </c>
      <c r="L134" s="19" t="n">
        <v>0.025</v>
      </c>
      <c r="M134" s="140" t="n">
        <v>0.05</v>
      </c>
      <c r="N134" s="18" t="n">
        <v>0.05</v>
      </c>
      <c r="O134" s="18" t="n">
        <v>0.05</v>
      </c>
      <c r="P134" s="19" t="n">
        <v>0.005</v>
      </c>
      <c r="Q134" s="8" t="s">
        <v>67</v>
      </c>
      <c r="R134" s="84" t="n">
        <v>0</v>
      </c>
      <c r="S134" s="85" t="s">
        <v>68</v>
      </c>
      <c r="T134" s="29" t="n">
        <v>0</v>
      </c>
    </row>
    <row r="135" customFormat="false" ht="18" hidden="true" customHeight="false" outlineLevel="0" collapsed="false">
      <c r="A135" s="39" t="s">
        <v>21</v>
      </c>
      <c r="B135" s="139" t="n">
        <v>0.25</v>
      </c>
      <c r="C135" s="140" t="n">
        <v>0.25</v>
      </c>
      <c r="D135" s="140" t="n">
        <v>0.25</v>
      </c>
      <c r="E135" s="19" t="n">
        <v>0.025</v>
      </c>
      <c r="F135" s="19" t="n">
        <v>0.025</v>
      </c>
      <c r="G135" s="19" t="n">
        <v>0.025</v>
      </c>
      <c r="H135" s="19" t="n">
        <v>0.025</v>
      </c>
      <c r="I135" s="142"/>
      <c r="J135" s="140" t="n">
        <v>0.05</v>
      </c>
      <c r="K135" s="162" t="n">
        <v>0.05</v>
      </c>
      <c r="L135" s="19" t="n">
        <v>0.025</v>
      </c>
      <c r="M135" s="140" t="n">
        <v>0.05</v>
      </c>
      <c r="N135" s="18" t="n">
        <v>0.05</v>
      </c>
      <c r="O135" s="18" t="n">
        <v>0.05</v>
      </c>
      <c r="P135" s="19" t="n">
        <v>0.005</v>
      </c>
      <c r="Q135" s="8" t="s">
        <v>67</v>
      </c>
      <c r="R135" s="84" t="n">
        <v>0</v>
      </c>
      <c r="S135" s="85" t="s">
        <v>68</v>
      </c>
      <c r="T135" s="29" t="n">
        <v>0</v>
      </c>
    </row>
    <row r="136" customFormat="false" ht="18" hidden="true" customHeight="false" outlineLevel="0" collapsed="false">
      <c r="A136" s="39" t="s">
        <v>22</v>
      </c>
      <c r="B136" s="139" t="n">
        <v>0.25</v>
      </c>
      <c r="C136" s="140" t="n">
        <v>0.25</v>
      </c>
      <c r="D136" s="140" t="n">
        <v>0.25</v>
      </c>
      <c r="E136" s="19" t="n">
        <v>0.025</v>
      </c>
      <c r="F136" s="19" t="n">
        <v>0.025</v>
      </c>
      <c r="G136" s="19" t="n">
        <v>0.025</v>
      </c>
      <c r="H136" s="19" t="n">
        <v>0.025</v>
      </c>
      <c r="I136" s="142"/>
      <c r="J136" s="140" t="n">
        <v>0.05</v>
      </c>
      <c r="K136" s="162" t="n">
        <v>0.05</v>
      </c>
      <c r="L136" s="19" t="n">
        <v>0.025</v>
      </c>
      <c r="M136" s="140" t="n">
        <v>0.05</v>
      </c>
      <c r="N136" s="18" t="n">
        <v>0.05</v>
      </c>
      <c r="O136" s="18" t="n">
        <v>0.05</v>
      </c>
      <c r="P136" s="19" t="n">
        <v>0.005</v>
      </c>
      <c r="Q136" s="8" t="s">
        <v>67</v>
      </c>
      <c r="R136" s="84" t="n">
        <v>0</v>
      </c>
      <c r="S136" s="85" t="s">
        <v>68</v>
      </c>
      <c r="T136" s="29" t="n">
        <v>0</v>
      </c>
    </row>
    <row r="137" customFormat="false" ht="18" hidden="true" customHeight="false" outlineLevel="0" collapsed="false">
      <c r="A137" s="45" t="s">
        <v>23</v>
      </c>
      <c r="B137" s="139" t="n">
        <v>0.25</v>
      </c>
      <c r="C137" s="140" t="n">
        <v>0.25</v>
      </c>
      <c r="D137" s="140" t="n">
        <v>0.25</v>
      </c>
      <c r="E137" s="19" t="n">
        <v>0.025</v>
      </c>
      <c r="F137" s="19" t="n">
        <v>0.025</v>
      </c>
      <c r="G137" s="19" t="n">
        <v>0.025</v>
      </c>
      <c r="H137" s="19" t="n">
        <v>0.025</v>
      </c>
      <c r="I137" s="142"/>
      <c r="J137" s="140" t="n">
        <v>0.05</v>
      </c>
      <c r="K137" s="162" t="n">
        <v>0.05</v>
      </c>
      <c r="L137" s="19" t="n">
        <v>0.025</v>
      </c>
      <c r="M137" s="140" t="n">
        <v>0.05</v>
      </c>
      <c r="N137" s="18" t="n">
        <v>0.05</v>
      </c>
      <c r="O137" s="18" t="n">
        <v>0.05</v>
      </c>
      <c r="P137" s="19" t="n">
        <v>0.005</v>
      </c>
      <c r="Q137" s="8" t="s">
        <v>67</v>
      </c>
      <c r="R137" s="84" t="n">
        <v>0</v>
      </c>
      <c r="S137" s="85" t="s">
        <v>68</v>
      </c>
      <c r="T137" s="29" t="n">
        <v>0</v>
      </c>
    </row>
    <row r="138" customFormat="false" ht="18" hidden="true" customHeight="false" outlineLevel="0" collapsed="false">
      <c r="A138" s="45" t="s">
        <v>25</v>
      </c>
      <c r="B138" s="139" t="n">
        <v>0.25</v>
      </c>
      <c r="C138" s="140" t="n">
        <v>0.25</v>
      </c>
      <c r="D138" s="140" t="n">
        <v>0.25</v>
      </c>
      <c r="E138" s="19" t="n">
        <v>0.025</v>
      </c>
      <c r="F138" s="19" t="n">
        <v>0.025</v>
      </c>
      <c r="G138" s="19" t="n">
        <v>0.025</v>
      </c>
      <c r="H138" s="19" t="n">
        <v>0.025</v>
      </c>
      <c r="I138" s="142"/>
      <c r="J138" s="140" t="n">
        <v>0.05</v>
      </c>
      <c r="K138" s="162" t="n">
        <v>0.05</v>
      </c>
      <c r="L138" s="19" t="n">
        <v>0.025</v>
      </c>
      <c r="M138" s="140" t="n">
        <v>0.05</v>
      </c>
      <c r="N138" s="18" t="n">
        <v>0.05</v>
      </c>
      <c r="O138" s="18" t="n">
        <v>0.05</v>
      </c>
      <c r="P138" s="19" t="n">
        <v>0.005</v>
      </c>
      <c r="Q138" s="8" t="s">
        <v>67</v>
      </c>
      <c r="R138" s="84" t="n">
        <v>0</v>
      </c>
      <c r="S138" s="85" t="s">
        <v>68</v>
      </c>
      <c r="T138" s="29" t="n">
        <v>0</v>
      </c>
    </row>
    <row r="139" customFormat="false" ht="18" hidden="true" customHeight="false" outlineLevel="0" collapsed="false">
      <c r="A139" s="45" t="s">
        <v>26</v>
      </c>
      <c r="B139" s="139" t="n">
        <v>0.25</v>
      </c>
      <c r="C139" s="140" t="n">
        <v>0.25</v>
      </c>
      <c r="D139" s="140" t="n">
        <v>0.25</v>
      </c>
      <c r="E139" s="19" t="n">
        <v>0.025</v>
      </c>
      <c r="F139" s="19" t="n">
        <v>0.025</v>
      </c>
      <c r="G139" s="19" t="n">
        <v>0.025</v>
      </c>
      <c r="H139" s="19" t="n">
        <v>0.025</v>
      </c>
      <c r="I139" s="142"/>
      <c r="J139" s="140" t="n">
        <v>0.05</v>
      </c>
      <c r="K139" s="162" t="n">
        <v>0.05</v>
      </c>
      <c r="L139" s="19" t="n">
        <v>0.025</v>
      </c>
      <c r="M139" s="140" t="n">
        <v>0.05</v>
      </c>
      <c r="N139" s="18" t="n">
        <v>0.05</v>
      </c>
      <c r="O139" s="18" t="n">
        <v>0.05</v>
      </c>
      <c r="P139" s="19" t="n">
        <v>0.005</v>
      </c>
      <c r="Q139" s="8" t="s">
        <v>67</v>
      </c>
      <c r="R139" s="84" t="n">
        <v>0</v>
      </c>
      <c r="S139" s="85" t="s">
        <v>68</v>
      </c>
      <c r="T139" s="29" t="n">
        <v>0</v>
      </c>
    </row>
    <row r="140" customFormat="false" ht="18" hidden="true" customHeight="false" outlineLevel="0" collapsed="false">
      <c r="A140" s="45" t="s">
        <v>27</v>
      </c>
      <c r="B140" s="139" t="n">
        <v>0.25</v>
      </c>
      <c r="C140" s="140" t="n">
        <v>0.25</v>
      </c>
      <c r="D140" s="140" t="n">
        <v>0.25</v>
      </c>
      <c r="E140" s="19" t="n">
        <v>0.025</v>
      </c>
      <c r="F140" s="19" t="n">
        <v>0.025</v>
      </c>
      <c r="G140" s="19" t="n">
        <v>0.025</v>
      </c>
      <c r="H140" s="19" t="n">
        <v>0.025</v>
      </c>
      <c r="I140" s="142"/>
      <c r="J140" s="140" t="n">
        <v>0.05</v>
      </c>
      <c r="K140" s="162" t="n">
        <v>0.05</v>
      </c>
      <c r="L140" s="19" t="n">
        <v>0.025</v>
      </c>
      <c r="M140" s="140" t="n">
        <v>0.05</v>
      </c>
      <c r="N140" s="18" t="n">
        <v>0.05</v>
      </c>
      <c r="O140" s="18" t="n">
        <v>0.05</v>
      </c>
      <c r="P140" s="19" t="n">
        <v>0.005</v>
      </c>
      <c r="Q140" s="8" t="s">
        <v>67</v>
      </c>
      <c r="R140" s="84" t="n">
        <v>0</v>
      </c>
      <c r="S140" s="85" t="s">
        <v>68</v>
      </c>
      <c r="T140" s="29" t="n">
        <v>0</v>
      </c>
    </row>
    <row r="141" customFormat="false" ht="18" hidden="true" customHeight="false" outlineLevel="0" collapsed="false">
      <c r="A141" s="46" t="s">
        <v>28</v>
      </c>
      <c r="B141" s="139" t="n">
        <v>0.25</v>
      </c>
      <c r="C141" s="140" t="n">
        <v>0.25</v>
      </c>
      <c r="D141" s="140" t="n">
        <v>0.25</v>
      </c>
      <c r="E141" s="18" t="n">
        <v>0.05</v>
      </c>
      <c r="F141" s="141" t="n">
        <v>0.05</v>
      </c>
      <c r="G141" s="141" t="n">
        <v>0.05</v>
      </c>
      <c r="H141" s="18" t="n">
        <v>0.05</v>
      </c>
      <c r="I141" s="142"/>
      <c r="J141" s="143" t="n">
        <v>0.023</v>
      </c>
      <c r="K141" s="163" t="n">
        <v>0.18</v>
      </c>
      <c r="L141" s="18" t="n">
        <v>0.02</v>
      </c>
      <c r="M141" s="143" t="n">
        <v>0.005</v>
      </c>
      <c r="N141" s="18" t="n">
        <v>0.05</v>
      </c>
      <c r="O141" s="18" t="n">
        <v>0.05</v>
      </c>
      <c r="P141" s="145" t="n">
        <v>0.0025</v>
      </c>
      <c r="Q141" s="8" t="s">
        <v>67</v>
      </c>
      <c r="R141" s="84" t="n">
        <v>1</v>
      </c>
      <c r="S141" s="85" t="s">
        <v>68</v>
      </c>
      <c r="T141" s="29" t="n">
        <v>0</v>
      </c>
    </row>
    <row r="142" customFormat="false" ht="18" hidden="true" customHeight="false" outlineLevel="0" collapsed="false">
      <c r="A142" s="46" t="s">
        <v>29</v>
      </c>
      <c r="B142" s="139" t="n">
        <v>0.25</v>
      </c>
      <c r="C142" s="140" t="n">
        <v>0.25</v>
      </c>
      <c r="D142" s="140" t="n">
        <v>0.25</v>
      </c>
      <c r="E142" s="18" t="n">
        <v>0.05</v>
      </c>
      <c r="F142" s="141" t="n">
        <v>0.05</v>
      </c>
      <c r="G142" s="141" t="n">
        <v>0.05</v>
      </c>
      <c r="H142" s="18" t="n">
        <v>0.05</v>
      </c>
      <c r="I142" s="142"/>
      <c r="J142" s="143" t="n">
        <v>0.023</v>
      </c>
      <c r="K142" s="163" t="n">
        <v>0.18</v>
      </c>
      <c r="L142" s="18" t="n">
        <v>0.02</v>
      </c>
      <c r="M142" s="143" t="n">
        <v>0.005</v>
      </c>
      <c r="N142" s="18" t="n">
        <v>0.05</v>
      </c>
      <c r="O142" s="18" t="n">
        <v>0.05</v>
      </c>
      <c r="P142" s="145" t="n">
        <v>0.0025</v>
      </c>
      <c r="Q142" s="8" t="s">
        <v>67</v>
      </c>
      <c r="R142" s="84" t="n">
        <v>1</v>
      </c>
      <c r="S142" s="85" t="s">
        <v>68</v>
      </c>
      <c r="T142" s="29" t="n">
        <v>0</v>
      </c>
    </row>
    <row r="143" customFormat="false" ht="18" hidden="true" customHeight="false" outlineLevel="0" collapsed="false">
      <c r="A143" s="46" t="s">
        <v>30</v>
      </c>
      <c r="B143" s="139" t="n">
        <v>0.25</v>
      </c>
      <c r="C143" s="140" t="n">
        <v>0.25</v>
      </c>
      <c r="D143" s="140" t="n">
        <v>0.25</v>
      </c>
      <c r="E143" s="18" t="n">
        <v>0.05</v>
      </c>
      <c r="F143" s="141" t="n">
        <v>0.05</v>
      </c>
      <c r="G143" s="141" t="n">
        <v>0.05</v>
      </c>
      <c r="H143" s="18" t="n">
        <v>0.05</v>
      </c>
      <c r="I143" s="142"/>
      <c r="J143" s="143" t="n">
        <v>0.023</v>
      </c>
      <c r="K143" s="163" t="n">
        <v>0.17</v>
      </c>
      <c r="L143" s="18" t="n">
        <v>0.02</v>
      </c>
      <c r="M143" s="143" t="n">
        <v>0.005</v>
      </c>
      <c r="N143" s="18" t="n">
        <v>0.05</v>
      </c>
      <c r="O143" s="18" t="n">
        <v>0.05</v>
      </c>
      <c r="P143" s="145" t="n">
        <v>0.0025</v>
      </c>
      <c r="Q143" s="8" t="s">
        <v>67</v>
      </c>
      <c r="R143" s="84" t="n">
        <v>1</v>
      </c>
      <c r="S143" s="85" t="s">
        <v>68</v>
      </c>
      <c r="T143" s="29" t="n">
        <v>0</v>
      </c>
    </row>
    <row r="144" customFormat="false" ht="18" hidden="true" customHeight="false" outlineLevel="0" collapsed="false">
      <c r="A144" s="46" t="s">
        <v>69</v>
      </c>
      <c r="B144" s="139" t="n">
        <v>0.25</v>
      </c>
      <c r="C144" s="140" t="n">
        <v>0.25</v>
      </c>
      <c r="D144" s="140" t="n">
        <v>0.25</v>
      </c>
      <c r="E144" s="18" t="n">
        <v>0.05</v>
      </c>
      <c r="F144" s="141" t="n">
        <v>0.05</v>
      </c>
      <c r="G144" s="141" t="n">
        <v>0.05</v>
      </c>
      <c r="H144" s="18" t="n">
        <v>0.05</v>
      </c>
      <c r="I144" s="142"/>
      <c r="J144" s="143" t="n">
        <v>0.023</v>
      </c>
      <c r="K144" s="163" t="n">
        <v>0.17</v>
      </c>
      <c r="L144" s="18" t="n">
        <v>0.02</v>
      </c>
      <c r="M144" s="143" t="n">
        <v>0.005</v>
      </c>
      <c r="N144" s="18" t="n">
        <v>0.05</v>
      </c>
      <c r="O144" s="18" t="n">
        <v>0.05</v>
      </c>
      <c r="P144" s="145" t="n">
        <v>0.0025</v>
      </c>
      <c r="Q144" s="8" t="s">
        <v>67</v>
      </c>
      <c r="R144" s="84" t="n">
        <v>1</v>
      </c>
      <c r="S144" s="85" t="s">
        <v>68</v>
      </c>
      <c r="T144" s="29" t="n">
        <v>0</v>
      </c>
    </row>
    <row r="145" customFormat="false" ht="18" hidden="true" customHeight="false" outlineLevel="0" collapsed="false">
      <c r="A145" s="46" t="s">
        <v>70</v>
      </c>
      <c r="B145" s="139" t="n">
        <v>0.25</v>
      </c>
      <c r="C145" s="140" t="n">
        <v>0.25</v>
      </c>
      <c r="D145" s="140" t="n">
        <v>0.25</v>
      </c>
      <c r="E145" s="18" t="n">
        <v>0.05</v>
      </c>
      <c r="F145" s="141" t="n">
        <v>0.05</v>
      </c>
      <c r="G145" s="141" t="n">
        <v>0.05</v>
      </c>
      <c r="H145" s="18" t="n">
        <v>0.05</v>
      </c>
      <c r="I145" s="142"/>
      <c r="J145" s="143" t="n">
        <v>0.023</v>
      </c>
      <c r="K145" s="163" t="n">
        <v>0.18</v>
      </c>
      <c r="L145" s="18" t="n">
        <v>0.02</v>
      </c>
      <c r="M145" s="143" t="n">
        <v>0.005</v>
      </c>
      <c r="N145" s="18" t="n">
        <v>0.05</v>
      </c>
      <c r="O145" s="18" t="n">
        <v>0.05</v>
      </c>
      <c r="P145" s="145" t="n">
        <v>0.0025</v>
      </c>
      <c r="Q145" s="8" t="s">
        <v>67</v>
      </c>
      <c r="R145" s="84" t="n">
        <v>1</v>
      </c>
      <c r="S145" s="85" t="s">
        <v>68</v>
      </c>
      <c r="T145" s="29" t="n">
        <v>0</v>
      </c>
    </row>
    <row r="146" customFormat="false" ht="18" hidden="true" customHeight="false" outlineLevel="0" collapsed="false">
      <c r="A146" s="46" t="s">
        <v>71</v>
      </c>
      <c r="B146" s="139" t="n">
        <v>0.25</v>
      </c>
      <c r="C146" s="140" t="n">
        <v>0.25</v>
      </c>
      <c r="D146" s="140" t="n">
        <v>0.25</v>
      </c>
      <c r="E146" s="18" t="n">
        <v>0.05</v>
      </c>
      <c r="F146" s="141" t="n">
        <v>0.05</v>
      </c>
      <c r="G146" s="141" t="n">
        <v>0.05</v>
      </c>
      <c r="H146" s="18" t="n">
        <v>0.05</v>
      </c>
      <c r="I146" s="142"/>
      <c r="J146" s="143" t="n">
        <v>0.023</v>
      </c>
      <c r="K146" s="163" t="n">
        <v>0.17</v>
      </c>
      <c r="L146" s="18" t="n">
        <v>0.02</v>
      </c>
      <c r="M146" s="143" t="n">
        <v>0.005</v>
      </c>
      <c r="N146" s="18" t="n">
        <v>0.05</v>
      </c>
      <c r="O146" s="18" t="n">
        <v>0.05</v>
      </c>
      <c r="P146" s="145" t="n">
        <v>0.0025</v>
      </c>
      <c r="Q146" s="8" t="s">
        <v>67</v>
      </c>
      <c r="R146" s="84" t="n">
        <v>1</v>
      </c>
      <c r="S146" s="85" t="s">
        <v>68</v>
      </c>
      <c r="T146" s="29" t="n">
        <v>0</v>
      </c>
    </row>
    <row r="147" customFormat="false" ht="18" hidden="true" customHeight="false" outlineLevel="0" collapsed="false">
      <c r="A147" s="46" t="s">
        <v>72</v>
      </c>
      <c r="B147" s="139" t="n">
        <v>0.25</v>
      </c>
      <c r="C147" s="140" t="n">
        <v>0.25</v>
      </c>
      <c r="D147" s="140" t="n">
        <v>0.25</v>
      </c>
      <c r="E147" s="18" t="n">
        <v>0.05</v>
      </c>
      <c r="F147" s="141" t="n">
        <v>0.05</v>
      </c>
      <c r="G147" s="141" t="n">
        <v>0.05</v>
      </c>
      <c r="H147" s="18" t="n">
        <v>0.05</v>
      </c>
      <c r="I147" s="142"/>
      <c r="J147" s="143" t="n">
        <v>0.023</v>
      </c>
      <c r="K147" s="163" t="n">
        <v>0.15</v>
      </c>
      <c r="L147" s="18" t="n">
        <v>0.02</v>
      </c>
      <c r="M147" s="143" t="n">
        <v>0.005</v>
      </c>
      <c r="N147" s="18" t="n">
        <v>0.05</v>
      </c>
      <c r="O147" s="18" t="n">
        <v>0.05</v>
      </c>
      <c r="P147" s="145" t="n">
        <v>0.0025</v>
      </c>
      <c r="Q147" s="8" t="s">
        <v>67</v>
      </c>
      <c r="R147" s="84" t="n">
        <v>1</v>
      </c>
      <c r="S147" s="85" t="s">
        <v>68</v>
      </c>
      <c r="T147" s="29" t="n">
        <v>0</v>
      </c>
    </row>
    <row r="148" customFormat="false" ht="18" hidden="true" customHeight="false" outlineLevel="0" collapsed="false">
      <c r="A148" s="46" t="s">
        <v>73</v>
      </c>
      <c r="B148" s="139" t="n">
        <v>0.25</v>
      </c>
      <c r="C148" s="140" t="n">
        <v>0.25</v>
      </c>
      <c r="D148" s="140" t="n">
        <v>0.25</v>
      </c>
      <c r="E148" s="18" t="n">
        <v>0.05</v>
      </c>
      <c r="F148" s="141" t="n">
        <v>0.05</v>
      </c>
      <c r="G148" s="141" t="n">
        <v>0.05</v>
      </c>
      <c r="H148" s="18" t="n">
        <v>0.05</v>
      </c>
      <c r="I148" s="142"/>
      <c r="J148" s="143" t="n">
        <v>0.023</v>
      </c>
      <c r="K148" s="163" t="n">
        <v>0.15</v>
      </c>
      <c r="L148" s="18" t="n">
        <v>0.02</v>
      </c>
      <c r="M148" s="143" t="n">
        <v>0.005</v>
      </c>
      <c r="N148" s="18" t="n">
        <v>0.05</v>
      </c>
      <c r="O148" s="18" t="n">
        <v>0.05</v>
      </c>
      <c r="P148" s="145" t="n">
        <v>0.0025</v>
      </c>
      <c r="Q148" s="8" t="s">
        <v>67</v>
      </c>
      <c r="R148" s="84" t="n">
        <v>1</v>
      </c>
      <c r="S148" s="85" t="s">
        <v>68</v>
      </c>
      <c r="T148" s="29" t="n">
        <v>0</v>
      </c>
    </row>
    <row r="149" customFormat="false" ht="18" hidden="true" customHeight="false" outlineLevel="0" collapsed="false">
      <c r="A149" s="46" t="s">
        <v>74</v>
      </c>
      <c r="B149" s="139" t="n">
        <v>0.25</v>
      </c>
      <c r="C149" s="140" t="n">
        <v>0.25</v>
      </c>
      <c r="D149" s="140" t="n">
        <v>0.25</v>
      </c>
      <c r="E149" s="18" t="n">
        <v>0.05</v>
      </c>
      <c r="F149" s="141" t="n">
        <v>0.05</v>
      </c>
      <c r="G149" s="141" t="n">
        <v>0.05</v>
      </c>
      <c r="H149" s="18" t="n">
        <v>0.05</v>
      </c>
      <c r="I149" s="142"/>
      <c r="J149" s="143" t="n">
        <v>0.023</v>
      </c>
      <c r="K149" s="144" t="n">
        <v>0.005</v>
      </c>
      <c r="L149" s="18" t="n">
        <v>0.02</v>
      </c>
      <c r="M149" s="143" t="n">
        <v>0.005</v>
      </c>
      <c r="N149" s="18" t="n">
        <v>0.05</v>
      </c>
      <c r="O149" s="18" t="n">
        <v>0.05</v>
      </c>
      <c r="P149" s="145" t="n">
        <v>0.0025</v>
      </c>
      <c r="Q149" s="8" t="s">
        <v>67</v>
      </c>
      <c r="R149" s="84" t="n">
        <v>0</v>
      </c>
      <c r="S149" s="85" t="s">
        <v>68</v>
      </c>
      <c r="T149" s="29" t="n">
        <v>0</v>
      </c>
    </row>
    <row r="150" customFormat="false" ht="18" hidden="true" customHeight="false" outlineLevel="0" collapsed="false">
      <c r="A150" s="46" t="s">
        <v>53</v>
      </c>
      <c r="B150" s="139" t="n">
        <v>0.25</v>
      </c>
      <c r="C150" s="140" t="n">
        <v>0.25</v>
      </c>
      <c r="D150" s="140" t="n">
        <v>0.25</v>
      </c>
      <c r="E150" s="18" t="n">
        <v>0.05</v>
      </c>
      <c r="F150" s="141" t="n">
        <v>0.05</v>
      </c>
      <c r="G150" s="141" t="n">
        <v>0.05</v>
      </c>
      <c r="H150" s="18" t="n">
        <v>0.05</v>
      </c>
      <c r="I150" s="142"/>
      <c r="J150" s="143" t="n">
        <v>0.023</v>
      </c>
      <c r="K150" s="163" t="n">
        <v>0.2</v>
      </c>
      <c r="L150" s="18" t="n">
        <v>0.02</v>
      </c>
      <c r="M150" s="143" t="n">
        <v>0.005</v>
      </c>
      <c r="N150" s="18" t="n">
        <v>0.05</v>
      </c>
      <c r="O150" s="18" t="n">
        <v>0.05</v>
      </c>
      <c r="P150" s="145" t="n">
        <v>0.0025</v>
      </c>
      <c r="Q150" s="8" t="s">
        <v>67</v>
      </c>
      <c r="R150" s="84" t="n">
        <v>1</v>
      </c>
      <c r="S150" s="85" t="s">
        <v>68</v>
      </c>
      <c r="T150" s="29" t="n">
        <v>0</v>
      </c>
    </row>
    <row r="151" customFormat="false" ht="18" hidden="true" customHeight="false" outlineLevel="0" collapsed="false">
      <c r="A151" s="46" t="s">
        <v>54</v>
      </c>
      <c r="B151" s="139" t="n">
        <v>0.25</v>
      </c>
      <c r="C151" s="140" t="n">
        <v>0.25</v>
      </c>
      <c r="D151" s="140" t="n">
        <v>0.25</v>
      </c>
      <c r="E151" s="18" t="n">
        <v>0.05</v>
      </c>
      <c r="F151" s="141" t="n">
        <v>0.05</v>
      </c>
      <c r="G151" s="141" t="n">
        <v>0.05</v>
      </c>
      <c r="H151" s="18" t="n">
        <v>0.05</v>
      </c>
      <c r="I151" s="142"/>
      <c r="J151" s="143" t="n">
        <v>0.023</v>
      </c>
      <c r="K151" s="163" t="n">
        <v>0.16</v>
      </c>
      <c r="L151" s="18" t="n">
        <v>0.02</v>
      </c>
      <c r="M151" s="143" t="n">
        <v>0.005</v>
      </c>
      <c r="N151" s="18" t="n">
        <v>0.05</v>
      </c>
      <c r="O151" s="18" t="n">
        <v>0.05</v>
      </c>
      <c r="P151" s="145" t="n">
        <v>0.0025</v>
      </c>
      <c r="Q151" s="8" t="s">
        <v>67</v>
      </c>
      <c r="R151" s="84" t="n">
        <v>1</v>
      </c>
      <c r="S151" s="85" t="s">
        <v>68</v>
      </c>
      <c r="T151" s="29" t="n">
        <v>0</v>
      </c>
    </row>
    <row r="152" customFormat="false" ht="18.75" hidden="true" customHeight="false" outlineLevel="0" collapsed="false">
      <c r="A152" s="114" t="s">
        <v>75</v>
      </c>
      <c r="B152" s="116" t="n">
        <v>3.5</v>
      </c>
      <c r="C152" s="116" t="n">
        <v>15</v>
      </c>
      <c r="D152" s="116" t="n">
        <v>3.7</v>
      </c>
      <c r="E152" s="116" t="n">
        <v>0.5</v>
      </c>
      <c r="F152" s="116" t="n">
        <v>0.5</v>
      </c>
      <c r="G152" s="116" t="n">
        <v>0.5</v>
      </c>
      <c r="H152" s="116" t="n">
        <v>0.5</v>
      </c>
      <c r="I152" s="116" t="n">
        <v>0.5</v>
      </c>
      <c r="J152" s="116" t="n">
        <v>40</v>
      </c>
      <c r="K152" s="116" t="n">
        <v>270</v>
      </c>
      <c r="L152" s="116" t="n">
        <v>0.5</v>
      </c>
      <c r="M152" s="116" t="n">
        <v>190</v>
      </c>
      <c r="N152" s="116" t="n">
        <v>1.8</v>
      </c>
      <c r="O152" s="116" t="n">
        <v>5</v>
      </c>
      <c r="P152" s="116" t="n">
        <v>0.01</v>
      </c>
      <c r="Q152" s="93"/>
      <c r="R152" s="93"/>
      <c r="S152" s="93"/>
      <c r="T152" s="93"/>
    </row>
    <row r="153" customFormat="false" ht="18.75" hidden="true" customHeight="false" outlineLevel="0" collapsed="false">
      <c r="A153" s="114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57"/>
      <c r="N153" s="93"/>
      <c r="O153" s="93"/>
      <c r="P153" s="93"/>
      <c r="Q153" s="93"/>
      <c r="R153" s="93"/>
      <c r="S153" s="93"/>
      <c r="T153" s="93"/>
    </row>
    <row r="154" customFormat="false" ht="15" hidden="true" customHeight="false" outlineLevel="0" collapsed="false">
      <c r="A154" s="83" t="s">
        <v>76</v>
      </c>
      <c r="B154" s="164" t="n">
        <f aca="false">COUNT(B124:B151)</f>
        <v>28</v>
      </c>
      <c r="C154" s="164" t="n">
        <f aca="false">COUNT(C124:C151)</f>
        <v>28</v>
      </c>
      <c r="D154" s="164" t="n">
        <f aca="false">COUNT(D124:D151)</f>
        <v>28</v>
      </c>
      <c r="E154" s="164" t="n">
        <f aca="false">COUNT(E124:E151)</f>
        <v>28</v>
      </c>
      <c r="F154" s="164" t="n">
        <f aca="false">COUNT(F124:F151)</f>
        <v>28</v>
      </c>
      <c r="G154" s="164" t="n">
        <f aca="false">COUNT(G124:G151)</f>
        <v>28</v>
      </c>
      <c r="H154" s="164" t="n">
        <f aca="false">COUNT(H124:H151)</f>
        <v>28</v>
      </c>
      <c r="I154" s="164" t="n">
        <f aca="false">COUNT(I124:I151)</f>
        <v>0</v>
      </c>
      <c r="J154" s="164" t="n">
        <f aca="false">COUNT(J124:J151)</f>
        <v>28</v>
      </c>
      <c r="K154" s="164" t="n">
        <f aca="false">COUNT(K124:K151)</f>
        <v>28</v>
      </c>
      <c r="L154" s="164" t="n">
        <f aca="false">COUNT(L124:L151)</f>
        <v>28</v>
      </c>
      <c r="M154" s="164" t="n">
        <f aca="false">COUNT(M124:M151)</f>
        <v>28</v>
      </c>
      <c r="N154" s="164" t="n">
        <f aca="false">COUNT(N124:N151)</f>
        <v>28</v>
      </c>
      <c r="O154" s="164" t="n">
        <f aca="false">COUNT(O124:O151)</f>
        <v>28</v>
      </c>
      <c r="P154" s="164" t="n">
        <f aca="false">COUNT(P124:P151)</f>
        <v>28</v>
      </c>
      <c r="Q154" s="93"/>
      <c r="R154" s="93"/>
      <c r="S154" s="93"/>
      <c r="T154" s="93"/>
    </row>
    <row r="155" customFormat="false" ht="15" hidden="true" customHeight="false" outlineLevel="0" collapsed="false">
      <c r="A155" s="83" t="s">
        <v>77</v>
      </c>
      <c r="B155" s="18" t="n">
        <f aca="false">MAX(B124:B151)</f>
        <v>0.25</v>
      </c>
      <c r="C155" s="18" t="n">
        <f aca="false">MAX(C124:C151)</f>
        <v>0.25</v>
      </c>
      <c r="D155" s="18" t="n">
        <f aca="false">MAX(D124:D151)</f>
        <v>0.25</v>
      </c>
      <c r="E155" s="18" t="n">
        <f aca="false">MAX(E124:E151)</f>
        <v>0.05</v>
      </c>
      <c r="F155" s="18" t="n">
        <f aca="false">MAX(F124:F151)</f>
        <v>0.05</v>
      </c>
      <c r="G155" s="18" t="n">
        <f aca="false">MAX(G124:G151)</f>
        <v>0.05</v>
      </c>
      <c r="H155" s="18" t="n">
        <f aca="false">MAX(H124:H151)</f>
        <v>0.05</v>
      </c>
      <c r="I155" s="18" t="n">
        <f aca="false">MAX(I124:I151)</f>
        <v>0</v>
      </c>
      <c r="J155" s="18" t="n">
        <f aca="false">MAX(J124:J151)</f>
        <v>0.05</v>
      </c>
      <c r="K155" s="18" t="n">
        <f aca="false">MAX(K124:K151)</f>
        <v>0.2</v>
      </c>
      <c r="L155" s="18" t="n">
        <f aca="false">MAX(L124:L151)</f>
        <v>0.025</v>
      </c>
      <c r="M155" s="18" t="n">
        <f aca="false">MAX(M124:M151)</f>
        <v>0.05</v>
      </c>
      <c r="N155" s="18" t="n">
        <f aca="false">MAX(N124:N151)</f>
        <v>0.05</v>
      </c>
      <c r="O155" s="18" t="n">
        <f aca="false">MAX(O124:O151)</f>
        <v>0.05</v>
      </c>
      <c r="P155" s="145" t="n">
        <f aca="false">MAX(P124:P151)</f>
        <v>0.05</v>
      </c>
      <c r="Q155" s="93"/>
      <c r="R155" s="93"/>
      <c r="S155" s="93"/>
      <c r="T155" s="93"/>
    </row>
    <row r="156" customFormat="false" ht="15" hidden="true" customHeight="false" outlineLevel="0" collapsed="false">
      <c r="A156" s="83" t="s">
        <v>78</v>
      </c>
      <c r="B156" s="18" t="n">
        <f aca="false">MIN(B124:B151)</f>
        <v>0.25</v>
      </c>
      <c r="C156" s="18" t="n">
        <f aca="false">MIN(C124:C151)</f>
        <v>0.25</v>
      </c>
      <c r="D156" s="18" t="n">
        <f aca="false">MIN(D124:D151)</f>
        <v>0.25</v>
      </c>
      <c r="E156" s="19" t="n">
        <f aca="false">MIN(E124:E151)</f>
        <v>0.025</v>
      </c>
      <c r="F156" s="19" t="n">
        <f aca="false">MIN(F124:F151)</f>
        <v>0.025</v>
      </c>
      <c r="G156" s="19" t="n">
        <f aca="false">MIN(G124:G151)</f>
        <v>0.025</v>
      </c>
      <c r="H156" s="19" t="n">
        <f aca="false">MIN(H124:H151)</f>
        <v>0.025</v>
      </c>
      <c r="I156" s="18" t="n">
        <f aca="false">MIN(I124:I151)</f>
        <v>0</v>
      </c>
      <c r="J156" s="18" t="n">
        <f aca="false">MIN(J124:J151)</f>
        <v>0.023</v>
      </c>
      <c r="K156" s="19" t="n">
        <f aca="false">MIN(K124:K151)</f>
        <v>0.005</v>
      </c>
      <c r="L156" s="18" t="n">
        <f aca="false">MIN(L124:L151)</f>
        <v>0.02</v>
      </c>
      <c r="M156" s="18" t="n">
        <f aca="false">MIN(M124:M151)</f>
        <v>0.005</v>
      </c>
      <c r="N156" s="18" t="n">
        <f aca="false">MIN(N124:N151)</f>
        <v>0.05</v>
      </c>
      <c r="O156" s="18" t="n">
        <f aca="false">MIN(O124:O151)</f>
        <v>0.05</v>
      </c>
      <c r="P156" s="145" t="n">
        <f aca="false">MIN(P124:P151)</f>
        <v>0.0025</v>
      </c>
      <c r="Q156" s="93"/>
      <c r="R156" s="93"/>
      <c r="S156" s="93"/>
      <c r="T156" s="93"/>
    </row>
    <row r="157" customFormat="false" ht="15" hidden="true" customHeight="false" outlineLevel="0" collapsed="false">
      <c r="A157" s="83" t="s">
        <v>79</v>
      </c>
      <c r="B157" s="18" t="n">
        <f aca="false">AVERAGE(B124:B151)</f>
        <v>0.25</v>
      </c>
      <c r="C157" s="18" t="n">
        <f aca="false">AVERAGE(C124:C151)</f>
        <v>0.25</v>
      </c>
      <c r="D157" s="18" t="n">
        <f aca="false">AVERAGE(D124:D151)</f>
        <v>0.25</v>
      </c>
      <c r="E157" s="19" t="n">
        <f aca="false">AVERAGE(E124:E151)</f>
        <v>0.0348214285714286</v>
      </c>
      <c r="F157" s="19" t="n">
        <f aca="false">AVERAGE(F124:F151)</f>
        <v>0.0348214285714286</v>
      </c>
      <c r="G157" s="19" t="n">
        <f aca="false">AVERAGE(G124:G151)</f>
        <v>0.0348214285714286</v>
      </c>
      <c r="H157" s="19" t="n">
        <f aca="false">AVERAGE(H124:H151)</f>
        <v>0.0348214285714286</v>
      </c>
      <c r="I157" s="18" t="e">
        <f aca="false">AVERAGE(I124:I151)</f>
        <v>#DIV/0!</v>
      </c>
      <c r="J157" s="18" t="n">
        <f aca="false">AVERAGE(J124:J151)</f>
        <v>0.0393928571428571</v>
      </c>
      <c r="K157" s="18" t="n">
        <f aca="false">AVERAGE(K124:K151)</f>
        <v>0.0916071428571429</v>
      </c>
      <c r="L157" s="18" t="n">
        <f aca="false">AVERAGE(L124:L151)</f>
        <v>0.0230357142857143</v>
      </c>
      <c r="M157" s="19" t="n">
        <f aca="false">AVERAGE(M124:M151)</f>
        <v>0.0323214285714286</v>
      </c>
      <c r="N157" s="18" t="n">
        <f aca="false">AVERAGE(N124:N151)</f>
        <v>0.05</v>
      </c>
      <c r="O157" s="18" t="n">
        <f aca="false">AVERAGE(O124:O151)</f>
        <v>0.05</v>
      </c>
      <c r="P157" s="145" t="n">
        <f aca="false">AVERAGE(P124:P151)</f>
        <v>0.005625</v>
      </c>
      <c r="Q157" s="93"/>
      <c r="R157" s="93"/>
      <c r="S157" s="93"/>
      <c r="T157" s="93"/>
    </row>
    <row r="158" customFormat="false" ht="15" hidden="true" customHeight="false" outlineLevel="0" collapsed="false">
      <c r="A158" s="9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</row>
    <row r="159" customFormat="false" ht="15.75" hidden="true" customHeight="false" outlineLevel="0" collapsed="false">
      <c r="A159" s="159" t="s">
        <v>102</v>
      </c>
      <c r="B159" s="4"/>
      <c r="C159" s="4"/>
      <c r="D159" s="4"/>
      <c r="E159" s="15"/>
      <c r="F159" s="4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</row>
    <row r="160" customFormat="false" ht="15" hidden="true" customHeight="false" outlineLevel="0" collapsed="false">
      <c r="A160" s="98" t="s">
        <v>81</v>
      </c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</row>
    <row r="161" customFormat="false" ht="15" hidden="true" customHeight="false" outlineLevel="0" collapsed="false"/>
    <row r="162" customFormat="false" ht="29.25" hidden="true" customHeight="true" outlineLevel="0" collapsed="false">
      <c r="A162" s="2" t="s">
        <v>0</v>
      </c>
      <c r="B162" s="100" t="s">
        <v>83</v>
      </c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</row>
    <row r="163" customFormat="false" ht="18" hidden="true" customHeight="false" outlineLevel="0" collapsed="false">
      <c r="A163" s="104" t="s">
        <v>2</v>
      </c>
      <c r="B163" s="125" t="n">
        <v>40026</v>
      </c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</row>
    <row r="164" customFormat="false" ht="20.1" hidden="true" customHeight="true" outlineLevel="0" collapsed="false">
      <c r="A164" s="160" t="s">
        <v>84</v>
      </c>
      <c r="B164" s="161" t="s">
        <v>85</v>
      </c>
      <c r="C164" s="161"/>
      <c r="D164" s="161"/>
      <c r="E164" s="161"/>
      <c r="F164" s="161"/>
      <c r="G164" s="161"/>
      <c r="H164" s="161"/>
      <c r="I164" s="161"/>
      <c r="J164" s="128" t="s">
        <v>86</v>
      </c>
      <c r="K164" s="128"/>
      <c r="L164" s="128"/>
      <c r="M164" s="128"/>
      <c r="N164" s="128"/>
      <c r="O164" s="128"/>
      <c r="P164" s="128"/>
      <c r="Q164" s="20" t="s">
        <v>62</v>
      </c>
      <c r="R164" s="20" t="s">
        <v>43</v>
      </c>
      <c r="S164" s="20" t="s">
        <v>44</v>
      </c>
      <c r="T164" s="20" t="s">
        <v>63</v>
      </c>
    </row>
    <row r="165" customFormat="false" ht="110.25" hidden="true" customHeight="false" outlineLevel="0" collapsed="false">
      <c r="A165" s="107" t="s">
        <v>56</v>
      </c>
      <c r="B165" s="129" t="s">
        <v>87</v>
      </c>
      <c r="C165" s="130" t="s">
        <v>88</v>
      </c>
      <c r="D165" s="130" t="s">
        <v>89</v>
      </c>
      <c r="E165" s="131" t="s">
        <v>90</v>
      </c>
      <c r="F165" s="131" t="s">
        <v>91</v>
      </c>
      <c r="G165" s="131" t="s">
        <v>92</v>
      </c>
      <c r="H165" s="130" t="s">
        <v>93</v>
      </c>
      <c r="I165" s="132" t="s">
        <v>94</v>
      </c>
      <c r="J165" s="133" t="s">
        <v>95</v>
      </c>
      <c r="K165" s="134" t="s">
        <v>96</v>
      </c>
      <c r="L165" s="130" t="s">
        <v>97</v>
      </c>
      <c r="M165" s="130" t="s">
        <v>98</v>
      </c>
      <c r="N165" s="130" t="s">
        <v>99</v>
      </c>
      <c r="O165" s="130" t="s">
        <v>100</v>
      </c>
      <c r="P165" s="130" t="s">
        <v>101</v>
      </c>
      <c r="Q165" s="20"/>
      <c r="R165" s="20"/>
      <c r="S165" s="20"/>
      <c r="T165" s="20"/>
    </row>
    <row r="166" customFormat="false" ht="18" hidden="true" customHeight="false" outlineLevel="0" collapsed="false">
      <c r="A166" s="126" t="s">
        <v>64</v>
      </c>
      <c r="B166" s="135" t="s">
        <v>82</v>
      </c>
      <c r="C166" s="109" t="s">
        <v>82</v>
      </c>
      <c r="D166" s="109" t="s">
        <v>82</v>
      </c>
      <c r="E166" s="109" t="s">
        <v>82</v>
      </c>
      <c r="F166" s="109" t="s">
        <v>82</v>
      </c>
      <c r="G166" s="109" t="s">
        <v>82</v>
      </c>
      <c r="H166" s="109" t="s">
        <v>82</v>
      </c>
      <c r="I166" s="136" t="s">
        <v>82</v>
      </c>
      <c r="J166" s="109" t="s">
        <v>82</v>
      </c>
      <c r="K166" s="109" t="s">
        <v>82</v>
      </c>
      <c r="L166" s="109" t="s">
        <v>82</v>
      </c>
      <c r="M166" s="137" t="s">
        <v>82</v>
      </c>
      <c r="N166" s="109" t="s">
        <v>82</v>
      </c>
      <c r="O166" s="109" t="s">
        <v>82</v>
      </c>
      <c r="P166" s="109" t="s">
        <v>82</v>
      </c>
      <c r="Q166" s="20"/>
      <c r="R166" s="20"/>
      <c r="S166" s="20"/>
      <c r="T166" s="20"/>
    </row>
    <row r="167" customFormat="false" ht="18" hidden="true" customHeight="false" outlineLevel="0" collapsed="false">
      <c r="A167" s="138" t="s">
        <v>9</v>
      </c>
      <c r="B167" s="139" t="s">
        <v>52</v>
      </c>
      <c r="C167" s="140" t="s">
        <v>52</v>
      </c>
      <c r="D167" s="140" t="s">
        <v>52</v>
      </c>
      <c r="E167" s="140" t="s">
        <v>52</v>
      </c>
      <c r="F167" s="140" t="s">
        <v>52</v>
      </c>
      <c r="G167" s="140" t="s">
        <v>52</v>
      </c>
      <c r="H167" s="140" t="s">
        <v>52</v>
      </c>
      <c r="I167" s="140" t="s">
        <v>52</v>
      </c>
      <c r="J167" s="140" t="s">
        <v>52</v>
      </c>
      <c r="K167" s="140" t="s">
        <v>52</v>
      </c>
      <c r="L167" s="140" t="s">
        <v>52</v>
      </c>
      <c r="M167" s="140" t="s">
        <v>52</v>
      </c>
      <c r="N167" s="140" t="s">
        <v>52</v>
      </c>
      <c r="O167" s="140" t="s">
        <v>52</v>
      </c>
      <c r="P167" s="140" t="s">
        <v>52</v>
      </c>
      <c r="Q167" s="8" t="s">
        <v>67</v>
      </c>
      <c r="R167" s="84" t="n">
        <v>0</v>
      </c>
      <c r="S167" s="85" t="s">
        <v>68</v>
      </c>
      <c r="T167" s="29" t="n">
        <v>0</v>
      </c>
    </row>
    <row r="168" customFormat="false" ht="18" hidden="true" customHeight="false" outlineLevel="0" collapsed="false">
      <c r="A168" s="39" t="s">
        <v>11</v>
      </c>
      <c r="B168" s="139" t="s">
        <v>52</v>
      </c>
      <c r="C168" s="140" t="s">
        <v>52</v>
      </c>
      <c r="D168" s="140" t="s">
        <v>52</v>
      </c>
      <c r="E168" s="140" t="s">
        <v>52</v>
      </c>
      <c r="F168" s="140" t="s">
        <v>52</v>
      </c>
      <c r="G168" s="140" t="s">
        <v>52</v>
      </c>
      <c r="H168" s="140" t="s">
        <v>52</v>
      </c>
      <c r="I168" s="140" t="s">
        <v>52</v>
      </c>
      <c r="J168" s="140" t="s">
        <v>52</v>
      </c>
      <c r="K168" s="140" t="s">
        <v>52</v>
      </c>
      <c r="L168" s="140" t="s">
        <v>52</v>
      </c>
      <c r="M168" s="140" t="s">
        <v>52</v>
      </c>
      <c r="N168" s="140" t="s">
        <v>52</v>
      </c>
      <c r="O168" s="140" t="s">
        <v>52</v>
      </c>
      <c r="P168" s="140" t="s">
        <v>52</v>
      </c>
      <c r="Q168" s="8" t="s">
        <v>67</v>
      </c>
      <c r="R168" s="84" t="n">
        <v>0</v>
      </c>
      <c r="S168" s="85" t="s">
        <v>68</v>
      </c>
      <c r="T168" s="29" t="n">
        <v>0</v>
      </c>
    </row>
    <row r="169" customFormat="false" ht="18" hidden="true" customHeight="false" outlineLevel="0" collapsed="false">
      <c r="A169" s="39" t="s">
        <v>12</v>
      </c>
      <c r="B169" s="139" t="s">
        <v>52</v>
      </c>
      <c r="C169" s="140" t="s">
        <v>52</v>
      </c>
      <c r="D169" s="140" t="s">
        <v>52</v>
      </c>
      <c r="E169" s="140" t="s">
        <v>52</v>
      </c>
      <c r="F169" s="140" t="s">
        <v>52</v>
      </c>
      <c r="G169" s="140" t="s">
        <v>52</v>
      </c>
      <c r="H169" s="140" t="s">
        <v>52</v>
      </c>
      <c r="I169" s="140" t="s">
        <v>52</v>
      </c>
      <c r="J169" s="140" t="s">
        <v>52</v>
      </c>
      <c r="K169" s="140" t="s">
        <v>52</v>
      </c>
      <c r="L169" s="140" t="s">
        <v>52</v>
      </c>
      <c r="M169" s="140" t="s">
        <v>52</v>
      </c>
      <c r="N169" s="140" t="s">
        <v>52</v>
      </c>
      <c r="O169" s="140" t="s">
        <v>52</v>
      </c>
      <c r="P169" s="140" t="s">
        <v>52</v>
      </c>
      <c r="Q169" s="8" t="s">
        <v>67</v>
      </c>
      <c r="R169" s="84" t="n">
        <v>0</v>
      </c>
      <c r="S169" s="85" t="s">
        <v>68</v>
      </c>
      <c r="T169" s="29" t="n">
        <v>0</v>
      </c>
    </row>
    <row r="170" customFormat="false" ht="18" hidden="true" customHeight="false" outlineLevel="0" collapsed="false">
      <c r="A170" s="39" t="s">
        <v>13</v>
      </c>
      <c r="B170" s="139" t="s">
        <v>52</v>
      </c>
      <c r="C170" s="140" t="s">
        <v>52</v>
      </c>
      <c r="D170" s="140" t="s">
        <v>52</v>
      </c>
      <c r="E170" s="140" t="s">
        <v>52</v>
      </c>
      <c r="F170" s="140" t="s">
        <v>52</v>
      </c>
      <c r="G170" s="140" t="s">
        <v>52</v>
      </c>
      <c r="H170" s="140" t="s">
        <v>52</v>
      </c>
      <c r="I170" s="140" t="s">
        <v>52</v>
      </c>
      <c r="J170" s="140" t="s">
        <v>52</v>
      </c>
      <c r="K170" s="140" t="s">
        <v>52</v>
      </c>
      <c r="L170" s="140" t="s">
        <v>52</v>
      </c>
      <c r="M170" s="140" t="s">
        <v>52</v>
      </c>
      <c r="N170" s="140" t="s">
        <v>52</v>
      </c>
      <c r="O170" s="140" t="s">
        <v>52</v>
      </c>
      <c r="P170" s="140" t="s">
        <v>52</v>
      </c>
      <c r="Q170" s="8" t="s">
        <v>67</v>
      </c>
      <c r="R170" s="84" t="n">
        <v>0</v>
      </c>
      <c r="S170" s="85" t="s">
        <v>68</v>
      </c>
      <c r="T170" s="29" t="n">
        <v>0</v>
      </c>
    </row>
    <row r="171" customFormat="false" ht="18" hidden="true" customHeight="false" outlineLevel="0" collapsed="false">
      <c r="A171" s="39" t="s">
        <v>14</v>
      </c>
      <c r="B171" s="139" t="s">
        <v>52</v>
      </c>
      <c r="C171" s="140" t="s">
        <v>52</v>
      </c>
      <c r="D171" s="140" t="s">
        <v>52</v>
      </c>
      <c r="E171" s="140" t="s">
        <v>52</v>
      </c>
      <c r="F171" s="140" t="s">
        <v>52</v>
      </c>
      <c r="G171" s="140" t="s">
        <v>52</v>
      </c>
      <c r="H171" s="140" t="s">
        <v>52</v>
      </c>
      <c r="I171" s="140" t="s">
        <v>52</v>
      </c>
      <c r="J171" s="140" t="s">
        <v>52</v>
      </c>
      <c r="K171" s="140" t="s">
        <v>52</v>
      </c>
      <c r="L171" s="140" t="s">
        <v>52</v>
      </c>
      <c r="M171" s="140" t="s">
        <v>52</v>
      </c>
      <c r="N171" s="140" t="s">
        <v>52</v>
      </c>
      <c r="O171" s="140" t="s">
        <v>52</v>
      </c>
      <c r="P171" s="140" t="s">
        <v>52</v>
      </c>
      <c r="Q171" s="8" t="s">
        <v>67</v>
      </c>
      <c r="R171" s="84" t="n">
        <v>0</v>
      </c>
      <c r="S171" s="85" t="s">
        <v>68</v>
      </c>
      <c r="T171" s="29" t="n">
        <v>0</v>
      </c>
    </row>
    <row r="172" customFormat="false" ht="18" hidden="true" customHeight="false" outlineLevel="0" collapsed="false">
      <c r="A172" s="39" t="s">
        <v>15</v>
      </c>
      <c r="B172" s="139" t="s">
        <v>52</v>
      </c>
      <c r="C172" s="140" t="s">
        <v>52</v>
      </c>
      <c r="D172" s="140" t="s">
        <v>52</v>
      </c>
      <c r="E172" s="140" t="s">
        <v>52</v>
      </c>
      <c r="F172" s="140" t="s">
        <v>52</v>
      </c>
      <c r="G172" s="140" t="s">
        <v>52</v>
      </c>
      <c r="H172" s="140" t="s">
        <v>52</v>
      </c>
      <c r="I172" s="140" t="s">
        <v>52</v>
      </c>
      <c r="J172" s="140" t="s">
        <v>52</v>
      </c>
      <c r="K172" s="140" t="s">
        <v>52</v>
      </c>
      <c r="L172" s="140" t="s">
        <v>52</v>
      </c>
      <c r="M172" s="140" t="s">
        <v>52</v>
      </c>
      <c r="N172" s="140" t="s">
        <v>52</v>
      </c>
      <c r="O172" s="140" t="s">
        <v>52</v>
      </c>
      <c r="P172" s="140" t="s">
        <v>52</v>
      </c>
      <c r="Q172" s="8" t="s">
        <v>67</v>
      </c>
      <c r="R172" s="84" t="n">
        <v>0</v>
      </c>
      <c r="S172" s="85" t="s">
        <v>68</v>
      </c>
      <c r="T172" s="29" t="n">
        <v>0</v>
      </c>
    </row>
    <row r="173" customFormat="false" ht="18" hidden="true" customHeight="false" outlineLevel="0" collapsed="false">
      <c r="A173" s="39" t="s">
        <v>16</v>
      </c>
      <c r="B173" s="139" t="s">
        <v>52</v>
      </c>
      <c r="C173" s="140" t="s">
        <v>52</v>
      </c>
      <c r="D173" s="140" t="s">
        <v>52</v>
      </c>
      <c r="E173" s="140" t="s">
        <v>52</v>
      </c>
      <c r="F173" s="140" t="s">
        <v>52</v>
      </c>
      <c r="G173" s="140" t="s">
        <v>52</v>
      </c>
      <c r="H173" s="140" t="s">
        <v>52</v>
      </c>
      <c r="I173" s="140" t="s">
        <v>52</v>
      </c>
      <c r="J173" s="140" t="s">
        <v>52</v>
      </c>
      <c r="K173" s="140" t="s">
        <v>52</v>
      </c>
      <c r="L173" s="140" t="s">
        <v>52</v>
      </c>
      <c r="M173" s="140" t="s">
        <v>52</v>
      </c>
      <c r="N173" s="140" t="s">
        <v>52</v>
      </c>
      <c r="O173" s="140" t="s">
        <v>52</v>
      </c>
      <c r="P173" s="140" t="s">
        <v>52</v>
      </c>
      <c r="Q173" s="8" t="s">
        <v>67</v>
      </c>
      <c r="R173" s="84" t="n">
        <v>0</v>
      </c>
      <c r="S173" s="85" t="s">
        <v>68</v>
      </c>
      <c r="T173" s="29" t="n">
        <v>0</v>
      </c>
    </row>
    <row r="174" customFormat="false" ht="18" hidden="true" customHeight="false" outlineLevel="0" collapsed="false">
      <c r="A174" s="39" t="s">
        <v>17</v>
      </c>
      <c r="B174" s="139" t="s">
        <v>52</v>
      </c>
      <c r="C174" s="140" t="s">
        <v>52</v>
      </c>
      <c r="D174" s="140" t="s">
        <v>52</v>
      </c>
      <c r="E174" s="140" t="s">
        <v>52</v>
      </c>
      <c r="F174" s="140" t="s">
        <v>52</v>
      </c>
      <c r="G174" s="140" t="s">
        <v>52</v>
      </c>
      <c r="H174" s="140" t="s">
        <v>52</v>
      </c>
      <c r="I174" s="140" t="s">
        <v>52</v>
      </c>
      <c r="J174" s="140" t="s">
        <v>52</v>
      </c>
      <c r="K174" s="140" t="s">
        <v>52</v>
      </c>
      <c r="L174" s="140" t="s">
        <v>52</v>
      </c>
      <c r="M174" s="140" t="s">
        <v>52</v>
      </c>
      <c r="N174" s="140" t="s">
        <v>52</v>
      </c>
      <c r="O174" s="140" t="s">
        <v>52</v>
      </c>
      <c r="P174" s="140" t="s">
        <v>52</v>
      </c>
      <c r="Q174" s="8" t="s">
        <v>67</v>
      </c>
      <c r="R174" s="84" t="n">
        <v>0</v>
      </c>
      <c r="S174" s="85" t="s">
        <v>68</v>
      </c>
      <c r="T174" s="29" t="n">
        <v>0</v>
      </c>
    </row>
    <row r="175" customFormat="false" ht="18" hidden="true" customHeight="false" outlineLevel="0" collapsed="false">
      <c r="A175" s="39" t="s">
        <v>18</v>
      </c>
      <c r="B175" s="139" t="s">
        <v>52</v>
      </c>
      <c r="C175" s="140" t="s">
        <v>52</v>
      </c>
      <c r="D175" s="140" t="s">
        <v>52</v>
      </c>
      <c r="E175" s="140" t="s">
        <v>52</v>
      </c>
      <c r="F175" s="140" t="s">
        <v>52</v>
      </c>
      <c r="G175" s="140" t="s">
        <v>52</v>
      </c>
      <c r="H175" s="140" t="s">
        <v>52</v>
      </c>
      <c r="I175" s="140" t="s">
        <v>52</v>
      </c>
      <c r="J175" s="140" t="s">
        <v>52</v>
      </c>
      <c r="K175" s="140" t="s">
        <v>52</v>
      </c>
      <c r="L175" s="140" t="s">
        <v>52</v>
      </c>
      <c r="M175" s="140" t="s">
        <v>52</v>
      </c>
      <c r="N175" s="140" t="s">
        <v>52</v>
      </c>
      <c r="O175" s="140" t="s">
        <v>52</v>
      </c>
      <c r="P175" s="140" t="s">
        <v>52</v>
      </c>
      <c r="Q175" s="8" t="s">
        <v>67</v>
      </c>
      <c r="R175" s="84" t="n">
        <v>0</v>
      </c>
      <c r="S175" s="85" t="s">
        <v>68</v>
      </c>
      <c r="T175" s="29" t="n">
        <v>0</v>
      </c>
    </row>
    <row r="176" customFormat="false" ht="18" hidden="true" customHeight="false" outlineLevel="0" collapsed="false">
      <c r="A176" s="39" t="s">
        <v>19</v>
      </c>
      <c r="B176" s="139" t="s">
        <v>52</v>
      </c>
      <c r="C176" s="140" t="s">
        <v>52</v>
      </c>
      <c r="D176" s="140" t="s">
        <v>52</v>
      </c>
      <c r="E176" s="140" t="s">
        <v>52</v>
      </c>
      <c r="F176" s="140" t="s">
        <v>52</v>
      </c>
      <c r="G176" s="140" t="s">
        <v>52</v>
      </c>
      <c r="H176" s="140" t="s">
        <v>52</v>
      </c>
      <c r="I176" s="140" t="s">
        <v>52</v>
      </c>
      <c r="J176" s="140" t="s">
        <v>52</v>
      </c>
      <c r="K176" s="140" t="s">
        <v>52</v>
      </c>
      <c r="L176" s="140" t="s">
        <v>52</v>
      </c>
      <c r="M176" s="140" t="s">
        <v>52</v>
      </c>
      <c r="N176" s="140" t="s">
        <v>52</v>
      </c>
      <c r="O176" s="140" t="s">
        <v>52</v>
      </c>
      <c r="P176" s="140" t="s">
        <v>52</v>
      </c>
      <c r="Q176" s="8" t="s">
        <v>67</v>
      </c>
      <c r="R176" s="84" t="n">
        <v>0</v>
      </c>
      <c r="S176" s="85" t="s">
        <v>68</v>
      </c>
      <c r="T176" s="29" t="n">
        <v>0</v>
      </c>
    </row>
    <row r="177" customFormat="false" ht="18" hidden="true" customHeight="false" outlineLevel="0" collapsed="false">
      <c r="A177" s="39" t="s">
        <v>20</v>
      </c>
      <c r="B177" s="139" t="s">
        <v>52</v>
      </c>
      <c r="C177" s="140" t="s">
        <v>52</v>
      </c>
      <c r="D177" s="140" t="s">
        <v>52</v>
      </c>
      <c r="E177" s="140" t="s">
        <v>52</v>
      </c>
      <c r="F177" s="140" t="s">
        <v>52</v>
      </c>
      <c r="G177" s="140" t="s">
        <v>52</v>
      </c>
      <c r="H177" s="140" t="s">
        <v>52</v>
      </c>
      <c r="I177" s="140" t="s">
        <v>52</v>
      </c>
      <c r="J177" s="140" t="s">
        <v>52</v>
      </c>
      <c r="K177" s="140" t="s">
        <v>52</v>
      </c>
      <c r="L177" s="140" t="s">
        <v>52</v>
      </c>
      <c r="M177" s="140" t="s">
        <v>52</v>
      </c>
      <c r="N177" s="140" t="s">
        <v>52</v>
      </c>
      <c r="O177" s="140" t="s">
        <v>52</v>
      </c>
      <c r="P177" s="140" t="s">
        <v>52</v>
      </c>
      <c r="Q177" s="8" t="s">
        <v>67</v>
      </c>
      <c r="R177" s="84" t="n">
        <v>0</v>
      </c>
      <c r="S177" s="85" t="s">
        <v>68</v>
      </c>
      <c r="T177" s="29" t="n">
        <v>0</v>
      </c>
    </row>
    <row r="178" customFormat="false" ht="18" hidden="true" customHeight="false" outlineLevel="0" collapsed="false">
      <c r="A178" s="39" t="s">
        <v>21</v>
      </c>
      <c r="B178" s="139" t="s">
        <v>52</v>
      </c>
      <c r="C178" s="140" t="s">
        <v>52</v>
      </c>
      <c r="D178" s="140" t="s">
        <v>52</v>
      </c>
      <c r="E178" s="140" t="s">
        <v>52</v>
      </c>
      <c r="F178" s="140" t="s">
        <v>52</v>
      </c>
      <c r="G178" s="140" t="s">
        <v>52</v>
      </c>
      <c r="H178" s="140" t="s">
        <v>52</v>
      </c>
      <c r="I178" s="140" t="s">
        <v>52</v>
      </c>
      <c r="J178" s="140" t="s">
        <v>52</v>
      </c>
      <c r="K178" s="140" t="s">
        <v>52</v>
      </c>
      <c r="L178" s="140" t="s">
        <v>52</v>
      </c>
      <c r="M178" s="140" t="s">
        <v>52</v>
      </c>
      <c r="N178" s="140" t="s">
        <v>52</v>
      </c>
      <c r="O178" s="140" t="s">
        <v>52</v>
      </c>
      <c r="P178" s="140" t="s">
        <v>52</v>
      </c>
      <c r="Q178" s="8" t="s">
        <v>67</v>
      </c>
      <c r="R178" s="84" t="n">
        <v>0</v>
      </c>
      <c r="S178" s="85" t="s">
        <v>68</v>
      </c>
      <c r="T178" s="29" t="n">
        <v>0</v>
      </c>
    </row>
    <row r="179" customFormat="false" ht="18" hidden="true" customHeight="false" outlineLevel="0" collapsed="false">
      <c r="A179" s="39" t="s">
        <v>22</v>
      </c>
      <c r="B179" s="139" t="s">
        <v>52</v>
      </c>
      <c r="C179" s="140" t="s">
        <v>52</v>
      </c>
      <c r="D179" s="140" t="s">
        <v>52</v>
      </c>
      <c r="E179" s="140" t="s">
        <v>52</v>
      </c>
      <c r="F179" s="140" t="s">
        <v>52</v>
      </c>
      <c r="G179" s="140" t="s">
        <v>52</v>
      </c>
      <c r="H179" s="140" t="s">
        <v>52</v>
      </c>
      <c r="I179" s="140" t="s">
        <v>52</v>
      </c>
      <c r="J179" s="140" t="s">
        <v>52</v>
      </c>
      <c r="K179" s="140" t="s">
        <v>52</v>
      </c>
      <c r="L179" s="140" t="s">
        <v>52</v>
      </c>
      <c r="M179" s="140" t="s">
        <v>52</v>
      </c>
      <c r="N179" s="140" t="s">
        <v>52</v>
      </c>
      <c r="O179" s="140" t="s">
        <v>52</v>
      </c>
      <c r="P179" s="140" t="s">
        <v>52</v>
      </c>
      <c r="Q179" s="8" t="s">
        <v>67</v>
      </c>
      <c r="R179" s="84" t="n">
        <v>0</v>
      </c>
      <c r="S179" s="85" t="s">
        <v>68</v>
      </c>
      <c r="T179" s="29" t="n">
        <v>0</v>
      </c>
    </row>
    <row r="180" customFormat="false" ht="18" hidden="true" customHeight="false" outlineLevel="0" collapsed="false">
      <c r="A180" s="45" t="s">
        <v>23</v>
      </c>
      <c r="B180" s="139" t="s">
        <v>52</v>
      </c>
      <c r="C180" s="140" t="s">
        <v>52</v>
      </c>
      <c r="D180" s="140" t="s">
        <v>52</v>
      </c>
      <c r="E180" s="140" t="s">
        <v>52</v>
      </c>
      <c r="F180" s="140" t="s">
        <v>52</v>
      </c>
      <c r="G180" s="140" t="s">
        <v>52</v>
      </c>
      <c r="H180" s="140" t="s">
        <v>52</v>
      </c>
      <c r="I180" s="140" t="s">
        <v>52</v>
      </c>
      <c r="J180" s="140" t="s">
        <v>52</v>
      </c>
      <c r="K180" s="140" t="s">
        <v>52</v>
      </c>
      <c r="L180" s="140" t="s">
        <v>52</v>
      </c>
      <c r="M180" s="140" t="s">
        <v>52</v>
      </c>
      <c r="N180" s="140" t="s">
        <v>52</v>
      </c>
      <c r="O180" s="140" t="s">
        <v>52</v>
      </c>
      <c r="P180" s="140" t="s">
        <v>52</v>
      </c>
      <c r="Q180" s="8" t="s">
        <v>67</v>
      </c>
      <c r="R180" s="84" t="n">
        <v>0</v>
      </c>
      <c r="S180" s="85" t="s">
        <v>68</v>
      </c>
      <c r="T180" s="29" t="n">
        <v>0</v>
      </c>
    </row>
    <row r="181" customFormat="false" ht="18" hidden="true" customHeight="false" outlineLevel="0" collapsed="false">
      <c r="A181" s="45" t="s">
        <v>25</v>
      </c>
      <c r="B181" s="139" t="s">
        <v>52</v>
      </c>
      <c r="C181" s="140" t="s">
        <v>52</v>
      </c>
      <c r="D181" s="140" t="s">
        <v>52</v>
      </c>
      <c r="E181" s="140" t="s">
        <v>52</v>
      </c>
      <c r="F181" s="140" t="s">
        <v>52</v>
      </c>
      <c r="G181" s="140" t="s">
        <v>52</v>
      </c>
      <c r="H181" s="140" t="s">
        <v>52</v>
      </c>
      <c r="I181" s="140" t="s">
        <v>52</v>
      </c>
      <c r="J181" s="140" t="s">
        <v>52</v>
      </c>
      <c r="K181" s="140" t="s">
        <v>52</v>
      </c>
      <c r="L181" s="140" t="s">
        <v>52</v>
      </c>
      <c r="M181" s="140" t="s">
        <v>52</v>
      </c>
      <c r="N181" s="140" t="s">
        <v>52</v>
      </c>
      <c r="O181" s="140" t="s">
        <v>52</v>
      </c>
      <c r="P181" s="140" t="s">
        <v>52</v>
      </c>
      <c r="Q181" s="8" t="s">
        <v>67</v>
      </c>
      <c r="R181" s="84" t="n">
        <v>0</v>
      </c>
      <c r="S181" s="85" t="s">
        <v>68</v>
      </c>
      <c r="T181" s="29" t="n">
        <v>0</v>
      </c>
    </row>
    <row r="182" customFormat="false" ht="18" hidden="true" customHeight="false" outlineLevel="0" collapsed="false">
      <c r="A182" s="45" t="s">
        <v>26</v>
      </c>
      <c r="B182" s="139" t="s">
        <v>52</v>
      </c>
      <c r="C182" s="140" t="s">
        <v>52</v>
      </c>
      <c r="D182" s="140" t="s">
        <v>52</v>
      </c>
      <c r="E182" s="140" t="s">
        <v>52</v>
      </c>
      <c r="F182" s="140" t="s">
        <v>52</v>
      </c>
      <c r="G182" s="140" t="s">
        <v>52</v>
      </c>
      <c r="H182" s="140" t="s">
        <v>52</v>
      </c>
      <c r="I182" s="140" t="s">
        <v>52</v>
      </c>
      <c r="J182" s="140" t="s">
        <v>52</v>
      </c>
      <c r="K182" s="140" t="s">
        <v>52</v>
      </c>
      <c r="L182" s="140" t="s">
        <v>52</v>
      </c>
      <c r="M182" s="140" t="s">
        <v>52</v>
      </c>
      <c r="N182" s="140" t="s">
        <v>52</v>
      </c>
      <c r="O182" s="140" t="s">
        <v>52</v>
      </c>
      <c r="P182" s="140" t="s">
        <v>52</v>
      </c>
      <c r="Q182" s="8" t="s">
        <v>67</v>
      </c>
      <c r="R182" s="84" t="n">
        <v>0</v>
      </c>
      <c r="S182" s="85" t="s">
        <v>68</v>
      </c>
      <c r="T182" s="29" t="n">
        <v>0</v>
      </c>
    </row>
    <row r="183" customFormat="false" ht="18" hidden="true" customHeight="false" outlineLevel="0" collapsed="false">
      <c r="A183" s="45" t="s">
        <v>27</v>
      </c>
      <c r="B183" s="139" t="s">
        <v>52</v>
      </c>
      <c r="C183" s="140" t="s">
        <v>52</v>
      </c>
      <c r="D183" s="140" t="s">
        <v>52</v>
      </c>
      <c r="E183" s="140" t="s">
        <v>52</v>
      </c>
      <c r="F183" s="140" t="s">
        <v>52</v>
      </c>
      <c r="G183" s="140" t="s">
        <v>52</v>
      </c>
      <c r="H183" s="140" t="s">
        <v>52</v>
      </c>
      <c r="I183" s="140" t="s">
        <v>52</v>
      </c>
      <c r="J183" s="140" t="s">
        <v>52</v>
      </c>
      <c r="K183" s="140" t="s">
        <v>52</v>
      </c>
      <c r="L183" s="140" t="s">
        <v>52</v>
      </c>
      <c r="M183" s="140" t="s">
        <v>52</v>
      </c>
      <c r="N183" s="140" t="s">
        <v>52</v>
      </c>
      <c r="O183" s="140" t="s">
        <v>52</v>
      </c>
      <c r="P183" s="140" t="s">
        <v>52</v>
      </c>
      <c r="Q183" s="8" t="s">
        <v>67</v>
      </c>
      <c r="R183" s="84" t="n">
        <v>0</v>
      </c>
      <c r="S183" s="85" t="s">
        <v>68</v>
      </c>
      <c r="T183" s="29" t="n">
        <v>0</v>
      </c>
    </row>
    <row r="184" customFormat="false" ht="18" hidden="true" customHeight="false" outlineLevel="0" collapsed="false">
      <c r="A184" s="46" t="s">
        <v>28</v>
      </c>
      <c r="B184" s="139" t="n">
        <v>0.25</v>
      </c>
      <c r="C184" s="140" t="n">
        <v>0.25</v>
      </c>
      <c r="D184" s="140" t="n">
        <v>0.25</v>
      </c>
      <c r="E184" s="18" t="n">
        <v>0.05</v>
      </c>
      <c r="F184" s="141" t="n">
        <v>0.05</v>
      </c>
      <c r="G184" s="141" t="n">
        <v>0.05</v>
      </c>
      <c r="H184" s="18" t="n">
        <v>0.05</v>
      </c>
      <c r="I184" s="142"/>
      <c r="J184" s="143" t="n">
        <v>0.023</v>
      </c>
      <c r="K184" s="144" t="n">
        <v>0.005</v>
      </c>
      <c r="L184" s="18" t="n">
        <v>0.02</v>
      </c>
      <c r="M184" s="143" t="n">
        <v>0.005</v>
      </c>
      <c r="N184" s="18" t="n">
        <v>0.05</v>
      </c>
      <c r="O184" s="18" t="n">
        <v>0.05</v>
      </c>
      <c r="P184" s="145" t="n">
        <v>0.0025</v>
      </c>
      <c r="Q184" s="8" t="s">
        <v>67</v>
      </c>
      <c r="R184" s="84" t="n">
        <v>0</v>
      </c>
      <c r="S184" s="85" t="s">
        <v>68</v>
      </c>
      <c r="T184" s="29" t="n">
        <v>0</v>
      </c>
    </row>
    <row r="185" customFormat="false" ht="18" hidden="true" customHeight="false" outlineLevel="0" collapsed="false">
      <c r="A185" s="46" t="s">
        <v>29</v>
      </c>
      <c r="B185" s="139" t="n">
        <v>0.25</v>
      </c>
      <c r="C185" s="140" t="n">
        <v>0.25</v>
      </c>
      <c r="D185" s="140" t="n">
        <v>0.25</v>
      </c>
      <c r="E185" s="18" t="n">
        <v>0.05</v>
      </c>
      <c r="F185" s="141" t="n">
        <v>0.05</v>
      </c>
      <c r="G185" s="141" t="n">
        <v>0.05</v>
      </c>
      <c r="H185" s="18" t="n">
        <v>0.05</v>
      </c>
      <c r="I185" s="142"/>
      <c r="J185" s="143" t="n">
        <v>0.023</v>
      </c>
      <c r="K185" s="144" t="n">
        <v>0.005</v>
      </c>
      <c r="L185" s="18" t="n">
        <v>0.02</v>
      </c>
      <c r="M185" s="143" t="n">
        <v>0.005</v>
      </c>
      <c r="N185" s="18" t="n">
        <v>0.05</v>
      </c>
      <c r="O185" s="18" t="n">
        <v>0.05</v>
      </c>
      <c r="P185" s="145" t="n">
        <v>0.0025</v>
      </c>
      <c r="Q185" s="8" t="s">
        <v>67</v>
      </c>
      <c r="R185" s="84" t="n">
        <v>0</v>
      </c>
      <c r="S185" s="85" t="s">
        <v>68</v>
      </c>
      <c r="T185" s="29" t="n">
        <v>0</v>
      </c>
    </row>
    <row r="186" customFormat="false" ht="18" hidden="true" customHeight="false" outlineLevel="0" collapsed="false">
      <c r="A186" s="46" t="s">
        <v>30</v>
      </c>
      <c r="B186" s="139" t="n">
        <v>0.25</v>
      </c>
      <c r="C186" s="140" t="n">
        <v>0.25</v>
      </c>
      <c r="D186" s="140" t="n">
        <v>0.25</v>
      </c>
      <c r="E186" s="18" t="n">
        <v>0.05</v>
      </c>
      <c r="F186" s="141" t="n">
        <v>0.05</v>
      </c>
      <c r="G186" s="141" t="n">
        <v>0.05</v>
      </c>
      <c r="H186" s="18" t="n">
        <v>0.05</v>
      </c>
      <c r="I186" s="142"/>
      <c r="J186" s="143" t="n">
        <v>0.023</v>
      </c>
      <c r="K186" s="144" t="n">
        <v>0.005</v>
      </c>
      <c r="L186" s="18" t="n">
        <v>0.02</v>
      </c>
      <c r="M186" s="143" t="n">
        <v>0.005</v>
      </c>
      <c r="N186" s="18" t="n">
        <v>0.05</v>
      </c>
      <c r="O186" s="18" t="n">
        <v>0.05</v>
      </c>
      <c r="P186" s="145" t="n">
        <v>0.0025</v>
      </c>
      <c r="Q186" s="8" t="s">
        <v>67</v>
      </c>
      <c r="R186" s="84" t="n">
        <v>0</v>
      </c>
      <c r="S186" s="85" t="s">
        <v>68</v>
      </c>
      <c r="T186" s="29" t="n">
        <v>0</v>
      </c>
    </row>
    <row r="187" customFormat="false" ht="18" hidden="true" customHeight="false" outlineLevel="0" collapsed="false">
      <c r="A187" s="46" t="s">
        <v>69</v>
      </c>
      <c r="B187" s="139" t="n">
        <v>0.25</v>
      </c>
      <c r="C187" s="140" t="n">
        <v>0.25</v>
      </c>
      <c r="D187" s="140" t="n">
        <v>0.25</v>
      </c>
      <c r="E187" s="18" t="n">
        <v>0.05</v>
      </c>
      <c r="F187" s="141" t="n">
        <v>0.05</v>
      </c>
      <c r="G187" s="141" t="n">
        <v>0.05</v>
      </c>
      <c r="H187" s="18" t="n">
        <v>0.05</v>
      </c>
      <c r="I187" s="142"/>
      <c r="J187" s="143" t="n">
        <v>0.023</v>
      </c>
      <c r="K187" s="144" t="n">
        <v>0.005</v>
      </c>
      <c r="L187" s="18" t="n">
        <v>0.02</v>
      </c>
      <c r="M187" s="143" t="n">
        <v>0.005</v>
      </c>
      <c r="N187" s="18" t="n">
        <v>0.05</v>
      </c>
      <c r="O187" s="18" t="n">
        <v>0.05</v>
      </c>
      <c r="P187" s="145" t="n">
        <v>0.0025</v>
      </c>
      <c r="Q187" s="8" t="s">
        <v>67</v>
      </c>
      <c r="R187" s="84" t="n">
        <v>0</v>
      </c>
      <c r="S187" s="85" t="s">
        <v>68</v>
      </c>
      <c r="T187" s="29" t="n">
        <v>0</v>
      </c>
    </row>
    <row r="188" customFormat="false" ht="18" hidden="true" customHeight="false" outlineLevel="0" collapsed="false">
      <c r="A188" s="46" t="s">
        <v>70</v>
      </c>
      <c r="B188" s="139" t="n">
        <v>0.25</v>
      </c>
      <c r="C188" s="140" t="n">
        <v>0.25</v>
      </c>
      <c r="D188" s="140" t="n">
        <v>0.25</v>
      </c>
      <c r="E188" s="18" t="n">
        <v>0.05</v>
      </c>
      <c r="F188" s="141" t="n">
        <v>0.05</v>
      </c>
      <c r="G188" s="141" t="n">
        <v>0.05</v>
      </c>
      <c r="H188" s="18" t="n">
        <v>0.05</v>
      </c>
      <c r="I188" s="142"/>
      <c r="J188" s="143" t="n">
        <v>0.023</v>
      </c>
      <c r="K188" s="144" t="n">
        <v>0.005</v>
      </c>
      <c r="L188" s="18" t="n">
        <v>0.02</v>
      </c>
      <c r="M188" s="143" t="n">
        <v>0.005</v>
      </c>
      <c r="N188" s="18" t="n">
        <v>0.05</v>
      </c>
      <c r="O188" s="18" t="n">
        <v>0.05</v>
      </c>
      <c r="P188" s="145" t="n">
        <v>0.0025</v>
      </c>
      <c r="Q188" s="8" t="s">
        <v>67</v>
      </c>
      <c r="R188" s="84" t="n">
        <v>0</v>
      </c>
      <c r="S188" s="85" t="s">
        <v>68</v>
      </c>
      <c r="T188" s="29" t="n">
        <v>0</v>
      </c>
    </row>
    <row r="189" customFormat="false" ht="18" hidden="true" customHeight="false" outlineLevel="0" collapsed="false">
      <c r="A189" s="46" t="s">
        <v>71</v>
      </c>
      <c r="B189" s="139" t="n">
        <v>0.25</v>
      </c>
      <c r="C189" s="140" t="n">
        <v>0.25</v>
      </c>
      <c r="D189" s="140" t="n">
        <v>0.25</v>
      </c>
      <c r="E189" s="18" t="n">
        <v>0.05</v>
      </c>
      <c r="F189" s="141" t="n">
        <v>0.05</v>
      </c>
      <c r="G189" s="141" t="n">
        <v>0.05</v>
      </c>
      <c r="H189" s="18" t="n">
        <v>0.05</v>
      </c>
      <c r="I189" s="142"/>
      <c r="J189" s="143" t="n">
        <v>0.023</v>
      </c>
      <c r="K189" s="144" t="n">
        <v>0.005</v>
      </c>
      <c r="L189" s="18" t="n">
        <v>0.02</v>
      </c>
      <c r="M189" s="143" t="n">
        <v>0.005</v>
      </c>
      <c r="N189" s="18" t="n">
        <v>0.05</v>
      </c>
      <c r="O189" s="18" t="n">
        <v>0.05</v>
      </c>
      <c r="P189" s="145" t="n">
        <v>0.0025</v>
      </c>
      <c r="Q189" s="8" t="s">
        <v>67</v>
      </c>
      <c r="R189" s="84" t="n">
        <v>0</v>
      </c>
      <c r="S189" s="85" t="s">
        <v>68</v>
      </c>
      <c r="T189" s="29" t="n">
        <v>0</v>
      </c>
    </row>
    <row r="190" customFormat="false" ht="18" hidden="true" customHeight="false" outlineLevel="0" collapsed="false">
      <c r="A190" s="46" t="s">
        <v>72</v>
      </c>
      <c r="B190" s="139" t="n">
        <v>0.25</v>
      </c>
      <c r="C190" s="140" t="n">
        <v>0.25</v>
      </c>
      <c r="D190" s="140" t="n">
        <v>0.25</v>
      </c>
      <c r="E190" s="18" t="n">
        <v>0.05</v>
      </c>
      <c r="F190" s="141" t="n">
        <v>0.05</v>
      </c>
      <c r="G190" s="141" t="n">
        <v>0.05</v>
      </c>
      <c r="H190" s="18" t="n">
        <v>0.05</v>
      </c>
      <c r="I190" s="142"/>
      <c r="J190" s="143" t="n">
        <v>0.023</v>
      </c>
      <c r="K190" s="144" t="n">
        <v>0.005</v>
      </c>
      <c r="L190" s="18" t="n">
        <v>0.02</v>
      </c>
      <c r="M190" s="143" t="n">
        <v>0.005</v>
      </c>
      <c r="N190" s="18" t="n">
        <v>0.05</v>
      </c>
      <c r="O190" s="18" t="n">
        <v>0.05</v>
      </c>
      <c r="P190" s="145" t="n">
        <v>0.0025</v>
      </c>
      <c r="Q190" s="8" t="s">
        <v>67</v>
      </c>
      <c r="R190" s="84" t="n">
        <v>0</v>
      </c>
      <c r="S190" s="85" t="s">
        <v>68</v>
      </c>
      <c r="T190" s="29" t="n">
        <v>0</v>
      </c>
    </row>
    <row r="191" customFormat="false" ht="18" hidden="true" customHeight="false" outlineLevel="0" collapsed="false">
      <c r="A191" s="46" t="s">
        <v>73</v>
      </c>
      <c r="B191" s="139" t="n">
        <v>0.25</v>
      </c>
      <c r="C191" s="140" t="n">
        <v>0.25</v>
      </c>
      <c r="D191" s="140" t="n">
        <v>0.25</v>
      </c>
      <c r="E191" s="18" t="n">
        <v>0.05</v>
      </c>
      <c r="F191" s="141" t="n">
        <v>0.05</v>
      </c>
      <c r="G191" s="141" t="n">
        <v>0.05</v>
      </c>
      <c r="H191" s="18" t="n">
        <v>0.05</v>
      </c>
      <c r="I191" s="142"/>
      <c r="J191" s="143" t="n">
        <v>0.023</v>
      </c>
      <c r="K191" s="144" t="n">
        <v>0.005</v>
      </c>
      <c r="L191" s="18" t="n">
        <v>0.02</v>
      </c>
      <c r="M191" s="143" t="n">
        <v>0.005</v>
      </c>
      <c r="N191" s="18" t="n">
        <v>0.05</v>
      </c>
      <c r="O191" s="18" t="n">
        <v>0.05</v>
      </c>
      <c r="P191" s="145" t="n">
        <v>0.0025</v>
      </c>
      <c r="Q191" s="8" t="s">
        <v>67</v>
      </c>
      <c r="R191" s="84" t="n">
        <v>0</v>
      </c>
      <c r="S191" s="85" t="s">
        <v>68</v>
      </c>
      <c r="T191" s="29" t="n">
        <v>0</v>
      </c>
    </row>
    <row r="192" customFormat="false" ht="18" hidden="true" customHeight="false" outlineLevel="0" collapsed="false">
      <c r="A192" s="46" t="s">
        <v>74</v>
      </c>
      <c r="B192" s="139" t="n">
        <v>0.25</v>
      </c>
      <c r="C192" s="140" t="n">
        <v>0.25</v>
      </c>
      <c r="D192" s="140" t="n">
        <v>0.25</v>
      </c>
      <c r="E192" s="18" t="n">
        <v>0.05</v>
      </c>
      <c r="F192" s="141" t="n">
        <v>0.05</v>
      </c>
      <c r="G192" s="141" t="n">
        <v>0.05</v>
      </c>
      <c r="H192" s="18" t="n">
        <v>0.05</v>
      </c>
      <c r="I192" s="142"/>
      <c r="J192" s="143" t="n">
        <v>0.023</v>
      </c>
      <c r="K192" s="144" t="n">
        <v>0.005</v>
      </c>
      <c r="L192" s="18" t="n">
        <v>0.02</v>
      </c>
      <c r="M192" s="143" t="n">
        <v>0.005</v>
      </c>
      <c r="N192" s="18" t="n">
        <v>0.05</v>
      </c>
      <c r="O192" s="18" t="n">
        <v>0.05</v>
      </c>
      <c r="P192" s="145" t="n">
        <v>0.0025</v>
      </c>
      <c r="Q192" s="8" t="s">
        <v>67</v>
      </c>
      <c r="R192" s="84" t="n">
        <v>0</v>
      </c>
      <c r="S192" s="85" t="s">
        <v>68</v>
      </c>
      <c r="T192" s="29" t="n">
        <v>0</v>
      </c>
    </row>
    <row r="193" customFormat="false" ht="18" hidden="true" customHeight="false" outlineLevel="0" collapsed="false">
      <c r="A193" s="46" t="s">
        <v>53</v>
      </c>
      <c r="B193" s="139" t="n">
        <v>0.25</v>
      </c>
      <c r="C193" s="140" t="n">
        <v>0.25</v>
      </c>
      <c r="D193" s="140" t="n">
        <v>0.25</v>
      </c>
      <c r="E193" s="18" t="n">
        <v>0.05</v>
      </c>
      <c r="F193" s="141" t="n">
        <v>0.05</v>
      </c>
      <c r="G193" s="141" t="n">
        <v>0.05</v>
      </c>
      <c r="H193" s="18" t="n">
        <v>0.05</v>
      </c>
      <c r="I193" s="142"/>
      <c r="J193" s="143" t="n">
        <v>0.023</v>
      </c>
      <c r="K193" s="144" t="n">
        <v>0.005</v>
      </c>
      <c r="L193" s="18" t="n">
        <v>0.02</v>
      </c>
      <c r="M193" s="143" t="n">
        <v>0.005</v>
      </c>
      <c r="N193" s="18" t="n">
        <v>0.05</v>
      </c>
      <c r="O193" s="18" t="n">
        <v>0.05</v>
      </c>
      <c r="P193" s="145" t="n">
        <v>0.0025</v>
      </c>
      <c r="Q193" s="8" t="s">
        <v>67</v>
      </c>
      <c r="R193" s="84" t="n">
        <v>0</v>
      </c>
      <c r="S193" s="85" t="s">
        <v>68</v>
      </c>
      <c r="T193" s="29" t="n">
        <v>0</v>
      </c>
    </row>
    <row r="194" customFormat="false" ht="18" hidden="true" customHeight="false" outlineLevel="0" collapsed="false">
      <c r="A194" s="46" t="s">
        <v>54</v>
      </c>
      <c r="B194" s="139" t="n">
        <v>0.25</v>
      </c>
      <c r="C194" s="140" t="n">
        <v>0.25</v>
      </c>
      <c r="D194" s="140" t="n">
        <v>0.25</v>
      </c>
      <c r="E194" s="18" t="n">
        <v>0.05</v>
      </c>
      <c r="F194" s="141" t="n">
        <v>0.05</v>
      </c>
      <c r="G194" s="141" t="n">
        <v>0.05</v>
      </c>
      <c r="H194" s="18" t="n">
        <v>0.05</v>
      </c>
      <c r="I194" s="142"/>
      <c r="J194" s="143" t="n">
        <v>0.023</v>
      </c>
      <c r="K194" s="144" t="n">
        <v>0.005</v>
      </c>
      <c r="L194" s="18" t="n">
        <v>0.02</v>
      </c>
      <c r="M194" s="143" t="n">
        <v>0.005</v>
      </c>
      <c r="N194" s="18" t="n">
        <v>0.05</v>
      </c>
      <c r="O194" s="18" t="n">
        <v>0.05</v>
      </c>
      <c r="P194" s="145" t="n">
        <v>0.0025</v>
      </c>
      <c r="Q194" s="8" t="s">
        <v>67</v>
      </c>
      <c r="R194" s="84" t="n">
        <v>0</v>
      </c>
      <c r="S194" s="85" t="s">
        <v>68</v>
      </c>
      <c r="T194" s="29" t="n">
        <v>0</v>
      </c>
    </row>
    <row r="195" customFormat="false" ht="18.75" hidden="true" customHeight="false" outlineLevel="0" collapsed="false">
      <c r="A195" s="114" t="s">
        <v>75</v>
      </c>
      <c r="B195" s="116" t="n">
        <v>3.5</v>
      </c>
      <c r="C195" s="116" t="n">
        <v>15</v>
      </c>
      <c r="D195" s="116" t="n">
        <v>3.7</v>
      </c>
      <c r="E195" s="116" t="n">
        <v>0.5</v>
      </c>
      <c r="F195" s="116" t="n">
        <v>0.5</v>
      </c>
      <c r="G195" s="116" t="n">
        <v>0.5</v>
      </c>
      <c r="H195" s="116" t="n">
        <v>0.5</v>
      </c>
      <c r="I195" s="116" t="n">
        <v>0.5</v>
      </c>
      <c r="J195" s="116" t="n">
        <v>40</v>
      </c>
      <c r="K195" s="116" t="n">
        <v>270</v>
      </c>
      <c r="L195" s="116" t="n">
        <v>0.5</v>
      </c>
      <c r="M195" s="116" t="n">
        <v>190</v>
      </c>
      <c r="N195" s="116" t="n">
        <v>1.8</v>
      </c>
      <c r="O195" s="116" t="n">
        <v>5</v>
      </c>
      <c r="P195" s="116" t="n">
        <v>0.01</v>
      </c>
      <c r="Q195" s="93"/>
      <c r="R195" s="93"/>
      <c r="S195" s="93"/>
      <c r="T195" s="93"/>
    </row>
    <row r="196" customFormat="false" ht="18.75" hidden="true" customHeight="false" outlineLevel="0" collapsed="false">
      <c r="A196" s="114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57"/>
      <c r="N196" s="93"/>
      <c r="O196" s="93"/>
      <c r="P196" s="93"/>
      <c r="Q196" s="93"/>
      <c r="R196" s="93"/>
      <c r="S196" s="93"/>
      <c r="T196" s="93"/>
    </row>
    <row r="197" customFormat="false" ht="15" hidden="true" customHeight="false" outlineLevel="0" collapsed="false">
      <c r="A197" s="83" t="s">
        <v>76</v>
      </c>
      <c r="B197" s="164" t="n">
        <f aca="false">COUNT(B167:B194)</f>
        <v>11</v>
      </c>
      <c r="C197" s="164" t="n">
        <f aca="false">COUNT(C167:C194)</f>
        <v>11</v>
      </c>
      <c r="D197" s="164" t="n">
        <f aca="false">COUNT(D167:D194)</f>
        <v>11</v>
      </c>
      <c r="E197" s="164" t="n">
        <f aca="false">COUNT(E167:E194)</f>
        <v>11</v>
      </c>
      <c r="F197" s="164" t="n">
        <f aca="false">COUNT(F167:F194)</f>
        <v>11</v>
      </c>
      <c r="G197" s="164" t="n">
        <f aca="false">COUNT(G167:G194)</f>
        <v>11</v>
      </c>
      <c r="H197" s="164" t="n">
        <f aca="false">COUNT(H167:H194)</f>
        <v>11</v>
      </c>
      <c r="I197" s="164" t="n">
        <f aca="false">COUNT(I167:I194)</f>
        <v>0</v>
      </c>
      <c r="J197" s="164" t="n">
        <f aca="false">COUNT(J167:J194)</f>
        <v>11</v>
      </c>
      <c r="K197" s="164" t="n">
        <f aca="false">COUNT(K167:K194)</f>
        <v>11</v>
      </c>
      <c r="L197" s="164" t="n">
        <f aca="false">COUNT(L167:L194)</f>
        <v>11</v>
      </c>
      <c r="M197" s="164" t="n">
        <f aca="false">COUNT(M167:M194)</f>
        <v>11</v>
      </c>
      <c r="N197" s="164" t="n">
        <f aca="false">COUNT(N167:N194)</f>
        <v>11</v>
      </c>
      <c r="O197" s="164" t="n">
        <f aca="false">COUNT(O167:O194)</f>
        <v>11</v>
      </c>
      <c r="P197" s="164" t="n">
        <f aca="false">COUNT(P167:P194)</f>
        <v>11</v>
      </c>
      <c r="Q197" s="93"/>
      <c r="R197" s="93"/>
      <c r="S197" s="93"/>
      <c r="T197" s="93"/>
    </row>
    <row r="198" customFormat="false" ht="15" hidden="true" customHeight="false" outlineLevel="0" collapsed="false">
      <c r="A198" s="83" t="s">
        <v>77</v>
      </c>
      <c r="B198" s="18" t="n">
        <f aca="false">MAX(B167:B194)</f>
        <v>0.25</v>
      </c>
      <c r="C198" s="18" t="n">
        <f aca="false">MAX(C167:C194)</f>
        <v>0.25</v>
      </c>
      <c r="D198" s="18" t="n">
        <f aca="false">MAX(D167:D194)</f>
        <v>0.25</v>
      </c>
      <c r="E198" s="18" t="n">
        <f aca="false">MAX(E167:E194)</f>
        <v>0.05</v>
      </c>
      <c r="F198" s="18" t="n">
        <f aca="false">MAX(F167:F194)</f>
        <v>0.05</v>
      </c>
      <c r="G198" s="18" t="n">
        <f aca="false">MAX(G167:G194)</f>
        <v>0.05</v>
      </c>
      <c r="H198" s="18" t="n">
        <f aca="false">MAX(H167:H194)</f>
        <v>0.05</v>
      </c>
      <c r="I198" s="18" t="n">
        <f aca="false">MAX(I167:I194)</f>
        <v>0</v>
      </c>
      <c r="J198" s="18" t="n">
        <f aca="false">MAX(J167:J194)</f>
        <v>0.023</v>
      </c>
      <c r="K198" s="18" t="n">
        <f aca="false">MAX(K167:K194)</f>
        <v>0.005</v>
      </c>
      <c r="L198" s="18" t="n">
        <f aca="false">MAX(L167:L194)</f>
        <v>0.02</v>
      </c>
      <c r="M198" s="18" t="n">
        <f aca="false">MAX(M167:M194)</f>
        <v>0.005</v>
      </c>
      <c r="N198" s="18" t="n">
        <f aca="false">MAX(N167:N194)</f>
        <v>0.05</v>
      </c>
      <c r="O198" s="18" t="n">
        <f aca="false">MAX(O167:O194)</f>
        <v>0.05</v>
      </c>
      <c r="P198" s="145" t="n">
        <f aca="false">MAX(P167:P194)</f>
        <v>0.0025</v>
      </c>
      <c r="Q198" s="93"/>
      <c r="R198" s="93"/>
      <c r="S198" s="93"/>
      <c r="T198" s="93"/>
    </row>
    <row r="199" customFormat="false" ht="15" hidden="true" customHeight="false" outlineLevel="0" collapsed="false">
      <c r="A199" s="83" t="s">
        <v>78</v>
      </c>
      <c r="B199" s="18" t="n">
        <f aca="false">MIN(B167:B194)</f>
        <v>0.25</v>
      </c>
      <c r="C199" s="18" t="n">
        <f aca="false">MIN(C167:C194)</f>
        <v>0.25</v>
      </c>
      <c r="D199" s="18" t="n">
        <f aca="false">MIN(D167:D194)</f>
        <v>0.25</v>
      </c>
      <c r="E199" s="19" t="n">
        <f aca="false">MIN(E167:E194)</f>
        <v>0.05</v>
      </c>
      <c r="F199" s="19" t="n">
        <f aca="false">MIN(F167:F194)</f>
        <v>0.05</v>
      </c>
      <c r="G199" s="19" t="n">
        <f aca="false">MIN(G167:G194)</f>
        <v>0.05</v>
      </c>
      <c r="H199" s="19" t="n">
        <f aca="false">MIN(H167:H194)</f>
        <v>0.05</v>
      </c>
      <c r="I199" s="18" t="n">
        <f aca="false">MIN(I167:I194)</f>
        <v>0</v>
      </c>
      <c r="J199" s="18" t="n">
        <f aca="false">MIN(J167:J194)</f>
        <v>0.023</v>
      </c>
      <c r="K199" s="19" t="n">
        <f aca="false">MIN(K167:K194)</f>
        <v>0.005</v>
      </c>
      <c r="L199" s="18" t="n">
        <f aca="false">MIN(L167:L194)</f>
        <v>0.02</v>
      </c>
      <c r="M199" s="18" t="n">
        <f aca="false">MIN(M167:M194)</f>
        <v>0.005</v>
      </c>
      <c r="N199" s="18" t="n">
        <f aca="false">MIN(N167:N194)</f>
        <v>0.05</v>
      </c>
      <c r="O199" s="18" t="n">
        <f aca="false">MIN(O167:O194)</f>
        <v>0.05</v>
      </c>
      <c r="P199" s="145" t="n">
        <f aca="false">MIN(P167:P194)</f>
        <v>0.0025</v>
      </c>
      <c r="Q199" s="93"/>
      <c r="R199" s="93"/>
      <c r="S199" s="93"/>
      <c r="T199" s="93"/>
    </row>
    <row r="200" customFormat="false" ht="15" hidden="true" customHeight="false" outlineLevel="0" collapsed="false">
      <c r="A200" s="83" t="s">
        <v>79</v>
      </c>
      <c r="B200" s="18" t="n">
        <f aca="false">AVERAGE(B167:B194)</f>
        <v>0.25</v>
      </c>
      <c r="C200" s="18" t="n">
        <f aca="false">AVERAGE(C167:C194)</f>
        <v>0.25</v>
      </c>
      <c r="D200" s="18" t="n">
        <f aca="false">AVERAGE(D167:D194)</f>
        <v>0.25</v>
      </c>
      <c r="E200" s="19" t="n">
        <f aca="false">AVERAGE(E167:E194)</f>
        <v>0.05</v>
      </c>
      <c r="F200" s="19" t="n">
        <f aca="false">AVERAGE(F167:F194)</f>
        <v>0.05</v>
      </c>
      <c r="G200" s="19" t="n">
        <f aca="false">AVERAGE(G167:G194)</f>
        <v>0.05</v>
      </c>
      <c r="H200" s="19" t="n">
        <f aca="false">AVERAGE(H167:H194)</f>
        <v>0.05</v>
      </c>
      <c r="I200" s="18" t="e">
        <f aca="false">AVERAGE(I167:I194)</f>
        <v>#DIV/0!</v>
      </c>
      <c r="J200" s="18" t="n">
        <f aca="false">AVERAGE(J167:J194)</f>
        <v>0.023</v>
      </c>
      <c r="K200" s="18" t="n">
        <f aca="false">AVERAGE(K167:K194)</f>
        <v>0.005</v>
      </c>
      <c r="L200" s="18" t="n">
        <f aca="false">AVERAGE(L167:L194)</f>
        <v>0.02</v>
      </c>
      <c r="M200" s="19" t="n">
        <f aca="false">AVERAGE(M167:M194)</f>
        <v>0.005</v>
      </c>
      <c r="N200" s="18" t="n">
        <f aca="false">AVERAGE(N167:N194)</f>
        <v>0.05</v>
      </c>
      <c r="O200" s="18" t="n">
        <f aca="false">AVERAGE(O167:O194)</f>
        <v>0.05</v>
      </c>
      <c r="P200" s="145" t="n">
        <f aca="false">AVERAGE(P167:P194)</f>
        <v>0.0025</v>
      </c>
      <c r="Q200" s="93"/>
      <c r="R200" s="93"/>
      <c r="S200" s="93"/>
      <c r="T200" s="93"/>
    </row>
    <row r="201" customFormat="false" ht="15" hidden="true" customHeight="false" outlineLevel="0" collapsed="false">
      <c r="A201" s="97"/>
      <c r="B201" s="158"/>
      <c r="C201" s="158"/>
      <c r="D201" s="158"/>
      <c r="E201" s="158"/>
      <c r="F201" s="158"/>
      <c r="G201" s="158"/>
      <c r="H201" s="158"/>
      <c r="I201" s="158"/>
      <c r="J201" s="158"/>
      <c r="K201" s="158"/>
      <c r="L201" s="158"/>
      <c r="M201" s="158"/>
      <c r="N201" s="158"/>
      <c r="O201" s="158"/>
      <c r="P201" s="158"/>
      <c r="Q201" s="158"/>
      <c r="R201" s="158"/>
      <c r="S201" s="158"/>
      <c r="T201" s="158"/>
    </row>
    <row r="202" customFormat="false" ht="15.75" hidden="true" customHeight="false" outlineLevel="0" collapsed="false">
      <c r="A202" s="159" t="s">
        <v>102</v>
      </c>
      <c r="B202" s="4"/>
      <c r="C202" s="4"/>
      <c r="D202" s="4"/>
      <c r="E202" s="15"/>
      <c r="F202" s="4"/>
      <c r="G202" s="158"/>
      <c r="H202" s="158"/>
      <c r="I202" s="158"/>
      <c r="J202" s="158"/>
      <c r="K202" s="158"/>
      <c r="L202" s="158"/>
      <c r="M202" s="158"/>
      <c r="N202" s="158"/>
      <c r="O202" s="158"/>
      <c r="P202" s="158"/>
      <c r="Q202" s="158"/>
      <c r="R202" s="158"/>
      <c r="S202" s="158"/>
      <c r="T202" s="158"/>
    </row>
    <row r="203" customFormat="false" ht="15" hidden="true" customHeight="false" outlineLevel="0" collapsed="false">
      <c r="A203" s="98" t="s">
        <v>81</v>
      </c>
      <c r="G203" s="158"/>
      <c r="H203" s="158"/>
      <c r="I203" s="158"/>
      <c r="J203" s="158"/>
      <c r="K203" s="158"/>
      <c r="L203" s="158"/>
      <c r="M203" s="158"/>
      <c r="N203" s="158"/>
      <c r="O203" s="158"/>
      <c r="P203" s="158"/>
      <c r="Q203" s="158"/>
      <c r="R203" s="158"/>
      <c r="S203" s="158"/>
      <c r="T203" s="158"/>
    </row>
    <row r="204" customFormat="false" ht="15" hidden="true" customHeight="false" outlineLevel="0" collapsed="false"/>
    <row r="205" customFormat="false" ht="29.25" hidden="true" customHeight="true" outlineLevel="0" collapsed="false">
      <c r="A205" s="2" t="s">
        <v>0</v>
      </c>
      <c r="B205" s="100" t="s">
        <v>83</v>
      </c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</row>
    <row r="206" customFormat="false" ht="18" hidden="true" customHeight="false" outlineLevel="0" collapsed="false">
      <c r="A206" s="104" t="s">
        <v>2</v>
      </c>
      <c r="B206" s="125" t="n">
        <v>39692</v>
      </c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</row>
    <row r="207" customFormat="false" ht="20.1" hidden="true" customHeight="true" outlineLevel="0" collapsed="false">
      <c r="A207" s="160" t="s">
        <v>84</v>
      </c>
      <c r="B207" s="161" t="s">
        <v>85</v>
      </c>
      <c r="C207" s="161"/>
      <c r="D207" s="161"/>
      <c r="E207" s="161"/>
      <c r="F207" s="161"/>
      <c r="G207" s="161"/>
      <c r="H207" s="161"/>
      <c r="I207" s="161"/>
      <c r="J207" s="128" t="s">
        <v>86</v>
      </c>
      <c r="K207" s="128"/>
      <c r="L207" s="128"/>
      <c r="M207" s="128"/>
      <c r="N207" s="128"/>
      <c r="O207" s="128"/>
      <c r="P207" s="128"/>
      <c r="Q207" s="20" t="s">
        <v>62</v>
      </c>
      <c r="R207" s="20" t="s">
        <v>43</v>
      </c>
      <c r="S207" s="20" t="s">
        <v>44</v>
      </c>
      <c r="T207" s="20" t="s">
        <v>63</v>
      </c>
    </row>
    <row r="208" customFormat="false" ht="110.25" hidden="true" customHeight="false" outlineLevel="0" collapsed="false">
      <c r="A208" s="107" t="s">
        <v>56</v>
      </c>
      <c r="B208" s="129" t="s">
        <v>87</v>
      </c>
      <c r="C208" s="130" t="s">
        <v>88</v>
      </c>
      <c r="D208" s="130" t="s">
        <v>89</v>
      </c>
      <c r="E208" s="131" t="s">
        <v>90</v>
      </c>
      <c r="F208" s="131" t="s">
        <v>91</v>
      </c>
      <c r="G208" s="131" t="s">
        <v>92</v>
      </c>
      <c r="H208" s="130" t="s">
        <v>93</v>
      </c>
      <c r="I208" s="132" t="s">
        <v>94</v>
      </c>
      <c r="J208" s="133" t="s">
        <v>95</v>
      </c>
      <c r="K208" s="134" t="s">
        <v>96</v>
      </c>
      <c r="L208" s="130" t="s">
        <v>97</v>
      </c>
      <c r="M208" s="130" t="s">
        <v>98</v>
      </c>
      <c r="N208" s="130" t="s">
        <v>99</v>
      </c>
      <c r="O208" s="130" t="s">
        <v>100</v>
      </c>
      <c r="P208" s="130" t="s">
        <v>101</v>
      </c>
      <c r="Q208" s="20"/>
      <c r="R208" s="20"/>
      <c r="S208" s="20"/>
      <c r="T208" s="20"/>
    </row>
    <row r="209" customFormat="false" ht="18" hidden="true" customHeight="false" outlineLevel="0" collapsed="false">
      <c r="A209" s="126" t="s">
        <v>64</v>
      </c>
      <c r="B209" s="135" t="s">
        <v>82</v>
      </c>
      <c r="C209" s="109" t="s">
        <v>82</v>
      </c>
      <c r="D209" s="109" t="s">
        <v>82</v>
      </c>
      <c r="E209" s="109" t="s">
        <v>82</v>
      </c>
      <c r="F209" s="109" t="s">
        <v>82</v>
      </c>
      <c r="G209" s="109" t="s">
        <v>82</v>
      </c>
      <c r="H209" s="109" t="s">
        <v>82</v>
      </c>
      <c r="I209" s="136" t="s">
        <v>82</v>
      </c>
      <c r="J209" s="109" t="s">
        <v>82</v>
      </c>
      <c r="K209" s="109" t="s">
        <v>82</v>
      </c>
      <c r="L209" s="109" t="s">
        <v>82</v>
      </c>
      <c r="M209" s="137" t="s">
        <v>82</v>
      </c>
      <c r="N209" s="109" t="s">
        <v>82</v>
      </c>
      <c r="O209" s="109" t="s">
        <v>82</v>
      </c>
      <c r="P209" s="109" t="s">
        <v>82</v>
      </c>
      <c r="Q209" s="20"/>
      <c r="R209" s="20"/>
      <c r="S209" s="20"/>
      <c r="T209" s="20"/>
    </row>
    <row r="210" customFormat="false" ht="18" hidden="true" customHeight="false" outlineLevel="0" collapsed="false">
      <c r="A210" s="138" t="s">
        <v>9</v>
      </c>
      <c r="B210" s="139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8" t="s">
        <v>67</v>
      </c>
      <c r="R210" s="84" t="n">
        <v>0</v>
      </c>
      <c r="S210" s="85" t="s">
        <v>68</v>
      </c>
      <c r="T210" s="29" t="n">
        <v>0</v>
      </c>
    </row>
    <row r="211" customFormat="false" ht="18" hidden="true" customHeight="false" outlineLevel="0" collapsed="false">
      <c r="A211" s="39" t="s">
        <v>11</v>
      </c>
      <c r="B211" s="139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8" t="s">
        <v>67</v>
      </c>
      <c r="R211" s="84" t="n">
        <v>0</v>
      </c>
      <c r="S211" s="85" t="s">
        <v>68</v>
      </c>
      <c r="T211" s="29" t="n">
        <v>0</v>
      </c>
    </row>
    <row r="212" customFormat="false" ht="18" hidden="true" customHeight="false" outlineLevel="0" collapsed="false">
      <c r="A212" s="39" t="s">
        <v>12</v>
      </c>
      <c r="B212" s="139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8" t="s">
        <v>67</v>
      </c>
      <c r="R212" s="84" t="n">
        <v>0</v>
      </c>
      <c r="S212" s="85" t="s">
        <v>68</v>
      </c>
      <c r="T212" s="29" t="n">
        <v>0</v>
      </c>
    </row>
    <row r="213" customFormat="false" ht="18" hidden="true" customHeight="false" outlineLevel="0" collapsed="false">
      <c r="A213" s="39" t="s">
        <v>13</v>
      </c>
      <c r="B213" s="139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8" t="s">
        <v>67</v>
      </c>
      <c r="R213" s="84" t="n">
        <v>0</v>
      </c>
      <c r="S213" s="85" t="s">
        <v>68</v>
      </c>
      <c r="T213" s="29" t="n">
        <v>0</v>
      </c>
    </row>
    <row r="214" customFormat="false" ht="18" hidden="true" customHeight="false" outlineLevel="0" collapsed="false">
      <c r="A214" s="39" t="s">
        <v>14</v>
      </c>
      <c r="B214" s="139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8" t="s">
        <v>67</v>
      </c>
      <c r="R214" s="84" t="n">
        <v>0</v>
      </c>
      <c r="S214" s="85" t="s">
        <v>68</v>
      </c>
      <c r="T214" s="29" t="n">
        <v>0</v>
      </c>
    </row>
    <row r="215" customFormat="false" ht="18" hidden="true" customHeight="false" outlineLevel="0" collapsed="false">
      <c r="A215" s="39" t="s">
        <v>15</v>
      </c>
      <c r="B215" s="139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8" t="s">
        <v>67</v>
      </c>
      <c r="R215" s="84" t="n">
        <v>0</v>
      </c>
      <c r="S215" s="85" t="s">
        <v>68</v>
      </c>
      <c r="T215" s="29" t="n">
        <v>0</v>
      </c>
    </row>
    <row r="216" customFormat="false" ht="18" hidden="true" customHeight="false" outlineLevel="0" collapsed="false">
      <c r="A216" s="39" t="s">
        <v>16</v>
      </c>
      <c r="B216" s="139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8" t="s">
        <v>67</v>
      </c>
      <c r="R216" s="84" t="n">
        <v>0</v>
      </c>
      <c r="S216" s="85" t="s">
        <v>68</v>
      </c>
      <c r="T216" s="29" t="n">
        <v>0</v>
      </c>
    </row>
    <row r="217" customFormat="false" ht="18" hidden="true" customHeight="false" outlineLevel="0" collapsed="false">
      <c r="A217" s="39" t="s">
        <v>17</v>
      </c>
      <c r="B217" s="139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8" t="s">
        <v>67</v>
      </c>
      <c r="R217" s="84" t="n">
        <v>0</v>
      </c>
      <c r="S217" s="85" t="s">
        <v>68</v>
      </c>
      <c r="T217" s="29" t="n">
        <v>0</v>
      </c>
    </row>
    <row r="218" customFormat="false" ht="18" hidden="true" customHeight="false" outlineLevel="0" collapsed="false">
      <c r="A218" s="39" t="s">
        <v>18</v>
      </c>
      <c r="B218" s="139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8" t="s">
        <v>67</v>
      </c>
      <c r="R218" s="84" t="n">
        <v>0</v>
      </c>
      <c r="S218" s="85" t="s">
        <v>68</v>
      </c>
      <c r="T218" s="29" t="n">
        <v>0</v>
      </c>
    </row>
    <row r="219" customFormat="false" ht="18" hidden="true" customHeight="false" outlineLevel="0" collapsed="false">
      <c r="A219" s="39" t="s">
        <v>19</v>
      </c>
      <c r="B219" s="139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8" t="s">
        <v>67</v>
      </c>
      <c r="R219" s="84" t="n">
        <v>0</v>
      </c>
      <c r="S219" s="85" t="s">
        <v>68</v>
      </c>
      <c r="T219" s="29" t="n">
        <v>0</v>
      </c>
    </row>
    <row r="220" customFormat="false" ht="18" hidden="true" customHeight="false" outlineLevel="0" collapsed="false">
      <c r="A220" s="39" t="s">
        <v>20</v>
      </c>
      <c r="B220" s="139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8" t="s">
        <v>67</v>
      </c>
      <c r="R220" s="84" t="n">
        <v>0</v>
      </c>
      <c r="S220" s="85" t="s">
        <v>68</v>
      </c>
      <c r="T220" s="29" t="n">
        <v>0</v>
      </c>
    </row>
    <row r="221" customFormat="false" ht="18" hidden="true" customHeight="false" outlineLevel="0" collapsed="false">
      <c r="A221" s="39" t="s">
        <v>21</v>
      </c>
      <c r="B221" s="139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8" t="s">
        <v>67</v>
      </c>
      <c r="R221" s="84" t="n">
        <v>0</v>
      </c>
      <c r="S221" s="85" t="s">
        <v>68</v>
      </c>
      <c r="T221" s="29" t="n">
        <v>0</v>
      </c>
    </row>
    <row r="222" customFormat="false" ht="18" hidden="true" customHeight="false" outlineLevel="0" collapsed="false">
      <c r="A222" s="39" t="s">
        <v>22</v>
      </c>
      <c r="B222" s="139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8" t="s">
        <v>67</v>
      </c>
      <c r="R222" s="84" t="n">
        <v>0</v>
      </c>
      <c r="S222" s="85" t="s">
        <v>68</v>
      </c>
      <c r="T222" s="29" t="n">
        <v>0</v>
      </c>
    </row>
    <row r="223" customFormat="false" ht="18" hidden="true" customHeight="false" outlineLevel="0" collapsed="false">
      <c r="A223" s="45" t="s">
        <v>23</v>
      </c>
      <c r="B223" s="139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8" t="s">
        <v>67</v>
      </c>
      <c r="R223" s="84" t="n">
        <v>0</v>
      </c>
      <c r="S223" s="85" t="s">
        <v>68</v>
      </c>
      <c r="T223" s="29" t="n">
        <v>0</v>
      </c>
    </row>
    <row r="224" customFormat="false" ht="18" hidden="true" customHeight="false" outlineLevel="0" collapsed="false">
      <c r="A224" s="45" t="s">
        <v>25</v>
      </c>
      <c r="B224" s="139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8" t="s">
        <v>67</v>
      </c>
      <c r="R224" s="84" t="n">
        <v>0</v>
      </c>
      <c r="S224" s="85" t="s">
        <v>68</v>
      </c>
      <c r="T224" s="29" t="n">
        <v>0</v>
      </c>
    </row>
    <row r="225" customFormat="false" ht="18" hidden="true" customHeight="false" outlineLevel="0" collapsed="false">
      <c r="A225" s="45" t="s">
        <v>26</v>
      </c>
      <c r="B225" s="139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8" t="s">
        <v>67</v>
      </c>
      <c r="R225" s="84" t="n">
        <v>0</v>
      </c>
      <c r="S225" s="85" t="s">
        <v>68</v>
      </c>
      <c r="T225" s="29" t="n">
        <v>0</v>
      </c>
    </row>
    <row r="226" customFormat="false" ht="18" hidden="true" customHeight="false" outlineLevel="0" collapsed="false">
      <c r="A226" s="45" t="s">
        <v>27</v>
      </c>
      <c r="B226" s="139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  <c r="P226" s="140"/>
      <c r="Q226" s="8" t="s">
        <v>67</v>
      </c>
      <c r="R226" s="84" t="n">
        <v>0</v>
      </c>
      <c r="S226" s="85" t="s">
        <v>68</v>
      </c>
      <c r="T226" s="29" t="n">
        <v>0</v>
      </c>
    </row>
    <row r="227" customFormat="false" ht="18" hidden="true" customHeight="false" outlineLevel="0" collapsed="false">
      <c r="A227" s="46" t="s">
        <v>28</v>
      </c>
      <c r="B227" s="139"/>
      <c r="C227" s="140"/>
      <c r="D227" s="140"/>
      <c r="E227" s="19"/>
      <c r="F227" s="19"/>
      <c r="G227" s="19"/>
      <c r="H227" s="19"/>
      <c r="I227" s="142"/>
      <c r="J227" s="140"/>
      <c r="K227" s="162"/>
      <c r="L227" s="19"/>
      <c r="M227" s="140"/>
      <c r="N227" s="18"/>
      <c r="O227" s="18"/>
      <c r="P227" s="145"/>
      <c r="Q227" s="8" t="s">
        <v>67</v>
      </c>
      <c r="R227" s="84" t="n">
        <v>0</v>
      </c>
      <c r="S227" s="85" t="s">
        <v>68</v>
      </c>
      <c r="T227" s="29" t="n">
        <v>0</v>
      </c>
    </row>
    <row r="228" customFormat="false" ht="18" hidden="true" customHeight="false" outlineLevel="0" collapsed="false">
      <c r="A228" s="46" t="s">
        <v>29</v>
      </c>
      <c r="B228" s="139"/>
      <c r="C228" s="140"/>
      <c r="D228" s="140"/>
      <c r="E228" s="19"/>
      <c r="F228" s="19"/>
      <c r="G228" s="19"/>
      <c r="H228" s="19"/>
      <c r="I228" s="142"/>
      <c r="J228" s="140"/>
      <c r="K228" s="162"/>
      <c r="L228" s="19"/>
      <c r="M228" s="140"/>
      <c r="N228" s="18"/>
      <c r="O228" s="18"/>
      <c r="P228" s="145"/>
      <c r="Q228" s="8" t="s">
        <v>67</v>
      </c>
      <c r="R228" s="84" t="n">
        <v>0</v>
      </c>
      <c r="S228" s="85" t="s">
        <v>68</v>
      </c>
      <c r="T228" s="29" t="n">
        <v>0</v>
      </c>
    </row>
    <row r="229" customFormat="false" ht="18" hidden="true" customHeight="false" outlineLevel="0" collapsed="false">
      <c r="A229" s="46" t="s">
        <v>30</v>
      </c>
      <c r="B229" s="139"/>
      <c r="C229" s="140"/>
      <c r="D229" s="140"/>
      <c r="E229" s="19"/>
      <c r="F229" s="19"/>
      <c r="G229" s="19"/>
      <c r="H229" s="19"/>
      <c r="I229" s="142"/>
      <c r="J229" s="140"/>
      <c r="K229" s="162"/>
      <c r="L229" s="19"/>
      <c r="M229" s="140"/>
      <c r="N229" s="18"/>
      <c r="O229" s="18"/>
      <c r="P229" s="145"/>
      <c r="Q229" s="8" t="s">
        <v>67</v>
      </c>
      <c r="R229" s="84" t="n">
        <v>0</v>
      </c>
      <c r="S229" s="85" t="s">
        <v>68</v>
      </c>
      <c r="T229" s="29" t="n">
        <v>0</v>
      </c>
    </row>
    <row r="230" customFormat="false" ht="18" hidden="true" customHeight="false" outlineLevel="0" collapsed="false">
      <c r="A230" s="46" t="s">
        <v>69</v>
      </c>
      <c r="B230" s="139"/>
      <c r="C230" s="140"/>
      <c r="D230" s="140"/>
      <c r="E230" s="19"/>
      <c r="F230" s="19"/>
      <c r="G230" s="19"/>
      <c r="H230" s="19"/>
      <c r="I230" s="142"/>
      <c r="J230" s="140"/>
      <c r="K230" s="162"/>
      <c r="L230" s="19"/>
      <c r="M230" s="140"/>
      <c r="N230" s="18"/>
      <c r="O230" s="18"/>
      <c r="P230" s="145"/>
      <c r="Q230" s="8" t="s">
        <v>67</v>
      </c>
      <c r="R230" s="84" t="n">
        <v>0</v>
      </c>
      <c r="S230" s="85" t="s">
        <v>68</v>
      </c>
      <c r="T230" s="29" t="n">
        <v>0</v>
      </c>
    </row>
    <row r="231" customFormat="false" ht="18" hidden="true" customHeight="false" outlineLevel="0" collapsed="false">
      <c r="A231" s="46" t="s">
        <v>70</v>
      </c>
      <c r="B231" s="139"/>
      <c r="C231" s="140"/>
      <c r="D231" s="140"/>
      <c r="E231" s="19"/>
      <c r="F231" s="19"/>
      <c r="G231" s="19"/>
      <c r="H231" s="19"/>
      <c r="I231" s="142"/>
      <c r="J231" s="140"/>
      <c r="K231" s="162"/>
      <c r="L231" s="19"/>
      <c r="M231" s="140"/>
      <c r="N231" s="18"/>
      <c r="O231" s="18"/>
      <c r="P231" s="145"/>
      <c r="Q231" s="8" t="s">
        <v>67</v>
      </c>
      <c r="R231" s="84" t="n">
        <v>0</v>
      </c>
      <c r="S231" s="85" t="s">
        <v>68</v>
      </c>
      <c r="T231" s="29" t="n">
        <v>0</v>
      </c>
    </row>
    <row r="232" customFormat="false" ht="18" hidden="true" customHeight="false" outlineLevel="0" collapsed="false">
      <c r="A232" s="46" t="s">
        <v>71</v>
      </c>
      <c r="B232" s="139"/>
      <c r="C232" s="140"/>
      <c r="D232" s="140"/>
      <c r="E232" s="19"/>
      <c r="F232" s="19"/>
      <c r="G232" s="19"/>
      <c r="H232" s="19"/>
      <c r="I232" s="142"/>
      <c r="J232" s="140"/>
      <c r="K232" s="162"/>
      <c r="L232" s="19"/>
      <c r="M232" s="140"/>
      <c r="N232" s="18"/>
      <c r="O232" s="18"/>
      <c r="P232" s="145"/>
      <c r="Q232" s="8" t="s">
        <v>67</v>
      </c>
      <c r="R232" s="84" t="n">
        <v>0</v>
      </c>
      <c r="S232" s="85" t="s">
        <v>68</v>
      </c>
      <c r="T232" s="29" t="n">
        <v>0</v>
      </c>
    </row>
    <row r="233" customFormat="false" ht="18" hidden="true" customHeight="false" outlineLevel="0" collapsed="false">
      <c r="A233" s="46" t="s">
        <v>72</v>
      </c>
      <c r="B233" s="139"/>
      <c r="C233" s="140"/>
      <c r="D233" s="140"/>
      <c r="E233" s="19"/>
      <c r="F233" s="19"/>
      <c r="G233" s="19"/>
      <c r="H233" s="19"/>
      <c r="I233" s="142"/>
      <c r="J233" s="140"/>
      <c r="K233" s="162"/>
      <c r="L233" s="19"/>
      <c r="M233" s="140"/>
      <c r="N233" s="18"/>
      <c r="O233" s="18"/>
      <c r="P233" s="145"/>
      <c r="Q233" s="8" t="s">
        <v>67</v>
      </c>
      <c r="R233" s="84" t="n">
        <v>0</v>
      </c>
      <c r="S233" s="85" t="s">
        <v>68</v>
      </c>
      <c r="T233" s="29" t="n">
        <v>0</v>
      </c>
    </row>
    <row r="234" customFormat="false" ht="18" hidden="true" customHeight="false" outlineLevel="0" collapsed="false">
      <c r="A234" s="46" t="s">
        <v>73</v>
      </c>
      <c r="B234" s="139"/>
      <c r="C234" s="140"/>
      <c r="D234" s="140"/>
      <c r="E234" s="19"/>
      <c r="F234" s="19"/>
      <c r="G234" s="19"/>
      <c r="H234" s="19"/>
      <c r="I234" s="142"/>
      <c r="J234" s="140"/>
      <c r="K234" s="162"/>
      <c r="L234" s="19"/>
      <c r="M234" s="140"/>
      <c r="N234" s="18"/>
      <c r="O234" s="18"/>
      <c r="P234" s="145"/>
      <c r="Q234" s="8" t="s">
        <v>67</v>
      </c>
      <c r="R234" s="84" t="n">
        <v>0</v>
      </c>
      <c r="S234" s="85" t="s">
        <v>68</v>
      </c>
      <c r="T234" s="29" t="n">
        <v>0</v>
      </c>
    </row>
    <row r="235" customFormat="false" ht="18" hidden="true" customHeight="false" outlineLevel="0" collapsed="false">
      <c r="A235" s="46" t="s">
        <v>74</v>
      </c>
      <c r="B235" s="139"/>
      <c r="C235" s="140"/>
      <c r="D235" s="140"/>
      <c r="E235" s="19"/>
      <c r="F235" s="19"/>
      <c r="G235" s="19"/>
      <c r="H235" s="19"/>
      <c r="I235" s="142"/>
      <c r="J235" s="140"/>
      <c r="K235" s="162"/>
      <c r="L235" s="19"/>
      <c r="M235" s="140"/>
      <c r="N235" s="18"/>
      <c r="O235" s="18"/>
      <c r="P235" s="145"/>
      <c r="Q235" s="8" t="s">
        <v>67</v>
      </c>
      <c r="R235" s="84" t="n">
        <v>0</v>
      </c>
      <c r="S235" s="85" t="s">
        <v>68</v>
      </c>
      <c r="T235" s="29" t="n">
        <v>0</v>
      </c>
    </row>
    <row r="236" customFormat="false" ht="18" hidden="true" customHeight="false" outlineLevel="0" collapsed="false">
      <c r="A236" s="46" t="s">
        <v>53</v>
      </c>
      <c r="B236" s="139"/>
      <c r="C236" s="140"/>
      <c r="D236" s="140"/>
      <c r="E236" s="19"/>
      <c r="F236" s="19"/>
      <c r="G236" s="19"/>
      <c r="H236" s="19"/>
      <c r="I236" s="142"/>
      <c r="J236" s="140"/>
      <c r="K236" s="162"/>
      <c r="L236" s="19"/>
      <c r="M236" s="140"/>
      <c r="N236" s="18"/>
      <c r="O236" s="18"/>
      <c r="P236" s="145"/>
      <c r="Q236" s="8" t="s">
        <v>67</v>
      </c>
      <c r="R236" s="84" t="n">
        <v>0</v>
      </c>
      <c r="S236" s="85" t="s">
        <v>68</v>
      </c>
      <c r="T236" s="29" t="n">
        <v>0</v>
      </c>
    </row>
    <row r="237" customFormat="false" ht="18" hidden="true" customHeight="false" outlineLevel="0" collapsed="false">
      <c r="A237" s="46" t="s">
        <v>54</v>
      </c>
      <c r="B237" s="139"/>
      <c r="C237" s="140"/>
      <c r="D237" s="140"/>
      <c r="E237" s="19"/>
      <c r="F237" s="19"/>
      <c r="G237" s="19"/>
      <c r="H237" s="19"/>
      <c r="I237" s="142"/>
      <c r="J237" s="140"/>
      <c r="K237" s="162"/>
      <c r="L237" s="19"/>
      <c r="M237" s="140"/>
      <c r="N237" s="18"/>
      <c r="O237" s="18"/>
      <c r="P237" s="145"/>
      <c r="Q237" s="8" t="s">
        <v>67</v>
      </c>
      <c r="R237" s="84" t="n">
        <v>0</v>
      </c>
      <c r="S237" s="85" t="s">
        <v>68</v>
      </c>
      <c r="T237" s="29" t="n">
        <v>0</v>
      </c>
    </row>
    <row r="238" customFormat="false" ht="18.75" hidden="true" customHeight="false" outlineLevel="0" collapsed="false">
      <c r="A238" s="114" t="s">
        <v>75</v>
      </c>
      <c r="B238" s="116" t="n">
        <v>3.5</v>
      </c>
      <c r="C238" s="116" t="n">
        <v>15</v>
      </c>
      <c r="D238" s="116" t="n">
        <v>3.7</v>
      </c>
      <c r="E238" s="116" t="n">
        <v>0.5</v>
      </c>
      <c r="F238" s="116" t="n">
        <v>0.5</v>
      </c>
      <c r="G238" s="116" t="n">
        <v>0.5</v>
      </c>
      <c r="H238" s="116" t="n">
        <v>0.5</v>
      </c>
      <c r="I238" s="116" t="n">
        <v>0.5</v>
      </c>
      <c r="J238" s="116" t="n">
        <v>40</v>
      </c>
      <c r="K238" s="116" t="n">
        <v>270</v>
      </c>
      <c r="L238" s="116" t="n">
        <v>0.5</v>
      </c>
      <c r="M238" s="116" t="n">
        <v>190</v>
      </c>
      <c r="N238" s="116" t="n">
        <v>1.8</v>
      </c>
      <c r="O238" s="116" t="n">
        <v>5</v>
      </c>
      <c r="P238" s="116" t="n">
        <v>0.01</v>
      </c>
      <c r="Q238" s="93"/>
      <c r="R238" s="93"/>
      <c r="S238" s="93"/>
      <c r="T238" s="93"/>
    </row>
    <row r="239" customFormat="false" ht="18.75" hidden="true" customHeight="false" outlineLevel="0" collapsed="false">
      <c r="A239" s="114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57"/>
      <c r="N239" s="93"/>
      <c r="O239" s="93"/>
      <c r="P239" s="93"/>
      <c r="Q239" s="93"/>
      <c r="R239" s="93"/>
      <c r="S239" s="93"/>
      <c r="T239" s="93"/>
    </row>
    <row r="240" customFormat="false" ht="15" hidden="true" customHeight="false" outlineLevel="0" collapsed="false">
      <c r="A240" s="83" t="s">
        <v>76</v>
      </c>
      <c r="B240" s="164" t="n">
        <f aca="false">COUNT(B210:B237)</f>
        <v>0</v>
      </c>
      <c r="C240" s="164" t="n">
        <f aca="false">COUNT(C210:C237)</f>
        <v>0</v>
      </c>
      <c r="D240" s="164" t="n">
        <f aca="false">COUNT(D210:D237)</f>
        <v>0</v>
      </c>
      <c r="E240" s="164" t="n">
        <f aca="false">COUNT(E210:E237)</f>
        <v>0</v>
      </c>
      <c r="F240" s="164" t="n">
        <f aca="false">COUNT(F210:F237)</f>
        <v>0</v>
      </c>
      <c r="G240" s="164" t="n">
        <f aca="false">COUNT(G210:G237)</f>
        <v>0</v>
      </c>
      <c r="H240" s="164" t="n">
        <f aca="false">COUNT(H210:H237)</f>
        <v>0</v>
      </c>
      <c r="I240" s="164" t="n">
        <f aca="false">COUNT(I210:I237)</f>
        <v>0</v>
      </c>
      <c r="J240" s="164" t="n">
        <f aca="false">COUNT(J210:J237)</f>
        <v>0</v>
      </c>
      <c r="K240" s="164" t="n">
        <f aca="false">COUNT(K210:K237)</f>
        <v>0</v>
      </c>
      <c r="L240" s="164" t="n">
        <f aca="false">COUNT(L210:L237)</f>
        <v>0</v>
      </c>
      <c r="M240" s="164" t="n">
        <f aca="false">COUNT(M210:M237)</f>
        <v>0</v>
      </c>
      <c r="N240" s="164" t="n">
        <f aca="false">COUNT(N210:N237)</f>
        <v>0</v>
      </c>
      <c r="O240" s="164" t="n">
        <f aca="false">COUNT(O210:O237)</f>
        <v>0</v>
      </c>
      <c r="P240" s="164" t="n">
        <f aca="false">COUNT(P210:P237)</f>
        <v>0</v>
      </c>
      <c r="Q240" s="93"/>
      <c r="R240" s="93"/>
      <c r="S240" s="93"/>
      <c r="T240" s="93"/>
    </row>
    <row r="241" customFormat="false" ht="15" hidden="true" customHeight="false" outlineLevel="0" collapsed="false">
      <c r="A241" s="83" t="s">
        <v>77</v>
      </c>
      <c r="B241" s="18" t="n">
        <f aca="false">MAX(B210:B237)</f>
        <v>0</v>
      </c>
      <c r="C241" s="18" t="n">
        <f aca="false">MAX(C210:C237)</f>
        <v>0</v>
      </c>
      <c r="D241" s="18" t="n">
        <f aca="false">MAX(D210:D237)</f>
        <v>0</v>
      </c>
      <c r="E241" s="18" t="n">
        <f aca="false">MAX(E210:E237)</f>
        <v>0</v>
      </c>
      <c r="F241" s="18" t="n">
        <f aca="false">MAX(F210:F237)</f>
        <v>0</v>
      </c>
      <c r="G241" s="18" t="n">
        <f aca="false">MAX(G210:G237)</f>
        <v>0</v>
      </c>
      <c r="H241" s="18" t="n">
        <f aca="false">MAX(H210:H237)</f>
        <v>0</v>
      </c>
      <c r="I241" s="18" t="n">
        <f aca="false">MAX(I210:I237)</f>
        <v>0</v>
      </c>
      <c r="J241" s="18" t="n">
        <f aca="false">MAX(J210:J237)</f>
        <v>0</v>
      </c>
      <c r="K241" s="18" t="n">
        <f aca="false">MAX(K210:K237)</f>
        <v>0</v>
      </c>
      <c r="L241" s="18" t="n">
        <f aca="false">MAX(L210:L237)</f>
        <v>0</v>
      </c>
      <c r="M241" s="18" t="n">
        <f aca="false">MAX(M210:M237)</f>
        <v>0</v>
      </c>
      <c r="N241" s="18" t="n">
        <f aca="false">MAX(N210:N237)</f>
        <v>0</v>
      </c>
      <c r="O241" s="18" t="n">
        <f aca="false">MAX(O210:O237)</f>
        <v>0</v>
      </c>
      <c r="P241" s="145" t="n">
        <f aca="false">MAX(P210:P237)</f>
        <v>0</v>
      </c>
      <c r="Q241" s="93"/>
      <c r="R241" s="93"/>
      <c r="S241" s="93"/>
      <c r="T241" s="93"/>
    </row>
    <row r="242" customFormat="false" ht="15" hidden="true" customHeight="false" outlineLevel="0" collapsed="false">
      <c r="A242" s="83" t="s">
        <v>78</v>
      </c>
      <c r="B242" s="18" t="n">
        <f aca="false">MIN(B210:B237)</f>
        <v>0</v>
      </c>
      <c r="C242" s="18" t="n">
        <f aca="false">MIN(C210:C237)</f>
        <v>0</v>
      </c>
      <c r="D242" s="18" t="n">
        <f aca="false">MIN(D210:D237)</f>
        <v>0</v>
      </c>
      <c r="E242" s="19" t="n">
        <f aca="false">MIN(E210:E237)</f>
        <v>0</v>
      </c>
      <c r="F242" s="19" t="n">
        <f aca="false">MIN(F210:F237)</f>
        <v>0</v>
      </c>
      <c r="G242" s="19" t="n">
        <f aca="false">MIN(G210:G237)</f>
        <v>0</v>
      </c>
      <c r="H242" s="19" t="n">
        <f aca="false">MIN(H210:H237)</f>
        <v>0</v>
      </c>
      <c r="I242" s="18" t="n">
        <f aca="false">MIN(I210:I237)</f>
        <v>0</v>
      </c>
      <c r="J242" s="18" t="n">
        <f aca="false">MIN(J210:J237)</f>
        <v>0</v>
      </c>
      <c r="K242" s="19" t="n">
        <f aca="false">MIN(K210:K237)</f>
        <v>0</v>
      </c>
      <c r="L242" s="18" t="n">
        <f aca="false">MIN(L210:L237)</f>
        <v>0</v>
      </c>
      <c r="M242" s="18" t="n">
        <f aca="false">MIN(M210:M237)</f>
        <v>0</v>
      </c>
      <c r="N242" s="18" t="n">
        <f aca="false">MIN(N210:N237)</f>
        <v>0</v>
      </c>
      <c r="O242" s="18" t="n">
        <f aca="false">MIN(O210:O237)</f>
        <v>0</v>
      </c>
      <c r="P242" s="145" t="n">
        <f aca="false">MIN(P210:P237)</f>
        <v>0</v>
      </c>
      <c r="Q242" s="93"/>
      <c r="R242" s="93"/>
      <c r="S242" s="93"/>
      <c r="T242" s="93"/>
    </row>
    <row r="243" customFormat="false" ht="15" hidden="true" customHeight="false" outlineLevel="0" collapsed="false">
      <c r="A243" s="83" t="s">
        <v>79</v>
      </c>
      <c r="B243" s="18" t="e">
        <f aca="false">AVERAGE(B210:B237)</f>
        <v>#DIV/0!</v>
      </c>
      <c r="C243" s="18" t="e">
        <f aca="false">AVERAGE(C210:C237)</f>
        <v>#DIV/0!</v>
      </c>
      <c r="D243" s="18" t="e">
        <f aca="false">AVERAGE(D210:D237)</f>
        <v>#DIV/0!</v>
      </c>
      <c r="E243" s="19" t="e">
        <f aca="false">AVERAGE(E210:E237)</f>
        <v>#DIV/0!</v>
      </c>
      <c r="F243" s="19" t="e">
        <f aca="false">AVERAGE(F210:F237)</f>
        <v>#DIV/0!</v>
      </c>
      <c r="G243" s="19" t="e">
        <f aca="false">AVERAGE(G210:G237)</f>
        <v>#DIV/0!</v>
      </c>
      <c r="H243" s="19" t="e">
        <f aca="false">AVERAGE(H210:H237)</f>
        <v>#DIV/0!</v>
      </c>
      <c r="I243" s="18" t="e">
        <f aca="false">AVERAGE(I210:I237)</f>
        <v>#DIV/0!</v>
      </c>
      <c r="J243" s="18" t="e">
        <f aca="false">AVERAGE(J210:J237)</f>
        <v>#DIV/0!</v>
      </c>
      <c r="K243" s="18" t="e">
        <f aca="false">AVERAGE(K210:K237)</f>
        <v>#DIV/0!</v>
      </c>
      <c r="L243" s="18" t="e">
        <f aca="false">AVERAGE(L210:L237)</f>
        <v>#DIV/0!</v>
      </c>
      <c r="M243" s="19" t="e">
        <f aca="false">AVERAGE(M210:M237)</f>
        <v>#DIV/0!</v>
      </c>
      <c r="N243" s="18" t="e">
        <f aca="false">AVERAGE(N210:N237)</f>
        <v>#DIV/0!</v>
      </c>
      <c r="O243" s="18" t="e">
        <f aca="false">AVERAGE(O210:O237)</f>
        <v>#DIV/0!</v>
      </c>
      <c r="P243" s="145" t="e">
        <f aca="false">AVERAGE(P210:P237)</f>
        <v>#DIV/0!</v>
      </c>
      <c r="Q243" s="93"/>
      <c r="R243" s="93"/>
      <c r="S243" s="93"/>
      <c r="T243" s="93"/>
    </row>
    <row r="244" customFormat="false" ht="15" hidden="true" customHeight="false" outlineLevel="0" collapsed="false">
      <c r="A244" s="97"/>
      <c r="B244" s="158"/>
      <c r="C244" s="158"/>
      <c r="D244" s="158"/>
      <c r="E244" s="158"/>
      <c r="F244" s="158"/>
      <c r="G244" s="158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</row>
    <row r="245" customFormat="false" ht="15.75" hidden="true" customHeight="false" outlineLevel="0" collapsed="false">
      <c r="A245" s="159" t="s">
        <v>102</v>
      </c>
      <c r="B245" s="4"/>
      <c r="C245" s="4"/>
      <c r="D245" s="4"/>
      <c r="N245" s="158"/>
      <c r="O245" s="158"/>
      <c r="P245" s="158"/>
      <c r="Q245" s="158"/>
      <c r="R245" s="158"/>
      <c r="S245" s="158"/>
      <c r="T245" s="158"/>
    </row>
    <row r="246" customFormat="false" ht="15" hidden="true" customHeight="false" outlineLevel="0" collapsed="false">
      <c r="A246" s="98" t="s">
        <v>81</v>
      </c>
      <c r="G246" s="158"/>
      <c r="H246" s="158"/>
      <c r="I246" s="158"/>
      <c r="J246" s="158"/>
      <c r="K246" s="158"/>
      <c r="L246" s="158"/>
      <c r="M246" s="158"/>
      <c r="N246" s="158"/>
      <c r="O246" s="158"/>
      <c r="P246" s="158"/>
      <c r="Q246" s="158"/>
      <c r="R246" s="158"/>
      <c r="S246" s="158"/>
      <c r="T246" s="158"/>
    </row>
    <row r="247" customFormat="false" ht="15.75" hidden="true" customHeight="false" outlineLevel="0" collapsed="false">
      <c r="E247" s="188"/>
      <c r="F247" s="189"/>
      <c r="G247" s="190"/>
      <c r="H247" s="190"/>
      <c r="I247" s="158"/>
      <c r="J247" s="190"/>
      <c r="K247" s="190"/>
      <c r="L247" s="190"/>
      <c r="M247" s="190"/>
    </row>
    <row r="248" customFormat="false" ht="29.25" hidden="true" customHeight="true" outlineLevel="0" collapsed="false">
      <c r="A248" s="2" t="s">
        <v>0</v>
      </c>
      <c r="B248" s="100" t="s">
        <v>83</v>
      </c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</row>
    <row r="249" customFormat="false" ht="18" hidden="true" customHeight="false" outlineLevel="0" collapsed="false">
      <c r="A249" s="104" t="s">
        <v>2</v>
      </c>
      <c r="B249" s="125" t="n">
        <v>40087</v>
      </c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  <c r="P249" s="125"/>
      <c r="Q249" s="125"/>
      <c r="R249" s="125"/>
      <c r="S249" s="125"/>
      <c r="T249" s="125"/>
    </row>
    <row r="250" customFormat="false" ht="20.1" hidden="true" customHeight="true" outlineLevel="0" collapsed="false">
      <c r="A250" s="160" t="s">
        <v>84</v>
      </c>
      <c r="B250" s="161" t="s">
        <v>85</v>
      </c>
      <c r="C250" s="161"/>
      <c r="D250" s="161"/>
      <c r="E250" s="161"/>
      <c r="F250" s="161"/>
      <c r="G250" s="161"/>
      <c r="H250" s="161"/>
      <c r="I250" s="161"/>
      <c r="J250" s="128" t="s">
        <v>86</v>
      </c>
      <c r="K250" s="128"/>
      <c r="L250" s="128"/>
      <c r="M250" s="128"/>
      <c r="N250" s="128"/>
      <c r="O250" s="128"/>
      <c r="P250" s="128"/>
      <c r="Q250" s="20" t="s">
        <v>62</v>
      </c>
      <c r="R250" s="20" t="s">
        <v>43</v>
      </c>
      <c r="S250" s="20" t="s">
        <v>44</v>
      </c>
      <c r="T250" s="20" t="s">
        <v>63</v>
      </c>
    </row>
    <row r="251" customFormat="false" ht="110.25" hidden="true" customHeight="false" outlineLevel="0" collapsed="false">
      <c r="A251" s="107" t="s">
        <v>56</v>
      </c>
      <c r="B251" s="129" t="s">
        <v>87</v>
      </c>
      <c r="C251" s="130" t="s">
        <v>88</v>
      </c>
      <c r="D251" s="130" t="s">
        <v>89</v>
      </c>
      <c r="E251" s="131" t="s">
        <v>90</v>
      </c>
      <c r="F251" s="131" t="s">
        <v>91</v>
      </c>
      <c r="G251" s="131" t="s">
        <v>92</v>
      </c>
      <c r="H251" s="130" t="s">
        <v>93</v>
      </c>
      <c r="I251" s="132" t="s">
        <v>94</v>
      </c>
      <c r="J251" s="133" t="s">
        <v>95</v>
      </c>
      <c r="K251" s="134" t="s">
        <v>96</v>
      </c>
      <c r="L251" s="130" t="s">
        <v>97</v>
      </c>
      <c r="M251" s="130" t="s">
        <v>98</v>
      </c>
      <c r="N251" s="130" t="s">
        <v>99</v>
      </c>
      <c r="O251" s="130" t="s">
        <v>100</v>
      </c>
      <c r="P251" s="130" t="s">
        <v>101</v>
      </c>
      <c r="Q251" s="20"/>
      <c r="R251" s="20"/>
      <c r="S251" s="20"/>
      <c r="T251" s="20"/>
    </row>
    <row r="252" customFormat="false" ht="18" hidden="true" customHeight="false" outlineLevel="0" collapsed="false">
      <c r="A252" s="126" t="s">
        <v>64</v>
      </c>
      <c r="B252" s="135" t="s">
        <v>82</v>
      </c>
      <c r="C252" s="109" t="s">
        <v>82</v>
      </c>
      <c r="D252" s="109" t="s">
        <v>82</v>
      </c>
      <c r="E252" s="109" t="s">
        <v>82</v>
      </c>
      <c r="F252" s="109" t="s">
        <v>82</v>
      </c>
      <c r="G252" s="109" t="s">
        <v>82</v>
      </c>
      <c r="H252" s="109" t="s">
        <v>82</v>
      </c>
      <c r="I252" s="136" t="s">
        <v>82</v>
      </c>
      <c r="J252" s="109" t="s">
        <v>82</v>
      </c>
      <c r="K252" s="109" t="s">
        <v>82</v>
      </c>
      <c r="L252" s="109" t="s">
        <v>82</v>
      </c>
      <c r="M252" s="137" t="s">
        <v>82</v>
      </c>
      <c r="N252" s="109" t="s">
        <v>82</v>
      </c>
      <c r="O252" s="109" t="s">
        <v>82</v>
      </c>
      <c r="P252" s="109" t="s">
        <v>82</v>
      </c>
      <c r="Q252" s="20"/>
      <c r="R252" s="20"/>
      <c r="S252" s="20"/>
      <c r="T252" s="20"/>
    </row>
    <row r="253" customFormat="false" ht="18" hidden="true" customHeight="false" outlineLevel="0" collapsed="false">
      <c r="A253" s="138" t="s">
        <v>9</v>
      </c>
      <c r="B253" s="139" t="n">
        <v>0.25</v>
      </c>
      <c r="C253" s="140" t="n">
        <v>0.25</v>
      </c>
      <c r="D253" s="140" t="n">
        <v>0.25</v>
      </c>
      <c r="E253" s="143" t="n">
        <v>0.025</v>
      </c>
      <c r="F253" s="143" t="n">
        <v>0.025</v>
      </c>
      <c r="G253" s="143" t="n">
        <v>0.025</v>
      </c>
      <c r="H253" s="143" t="n">
        <v>0.025</v>
      </c>
      <c r="I253" s="140"/>
      <c r="J253" s="140" t="n">
        <v>0.05</v>
      </c>
      <c r="K253" s="140" t="n">
        <v>0.05</v>
      </c>
      <c r="L253" s="165"/>
      <c r="M253" s="165" t="n">
        <v>0.05</v>
      </c>
      <c r="N253" s="140" t="n">
        <v>0.05</v>
      </c>
      <c r="O253" s="140" t="n">
        <v>0.05</v>
      </c>
      <c r="P253" s="143" t="n">
        <v>0.005</v>
      </c>
      <c r="Q253" s="8" t="s">
        <v>67</v>
      </c>
      <c r="R253" s="84" t="n">
        <v>2</v>
      </c>
      <c r="S253" s="85" t="s">
        <v>68</v>
      </c>
      <c r="T253" s="29" t="n">
        <v>0</v>
      </c>
    </row>
    <row r="254" customFormat="false" ht="18" hidden="true" customHeight="false" outlineLevel="0" collapsed="false">
      <c r="A254" s="39" t="s">
        <v>11</v>
      </c>
      <c r="B254" s="139" t="n">
        <v>0.25</v>
      </c>
      <c r="C254" s="140" t="n">
        <v>0.25</v>
      </c>
      <c r="D254" s="140" t="n">
        <v>0.25</v>
      </c>
      <c r="E254" s="143" t="n">
        <v>0.025</v>
      </c>
      <c r="F254" s="143" t="n">
        <v>0.025</v>
      </c>
      <c r="G254" s="143" t="n">
        <v>0.025</v>
      </c>
      <c r="H254" s="143" t="n">
        <v>0.025</v>
      </c>
      <c r="I254" s="140"/>
      <c r="J254" s="140" t="n">
        <v>0.05</v>
      </c>
      <c r="K254" s="140" t="n">
        <v>0.05</v>
      </c>
      <c r="L254" s="165"/>
      <c r="M254" s="165" t="n">
        <v>0.05</v>
      </c>
      <c r="N254" s="140" t="n">
        <v>0.05</v>
      </c>
      <c r="O254" s="140" t="n">
        <v>0.05</v>
      </c>
      <c r="P254" s="143" t="n">
        <v>0.005</v>
      </c>
      <c r="Q254" s="8" t="s">
        <v>67</v>
      </c>
      <c r="R254" s="84" t="n">
        <v>0</v>
      </c>
      <c r="S254" s="85" t="s">
        <v>68</v>
      </c>
      <c r="T254" s="29" t="n">
        <v>0</v>
      </c>
    </row>
    <row r="255" customFormat="false" ht="18" hidden="true" customHeight="false" outlineLevel="0" collapsed="false">
      <c r="A255" s="39" t="s">
        <v>12</v>
      </c>
      <c r="B255" s="139" t="n">
        <v>0.25</v>
      </c>
      <c r="C255" s="140" t="n">
        <v>0.25</v>
      </c>
      <c r="D255" s="140" t="n">
        <v>0.25</v>
      </c>
      <c r="E255" s="143" t="n">
        <v>0.025</v>
      </c>
      <c r="F255" s="143" t="n">
        <v>0.025</v>
      </c>
      <c r="G255" s="143" t="n">
        <v>0.025</v>
      </c>
      <c r="H255" s="143" t="n">
        <v>0.025</v>
      </c>
      <c r="I255" s="140"/>
      <c r="J255" s="140" t="n">
        <v>0.05</v>
      </c>
      <c r="K255" s="140" t="n">
        <v>0.05</v>
      </c>
      <c r="L255" s="165"/>
      <c r="M255" s="165" t="n">
        <v>0.05</v>
      </c>
      <c r="N255" s="140" t="n">
        <v>0.05</v>
      </c>
      <c r="O255" s="140" t="n">
        <v>0.05</v>
      </c>
      <c r="P255" s="143" t="n">
        <v>0.005</v>
      </c>
      <c r="Q255" s="8" t="s">
        <v>67</v>
      </c>
      <c r="R255" s="84" t="n">
        <v>0</v>
      </c>
      <c r="S255" s="85" t="s">
        <v>68</v>
      </c>
      <c r="T255" s="29" t="n">
        <v>0</v>
      </c>
    </row>
    <row r="256" customFormat="false" ht="18" hidden="true" customHeight="false" outlineLevel="0" collapsed="false">
      <c r="A256" s="39" t="s">
        <v>13</v>
      </c>
      <c r="B256" s="139" t="n">
        <v>0.25</v>
      </c>
      <c r="C256" s="140" t="n">
        <v>0.25</v>
      </c>
      <c r="D256" s="140" t="n">
        <v>0.25</v>
      </c>
      <c r="E256" s="143" t="n">
        <v>0.025</v>
      </c>
      <c r="F256" s="143" t="n">
        <v>0.025</v>
      </c>
      <c r="G256" s="143" t="n">
        <v>0.025</v>
      </c>
      <c r="H256" s="143" t="n">
        <v>0.025</v>
      </c>
      <c r="I256" s="140"/>
      <c r="J256" s="140" t="n">
        <v>0.05</v>
      </c>
      <c r="K256" s="140" t="n">
        <v>0.05</v>
      </c>
      <c r="L256" s="165"/>
      <c r="M256" s="165" t="n">
        <v>0.05</v>
      </c>
      <c r="N256" s="140" t="n">
        <v>0.05</v>
      </c>
      <c r="O256" s="140" t="n">
        <v>0.05</v>
      </c>
      <c r="P256" s="143" t="n">
        <v>0.005</v>
      </c>
      <c r="Q256" s="8" t="s">
        <v>67</v>
      </c>
      <c r="R256" s="84" t="n">
        <v>0</v>
      </c>
      <c r="S256" s="85" t="s">
        <v>68</v>
      </c>
      <c r="T256" s="29" t="n">
        <v>0</v>
      </c>
    </row>
    <row r="257" customFormat="false" ht="18" hidden="true" customHeight="false" outlineLevel="0" collapsed="false">
      <c r="A257" s="39" t="s">
        <v>14</v>
      </c>
      <c r="B257" s="139" t="n">
        <v>0.25</v>
      </c>
      <c r="C257" s="140" t="n">
        <v>0.25</v>
      </c>
      <c r="D257" s="140" t="n">
        <v>0.25</v>
      </c>
      <c r="E257" s="143" t="n">
        <v>0.025</v>
      </c>
      <c r="F257" s="143" t="n">
        <v>0.025</v>
      </c>
      <c r="G257" s="143" t="n">
        <v>0.025</v>
      </c>
      <c r="H257" s="143" t="n">
        <v>0.025</v>
      </c>
      <c r="I257" s="140"/>
      <c r="J257" s="140" t="n">
        <v>0.05</v>
      </c>
      <c r="K257" s="140" t="n">
        <v>0.05</v>
      </c>
      <c r="L257" s="165"/>
      <c r="M257" s="165" t="n">
        <v>0.05</v>
      </c>
      <c r="N257" s="140" t="n">
        <v>0.05</v>
      </c>
      <c r="O257" s="140" t="n">
        <v>0.05</v>
      </c>
      <c r="P257" s="143" t="n">
        <v>0.005</v>
      </c>
      <c r="Q257" s="8" t="s">
        <v>67</v>
      </c>
      <c r="R257" s="84" t="n">
        <v>0</v>
      </c>
      <c r="S257" s="85" t="s">
        <v>68</v>
      </c>
      <c r="T257" s="29" t="n">
        <v>0</v>
      </c>
    </row>
    <row r="258" customFormat="false" ht="18" hidden="true" customHeight="false" outlineLevel="0" collapsed="false">
      <c r="A258" s="39" t="s">
        <v>15</v>
      </c>
      <c r="B258" s="139" t="n">
        <v>0.25</v>
      </c>
      <c r="C258" s="140" t="n">
        <v>0.25</v>
      </c>
      <c r="D258" s="140" t="n">
        <v>0.25</v>
      </c>
      <c r="E258" s="143" t="n">
        <v>0.025</v>
      </c>
      <c r="F258" s="143" t="n">
        <v>0.025</v>
      </c>
      <c r="G258" s="143" t="n">
        <v>0.025</v>
      </c>
      <c r="H258" s="143" t="n">
        <v>0.025</v>
      </c>
      <c r="I258" s="140"/>
      <c r="J258" s="140" t="n">
        <v>0.05</v>
      </c>
      <c r="K258" s="140" t="n">
        <v>0.05</v>
      </c>
      <c r="L258" s="165"/>
      <c r="M258" s="165" t="n">
        <v>0.05</v>
      </c>
      <c r="N258" s="140" t="n">
        <v>0.05</v>
      </c>
      <c r="O258" s="140" t="n">
        <v>0.05</v>
      </c>
      <c r="P258" s="143" t="n">
        <v>0.005</v>
      </c>
      <c r="Q258" s="8" t="s">
        <v>67</v>
      </c>
      <c r="R258" s="84" t="n">
        <v>0</v>
      </c>
      <c r="S258" s="85" t="s">
        <v>68</v>
      </c>
      <c r="T258" s="29" t="n">
        <v>0</v>
      </c>
    </row>
    <row r="259" customFormat="false" ht="18" hidden="true" customHeight="false" outlineLevel="0" collapsed="false">
      <c r="A259" s="39" t="s">
        <v>16</v>
      </c>
      <c r="B259" s="139" t="n">
        <v>0.25</v>
      </c>
      <c r="C259" s="140" t="n">
        <v>0.25</v>
      </c>
      <c r="D259" s="140" t="n">
        <v>0.25</v>
      </c>
      <c r="E259" s="143" t="n">
        <v>0.025</v>
      </c>
      <c r="F259" s="143" t="n">
        <v>0.025</v>
      </c>
      <c r="G259" s="143" t="n">
        <v>0.025</v>
      </c>
      <c r="H259" s="143" t="n">
        <v>0.025</v>
      </c>
      <c r="I259" s="140"/>
      <c r="J259" s="140" t="n">
        <v>0.05</v>
      </c>
      <c r="K259" s="140" t="n">
        <v>0.05</v>
      </c>
      <c r="L259" s="165"/>
      <c r="M259" s="165" t="n">
        <v>0.05</v>
      </c>
      <c r="N259" s="140" t="n">
        <v>0.05</v>
      </c>
      <c r="O259" s="140" t="n">
        <v>0.05</v>
      </c>
      <c r="P259" s="143" t="n">
        <v>0.005</v>
      </c>
      <c r="Q259" s="8" t="s">
        <v>67</v>
      </c>
      <c r="R259" s="84" t="n">
        <v>0</v>
      </c>
      <c r="S259" s="85" t="s">
        <v>68</v>
      </c>
      <c r="T259" s="29" t="n">
        <v>0</v>
      </c>
    </row>
    <row r="260" customFormat="false" ht="18" hidden="true" customHeight="false" outlineLevel="0" collapsed="false">
      <c r="A260" s="39" t="s">
        <v>17</v>
      </c>
      <c r="B260" s="139" t="n">
        <v>0.25</v>
      </c>
      <c r="C260" s="140" t="n">
        <v>0.25</v>
      </c>
      <c r="D260" s="140" t="n">
        <v>0.25</v>
      </c>
      <c r="E260" s="143" t="n">
        <v>0.025</v>
      </c>
      <c r="F260" s="143" t="n">
        <v>0.025</v>
      </c>
      <c r="G260" s="143" t="n">
        <v>0.025</v>
      </c>
      <c r="H260" s="143" t="n">
        <v>0.025</v>
      </c>
      <c r="I260" s="140"/>
      <c r="J260" s="140" t="n">
        <v>0.05</v>
      </c>
      <c r="K260" s="140" t="n">
        <v>0.05</v>
      </c>
      <c r="L260" s="165"/>
      <c r="M260" s="165" t="n">
        <v>0.05</v>
      </c>
      <c r="N260" s="140" t="n">
        <v>0.05</v>
      </c>
      <c r="O260" s="140" t="n">
        <v>0.05</v>
      </c>
      <c r="P260" s="143" t="n">
        <v>0.005</v>
      </c>
      <c r="Q260" s="8" t="s">
        <v>67</v>
      </c>
      <c r="R260" s="84" t="n">
        <v>0</v>
      </c>
      <c r="S260" s="85" t="s">
        <v>68</v>
      </c>
      <c r="T260" s="29" t="n">
        <v>0</v>
      </c>
    </row>
    <row r="261" customFormat="false" ht="18" hidden="true" customHeight="false" outlineLevel="0" collapsed="false">
      <c r="A261" s="39" t="s">
        <v>18</v>
      </c>
      <c r="B261" s="139" t="n">
        <v>0.25</v>
      </c>
      <c r="C261" s="140" t="n">
        <v>0.25</v>
      </c>
      <c r="D261" s="140" t="n">
        <v>0.25</v>
      </c>
      <c r="E261" s="143" t="n">
        <v>0.025</v>
      </c>
      <c r="F261" s="143" t="n">
        <v>0.025</v>
      </c>
      <c r="G261" s="143" t="n">
        <v>0.025</v>
      </c>
      <c r="H261" s="143" t="n">
        <v>0.025</v>
      </c>
      <c r="I261" s="140"/>
      <c r="J261" s="140" t="n">
        <v>0.05</v>
      </c>
      <c r="K261" s="140" t="n">
        <v>0.05</v>
      </c>
      <c r="L261" s="165"/>
      <c r="M261" s="165" t="n">
        <v>0.05</v>
      </c>
      <c r="N261" s="140" t="n">
        <v>0.05</v>
      </c>
      <c r="O261" s="140" t="n">
        <v>0.05</v>
      </c>
      <c r="P261" s="143" t="n">
        <v>0.005</v>
      </c>
      <c r="Q261" s="8" t="s">
        <v>67</v>
      </c>
      <c r="R261" s="84" t="n">
        <v>0</v>
      </c>
      <c r="S261" s="85" t="s">
        <v>68</v>
      </c>
      <c r="T261" s="29" t="n">
        <v>0</v>
      </c>
    </row>
    <row r="262" customFormat="false" ht="18" hidden="true" customHeight="false" outlineLevel="0" collapsed="false">
      <c r="A262" s="39" t="s">
        <v>19</v>
      </c>
      <c r="B262" s="139" t="n">
        <v>0.25</v>
      </c>
      <c r="C262" s="140" t="n">
        <v>0.25</v>
      </c>
      <c r="D262" s="140" t="n">
        <v>0.25</v>
      </c>
      <c r="E262" s="143" t="n">
        <v>0.025</v>
      </c>
      <c r="F262" s="143" t="n">
        <v>0.025</v>
      </c>
      <c r="G262" s="143" t="n">
        <v>0.025</v>
      </c>
      <c r="H262" s="143" t="n">
        <v>0.025</v>
      </c>
      <c r="I262" s="140"/>
      <c r="J262" s="140" t="n">
        <v>0.05</v>
      </c>
      <c r="K262" s="140" t="n">
        <v>0.05</v>
      </c>
      <c r="L262" s="165"/>
      <c r="M262" s="165" t="n">
        <v>0.05</v>
      </c>
      <c r="N262" s="140" t="n">
        <v>0.05</v>
      </c>
      <c r="O262" s="140" t="n">
        <v>0.05</v>
      </c>
      <c r="P262" s="143" t="n">
        <v>0.005</v>
      </c>
      <c r="Q262" s="8" t="s">
        <v>67</v>
      </c>
      <c r="R262" s="84" t="n">
        <v>0</v>
      </c>
      <c r="S262" s="85" t="s">
        <v>68</v>
      </c>
      <c r="T262" s="29" t="n">
        <v>0</v>
      </c>
    </row>
    <row r="263" customFormat="false" ht="18" hidden="true" customHeight="false" outlineLevel="0" collapsed="false">
      <c r="A263" s="39" t="s">
        <v>20</v>
      </c>
      <c r="B263" s="139" t="n">
        <v>0.25</v>
      </c>
      <c r="C263" s="140" t="n">
        <v>0.25</v>
      </c>
      <c r="D263" s="140" t="n">
        <v>0.25</v>
      </c>
      <c r="E263" s="143" t="n">
        <v>0.025</v>
      </c>
      <c r="F263" s="143" t="n">
        <v>0.025</v>
      </c>
      <c r="G263" s="143" t="n">
        <v>0.025</v>
      </c>
      <c r="H263" s="143" t="n">
        <v>0.025</v>
      </c>
      <c r="I263" s="140"/>
      <c r="J263" s="140" t="n">
        <v>0.05</v>
      </c>
      <c r="K263" s="140" t="n">
        <v>0.05</v>
      </c>
      <c r="L263" s="165"/>
      <c r="M263" s="165" t="n">
        <v>0.05</v>
      </c>
      <c r="N263" s="140" t="n">
        <v>0.05</v>
      </c>
      <c r="O263" s="140" t="n">
        <v>0.05</v>
      </c>
      <c r="P263" s="143" t="n">
        <v>0.005</v>
      </c>
      <c r="Q263" s="8" t="s">
        <v>67</v>
      </c>
      <c r="R263" s="84" t="n">
        <v>0</v>
      </c>
      <c r="S263" s="85" t="s">
        <v>68</v>
      </c>
      <c r="T263" s="29" t="n">
        <v>0</v>
      </c>
    </row>
    <row r="264" customFormat="false" ht="18" hidden="true" customHeight="false" outlineLevel="0" collapsed="false">
      <c r="A264" s="39" t="s">
        <v>21</v>
      </c>
      <c r="B264" s="139" t="n">
        <v>0.25</v>
      </c>
      <c r="C264" s="140" t="n">
        <v>0.25</v>
      </c>
      <c r="D264" s="140" t="n">
        <v>0.25</v>
      </c>
      <c r="E264" s="143" t="n">
        <v>0.025</v>
      </c>
      <c r="F264" s="143" t="n">
        <v>0.025</v>
      </c>
      <c r="G264" s="143" t="n">
        <v>0.025</v>
      </c>
      <c r="H264" s="143" t="n">
        <v>0.025</v>
      </c>
      <c r="I264" s="140"/>
      <c r="J264" s="140" t="n">
        <v>0.05</v>
      </c>
      <c r="K264" s="140" t="n">
        <v>0.05</v>
      </c>
      <c r="L264" s="165"/>
      <c r="M264" s="165" t="n">
        <v>0.05</v>
      </c>
      <c r="N264" s="140" t="n">
        <v>0.05</v>
      </c>
      <c r="O264" s="140" t="n">
        <v>0.05</v>
      </c>
      <c r="P264" s="143" t="n">
        <v>0.005</v>
      </c>
      <c r="Q264" s="8" t="s">
        <v>67</v>
      </c>
      <c r="R264" s="84" t="n">
        <v>0</v>
      </c>
      <c r="S264" s="85" t="s">
        <v>68</v>
      </c>
      <c r="T264" s="29" t="n">
        <v>0</v>
      </c>
    </row>
    <row r="265" customFormat="false" ht="18" hidden="true" customHeight="false" outlineLevel="0" collapsed="false">
      <c r="A265" s="39" t="s">
        <v>22</v>
      </c>
      <c r="B265" s="139" t="n">
        <v>0.25</v>
      </c>
      <c r="C265" s="140" t="n">
        <v>0.25</v>
      </c>
      <c r="D265" s="140" t="n">
        <v>0.25</v>
      </c>
      <c r="E265" s="143" t="n">
        <v>0.025</v>
      </c>
      <c r="F265" s="143" t="n">
        <v>0.025</v>
      </c>
      <c r="G265" s="143" t="n">
        <v>0.025</v>
      </c>
      <c r="H265" s="143" t="n">
        <v>0.025</v>
      </c>
      <c r="I265" s="140"/>
      <c r="J265" s="140" t="n">
        <v>0.05</v>
      </c>
      <c r="K265" s="140" t="n">
        <v>0.05</v>
      </c>
      <c r="L265" s="165"/>
      <c r="M265" s="165" t="n">
        <v>0.05</v>
      </c>
      <c r="N265" s="140" t="n">
        <v>0.05</v>
      </c>
      <c r="O265" s="140" t="n">
        <v>0.05</v>
      </c>
      <c r="P265" s="143" t="n">
        <v>0.005</v>
      </c>
      <c r="Q265" s="8" t="s">
        <v>67</v>
      </c>
      <c r="R265" s="84" t="n">
        <v>0</v>
      </c>
      <c r="S265" s="85" t="s">
        <v>68</v>
      </c>
      <c r="T265" s="29" t="n">
        <v>0</v>
      </c>
    </row>
    <row r="266" customFormat="false" ht="18" hidden="true" customHeight="false" outlineLevel="0" collapsed="false">
      <c r="A266" s="45" t="s">
        <v>23</v>
      </c>
      <c r="B266" s="139" t="n">
        <v>0.25</v>
      </c>
      <c r="C266" s="140" t="n">
        <v>0.25</v>
      </c>
      <c r="D266" s="140" t="n">
        <v>0.25</v>
      </c>
      <c r="E266" s="143" t="n">
        <v>0.025</v>
      </c>
      <c r="F266" s="143" t="n">
        <v>0.025</v>
      </c>
      <c r="G266" s="143" t="n">
        <v>0.025</v>
      </c>
      <c r="H266" s="143" t="n">
        <v>0.025</v>
      </c>
      <c r="I266" s="140"/>
      <c r="J266" s="140" t="n">
        <v>0.05</v>
      </c>
      <c r="K266" s="140" t="n">
        <v>0.05</v>
      </c>
      <c r="L266" s="165"/>
      <c r="M266" s="165" t="n">
        <v>0.05</v>
      </c>
      <c r="N266" s="140" t="n">
        <v>0.05</v>
      </c>
      <c r="O266" s="140" t="n">
        <v>0.05</v>
      </c>
      <c r="P266" s="143" t="n">
        <v>0.005</v>
      </c>
      <c r="Q266" s="8" t="s">
        <v>67</v>
      </c>
      <c r="R266" s="84" t="n">
        <v>0</v>
      </c>
      <c r="S266" s="85" t="s">
        <v>68</v>
      </c>
      <c r="T266" s="29" t="n">
        <v>0</v>
      </c>
    </row>
    <row r="267" customFormat="false" ht="18" hidden="true" customHeight="false" outlineLevel="0" collapsed="false">
      <c r="A267" s="45" t="s">
        <v>25</v>
      </c>
      <c r="B267" s="139" t="n">
        <v>0.25</v>
      </c>
      <c r="C267" s="140" t="n">
        <v>0.25</v>
      </c>
      <c r="D267" s="140" t="n">
        <v>0.25</v>
      </c>
      <c r="E267" s="143" t="n">
        <v>0.025</v>
      </c>
      <c r="F267" s="143" t="n">
        <v>0.025</v>
      </c>
      <c r="G267" s="143" t="n">
        <v>0.025</v>
      </c>
      <c r="H267" s="143" t="n">
        <v>0.025</v>
      </c>
      <c r="I267" s="140"/>
      <c r="J267" s="140" t="n">
        <v>0.05</v>
      </c>
      <c r="K267" s="140" t="n">
        <v>0.05</v>
      </c>
      <c r="L267" s="165"/>
      <c r="M267" s="165" t="n">
        <v>0.05</v>
      </c>
      <c r="N267" s="140" t="n">
        <v>0.05</v>
      </c>
      <c r="O267" s="140" t="n">
        <v>0.05</v>
      </c>
      <c r="P267" s="143" t="n">
        <v>0.005</v>
      </c>
      <c r="Q267" s="8" t="s">
        <v>67</v>
      </c>
      <c r="R267" s="84" t="n">
        <v>0</v>
      </c>
      <c r="S267" s="85" t="s">
        <v>68</v>
      </c>
      <c r="T267" s="29" t="n">
        <v>0</v>
      </c>
    </row>
    <row r="268" customFormat="false" ht="18" hidden="true" customHeight="false" outlineLevel="0" collapsed="false">
      <c r="A268" s="45" t="s">
        <v>26</v>
      </c>
      <c r="B268" s="139" t="n">
        <v>0.25</v>
      </c>
      <c r="C268" s="140" t="n">
        <v>0.25</v>
      </c>
      <c r="D268" s="140" t="n">
        <v>0.25</v>
      </c>
      <c r="E268" s="143" t="n">
        <v>0.025</v>
      </c>
      <c r="F268" s="143" t="n">
        <v>0.025</v>
      </c>
      <c r="G268" s="143" t="n">
        <v>0.025</v>
      </c>
      <c r="H268" s="143" t="n">
        <v>0.025</v>
      </c>
      <c r="I268" s="140"/>
      <c r="J268" s="140" t="n">
        <v>0.05</v>
      </c>
      <c r="K268" s="140" t="n">
        <v>0.05</v>
      </c>
      <c r="L268" s="165"/>
      <c r="M268" s="165" t="n">
        <v>0.05</v>
      </c>
      <c r="N268" s="140" t="n">
        <v>0.05</v>
      </c>
      <c r="O268" s="140" t="n">
        <v>0.05</v>
      </c>
      <c r="P268" s="143" t="n">
        <v>0.005</v>
      </c>
      <c r="Q268" s="8" t="s">
        <v>67</v>
      </c>
      <c r="R268" s="84" t="n">
        <v>0</v>
      </c>
      <c r="S268" s="85" t="s">
        <v>68</v>
      </c>
      <c r="T268" s="29" t="n">
        <v>0</v>
      </c>
    </row>
    <row r="269" customFormat="false" ht="18" hidden="true" customHeight="false" outlineLevel="0" collapsed="false">
      <c r="A269" s="45" t="s">
        <v>27</v>
      </c>
      <c r="B269" s="139" t="n">
        <v>0.25</v>
      </c>
      <c r="C269" s="140" t="n">
        <v>0.25</v>
      </c>
      <c r="D269" s="140" t="n">
        <v>0.25</v>
      </c>
      <c r="E269" s="143" t="n">
        <v>0.025</v>
      </c>
      <c r="F269" s="143" t="n">
        <v>0.025</v>
      </c>
      <c r="G269" s="143" t="n">
        <v>0.025</v>
      </c>
      <c r="H269" s="143" t="n">
        <v>0.025</v>
      </c>
      <c r="I269" s="140"/>
      <c r="J269" s="140" t="n">
        <v>0.05</v>
      </c>
      <c r="K269" s="140" t="n">
        <v>0.05</v>
      </c>
      <c r="L269" s="165"/>
      <c r="M269" s="165" t="n">
        <v>0.05</v>
      </c>
      <c r="N269" s="140" t="n">
        <v>0.05</v>
      </c>
      <c r="O269" s="140" t="n">
        <v>0.05</v>
      </c>
      <c r="P269" s="143" t="n">
        <v>0.005</v>
      </c>
      <c r="Q269" s="8" t="s">
        <v>67</v>
      </c>
      <c r="R269" s="84" t="n">
        <v>0</v>
      </c>
      <c r="S269" s="85" t="s">
        <v>68</v>
      </c>
      <c r="T269" s="29" t="n">
        <v>0</v>
      </c>
    </row>
    <row r="270" customFormat="false" ht="18" hidden="true" customHeight="false" outlineLevel="0" collapsed="false">
      <c r="A270" s="46" t="s">
        <v>28</v>
      </c>
      <c r="B270" s="139"/>
      <c r="C270" s="140"/>
      <c r="D270" s="140"/>
      <c r="E270" s="143"/>
      <c r="F270" s="143"/>
      <c r="G270" s="143"/>
      <c r="H270" s="143"/>
      <c r="I270" s="140"/>
      <c r="J270" s="140"/>
      <c r="K270" s="140"/>
      <c r="L270" s="143"/>
      <c r="M270" s="140"/>
      <c r="N270" s="140"/>
      <c r="O270" s="140"/>
      <c r="P270" s="166"/>
      <c r="Q270" s="8" t="s">
        <v>67</v>
      </c>
      <c r="R270" s="84" t="n">
        <v>0</v>
      </c>
      <c r="S270" s="85" t="s">
        <v>68</v>
      </c>
      <c r="T270" s="29" t="n">
        <v>0</v>
      </c>
    </row>
    <row r="271" customFormat="false" ht="18" hidden="true" customHeight="false" outlineLevel="0" collapsed="false">
      <c r="A271" s="46" t="s">
        <v>29</v>
      </c>
      <c r="B271" s="139"/>
      <c r="C271" s="140"/>
      <c r="D271" s="140"/>
      <c r="E271" s="143"/>
      <c r="F271" s="143"/>
      <c r="G271" s="143"/>
      <c r="H271" s="143"/>
      <c r="I271" s="140"/>
      <c r="J271" s="140"/>
      <c r="K271" s="140"/>
      <c r="L271" s="143"/>
      <c r="M271" s="165"/>
      <c r="N271" s="140"/>
      <c r="O271" s="140"/>
      <c r="P271" s="167"/>
      <c r="Q271" s="8" t="s">
        <v>67</v>
      </c>
      <c r="R271" s="84" t="n">
        <v>2</v>
      </c>
      <c r="S271" s="85" t="s">
        <v>68</v>
      </c>
      <c r="T271" s="29" t="n">
        <v>1</v>
      </c>
    </row>
    <row r="272" customFormat="false" ht="18" hidden="true" customHeight="false" outlineLevel="0" collapsed="false">
      <c r="A272" s="46" t="s">
        <v>30</v>
      </c>
      <c r="B272" s="139"/>
      <c r="C272" s="140"/>
      <c r="D272" s="140"/>
      <c r="E272" s="143"/>
      <c r="F272" s="143"/>
      <c r="G272" s="143"/>
      <c r="H272" s="143"/>
      <c r="I272" s="140"/>
      <c r="J272" s="140"/>
      <c r="K272" s="140"/>
      <c r="L272" s="143"/>
      <c r="M272" s="140"/>
      <c r="N272" s="140"/>
      <c r="O272" s="140"/>
      <c r="P272" s="166"/>
      <c r="Q272" s="8" t="s">
        <v>67</v>
      </c>
      <c r="R272" s="84" t="n">
        <v>0</v>
      </c>
      <c r="S272" s="85" t="s">
        <v>68</v>
      </c>
      <c r="T272" s="29" t="n">
        <v>0</v>
      </c>
    </row>
    <row r="273" customFormat="false" ht="18" hidden="true" customHeight="false" outlineLevel="0" collapsed="false">
      <c r="A273" s="46" t="s">
        <v>69</v>
      </c>
      <c r="B273" s="139" t="n">
        <v>0.25</v>
      </c>
      <c r="C273" s="140" t="n">
        <v>0.25</v>
      </c>
      <c r="D273" s="140" t="n">
        <v>0.25</v>
      </c>
      <c r="E273" s="143" t="n">
        <v>0.025</v>
      </c>
      <c r="F273" s="143" t="n">
        <v>0.025</v>
      </c>
      <c r="G273" s="143" t="n">
        <v>0.025</v>
      </c>
      <c r="H273" s="143" t="n">
        <v>0.025</v>
      </c>
      <c r="I273" s="140"/>
      <c r="J273" s="140" t="n">
        <v>0.05</v>
      </c>
      <c r="K273" s="140" t="n">
        <v>0.05</v>
      </c>
      <c r="L273" s="165"/>
      <c r="M273" s="165" t="n">
        <v>0.05</v>
      </c>
      <c r="N273" s="140" t="n">
        <v>0.05</v>
      </c>
      <c r="O273" s="140" t="n">
        <v>0.05</v>
      </c>
      <c r="P273" s="143" t="n">
        <v>0.005</v>
      </c>
      <c r="Q273" s="8" t="s">
        <v>67</v>
      </c>
      <c r="R273" s="84" t="n">
        <v>0</v>
      </c>
      <c r="S273" s="85" t="s">
        <v>68</v>
      </c>
      <c r="T273" s="29" t="n">
        <v>0</v>
      </c>
    </row>
    <row r="274" customFormat="false" ht="18" hidden="true" customHeight="false" outlineLevel="0" collapsed="false">
      <c r="A274" s="46" t="s">
        <v>70</v>
      </c>
      <c r="B274" s="139" t="n">
        <v>0.25</v>
      </c>
      <c r="C274" s="140" t="n">
        <v>0.25</v>
      </c>
      <c r="D274" s="140" t="n">
        <v>0.25</v>
      </c>
      <c r="E274" s="143" t="n">
        <v>0.025</v>
      </c>
      <c r="F274" s="143" t="n">
        <v>0.025</v>
      </c>
      <c r="G274" s="143" t="n">
        <v>0.025</v>
      </c>
      <c r="H274" s="143" t="n">
        <v>0.025</v>
      </c>
      <c r="I274" s="140"/>
      <c r="J274" s="140" t="n">
        <v>0.05</v>
      </c>
      <c r="K274" s="140" t="n">
        <v>0.05</v>
      </c>
      <c r="L274" s="165"/>
      <c r="M274" s="165" t="n">
        <v>0.05</v>
      </c>
      <c r="N274" s="140" t="n">
        <v>0.05</v>
      </c>
      <c r="O274" s="140" t="n">
        <v>0.05</v>
      </c>
      <c r="P274" s="143" t="n">
        <v>0.005</v>
      </c>
      <c r="Q274" s="8" t="s">
        <v>67</v>
      </c>
      <c r="R274" s="84" t="n">
        <v>0</v>
      </c>
      <c r="S274" s="85" t="s">
        <v>68</v>
      </c>
      <c r="T274" s="29" t="n">
        <v>0</v>
      </c>
    </row>
    <row r="275" customFormat="false" ht="18" hidden="true" customHeight="false" outlineLevel="0" collapsed="false">
      <c r="A275" s="46" t="s">
        <v>71</v>
      </c>
      <c r="B275" s="139"/>
      <c r="C275" s="140"/>
      <c r="D275" s="140"/>
      <c r="E275" s="143"/>
      <c r="F275" s="143"/>
      <c r="G275" s="143"/>
      <c r="H275" s="143"/>
      <c r="I275" s="140"/>
      <c r="J275" s="140"/>
      <c r="K275" s="140"/>
      <c r="L275" s="147"/>
      <c r="M275" s="140"/>
      <c r="N275" s="140"/>
      <c r="O275" s="140"/>
      <c r="P275" s="166"/>
      <c r="Q275" s="8" t="s">
        <v>67</v>
      </c>
      <c r="R275" s="84" t="n">
        <v>1</v>
      </c>
      <c r="S275" s="85" t="s">
        <v>68</v>
      </c>
      <c r="T275" s="29" t="n">
        <v>0</v>
      </c>
    </row>
    <row r="276" customFormat="false" ht="18" hidden="true" customHeight="false" outlineLevel="0" collapsed="false">
      <c r="A276" s="46" t="s">
        <v>72</v>
      </c>
      <c r="B276" s="139" t="n">
        <v>0.25</v>
      </c>
      <c r="C276" s="140" t="n">
        <v>0.25</v>
      </c>
      <c r="D276" s="140" t="n">
        <v>0.25</v>
      </c>
      <c r="E276" s="143" t="n">
        <v>0.025</v>
      </c>
      <c r="F276" s="143" t="n">
        <v>0.025</v>
      </c>
      <c r="G276" s="143" t="n">
        <v>0.025</v>
      </c>
      <c r="H276" s="143" t="n">
        <v>0.025</v>
      </c>
      <c r="I276" s="140"/>
      <c r="J276" s="140" t="n">
        <v>0.05</v>
      </c>
      <c r="K276" s="140" t="n">
        <v>0.05</v>
      </c>
      <c r="L276" s="165"/>
      <c r="M276" s="165" t="n">
        <v>0.05</v>
      </c>
      <c r="N276" s="140" t="n">
        <v>0.05</v>
      </c>
      <c r="O276" s="140" t="n">
        <v>0.05</v>
      </c>
      <c r="P276" s="143" t="n">
        <v>0.005</v>
      </c>
      <c r="Q276" s="8" t="s">
        <v>67</v>
      </c>
      <c r="R276" s="84" t="n">
        <v>0</v>
      </c>
      <c r="S276" s="85" t="s">
        <v>68</v>
      </c>
      <c r="T276" s="29" t="n">
        <v>0</v>
      </c>
    </row>
    <row r="277" customFormat="false" ht="18" hidden="true" customHeight="false" outlineLevel="0" collapsed="false">
      <c r="A277" s="46" t="s">
        <v>73</v>
      </c>
      <c r="B277" s="139" t="n">
        <v>0.25</v>
      </c>
      <c r="C277" s="140" t="n">
        <v>0.25</v>
      </c>
      <c r="D277" s="140" t="n">
        <v>0.25</v>
      </c>
      <c r="E277" s="143" t="n">
        <v>0.025</v>
      </c>
      <c r="F277" s="143" t="n">
        <v>0.025</v>
      </c>
      <c r="G277" s="143" t="n">
        <v>0.025</v>
      </c>
      <c r="H277" s="143" t="n">
        <v>0.025</v>
      </c>
      <c r="I277" s="140"/>
      <c r="J277" s="140" t="n">
        <v>0.05</v>
      </c>
      <c r="K277" s="140" t="n">
        <v>0.05</v>
      </c>
      <c r="L277" s="165"/>
      <c r="M277" s="165" t="n">
        <v>0.05</v>
      </c>
      <c r="N277" s="140" t="n">
        <v>0.05</v>
      </c>
      <c r="O277" s="140" t="n">
        <v>0.05</v>
      </c>
      <c r="P277" s="143" t="n">
        <v>0.005</v>
      </c>
      <c r="Q277" s="8" t="s">
        <v>67</v>
      </c>
      <c r="R277" s="84" t="n">
        <v>1</v>
      </c>
      <c r="S277" s="85" t="s">
        <v>68</v>
      </c>
      <c r="T277" s="29" t="n">
        <v>0</v>
      </c>
    </row>
    <row r="278" customFormat="false" ht="18" hidden="true" customHeight="false" outlineLevel="0" collapsed="false">
      <c r="A278" s="46" t="s">
        <v>74</v>
      </c>
      <c r="B278" s="139" t="n">
        <v>0.25</v>
      </c>
      <c r="C278" s="140" t="n">
        <v>0.25</v>
      </c>
      <c r="D278" s="140" t="n">
        <v>0.25</v>
      </c>
      <c r="E278" s="143" t="n">
        <v>0.025</v>
      </c>
      <c r="F278" s="143" t="n">
        <v>0.025</v>
      </c>
      <c r="G278" s="143" t="n">
        <v>0.025</v>
      </c>
      <c r="H278" s="143" t="n">
        <v>0.025</v>
      </c>
      <c r="I278" s="140"/>
      <c r="J278" s="140" t="n">
        <v>0.05</v>
      </c>
      <c r="K278" s="140" t="n">
        <v>0.05</v>
      </c>
      <c r="L278" s="165"/>
      <c r="M278" s="165" t="n">
        <v>0.05</v>
      </c>
      <c r="N278" s="140" t="n">
        <v>0.05</v>
      </c>
      <c r="O278" s="140" t="n">
        <v>0.05</v>
      </c>
      <c r="P278" s="143" t="n">
        <v>0.005</v>
      </c>
      <c r="Q278" s="8" t="s">
        <v>67</v>
      </c>
      <c r="R278" s="84" t="n">
        <v>0</v>
      </c>
      <c r="S278" s="85" t="s">
        <v>68</v>
      </c>
      <c r="T278" s="29" t="n">
        <v>0</v>
      </c>
    </row>
    <row r="279" customFormat="false" ht="18" hidden="true" customHeight="false" outlineLevel="0" collapsed="false">
      <c r="A279" s="46" t="s">
        <v>53</v>
      </c>
      <c r="B279" s="139" t="n">
        <v>0.25</v>
      </c>
      <c r="C279" s="140" t="n">
        <v>0.25</v>
      </c>
      <c r="D279" s="140" t="n">
        <v>0.25</v>
      </c>
      <c r="E279" s="143" t="n">
        <v>0.025</v>
      </c>
      <c r="F279" s="143" t="n">
        <v>0.025</v>
      </c>
      <c r="G279" s="143" t="n">
        <v>0.025</v>
      </c>
      <c r="H279" s="143" t="n">
        <v>0.025</v>
      </c>
      <c r="I279" s="140"/>
      <c r="J279" s="140" t="n">
        <v>0.05</v>
      </c>
      <c r="K279" s="140" t="n">
        <v>0.05</v>
      </c>
      <c r="L279" s="165"/>
      <c r="M279" s="165" t="n">
        <v>0.05</v>
      </c>
      <c r="N279" s="140" t="n">
        <v>0.05</v>
      </c>
      <c r="O279" s="140" t="n">
        <v>0.05</v>
      </c>
      <c r="P279" s="143" t="n">
        <v>0.005</v>
      </c>
      <c r="Q279" s="8" t="s">
        <v>67</v>
      </c>
      <c r="R279" s="84" t="n">
        <v>1</v>
      </c>
      <c r="S279" s="85" t="s">
        <v>68</v>
      </c>
      <c r="T279" s="29" t="n">
        <v>0</v>
      </c>
    </row>
    <row r="280" customFormat="false" ht="18" hidden="true" customHeight="false" outlineLevel="0" collapsed="false">
      <c r="A280" s="46" t="s">
        <v>54</v>
      </c>
      <c r="B280" s="139" t="n">
        <v>0.25</v>
      </c>
      <c r="C280" s="140" t="n">
        <v>0.25</v>
      </c>
      <c r="D280" s="140" t="n">
        <v>0.25</v>
      </c>
      <c r="E280" s="143"/>
      <c r="F280" s="143"/>
      <c r="G280" s="143"/>
      <c r="H280" s="143"/>
      <c r="I280" s="140"/>
      <c r="J280" s="140" t="n">
        <v>0.05</v>
      </c>
      <c r="K280" s="140" t="n">
        <v>0.05</v>
      </c>
      <c r="L280" s="165"/>
      <c r="M280" s="165" t="n">
        <v>0.05</v>
      </c>
      <c r="N280" s="140" t="n">
        <v>0.05</v>
      </c>
      <c r="O280" s="140" t="n">
        <v>0.05</v>
      </c>
      <c r="P280" s="143" t="n">
        <v>0.005</v>
      </c>
      <c r="Q280" s="8" t="s">
        <v>67</v>
      </c>
      <c r="R280" s="84" t="n">
        <v>0</v>
      </c>
      <c r="S280" s="85" t="s">
        <v>68</v>
      </c>
      <c r="T280" s="29" t="n">
        <v>0</v>
      </c>
    </row>
    <row r="281" customFormat="false" ht="18.75" hidden="true" customHeight="false" outlineLevel="0" collapsed="false">
      <c r="A281" s="114" t="s">
        <v>75</v>
      </c>
      <c r="B281" s="116" t="n">
        <v>3.5</v>
      </c>
      <c r="C281" s="116" t="n">
        <v>15</v>
      </c>
      <c r="D281" s="116" t="n">
        <v>3.7</v>
      </c>
      <c r="E281" s="116" t="n">
        <v>0.5</v>
      </c>
      <c r="F281" s="116" t="n">
        <v>0.5</v>
      </c>
      <c r="G281" s="116" t="n">
        <v>0.5</v>
      </c>
      <c r="H281" s="116" t="n">
        <v>0.5</v>
      </c>
      <c r="I281" s="116" t="n">
        <v>0.5</v>
      </c>
      <c r="J281" s="116" t="n">
        <v>40</v>
      </c>
      <c r="K281" s="116" t="n">
        <v>270</v>
      </c>
      <c r="L281" s="116" t="n">
        <v>0.5</v>
      </c>
      <c r="M281" s="116" t="n">
        <v>190</v>
      </c>
      <c r="N281" s="116" t="n">
        <v>1.8</v>
      </c>
      <c r="O281" s="116" t="n">
        <v>5</v>
      </c>
      <c r="P281" s="116" t="n">
        <v>0.01</v>
      </c>
      <c r="Q281" s="93"/>
      <c r="R281" s="93"/>
      <c r="S281" s="93"/>
      <c r="T281" s="93"/>
    </row>
    <row r="282" customFormat="false" ht="18.75" hidden="true" customHeight="false" outlineLevel="0" collapsed="false">
      <c r="A282" s="114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57"/>
      <c r="N282" s="93"/>
      <c r="O282" s="93"/>
      <c r="P282" s="93"/>
      <c r="Q282" s="93"/>
      <c r="R282" s="93"/>
      <c r="S282" s="93"/>
      <c r="T282" s="93"/>
    </row>
    <row r="283" customFormat="false" ht="15" hidden="true" customHeight="false" outlineLevel="0" collapsed="false">
      <c r="A283" s="83" t="s">
        <v>76</v>
      </c>
      <c r="B283" s="164" t="n">
        <f aca="false">COUNT(B253:B280)</f>
        <v>24</v>
      </c>
      <c r="C283" s="164" t="n">
        <f aca="false">COUNT(C253:C280)</f>
        <v>24</v>
      </c>
      <c r="D283" s="164" t="n">
        <f aca="false">COUNT(D253:D280)</f>
        <v>24</v>
      </c>
      <c r="E283" s="164" t="n">
        <f aca="false">COUNT(E253:E280)</f>
        <v>23</v>
      </c>
      <c r="F283" s="164" t="n">
        <f aca="false">COUNT(F253:F280)</f>
        <v>23</v>
      </c>
      <c r="G283" s="164" t="n">
        <f aca="false">COUNT(G253:G280)</f>
        <v>23</v>
      </c>
      <c r="H283" s="164" t="n">
        <f aca="false">COUNT(H253:H280)</f>
        <v>23</v>
      </c>
      <c r="I283" s="164" t="n">
        <f aca="false">COUNT(I253:I280)</f>
        <v>0</v>
      </c>
      <c r="J283" s="164" t="n">
        <f aca="false">COUNT(J253:J280)</f>
        <v>24</v>
      </c>
      <c r="K283" s="164" t="n">
        <f aca="false">COUNT(K253:K280)</f>
        <v>24</v>
      </c>
      <c r="L283" s="164" t="n">
        <f aca="false">COUNT(L253:L280)</f>
        <v>0</v>
      </c>
      <c r="M283" s="164" t="n">
        <f aca="false">COUNT(M253:M280)</f>
        <v>24</v>
      </c>
      <c r="N283" s="164" t="n">
        <f aca="false">COUNT(N253:N280)</f>
        <v>24</v>
      </c>
      <c r="O283" s="164" t="n">
        <f aca="false">COUNT(O253:O280)</f>
        <v>24</v>
      </c>
      <c r="P283" s="164" t="n">
        <f aca="false">COUNT(P253:P280)</f>
        <v>24</v>
      </c>
      <c r="Q283" s="93"/>
      <c r="R283" s="93"/>
      <c r="S283" s="93"/>
      <c r="T283" s="93"/>
    </row>
    <row r="284" customFormat="false" ht="15" hidden="true" customHeight="false" outlineLevel="0" collapsed="false">
      <c r="A284" s="83" t="s">
        <v>77</v>
      </c>
      <c r="B284" s="18" t="n">
        <f aca="false">MAX(B253:B280)</f>
        <v>0.25</v>
      </c>
      <c r="C284" s="18" t="n">
        <f aca="false">MAX(C253:C280)</f>
        <v>0.25</v>
      </c>
      <c r="D284" s="18" t="n">
        <f aca="false">MAX(D253:D280)</f>
        <v>0.25</v>
      </c>
      <c r="E284" s="18" t="n">
        <f aca="false">MAX(E253:E280)</f>
        <v>0.025</v>
      </c>
      <c r="F284" s="18" t="n">
        <f aca="false">MAX(F253:F280)</f>
        <v>0.025</v>
      </c>
      <c r="G284" s="18" t="n">
        <f aca="false">MAX(G253:G280)</f>
        <v>0.025</v>
      </c>
      <c r="H284" s="18" t="n">
        <f aca="false">MAX(H253:H280)</f>
        <v>0.025</v>
      </c>
      <c r="I284" s="18" t="n">
        <f aca="false">MAX(I253:I280)</f>
        <v>0</v>
      </c>
      <c r="J284" s="18" t="n">
        <f aca="false">MAX(J253:J280)</f>
        <v>0.05</v>
      </c>
      <c r="K284" s="18" t="n">
        <f aca="false">MAX(K253:K280)</f>
        <v>0.05</v>
      </c>
      <c r="L284" s="18" t="n">
        <f aca="false">MAX(L253:L280)</f>
        <v>0</v>
      </c>
      <c r="M284" s="18" t="n">
        <f aca="false">MAX(M253:M280)</f>
        <v>0.05</v>
      </c>
      <c r="N284" s="18" t="n">
        <f aca="false">MAX(N253:N280)</f>
        <v>0.05</v>
      </c>
      <c r="O284" s="18" t="n">
        <f aca="false">MAX(O253:O280)</f>
        <v>0.05</v>
      </c>
      <c r="P284" s="145" t="n">
        <f aca="false">MAX(P253:P280)</f>
        <v>0.005</v>
      </c>
      <c r="Q284" s="93"/>
      <c r="R284" s="93"/>
      <c r="S284" s="93"/>
      <c r="T284" s="93"/>
    </row>
    <row r="285" customFormat="false" ht="15" hidden="true" customHeight="false" outlineLevel="0" collapsed="false">
      <c r="A285" s="83" t="s">
        <v>78</v>
      </c>
      <c r="B285" s="18" t="n">
        <f aca="false">MIN(B253:B280)</f>
        <v>0.25</v>
      </c>
      <c r="C285" s="18" t="n">
        <f aca="false">MIN(C253:C280)</f>
        <v>0.25</v>
      </c>
      <c r="D285" s="18" t="n">
        <f aca="false">MIN(D253:D280)</f>
        <v>0.25</v>
      </c>
      <c r="E285" s="19" t="n">
        <f aca="false">MIN(E253:E280)</f>
        <v>0.025</v>
      </c>
      <c r="F285" s="19" t="n">
        <f aca="false">MIN(F253:F280)</f>
        <v>0.025</v>
      </c>
      <c r="G285" s="19" t="n">
        <f aca="false">MIN(G253:G280)</f>
        <v>0.025</v>
      </c>
      <c r="H285" s="19" t="n">
        <f aca="false">MIN(H253:H280)</f>
        <v>0.025</v>
      </c>
      <c r="I285" s="18" t="n">
        <f aca="false">MIN(I253:I280)</f>
        <v>0</v>
      </c>
      <c r="J285" s="18" t="n">
        <f aca="false">MIN(J253:J280)</f>
        <v>0.05</v>
      </c>
      <c r="K285" s="19" t="n">
        <f aca="false">MIN(K253:K280)</f>
        <v>0.05</v>
      </c>
      <c r="L285" s="18" t="n">
        <f aca="false">MIN(L253:L280)</f>
        <v>0</v>
      </c>
      <c r="M285" s="18" t="n">
        <f aca="false">MIN(M253:M280)</f>
        <v>0.05</v>
      </c>
      <c r="N285" s="18" t="n">
        <f aca="false">MIN(N253:N280)</f>
        <v>0.05</v>
      </c>
      <c r="O285" s="18" t="n">
        <f aca="false">MIN(O253:O280)</f>
        <v>0.05</v>
      </c>
      <c r="P285" s="145" t="n">
        <f aca="false">MIN(P253:P280)</f>
        <v>0.005</v>
      </c>
      <c r="Q285" s="93"/>
      <c r="R285" s="93"/>
      <c r="S285" s="93"/>
      <c r="T285" s="93"/>
    </row>
    <row r="286" customFormat="false" ht="15" hidden="true" customHeight="false" outlineLevel="0" collapsed="false">
      <c r="A286" s="83" t="s">
        <v>79</v>
      </c>
      <c r="B286" s="18" t="n">
        <f aca="false">AVERAGE(B253:B280)</f>
        <v>0.25</v>
      </c>
      <c r="C286" s="18" t="n">
        <f aca="false">AVERAGE(C253:C280)</f>
        <v>0.25</v>
      </c>
      <c r="D286" s="18" t="n">
        <f aca="false">AVERAGE(D253:D280)</f>
        <v>0.25</v>
      </c>
      <c r="E286" s="19" t="n">
        <f aca="false">AVERAGE(E253:E280)</f>
        <v>0.025</v>
      </c>
      <c r="F286" s="19" t="n">
        <f aca="false">AVERAGE(F253:F280)</f>
        <v>0.025</v>
      </c>
      <c r="G286" s="19" t="n">
        <f aca="false">AVERAGE(G253:G280)</f>
        <v>0.025</v>
      </c>
      <c r="H286" s="19" t="n">
        <f aca="false">AVERAGE(H253:H280)</f>
        <v>0.025</v>
      </c>
      <c r="I286" s="18" t="e">
        <f aca="false">AVERAGE(I253:I280)</f>
        <v>#DIV/0!</v>
      </c>
      <c r="J286" s="18" t="n">
        <f aca="false">AVERAGE(J253:J280)</f>
        <v>0.05</v>
      </c>
      <c r="K286" s="18" t="n">
        <f aca="false">AVERAGE(K253:K280)</f>
        <v>0.05</v>
      </c>
      <c r="L286" s="18" t="e">
        <f aca="false">AVERAGE(L253:L280)</f>
        <v>#DIV/0!</v>
      </c>
      <c r="M286" s="19" t="n">
        <f aca="false">AVERAGE(M253:M280)</f>
        <v>0.05</v>
      </c>
      <c r="N286" s="18" t="n">
        <f aca="false">AVERAGE(N253:N280)</f>
        <v>0.05</v>
      </c>
      <c r="O286" s="18" t="n">
        <f aca="false">AVERAGE(O253:O280)</f>
        <v>0.05</v>
      </c>
      <c r="P286" s="145" t="n">
        <f aca="false">AVERAGE(P253:P280)</f>
        <v>0.005</v>
      </c>
      <c r="Q286" s="93"/>
      <c r="R286" s="93"/>
      <c r="S286" s="93"/>
      <c r="T286" s="93"/>
    </row>
    <row r="287" customFormat="false" ht="15" hidden="true" customHeight="false" outlineLevel="0" collapsed="false">
      <c r="A287" s="97"/>
      <c r="B287" s="158"/>
      <c r="C287" s="158"/>
      <c r="D287" s="158"/>
      <c r="E287" s="158"/>
      <c r="F287" s="158"/>
      <c r="G287" s="158"/>
      <c r="H287" s="158"/>
      <c r="I287" s="158"/>
      <c r="J287" s="158"/>
      <c r="K287" s="158"/>
      <c r="L287" s="158"/>
      <c r="M287" s="158"/>
      <c r="N287" s="158"/>
      <c r="O287" s="158"/>
      <c r="P287" s="158"/>
      <c r="Q287" s="158"/>
      <c r="R287" s="158"/>
      <c r="S287" s="158"/>
      <c r="T287" s="158"/>
    </row>
    <row r="288" customFormat="false" ht="15.75" hidden="true" customHeight="false" outlineLevel="0" collapsed="false">
      <c r="A288" s="159" t="s">
        <v>102</v>
      </c>
      <c r="B288" s="4"/>
      <c r="C288" s="4"/>
      <c r="D288" s="4"/>
      <c r="E288" s="15"/>
      <c r="F288" s="4"/>
      <c r="G288" s="158"/>
      <c r="H288" s="158"/>
      <c r="I288" s="158"/>
      <c r="J288" s="158"/>
      <c r="K288" s="158"/>
      <c r="L288" s="158"/>
      <c r="M288" s="158"/>
      <c r="N288" s="158"/>
      <c r="O288" s="158"/>
      <c r="P288" s="158"/>
      <c r="Q288" s="158"/>
      <c r="R288" s="158"/>
      <c r="S288" s="158"/>
      <c r="T288" s="158"/>
    </row>
    <row r="289" customFormat="false" ht="15" hidden="true" customHeight="false" outlineLevel="0" collapsed="false">
      <c r="A289" s="98" t="s">
        <v>81</v>
      </c>
      <c r="G289" s="158"/>
      <c r="H289" s="158"/>
      <c r="I289" s="158"/>
      <c r="J289" s="158"/>
      <c r="K289" s="158"/>
      <c r="L289" s="158"/>
      <c r="M289" s="158"/>
      <c r="N289" s="158"/>
      <c r="O289" s="158"/>
      <c r="P289" s="158"/>
      <c r="Q289" s="158"/>
      <c r="R289" s="158"/>
      <c r="S289" s="158"/>
      <c r="T289" s="158"/>
    </row>
    <row r="290" s="7" customFormat="true" ht="51" hidden="false" customHeight="true" outlineLevel="0" collapsed="false">
      <c r="A290" s="2" t="s">
        <v>0</v>
      </c>
      <c r="B290" s="100" t="s">
        <v>83</v>
      </c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</row>
    <row r="291" s="7" customFormat="true" ht="18" hidden="false" customHeight="false" outlineLevel="0" collapsed="false">
      <c r="A291" s="173" t="s">
        <v>2</v>
      </c>
      <c r="B291" s="105" t="n">
        <v>40360</v>
      </c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</row>
    <row r="292" s="7" customFormat="true" ht="20.25" hidden="false" customHeight="true" outlineLevel="0" collapsed="false">
      <c r="A292" s="126" t="s">
        <v>84</v>
      </c>
      <c r="B292" s="174" t="s">
        <v>85</v>
      </c>
      <c r="C292" s="174"/>
      <c r="D292" s="174"/>
      <c r="E292" s="174" t="s">
        <v>104</v>
      </c>
      <c r="F292" s="174"/>
      <c r="G292" s="174"/>
      <c r="H292" s="174"/>
      <c r="I292" s="127"/>
      <c r="J292" s="128" t="s">
        <v>105</v>
      </c>
      <c r="K292" s="128"/>
      <c r="L292" s="128"/>
      <c r="M292" s="128"/>
      <c r="N292" s="128"/>
      <c r="O292" s="128"/>
      <c r="P292" s="128"/>
      <c r="Q292" s="20" t="s">
        <v>62</v>
      </c>
      <c r="R292" s="20" t="s">
        <v>43</v>
      </c>
      <c r="S292" s="20" t="s">
        <v>44</v>
      </c>
      <c r="T292" s="20" t="s">
        <v>63</v>
      </c>
    </row>
    <row r="293" s="7" customFormat="true" ht="47.25" hidden="false" customHeight="true" outlineLevel="0" collapsed="false">
      <c r="A293" s="107" t="s">
        <v>56</v>
      </c>
      <c r="B293" s="129" t="s">
        <v>87</v>
      </c>
      <c r="C293" s="130" t="s">
        <v>88</v>
      </c>
      <c r="D293" s="130" t="s">
        <v>89</v>
      </c>
      <c r="E293" s="131" t="s">
        <v>90</v>
      </c>
      <c r="F293" s="131" t="s">
        <v>91</v>
      </c>
      <c r="G293" s="131" t="s">
        <v>92</v>
      </c>
      <c r="H293" s="130" t="s">
        <v>93</v>
      </c>
      <c r="I293" s="132" t="s">
        <v>94</v>
      </c>
      <c r="J293" s="133" t="s">
        <v>95</v>
      </c>
      <c r="K293" s="134" t="s">
        <v>96</v>
      </c>
      <c r="L293" s="130" t="s">
        <v>97</v>
      </c>
      <c r="M293" s="130" t="s">
        <v>98</v>
      </c>
      <c r="N293" s="130" t="s">
        <v>99</v>
      </c>
      <c r="O293" s="130" t="s">
        <v>100</v>
      </c>
      <c r="P293" s="130" t="s">
        <v>101</v>
      </c>
      <c r="Q293" s="20"/>
      <c r="R293" s="20"/>
      <c r="S293" s="20"/>
      <c r="T293" s="20"/>
    </row>
    <row r="294" s="7" customFormat="true" ht="18" hidden="false" customHeight="false" outlineLevel="0" collapsed="false">
      <c r="A294" s="126" t="s">
        <v>64</v>
      </c>
      <c r="B294" s="135" t="s">
        <v>82</v>
      </c>
      <c r="C294" s="109" t="s">
        <v>82</v>
      </c>
      <c r="D294" s="109" t="s">
        <v>82</v>
      </c>
      <c r="E294" s="109" t="s">
        <v>82</v>
      </c>
      <c r="F294" s="109" t="s">
        <v>82</v>
      </c>
      <c r="G294" s="109" t="s">
        <v>82</v>
      </c>
      <c r="H294" s="109" t="s">
        <v>82</v>
      </c>
      <c r="I294" s="136" t="s">
        <v>82</v>
      </c>
      <c r="J294" s="109" t="s">
        <v>82</v>
      </c>
      <c r="K294" s="109" t="s">
        <v>82</v>
      </c>
      <c r="L294" s="109" t="s">
        <v>82</v>
      </c>
      <c r="M294" s="170" t="s">
        <v>82</v>
      </c>
      <c r="N294" s="109" t="s">
        <v>82</v>
      </c>
      <c r="O294" s="109" t="s">
        <v>82</v>
      </c>
      <c r="P294" s="109" t="s">
        <v>82</v>
      </c>
      <c r="Q294" s="20"/>
      <c r="R294" s="20"/>
      <c r="S294" s="20"/>
      <c r="T294" s="20"/>
    </row>
    <row r="295" customFormat="false" ht="18" hidden="false" customHeight="true" outlineLevel="0" collapsed="false">
      <c r="A295" s="138" t="s">
        <v>9</v>
      </c>
      <c r="B295" s="139" t="n">
        <v>0.25</v>
      </c>
      <c r="C295" s="140" t="n">
        <v>0.25</v>
      </c>
      <c r="D295" s="140" t="n">
        <v>0.25</v>
      </c>
      <c r="E295" s="19" t="n">
        <v>0.025</v>
      </c>
      <c r="F295" s="171" t="n">
        <v>0.025</v>
      </c>
      <c r="G295" s="19" t="n">
        <v>0.025</v>
      </c>
      <c r="H295" s="171" t="n">
        <v>0.025</v>
      </c>
      <c r="I295" s="141"/>
      <c r="J295" s="14" t="n">
        <v>0.5</v>
      </c>
      <c r="K295" s="14" t="n">
        <v>0.5</v>
      </c>
      <c r="L295" s="14" t="n">
        <v>0.5</v>
      </c>
      <c r="M295" s="14" t="n">
        <v>0.5</v>
      </c>
      <c r="N295" s="14" t="n">
        <v>0.5</v>
      </c>
      <c r="O295" s="14" t="n">
        <v>0.5</v>
      </c>
      <c r="P295" s="18" t="n">
        <v>0.05</v>
      </c>
      <c r="Q295" s="8" t="s">
        <v>67</v>
      </c>
      <c r="R295" s="84" t="n">
        <v>0</v>
      </c>
      <c r="S295" s="85" t="s">
        <v>68</v>
      </c>
      <c r="T295" s="29" t="n">
        <v>0</v>
      </c>
    </row>
    <row r="296" customFormat="false" ht="18" hidden="false" customHeight="false" outlineLevel="0" collapsed="false">
      <c r="A296" s="39" t="s">
        <v>11</v>
      </c>
      <c r="B296" s="139" t="n">
        <v>0.25</v>
      </c>
      <c r="C296" s="140" t="n">
        <v>0.25</v>
      </c>
      <c r="D296" s="140" t="n">
        <v>0.25</v>
      </c>
      <c r="E296" s="19" t="n">
        <v>0.025</v>
      </c>
      <c r="F296" s="171" t="n">
        <v>0.025</v>
      </c>
      <c r="G296" s="19" t="n">
        <v>0.025</v>
      </c>
      <c r="H296" s="171" t="n">
        <v>0.025</v>
      </c>
      <c r="I296" s="141"/>
      <c r="J296" s="14" t="n">
        <v>0.5</v>
      </c>
      <c r="K296" s="14" t="n">
        <v>0.5</v>
      </c>
      <c r="L296" s="14" t="n">
        <v>0.5</v>
      </c>
      <c r="M296" s="14" t="n">
        <v>0.5</v>
      </c>
      <c r="N296" s="14" t="n">
        <v>0.5</v>
      </c>
      <c r="O296" s="14" t="n">
        <v>0.5</v>
      </c>
      <c r="P296" s="18" t="n">
        <v>0.05</v>
      </c>
      <c r="Q296" s="8" t="s">
        <v>67</v>
      </c>
      <c r="R296" s="84" t="n">
        <v>0</v>
      </c>
      <c r="S296" s="85" t="s">
        <v>68</v>
      </c>
      <c r="T296" s="29" t="n">
        <v>0</v>
      </c>
    </row>
    <row r="297" customFormat="false" ht="18" hidden="false" customHeight="false" outlineLevel="0" collapsed="false">
      <c r="A297" s="39" t="s">
        <v>12</v>
      </c>
      <c r="B297" s="139" t="n">
        <v>0.25</v>
      </c>
      <c r="C297" s="140" t="n">
        <v>0.25</v>
      </c>
      <c r="D297" s="140" t="n">
        <v>0.25</v>
      </c>
      <c r="E297" s="19" t="n">
        <v>0.025</v>
      </c>
      <c r="F297" s="171" t="n">
        <v>0.025</v>
      </c>
      <c r="G297" s="19" t="n">
        <v>0.025</v>
      </c>
      <c r="H297" s="171" t="n">
        <v>0.025</v>
      </c>
      <c r="I297" s="141"/>
      <c r="J297" s="14" t="n">
        <v>0.5</v>
      </c>
      <c r="K297" s="14" t="n">
        <v>0.5</v>
      </c>
      <c r="L297" s="14" t="n">
        <v>0.5</v>
      </c>
      <c r="M297" s="14" t="n">
        <v>0.5</v>
      </c>
      <c r="N297" s="14" t="n">
        <v>0.5</v>
      </c>
      <c r="O297" s="14" t="n">
        <v>0.5</v>
      </c>
      <c r="P297" s="18" t="n">
        <v>0.05</v>
      </c>
      <c r="Q297" s="8" t="s">
        <v>67</v>
      </c>
      <c r="R297" s="84" t="n">
        <v>0</v>
      </c>
      <c r="S297" s="85" t="s">
        <v>68</v>
      </c>
      <c r="T297" s="29" t="n">
        <v>0</v>
      </c>
    </row>
    <row r="298" customFormat="false" ht="18" hidden="false" customHeight="false" outlineLevel="0" collapsed="false">
      <c r="A298" s="39" t="s">
        <v>13</v>
      </c>
      <c r="B298" s="139" t="n">
        <v>0.25</v>
      </c>
      <c r="C298" s="140" t="n">
        <v>0.25</v>
      </c>
      <c r="D298" s="140" t="n">
        <v>0.25</v>
      </c>
      <c r="E298" s="19" t="n">
        <v>0.025</v>
      </c>
      <c r="F298" s="171" t="n">
        <v>0.025</v>
      </c>
      <c r="G298" s="19" t="n">
        <v>0.025</v>
      </c>
      <c r="H298" s="171" t="n">
        <v>0.025</v>
      </c>
      <c r="I298" s="141"/>
      <c r="J298" s="14" t="n">
        <v>0.5</v>
      </c>
      <c r="K298" s="14" t="n">
        <v>0.5</v>
      </c>
      <c r="L298" s="14" t="n">
        <v>0.5</v>
      </c>
      <c r="M298" s="14" t="n">
        <v>0.5</v>
      </c>
      <c r="N298" s="14" t="n">
        <v>0.5</v>
      </c>
      <c r="O298" s="14" t="n">
        <v>0.5</v>
      </c>
      <c r="P298" s="18" t="n">
        <v>0.05</v>
      </c>
      <c r="Q298" s="8" t="s">
        <v>67</v>
      </c>
      <c r="R298" s="84" t="n">
        <v>0</v>
      </c>
      <c r="S298" s="85" t="s">
        <v>68</v>
      </c>
      <c r="T298" s="29" t="n">
        <v>0</v>
      </c>
    </row>
    <row r="299" customFormat="false" ht="18" hidden="false" customHeight="false" outlineLevel="0" collapsed="false">
      <c r="A299" s="39" t="s">
        <v>14</v>
      </c>
      <c r="B299" s="139" t="n">
        <v>0.25</v>
      </c>
      <c r="C299" s="140" t="n">
        <v>0.25</v>
      </c>
      <c r="D299" s="140" t="n">
        <v>0.25</v>
      </c>
      <c r="E299" s="19" t="n">
        <v>0.025</v>
      </c>
      <c r="F299" s="171" t="n">
        <v>0.025</v>
      </c>
      <c r="G299" s="19" t="n">
        <v>0.025</v>
      </c>
      <c r="H299" s="171" t="n">
        <v>0.025</v>
      </c>
      <c r="I299" s="141"/>
      <c r="J299" s="14" t="n">
        <v>0.5</v>
      </c>
      <c r="K299" s="14" t="n">
        <v>0.5</v>
      </c>
      <c r="L299" s="14" t="n">
        <v>0.5</v>
      </c>
      <c r="M299" s="14" t="n">
        <v>0.5</v>
      </c>
      <c r="N299" s="14" t="n">
        <v>0.5</v>
      </c>
      <c r="O299" s="14" t="n">
        <v>0.5</v>
      </c>
      <c r="P299" s="18" t="n">
        <v>0.05</v>
      </c>
      <c r="Q299" s="8" t="s">
        <v>67</v>
      </c>
      <c r="R299" s="84" t="n">
        <v>0</v>
      </c>
      <c r="S299" s="85" t="s">
        <v>68</v>
      </c>
      <c r="T299" s="29" t="n">
        <v>0</v>
      </c>
    </row>
    <row r="300" customFormat="false" ht="18" hidden="false" customHeight="false" outlineLevel="0" collapsed="false">
      <c r="A300" s="39" t="s">
        <v>15</v>
      </c>
      <c r="B300" s="139" t="n">
        <v>0.25</v>
      </c>
      <c r="C300" s="140" t="n">
        <v>0.25</v>
      </c>
      <c r="D300" s="140" t="n">
        <v>0.25</v>
      </c>
      <c r="E300" s="19" t="n">
        <v>0.025</v>
      </c>
      <c r="F300" s="171" t="n">
        <v>0.025</v>
      </c>
      <c r="G300" s="19" t="n">
        <v>0.025</v>
      </c>
      <c r="H300" s="171" t="n">
        <v>0.025</v>
      </c>
      <c r="I300" s="141"/>
      <c r="J300" s="14" t="n">
        <v>0.5</v>
      </c>
      <c r="K300" s="14" t="n">
        <v>0.5</v>
      </c>
      <c r="L300" s="14" t="n">
        <v>0.5</v>
      </c>
      <c r="M300" s="14" t="n">
        <v>0.5</v>
      </c>
      <c r="N300" s="14" t="n">
        <v>0.5</v>
      </c>
      <c r="O300" s="14" t="n">
        <v>0.5</v>
      </c>
      <c r="P300" s="18" t="n">
        <v>0.05</v>
      </c>
      <c r="Q300" s="8" t="s">
        <v>67</v>
      </c>
      <c r="R300" s="84" t="n">
        <v>0</v>
      </c>
      <c r="S300" s="85" t="s">
        <v>68</v>
      </c>
      <c r="T300" s="29" t="n">
        <v>0</v>
      </c>
    </row>
    <row r="301" customFormat="false" ht="18" hidden="false" customHeight="false" outlineLevel="0" collapsed="false">
      <c r="A301" s="39" t="s">
        <v>16</v>
      </c>
      <c r="B301" s="139" t="n">
        <v>0.25</v>
      </c>
      <c r="C301" s="140" t="n">
        <v>0.25</v>
      </c>
      <c r="D301" s="140" t="n">
        <v>0.25</v>
      </c>
      <c r="E301" s="19" t="n">
        <v>0.025</v>
      </c>
      <c r="F301" s="171" t="n">
        <v>0.025</v>
      </c>
      <c r="G301" s="19" t="n">
        <v>0.025</v>
      </c>
      <c r="H301" s="171" t="n">
        <v>0.025</v>
      </c>
      <c r="I301" s="141"/>
      <c r="J301" s="14" t="n">
        <v>0.5</v>
      </c>
      <c r="K301" s="14" t="n">
        <v>0.5</v>
      </c>
      <c r="L301" s="14" t="n">
        <v>0.5</v>
      </c>
      <c r="M301" s="14" t="n">
        <v>0.5</v>
      </c>
      <c r="N301" s="14" t="n">
        <v>0.5</v>
      </c>
      <c r="O301" s="14" t="n">
        <v>0.5</v>
      </c>
      <c r="P301" s="18" t="n">
        <v>0.05</v>
      </c>
      <c r="Q301" s="8" t="s">
        <v>67</v>
      </c>
      <c r="R301" s="84" t="n">
        <v>0</v>
      </c>
      <c r="S301" s="85" t="s">
        <v>68</v>
      </c>
      <c r="T301" s="29" t="n">
        <v>0</v>
      </c>
    </row>
    <row r="302" customFormat="false" ht="18" hidden="false" customHeight="false" outlineLevel="0" collapsed="false">
      <c r="A302" s="39" t="s">
        <v>17</v>
      </c>
      <c r="B302" s="139" t="n">
        <v>0.25</v>
      </c>
      <c r="C302" s="140" t="n">
        <v>0.25</v>
      </c>
      <c r="D302" s="140" t="n">
        <v>0.25</v>
      </c>
      <c r="E302" s="19" t="n">
        <v>0.025</v>
      </c>
      <c r="F302" s="171" t="n">
        <v>0.025</v>
      </c>
      <c r="G302" s="19" t="n">
        <v>0.025</v>
      </c>
      <c r="H302" s="171" t="n">
        <v>0.025</v>
      </c>
      <c r="I302" s="141"/>
      <c r="J302" s="14" t="n">
        <v>0.5</v>
      </c>
      <c r="K302" s="14" t="n">
        <v>0.5</v>
      </c>
      <c r="L302" s="14" t="n">
        <v>0.5</v>
      </c>
      <c r="M302" s="14" t="n">
        <v>0.5</v>
      </c>
      <c r="N302" s="14" t="n">
        <v>0.5</v>
      </c>
      <c r="O302" s="14" t="n">
        <v>0.5</v>
      </c>
      <c r="P302" s="18" t="n">
        <v>0.05</v>
      </c>
      <c r="Q302" s="8" t="s">
        <v>67</v>
      </c>
      <c r="R302" s="84" t="n">
        <v>0</v>
      </c>
      <c r="S302" s="85" t="s">
        <v>68</v>
      </c>
      <c r="T302" s="29" t="n">
        <v>0</v>
      </c>
    </row>
    <row r="303" customFormat="false" ht="18" hidden="false" customHeight="false" outlineLevel="0" collapsed="false">
      <c r="A303" s="39" t="s">
        <v>18</v>
      </c>
      <c r="B303" s="139" t="n">
        <v>0.25</v>
      </c>
      <c r="C303" s="140" t="n">
        <v>0.25</v>
      </c>
      <c r="D303" s="140" t="n">
        <v>0.25</v>
      </c>
      <c r="E303" s="19" t="n">
        <v>0.025</v>
      </c>
      <c r="F303" s="171" t="n">
        <v>0.025</v>
      </c>
      <c r="G303" s="19" t="n">
        <v>0.025</v>
      </c>
      <c r="H303" s="171" t="n">
        <v>0.025</v>
      </c>
      <c r="I303" s="141"/>
      <c r="J303" s="14" t="n">
        <v>0.5</v>
      </c>
      <c r="K303" s="14" t="n">
        <v>0.5</v>
      </c>
      <c r="L303" s="14" t="n">
        <v>0.5</v>
      </c>
      <c r="M303" s="14" t="n">
        <v>0.5</v>
      </c>
      <c r="N303" s="14" t="n">
        <v>0.5</v>
      </c>
      <c r="O303" s="14" t="n">
        <v>0.5</v>
      </c>
      <c r="P303" s="18" t="n">
        <v>0.05</v>
      </c>
      <c r="Q303" s="8" t="s">
        <v>67</v>
      </c>
      <c r="R303" s="84" t="n">
        <v>0</v>
      </c>
      <c r="S303" s="85" t="s">
        <v>68</v>
      </c>
      <c r="T303" s="29" t="n">
        <v>0</v>
      </c>
    </row>
    <row r="304" customFormat="false" ht="18" hidden="false" customHeight="false" outlineLevel="0" collapsed="false">
      <c r="A304" s="39" t="s">
        <v>19</v>
      </c>
      <c r="B304" s="139" t="n">
        <v>0.25</v>
      </c>
      <c r="C304" s="140" t="n">
        <v>0.25</v>
      </c>
      <c r="D304" s="140" t="n">
        <v>0.25</v>
      </c>
      <c r="E304" s="19" t="n">
        <v>0.025</v>
      </c>
      <c r="F304" s="171" t="n">
        <v>0.025</v>
      </c>
      <c r="G304" s="19" t="n">
        <v>0.025</v>
      </c>
      <c r="H304" s="171" t="n">
        <v>0.025</v>
      </c>
      <c r="I304" s="141"/>
      <c r="J304" s="14" t="n">
        <v>0.5</v>
      </c>
      <c r="K304" s="14" t="n">
        <v>0.5</v>
      </c>
      <c r="L304" s="14" t="n">
        <v>0.5</v>
      </c>
      <c r="M304" s="14" t="n">
        <v>0.5</v>
      </c>
      <c r="N304" s="14" t="n">
        <v>0.5</v>
      </c>
      <c r="O304" s="14" t="n">
        <v>0.5</v>
      </c>
      <c r="P304" s="18" t="n">
        <v>0.05</v>
      </c>
      <c r="Q304" s="8" t="s">
        <v>67</v>
      </c>
      <c r="R304" s="84" t="n">
        <v>0</v>
      </c>
      <c r="S304" s="85" t="s">
        <v>68</v>
      </c>
      <c r="T304" s="29" t="n">
        <v>0</v>
      </c>
    </row>
    <row r="305" customFormat="false" ht="18" hidden="false" customHeight="false" outlineLevel="0" collapsed="false">
      <c r="A305" s="39" t="s">
        <v>20</v>
      </c>
      <c r="B305" s="139" t="n">
        <v>0.25</v>
      </c>
      <c r="C305" s="140" t="n">
        <v>0.25</v>
      </c>
      <c r="D305" s="140" t="n">
        <v>0.25</v>
      </c>
      <c r="E305" s="19" t="n">
        <v>0.025</v>
      </c>
      <c r="F305" s="171" t="n">
        <v>0.025</v>
      </c>
      <c r="G305" s="19" t="n">
        <v>0.025</v>
      </c>
      <c r="H305" s="171" t="n">
        <v>0.025</v>
      </c>
      <c r="I305" s="141"/>
      <c r="J305" s="14" t="n">
        <v>0.5</v>
      </c>
      <c r="K305" s="14" t="n">
        <v>0.5</v>
      </c>
      <c r="L305" s="14" t="n">
        <v>0.5</v>
      </c>
      <c r="M305" s="14" t="n">
        <v>0.5</v>
      </c>
      <c r="N305" s="14" t="n">
        <v>0.5</v>
      </c>
      <c r="O305" s="14" t="n">
        <v>0.5</v>
      </c>
      <c r="P305" s="18" t="n">
        <v>0.05</v>
      </c>
      <c r="Q305" s="8" t="s">
        <v>67</v>
      </c>
      <c r="R305" s="84" t="n">
        <v>0</v>
      </c>
      <c r="S305" s="85" t="s">
        <v>68</v>
      </c>
      <c r="T305" s="29" t="n">
        <v>0</v>
      </c>
    </row>
    <row r="306" customFormat="false" ht="18" hidden="false" customHeight="false" outlineLevel="0" collapsed="false">
      <c r="A306" s="39" t="s">
        <v>21</v>
      </c>
      <c r="B306" s="139" t="n">
        <v>0.25</v>
      </c>
      <c r="C306" s="140" t="n">
        <v>0.25</v>
      </c>
      <c r="D306" s="140" t="n">
        <v>0.25</v>
      </c>
      <c r="E306" s="19" t="n">
        <v>0.025</v>
      </c>
      <c r="F306" s="171" t="n">
        <v>0.025</v>
      </c>
      <c r="G306" s="19" t="n">
        <v>0.025</v>
      </c>
      <c r="H306" s="171" t="n">
        <v>0.025</v>
      </c>
      <c r="I306" s="141"/>
      <c r="J306" s="14" t="n">
        <v>0.5</v>
      </c>
      <c r="K306" s="14" t="n">
        <v>0.5</v>
      </c>
      <c r="L306" s="14" t="n">
        <v>0.5</v>
      </c>
      <c r="M306" s="14" t="n">
        <v>0.5</v>
      </c>
      <c r="N306" s="14" t="n">
        <v>0.5</v>
      </c>
      <c r="O306" s="14" t="n">
        <v>0.5</v>
      </c>
      <c r="P306" s="18" t="n">
        <v>0.05</v>
      </c>
      <c r="Q306" s="8" t="s">
        <v>67</v>
      </c>
      <c r="R306" s="84" t="n">
        <v>0</v>
      </c>
      <c r="S306" s="85" t="s">
        <v>68</v>
      </c>
      <c r="T306" s="29" t="n">
        <v>0</v>
      </c>
    </row>
    <row r="307" customFormat="false" ht="18" hidden="false" customHeight="false" outlineLevel="0" collapsed="false">
      <c r="A307" s="39" t="s">
        <v>22</v>
      </c>
      <c r="B307" s="139" t="n">
        <v>0.25</v>
      </c>
      <c r="C307" s="140" t="n">
        <v>0.25</v>
      </c>
      <c r="D307" s="140" t="n">
        <v>0.25</v>
      </c>
      <c r="E307" s="19" t="n">
        <v>0.025</v>
      </c>
      <c r="F307" s="171" t="n">
        <v>0.025</v>
      </c>
      <c r="G307" s="19" t="n">
        <v>0.025</v>
      </c>
      <c r="H307" s="171" t="n">
        <v>0.025</v>
      </c>
      <c r="I307" s="141"/>
      <c r="J307" s="14" t="n">
        <v>0.5</v>
      </c>
      <c r="K307" s="14" t="n">
        <v>0.5</v>
      </c>
      <c r="L307" s="14" t="n">
        <v>0.5</v>
      </c>
      <c r="M307" s="14" t="n">
        <v>0.5</v>
      </c>
      <c r="N307" s="14" t="n">
        <v>0.5</v>
      </c>
      <c r="O307" s="14" t="n">
        <v>0.5</v>
      </c>
      <c r="P307" s="18" t="n">
        <v>0.05</v>
      </c>
      <c r="Q307" s="8" t="s">
        <v>67</v>
      </c>
      <c r="R307" s="84" t="n">
        <v>0</v>
      </c>
      <c r="S307" s="85" t="s">
        <v>68</v>
      </c>
      <c r="T307" s="29" t="n">
        <v>0</v>
      </c>
    </row>
    <row r="308" customFormat="false" ht="18" hidden="false" customHeight="false" outlineLevel="0" collapsed="false">
      <c r="A308" s="45" t="s">
        <v>23</v>
      </c>
      <c r="B308" s="139" t="n">
        <v>0.25</v>
      </c>
      <c r="C308" s="140" t="n">
        <v>0.25</v>
      </c>
      <c r="D308" s="140" t="n">
        <v>0.25</v>
      </c>
      <c r="E308" s="19" t="n">
        <v>0.025</v>
      </c>
      <c r="F308" s="171" t="n">
        <v>0.025</v>
      </c>
      <c r="G308" s="19" t="n">
        <v>0.025</v>
      </c>
      <c r="H308" s="171" t="n">
        <v>0.025</v>
      </c>
      <c r="I308" s="141"/>
      <c r="J308" s="14" t="n">
        <v>0.5</v>
      </c>
      <c r="K308" s="14" t="n">
        <v>0.5</v>
      </c>
      <c r="L308" s="14" t="n">
        <v>0.5</v>
      </c>
      <c r="M308" s="14" t="n">
        <v>0.5</v>
      </c>
      <c r="N308" s="14" t="n">
        <v>0.5</v>
      </c>
      <c r="O308" s="14" t="n">
        <v>0.5</v>
      </c>
      <c r="P308" s="18" t="n">
        <v>0.05</v>
      </c>
      <c r="Q308" s="8" t="s">
        <v>67</v>
      </c>
      <c r="R308" s="84" t="n">
        <v>0</v>
      </c>
      <c r="S308" s="85" t="s">
        <v>68</v>
      </c>
      <c r="T308" s="29" t="n">
        <v>0</v>
      </c>
    </row>
    <row r="309" customFormat="false" ht="18" hidden="false" customHeight="false" outlineLevel="0" collapsed="false">
      <c r="A309" s="45" t="s">
        <v>25</v>
      </c>
      <c r="B309" s="139" t="n">
        <v>0.25</v>
      </c>
      <c r="C309" s="140" t="n">
        <v>0.25</v>
      </c>
      <c r="D309" s="140" t="n">
        <v>0.25</v>
      </c>
      <c r="E309" s="19" t="n">
        <v>0.025</v>
      </c>
      <c r="F309" s="171" t="n">
        <v>0.025</v>
      </c>
      <c r="G309" s="19" t="n">
        <v>0.025</v>
      </c>
      <c r="H309" s="171" t="n">
        <v>0.025</v>
      </c>
      <c r="I309" s="141"/>
      <c r="J309" s="14" t="n">
        <v>0.5</v>
      </c>
      <c r="K309" s="14" t="n">
        <v>0.5</v>
      </c>
      <c r="L309" s="14" t="n">
        <v>0.5</v>
      </c>
      <c r="M309" s="14" t="n">
        <v>0.5</v>
      </c>
      <c r="N309" s="14" t="n">
        <v>0.5</v>
      </c>
      <c r="O309" s="14" t="n">
        <v>0.5</v>
      </c>
      <c r="P309" s="18" t="n">
        <v>0.05</v>
      </c>
      <c r="Q309" s="8" t="s">
        <v>67</v>
      </c>
      <c r="R309" s="84" t="n">
        <v>0</v>
      </c>
      <c r="S309" s="85" t="s">
        <v>68</v>
      </c>
      <c r="T309" s="29" t="n">
        <v>0</v>
      </c>
    </row>
    <row r="310" customFormat="false" ht="18" hidden="false" customHeight="false" outlineLevel="0" collapsed="false">
      <c r="A310" s="45" t="s">
        <v>26</v>
      </c>
      <c r="B310" s="139" t="n">
        <v>0.25</v>
      </c>
      <c r="C310" s="140" t="n">
        <v>0.25</v>
      </c>
      <c r="D310" s="140" t="n">
        <v>0.25</v>
      </c>
      <c r="E310" s="19" t="n">
        <v>0.025</v>
      </c>
      <c r="F310" s="171" t="n">
        <v>0.025</v>
      </c>
      <c r="G310" s="19" t="n">
        <v>0.025</v>
      </c>
      <c r="H310" s="171" t="n">
        <v>0.025</v>
      </c>
      <c r="I310" s="141"/>
      <c r="J310" s="14" t="n">
        <v>0.5</v>
      </c>
      <c r="K310" s="14" t="n">
        <v>0.5</v>
      </c>
      <c r="L310" s="14" t="n">
        <v>0.5</v>
      </c>
      <c r="M310" s="14" t="n">
        <v>0.5</v>
      </c>
      <c r="N310" s="14" t="n">
        <v>0.5</v>
      </c>
      <c r="O310" s="14" t="n">
        <v>0.5</v>
      </c>
      <c r="P310" s="18" t="n">
        <v>0.05</v>
      </c>
      <c r="Q310" s="8" t="s">
        <v>67</v>
      </c>
      <c r="R310" s="84" t="n">
        <v>0</v>
      </c>
      <c r="S310" s="85" t="s">
        <v>68</v>
      </c>
      <c r="T310" s="29" t="n">
        <v>0</v>
      </c>
    </row>
    <row r="311" customFormat="false" ht="18" hidden="false" customHeight="false" outlineLevel="0" collapsed="false">
      <c r="A311" s="45" t="s">
        <v>27</v>
      </c>
      <c r="B311" s="139" t="n">
        <v>0.25</v>
      </c>
      <c r="C311" s="175" t="n">
        <v>0.25</v>
      </c>
      <c r="D311" s="175" t="n">
        <v>0.25</v>
      </c>
      <c r="E311" s="176" t="n">
        <v>0.025</v>
      </c>
      <c r="F311" s="177" t="n">
        <v>0.025</v>
      </c>
      <c r="G311" s="176" t="n">
        <v>0.025</v>
      </c>
      <c r="H311" s="177" t="n">
        <v>0.025</v>
      </c>
      <c r="I311" s="178"/>
      <c r="J311" s="179" t="n">
        <v>0.5</v>
      </c>
      <c r="K311" s="179" t="n">
        <v>0.5</v>
      </c>
      <c r="L311" s="179" t="n">
        <v>0.5</v>
      </c>
      <c r="M311" s="179" t="n">
        <v>0.5</v>
      </c>
      <c r="N311" s="179" t="n">
        <v>0.5</v>
      </c>
      <c r="O311" s="179" t="n">
        <v>0.5</v>
      </c>
      <c r="P311" s="180" t="n">
        <v>0.05</v>
      </c>
      <c r="Q311" s="8" t="s">
        <v>67</v>
      </c>
      <c r="R311" s="84" t="n">
        <v>0</v>
      </c>
      <c r="S311" s="85" t="s">
        <v>68</v>
      </c>
      <c r="T311" s="29" t="n">
        <v>0</v>
      </c>
    </row>
    <row r="312" customFormat="false" ht="18" hidden="false" customHeight="false" outlineLevel="0" collapsed="false">
      <c r="A312" s="46" t="s">
        <v>28</v>
      </c>
      <c r="B312" s="139" t="n">
        <v>0.25</v>
      </c>
      <c r="C312" s="175" t="n">
        <v>0.25</v>
      </c>
      <c r="D312" s="175" t="n">
        <v>0.25</v>
      </c>
      <c r="E312" s="176" t="n">
        <v>0.025</v>
      </c>
      <c r="F312" s="177" t="n">
        <v>0.025</v>
      </c>
      <c r="G312" s="176" t="n">
        <v>0.025</v>
      </c>
      <c r="H312" s="177" t="n">
        <v>0.025</v>
      </c>
      <c r="I312" s="18" t="s">
        <v>52</v>
      </c>
      <c r="J312" s="179" t="n">
        <v>0.5</v>
      </c>
      <c r="K312" s="179" t="n">
        <v>0.5</v>
      </c>
      <c r="L312" s="18" t="s">
        <v>52</v>
      </c>
      <c r="M312" s="179" t="n">
        <v>0.5</v>
      </c>
      <c r="N312" s="179" t="n">
        <v>0.5</v>
      </c>
      <c r="O312" s="179" t="n">
        <v>0.5</v>
      </c>
      <c r="P312" s="180" t="n">
        <v>0.05</v>
      </c>
      <c r="Q312" s="182" t="s">
        <v>67</v>
      </c>
      <c r="R312" s="84" t="n">
        <v>0</v>
      </c>
      <c r="S312" s="85" t="s">
        <v>68</v>
      </c>
      <c r="T312" s="29" t="n">
        <v>0</v>
      </c>
    </row>
    <row r="313" customFormat="false" ht="18" hidden="false" customHeight="false" outlineLevel="0" collapsed="false">
      <c r="A313" s="46" t="s">
        <v>29</v>
      </c>
      <c r="B313" s="139" t="n">
        <v>0.25</v>
      </c>
      <c r="C313" s="175" t="n">
        <v>0.25</v>
      </c>
      <c r="D313" s="175" t="n">
        <v>0.25</v>
      </c>
      <c r="E313" s="176" t="n">
        <v>0.025</v>
      </c>
      <c r="F313" s="177" t="n">
        <v>0.025</v>
      </c>
      <c r="G313" s="176" t="n">
        <v>0.025</v>
      </c>
      <c r="H313" s="177" t="n">
        <v>0.025</v>
      </c>
      <c r="I313" s="18" t="s">
        <v>52</v>
      </c>
      <c r="J313" s="179" t="n">
        <v>0.5</v>
      </c>
      <c r="K313" s="179" t="n">
        <v>0.5</v>
      </c>
      <c r="L313" s="18" t="s">
        <v>52</v>
      </c>
      <c r="M313" s="179" t="n">
        <v>0.5</v>
      </c>
      <c r="N313" s="179" t="n">
        <v>0.5</v>
      </c>
      <c r="O313" s="179" t="n">
        <v>0.5</v>
      </c>
      <c r="P313" s="180" t="n">
        <v>0.05</v>
      </c>
      <c r="Q313" s="182" t="s">
        <v>67</v>
      </c>
      <c r="R313" s="84" t="n">
        <v>0</v>
      </c>
      <c r="S313" s="85" t="s">
        <v>68</v>
      </c>
      <c r="T313" s="29" t="n">
        <v>0</v>
      </c>
    </row>
    <row r="314" customFormat="false" ht="18" hidden="false" customHeight="false" outlineLevel="0" collapsed="false">
      <c r="A314" s="46" t="s">
        <v>30</v>
      </c>
      <c r="B314" s="139" t="n">
        <v>0.25</v>
      </c>
      <c r="C314" s="175" t="n">
        <v>0.25</v>
      </c>
      <c r="D314" s="175" t="n">
        <v>0.25</v>
      </c>
      <c r="E314" s="176" t="n">
        <v>0.025</v>
      </c>
      <c r="F314" s="177" t="n">
        <v>0.025</v>
      </c>
      <c r="G314" s="176" t="n">
        <v>0.025</v>
      </c>
      <c r="H314" s="177" t="n">
        <v>0.025</v>
      </c>
      <c r="I314" s="18" t="s">
        <v>52</v>
      </c>
      <c r="J314" s="179" t="n">
        <v>0.5</v>
      </c>
      <c r="K314" s="179" t="n">
        <v>0.5</v>
      </c>
      <c r="L314" s="18" t="s">
        <v>52</v>
      </c>
      <c r="M314" s="179" t="n">
        <v>0.5</v>
      </c>
      <c r="N314" s="179" t="n">
        <v>0.5</v>
      </c>
      <c r="O314" s="179" t="n">
        <v>0.5</v>
      </c>
      <c r="P314" s="180" t="n">
        <v>0.05</v>
      </c>
      <c r="Q314" s="182" t="s">
        <v>67</v>
      </c>
      <c r="R314" s="84" t="n">
        <v>0</v>
      </c>
      <c r="S314" s="85" t="s">
        <v>68</v>
      </c>
      <c r="T314" s="29" t="n">
        <v>0</v>
      </c>
    </row>
    <row r="315" customFormat="false" ht="18" hidden="false" customHeight="false" outlineLevel="0" collapsed="false">
      <c r="A315" s="46" t="s">
        <v>69</v>
      </c>
      <c r="B315" s="139" t="n">
        <v>0.25</v>
      </c>
      <c r="C315" s="175" t="n">
        <v>0.25</v>
      </c>
      <c r="D315" s="175" t="n">
        <v>0.25</v>
      </c>
      <c r="E315" s="176" t="n">
        <v>0.025</v>
      </c>
      <c r="F315" s="177" t="n">
        <v>0.025</v>
      </c>
      <c r="G315" s="176" t="n">
        <v>0.025</v>
      </c>
      <c r="H315" s="177" t="n">
        <v>0.025</v>
      </c>
      <c r="I315" s="18" t="s">
        <v>52</v>
      </c>
      <c r="J315" s="179" t="n">
        <v>0.5</v>
      </c>
      <c r="K315" s="179" t="n">
        <v>0.5</v>
      </c>
      <c r="L315" s="18" t="s">
        <v>52</v>
      </c>
      <c r="M315" s="179" t="n">
        <v>0.5</v>
      </c>
      <c r="N315" s="179" t="n">
        <v>0.5</v>
      </c>
      <c r="O315" s="179" t="n">
        <v>0.5</v>
      </c>
      <c r="P315" s="180" t="n">
        <v>0.05</v>
      </c>
      <c r="Q315" s="182" t="s">
        <v>67</v>
      </c>
      <c r="R315" s="84" t="n">
        <v>0</v>
      </c>
      <c r="S315" s="85" t="s">
        <v>68</v>
      </c>
      <c r="T315" s="29" t="n">
        <v>0</v>
      </c>
    </row>
    <row r="316" customFormat="false" ht="18" hidden="false" customHeight="false" outlineLevel="0" collapsed="false">
      <c r="A316" s="46" t="s">
        <v>70</v>
      </c>
      <c r="B316" s="191" t="n">
        <v>0.25</v>
      </c>
      <c r="C316" s="175" t="n">
        <v>0.25</v>
      </c>
      <c r="D316" s="175" t="n">
        <v>0.25</v>
      </c>
      <c r="E316" s="176" t="n">
        <v>0.025</v>
      </c>
      <c r="F316" s="177" t="n">
        <v>0.025</v>
      </c>
      <c r="G316" s="176" t="n">
        <v>0.025</v>
      </c>
      <c r="H316" s="177" t="n">
        <v>0.025</v>
      </c>
      <c r="I316" s="180" t="s">
        <v>52</v>
      </c>
      <c r="J316" s="179" t="n">
        <v>0.5</v>
      </c>
      <c r="K316" s="179" t="n">
        <v>0.5</v>
      </c>
      <c r="L316" s="180" t="s">
        <v>52</v>
      </c>
      <c r="M316" s="179" t="n">
        <v>0.5</v>
      </c>
      <c r="N316" s="179" t="n">
        <v>0.5</v>
      </c>
      <c r="O316" s="179" t="n">
        <v>0.5</v>
      </c>
      <c r="P316" s="180" t="n">
        <v>0.05</v>
      </c>
      <c r="Q316" s="182" t="s">
        <v>67</v>
      </c>
      <c r="R316" s="84" t="n">
        <v>0</v>
      </c>
      <c r="S316" s="85" t="s">
        <v>68</v>
      </c>
      <c r="T316" s="29" t="n">
        <v>0</v>
      </c>
    </row>
    <row r="317" customFormat="false" ht="18" hidden="false" customHeight="false" outlineLevel="0" collapsed="false">
      <c r="A317" s="192" t="s">
        <v>71</v>
      </c>
      <c r="B317" s="140" t="n">
        <v>0.25</v>
      </c>
      <c r="C317" s="18" t="n">
        <v>0.25</v>
      </c>
      <c r="D317" s="18" t="n">
        <v>0.25</v>
      </c>
      <c r="E317" s="19" t="n">
        <v>0.025</v>
      </c>
      <c r="F317" s="19" t="n">
        <v>0.025</v>
      </c>
      <c r="G317" s="19" t="n">
        <v>0.025</v>
      </c>
      <c r="H317" s="19" t="n">
        <v>0.025</v>
      </c>
      <c r="I317" s="18" t="s">
        <v>52</v>
      </c>
      <c r="J317" s="14" t="n">
        <v>0.5</v>
      </c>
      <c r="K317" s="14" t="n">
        <v>0.5</v>
      </c>
      <c r="L317" s="18" t="s">
        <v>52</v>
      </c>
      <c r="M317" s="14" t="n">
        <v>0.5</v>
      </c>
      <c r="N317" s="14" t="n">
        <v>0.5</v>
      </c>
      <c r="O317" s="14" t="n">
        <v>0.5</v>
      </c>
      <c r="P317" s="18" t="n">
        <v>0.05</v>
      </c>
      <c r="Q317" s="182" t="s">
        <v>67</v>
      </c>
      <c r="R317" s="84" t="n">
        <v>0</v>
      </c>
      <c r="S317" s="85" t="s">
        <v>68</v>
      </c>
      <c r="T317" s="29" t="n">
        <v>0</v>
      </c>
    </row>
    <row r="318" customFormat="false" ht="18" hidden="false" customHeight="false" outlineLevel="0" collapsed="false">
      <c r="A318" s="192" t="s">
        <v>72</v>
      </c>
      <c r="B318" s="140" t="n">
        <v>0.25</v>
      </c>
      <c r="C318" s="18" t="n">
        <v>0.25</v>
      </c>
      <c r="D318" s="18" t="n">
        <v>0.25</v>
      </c>
      <c r="E318" s="19" t="n">
        <v>0.025</v>
      </c>
      <c r="F318" s="19" t="n">
        <v>0.025</v>
      </c>
      <c r="G318" s="19" t="n">
        <v>0.025</v>
      </c>
      <c r="H318" s="19" t="n">
        <v>0.025</v>
      </c>
      <c r="I318" s="18"/>
      <c r="J318" s="14" t="n">
        <v>0.5</v>
      </c>
      <c r="K318" s="14" t="n">
        <v>0.5</v>
      </c>
      <c r="L318" s="14" t="n">
        <v>0.5</v>
      </c>
      <c r="M318" s="14" t="n">
        <v>0.5</v>
      </c>
      <c r="N318" s="14" t="n">
        <v>0.5</v>
      </c>
      <c r="O318" s="14" t="n">
        <v>0.5</v>
      </c>
      <c r="P318" s="18" t="n">
        <v>0.05</v>
      </c>
      <c r="Q318" s="182" t="s">
        <v>67</v>
      </c>
      <c r="R318" s="84" t="n">
        <v>0</v>
      </c>
      <c r="S318" s="85" t="s">
        <v>68</v>
      </c>
      <c r="T318" s="29" t="n">
        <v>0</v>
      </c>
    </row>
    <row r="319" customFormat="false" ht="18" hidden="false" customHeight="false" outlineLevel="0" collapsed="false">
      <c r="A319" s="192" t="s">
        <v>73</v>
      </c>
      <c r="B319" s="183" t="n">
        <v>0.25</v>
      </c>
      <c r="C319" s="183" t="n">
        <v>0.25</v>
      </c>
      <c r="D319" s="183" t="n">
        <v>0.25</v>
      </c>
      <c r="E319" s="184" t="n">
        <v>0.025</v>
      </c>
      <c r="F319" s="185" t="n">
        <v>0.025</v>
      </c>
      <c r="G319" s="184" t="n">
        <v>0.025</v>
      </c>
      <c r="H319" s="185" t="n">
        <v>0.025</v>
      </c>
      <c r="I319" s="186"/>
      <c r="J319" s="187" t="n">
        <v>0.5</v>
      </c>
      <c r="K319" s="187" t="n">
        <v>0.5</v>
      </c>
      <c r="L319" s="187" t="n">
        <v>0.5</v>
      </c>
      <c r="M319" s="187" t="n">
        <v>0.5</v>
      </c>
      <c r="N319" s="187" t="n">
        <v>0.5</v>
      </c>
      <c r="O319" s="187" t="n">
        <v>0.5</v>
      </c>
      <c r="P319" s="90" t="n">
        <v>0.05</v>
      </c>
      <c r="Q319" s="8" t="s">
        <v>67</v>
      </c>
      <c r="R319" s="84" t="n">
        <v>0</v>
      </c>
      <c r="S319" s="85" t="s">
        <v>68</v>
      </c>
      <c r="T319" s="29" t="n">
        <v>0</v>
      </c>
    </row>
    <row r="320" customFormat="false" ht="18" hidden="false" customHeight="false" outlineLevel="0" collapsed="false">
      <c r="A320" s="46" t="s">
        <v>74</v>
      </c>
      <c r="B320" s="139" t="n">
        <v>0.25</v>
      </c>
      <c r="C320" s="140" t="n">
        <v>0.25</v>
      </c>
      <c r="D320" s="140" t="n">
        <v>0.25</v>
      </c>
      <c r="E320" s="19" t="n">
        <v>0.025</v>
      </c>
      <c r="F320" s="171" t="n">
        <v>0.025</v>
      </c>
      <c r="G320" s="19" t="n">
        <v>0.025</v>
      </c>
      <c r="H320" s="171" t="n">
        <v>0.025</v>
      </c>
      <c r="I320" s="141"/>
      <c r="J320" s="14" t="n">
        <v>0.5</v>
      </c>
      <c r="K320" s="14" t="n">
        <v>0.5</v>
      </c>
      <c r="L320" s="14" t="n">
        <v>0.5</v>
      </c>
      <c r="M320" s="14" t="n">
        <v>0.5</v>
      </c>
      <c r="N320" s="14" t="n">
        <v>0.5</v>
      </c>
      <c r="O320" s="14" t="n">
        <v>0.5</v>
      </c>
      <c r="P320" s="18" t="n">
        <v>0.05</v>
      </c>
      <c r="Q320" s="8" t="s">
        <v>67</v>
      </c>
      <c r="R320" s="84" t="n">
        <v>0</v>
      </c>
      <c r="S320" s="85" t="s">
        <v>68</v>
      </c>
      <c r="T320" s="29" t="n">
        <v>0</v>
      </c>
    </row>
    <row r="321" customFormat="false" ht="18.75" hidden="false" customHeight="false" outlineLevel="0" collapsed="false">
      <c r="A321" s="114" t="s">
        <v>75</v>
      </c>
      <c r="B321" s="116" t="n">
        <v>3.5</v>
      </c>
      <c r="C321" s="116" t="n">
        <v>15</v>
      </c>
      <c r="D321" s="116" t="n">
        <v>3.7</v>
      </c>
      <c r="E321" s="116" t="n">
        <v>0.5</v>
      </c>
      <c r="F321" s="116" t="n">
        <v>0.5</v>
      </c>
      <c r="G321" s="116" t="n">
        <v>0.5</v>
      </c>
      <c r="H321" s="116" t="n">
        <v>0.5</v>
      </c>
      <c r="I321" s="116" t="n">
        <v>0.5</v>
      </c>
      <c r="J321" s="116" t="n">
        <v>40</v>
      </c>
      <c r="K321" s="116" t="n">
        <v>270</v>
      </c>
      <c r="L321" s="116" t="n">
        <v>0.5</v>
      </c>
      <c r="M321" s="116" t="n">
        <v>190</v>
      </c>
      <c r="N321" s="116" t="n">
        <v>1.8</v>
      </c>
      <c r="O321" s="116" t="n">
        <v>5</v>
      </c>
      <c r="P321" s="116" t="n">
        <v>0.01</v>
      </c>
      <c r="Q321" s="93"/>
      <c r="R321" s="93"/>
      <c r="S321" s="93"/>
      <c r="T321" s="93"/>
      <c r="U321" s="49"/>
    </row>
    <row r="322" customFormat="false" ht="18.75" hidden="false" customHeight="false" outlineLevel="0" collapsed="false">
      <c r="A322" s="114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57"/>
      <c r="N322" s="93"/>
      <c r="O322" s="93"/>
      <c r="P322" s="93"/>
      <c r="Q322" s="93"/>
      <c r="R322" s="93"/>
      <c r="S322" s="93"/>
      <c r="T322" s="93"/>
      <c r="U322" s="49"/>
    </row>
    <row r="323" customFormat="false" ht="18" hidden="false" customHeight="false" outlineLevel="0" collapsed="false">
      <c r="A323" s="95" t="s">
        <v>76</v>
      </c>
      <c r="B323" s="164" t="n">
        <f aca="false">COUNT(B263:B288)+COUNT(B295:B320)</f>
        <v>45</v>
      </c>
      <c r="C323" s="164" t="n">
        <f aca="false">COUNT(C263:C288)+COUNT(C295:C320)</f>
        <v>45</v>
      </c>
      <c r="D323" s="164" t="n">
        <f aca="false">COUNT(D263:D288)+COUNT(D295:D320)</f>
        <v>45</v>
      </c>
      <c r="E323" s="164" t="n">
        <f aca="false">COUNT(E263:E288)+COUNT(E295:E320)</f>
        <v>44</v>
      </c>
      <c r="F323" s="164" t="n">
        <f aca="false">COUNT(F263:F288)+COUNT(F295:F320)</f>
        <v>44</v>
      </c>
      <c r="G323" s="164" t="n">
        <f aca="false">COUNT(G263:G288)+COUNT(G295:G320)</f>
        <v>44</v>
      </c>
      <c r="H323" s="164" t="n">
        <f aca="false">COUNT(H263:H288)+COUNT(H295:H320)</f>
        <v>44</v>
      </c>
      <c r="I323" s="164" t="n">
        <f aca="false">COUNT(I263:I288)+COUNT(I295:I320)</f>
        <v>4</v>
      </c>
      <c r="J323" s="164" t="n">
        <f aca="false">COUNT(J263:J288)+COUNT(J295:J320)</f>
        <v>45</v>
      </c>
      <c r="K323" s="164" t="n">
        <f aca="false">COUNT(K263:K288)+COUNT(K295:K320)</f>
        <v>45</v>
      </c>
      <c r="L323" s="164" t="n">
        <f aca="false">COUNT(L263:L288)+COUNT(L295:L320)</f>
        <v>24</v>
      </c>
      <c r="M323" s="164" t="n">
        <f aca="false">COUNT(M263:M288)+COUNT(M295:M320)</f>
        <v>45</v>
      </c>
      <c r="N323" s="164" t="n">
        <f aca="false">COUNT(N263:N288)+COUNT(N295:N320)</f>
        <v>45</v>
      </c>
      <c r="O323" s="164" t="n">
        <f aca="false">COUNT(O263:O288)+COUNT(O295:O320)</f>
        <v>45</v>
      </c>
      <c r="P323" s="164" t="n">
        <f aca="false">COUNT(P263:P288)+COUNT(P295:P320)</f>
        <v>45</v>
      </c>
      <c r="Q323" s="93"/>
      <c r="R323" s="93"/>
      <c r="S323" s="93"/>
      <c r="T323" s="93"/>
      <c r="U323" s="49"/>
    </row>
    <row r="324" customFormat="false" ht="18" hidden="false" customHeight="false" outlineLevel="0" collapsed="false">
      <c r="A324" s="95" t="s">
        <v>77</v>
      </c>
      <c r="B324" s="18" t="n">
        <f aca="false">MAX(B263:B288,B295:B320)</f>
        <v>24</v>
      </c>
      <c r="C324" s="18" t="n">
        <f aca="false">MAX(C263:C288,C295:C320)</f>
        <v>24</v>
      </c>
      <c r="D324" s="18" t="n">
        <f aca="false">MAX(D263:D288,D295:D320)</f>
        <v>24</v>
      </c>
      <c r="E324" s="19" t="n">
        <f aca="false">MAX(E263:E288,E295:E320)</f>
        <v>23</v>
      </c>
      <c r="F324" s="19" t="n">
        <f aca="false">MAX(F263:F288,F295:F320)</f>
        <v>23</v>
      </c>
      <c r="G324" s="19" t="n">
        <f aca="false">MAX(G263:G288,G295:G320)</f>
        <v>23</v>
      </c>
      <c r="H324" s="19" t="n">
        <f aca="false">MAX(H263:H288,H295:H320)</f>
        <v>23</v>
      </c>
      <c r="I324" s="18" t="e">
        <f aca="false">MAX(I263:I288,I295:I320)</f>
        <v>#DIV/0!</v>
      </c>
      <c r="J324" s="14" t="n">
        <f aca="false">MAX(J263:J288,J295:J320)</f>
        <v>40</v>
      </c>
      <c r="K324" s="14" t="n">
        <f aca="false">MAX(K263:K288,K295:K320)</f>
        <v>270</v>
      </c>
      <c r="L324" s="14" t="e">
        <f aca="false">MAX(L263:L288,L295:L320)</f>
        <v>#DIV/0!</v>
      </c>
      <c r="M324" s="14" t="n">
        <f aca="false">MAX(M263:M288,M295:M320)</f>
        <v>190</v>
      </c>
      <c r="N324" s="14" t="n">
        <f aca="false">MAX(N263:N288,N295:N320)</f>
        <v>24</v>
      </c>
      <c r="O324" s="14" t="n">
        <f aca="false">MAX(O263:O288,O295:O320)</f>
        <v>24</v>
      </c>
      <c r="P324" s="18" t="n">
        <f aca="false">MAX(P263:P288,P295:P320)</f>
        <v>24</v>
      </c>
      <c r="Q324" s="93"/>
      <c r="R324" s="93"/>
      <c r="S324" s="93"/>
      <c r="T324" s="93"/>
      <c r="U324" s="49"/>
    </row>
    <row r="325" customFormat="false" ht="18" hidden="false" customHeight="false" outlineLevel="0" collapsed="false">
      <c r="A325" s="95" t="s">
        <v>78</v>
      </c>
      <c r="B325" s="18" t="n">
        <f aca="false">MIN(B263:B288,B295:B320)</f>
        <v>0.25</v>
      </c>
      <c r="C325" s="18" t="n">
        <f aca="false">MIN(C263:C288,C295:C320)</f>
        <v>0.25</v>
      </c>
      <c r="D325" s="18" t="n">
        <f aca="false">MIN(D263:D288,D295:D320)</f>
        <v>0.25</v>
      </c>
      <c r="E325" s="19" t="n">
        <f aca="false">MIN(E263:E288,E295:E320)</f>
        <v>0.025</v>
      </c>
      <c r="F325" s="19" t="n">
        <f aca="false">MIN(F263:F288,F295:F320)</f>
        <v>0.025</v>
      </c>
      <c r="G325" s="19" t="n">
        <f aca="false">MIN(G263:G288,G295:G320)</f>
        <v>0.025</v>
      </c>
      <c r="H325" s="19" t="n">
        <f aca="false">MIN(H263:H288,H295:H320)</f>
        <v>0.025</v>
      </c>
      <c r="I325" s="18" t="e">
        <f aca="false">MIN(I263:I288,I295:I320)</f>
        <v>#DIV/0!</v>
      </c>
      <c r="J325" s="14" t="n">
        <f aca="false">MIN(J263:J288,J295:J320)</f>
        <v>0.05</v>
      </c>
      <c r="K325" s="14" t="n">
        <f aca="false">MIN(K263:K288,K295:K320)</f>
        <v>0.05</v>
      </c>
      <c r="L325" s="14" t="e">
        <f aca="false">MIN(L263:L288,L295:L320)</f>
        <v>#DIV/0!</v>
      </c>
      <c r="M325" s="14" t="n">
        <f aca="false">MIN(M263:M288,M295:M320)</f>
        <v>0.05</v>
      </c>
      <c r="N325" s="14" t="n">
        <f aca="false">MIN(N263:N288,N295:N320)</f>
        <v>0.05</v>
      </c>
      <c r="O325" s="14" t="n">
        <f aca="false">MIN(O263:O288,O295:O320)</f>
        <v>0.05</v>
      </c>
      <c r="P325" s="18" t="n">
        <f aca="false">MIN(P263:P288,P295:P320)</f>
        <v>0.005</v>
      </c>
      <c r="Q325" s="93"/>
      <c r="R325" s="93"/>
      <c r="S325" s="93"/>
      <c r="T325" s="93"/>
      <c r="U325" s="49"/>
    </row>
    <row r="326" customFormat="false" ht="18" hidden="false" customHeight="false" outlineLevel="0" collapsed="false">
      <c r="A326" s="95" t="s">
        <v>79</v>
      </c>
      <c r="B326" s="18" t="n">
        <f aca="false">AVERAGE(B263:B288,B295:B320)</f>
        <v>0.85</v>
      </c>
      <c r="C326" s="18" t="n">
        <f aca="false">AVERAGE(C263:C288,C295:C320)</f>
        <v>1.10555555555556</v>
      </c>
      <c r="D326" s="18" t="n">
        <f aca="false">AVERAGE(D263:D288,D295:D320)</f>
        <v>0.854444444444445</v>
      </c>
      <c r="E326" s="19" t="n">
        <f aca="false">AVERAGE(E263:E288,E295:E320)</f>
        <v>0.557954545454546</v>
      </c>
      <c r="F326" s="19" t="n">
        <f aca="false">AVERAGE(F263:F288,F295:F320)</f>
        <v>0.557954545454546</v>
      </c>
      <c r="G326" s="19" t="n">
        <f aca="false">AVERAGE(G263:G288,G295:G320)</f>
        <v>0.557954545454546</v>
      </c>
      <c r="H326" s="19" t="n">
        <f aca="false">AVERAGE(H263:H288,H295:H320)</f>
        <v>0.557954545454546</v>
      </c>
      <c r="I326" s="18" t="e">
        <f aca="false">AVERAGE(I263:I288,I295:I320)</f>
        <v>#DIV/0!</v>
      </c>
      <c r="J326" s="14" t="n">
        <f aca="false">AVERAGE(J263:J288,J295:J320)</f>
        <v>1.73</v>
      </c>
      <c r="K326" s="14" t="n">
        <f aca="false">AVERAGE(K263:K288,K295:K320)</f>
        <v>6.84111111111111</v>
      </c>
      <c r="L326" s="14" t="e">
        <f aca="false">AVERAGE(L263:L288,L295:L320)</f>
        <v>#DIV/0!</v>
      </c>
      <c r="M326" s="14" t="n">
        <f aca="false">AVERAGE(M263:M288,M295:M320)</f>
        <v>5.06333333333333</v>
      </c>
      <c r="N326" s="14" t="n">
        <f aca="false">AVERAGE(N263:N288,N295:N320)</f>
        <v>0.881111111111111</v>
      </c>
      <c r="O326" s="14" t="n">
        <f aca="false">AVERAGE(O263:O288,O295:O320)</f>
        <v>0.952222222222222</v>
      </c>
      <c r="P326" s="18" t="n">
        <f aca="false">AVERAGE(P263:P288,P295:P320)</f>
        <v>0.564333333333333</v>
      </c>
      <c r="Q326" s="93"/>
      <c r="R326" s="93"/>
      <c r="S326" s="93"/>
      <c r="T326" s="93"/>
      <c r="U326" s="49"/>
    </row>
    <row r="327" s="97" customFormat="true" ht="18" hidden="false" customHeight="false" outlineLevel="0" collapsed="false">
      <c r="A327" s="159" t="s">
        <v>102</v>
      </c>
      <c r="B327" s="158"/>
      <c r="C327" s="158"/>
      <c r="D327" s="158"/>
      <c r="E327" s="158"/>
      <c r="F327" s="158"/>
      <c r="G327" s="158"/>
      <c r="H327" s="158"/>
      <c r="I327" s="158"/>
      <c r="J327" s="158"/>
      <c r="K327" s="158"/>
      <c r="L327" s="158"/>
      <c r="M327" s="158"/>
      <c r="N327" s="158"/>
      <c r="O327" s="158"/>
      <c r="P327" s="158"/>
      <c r="Q327" s="158"/>
      <c r="R327" s="158"/>
      <c r="S327" s="158"/>
      <c r="T327" s="158"/>
      <c r="U327" s="49"/>
    </row>
    <row r="328" s="97" customFormat="true" ht="18" hidden="false" customHeight="false" outlineLevel="0" collapsed="false">
      <c r="A328" s="98" t="s">
        <v>81</v>
      </c>
      <c r="B328" s="4"/>
      <c r="C328" s="4"/>
      <c r="D328" s="4"/>
      <c r="E328" s="15"/>
      <c r="F328" s="4"/>
      <c r="G328" s="158"/>
      <c r="H328" s="158"/>
      <c r="I328" s="158"/>
      <c r="J328" s="158"/>
      <c r="K328" s="158"/>
      <c r="L328" s="158"/>
      <c r="M328" s="158"/>
      <c r="N328" s="158"/>
      <c r="O328" s="158"/>
      <c r="P328" s="158"/>
      <c r="Q328" s="158"/>
      <c r="R328" s="158"/>
      <c r="S328" s="158"/>
      <c r="T328" s="158"/>
      <c r="U328" s="49"/>
    </row>
    <row r="329" s="97" customFormat="true" ht="18" hidden="false" customHeight="false" outlineLevel="0" collapsed="false">
      <c r="B329" s="1"/>
      <c r="C329" s="1"/>
      <c r="D329" s="1"/>
      <c r="E329" s="1"/>
      <c r="F329" s="1"/>
      <c r="G329" s="158"/>
      <c r="H329" s="158"/>
      <c r="I329" s="158"/>
      <c r="J329" s="158"/>
      <c r="K329" s="158"/>
      <c r="L329" s="158"/>
      <c r="M329" s="158"/>
      <c r="N329" s="158"/>
      <c r="O329" s="158"/>
      <c r="P329" s="158"/>
      <c r="Q329" s="158"/>
      <c r="R329" s="158"/>
      <c r="S329" s="158"/>
      <c r="T329" s="158"/>
      <c r="U329" s="49"/>
    </row>
    <row r="330" customFormat="false" ht="41.25" hidden="false" customHeight="true" outlineLevel="0" collapsed="false">
      <c r="A330" s="2" t="s">
        <v>0</v>
      </c>
      <c r="B330" s="100" t="s">
        <v>83</v>
      </c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5"/>
    </row>
    <row r="331" customFormat="false" ht="18" hidden="false" customHeight="false" outlineLevel="0" collapsed="false">
      <c r="A331" s="104" t="s">
        <v>2</v>
      </c>
      <c r="B331" s="125" t="n">
        <v>40391</v>
      </c>
      <c r="C331" s="125"/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  <c r="P331" s="125"/>
      <c r="Q331" s="125"/>
      <c r="R331" s="125"/>
      <c r="S331" s="125"/>
      <c r="T331" s="125"/>
    </row>
    <row r="332" customFormat="false" ht="20.1" hidden="false" customHeight="true" outlineLevel="0" collapsed="false">
      <c r="A332" s="126" t="s">
        <v>84</v>
      </c>
      <c r="B332" s="174" t="s">
        <v>85</v>
      </c>
      <c r="C332" s="174"/>
      <c r="D332" s="174"/>
      <c r="E332" s="174" t="s">
        <v>104</v>
      </c>
      <c r="F332" s="174"/>
      <c r="G332" s="174"/>
      <c r="H332" s="174"/>
      <c r="I332" s="127"/>
      <c r="J332" s="128" t="s">
        <v>105</v>
      </c>
      <c r="K332" s="128"/>
      <c r="L332" s="128"/>
      <c r="M332" s="128"/>
      <c r="N332" s="128"/>
      <c r="O332" s="128"/>
      <c r="P332" s="128"/>
      <c r="Q332" s="20" t="s">
        <v>62</v>
      </c>
      <c r="R332" s="20" t="s">
        <v>43</v>
      </c>
      <c r="S332" s="20" t="s">
        <v>44</v>
      </c>
      <c r="T332" s="20" t="s">
        <v>63</v>
      </c>
    </row>
    <row r="333" customFormat="false" ht="110.25" hidden="false" customHeight="false" outlineLevel="0" collapsed="false">
      <c r="A333" s="107" t="s">
        <v>56</v>
      </c>
      <c r="B333" s="129" t="s">
        <v>87</v>
      </c>
      <c r="C333" s="130" t="s">
        <v>88</v>
      </c>
      <c r="D333" s="130" t="s">
        <v>89</v>
      </c>
      <c r="E333" s="131" t="s">
        <v>90</v>
      </c>
      <c r="F333" s="131" t="s">
        <v>91</v>
      </c>
      <c r="G333" s="131" t="s">
        <v>92</v>
      </c>
      <c r="H333" s="130" t="s">
        <v>93</v>
      </c>
      <c r="I333" s="132" t="s">
        <v>94</v>
      </c>
      <c r="J333" s="133" t="s">
        <v>95</v>
      </c>
      <c r="K333" s="134" t="s">
        <v>96</v>
      </c>
      <c r="L333" s="130" t="s">
        <v>97</v>
      </c>
      <c r="M333" s="130" t="s">
        <v>98</v>
      </c>
      <c r="N333" s="130" t="s">
        <v>99</v>
      </c>
      <c r="O333" s="130" t="s">
        <v>100</v>
      </c>
      <c r="P333" s="130" t="s">
        <v>101</v>
      </c>
      <c r="Q333" s="20"/>
      <c r="R333" s="20"/>
      <c r="S333" s="20"/>
      <c r="T333" s="20"/>
    </row>
    <row r="334" customFormat="false" ht="18" hidden="false" customHeight="false" outlineLevel="0" collapsed="false">
      <c r="A334" s="126" t="s">
        <v>64</v>
      </c>
      <c r="B334" s="135" t="s">
        <v>82</v>
      </c>
      <c r="C334" s="109" t="s">
        <v>82</v>
      </c>
      <c r="D334" s="109" t="s">
        <v>82</v>
      </c>
      <c r="E334" s="109" t="s">
        <v>82</v>
      </c>
      <c r="F334" s="109" t="s">
        <v>82</v>
      </c>
      <c r="G334" s="109" t="s">
        <v>82</v>
      </c>
      <c r="H334" s="109" t="s">
        <v>82</v>
      </c>
      <c r="I334" s="136" t="s">
        <v>82</v>
      </c>
      <c r="J334" s="109" t="s">
        <v>82</v>
      </c>
      <c r="K334" s="109" t="s">
        <v>82</v>
      </c>
      <c r="L334" s="109" t="s">
        <v>82</v>
      </c>
      <c r="M334" s="137" t="s">
        <v>82</v>
      </c>
      <c r="N334" s="109" t="s">
        <v>82</v>
      </c>
      <c r="O334" s="109" t="s">
        <v>82</v>
      </c>
      <c r="P334" s="109" t="s">
        <v>82</v>
      </c>
      <c r="Q334" s="20"/>
      <c r="R334" s="20"/>
      <c r="S334" s="20"/>
      <c r="T334" s="20"/>
    </row>
    <row r="335" customFormat="false" ht="18" hidden="false" customHeight="false" outlineLevel="0" collapsed="false">
      <c r="A335" s="46" t="s">
        <v>28</v>
      </c>
      <c r="B335" s="139" t="n">
        <v>0.25</v>
      </c>
      <c r="C335" s="140" t="n">
        <v>0.25</v>
      </c>
      <c r="D335" s="140" t="n">
        <v>0.25</v>
      </c>
      <c r="E335" s="19" t="n">
        <v>0.025</v>
      </c>
      <c r="F335" s="171" t="n">
        <v>0.025</v>
      </c>
      <c r="G335" s="19" t="n">
        <v>0.025</v>
      </c>
      <c r="H335" s="171" t="n">
        <v>0.025</v>
      </c>
      <c r="I335" s="18" t="s">
        <v>52</v>
      </c>
      <c r="J335" s="14" t="n">
        <v>0.5</v>
      </c>
      <c r="K335" s="14" t="n">
        <v>0.5</v>
      </c>
      <c r="L335" s="18" t="s">
        <v>52</v>
      </c>
      <c r="M335" s="14" t="n">
        <v>0.5</v>
      </c>
      <c r="N335" s="14" t="n">
        <v>0.5</v>
      </c>
      <c r="O335" s="14" t="n">
        <v>0.5</v>
      </c>
      <c r="P335" s="18" t="n">
        <v>0.05</v>
      </c>
      <c r="Q335" s="8" t="s">
        <v>67</v>
      </c>
      <c r="R335" s="84" t="n">
        <v>0</v>
      </c>
      <c r="S335" s="85" t="s">
        <v>68</v>
      </c>
      <c r="T335" s="29" t="n">
        <v>0</v>
      </c>
    </row>
    <row r="336" customFormat="false" ht="18" hidden="false" customHeight="false" outlineLevel="0" collapsed="false">
      <c r="A336" s="46" t="s">
        <v>29</v>
      </c>
      <c r="B336" s="139" t="n">
        <v>0.25</v>
      </c>
      <c r="C336" s="140" t="n">
        <v>0.25</v>
      </c>
      <c r="D336" s="140" t="n">
        <v>0.25</v>
      </c>
      <c r="E336" s="19" t="n">
        <v>0.025</v>
      </c>
      <c r="F336" s="171" t="n">
        <v>0.025</v>
      </c>
      <c r="G336" s="19" t="n">
        <v>0.025</v>
      </c>
      <c r="H336" s="171" t="n">
        <v>0.025</v>
      </c>
      <c r="I336" s="18" t="s">
        <v>52</v>
      </c>
      <c r="J336" s="14" t="n">
        <v>0.5</v>
      </c>
      <c r="K336" s="14" t="n">
        <v>0.5</v>
      </c>
      <c r="L336" s="18" t="s">
        <v>52</v>
      </c>
      <c r="M336" s="14" t="n">
        <v>0.5</v>
      </c>
      <c r="N336" s="14" t="n">
        <v>0.5</v>
      </c>
      <c r="O336" s="14" t="n">
        <v>0.5</v>
      </c>
      <c r="P336" s="18" t="n">
        <v>0.05</v>
      </c>
      <c r="Q336" s="8" t="s">
        <v>67</v>
      </c>
      <c r="R336" s="84" t="n">
        <v>0</v>
      </c>
      <c r="S336" s="85" t="s">
        <v>68</v>
      </c>
      <c r="T336" s="29" t="n">
        <v>0</v>
      </c>
    </row>
    <row r="337" customFormat="false" ht="18" hidden="false" customHeight="false" outlineLevel="0" collapsed="false">
      <c r="A337" s="46" t="s">
        <v>30</v>
      </c>
      <c r="B337" s="139" t="n">
        <v>0.25</v>
      </c>
      <c r="C337" s="140" t="n">
        <v>0.25</v>
      </c>
      <c r="D337" s="140" t="n">
        <v>0.25</v>
      </c>
      <c r="E337" s="19" t="n">
        <v>0.025</v>
      </c>
      <c r="F337" s="171" t="n">
        <v>0.025</v>
      </c>
      <c r="G337" s="19" t="n">
        <v>0.025</v>
      </c>
      <c r="H337" s="171" t="n">
        <v>0.025</v>
      </c>
      <c r="I337" s="18" t="s">
        <v>52</v>
      </c>
      <c r="J337" s="14" t="n">
        <v>0.5</v>
      </c>
      <c r="K337" s="14" t="n">
        <v>0.5</v>
      </c>
      <c r="L337" s="18" t="s">
        <v>52</v>
      </c>
      <c r="M337" s="14" t="n">
        <v>0.5</v>
      </c>
      <c r="N337" s="14" t="n">
        <v>0.5</v>
      </c>
      <c r="O337" s="14" t="n">
        <v>0.5</v>
      </c>
      <c r="P337" s="18" t="n">
        <v>0.05</v>
      </c>
      <c r="Q337" s="8" t="s">
        <v>67</v>
      </c>
      <c r="R337" s="84" t="n">
        <v>0</v>
      </c>
      <c r="S337" s="85" t="s">
        <v>68</v>
      </c>
      <c r="T337" s="29" t="n">
        <v>0</v>
      </c>
    </row>
    <row r="338" customFormat="false" ht="18" hidden="false" customHeight="false" outlineLevel="0" collapsed="false">
      <c r="A338" s="46" t="s">
        <v>69</v>
      </c>
      <c r="B338" s="139" t="n">
        <v>0.25</v>
      </c>
      <c r="C338" s="140" t="n">
        <v>0.25</v>
      </c>
      <c r="D338" s="140" t="n">
        <v>0.25</v>
      </c>
      <c r="E338" s="19" t="n">
        <v>0.025</v>
      </c>
      <c r="F338" s="171" t="n">
        <v>0.025</v>
      </c>
      <c r="G338" s="19" t="n">
        <v>0.025</v>
      </c>
      <c r="H338" s="171" t="n">
        <v>0.025</v>
      </c>
      <c r="I338" s="141"/>
      <c r="J338" s="14" t="n">
        <v>0.5</v>
      </c>
      <c r="K338" s="14" t="n">
        <v>0.5</v>
      </c>
      <c r="L338" s="14" t="n">
        <v>0.5</v>
      </c>
      <c r="M338" s="14" t="n">
        <v>0.5</v>
      </c>
      <c r="N338" s="14" t="n">
        <v>0.5</v>
      </c>
      <c r="O338" s="14" t="n">
        <v>0.5</v>
      </c>
      <c r="P338" s="18" t="n">
        <v>0.05</v>
      </c>
      <c r="Q338" s="8" t="s">
        <v>67</v>
      </c>
      <c r="R338" s="84" t="n">
        <v>0</v>
      </c>
      <c r="S338" s="85" t="s">
        <v>68</v>
      </c>
      <c r="T338" s="29" t="n">
        <v>0</v>
      </c>
    </row>
    <row r="339" customFormat="false" ht="18" hidden="false" customHeight="false" outlineLevel="0" collapsed="false">
      <c r="A339" s="46" t="s">
        <v>70</v>
      </c>
      <c r="B339" s="139" t="n">
        <v>0.25</v>
      </c>
      <c r="C339" s="140" t="n">
        <v>0.25</v>
      </c>
      <c r="D339" s="140" t="n">
        <v>0.25</v>
      </c>
      <c r="E339" s="19" t="n">
        <v>0.025</v>
      </c>
      <c r="F339" s="171" t="n">
        <v>0.025</v>
      </c>
      <c r="G339" s="19" t="n">
        <v>0.025</v>
      </c>
      <c r="H339" s="171" t="n">
        <v>0.025</v>
      </c>
      <c r="I339" s="18" t="s">
        <v>52</v>
      </c>
      <c r="J339" s="14" t="n">
        <v>0.5</v>
      </c>
      <c r="K339" s="14" t="n">
        <v>0.5</v>
      </c>
      <c r="L339" s="18" t="s">
        <v>52</v>
      </c>
      <c r="M339" s="14" t="n">
        <v>0.5</v>
      </c>
      <c r="N339" s="14" t="n">
        <v>0.5</v>
      </c>
      <c r="O339" s="14" t="n">
        <v>0.5</v>
      </c>
      <c r="P339" s="18" t="n">
        <v>0.05</v>
      </c>
      <c r="Q339" s="8" t="s">
        <v>67</v>
      </c>
      <c r="R339" s="84" t="n">
        <v>0</v>
      </c>
      <c r="S339" s="85" t="s">
        <v>68</v>
      </c>
      <c r="T339" s="29" t="n">
        <v>0</v>
      </c>
    </row>
    <row r="340" customFormat="false" ht="18" hidden="false" customHeight="false" outlineLevel="0" collapsed="false">
      <c r="A340" s="46" t="s">
        <v>71</v>
      </c>
      <c r="B340" s="139" t="n">
        <v>0.25</v>
      </c>
      <c r="C340" s="140" t="n">
        <v>0.25</v>
      </c>
      <c r="D340" s="140" t="n">
        <v>0.25</v>
      </c>
      <c r="E340" s="19" t="n">
        <v>0.025</v>
      </c>
      <c r="F340" s="171" t="n">
        <v>0.025</v>
      </c>
      <c r="G340" s="19" t="n">
        <v>0.025</v>
      </c>
      <c r="H340" s="171" t="n">
        <v>0.025</v>
      </c>
      <c r="I340" s="18" t="s">
        <v>52</v>
      </c>
      <c r="J340" s="14" t="n">
        <v>0.5</v>
      </c>
      <c r="K340" s="14" t="n">
        <v>0.5</v>
      </c>
      <c r="L340" s="18" t="s">
        <v>52</v>
      </c>
      <c r="M340" s="14" t="n">
        <v>0.5</v>
      </c>
      <c r="N340" s="14" t="n">
        <v>0.5</v>
      </c>
      <c r="O340" s="14" t="n">
        <v>0.5</v>
      </c>
      <c r="P340" s="18" t="n">
        <v>0.05</v>
      </c>
      <c r="Q340" s="8" t="s">
        <v>67</v>
      </c>
      <c r="R340" s="84" t="n">
        <v>0</v>
      </c>
      <c r="S340" s="85" t="s">
        <v>68</v>
      </c>
      <c r="T340" s="29" t="n">
        <v>0</v>
      </c>
    </row>
    <row r="341" customFormat="false" ht="18" hidden="false" customHeight="false" outlineLevel="0" collapsed="false">
      <c r="A341" s="46" t="s">
        <v>72</v>
      </c>
      <c r="B341" s="139" t="n">
        <v>0.25</v>
      </c>
      <c r="C341" s="140" t="n">
        <v>0.25</v>
      </c>
      <c r="D341" s="140" t="n">
        <v>0.25</v>
      </c>
      <c r="E341" s="19" t="n">
        <v>0.025</v>
      </c>
      <c r="F341" s="171" t="n">
        <v>0.025</v>
      </c>
      <c r="G341" s="19" t="n">
        <v>0.025</v>
      </c>
      <c r="H341" s="171" t="n">
        <v>0.025</v>
      </c>
      <c r="I341" s="141"/>
      <c r="J341" s="14" t="n">
        <v>0.5</v>
      </c>
      <c r="K341" s="14" t="n">
        <v>0.5</v>
      </c>
      <c r="L341" s="14" t="n">
        <v>0.5</v>
      </c>
      <c r="M341" s="14" t="n">
        <v>0.5</v>
      </c>
      <c r="N341" s="14" t="n">
        <v>0.5</v>
      </c>
      <c r="O341" s="14" t="n">
        <v>0.5</v>
      </c>
      <c r="P341" s="18" t="n">
        <v>0.05</v>
      </c>
      <c r="Q341" s="8" t="s">
        <v>67</v>
      </c>
      <c r="R341" s="84" t="n">
        <v>0</v>
      </c>
      <c r="S341" s="85" t="s">
        <v>68</v>
      </c>
      <c r="T341" s="29" t="n">
        <v>0</v>
      </c>
    </row>
    <row r="342" customFormat="false" ht="18" hidden="false" customHeight="false" outlineLevel="0" collapsed="false">
      <c r="A342" s="46" t="s">
        <v>73</v>
      </c>
      <c r="B342" s="139" t="n">
        <v>0.25</v>
      </c>
      <c r="C342" s="140" t="n">
        <v>0.25</v>
      </c>
      <c r="D342" s="140" t="n">
        <v>0.25</v>
      </c>
      <c r="E342" s="19" t="n">
        <v>0.025</v>
      </c>
      <c r="F342" s="171" t="n">
        <v>0.025</v>
      </c>
      <c r="G342" s="19" t="n">
        <v>0.025</v>
      </c>
      <c r="H342" s="171" t="n">
        <v>0.025</v>
      </c>
      <c r="I342" s="141"/>
      <c r="J342" s="14" t="n">
        <v>0.5</v>
      </c>
      <c r="K342" s="14" t="n">
        <v>0.5</v>
      </c>
      <c r="L342" s="14" t="n">
        <v>0.5</v>
      </c>
      <c r="M342" s="14" t="n">
        <v>0.5</v>
      </c>
      <c r="N342" s="14" t="n">
        <v>0.5</v>
      </c>
      <c r="O342" s="14" t="n">
        <v>0.5</v>
      </c>
      <c r="P342" s="18" t="n">
        <v>0.05</v>
      </c>
      <c r="Q342" s="8" t="s">
        <v>67</v>
      </c>
      <c r="R342" s="84" t="n">
        <v>0</v>
      </c>
      <c r="S342" s="85" t="s">
        <v>68</v>
      </c>
      <c r="T342" s="29" t="n">
        <v>0</v>
      </c>
    </row>
    <row r="343" customFormat="false" ht="18" hidden="false" customHeight="false" outlineLevel="0" collapsed="false">
      <c r="A343" s="46" t="s">
        <v>74</v>
      </c>
      <c r="B343" s="139" t="n">
        <v>0.25</v>
      </c>
      <c r="C343" s="140" t="n">
        <v>0.25</v>
      </c>
      <c r="D343" s="140" t="n">
        <v>0.25</v>
      </c>
      <c r="E343" s="19" t="n">
        <v>0.025</v>
      </c>
      <c r="F343" s="171" t="n">
        <v>0.025</v>
      </c>
      <c r="G343" s="19" t="n">
        <v>0.025</v>
      </c>
      <c r="H343" s="171" t="n">
        <v>0.025</v>
      </c>
      <c r="I343" s="141"/>
      <c r="J343" s="14" t="n">
        <v>0.5</v>
      </c>
      <c r="K343" s="14" t="n">
        <v>0.5</v>
      </c>
      <c r="L343" s="14" t="n">
        <v>0.5</v>
      </c>
      <c r="M343" s="14" t="n">
        <v>0.5</v>
      </c>
      <c r="N343" s="14" t="n">
        <v>0.5</v>
      </c>
      <c r="O343" s="14" t="n">
        <v>0.5</v>
      </c>
      <c r="P343" s="18" t="n">
        <v>0.05</v>
      </c>
      <c r="Q343" s="8" t="s">
        <v>67</v>
      </c>
      <c r="R343" s="84" t="n">
        <v>0</v>
      </c>
      <c r="S343" s="85" t="s">
        <v>68</v>
      </c>
      <c r="T343" s="29" t="n">
        <v>0</v>
      </c>
    </row>
    <row r="344" customFormat="false" ht="18.75" hidden="false" customHeight="false" outlineLevel="0" collapsed="false">
      <c r="A344" s="114" t="s">
        <v>75</v>
      </c>
      <c r="B344" s="116" t="n">
        <v>3.5</v>
      </c>
      <c r="C344" s="116" t="n">
        <v>15</v>
      </c>
      <c r="D344" s="116" t="n">
        <v>3.7</v>
      </c>
      <c r="E344" s="116" t="n">
        <v>0.5</v>
      </c>
      <c r="F344" s="116" t="n">
        <v>0.5</v>
      </c>
      <c r="G344" s="116" t="n">
        <v>0.5</v>
      </c>
      <c r="H344" s="116" t="n">
        <v>0.5</v>
      </c>
      <c r="I344" s="116" t="n">
        <v>0.5</v>
      </c>
      <c r="J344" s="116" t="n">
        <v>40</v>
      </c>
      <c r="K344" s="116" t="n">
        <v>270</v>
      </c>
      <c r="L344" s="116" t="n">
        <v>0.5</v>
      </c>
      <c r="M344" s="116" t="n">
        <v>190</v>
      </c>
      <c r="N344" s="116" t="n">
        <v>1.8</v>
      </c>
      <c r="O344" s="116" t="n">
        <v>5</v>
      </c>
      <c r="P344" s="116" t="n">
        <v>0.01</v>
      </c>
      <c r="Q344" s="93"/>
      <c r="R344" s="93"/>
      <c r="S344" s="93"/>
      <c r="T344" s="93"/>
    </row>
    <row r="345" customFormat="false" ht="18.75" hidden="false" customHeight="false" outlineLevel="0" collapsed="false">
      <c r="A345" s="114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57"/>
      <c r="N345" s="93"/>
      <c r="O345" s="93"/>
      <c r="P345" s="93"/>
      <c r="Q345" s="93"/>
      <c r="R345" s="93"/>
      <c r="S345" s="93"/>
      <c r="T345" s="93"/>
    </row>
    <row r="346" customFormat="false" ht="15" hidden="false" customHeight="false" outlineLevel="0" collapsed="false">
      <c r="A346" s="95" t="s">
        <v>76</v>
      </c>
      <c r="B346" s="164" t="n">
        <f aca="false">COUNT(B335:B343)</f>
        <v>9</v>
      </c>
      <c r="C346" s="164" t="n">
        <f aca="false">COUNT(C335:C343)</f>
        <v>9</v>
      </c>
      <c r="D346" s="164" t="n">
        <f aca="false">COUNT(D335:D343)</f>
        <v>9</v>
      </c>
      <c r="E346" s="164" t="n">
        <f aca="false">COUNT(E335:E343)</f>
        <v>9</v>
      </c>
      <c r="F346" s="164" t="n">
        <f aca="false">COUNT(F335:F343)</f>
        <v>9</v>
      </c>
      <c r="G346" s="164" t="n">
        <f aca="false">COUNT(G335:G343)</f>
        <v>9</v>
      </c>
      <c r="H346" s="164" t="n">
        <f aca="false">COUNT(H335:H343)</f>
        <v>9</v>
      </c>
      <c r="I346" s="164" t="n">
        <f aca="false">COUNT(I335:I343)</f>
        <v>0</v>
      </c>
      <c r="J346" s="164" t="n">
        <f aca="false">COUNT(J335:J343)</f>
        <v>9</v>
      </c>
      <c r="K346" s="164" t="n">
        <f aca="false">COUNT(K335:K343)</f>
        <v>9</v>
      </c>
      <c r="L346" s="164" t="n">
        <f aca="false">COUNT(L335:L343)</f>
        <v>4</v>
      </c>
      <c r="M346" s="164" t="n">
        <f aca="false">COUNT(M335:M343)</f>
        <v>9</v>
      </c>
      <c r="N346" s="164" t="n">
        <f aca="false">COUNT(N335:N343)</f>
        <v>9</v>
      </c>
      <c r="O346" s="164" t="n">
        <f aca="false">COUNT(O335:O343)</f>
        <v>9</v>
      </c>
      <c r="P346" s="164" t="n">
        <f aca="false">COUNT(P335:P343)</f>
        <v>9</v>
      </c>
      <c r="Q346" s="93"/>
      <c r="R346" s="93"/>
      <c r="S346" s="93"/>
      <c r="T346" s="93"/>
    </row>
    <row r="347" customFormat="false" ht="15" hidden="false" customHeight="false" outlineLevel="0" collapsed="false">
      <c r="A347" s="95" t="s">
        <v>77</v>
      </c>
      <c r="B347" s="18" t="n">
        <f aca="false">MAX(B335:B343)</f>
        <v>0.25</v>
      </c>
      <c r="C347" s="18" t="n">
        <f aca="false">MAX(C335:C343)</f>
        <v>0.25</v>
      </c>
      <c r="D347" s="18" t="n">
        <f aca="false">MAX(D335:D343)</f>
        <v>0.25</v>
      </c>
      <c r="E347" s="19" t="n">
        <f aca="false">MAX(E335:E343)</f>
        <v>0.025</v>
      </c>
      <c r="F347" s="19" t="n">
        <f aca="false">MAX(F335:F343)</f>
        <v>0.025</v>
      </c>
      <c r="G347" s="19" t="n">
        <f aca="false">MAX(G335:G343)</f>
        <v>0.025</v>
      </c>
      <c r="H347" s="19" t="n">
        <f aca="false">MAX(H335:H343)</f>
        <v>0.025</v>
      </c>
      <c r="I347" s="18" t="n">
        <f aca="false">MAX(I335:I343)</f>
        <v>0</v>
      </c>
      <c r="J347" s="18" t="n">
        <f aca="false">MAX(J335:J343)</f>
        <v>0.5</v>
      </c>
      <c r="K347" s="18" t="n">
        <f aca="false">MAX(K335:K343)</f>
        <v>0.5</v>
      </c>
      <c r="L347" s="18" t="n">
        <f aca="false">MAX(L335:L343)</f>
        <v>0.5</v>
      </c>
      <c r="M347" s="18" t="n">
        <f aca="false">MAX(M335:M343)</f>
        <v>0.5</v>
      </c>
      <c r="N347" s="18" t="n">
        <f aca="false">MAX(N335:N343)</f>
        <v>0.5</v>
      </c>
      <c r="O347" s="18" t="n">
        <f aca="false">MAX(O335:O343)</f>
        <v>0.5</v>
      </c>
      <c r="P347" s="19" t="n">
        <f aca="false">MAX(P335:P343)</f>
        <v>0.05</v>
      </c>
      <c r="Q347" s="93"/>
      <c r="R347" s="93"/>
      <c r="S347" s="93"/>
      <c r="T347" s="93"/>
    </row>
    <row r="348" customFormat="false" ht="15" hidden="false" customHeight="false" outlineLevel="0" collapsed="false">
      <c r="A348" s="95" t="s">
        <v>78</v>
      </c>
      <c r="B348" s="18" t="n">
        <f aca="false">MIN(B335:B343)</f>
        <v>0.25</v>
      </c>
      <c r="C348" s="18" t="n">
        <f aca="false">MIN(C335:C343)</f>
        <v>0.25</v>
      </c>
      <c r="D348" s="18" t="n">
        <f aca="false">MIN(D335:D343)</f>
        <v>0.25</v>
      </c>
      <c r="E348" s="19" t="n">
        <f aca="false">MIN(E335:E343)</f>
        <v>0.025</v>
      </c>
      <c r="F348" s="19" t="n">
        <f aca="false">MIN(F335:F343)</f>
        <v>0.025</v>
      </c>
      <c r="G348" s="19" t="n">
        <f aca="false">MIN(G335:G343)</f>
        <v>0.025</v>
      </c>
      <c r="H348" s="19" t="n">
        <f aca="false">MIN(H335:H343)</f>
        <v>0.025</v>
      </c>
      <c r="I348" s="18" t="n">
        <f aca="false">MIN(I335:I343)</f>
        <v>0</v>
      </c>
      <c r="J348" s="18" t="n">
        <f aca="false">MIN(J335:J343)</f>
        <v>0.5</v>
      </c>
      <c r="K348" s="18" t="n">
        <f aca="false">MIN(K335:K343)</f>
        <v>0.5</v>
      </c>
      <c r="L348" s="18" t="n">
        <f aca="false">MIN(L335:L343)</f>
        <v>0.5</v>
      </c>
      <c r="M348" s="18" t="n">
        <f aca="false">MIN(M335:M343)</f>
        <v>0.5</v>
      </c>
      <c r="N348" s="18" t="n">
        <f aca="false">MIN(N335:N343)</f>
        <v>0.5</v>
      </c>
      <c r="O348" s="18" t="n">
        <f aca="false">MIN(O335:O343)</f>
        <v>0.5</v>
      </c>
      <c r="P348" s="19" t="n">
        <f aca="false">MIN(P335:P343)</f>
        <v>0.05</v>
      </c>
      <c r="Q348" s="93"/>
      <c r="R348" s="93"/>
      <c r="S348" s="93"/>
      <c r="T348" s="93"/>
    </row>
    <row r="349" customFormat="false" ht="15" hidden="false" customHeight="false" outlineLevel="0" collapsed="false">
      <c r="A349" s="95" t="s">
        <v>79</v>
      </c>
      <c r="B349" s="18" t="n">
        <f aca="false">AVERAGE(B335:B343)</f>
        <v>0.25</v>
      </c>
      <c r="C349" s="18" t="n">
        <f aca="false">AVERAGE(C335:C343)</f>
        <v>0.25</v>
      </c>
      <c r="D349" s="18" t="n">
        <f aca="false">AVERAGE(D335:D343)</f>
        <v>0.25</v>
      </c>
      <c r="E349" s="19" t="n">
        <f aca="false">AVERAGE(E335:E343)</f>
        <v>0.025</v>
      </c>
      <c r="F349" s="19" t="n">
        <f aca="false">AVERAGE(F335:F343)</f>
        <v>0.025</v>
      </c>
      <c r="G349" s="19" t="n">
        <f aca="false">AVERAGE(G335:G343)</f>
        <v>0.025</v>
      </c>
      <c r="H349" s="19" t="n">
        <f aca="false">AVERAGE(H335:H343)</f>
        <v>0.025</v>
      </c>
      <c r="I349" s="18" t="e">
        <f aca="false">AVERAGE(I335:I343)</f>
        <v>#DIV/0!</v>
      </c>
      <c r="J349" s="18" t="n">
        <f aca="false">AVERAGE(J335:J343)</f>
        <v>0.5</v>
      </c>
      <c r="K349" s="18" t="n">
        <f aca="false">AVERAGE(K335:K343)</f>
        <v>0.5</v>
      </c>
      <c r="L349" s="18" t="n">
        <f aca="false">AVERAGE(L335:L343)</f>
        <v>0.5</v>
      </c>
      <c r="M349" s="18" t="n">
        <f aca="false">AVERAGE(M335:M343)</f>
        <v>0.5</v>
      </c>
      <c r="N349" s="18" t="n">
        <f aca="false">AVERAGE(N335:N343)</f>
        <v>0.5</v>
      </c>
      <c r="O349" s="18" t="n">
        <f aca="false">AVERAGE(O335:O343)</f>
        <v>0.5</v>
      </c>
      <c r="P349" s="19" t="n">
        <f aca="false">AVERAGE(P335:P343)</f>
        <v>0.05</v>
      </c>
      <c r="Q349" s="93"/>
      <c r="R349" s="93"/>
      <c r="S349" s="93"/>
      <c r="T349" s="93"/>
    </row>
    <row r="351" customFormat="false" ht="29.25" hidden="false" customHeight="true" outlineLevel="0" collapsed="false">
      <c r="A351" s="2" t="s">
        <v>0</v>
      </c>
      <c r="B351" s="100" t="s">
        <v>83</v>
      </c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</row>
    <row r="352" customFormat="false" ht="18" hidden="false" customHeight="false" outlineLevel="0" collapsed="false">
      <c r="A352" s="104" t="s">
        <v>2</v>
      </c>
      <c r="B352" s="125" t="n">
        <v>40422</v>
      </c>
      <c r="C352" s="125"/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  <c r="P352" s="125"/>
      <c r="Q352" s="125"/>
      <c r="R352" s="125"/>
      <c r="S352" s="125"/>
      <c r="T352" s="125"/>
    </row>
    <row r="353" customFormat="false" ht="20.1" hidden="false" customHeight="true" outlineLevel="0" collapsed="false">
      <c r="A353" s="126" t="s">
        <v>84</v>
      </c>
      <c r="B353" s="174" t="s">
        <v>85</v>
      </c>
      <c r="C353" s="174"/>
      <c r="D353" s="174"/>
      <c r="E353" s="174" t="s">
        <v>104</v>
      </c>
      <c r="F353" s="174"/>
      <c r="G353" s="174"/>
      <c r="H353" s="174"/>
      <c r="I353" s="127"/>
      <c r="J353" s="128" t="s">
        <v>105</v>
      </c>
      <c r="K353" s="128"/>
      <c r="L353" s="128"/>
      <c r="M353" s="128"/>
      <c r="N353" s="128"/>
      <c r="O353" s="128"/>
      <c r="P353" s="128"/>
      <c r="Q353" s="20" t="s">
        <v>62</v>
      </c>
      <c r="R353" s="20" t="s">
        <v>43</v>
      </c>
      <c r="S353" s="20" t="s">
        <v>44</v>
      </c>
      <c r="T353" s="20" t="s">
        <v>63</v>
      </c>
    </row>
    <row r="354" customFormat="false" ht="110.25" hidden="false" customHeight="false" outlineLevel="0" collapsed="false">
      <c r="A354" s="107" t="s">
        <v>56</v>
      </c>
      <c r="B354" s="129" t="s">
        <v>87</v>
      </c>
      <c r="C354" s="193" t="s">
        <v>88</v>
      </c>
      <c r="D354" s="193" t="s">
        <v>89</v>
      </c>
      <c r="E354" s="131" t="s">
        <v>90</v>
      </c>
      <c r="F354" s="131" t="s">
        <v>91</v>
      </c>
      <c r="G354" s="131" t="s">
        <v>92</v>
      </c>
      <c r="H354" s="193" t="s">
        <v>93</v>
      </c>
      <c r="I354" s="194" t="s">
        <v>94</v>
      </c>
      <c r="J354" s="195" t="s">
        <v>95</v>
      </c>
      <c r="K354" s="196" t="s">
        <v>96</v>
      </c>
      <c r="L354" s="193" t="s">
        <v>97</v>
      </c>
      <c r="M354" s="193" t="s">
        <v>98</v>
      </c>
      <c r="N354" s="193" t="s">
        <v>99</v>
      </c>
      <c r="O354" s="193" t="s">
        <v>100</v>
      </c>
      <c r="P354" s="193" t="s">
        <v>101</v>
      </c>
      <c r="Q354" s="20"/>
      <c r="R354" s="20"/>
      <c r="S354" s="20"/>
      <c r="T354" s="20"/>
    </row>
    <row r="355" customFormat="false" ht="18" hidden="false" customHeight="false" outlineLevel="0" collapsed="false">
      <c r="A355" s="160" t="s">
        <v>64</v>
      </c>
      <c r="B355" s="109" t="s">
        <v>82</v>
      </c>
      <c r="C355" s="109" t="s">
        <v>82</v>
      </c>
      <c r="D355" s="109" t="s">
        <v>82</v>
      </c>
      <c r="E355" s="109" t="s">
        <v>82</v>
      </c>
      <c r="F355" s="109" t="s">
        <v>82</v>
      </c>
      <c r="G355" s="109" t="s">
        <v>82</v>
      </c>
      <c r="H355" s="109" t="s">
        <v>82</v>
      </c>
      <c r="I355" s="109" t="s">
        <v>82</v>
      </c>
      <c r="J355" s="109" t="s">
        <v>82</v>
      </c>
      <c r="K355" s="109" t="s">
        <v>82</v>
      </c>
      <c r="L355" s="109" t="s">
        <v>82</v>
      </c>
      <c r="M355" s="109" t="s">
        <v>82</v>
      </c>
      <c r="N355" s="109" t="s">
        <v>82</v>
      </c>
      <c r="O355" s="109" t="s">
        <v>82</v>
      </c>
      <c r="P355" s="109" t="s">
        <v>82</v>
      </c>
      <c r="Q355" s="20"/>
      <c r="R355" s="20"/>
      <c r="S355" s="20"/>
      <c r="T355" s="20"/>
    </row>
    <row r="356" customFormat="false" ht="18" hidden="false" customHeight="false" outlineLevel="0" collapsed="false">
      <c r="A356" s="113" t="s">
        <v>28</v>
      </c>
      <c r="B356" s="18" t="s">
        <v>52</v>
      </c>
      <c r="C356" s="18" t="s">
        <v>52</v>
      </c>
      <c r="D356" s="18" t="s">
        <v>52</v>
      </c>
      <c r="E356" s="18" t="s">
        <v>52</v>
      </c>
      <c r="F356" s="18" t="s">
        <v>52</v>
      </c>
      <c r="G356" s="18" t="s">
        <v>52</v>
      </c>
      <c r="H356" s="18" t="s">
        <v>52</v>
      </c>
      <c r="I356" s="18" t="s">
        <v>52</v>
      </c>
      <c r="J356" s="18" t="s">
        <v>52</v>
      </c>
      <c r="K356" s="18" t="s">
        <v>52</v>
      </c>
      <c r="L356" s="18" t="s">
        <v>52</v>
      </c>
      <c r="M356" s="18" t="s">
        <v>52</v>
      </c>
      <c r="N356" s="18" t="s">
        <v>52</v>
      </c>
      <c r="O356" s="18" t="s">
        <v>52</v>
      </c>
      <c r="P356" s="18" t="s">
        <v>52</v>
      </c>
      <c r="Q356" s="182" t="s">
        <v>67</v>
      </c>
      <c r="R356" s="84" t="n">
        <v>0</v>
      </c>
      <c r="S356" s="85" t="s">
        <v>68</v>
      </c>
      <c r="T356" s="29" t="n">
        <v>0</v>
      </c>
    </row>
    <row r="357" customFormat="false" ht="18" hidden="false" customHeight="false" outlineLevel="0" collapsed="false">
      <c r="A357" s="113" t="s">
        <v>29</v>
      </c>
      <c r="B357" s="18" t="n">
        <v>0.25</v>
      </c>
      <c r="C357" s="18" t="n">
        <v>0.25</v>
      </c>
      <c r="D357" s="18" t="n">
        <v>0.25</v>
      </c>
      <c r="E357" s="19" t="n">
        <v>0.025</v>
      </c>
      <c r="F357" s="19" t="n">
        <v>0.025</v>
      </c>
      <c r="G357" s="19" t="n">
        <v>0.025</v>
      </c>
      <c r="H357" s="19" t="n">
        <v>0.025</v>
      </c>
      <c r="I357" s="18"/>
      <c r="J357" s="14" t="n">
        <v>0.5</v>
      </c>
      <c r="K357" s="14" t="n">
        <v>0.5</v>
      </c>
      <c r="L357" s="14" t="n">
        <v>0.5</v>
      </c>
      <c r="M357" s="14" t="n">
        <v>0.5</v>
      </c>
      <c r="N357" s="14" t="n">
        <v>0.5</v>
      </c>
      <c r="O357" s="14" t="n">
        <v>0.5</v>
      </c>
      <c r="P357" s="18" t="n">
        <v>0.05</v>
      </c>
      <c r="Q357" s="182" t="s">
        <v>67</v>
      </c>
      <c r="R357" s="84" t="n">
        <v>0</v>
      </c>
      <c r="S357" s="85" t="s">
        <v>68</v>
      </c>
      <c r="T357" s="29" t="n">
        <v>0</v>
      </c>
    </row>
    <row r="358" customFormat="false" ht="18" hidden="false" customHeight="false" outlineLevel="0" collapsed="false">
      <c r="A358" s="113" t="s">
        <v>30</v>
      </c>
      <c r="B358" s="18" t="s">
        <v>52</v>
      </c>
      <c r="C358" s="18" t="s">
        <v>52</v>
      </c>
      <c r="D358" s="18" t="s">
        <v>52</v>
      </c>
      <c r="E358" s="18" t="s">
        <v>52</v>
      </c>
      <c r="F358" s="18" t="s">
        <v>52</v>
      </c>
      <c r="G358" s="18" t="s">
        <v>52</v>
      </c>
      <c r="H358" s="18" t="s">
        <v>52</v>
      </c>
      <c r="I358" s="18" t="s">
        <v>52</v>
      </c>
      <c r="J358" s="18" t="s">
        <v>52</v>
      </c>
      <c r="K358" s="18" t="s">
        <v>52</v>
      </c>
      <c r="L358" s="18" t="s">
        <v>52</v>
      </c>
      <c r="M358" s="18" t="s">
        <v>52</v>
      </c>
      <c r="N358" s="18" t="s">
        <v>52</v>
      </c>
      <c r="O358" s="18" t="s">
        <v>52</v>
      </c>
      <c r="P358" s="18" t="s">
        <v>52</v>
      </c>
      <c r="Q358" s="182" t="s">
        <v>67</v>
      </c>
      <c r="R358" s="84" t="n">
        <v>0</v>
      </c>
      <c r="S358" s="85" t="s">
        <v>68</v>
      </c>
      <c r="T358" s="29" t="n">
        <v>0</v>
      </c>
    </row>
    <row r="359" customFormat="false" ht="18" hidden="false" customHeight="false" outlineLevel="0" collapsed="false">
      <c r="A359" s="113" t="s">
        <v>69</v>
      </c>
      <c r="B359" s="18" t="n">
        <v>0.25</v>
      </c>
      <c r="C359" s="18" t="n">
        <v>0.25</v>
      </c>
      <c r="D359" s="18" t="n">
        <v>0.25</v>
      </c>
      <c r="E359" s="19" t="n">
        <v>0.025</v>
      </c>
      <c r="F359" s="19" t="n">
        <v>0.025</v>
      </c>
      <c r="G359" s="19" t="n">
        <v>0.025</v>
      </c>
      <c r="H359" s="19" t="n">
        <v>0.025</v>
      </c>
      <c r="I359" s="18"/>
      <c r="J359" s="14" t="n">
        <v>0.5</v>
      </c>
      <c r="K359" s="14" t="n">
        <v>0.5</v>
      </c>
      <c r="L359" s="14" t="n">
        <v>0.5</v>
      </c>
      <c r="M359" s="14" t="n">
        <v>0.5</v>
      </c>
      <c r="N359" s="14" t="n">
        <v>0.5</v>
      </c>
      <c r="O359" s="14" t="n">
        <v>0.5</v>
      </c>
      <c r="P359" s="18" t="n">
        <v>0.05</v>
      </c>
      <c r="Q359" s="182" t="s">
        <v>67</v>
      </c>
      <c r="R359" s="84" t="n">
        <v>0</v>
      </c>
      <c r="S359" s="85" t="s">
        <v>68</v>
      </c>
      <c r="T359" s="29" t="n">
        <v>0</v>
      </c>
    </row>
    <row r="360" customFormat="false" ht="18" hidden="false" customHeight="false" outlineLevel="0" collapsed="false">
      <c r="A360" s="113" t="s">
        <v>70</v>
      </c>
      <c r="B360" s="18" t="n">
        <v>0.25</v>
      </c>
      <c r="C360" s="18" t="n">
        <v>0.25</v>
      </c>
      <c r="D360" s="18" t="n">
        <v>0.25</v>
      </c>
      <c r="E360" s="19" t="n">
        <v>0.025</v>
      </c>
      <c r="F360" s="19" t="n">
        <v>0.025</v>
      </c>
      <c r="G360" s="19" t="n">
        <v>0.025</v>
      </c>
      <c r="H360" s="19" t="n">
        <v>0.025</v>
      </c>
      <c r="I360" s="18"/>
      <c r="J360" s="14" t="n">
        <v>0.5</v>
      </c>
      <c r="K360" s="14" t="n">
        <v>0.5</v>
      </c>
      <c r="L360" s="14" t="n">
        <v>0.5</v>
      </c>
      <c r="M360" s="14" t="n">
        <v>0.5</v>
      </c>
      <c r="N360" s="14" t="n">
        <v>0.5</v>
      </c>
      <c r="O360" s="14" t="n">
        <v>0.5</v>
      </c>
      <c r="P360" s="18" t="n">
        <v>0.05</v>
      </c>
      <c r="Q360" s="182" t="s">
        <v>67</v>
      </c>
      <c r="R360" s="84" t="n">
        <v>0</v>
      </c>
      <c r="S360" s="85" t="s">
        <v>68</v>
      </c>
      <c r="T360" s="29" t="n">
        <v>0</v>
      </c>
    </row>
    <row r="361" customFormat="false" ht="18" hidden="false" customHeight="false" outlineLevel="0" collapsed="false">
      <c r="A361" s="113" t="s">
        <v>71</v>
      </c>
      <c r="B361" s="18" t="n">
        <v>0.25</v>
      </c>
      <c r="C361" s="18" t="n">
        <v>0.25</v>
      </c>
      <c r="D361" s="18" t="n">
        <v>0.25</v>
      </c>
      <c r="E361" s="19" t="n">
        <v>0.025</v>
      </c>
      <c r="F361" s="19" t="n">
        <v>0.025</v>
      </c>
      <c r="G361" s="19" t="n">
        <v>0.025</v>
      </c>
      <c r="H361" s="19" t="n">
        <v>0.025</v>
      </c>
      <c r="I361" s="18"/>
      <c r="J361" s="14" t="n">
        <v>0.5</v>
      </c>
      <c r="K361" s="14" t="n">
        <v>0.5</v>
      </c>
      <c r="L361" s="14" t="n">
        <v>0.5</v>
      </c>
      <c r="M361" s="14" t="n">
        <v>0.5</v>
      </c>
      <c r="N361" s="14" t="n">
        <v>0.5</v>
      </c>
      <c r="O361" s="14" t="n">
        <v>0.5</v>
      </c>
      <c r="P361" s="18" t="n">
        <v>0.05</v>
      </c>
      <c r="Q361" s="182" t="s">
        <v>67</v>
      </c>
      <c r="R361" s="84" t="n">
        <v>0</v>
      </c>
      <c r="S361" s="85" t="s">
        <v>68</v>
      </c>
      <c r="T361" s="29" t="n">
        <v>0</v>
      </c>
    </row>
    <row r="362" customFormat="false" ht="18" hidden="false" customHeight="false" outlineLevel="0" collapsed="false">
      <c r="A362" s="113" t="s">
        <v>72</v>
      </c>
      <c r="B362" s="18" t="n">
        <v>0.25</v>
      </c>
      <c r="C362" s="18" t="n">
        <v>0.25</v>
      </c>
      <c r="D362" s="18" t="n">
        <v>0.25</v>
      </c>
      <c r="E362" s="19" t="n">
        <v>0.025</v>
      </c>
      <c r="F362" s="19" t="n">
        <v>0.025</v>
      </c>
      <c r="G362" s="19" t="n">
        <v>0.025</v>
      </c>
      <c r="H362" s="19" t="n">
        <v>0.025</v>
      </c>
      <c r="I362" s="18"/>
      <c r="J362" s="14" t="n">
        <v>0.5</v>
      </c>
      <c r="K362" s="14" t="n">
        <v>0.5</v>
      </c>
      <c r="L362" s="14" t="n">
        <v>0.5</v>
      </c>
      <c r="M362" s="14" t="n">
        <v>0.5</v>
      </c>
      <c r="N362" s="14" t="n">
        <v>0.5</v>
      </c>
      <c r="O362" s="14" t="n">
        <v>0.5</v>
      </c>
      <c r="P362" s="18" t="n">
        <v>0.05</v>
      </c>
      <c r="Q362" s="182" t="s">
        <v>67</v>
      </c>
      <c r="R362" s="84" t="n">
        <v>0</v>
      </c>
      <c r="S362" s="85" t="s">
        <v>68</v>
      </c>
      <c r="T362" s="29" t="n">
        <v>0</v>
      </c>
    </row>
    <row r="363" customFormat="false" ht="18" hidden="false" customHeight="false" outlineLevel="0" collapsed="false">
      <c r="A363" s="113" t="s">
        <v>73</v>
      </c>
      <c r="B363" s="18" t="n">
        <v>0.25</v>
      </c>
      <c r="C363" s="18" t="n">
        <v>0.25</v>
      </c>
      <c r="D363" s="18" t="n">
        <v>0.25</v>
      </c>
      <c r="E363" s="19" t="n">
        <v>0.025</v>
      </c>
      <c r="F363" s="19" t="n">
        <v>0.025</v>
      </c>
      <c r="G363" s="19" t="n">
        <v>0.025</v>
      </c>
      <c r="H363" s="19" t="n">
        <v>0.025</v>
      </c>
      <c r="I363" s="18"/>
      <c r="J363" s="14" t="n">
        <v>0.5</v>
      </c>
      <c r="K363" s="14" t="n">
        <v>0.5</v>
      </c>
      <c r="L363" s="14" t="n">
        <v>0.5</v>
      </c>
      <c r="M363" s="14" t="n">
        <v>0.5</v>
      </c>
      <c r="N363" s="14" t="n">
        <v>0.5</v>
      </c>
      <c r="O363" s="14" t="n">
        <v>0.5</v>
      </c>
      <c r="P363" s="18" t="n">
        <v>0.05</v>
      </c>
      <c r="Q363" s="182" t="s">
        <v>67</v>
      </c>
      <c r="R363" s="84" t="n">
        <v>0</v>
      </c>
      <c r="S363" s="85" t="s">
        <v>68</v>
      </c>
      <c r="T363" s="29" t="n">
        <v>0</v>
      </c>
    </row>
    <row r="364" customFormat="false" ht="18" hidden="false" customHeight="false" outlineLevel="0" collapsed="false">
      <c r="A364" s="113" t="s">
        <v>74</v>
      </c>
      <c r="B364" s="18" t="n">
        <v>0.25</v>
      </c>
      <c r="C364" s="18" t="n">
        <v>0.25</v>
      </c>
      <c r="D364" s="18" t="n">
        <v>0.25</v>
      </c>
      <c r="E364" s="19" t="n">
        <v>0.025</v>
      </c>
      <c r="F364" s="19" t="n">
        <v>0.025</v>
      </c>
      <c r="G364" s="19" t="n">
        <v>0.025</v>
      </c>
      <c r="H364" s="19" t="n">
        <v>0.025</v>
      </c>
      <c r="I364" s="18"/>
      <c r="J364" s="14" t="n">
        <v>0.5</v>
      </c>
      <c r="K364" s="14" t="n">
        <v>0.5</v>
      </c>
      <c r="L364" s="14" t="n">
        <v>0.5</v>
      </c>
      <c r="M364" s="14" t="n">
        <v>0.5</v>
      </c>
      <c r="N364" s="14" t="n">
        <v>0.5</v>
      </c>
      <c r="O364" s="14" t="n">
        <v>0.5</v>
      </c>
      <c r="P364" s="18" t="n">
        <v>0.05</v>
      </c>
      <c r="Q364" s="182" t="s">
        <v>67</v>
      </c>
      <c r="R364" s="84" t="n">
        <v>0</v>
      </c>
      <c r="S364" s="85" t="s">
        <v>68</v>
      </c>
      <c r="T364" s="29" t="n">
        <v>0</v>
      </c>
    </row>
    <row r="365" customFormat="false" ht="18.75" hidden="false" customHeight="false" outlineLevel="0" collapsed="false">
      <c r="A365" s="114" t="s">
        <v>75</v>
      </c>
      <c r="B365" s="116" t="n">
        <v>3.5</v>
      </c>
      <c r="C365" s="116" t="n">
        <v>15</v>
      </c>
      <c r="D365" s="116" t="n">
        <v>3.7</v>
      </c>
      <c r="E365" s="116" t="n">
        <v>0.5</v>
      </c>
      <c r="F365" s="116" t="n">
        <v>0.5</v>
      </c>
      <c r="G365" s="116" t="n">
        <v>0.5</v>
      </c>
      <c r="H365" s="116" t="n">
        <v>0.5</v>
      </c>
      <c r="I365" s="116" t="n">
        <v>0.5</v>
      </c>
      <c r="J365" s="116" t="n">
        <v>40</v>
      </c>
      <c r="K365" s="116" t="n">
        <v>270</v>
      </c>
      <c r="L365" s="116" t="n">
        <v>0.5</v>
      </c>
      <c r="M365" s="116" t="n">
        <v>190</v>
      </c>
      <c r="N365" s="116" t="n">
        <v>1.8</v>
      </c>
      <c r="O365" s="116" t="n">
        <v>5</v>
      </c>
      <c r="P365" s="116" t="n">
        <v>0.01</v>
      </c>
      <c r="Q365" s="93"/>
      <c r="R365" s="93"/>
      <c r="S365" s="93"/>
      <c r="T365" s="93"/>
    </row>
    <row r="366" customFormat="false" ht="18.75" hidden="false" customHeight="false" outlineLevel="0" collapsed="false">
      <c r="A366" s="114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57"/>
      <c r="N366" s="93"/>
      <c r="O366" s="93"/>
      <c r="P366" s="93"/>
      <c r="Q366" s="93"/>
      <c r="R366" s="93"/>
      <c r="S366" s="93"/>
      <c r="T366" s="93"/>
    </row>
    <row r="367" customFormat="false" ht="15" hidden="false" customHeight="false" outlineLevel="0" collapsed="false">
      <c r="A367" s="95" t="s">
        <v>76</v>
      </c>
      <c r="B367" s="164" t="n">
        <f aca="false">COUNT(B356:B364)</f>
        <v>7</v>
      </c>
      <c r="C367" s="164" t="n">
        <f aca="false">COUNT(C356:C364)</f>
        <v>7</v>
      </c>
      <c r="D367" s="164" t="n">
        <f aca="false">COUNT(D356:D364)</f>
        <v>7</v>
      </c>
      <c r="E367" s="164" t="n">
        <f aca="false">COUNT(E356:E364)</f>
        <v>7</v>
      </c>
      <c r="F367" s="164" t="n">
        <f aca="false">COUNT(F356:F364)</f>
        <v>7</v>
      </c>
      <c r="G367" s="164" t="n">
        <f aca="false">COUNT(G356:G364)</f>
        <v>7</v>
      </c>
      <c r="H367" s="164" t="n">
        <f aca="false">COUNT(H356:H364)</f>
        <v>7</v>
      </c>
      <c r="I367" s="164" t="n">
        <f aca="false">COUNT(I356:I364)</f>
        <v>0</v>
      </c>
      <c r="J367" s="164" t="n">
        <f aca="false">COUNT(J356:J364)</f>
        <v>7</v>
      </c>
      <c r="K367" s="164" t="n">
        <f aca="false">COUNT(K356:K364)</f>
        <v>7</v>
      </c>
      <c r="L367" s="164" t="n">
        <f aca="false">COUNT(L356:L364)</f>
        <v>7</v>
      </c>
      <c r="M367" s="164" t="n">
        <f aca="false">COUNT(M356:M364)</f>
        <v>7</v>
      </c>
      <c r="N367" s="164" t="n">
        <f aca="false">COUNT(N356:N364)</f>
        <v>7</v>
      </c>
      <c r="O367" s="164" t="n">
        <f aca="false">COUNT(O356:O364)</f>
        <v>7</v>
      </c>
      <c r="P367" s="164" t="n">
        <f aca="false">COUNT(P356:P364)</f>
        <v>7</v>
      </c>
      <c r="Q367" s="93"/>
      <c r="R367" s="93"/>
      <c r="S367" s="93"/>
      <c r="T367" s="93"/>
    </row>
    <row r="368" customFormat="false" ht="15" hidden="false" customHeight="false" outlineLevel="0" collapsed="false">
      <c r="A368" s="95" t="s">
        <v>77</v>
      </c>
      <c r="B368" s="18" t="n">
        <f aca="false">MAX(B356:B364)</f>
        <v>0.25</v>
      </c>
      <c r="C368" s="18" t="n">
        <f aca="false">MAX(C356:C364)</f>
        <v>0.25</v>
      </c>
      <c r="D368" s="18" t="n">
        <f aca="false">MAX(D356:D364)</f>
        <v>0.25</v>
      </c>
      <c r="E368" s="19" t="n">
        <f aca="false">MAX(E356:E364)</f>
        <v>0.025</v>
      </c>
      <c r="F368" s="19" t="n">
        <f aca="false">MAX(F356:F364)</f>
        <v>0.025</v>
      </c>
      <c r="G368" s="19" t="n">
        <f aca="false">MAX(G356:G364)</f>
        <v>0.025</v>
      </c>
      <c r="H368" s="19" t="n">
        <f aca="false">MAX(H356:H364)</f>
        <v>0.025</v>
      </c>
      <c r="I368" s="18" t="n">
        <f aca="false">MAX(I356:I364)</f>
        <v>0</v>
      </c>
      <c r="J368" s="18" t="n">
        <f aca="false">MAX(J356:J364)</f>
        <v>0.5</v>
      </c>
      <c r="K368" s="18" t="n">
        <f aca="false">MAX(K356:K364)</f>
        <v>0.5</v>
      </c>
      <c r="L368" s="18" t="n">
        <f aca="false">MAX(L356:L364)</f>
        <v>0.5</v>
      </c>
      <c r="M368" s="18" t="n">
        <f aca="false">MAX(M356:M364)</f>
        <v>0.5</v>
      </c>
      <c r="N368" s="18" t="n">
        <f aca="false">MAX(N356:N364)</f>
        <v>0.5</v>
      </c>
      <c r="O368" s="18" t="n">
        <f aca="false">MAX(O356:O364)</f>
        <v>0.5</v>
      </c>
      <c r="P368" s="19" t="n">
        <f aca="false">MAX(P356:P364)</f>
        <v>0.05</v>
      </c>
      <c r="Q368" s="93"/>
      <c r="R368" s="93"/>
      <c r="S368" s="93"/>
      <c r="T368" s="93"/>
    </row>
    <row r="369" customFormat="false" ht="15" hidden="false" customHeight="false" outlineLevel="0" collapsed="false">
      <c r="A369" s="95" t="s">
        <v>78</v>
      </c>
      <c r="B369" s="18" t="n">
        <f aca="false">MIN(B356:B364)</f>
        <v>0.25</v>
      </c>
      <c r="C369" s="18" t="n">
        <f aca="false">MIN(C356:C364)</f>
        <v>0.25</v>
      </c>
      <c r="D369" s="18" t="n">
        <f aca="false">MIN(D356:D364)</f>
        <v>0.25</v>
      </c>
      <c r="E369" s="19" t="n">
        <f aca="false">MIN(E356:E364)</f>
        <v>0.025</v>
      </c>
      <c r="F369" s="19" t="n">
        <f aca="false">MIN(F356:F364)</f>
        <v>0.025</v>
      </c>
      <c r="G369" s="19" t="n">
        <f aca="false">MIN(G356:G364)</f>
        <v>0.025</v>
      </c>
      <c r="H369" s="19" t="n">
        <f aca="false">MIN(H356:H364)</f>
        <v>0.025</v>
      </c>
      <c r="I369" s="18" t="n">
        <f aca="false">MIN(I356:I364)</f>
        <v>0</v>
      </c>
      <c r="J369" s="18" t="n">
        <f aca="false">MIN(J356:J364)</f>
        <v>0.5</v>
      </c>
      <c r="K369" s="18" t="n">
        <f aca="false">MIN(K356:K364)</f>
        <v>0.5</v>
      </c>
      <c r="L369" s="18" t="n">
        <f aca="false">MIN(L356:L364)</f>
        <v>0.5</v>
      </c>
      <c r="M369" s="18" t="n">
        <f aca="false">MIN(M356:M364)</f>
        <v>0.5</v>
      </c>
      <c r="N369" s="18" t="n">
        <f aca="false">MIN(N356:N364)</f>
        <v>0.5</v>
      </c>
      <c r="O369" s="18" t="n">
        <f aca="false">MIN(O356:O364)</f>
        <v>0.5</v>
      </c>
      <c r="P369" s="19" t="n">
        <f aca="false">MIN(P356:P364)</f>
        <v>0.05</v>
      </c>
      <c r="Q369" s="93"/>
      <c r="R369" s="93"/>
      <c r="S369" s="93"/>
      <c r="T369" s="93"/>
    </row>
    <row r="370" customFormat="false" ht="15" hidden="false" customHeight="false" outlineLevel="0" collapsed="false">
      <c r="A370" s="95" t="s">
        <v>79</v>
      </c>
      <c r="B370" s="18" t="n">
        <f aca="false">AVERAGE(B356:B364)</f>
        <v>0.25</v>
      </c>
      <c r="C370" s="18" t="n">
        <f aca="false">AVERAGE(C356:C364)</f>
        <v>0.25</v>
      </c>
      <c r="D370" s="18" t="n">
        <f aca="false">AVERAGE(D356:D364)</f>
        <v>0.25</v>
      </c>
      <c r="E370" s="19" t="n">
        <f aca="false">AVERAGE(E356:E364)</f>
        <v>0.025</v>
      </c>
      <c r="F370" s="19" t="n">
        <f aca="false">AVERAGE(F356:F364)</f>
        <v>0.025</v>
      </c>
      <c r="G370" s="19" t="n">
        <f aca="false">AVERAGE(G356:G364)</f>
        <v>0.025</v>
      </c>
      <c r="H370" s="19" t="n">
        <f aca="false">AVERAGE(H356:H364)</f>
        <v>0.025</v>
      </c>
      <c r="I370" s="18" t="e">
        <f aca="false">AVERAGE(I356:I364)</f>
        <v>#DIV/0!</v>
      </c>
      <c r="J370" s="18" t="n">
        <f aca="false">AVERAGE(J356:J364)</f>
        <v>0.5</v>
      </c>
      <c r="K370" s="18" t="n">
        <f aca="false">AVERAGE(K356:K364)</f>
        <v>0.5</v>
      </c>
      <c r="L370" s="18" t="n">
        <f aca="false">AVERAGE(L356:L364)</f>
        <v>0.5</v>
      </c>
      <c r="M370" s="18" t="n">
        <f aca="false">AVERAGE(M356:M364)</f>
        <v>0.5</v>
      </c>
      <c r="N370" s="18" t="n">
        <f aca="false">AVERAGE(N356:N364)</f>
        <v>0.5</v>
      </c>
      <c r="O370" s="18" t="n">
        <f aca="false">AVERAGE(O356:O364)</f>
        <v>0.5</v>
      </c>
      <c r="P370" s="19" t="n">
        <f aca="false">AVERAGE(P356:P364)</f>
        <v>0.05</v>
      </c>
      <c r="Q370" s="93"/>
      <c r="R370" s="93"/>
      <c r="S370" s="93"/>
      <c r="T370" s="93"/>
    </row>
    <row r="371" customFormat="false" ht="15" hidden="false" customHeight="false" outlineLevel="0" collapsed="false">
      <c r="A371" s="97"/>
      <c r="B371" s="158"/>
      <c r="C371" s="158"/>
      <c r="D371" s="158"/>
      <c r="E371" s="158"/>
      <c r="F371" s="158"/>
      <c r="G371" s="158"/>
      <c r="H371" s="158"/>
      <c r="I371" s="158"/>
      <c r="J371" s="158"/>
      <c r="K371" s="158"/>
      <c r="L371" s="158"/>
      <c r="M371" s="158"/>
      <c r="N371" s="158"/>
      <c r="O371" s="158"/>
      <c r="P371" s="158"/>
      <c r="Q371" s="158"/>
      <c r="R371" s="158"/>
      <c r="S371" s="158"/>
      <c r="T371" s="158"/>
    </row>
    <row r="372" customFormat="false" ht="15.75" hidden="false" customHeight="false" outlineLevel="0" collapsed="false">
      <c r="A372" s="159" t="s">
        <v>102</v>
      </c>
      <c r="B372" s="4"/>
      <c r="C372" s="4"/>
      <c r="D372" s="4"/>
      <c r="E372" s="15"/>
      <c r="F372" s="4"/>
      <c r="G372" s="158"/>
      <c r="H372" s="158"/>
      <c r="I372" s="158"/>
      <c r="J372" s="158"/>
      <c r="K372" s="158"/>
      <c r="L372" s="158"/>
      <c r="M372" s="158"/>
      <c r="N372" s="158"/>
      <c r="O372" s="158"/>
      <c r="P372" s="158"/>
      <c r="Q372" s="158"/>
      <c r="R372" s="158"/>
      <c r="S372" s="158"/>
      <c r="T372" s="158"/>
    </row>
    <row r="373" customFormat="false" ht="15" hidden="false" customHeight="false" outlineLevel="0" collapsed="false">
      <c r="A373" s="98" t="s">
        <v>81</v>
      </c>
      <c r="G373" s="158"/>
      <c r="H373" s="158"/>
      <c r="I373" s="158"/>
      <c r="J373" s="158"/>
      <c r="K373" s="158"/>
      <c r="L373" s="158"/>
      <c r="M373" s="158"/>
      <c r="N373" s="158"/>
      <c r="O373" s="158"/>
      <c r="P373" s="158"/>
      <c r="Q373" s="158"/>
      <c r="R373" s="158"/>
      <c r="S373" s="158"/>
      <c r="T373" s="158"/>
    </row>
    <row r="375" customFormat="false" ht="20.25" hidden="false" customHeight="true" outlineLevel="0" collapsed="false">
      <c r="A375" s="2" t="s">
        <v>0</v>
      </c>
      <c r="B375" s="100" t="s">
        <v>83</v>
      </c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</row>
    <row r="376" customFormat="false" ht="18" hidden="false" customHeight="false" outlineLevel="0" collapsed="false">
      <c r="A376" s="173" t="s">
        <v>2</v>
      </c>
      <c r="B376" s="105" t="n">
        <v>40452</v>
      </c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</row>
    <row r="377" customFormat="false" ht="20.25" hidden="false" customHeight="true" outlineLevel="0" collapsed="false">
      <c r="A377" s="126" t="s">
        <v>84</v>
      </c>
      <c r="B377" s="174" t="s">
        <v>85</v>
      </c>
      <c r="C377" s="174"/>
      <c r="D377" s="174"/>
      <c r="E377" s="174" t="s">
        <v>104</v>
      </c>
      <c r="F377" s="174"/>
      <c r="G377" s="174"/>
      <c r="H377" s="174"/>
      <c r="I377" s="127"/>
      <c r="J377" s="128" t="s">
        <v>105</v>
      </c>
      <c r="K377" s="128"/>
      <c r="L377" s="128"/>
      <c r="M377" s="128"/>
      <c r="N377" s="128"/>
      <c r="O377" s="128"/>
      <c r="P377" s="128"/>
      <c r="Q377" s="20" t="s">
        <v>62</v>
      </c>
      <c r="R377" s="20" t="s">
        <v>43</v>
      </c>
      <c r="S377" s="20" t="s">
        <v>44</v>
      </c>
      <c r="T377" s="20" t="s">
        <v>63</v>
      </c>
    </row>
    <row r="378" customFormat="false" ht="110.25" hidden="false" customHeight="false" outlineLevel="0" collapsed="false">
      <c r="A378" s="107" t="s">
        <v>56</v>
      </c>
      <c r="B378" s="129" t="s">
        <v>87</v>
      </c>
      <c r="C378" s="130" t="s">
        <v>88</v>
      </c>
      <c r="D378" s="130" t="s">
        <v>89</v>
      </c>
      <c r="E378" s="131" t="s">
        <v>90</v>
      </c>
      <c r="F378" s="131" t="s">
        <v>91</v>
      </c>
      <c r="G378" s="131" t="s">
        <v>92</v>
      </c>
      <c r="H378" s="130" t="s">
        <v>93</v>
      </c>
      <c r="I378" s="132" t="s">
        <v>94</v>
      </c>
      <c r="J378" s="133" t="s">
        <v>95</v>
      </c>
      <c r="K378" s="134" t="s">
        <v>96</v>
      </c>
      <c r="L378" s="130" t="s">
        <v>97</v>
      </c>
      <c r="M378" s="130" t="s">
        <v>98</v>
      </c>
      <c r="N378" s="130" t="s">
        <v>99</v>
      </c>
      <c r="O378" s="130" t="s">
        <v>100</v>
      </c>
      <c r="P378" s="130" t="s">
        <v>101</v>
      </c>
      <c r="Q378" s="20"/>
      <c r="R378" s="20"/>
      <c r="S378" s="20"/>
      <c r="T378" s="20"/>
    </row>
    <row r="379" customFormat="false" ht="18" hidden="false" customHeight="false" outlineLevel="0" collapsed="false">
      <c r="A379" s="126" t="s">
        <v>64</v>
      </c>
      <c r="B379" s="135" t="s">
        <v>82</v>
      </c>
      <c r="C379" s="109" t="s">
        <v>82</v>
      </c>
      <c r="D379" s="109" t="s">
        <v>82</v>
      </c>
      <c r="E379" s="109" t="s">
        <v>82</v>
      </c>
      <c r="F379" s="109" t="s">
        <v>82</v>
      </c>
      <c r="G379" s="109" t="s">
        <v>82</v>
      </c>
      <c r="H379" s="109" t="s">
        <v>82</v>
      </c>
      <c r="I379" s="136" t="s">
        <v>82</v>
      </c>
      <c r="J379" s="109" t="s">
        <v>82</v>
      </c>
      <c r="K379" s="109" t="s">
        <v>82</v>
      </c>
      <c r="L379" s="109" t="s">
        <v>82</v>
      </c>
      <c r="M379" s="170" t="s">
        <v>82</v>
      </c>
      <c r="N379" s="109" t="s">
        <v>82</v>
      </c>
      <c r="O379" s="109" t="s">
        <v>82</v>
      </c>
      <c r="P379" s="109" t="s">
        <v>82</v>
      </c>
      <c r="Q379" s="20"/>
      <c r="R379" s="20"/>
      <c r="S379" s="20"/>
      <c r="T379" s="20"/>
    </row>
    <row r="380" customFormat="false" ht="18" hidden="false" customHeight="false" outlineLevel="0" collapsed="false">
      <c r="A380" s="138" t="s">
        <v>9</v>
      </c>
      <c r="B380" s="139" t="n">
        <v>0.25</v>
      </c>
      <c r="C380" s="140" t="n">
        <v>0.25</v>
      </c>
      <c r="D380" s="140" t="n">
        <v>0.25</v>
      </c>
      <c r="E380" s="19" t="n">
        <v>0.025</v>
      </c>
      <c r="F380" s="171" t="n">
        <v>0.025</v>
      </c>
      <c r="G380" s="19" t="n">
        <v>0.025</v>
      </c>
      <c r="H380" s="171" t="n">
        <v>0.025</v>
      </c>
      <c r="I380" s="141"/>
      <c r="J380" s="14" t="n">
        <v>0.5</v>
      </c>
      <c r="K380" s="14" t="n">
        <v>0.5</v>
      </c>
      <c r="L380" s="14" t="n">
        <v>0.5</v>
      </c>
      <c r="M380" s="14" t="n">
        <v>0.5</v>
      </c>
      <c r="N380" s="14" t="n">
        <v>0.5</v>
      </c>
      <c r="O380" s="14" t="n">
        <v>0.5</v>
      </c>
      <c r="P380" s="18" t="n">
        <v>0.05</v>
      </c>
      <c r="Q380" s="8" t="s">
        <v>67</v>
      </c>
      <c r="R380" s="84" t="n">
        <v>0</v>
      </c>
      <c r="S380" s="85" t="s">
        <v>68</v>
      </c>
      <c r="T380" s="29" t="n">
        <v>0</v>
      </c>
    </row>
    <row r="381" customFormat="false" ht="18" hidden="false" customHeight="false" outlineLevel="0" collapsed="false">
      <c r="A381" s="39" t="s">
        <v>11</v>
      </c>
      <c r="B381" s="139" t="n">
        <v>0.25</v>
      </c>
      <c r="C381" s="140" t="n">
        <v>0.25</v>
      </c>
      <c r="D381" s="140" t="n">
        <v>0.25</v>
      </c>
      <c r="E381" s="19" t="n">
        <v>0.025</v>
      </c>
      <c r="F381" s="171" t="n">
        <v>0.025</v>
      </c>
      <c r="G381" s="19" t="n">
        <v>0.025</v>
      </c>
      <c r="H381" s="171" t="n">
        <v>0.025</v>
      </c>
      <c r="I381" s="141"/>
      <c r="J381" s="14" t="n">
        <v>0.5</v>
      </c>
      <c r="K381" s="14" t="n">
        <v>0.5</v>
      </c>
      <c r="L381" s="14" t="n">
        <v>0.5</v>
      </c>
      <c r="M381" s="14" t="n">
        <v>0.5</v>
      </c>
      <c r="N381" s="14" t="n">
        <v>0.5</v>
      </c>
      <c r="O381" s="14" t="n">
        <v>0.5</v>
      </c>
      <c r="P381" s="18" t="n">
        <v>0.05</v>
      </c>
      <c r="Q381" s="8" t="s">
        <v>67</v>
      </c>
      <c r="R381" s="84" t="n">
        <v>0</v>
      </c>
      <c r="S381" s="85" t="s">
        <v>68</v>
      </c>
      <c r="T381" s="29" t="n">
        <v>0</v>
      </c>
    </row>
    <row r="382" customFormat="false" ht="18" hidden="false" customHeight="false" outlineLevel="0" collapsed="false">
      <c r="A382" s="39" t="s">
        <v>12</v>
      </c>
      <c r="B382" s="139" t="n">
        <v>0.25</v>
      </c>
      <c r="C382" s="140" t="n">
        <v>0.25</v>
      </c>
      <c r="D382" s="140" t="n">
        <v>0.25</v>
      </c>
      <c r="E382" s="19" t="n">
        <v>0.025</v>
      </c>
      <c r="F382" s="171" t="n">
        <v>0.025</v>
      </c>
      <c r="G382" s="19" t="n">
        <v>0.025</v>
      </c>
      <c r="H382" s="171" t="n">
        <v>0.025</v>
      </c>
      <c r="I382" s="141"/>
      <c r="J382" s="14" t="n">
        <v>0.5</v>
      </c>
      <c r="K382" s="14" t="n">
        <v>0.5</v>
      </c>
      <c r="L382" s="14" t="n">
        <v>0.5</v>
      </c>
      <c r="M382" s="14" t="n">
        <v>0.5</v>
      </c>
      <c r="N382" s="14" t="n">
        <v>0.5</v>
      </c>
      <c r="O382" s="14" t="n">
        <v>0.5</v>
      </c>
      <c r="P382" s="18" t="n">
        <v>0.05</v>
      </c>
      <c r="Q382" s="8" t="s">
        <v>67</v>
      </c>
      <c r="R382" s="84" t="n">
        <v>0</v>
      </c>
      <c r="S382" s="85" t="s">
        <v>68</v>
      </c>
      <c r="T382" s="29" t="n">
        <v>0</v>
      </c>
    </row>
    <row r="383" customFormat="false" ht="18" hidden="false" customHeight="false" outlineLevel="0" collapsed="false">
      <c r="A383" s="39" t="s">
        <v>13</v>
      </c>
      <c r="B383" s="139" t="n">
        <v>0.25</v>
      </c>
      <c r="C383" s="140" t="n">
        <v>0.25</v>
      </c>
      <c r="D383" s="140" t="n">
        <v>0.25</v>
      </c>
      <c r="E383" s="19" t="n">
        <v>0.025</v>
      </c>
      <c r="F383" s="171" t="n">
        <v>0.025</v>
      </c>
      <c r="G383" s="19" t="n">
        <v>0.025</v>
      </c>
      <c r="H383" s="171" t="n">
        <v>0.025</v>
      </c>
      <c r="I383" s="141"/>
      <c r="J383" s="14" t="n">
        <v>0.5</v>
      </c>
      <c r="K383" s="14" t="n">
        <v>0.5</v>
      </c>
      <c r="L383" s="14" t="n">
        <v>0.5</v>
      </c>
      <c r="M383" s="14" t="n">
        <v>0.5</v>
      </c>
      <c r="N383" s="14" t="n">
        <v>0.5</v>
      </c>
      <c r="O383" s="14" t="n">
        <v>0.5</v>
      </c>
      <c r="P383" s="18" t="n">
        <v>0.05</v>
      </c>
      <c r="Q383" s="8" t="s">
        <v>67</v>
      </c>
      <c r="R383" s="84" t="n">
        <v>0</v>
      </c>
      <c r="S383" s="85" t="s">
        <v>68</v>
      </c>
      <c r="T383" s="29" t="n">
        <v>0</v>
      </c>
    </row>
    <row r="384" customFormat="false" ht="18" hidden="false" customHeight="false" outlineLevel="0" collapsed="false">
      <c r="A384" s="39" t="s">
        <v>14</v>
      </c>
      <c r="B384" s="139" t="n">
        <v>0.25</v>
      </c>
      <c r="C384" s="140" t="n">
        <v>0.25</v>
      </c>
      <c r="D384" s="140" t="n">
        <v>0.25</v>
      </c>
      <c r="E384" s="19" t="n">
        <v>0.025</v>
      </c>
      <c r="F384" s="171" t="n">
        <v>0.025</v>
      </c>
      <c r="G384" s="19" t="n">
        <v>0.025</v>
      </c>
      <c r="H384" s="171" t="n">
        <v>0.025</v>
      </c>
      <c r="I384" s="141"/>
      <c r="J384" s="14" t="n">
        <v>0.5</v>
      </c>
      <c r="K384" s="14" t="n">
        <v>0.5</v>
      </c>
      <c r="L384" s="14" t="n">
        <v>0.5</v>
      </c>
      <c r="M384" s="14" t="n">
        <v>0.5</v>
      </c>
      <c r="N384" s="14" t="n">
        <v>0.5</v>
      </c>
      <c r="O384" s="14" t="n">
        <v>0.5</v>
      </c>
      <c r="P384" s="18" t="n">
        <v>0.05</v>
      </c>
      <c r="Q384" s="8" t="s">
        <v>67</v>
      </c>
      <c r="R384" s="84" t="n">
        <v>0</v>
      </c>
      <c r="S384" s="85" t="s">
        <v>68</v>
      </c>
      <c r="T384" s="29" t="n">
        <v>0</v>
      </c>
    </row>
    <row r="385" customFormat="false" ht="18" hidden="false" customHeight="false" outlineLevel="0" collapsed="false">
      <c r="A385" s="39" t="s">
        <v>15</v>
      </c>
      <c r="B385" s="139" t="n">
        <v>0.25</v>
      </c>
      <c r="C385" s="140" t="n">
        <v>0.25</v>
      </c>
      <c r="D385" s="140" t="n">
        <v>0.25</v>
      </c>
      <c r="E385" s="19" t="n">
        <v>0.025</v>
      </c>
      <c r="F385" s="171" t="n">
        <v>0.025</v>
      </c>
      <c r="G385" s="19" t="n">
        <v>0.025</v>
      </c>
      <c r="H385" s="171" t="n">
        <v>0.025</v>
      </c>
      <c r="I385" s="141"/>
      <c r="J385" s="14" t="n">
        <v>0.5</v>
      </c>
      <c r="K385" s="14" t="n">
        <v>0.5</v>
      </c>
      <c r="L385" s="14" t="n">
        <v>0.5</v>
      </c>
      <c r="M385" s="14" t="n">
        <v>0.5</v>
      </c>
      <c r="N385" s="14" t="n">
        <v>0.5</v>
      </c>
      <c r="O385" s="14" t="n">
        <v>0.5</v>
      </c>
      <c r="P385" s="18" t="n">
        <v>0.05</v>
      </c>
      <c r="Q385" s="8" t="s">
        <v>67</v>
      </c>
      <c r="R385" s="84" t="n">
        <v>0</v>
      </c>
      <c r="S385" s="85" t="s">
        <v>68</v>
      </c>
      <c r="T385" s="29" t="n">
        <v>0</v>
      </c>
    </row>
    <row r="386" customFormat="false" ht="18" hidden="false" customHeight="false" outlineLevel="0" collapsed="false">
      <c r="A386" s="39" t="s">
        <v>16</v>
      </c>
      <c r="B386" s="139" t="n">
        <v>0.25</v>
      </c>
      <c r="C386" s="140" t="n">
        <v>0.25</v>
      </c>
      <c r="D386" s="140" t="n">
        <v>0.25</v>
      </c>
      <c r="E386" s="19" t="n">
        <v>0.025</v>
      </c>
      <c r="F386" s="171" t="n">
        <v>0.025</v>
      </c>
      <c r="G386" s="19" t="n">
        <v>0.025</v>
      </c>
      <c r="H386" s="171" t="n">
        <v>0.025</v>
      </c>
      <c r="I386" s="141"/>
      <c r="J386" s="14" t="n">
        <v>0.5</v>
      </c>
      <c r="K386" s="14" t="n">
        <v>0.5</v>
      </c>
      <c r="L386" s="14" t="n">
        <v>0.5</v>
      </c>
      <c r="M386" s="14" t="n">
        <v>0.5</v>
      </c>
      <c r="N386" s="14" t="n">
        <v>0.5</v>
      </c>
      <c r="O386" s="14" t="n">
        <v>0.5</v>
      </c>
      <c r="P386" s="18" t="n">
        <v>0.05</v>
      </c>
      <c r="Q386" s="8" t="s">
        <v>67</v>
      </c>
      <c r="R386" s="84" t="n">
        <v>0</v>
      </c>
      <c r="S386" s="85" t="s">
        <v>68</v>
      </c>
      <c r="T386" s="29" t="n">
        <v>0</v>
      </c>
    </row>
    <row r="387" customFormat="false" ht="18" hidden="false" customHeight="false" outlineLevel="0" collapsed="false">
      <c r="A387" s="39" t="s">
        <v>17</v>
      </c>
      <c r="B387" s="139" t="n">
        <v>0.25</v>
      </c>
      <c r="C387" s="140" t="n">
        <v>0.25</v>
      </c>
      <c r="D387" s="140" t="n">
        <v>0.25</v>
      </c>
      <c r="E387" s="19" t="n">
        <v>0.025</v>
      </c>
      <c r="F387" s="171" t="n">
        <v>0.025</v>
      </c>
      <c r="G387" s="19" t="n">
        <v>0.025</v>
      </c>
      <c r="H387" s="171" t="n">
        <v>0.025</v>
      </c>
      <c r="I387" s="141"/>
      <c r="J387" s="14" t="n">
        <v>0.5</v>
      </c>
      <c r="K387" s="14" t="n">
        <v>0.5</v>
      </c>
      <c r="L387" s="14" t="n">
        <v>0.5</v>
      </c>
      <c r="M387" s="14" t="n">
        <v>0.5</v>
      </c>
      <c r="N387" s="14" t="n">
        <v>0.5</v>
      </c>
      <c r="O387" s="14" t="n">
        <v>0.5</v>
      </c>
      <c r="P387" s="18" t="n">
        <v>0.05</v>
      </c>
      <c r="Q387" s="8" t="s">
        <v>67</v>
      </c>
      <c r="R387" s="84" t="n">
        <v>0</v>
      </c>
      <c r="S387" s="85" t="s">
        <v>68</v>
      </c>
      <c r="T387" s="29" t="n">
        <v>0</v>
      </c>
    </row>
    <row r="388" customFormat="false" ht="18" hidden="false" customHeight="false" outlineLevel="0" collapsed="false">
      <c r="A388" s="39" t="s">
        <v>18</v>
      </c>
      <c r="B388" s="139" t="n">
        <v>0.25</v>
      </c>
      <c r="C388" s="140" t="n">
        <v>0.25</v>
      </c>
      <c r="D388" s="140" t="n">
        <v>0.25</v>
      </c>
      <c r="E388" s="19" t="n">
        <v>0.025</v>
      </c>
      <c r="F388" s="171" t="n">
        <v>0.025</v>
      </c>
      <c r="G388" s="19" t="n">
        <v>0.025</v>
      </c>
      <c r="H388" s="171" t="n">
        <v>0.025</v>
      </c>
      <c r="I388" s="141"/>
      <c r="J388" s="14" t="n">
        <v>0.5</v>
      </c>
      <c r="K388" s="14" t="n">
        <v>0.5</v>
      </c>
      <c r="L388" s="14" t="n">
        <v>0.5</v>
      </c>
      <c r="M388" s="14" t="n">
        <v>0.5</v>
      </c>
      <c r="N388" s="14" t="n">
        <v>0.5</v>
      </c>
      <c r="O388" s="14" t="n">
        <v>0.5</v>
      </c>
      <c r="P388" s="18" t="n">
        <v>0.05</v>
      </c>
      <c r="Q388" s="8" t="s">
        <v>67</v>
      </c>
      <c r="R388" s="84" t="n">
        <v>0</v>
      </c>
      <c r="S388" s="85" t="s">
        <v>68</v>
      </c>
      <c r="T388" s="29" t="n">
        <v>0</v>
      </c>
    </row>
    <row r="389" customFormat="false" ht="18" hidden="false" customHeight="false" outlineLevel="0" collapsed="false">
      <c r="A389" s="39" t="s">
        <v>19</v>
      </c>
      <c r="B389" s="139" t="n">
        <v>0.25</v>
      </c>
      <c r="C389" s="140" t="n">
        <v>0.25</v>
      </c>
      <c r="D389" s="140" t="n">
        <v>0.25</v>
      </c>
      <c r="E389" s="19" t="n">
        <v>0.025</v>
      </c>
      <c r="F389" s="171" t="n">
        <v>0.025</v>
      </c>
      <c r="G389" s="19" t="n">
        <v>0.025</v>
      </c>
      <c r="H389" s="171" t="n">
        <v>0.025</v>
      </c>
      <c r="I389" s="141"/>
      <c r="J389" s="14" t="n">
        <v>0.5</v>
      </c>
      <c r="K389" s="14" t="n">
        <v>0.5</v>
      </c>
      <c r="L389" s="14" t="n">
        <v>0.5</v>
      </c>
      <c r="M389" s="14" t="n">
        <v>0.5</v>
      </c>
      <c r="N389" s="14" t="n">
        <v>0.5</v>
      </c>
      <c r="O389" s="14" t="n">
        <v>0.5</v>
      </c>
      <c r="P389" s="18" t="n">
        <v>0.05</v>
      </c>
      <c r="Q389" s="8" t="s">
        <v>67</v>
      </c>
      <c r="R389" s="84" t="n">
        <v>0</v>
      </c>
      <c r="S389" s="85" t="s">
        <v>68</v>
      </c>
      <c r="T389" s="29" t="n">
        <v>0</v>
      </c>
    </row>
    <row r="390" customFormat="false" ht="18" hidden="false" customHeight="false" outlineLevel="0" collapsed="false">
      <c r="A390" s="39" t="s">
        <v>20</v>
      </c>
      <c r="B390" s="139" t="n">
        <v>0.25</v>
      </c>
      <c r="C390" s="140" t="n">
        <v>0.25</v>
      </c>
      <c r="D390" s="140" t="n">
        <v>0.25</v>
      </c>
      <c r="E390" s="19" t="n">
        <v>0.025</v>
      </c>
      <c r="F390" s="171" t="n">
        <v>0.025</v>
      </c>
      <c r="G390" s="19" t="n">
        <v>0.025</v>
      </c>
      <c r="H390" s="171" t="n">
        <v>0.025</v>
      </c>
      <c r="I390" s="141"/>
      <c r="J390" s="14" t="n">
        <v>0.5</v>
      </c>
      <c r="K390" s="14" t="n">
        <v>0.5</v>
      </c>
      <c r="L390" s="14" t="n">
        <v>0.5</v>
      </c>
      <c r="M390" s="14" t="n">
        <v>0.5</v>
      </c>
      <c r="N390" s="14" t="n">
        <v>0.5</v>
      </c>
      <c r="O390" s="14" t="n">
        <v>0.5</v>
      </c>
      <c r="P390" s="18" t="n">
        <v>0.05</v>
      </c>
      <c r="Q390" s="8" t="s">
        <v>67</v>
      </c>
      <c r="R390" s="84" t="n">
        <v>0</v>
      </c>
      <c r="S390" s="85" t="s">
        <v>68</v>
      </c>
      <c r="T390" s="29" t="n">
        <v>0</v>
      </c>
    </row>
    <row r="391" customFormat="false" ht="18" hidden="false" customHeight="false" outlineLevel="0" collapsed="false">
      <c r="A391" s="39" t="s">
        <v>21</v>
      </c>
      <c r="B391" s="139" t="n">
        <v>0.25</v>
      </c>
      <c r="C391" s="140" t="n">
        <v>0.25</v>
      </c>
      <c r="D391" s="140" t="n">
        <v>0.25</v>
      </c>
      <c r="E391" s="19" t="n">
        <v>0.025</v>
      </c>
      <c r="F391" s="171" t="n">
        <v>0.025</v>
      </c>
      <c r="G391" s="19" t="n">
        <v>0.025</v>
      </c>
      <c r="H391" s="171" t="n">
        <v>0.025</v>
      </c>
      <c r="I391" s="141"/>
      <c r="J391" s="14" t="n">
        <v>0.5</v>
      </c>
      <c r="K391" s="14" t="n">
        <v>0.5</v>
      </c>
      <c r="L391" s="14" t="n">
        <v>0.5</v>
      </c>
      <c r="M391" s="14" t="n">
        <v>0.5</v>
      </c>
      <c r="N391" s="14" t="n">
        <v>0.5</v>
      </c>
      <c r="O391" s="14" t="n">
        <v>0.5</v>
      </c>
      <c r="P391" s="18" t="n">
        <v>0.05</v>
      </c>
      <c r="Q391" s="8" t="s">
        <v>67</v>
      </c>
      <c r="R391" s="84" t="n">
        <v>0</v>
      </c>
      <c r="S391" s="85" t="s">
        <v>68</v>
      </c>
      <c r="T391" s="29" t="n">
        <v>0</v>
      </c>
    </row>
    <row r="392" customFormat="false" ht="18" hidden="false" customHeight="false" outlineLevel="0" collapsed="false">
      <c r="A392" s="39" t="s">
        <v>22</v>
      </c>
      <c r="B392" s="139" t="n">
        <v>0.25</v>
      </c>
      <c r="C392" s="140" t="n">
        <v>0.25</v>
      </c>
      <c r="D392" s="140" t="n">
        <v>0.25</v>
      </c>
      <c r="E392" s="19" t="n">
        <v>0.025</v>
      </c>
      <c r="F392" s="171" t="n">
        <v>0.025</v>
      </c>
      <c r="G392" s="19" t="n">
        <v>0.025</v>
      </c>
      <c r="H392" s="171" t="n">
        <v>0.025</v>
      </c>
      <c r="I392" s="141"/>
      <c r="J392" s="14" t="n">
        <v>0.5</v>
      </c>
      <c r="K392" s="14" t="n">
        <v>0.5</v>
      </c>
      <c r="L392" s="14" t="n">
        <v>0.5</v>
      </c>
      <c r="M392" s="14" t="n">
        <v>0.5</v>
      </c>
      <c r="N392" s="14" t="n">
        <v>0.5</v>
      </c>
      <c r="O392" s="14" t="n">
        <v>0.5</v>
      </c>
      <c r="P392" s="18" t="n">
        <v>0.05</v>
      </c>
      <c r="Q392" s="8" t="s">
        <v>67</v>
      </c>
      <c r="R392" s="84" t="n">
        <v>0</v>
      </c>
      <c r="S392" s="85" t="s">
        <v>68</v>
      </c>
      <c r="T392" s="29" t="n">
        <v>0</v>
      </c>
    </row>
    <row r="393" customFormat="false" ht="18" hidden="false" customHeight="false" outlineLevel="0" collapsed="false">
      <c r="A393" s="45" t="s">
        <v>23</v>
      </c>
      <c r="B393" s="139" t="n">
        <v>0.25</v>
      </c>
      <c r="C393" s="140" t="n">
        <v>0.25</v>
      </c>
      <c r="D393" s="140" t="n">
        <v>0.25</v>
      </c>
      <c r="E393" s="19" t="n">
        <v>0.025</v>
      </c>
      <c r="F393" s="171" t="n">
        <v>0.025</v>
      </c>
      <c r="G393" s="19" t="n">
        <v>0.025</v>
      </c>
      <c r="H393" s="171" t="n">
        <v>0.025</v>
      </c>
      <c r="I393" s="141"/>
      <c r="J393" s="14" t="n">
        <v>0.5</v>
      </c>
      <c r="K393" s="14" t="n">
        <v>0.5</v>
      </c>
      <c r="L393" s="14" t="n">
        <v>0.5</v>
      </c>
      <c r="M393" s="14" t="n">
        <v>0.5</v>
      </c>
      <c r="N393" s="14" t="n">
        <v>0.5</v>
      </c>
      <c r="O393" s="14" t="n">
        <v>0.5</v>
      </c>
      <c r="P393" s="18" t="n">
        <v>0.05</v>
      </c>
      <c r="Q393" s="8" t="s">
        <v>67</v>
      </c>
      <c r="R393" s="84" t="n">
        <v>0</v>
      </c>
      <c r="S393" s="85" t="s">
        <v>68</v>
      </c>
      <c r="T393" s="29" t="n">
        <v>0</v>
      </c>
    </row>
    <row r="394" customFormat="false" ht="18" hidden="false" customHeight="false" outlineLevel="0" collapsed="false">
      <c r="A394" s="45" t="s">
        <v>25</v>
      </c>
      <c r="B394" s="139" t="n">
        <v>0.25</v>
      </c>
      <c r="C394" s="140" t="n">
        <v>0.25</v>
      </c>
      <c r="D394" s="140" t="n">
        <v>0.25</v>
      </c>
      <c r="E394" s="19" t="n">
        <v>0.025</v>
      </c>
      <c r="F394" s="171" t="n">
        <v>0.025</v>
      </c>
      <c r="G394" s="19" t="n">
        <v>0.025</v>
      </c>
      <c r="H394" s="171" t="n">
        <v>0.025</v>
      </c>
      <c r="I394" s="141"/>
      <c r="J394" s="14" t="n">
        <v>0.5</v>
      </c>
      <c r="K394" s="14" t="n">
        <v>0.5</v>
      </c>
      <c r="L394" s="14" t="n">
        <v>0.5</v>
      </c>
      <c r="M394" s="14" t="n">
        <v>0.5</v>
      </c>
      <c r="N394" s="14" t="n">
        <v>0.5</v>
      </c>
      <c r="O394" s="14" t="n">
        <v>0.5</v>
      </c>
      <c r="P394" s="18" t="n">
        <v>0.05</v>
      </c>
      <c r="Q394" s="8" t="s">
        <v>67</v>
      </c>
      <c r="R394" s="84" t="n">
        <v>0</v>
      </c>
      <c r="S394" s="85" t="s">
        <v>68</v>
      </c>
      <c r="T394" s="29" t="n">
        <v>0</v>
      </c>
    </row>
    <row r="395" customFormat="false" ht="18" hidden="false" customHeight="false" outlineLevel="0" collapsed="false">
      <c r="A395" s="45" t="s">
        <v>26</v>
      </c>
      <c r="B395" s="139" t="n">
        <v>0.25</v>
      </c>
      <c r="C395" s="140" t="n">
        <v>0.25</v>
      </c>
      <c r="D395" s="140" t="n">
        <v>0.25</v>
      </c>
      <c r="E395" s="19" t="n">
        <v>0.025</v>
      </c>
      <c r="F395" s="171" t="n">
        <v>0.025</v>
      </c>
      <c r="G395" s="19" t="n">
        <v>0.025</v>
      </c>
      <c r="H395" s="171" t="n">
        <v>0.025</v>
      </c>
      <c r="I395" s="141"/>
      <c r="J395" s="14" t="n">
        <v>0.5</v>
      </c>
      <c r="K395" s="14" t="n">
        <v>0.5</v>
      </c>
      <c r="L395" s="14" t="n">
        <v>0.5</v>
      </c>
      <c r="M395" s="14" t="n">
        <v>0.5</v>
      </c>
      <c r="N395" s="14" t="n">
        <v>0.5</v>
      </c>
      <c r="O395" s="14" t="n">
        <v>0.5</v>
      </c>
      <c r="P395" s="18" t="n">
        <v>0.05</v>
      </c>
      <c r="Q395" s="8" t="s">
        <v>67</v>
      </c>
      <c r="R395" s="84" t="n">
        <v>0</v>
      </c>
      <c r="S395" s="85" t="s">
        <v>68</v>
      </c>
      <c r="T395" s="29" t="n">
        <v>0</v>
      </c>
    </row>
    <row r="396" customFormat="false" ht="18" hidden="false" customHeight="false" outlineLevel="0" collapsed="false">
      <c r="A396" s="45" t="s">
        <v>27</v>
      </c>
      <c r="B396" s="191" t="n">
        <v>0.25</v>
      </c>
      <c r="C396" s="175" t="n">
        <v>0.25</v>
      </c>
      <c r="D396" s="175" t="n">
        <v>0.25</v>
      </c>
      <c r="E396" s="176" t="n">
        <v>0.025</v>
      </c>
      <c r="F396" s="177" t="n">
        <v>0.025</v>
      </c>
      <c r="G396" s="176" t="n">
        <v>0.025</v>
      </c>
      <c r="H396" s="177" t="n">
        <v>0.025</v>
      </c>
      <c r="I396" s="178"/>
      <c r="J396" s="179" t="n">
        <v>0.5</v>
      </c>
      <c r="K396" s="179" t="n">
        <v>0.5</v>
      </c>
      <c r="L396" s="179" t="n">
        <v>0.5</v>
      </c>
      <c r="M396" s="179" t="n">
        <v>0.5</v>
      </c>
      <c r="N396" s="179" t="n">
        <v>0.5</v>
      </c>
      <c r="O396" s="179" t="n">
        <v>0.5</v>
      </c>
      <c r="P396" s="180" t="n">
        <v>0.05</v>
      </c>
      <c r="Q396" s="8" t="s">
        <v>67</v>
      </c>
      <c r="R396" s="84" t="n">
        <v>0</v>
      </c>
      <c r="S396" s="85" t="s">
        <v>68</v>
      </c>
      <c r="T396" s="29" t="n">
        <v>0</v>
      </c>
    </row>
    <row r="397" customFormat="false" ht="18" hidden="false" customHeight="false" outlineLevel="0" collapsed="false">
      <c r="A397" s="113" t="s">
        <v>28</v>
      </c>
      <c r="B397" s="18" t="s">
        <v>52</v>
      </c>
      <c r="C397" s="18" t="s">
        <v>52</v>
      </c>
      <c r="D397" s="18" t="s">
        <v>52</v>
      </c>
      <c r="E397" s="18" t="s">
        <v>52</v>
      </c>
      <c r="F397" s="18" t="s">
        <v>52</v>
      </c>
      <c r="G397" s="18" t="s">
        <v>52</v>
      </c>
      <c r="H397" s="18" t="s">
        <v>52</v>
      </c>
      <c r="I397" s="18" t="s">
        <v>52</v>
      </c>
      <c r="J397" s="18" t="s">
        <v>52</v>
      </c>
      <c r="K397" s="18" t="s">
        <v>52</v>
      </c>
      <c r="L397" s="18" t="s">
        <v>52</v>
      </c>
      <c r="M397" s="18" t="s">
        <v>52</v>
      </c>
      <c r="N397" s="18" t="s">
        <v>52</v>
      </c>
      <c r="O397" s="18" t="s">
        <v>52</v>
      </c>
      <c r="P397" s="18" t="n">
        <v>0.05</v>
      </c>
      <c r="Q397" s="182" t="s">
        <v>67</v>
      </c>
      <c r="R397" s="84" t="n">
        <v>0</v>
      </c>
      <c r="S397" s="85" t="s">
        <v>68</v>
      </c>
      <c r="T397" s="29" t="n">
        <v>0</v>
      </c>
    </row>
    <row r="398" customFormat="false" ht="18" hidden="false" customHeight="false" outlineLevel="0" collapsed="false">
      <c r="A398" s="113" t="s">
        <v>29</v>
      </c>
      <c r="B398" s="18" t="s">
        <v>52</v>
      </c>
      <c r="C398" s="18" t="s">
        <v>52</v>
      </c>
      <c r="D398" s="18" t="s">
        <v>52</v>
      </c>
      <c r="E398" s="18" t="s">
        <v>52</v>
      </c>
      <c r="F398" s="18" t="s">
        <v>52</v>
      </c>
      <c r="G398" s="18" t="s">
        <v>52</v>
      </c>
      <c r="H398" s="18" t="s">
        <v>52</v>
      </c>
      <c r="I398" s="18" t="s">
        <v>52</v>
      </c>
      <c r="J398" s="18" t="s">
        <v>52</v>
      </c>
      <c r="K398" s="18" t="s">
        <v>52</v>
      </c>
      <c r="L398" s="18" t="s">
        <v>52</v>
      </c>
      <c r="M398" s="18" t="s">
        <v>52</v>
      </c>
      <c r="N398" s="18" t="s">
        <v>52</v>
      </c>
      <c r="O398" s="18" t="s">
        <v>52</v>
      </c>
      <c r="P398" s="18" t="n">
        <v>0.05</v>
      </c>
      <c r="Q398" s="182" t="s">
        <v>67</v>
      </c>
      <c r="R398" s="84" t="n">
        <v>0</v>
      </c>
      <c r="S398" s="85" t="s">
        <v>68</v>
      </c>
      <c r="T398" s="29" t="n">
        <v>0</v>
      </c>
    </row>
    <row r="399" customFormat="false" ht="18" hidden="false" customHeight="false" outlineLevel="0" collapsed="false">
      <c r="A399" s="113" t="s">
        <v>30</v>
      </c>
      <c r="B399" s="18" t="s">
        <v>52</v>
      </c>
      <c r="C399" s="18" t="s">
        <v>52</v>
      </c>
      <c r="D399" s="18" t="s">
        <v>52</v>
      </c>
      <c r="E399" s="18" t="s">
        <v>52</v>
      </c>
      <c r="F399" s="18" t="s">
        <v>52</v>
      </c>
      <c r="G399" s="18" t="s">
        <v>52</v>
      </c>
      <c r="H399" s="18" t="s">
        <v>52</v>
      </c>
      <c r="I399" s="18" t="s">
        <v>52</v>
      </c>
      <c r="J399" s="18" t="s">
        <v>52</v>
      </c>
      <c r="K399" s="18" t="s">
        <v>52</v>
      </c>
      <c r="L399" s="18" t="s">
        <v>52</v>
      </c>
      <c r="M399" s="18" t="s">
        <v>52</v>
      </c>
      <c r="N399" s="18" t="s">
        <v>52</v>
      </c>
      <c r="O399" s="18" t="s">
        <v>52</v>
      </c>
      <c r="P399" s="18" t="n">
        <v>0.05</v>
      </c>
      <c r="Q399" s="182" t="s">
        <v>67</v>
      </c>
      <c r="R399" s="84" t="n">
        <v>0</v>
      </c>
      <c r="S399" s="85" t="s">
        <v>68</v>
      </c>
      <c r="T399" s="29" t="n">
        <v>0</v>
      </c>
    </row>
    <row r="400" customFormat="false" ht="18" hidden="false" customHeight="false" outlineLevel="0" collapsed="false">
      <c r="A400" s="113" t="s">
        <v>69</v>
      </c>
      <c r="B400" s="18" t="n">
        <v>0.25</v>
      </c>
      <c r="C400" s="18" t="n">
        <v>0.25</v>
      </c>
      <c r="D400" s="18" t="n">
        <v>0.25</v>
      </c>
      <c r="E400" s="19" t="n">
        <v>0.025</v>
      </c>
      <c r="F400" s="19" t="n">
        <v>0.025</v>
      </c>
      <c r="G400" s="19" t="n">
        <v>0.025</v>
      </c>
      <c r="H400" s="19" t="n">
        <v>0.025</v>
      </c>
      <c r="I400" s="18" t="s">
        <v>52</v>
      </c>
      <c r="J400" s="14" t="n">
        <v>0.5</v>
      </c>
      <c r="K400" s="14" t="n">
        <v>0.5</v>
      </c>
      <c r="L400" s="18" t="s">
        <v>52</v>
      </c>
      <c r="M400" s="14" t="n">
        <v>0.5</v>
      </c>
      <c r="N400" s="14" t="n">
        <v>0.5</v>
      </c>
      <c r="O400" s="14" t="n">
        <v>0.5</v>
      </c>
      <c r="P400" s="18" t="n">
        <v>0.05</v>
      </c>
      <c r="Q400" s="182" t="s">
        <v>67</v>
      </c>
      <c r="R400" s="84" t="n">
        <v>0</v>
      </c>
      <c r="S400" s="85" t="s">
        <v>68</v>
      </c>
      <c r="T400" s="29" t="n">
        <v>0</v>
      </c>
    </row>
    <row r="401" customFormat="false" ht="18" hidden="false" customHeight="false" outlineLevel="0" collapsed="false">
      <c r="A401" s="113" t="s">
        <v>70</v>
      </c>
      <c r="B401" s="18" t="s">
        <v>52</v>
      </c>
      <c r="C401" s="18" t="s">
        <v>52</v>
      </c>
      <c r="D401" s="18" t="s">
        <v>52</v>
      </c>
      <c r="E401" s="18" t="s">
        <v>52</v>
      </c>
      <c r="F401" s="18" t="s">
        <v>52</v>
      </c>
      <c r="G401" s="18" t="s">
        <v>52</v>
      </c>
      <c r="H401" s="18" t="s">
        <v>52</v>
      </c>
      <c r="I401" s="18" t="s">
        <v>52</v>
      </c>
      <c r="J401" s="18" t="s">
        <v>52</v>
      </c>
      <c r="K401" s="18" t="s">
        <v>52</v>
      </c>
      <c r="L401" s="18" t="s">
        <v>52</v>
      </c>
      <c r="M401" s="18" t="s">
        <v>52</v>
      </c>
      <c r="N401" s="18" t="s">
        <v>52</v>
      </c>
      <c r="O401" s="18" t="s">
        <v>52</v>
      </c>
      <c r="P401" s="18" t="n">
        <v>0.05</v>
      </c>
      <c r="Q401" s="182" t="s">
        <v>67</v>
      </c>
      <c r="R401" s="84" t="n">
        <v>0</v>
      </c>
      <c r="S401" s="85" t="s">
        <v>68</v>
      </c>
      <c r="T401" s="29" t="n">
        <v>0</v>
      </c>
    </row>
    <row r="402" customFormat="false" ht="18" hidden="false" customHeight="false" outlineLevel="0" collapsed="false">
      <c r="A402" s="113" t="s">
        <v>71</v>
      </c>
      <c r="B402" s="18" t="s">
        <v>52</v>
      </c>
      <c r="C402" s="18" t="s">
        <v>52</v>
      </c>
      <c r="D402" s="18" t="s">
        <v>52</v>
      </c>
      <c r="E402" s="18" t="s">
        <v>52</v>
      </c>
      <c r="F402" s="18" t="s">
        <v>52</v>
      </c>
      <c r="G402" s="18" t="s">
        <v>52</v>
      </c>
      <c r="H402" s="18" t="s">
        <v>52</v>
      </c>
      <c r="I402" s="18" t="s">
        <v>52</v>
      </c>
      <c r="J402" s="18" t="s">
        <v>52</v>
      </c>
      <c r="K402" s="18" t="s">
        <v>52</v>
      </c>
      <c r="L402" s="18" t="s">
        <v>52</v>
      </c>
      <c r="M402" s="18" t="s">
        <v>52</v>
      </c>
      <c r="N402" s="18" t="s">
        <v>52</v>
      </c>
      <c r="O402" s="18" t="s">
        <v>52</v>
      </c>
      <c r="P402" s="18" t="n">
        <v>0.05</v>
      </c>
      <c r="Q402" s="182" t="s">
        <v>67</v>
      </c>
      <c r="R402" s="84" t="n">
        <v>0</v>
      </c>
      <c r="S402" s="85" t="s">
        <v>68</v>
      </c>
      <c r="T402" s="29" t="n">
        <v>0</v>
      </c>
    </row>
    <row r="403" customFormat="false" ht="18" hidden="false" customHeight="false" outlineLevel="0" collapsed="false">
      <c r="A403" s="113" t="s">
        <v>72</v>
      </c>
      <c r="B403" s="18" t="n">
        <v>0.25</v>
      </c>
      <c r="C403" s="18" t="n">
        <v>0.25</v>
      </c>
      <c r="D403" s="18" t="n">
        <v>0.25</v>
      </c>
      <c r="E403" s="19" t="n">
        <v>0.025</v>
      </c>
      <c r="F403" s="19" t="n">
        <v>0.025</v>
      </c>
      <c r="G403" s="19" t="n">
        <v>0.025</v>
      </c>
      <c r="H403" s="19" t="n">
        <v>0.025</v>
      </c>
      <c r="I403" s="18"/>
      <c r="J403" s="14" t="n">
        <v>0.5</v>
      </c>
      <c r="K403" s="14" t="n">
        <v>0.5</v>
      </c>
      <c r="L403" s="14" t="n">
        <v>0.5</v>
      </c>
      <c r="M403" s="14" t="n">
        <v>0.5</v>
      </c>
      <c r="N403" s="14" t="n">
        <v>0.5</v>
      </c>
      <c r="O403" s="14" t="n">
        <v>0.5</v>
      </c>
      <c r="P403" s="18" t="n">
        <v>0.05</v>
      </c>
      <c r="Q403" s="182" t="s">
        <v>67</v>
      </c>
      <c r="R403" s="84" t="n">
        <v>0</v>
      </c>
      <c r="S403" s="85" t="s">
        <v>68</v>
      </c>
      <c r="T403" s="29" t="n">
        <v>0</v>
      </c>
    </row>
    <row r="404" customFormat="false" ht="18" hidden="false" customHeight="false" outlineLevel="0" collapsed="false">
      <c r="A404" s="192" t="s">
        <v>73</v>
      </c>
      <c r="B404" s="183" t="n">
        <v>0.25</v>
      </c>
      <c r="C404" s="183" t="n">
        <v>0.25</v>
      </c>
      <c r="D404" s="183" t="n">
        <v>0.25</v>
      </c>
      <c r="E404" s="184" t="n">
        <v>0.025</v>
      </c>
      <c r="F404" s="185" t="n">
        <v>0.025</v>
      </c>
      <c r="G404" s="184" t="n">
        <v>0.025</v>
      </c>
      <c r="H404" s="185" t="n">
        <v>0.025</v>
      </c>
      <c r="I404" s="186"/>
      <c r="J404" s="187" t="n">
        <v>0.5</v>
      </c>
      <c r="K404" s="187" t="n">
        <v>0.5</v>
      </c>
      <c r="L404" s="187" t="n">
        <v>0.5</v>
      </c>
      <c r="M404" s="187" t="n">
        <v>0.5</v>
      </c>
      <c r="N404" s="187" t="n">
        <v>0.5</v>
      </c>
      <c r="O404" s="187" t="n">
        <v>0.5</v>
      </c>
      <c r="P404" s="90" t="n">
        <v>0.05</v>
      </c>
      <c r="Q404" s="8" t="s">
        <v>67</v>
      </c>
      <c r="R404" s="84" t="n">
        <v>0</v>
      </c>
      <c r="S404" s="85" t="s">
        <v>68</v>
      </c>
      <c r="T404" s="29" t="n">
        <v>0</v>
      </c>
    </row>
    <row r="405" customFormat="false" ht="18" hidden="false" customHeight="false" outlineLevel="0" collapsed="false">
      <c r="A405" s="46" t="s">
        <v>74</v>
      </c>
      <c r="B405" s="139" t="n">
        <v>0.25</v>
      </c>
      <c r="C405" s="140" t="n">
        <v>0.25</v>
      </c>
      <c r="D405" s="140" t="n">
        <v>0.25</v>
      </c>
      <c r="E405" s="19" t="n">
        <v>0.025</v>
      </c>
      <c r="F405" s="171" t="n">
        <v>0.025</v>
      </c>
      <c r="G405" s="19" t="n">
        <v>0.025</v>
      </c>
      <c r="H405" s="171" t="n">
        <v>0.025</v>
      </c>
      <c r="I405" s="141"/>
      <c r="J405" s="14" t="n">
        <v>0.5</v>
      </c>
      <c r="K405" s="14" t="n">
        <v>0.5</v>
      </c>
      <c r="L405" s="14" t="n">
        <v>0.5</v>
      </c>
      <c r="M405" s="14" t="n">
        <v>0.5</v>
      </c>
      <c r="N405" s="14" t="n">
        <v>0.5</v>
      </c>
      <c r="O405" s="14" t="n">
        <v>0.5</v>
      </c>
      <c r="P405" s="18" t="n">
        <v>0.05</v>
      </c>
      <c r="Q405" s="8" t="s">
        <v>67</v>
      </c>
      <c r="R405" s="84" t="n">
        <v>0</v>
      </c>
      <c r="S405" s="85" t="s">
        <v>68</v>
      </c>
      <c r="T405" s="29" t="n">
        <v>0</v>
      </c>
    </row>
    <row r="406" customFormat="false" ht="18.75" hidden="false" customHeight="false" outlineLevel="0" collapsed="false">
      <c r="A406" s="114" t="s">
        <v>75</v>
      </c>
      <c r="B406" s="116" t="n">
        <v>3.5</v>
      </c>
      <c r="C406" s="116" t="n">
        <v>15</v>
      </c>
      <c r="D406" s="116" t="n">
        <v>3.7</v>
      </c>
      <c r="E406" s="116" t="n">
        <v>0.5</v>
      </c>
      <c r="F406" s="116" t="n">
        <v>0.5</v>
      </c>
      <c r="G406" s="116" t="n">
        <v>0.5</v>
      </c>
      <c r="H406" s="116" t="n">
        <v>0.5</v>
      </c>
      <c r="I406" s="116" t="n">
        <v>0.5</v>
      </c>
      <c r="J406" s="116" t="n">
        <v>40</v>
      </c>
      <c r="K406" s="116" t="n">
        <v>270</v>
      </c>
      <c r="L406" s="116" t="n">
        <v>0.5</v>
      </c>
      <c r="M406" s="116" t="n">
        <v>190</v>
      </c>
      <c r="N406" s="116" t="n">
        <v>1.8</v>
      </c>
      <c r="O406" s="116" t="n">
        <v>5</v>
      </c>
      <c r="P406" s="116" t="n">
        <v>0.01</v>
      </c>
      <c r="Q406" s="93"/>
      <c r="R406" s="93"/>
      <c r="S406" s="93"/>
      <c r="T406" s="93"/>
    </row>
    <row r="407" customFormat="false" ht="18.75" hidden="false" customHeight="false" outlineLevel="0" collapsed="false">
      <c r="A407" s="114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57"/>
      <c r="N407" s="93"/>
      <c r="O407" s="93"/>
      <c r="P407" s="93"/>
      <c r="Q407" s="93"/>
      <c r="R407" s="93"/>
      <c r="S407" s="93"/>
      <c r="T407" s="93"/>
    </row>
    <row r="408" customFormat="false" ht="15" hidden="false" customHeight="false" outlineLevel="0" collapsed="false">
      <c r="A408" s="95" t="s">
        <v>76</v>
      </c>
      <c r="B408" s="164" t="n">
        <f aca="false">COUNT(B348:B373)+COUNT(B380:B405)</f>
        <v>36</v>
      </c>
      <c r="C408" s="164" t="n">
        <f aca="false">COUNT(C348:C373)+COUNT(C380:C405)</f>
        <v>35</v>
      </c>
      <c r="D408" s="164" t="n">
        <f aca="false">COUNT(D348:D373)+COUNT(D380:D405)</f>
        <v>35</v>
      </c>
      <c r="E408" s="164" t="n">
        <f aca="false">COUNT(E348:E373)+COUNT(E380:E405)</f>
        <v>35</v>
      </c>
      <c r="F408" s="164" t="n">
        <f aca="false">COUNT(F348:F373)+COUNT(F380:F405)</f>
        <v>35</v>
      </c>
      <c r="G408" s="164" t="n">
        <f aca="false">COUNT(G348:G373)+COUNT(G380:G405)</f>
        <v>35</v>
      </c>
      <c r="H408" s="164" t="n">
        <f aca="false">COUNT(H348:H373)+COUNT(H380:H405)</f>
        <v>35</v>
      </c>
      <c r="I408" s="164" t="n">
        <f aca="false">COUNT(I348:I373)+COUNT(I380:I405)</f>
        <v>5</v>
      </c>
      <c r="J408" s="164" t="n">
        <f aca="false">COUNT(J348:J373)+COUNT(J380:J405)</f>
        <v>35</v>
      </c>
      <c r="K408" s="164" t="n">
        <f aca="false">COUNT(K348:K373)+COUNT(K380:K405)</f>
        <v>35</v>
      </c>
      <c r="L408" s="164" t="n">
        <f aca="false">COUNT(L348:L373)+COUNT(L380:L405)</f>
        <v>34</v>
      </c>
      <c r="M408" s="164" t="n">
        <f aca="false">COUNT(M348:M373)+COUNT(M380:M405)</f>
        <v>35</v>
      </c>
      <c r="N408" s="164" t="n">
        <f aca="false">COUNT(N348:N373)+COUNT(N380:N405)</f>
        <v>35</v>
      </c>
      <c r="O408" s="164" t="n">
        <f aca="false">COUNT(O348:O373)+COUNT(O380:O405)</f>
        <v>35</v>
      </c>
      <c r="P408" s="164" t="n">
        <f aca="false">COUNT(P348:P373)+COUNT(P380:P405)</f>
        <v>40</v>
      </c>
      <c r="Q408" s="93"/>
      <c r="R408" s="93"/>
      <c r="S408" s="93"/>
      <c r="T408" s="93"/>
    </row>
    <row r="409" customFormat="false" ht="15" hidden="false" customHeight="false" outlineLevel="0" collapsed="false">
      <c r="A409" s="95" t="s">
        <v>77</v>
      </c>
      <c r="B409" s="18" t="n">
        <f aca="false">MAX(B348:B373,B380:B405)</f>
        <v>40422</v>
      </c>
      <c r="C409" s="18" t="n">
        <f aca="false">MAX(C348:C373,C380:C405)</f>
        <v>15</v>
      </c>
      <c r="D409" s="18" t="n">
        <f aca="false">MAX(D348:D373,D380:D405)</f>
        <v>7</v>
      </c>
      <c r="E409" s="19" t="n">
        <f aca="false">MAX(E348:E373,E380:E405)</f>
        <v>7</v>
      </c>
      <c r="F409" s="19" t="n">
        <f aca="false">MAX(F348:F373,F380:F405)</f>
        <v>7</v>
      </c>
      <c r="G409" s="19" t="n">
        <f aca="false">MAX(G348:G373,G380:G405)</f>
        <v>7</v>
      </c>
      <c r="H409" s="19" t="n">
        <f aca="false">MAX(H348:H373,H380:H405)</f>
        <v>7</v>
      </c>
      <c r="I409" s="18" t="e">
        <f aca="false">MAX(I348:I373,I380:I405)</f>
        <v>#DIV/0!</v>
      </c>
      <c r="J409" s="14" t="n">
        <f aca="false">MAX(J348:J373,J380:J405)</f>
        <v>40</v>
      </c>
      <c r="K409" s="14" t="n">
        <f aca="false">MAX(K348:K373,K380:K405)</f>
        <v>270</v>
      </c>
      <c r="L409" s="14" t="n">
        <f aca="false">MAX(L348:L373,L380:L405)</f>
        <v>7</v>
      </c>
      <c r="M409" s="14" t="n">
        <f aca="false">MAX(M348:M373,M380:M405)</f>
        <v>190</v>
      </c>
      <c r="N409" s="14" t="n">
        <f aca="false">MAX(N348:N373,N380:N405)</f>
        <v>7</v>
      </c>
      <c r="O409" s="14" t="n">
        <f aca="false">MAX(O348:O373,O380:O405)</f>
        <v>7</v>
      </c>
      <c r="P409" s="18" t="n">
        <f aca="false">MAX(P348:P373,P380:P405)</f>
        <v>7</v>
      </c>
      <c r="Q409" s="93"/>
      <c r="R409" s="93"/>
      <c r="S409" s="93"/>
      <c r="T409" s="93"/>
    </row>
    <row r="410" customFormat="false" ht="15" hidden="false" customHeight="false" outlineLevel="0" collapsed="false">
      <c r="A410" s="95" t="s">
        <v>78</v>
      </c>
      <c r="B410" s="18" t="n">
        <f aca="false">MIN(B348:B373,B380:B405)</f>
        <v>0.25</v>
      </c>
      <c r="C410" s="18" t="n">
        <f aca="false">MIN(C348:C373,C380:C405)</f>
        <v>0.25</v>
      </c>
      <c r="D410" s="18" t="n">
        <f aca="false">MIN(D348:D373,D380:D405)</f>
        <v>0.25</v>
      </c>
      <c r="E410" s="19" t="n">
        <f aca="false">MIN(E348:E373,E380:E405)</f>
        <v>0.025</v>
      </c>
      <c r="F410" s="19" t="n">
        <f aca="false">MIN(F348:F373,F380:F405)</f>
        <v>0.025</v>
      </c>
      <c r="G410" s="19" t="n">
        <f aca="false">MIN(G348:G373,G380:G405)</f>
        <v>0.025</v>
      </c>
      <c r="H410" s="19" t="n">
        <f aca="false">MIN(H348:H373,H380:H405)</f>
        <v>0.025</v>
      </c>
      <c r="I410" s="18" t="e">
        <f aca="false">MIN(I348:I373,I380:I405)</f>
        <v>#DIV/0!</v>
      </c>
      <c r="J410" s="14" t="n">
        <f aca="false">MIN(J348:J373,J380:J405)</f>
        <v>0.5</v>
      </c>
      <c r="K410" s="14" t="n">
        <f aca="false">MIN(K348:K373,K380:K405)</f>
        <v>0.5</v>
      </c>
      <c r="L410" s="14" t="n">
        <f aca="false">MIN(L348:L373,L380:L405)</f>
        <v>0.5</v>
      </c>
      <c r="M410" s="14" t="n">
        <f aca="false">MIN(M348:M373,M380:M405)</f>
        <v>0.5</v>
      </c>
      <c r="N410" s="14" t="n">
        <f aca="false">MIN(N348:N373,N380:N405)</f>
        <v>0.5</v>
      </c>
      <c r="O410" s="14" t="n">
        <f aca="false">MIN(O348:O373,O380:O405)</f>
        <v>0.5</v>
      </c>
      <c r="P410" s="18" t="n">
        <f aca="false">MIN(P348:P373,P380:P405)</f>
        <v>0.01</v>
      </c>
      <c r="Q410" s="93"/>
      <c r="R410" s="93"/>
      <c r="S410" s="93"/>
      <c r="T410" s="93"/>
    </row>
    <row r="411" customFormat="false" ht="15" hidden="false" customHeight="false" outlineLevel="0" collapsed="false">
      <c r="A411" s="95" t="s">
        <v>79</v>
      </c>
      <c r="B411" s="18" t="n">
        <f aca="false">AVERAGE(B348:B373,B380:B405)</f>
        <v>1123.35416666667</v>
      </c>
      <c r="C411" s="18" t="n">
        <f aca="false">AVERAGE(C348:C373,C380:C405)</f>
        <v>0.864285714285714</v>
      </c>
      <c r="D411" s="18" t="n">
        <f aca="false">AVERAGE(D348:D373,D380:D405)</f>
        <v>0.541428571428571</v>
      </c>
      <c r="E411" s="19" t="n">
        <f aca="false">AVERAGE(E348:E373,E380:E405)</f>
        <v>0.237857142857143</v>
      </c>
      <c r="F411" s="19" t="n">
        <f aca="false">AVERAGE(F348:F373,F380:F405)</f>
        <v>0.237857142857143</v>
      </c>
      <c r="G411" s="19" t="n">
        <f aca="false">AVERAGE(G348:G373,G380:G405)</f>
        <v>0.237857142857143</v>
      </c>
      <c r="H411" s="19" t="n">
        <f aca="false">AVERAGE(H348:H373,H380:H405)</f>
        <v>0.237857142857143</v>
      </c>
      <c r="I411" s="18" t="e">
        <f aca="false">AVERAGE(I348:I373,I380:I405)</f>
        <v>#DIV/0!</v>
      </c>
      <c r="J411" s="14" t="n">
        <f aca="false">AVERAGE(J348:J373,J380:J405)</f>
        <v>1.81428571428571</v>
      </c>
      <c r="K411" s="14" t="n">
        <f aca="false">AVERAGE(K348:K373,K380:K405)</f>
        <v>8.38571428571429</v>
      </c>
      <c r="L411" s="14" t="n">
        <f aca="false">AVERAGE(L348:L373,L380:L405)</f>
        <v>0.691176470588235</v>
      </c>
      <c r="M411" s="14" t="n">
        <f aca="false">AVERAGE(M348:M373,M380:M405)</f>
        <v>6.1</v>
      </c>
      <c r="N411" s="14" t="n">
        <f aca="false">AVERAGE(N348:N373,N380:N405)</f>
        <v>0.722857142857143</v>
      </c>
      <c r="O411" s="14" t="n">
        <f aca="false">AVERAGE(O348:O373,O380:O405)</f>
        <v>0.814285714285714</v>
      </c>
      <c r="P411" s="18" t="n">
        <f aca="false">AVERAGE(P348:P373,P380:P405)</f>
        <v>0.22275</v>
      </c>
      <c r="Q411" s="93"/>
      <c r="R411" s="93"/>
      <c r="S411" s="93"/>
      <c r="T411" s="93"/>
    </row>
    <row r="412" customFormat="false" ht="15.75" hidden="false" customHeight="false" outlineLevel="0" collapsed="false">
      <c r="A412" s="159" t="s">
        <v>102</v>
      </c>
      <c r="B412" s="158"/>
      <c r="C412" s="158"/>
      <c r="D412" s="158"/>
      <c r="E412" s="158"/>
      <c r="F412" s="158"/>
      <c r="G412" s="158"/>
      <c r="H412" s="158"/>
      <c r="I412" s="158"/>
      <c r="J412" s="158"/>
      <c r="K412" s="158"/>
      <c r="L412" s="158"/>
      <c r="M412" s="158"/>
      <c r="N412" s="158"/>
      <c r="O412" s="158"/>
      <c r="P412" s="158"/>
      <c r="Q412" s="158"/>
      <c r="R412" s="158"/>
      <c r="S412" s="158"/>
      <c r="T412" s="158"/>
    </row>
    <row r="413" customFormat="false" ht="15.75" hidden="false" customHeight="false" outlineLevel="0" collapsed="false">
      <c r="A413" s="98" t="s">
        <v>81</v>
      </c>
      <c r="B413" s="4"/>
      <c r="C413" s="4"/>
      <c r="D413" s="4"/>
      <c r="E413" s="15"/>
      <c r="F413" s="4"/>
      <c r="G413" s="158"/>
      <c r="H413" s="158"/>
      <c r="I413" s="158"/>
      <c r="J413" s="158"/>
      <c r="K413" s="158"/>
      <c r="L413" s="158"/>
      <c r="M413" s="158"/>
      <c r="N413" s="158"/>
      <c r="O413" s="158"/>
      <c r="P413" s="158"/>
      <c r="Q413" s="158"/>
      <c r="R413" s="158"/>
      <c r="S413" s="158"/>
      <c r="T413" s="158"/>
    </row>
  </sheetData>
  <mergeCells count="104">
    <mergeCell ref="B1:T1"/>
    <mergeCell ref="B2:T2"/>
    <mergeCell ref="B3:D3"/>
    <mergeCell ref="E3:H3"/>
    <mergeCell ref="J3:P3"/>
    <mergeCell ref="Q3:Q5"/>
    <mergeCell ref="R3:R5"/>
    <mergeCell ref="S3:S5"/>
    <mergeCell ref="T3:T5"/>
    <mergeCell ref="B33:T33"/>
    <mergeCell ref="B34:T34"/>
    <mergeCell ref="B35:D35"/>
    <mergeCell ref="E35:H35"/>
    <mergeCell ref="J35:P35"/>
    <mergeCell ref="Q35:Q37"/>
    <mergeCell ref="R35:R37"/>
    <mergeCell ref="S35:S37"/>
    <mergeCell ref="T35:T37"/>
    <mergeCell ref="B73:T73"/>
    <mergeCell ref="B74:T74"/>
    <mergeCell ref="B75:D75"/>
    <mergeCell ref="E75:H75"/>
    <mergeCell ref="J75:P75"/>
    <mergeCell ref="Q75:Q77"/>
    <mergeCell ref="R75:R77"/>
    <mergeCell ref="S75:S77"/>
    <mergeCell ref="T75:T77"/>
    <mergeCell ref="B94:T94"/>
    <mergeCell ref="B95:T95"/>
    <mergeCell ref="B96:D96"/>
    <mergeCell ref="E96:H96"/>
    <mergeCell ref="J96:P96"/>
    <mergeCell ref="Q96:Q98"/>
    <mergeCell ref="R96:R98"/>
    <mergeCell ref="S96:S98"/>
    <mergeCell ref="T96:T98"/>
    <mergeCell ref="B119:T119"/>
    <mergeCell ref="B120:T120"/>
    <mergeCell ref="B121:I121"/>
    <mergeCell ref="J121:P121"/>
    <mergeCell ref="Q121:Q123"/>
    <mergeCell ref="R121:R123"/>
    <mergeCell ref="S121:S123"/>
    <mergeCell ref="T121:T123"/>
    <mergeCell ref="B162:T162"/>
    <mergeCell ref="B163:T163"/>
    <mergeCell ref="B164:I164"/>
    <mergeCell ref="J164:P164"/>
    <mergeCell ref="Q164:Q166"/>
    <mergeCell ref="R164:R166"/>
    <mergeCell ref="S164:S166"/>
    <mergeCell ref="T164:T166"/>
    <mergeCell ref="B205:T205"/>
    <mergeCell ref="B206:T206"/>
    <mergeCell ref="B207:I207"/>
    <mergeCell ref="J207:P207"/>
    <mergeCell ref="Q207:Q209"/>
    <mergeCell ref="R207:R209"/>
    <mergeCell ref="S207:S209"/>
    <mergeCell ref="T207:T209"/>
    <mergeCell ref="B248:T248"/>
    <mergeCell ref="B249:T249"/>
    <mergeCell ref="B250:I250"/>
    <mergeCell ref="J250:P250"/>
    <mergeCell ref="Q250:Q252"/>
    <mergeCell ref="R250:R252"/>
    <mergeCell ref="S250:S252"/>
    <mergeCell ref="T250:T252"/>
    <mergeCell ref="B290:T290"/>
    <mergeCell ref="B291:T291"/>
    <mergeCell ref="B292:D292"/>
    <mergeCell ref="E292:H292"/>
    <mergeCell ref="J292:P292"/>
    <mergeCell ref="Q292:Q294"/>
    <mergeCell ref="R292:R294"/>
    <mergeCell ref="S292:S294"/>
    <mergeCell ref="T292:T294"/>
    <mergeCell ref="B330:T330"/>
    <mergeCell ref="B331:T331"/>
    <mergeCell ref="B332:D332"/>
    <mergeCell ref="E332:H332"/>
    <mergeCell ref="J332:P332"/>
    <mergeCell ref="Q332:Q334"/>
    <mergeCell ref="R332:R334"/>
    <mergeCell ref="S332:S334"/>
    <mergeCell ref="T332:T334"/>
    <mergeCell ref="B351:T351"/>
    <mergeCell ref="B352:T352"/>
    <mergeCell ref="B353:D353"/>
    <mergeCell ref="E353:H353"/>
    <mergeCell ref="J353:P353"/>
    <mergeCell ref="Q353:Q355"/>
    <mergeCell ref="R353:R355"/>
    <mergeCell ref="S353:S355"/>
    <mergeCell ref="T353:T355"/>
    <mergeCell ref="B375:T375"/>
    <mergeCell ref="B376:T376"/>
    <mergeCell ref="B377:D377"/>
    <mergeCell ref="E377:H377"/>
    <mergeCell ref="J377:P377"/>
    <mergeCell ref="Q377:Q379"/>
    <mergeCell ref="R377:R379"/>
    <mergeCell ref="S377:S379"/>
    <mergeCell ref="T377:T379"/>
  </mergeCells>
  <conditionalFormatting sqref="A159:A186 A202:A229 A245:A272 B120 B122:I123 B152:L161 B163 B165:I183 B195:L204 B206 B208:I226 B238:D247 B249 B251:B269 E238:L244 E246:M247 I124:I143 I184:I186 I227:I229 J121:K123 J164:K183 J207:K226 L122:P123 L165:P183 L208:L226 L251:L276 L278 M124:Q161 M184:P204 M208:M244 N208:P247 Q167:T204 Q210:T247 R152:R161 S124:T161 A115:A143 B108:P118 A93:A101 B95 J75:K75 J96:K96 B76:P80 A73:A80 B74 B36:P37 Q78:T93 Q99:T118 B82:P83 A70:A71 B55:P60 A33:A57 B34 P61:P63 P38:P54 B64:T72 P6:P22 A1:A25 B2 B4:I5 J3:K5 L4:P5 Q6:T31 M32:T32 Q38:T63 J35:K35 B97:P98 P84:P86 B87:P93 P81 P99:P107 B333:P337 B293:P294 B339:P340 B321:T329 U1:IV373 Q253:T373 B354:P355 B344:P350 B312:P317 B359:P359 B281:B355 J250:K355 C251:I355 M251:P355 L280:L355 B357:P357 P359:P364 A288:A65536 P360:IV65536 B360:O396 B400:O400 B403:O65536">
    <cfRule type="cellIs" priority="2" operator="equal" aboveAverage="0" equalAverage="0" bottom="0" percent="0" rank="0" text="" dxfId="44">
      <formula>"tricloropropano"</formula>
    </cfRule>
  </conditionalFormatting>
  <conditionalFormatting sqref="B124:H151 B184:H194 B227:H237 B270:B280 I144:I151 I187:I194 I230:I237 J124:K151 J184:K194 J227:K237 B6:O22 B38:O54 B84:O86 B81:O81 B61:O63 B32:K32 B99:O107">
    <cfRule type="cellIs" priority="3" operator="greaterThan" aboveAverage="0" equalAverage="0" bottom="0" percent="0" rank="0" text="" dxfId="45">
      <formula>1.1</formula>
    </cfRule>
  </conditionalFormatting>
  <conditionalFormatting sqref="L279 L277 L124:L151 L184:L194 L227:L237 L32">
    <cfRule type="cellIs" priority="4" operator="greaterThan" aboveAverage="0" equalAverage="0" bottom="0" percent="0" rank="0" text="" dxfId="46">
      <formula>810</formula>
    </cfRule>
  </conditionalFormatting>
  <conditionalFormatting sqref="R124:R151">
    <cfRule type="cellIs" priority="5" operator="notEqual" aboveAverage="0" equalAverage="0" bottom="0" percent="0" rank="0" text="" dxfId="47">
      <formula>0</formula>
    </cfRule>
  </conditionalFormatting>
  <conditionalFormatting sqref="B295:O311 B341:O343 B338:O338 B318:O320 M335:O340 B312:H317 J312:K317 M312:O317 B335:H340 J335:K340 B357:O357 B359:O364">
    <cfRule type="cellIs" priority="6" operator="greaterThan" aboveAverage="0" equalAverage="0" bottom="0" percent="0" rank="0" text="" dxfId="48">
      <formula>1.1</formula>
    </cfRule>
  </conditionalFormatting>
  <conditionalFormatting sqref="B380:O396 B403:O405 M400:O400 B400:H400 J400:K400">
    <cfRule type="cellIs" priority="7" operator="greaterThan" aboveAverage="0" equalAverage="0" bottom="0" percent="0" rank="0" text="" dxfId="49">
      <formula>1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35" activeCellId="0" sqref="A35:T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5.28"/>
    <col collapsed="false" customWidth="true" hidden="false" outlineLevel="0" max="8" min="3" style="1" width="20.7"/>
    <col collapsed="false" customWidth="true" hidden="true" outlineLevel="0" max="9" min="9" style="1" width="9.06"/>
    <col collapsed="false" customWidth="true" hidden="false" outlineLevel="0" max="10" min="10" style="1" width="20.41"/>
    <col collapsed="false" customWidth="true" hidden="false" outlineLevel="0" max="11" min="11" style="1" width="18.14"/>
    <col collapsed="false" customWidth="true" hidden="true" outlineLevel="0" max="12" min="12" style="1" width="9.06"/>
    <col collapsed="false" customWidth="true" hidden="false" outlineLevel="0" max="13" min="13" style="1" width="21.56"/>
    <col collapsed="false" customWidth="true" hidden="false" outlineLevel="0" max="16" min="14" style="1" width="22.56"/>
    <col collapsed="false" customWidth="true" hidden="false" outlineLevel="0" max="17" min="17" style="1" width="13.28"/>
    <col collapsed="false" customWidth="true" hidden="false" outlineLevel="0" max="18" min="18" style="1" width="14.14"/>
    <col collapsed="false" customWidth="true" hidden="false" outlineLevel="0" max="19" min="19" style="1" width="11.85"/>
    <col collapsed="false" customWidth="true" hidden="false" outlineLevel="0" max="20" min="20" style="1" width="20.41"/>
    <col collapsed="false" customWidth="true" hidden="false" outlineLevel="0" max="21" min="21" style="1" width="22.14"/>
    <col collapsed="false" customWidth="false" hidden="false" outlineLevel="0" max="257" min="22" style="1" width="9.14"/>
  </cols>
  <sheetData>
    <row r="1" s="7" customFormat="true" ht="51" hidden="false" customHeight="true" outlineLevel="0" collapsed="false">
      <c r="A1" s="2" t="s">
        <v>0</v>
      </c>
      <c r="B1" s="100" t="s">
        <v>83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</row>
    <row r="2" s="7" customFormat="true" ht="18" hidden="false" customHeight="true" outlineLevel="0" collapsed="false">
      <c r="A2" s="104" t="s">
        <v>2</v>
      </c>
      <c r="B2" s="125" t="n">
        <v>40569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s="7" customFormat="true" ht="20.25" hidden="false" customHeight="true" outlineLevel="0" collapsed="false">
      <c r="A3" s="126" t="s">
        <v>84</v>
      </c>
      <c r="B3" s="174" t="s">
        <v>85</v>
      </c>
      <c r="C3" s="174"/>
      <c r="D3" s="174"/>
      <c r="E3" s="174" t="s">
        <v>104</v>
      </c>
      <c r="F3" s="174"/>
      <c r="G3" s="174"/>
      <c r="H3" s="174"/>
      <c r="I3" s="127"/>
      <c r="J3" s="128" t="s">
        <v>105</v>
      </c>
      <c r="K3" s="128"/>
      <c r="L3" s="128"/>
      <c r="M3" s="128"/>
      <c r="N3" s="128"/>
      <c r="O3" s="128"/>
      <c r="P3" s="128"/>
      <c r="Q3" s="20" t="s">
        <v>62</v>
      </c>
      <c r="R3" s="20" t="s">
        <v>43</v>
      </c>
      <c r="S3" s="20" t="s">
        <v>44</v>
      </c>
      <c r="T3" s="20" t="s">
        <v>63</v>
      </c>
    </row>
    <row r="4" s="7" customFormat="true" ht="47.25" hidden="false" customHeight="true" outlineLevel="0" collapsed="false">
      <c r="A4" s="107" t="s">
        <v>56</v>
      </c>
      <c r="B4" s="129" t="s">
        <v>87</v>
      </c>
      <c r="C4" s="130" t="s">
        <v>88</v>
      </c>
      <c r="D4" s="130" t="s">
        <v>89</v>
      </c>
      <c r="E4" s="131" t="s">
        <v>90</v>
      </c>
      <c r="F4" s="131" t="s">
        <v>91</v>
      </c>
      <c r="G4" s="131" t="s">
        <v>92</v>
      </c>
      <c r="H4" s="130" t="s">
        <v>93</v>
      </c>
      <c r="I4" s="132" t="s">
        <v>94</v>
      </c>
      <c r="J4" s="133" t="s">
        <v>95</v>
      </c>
      <c r="K4" s="134" t="s">
        <v>96</v>
      </c>
      <c r="L4" s="130" t="s">
        <v>97</v>
      </c>
      <c r="M4" s="130" t="s">
        <v>98</v>
      </c>
      <c r="N4" s="130" t="s">
        <v>99</v>
      </c>
      <c r="O4" s="130" t="s">
        <v>100</v>
      </c>
      <c r="P4" s="130" t="s">
        <v>101</v>
      </c>
      <c r="Q4" s="20"/>
      <c r="R4" s="20"/>
      <c r="S4" s="20"/>
      <c r="T4" s="20"/>
    </row>
    <row r="5" s="7" customFormat="true" ht="18" hidden="false" customHeight="false" outlineLevel="0" collapsed="false">
      <c r="A5" s="126" t="s">
        <v>64</v>
      </c>
      <c r="B5" s="135" t="s">
        <v>82</v>
      </c>
      <c r="C5" s="109" t="s">
        <v>82</v>
      </c>
      <c r="D5" s="109" t="s">
        <v>82</v>
      </c>
      <c r="E5" s="109" t="s">
        <v>82</v>
      </c>
      <c r="F5" s="109" t="s">
        <v>82</v>
      </c>
      <c r="G5" s="109" t="s">
        <v>82</v>
      </c>
      <c r="H5" s="109" t="s">
        <v>82</v>
      </c>
      <c r="I5" s="136" t="s">
        <v>82</v>
      </c>
      <c r="J5" s="109" t="s">
        <v>82</v>
      </c>
      <c r="K5" s="109" t="s">
        <v>82</v>
      </c>
      <c r="L5" s="109" t="s">
        <v>82</v>
      </c>
      <c r="M5" s="170" t="s">
        <v>82</v>
      </c>
      <c r="N5" s="109" t="s">
        <v>82</v>
      </c>
      <c r="O5" s="109" t="s">
        <v>82</v>
      </c>
      <c r="P5" s="109" t="s">
        <v>82</v>
      </c>
      <c r="Q5" s="20"/>
      <c r="R5" s="20"/>
      <c r="S5" s="20"/>
      <c r="T5" s="20"/>
    </row>
    <row r="6" customFormat="false" ht="18" hidden="false" customHeight="true" outlineLevel="0" collapsed="false">
      <c r="A6" s="138" t="s">
        <v>9</v>
      </c>
      <c r="B6" s="139" t="n">
        <v>0.25</v>
      </c>
      <c r="C6" s="140" t="n">
        <v>0.25</v>
      </c>
      <c r="D6" s="140" t="n">
        <v>0.25</v>
      </c>
      <c r="E6" s="19" t="n">
        <v>0.025</v>
      </c>
      <c r="F6" s="171" t="n">
        <v>0.025</v>
      </c>
      <c r="G6" s="19" t="n">
        <v>0.025</v>
      </c>
      <c r="H6" s="171" t="n">
        <v>0.025</v>
      </c>
      <c r="I6" s="141"/>
      <c r="J6" s="14" t="n">
        <v>0.5</v>
      </c>
      <c r="K6" s="14" t="n">
        <v>0.5</v>
      </c>
      <c r="L6" s="14" t="n">
        <v>0.5</v>
      </c>
      <c r="M6" s="14" t="n">
        <v>0.5</v>
      </c>
      <c r="N6" s="14" t="n">
        <v>0.5</v>
      </c>
      <c r="O6" s="14" t="n">
        <v>0.5</v>
      </c>
      <c r="P6" s="18" t="n">
        <v>0.05</v>
      </c>
      <c r="Q6" s="8" t="s">
        <v>67</v>
      </c>
      <c r="R6" s="84" t="n">
        <v>0</v>
      </c>
      <c r="S6" s="85" t="s">
        <v>68</v>
      </c>
      <c r="T6" s="29" t="n">
        <v>0</v>
      </c>
    </row>
    <row r="7" customFormat="false" ht="18" hidden="false" customHeight="false" outlineLevel="0" collapsed="false">
      <c r="A7" s="39" t="s">
        <v>11</v>
      </c>
      <c r="B7" s="139" t="n">
        <v>0.25</v>
      </c>
      <c r="C7" s="140" t="n">
        <v>0.25</v>
      </c>
      <c r="D7" s="140" t="n">
        <v>0.25</v>
      </c>
      <c r="E7" s="19" t="n">
        <v>0.025</v>
      </c>
      <c r="F7" s="171" t="n">
        <v>0.025</v>
      </c>
      <c r="G7" s="19" t="n">
        <v>0.025</v>
      </c>
      <c r="H7" s="171" t="n">
        <v>0.025</v>
      </c>
      <c r="I7" s="141"/>
      <c r="J7" s="14" t="n">
        <v>0.5</v>
      </c>
      <c r="K7" s="14" t="n">
        <v>0.5</v>
      </c>
      <c r="L7" s="14" t="n">
        <v>0.5</v>
      </c>
      <c r="M7" s="14" t="n">
        <v>0.5</v>
      </c>
      <c r="N7" s="14" t="n">
        <v>0.5</v>
      </c>
      <c r="O7" s="14" t="n">
        <v>0.5</v>
      </c>
      <c r="P7" s="18" t="n">
        <v>0.05</v>
      </c>
      <c r="Q7" s="8" t="s">
        <v>67</v>
      </c>
      <c r="R7" s="84" t="n">
        <v>0</v>
      </c>
      <c r="S7" s="85" t="s">
        <v>68</v>
      </c>
      <c r="T7" s="29" t="n">
        <v>0</v>
      </c>
    </row>
    <row r="8" customFormat="false" ht="18" hidden="false" customHeight="false" outlineLevel="0" collapsed="false">
      <c r="A8" s="39" t="s">
        <v>12</v>
      </c>
      <c r="B8" s="139" t="n">
        <v>0.25</v>
      </c>
      <c r="C8" s="140" t="n">
        <v>0.25</v>
      </c>
      <c r="D8" s="140" t="n">
        <v>0.25</v>
      </c>
      <c r="E8" s="19" t="n">
        <v>0.025</v>
      </c>
      <c r="F8" s="171" t="n">
        <v>0.025</v>
      </c>
      <c r="G8" s="19" t="n">
        <v>0.025</v>
      </c>
      <c r="H8" s="171" t="n">
        <v>0.025</v>
      </c>
      <c r="I8" s="141"/>
      <c r="J8" s="14" t="n">
        <v>0.5</v>
      </c>
      <c r="K8" s="14" t="n">
        <v>0.5</v>
      </c>
      <c r="L8" s="14" t="n">
        <v>0.5</v>
      </c>
      <c r="M8" s="14" t="n">
        <v>0.5</v>
      </c>
      <c r="N8" s="14" t="n">
        <v>0.5</v>
      </c>
      <c r="O8" s="14" t="n">
        <v>0.5</v>
      </c>
      <c r="P8" s="18" t="n">
        <v>0.05</v>
      </c>
      <c r="Q8" s="8" t="s">
        <v>67</v>
      </c>
      <c r="R8" s="84" t="n">
        <v>0</v>
      </c>
      <c r="S8" s="85" t="s">
        <v>68</v>
      </c>
      <c r="T8" s="29" t="n">
        <v>0</v>
      </c>
    </row>
    <row r="9" customFormat="false" ht="18" hidden="false" customHeight="false" outlineLevel="0" collapsed="false">
      <c r="A9" s="39" t="s">
        <v>13</v>
      </c>
      <c r="B9" s="139" t="n">
        <v>0.25</v>
      </c>
      <c r="C9" s="140" t="n">
        <v>0.25</v>
      </c>
      <c r="D9" s="140" t="n">
        <v>0.25</v>
      </c>
      <c r="E9" s="19" t="n">
        <v>0.025</v>
      </c>
      <c r="F9" s="171" t="n">
        <v>0.025</v>
      </c>
      <c r="G9" s="19" t="n">
        <v>0.025</v>
      </c>
      <c r="H9" s="171" t="n">
        <v>0.025</v>
      </c>
      <c r="I9" s="141"/>
      <c r="J9" s="14" t="n">
        <v>0.5</v>
      </c>
      <c r="K9" s="14" t="n">
        <v>0.5</v>
      </c>
      <c r="L9" s="14" t="n">
        <v>0.5</v>
      </c>
      <c r="M9" s="14" t="n">
        <v>0.5</v>
      </c>
      <c r="N9" s="14" t="n">
        <v>0.5</v>
      </c>
      <c r="O9" s="14" t="n">
        <v>0.5</v>
      </c>
      <c r="P9" s="18" t="n">
        <v>0.05</v>
      </c>
      <c r="Q9" s="8" t="s">
        <v>67</v>
      </c>
      <c r="R9" s="84" t="n">
        <v>0</v>
      </c>
      <c r="S9" s="85" t="s">
        <v>68</v>
      </c>
      <c r="T9" s="29" t="n">
        <v>0</v>
      </c>
    </row>
    <row r="10" customFormat="false" ht="18" hidden="false" customHeight="false" outlineLevel="0" collapsed="false">
      <c r="A10" s="39" t="s">
        <v>14</v>
      </c>
      <c r="B10" s="139" t="n">
        <v>0.25</v>
      </c>
      <c r="C10" s="140" t="n">
        <v>0.25</v>
      </c>
      <c r="D10" s="140" t="n">
        <v>0.25</v>
      </c>
      <c r="E10" s="19" t="n">
        <v>0.025</v>
      </c>
      <c r="F10" s="171" t="n">
        <v>0.025</v>
      </c>
      <c r="G10" s="19" t="n">
        <v>0.025</v>
      </c>
      <c r="H10" s="171" t="n">
        <v>0.025</v>
      </c>
      <c r="I10" s="141"/>
      <c r="J10" s="14" t="n">
        <v>0.5</v>
      </c>
      <c r="K10" s="14" t="n">
        <v>0.5</v>
      </c>
      <c r="L10" s="14" t="n">
        <v>0.5</v>
      </c>
      <c r="M10" s="14" t="n">
        <v>0.5</v>
      </c>
      <c r="N10" s="14" t="n">
        <v>0.5</v>
      </c>
      <c r="O10" s="14" t="n">
        <v>0.5</v>
      </c>
      <c r="P10" s="18" t="n">
        <v>0.05</v>
      </c>
      <c r="Q10" s="8" t="s">
        <v>67</v>
      </c>
      <c r="R10" s="84" t="n">
        <v>0</v>
      </c>
      <c r="S10" s="85" t="s">
        <v>68</v>
      </c>
      <c r="T10" s="29" t="n">
        <v>0</v>
      </c>
    </row>
    <row r="11" customFormat="false" ht="18" hidden="false" customHeight="false" outlineLevel="0" collapsed="false">
      <c r="A11" s="39" t="s">
        <v>15</v>
      </c>
      <c r="B11" s="139" t="n">
        <v>0.25</v>
      </c>
      <c r="C11" s="140" t="n">
        <v>0.25</v>
      </c>
      <c r="D11" s="140" t="n">
        <v>0.25</v>
      </c>
      <c r="E11" s="19" t="n">
        <v>0.025</v>
      </c>
      <c r="F11" s="171" t="n">
        <v>0.025</v>
      </c>
      <c r="G11" s="19" t="n">
        <v>0.025</v>
      </c>
      <c r="H11" s="171" t="n">
        <v>0.025</v>
      </c>
      <c r="I11" s="141"/>
      <c r="J11" s="14" t="n">
        <v>0.5</v>
      </c>
      <c r="K11" s="14" t="n">
        <v>0.5</v>
      </c>
      <c r="L11" s="14" t="n">
        <v>0.5</v>
      </c>
      <c r="M11" s="14" t="n">
        <v>0.5</v>
      </c>
      <c r="N11" s="14" t="n">
        <v>0.5</v>
      </c>
      <c r="O11" s="14" t="n">
        <v>0.5</v>
      </c>
      <c r="P11" s="18" t="n">
        <v>0.05</v>
      </c>
      <c r="Q11" s="8" t="s">
        <v>67</v>
      </c>
      <c r="R11" s="84" t="n">
        <v>0</v>
      </c>
      <c r="S11" s="85" t="s">
        <v>68</v>
      </c>
      <c r="T11" s="29" t="n">
        <v>0</v>
      </c>
    </row>
    <row r="12" customFormat="false" ht="18" hidden="false" customHeight="false" outlineLevel="0" collapsed="false">
      <c r="A12" s="39" t="s">
        <v>16</v>
      </c>
      <c r="B12" s="139" t="n">
        <v>0.25</v>
      </c>
      <c r="C12" s="140" t="n">
        <v>0.25</v>
      </c>
      <c r="D12" s="140" t="n">
        <v>0.25</v>
      </c>
      <c r="E12" s="19" t="n">
        <v>0.025</v>
      </c>
      <c r="F12" s="171" t="n">
        <v>0.025</v>
      </c>
      <c r="G12" s="19" t="n">
        <v>0.025</v>
      </c>
      <c r="H12" s="171" t="n">
        <v>0.025</v>
      </c>
      <c r="I12" s="141"/>
      <c r="J12" s="14" t="n">
        <v>0.5</v>
      </c>
      <c r="K12" s="14" t="n">
        <v>0.5</v>
      </c>
      <c r="L12" s="14" t="n">
        <v>0.5</v>
      </c>
      <c r="M12" s="14" t="n">
        <v>0.5</v>
      </c>
      <c r="N12" s="14" t="n">
        <v>0.5</v>
      </c>
      <c r="O12" s="14" t="n">
        <v>0.5</v>
      </c>
      <c r="P12" s="18" t="n">
        <v>0.05</v>
      </c>
      <c r="Q12" s="8" t="s">
        <v>67</v>
      </c>
      <c r="R12" s="84" t="n">
        <v>0</v>
      </c>
      <c r="S12" s="85" t="s">
        <v>68</v>
      </c>
      <c r="T12" s="29" t="n">
        <v>0</v>
      </c>
    </row>
    <row r="13" customFormat="false" ht="18" hidden="false" customHeight="false" outlineLevel="0" collapsed="false">
      <c r="A13" s="39" t="s">
        <v>17</v>
      </c>
      <c r="B13" s="139" t="n">
        <v>0.25</v>
      </c>
      <c r="C13" s="140" t="n">
        <v>0.25</v>
      </c>
      <c r="D13" s="140" t="n">
        <v>0.25</v>
      </c>
      <c r="E13" s="19" t="n">
        <v>0.025</v>
      </c>
      <c r="F13" s="171" t="n">
        <v>0.025</v>
      </c>
      <c r="G13" s="19" t="n">
        <v>0.025</v>
      </c>
      <c r="H13" s="171" t="n">
        <v>0.025</v>
      </c>
      <c r="I13" s="141"/>
      <c r="J13" s="14" t="n">
        <v>0.5</v>
      </c>
      <c r="K13" s="14" t="n">
        <v>0.5</v>
      </c>
      <c r="L13" s="14" t="n">
        <v>0.5</v>
      </c>
      <c r="M13" s="14" t="n">
        <v>0.5</v>
      </c>
      <c r="N13" s="14" t="n">
        <v>0.5</v>
      </c>
      <c r="O13" s="14" t="n">
        <v>0.5</v>
      </c>
      <c r="P13" s="18" t="n">
        <v>0.05</v>
      </c>
      <c r="Q13" s="8" t="s">
        <v>67</v>
      </c>
      <c r="R13" s="84" t="n">
        <v>0</v>
      </c>
      <c r="S13" s="85" t="s">
        <v>68</v>
      </c>
      <c r="T13" s="29" t="n">
        <v>0</v>
      </c>
    </row>
    <row r="14" customFormat="false" ht="18" hidden="false" customHeight="false" outlineLevel="0" collapsed="false">
      <c r="A14" s="39" t="s">
        <v>18</v>
      </c>
      <c r="B14" s="139" t="n">
        <v>0.25</v>
      </c>
      <c r="C14" s="140" t="n">
        <v>0.25</v>
      </c>
      <c r="D14" s="140" t="n">
        <v>0.25</v>
      </c>
      <c r="E14" s="19" t="n">
        <v>0.025</v>
      </c>
      <c r="F14" s="171" t="n">
        <v>0.025</v>
      </c>
      <c r="G14" s="19" t="n">
        <v>0.025</v>
      </c>
      <c r="H14" s="171" t="n">
        <v>0.025</v>
      </c>
      <c r="I14" s="141"/>
      <c r="J14" s="14" t="n">
        <v>0.5</v>
      </c>
      <c r="K14" s="14" t="n">
        <v>0.5</v>
      </c>
      <c r="L14" s="14" t="n">
        <v>0.5</v>
      </c>
      <c r="M14" s="14" t="n">
        <v>0.5</v>
      </c>
      <c r="N14" s="14" t="n">
        <v>0.5</v>
      </c>
      <c r="O14" s="14" t="n">
        <v>0.5</v>
      </c>
      <c r="P14" s="18" t="n">
        <v>0.05</v>
      </c>
      <c r="Q14" s="8" t="s">
        <v>67</v>
      </c>
      <c r="R14" s="84" t="n">
        <v>0</v>
      </c>
      <c r="S14" s="85" t="s">
        <v>68</v>
      </c>
      <c r="T14" s="29" t="n">
        <v>0</v>
      </c>
    </row>
    <row r="15" customFormat="false" ht="18" hidden="false" customHeight="false" outlineLevel="0" collapsed="false">
      <c r="A15" s="39" t="s">
        <v>19</v>
      </c>
      <c r="B15" s="139" t="n">
        <v>0.25</v>
      </c>
      <c r="C15" s="140" t="n">
        <v>0.25</v>
      </c>
      <c r="D15" s="140" t="n">
        <v>0.25</v>
      </c>
      <c r="E15" s="19" t="n">
        <v>0.025</v>
      </c>
      <c r="F15" s="171" t="n">
        <v>0.025</v>
      </c>
      <c r="G15" s="19" t="n">
        <v>0.025</v>
      </c>
      <c r="H15" s="171" t="n">
        <v>0.025</v>
      </c>
      <c r="I15" s="141"/>
      <c r="J15" s="14" t="n">
        <v>0.5</v>
      </c>
      <c r="K15" s="14" t="n">
        <v>0.5</v>
      </c>
      <c r="L15" s="14" t="n">
        <v>0.5</v>
      </c>
      <c r="M15" s="14" t="n">
        <v>0.5</v>
      </c>
      <c r="N15" s="14" t="n">
        <v>0.5</v>
      </c>
      <c r="O15" s="14" t="n">
        <v>0.5</v>
      </c>
      <c r="P15" s="18" t="n">
        <v>0.05</v>
      </c>
      <c r="Q15" s="8" t="s">
        <v>67</v>
      </c>
      <c r="R15" s="84" t="n">
        <v>0</v>
      </c>
      <c r="S15" s="85" t="s">
        <v>68</v>
      </c>
      <c r="T15" s="29" t="n">
        <v>0</v>
      </c>
    </row>
    <row r="16" customFormat="false" ht="18" hidden="false" customHeight="false" outlineLevel="0" collapsed="false">
      <c r="A16" s="39" t="s">
        <v>20</v>
      </c>
      <c r="B16" s="139" t="n">
        <v>0.25</v>
      </c>
      <c r="C16" s="140" t="n">
        <v>0.25</v>
      </c>
      <c r="D16" s="140" t="n">
        <v>0.25</v>
      </c>
      <c r="E16" s="19" t="n">
        <v>0.025</v>
      </c>
      <c r="F16" s="171" t="n">
        <v>0.025</v>
      </c>
      <c r="G16" s="19" t="n">
        <v>0.025</v>
      </c>
      <c r="H16" s="171" t="n">
        <v>0.025</v>
      </c>
      <c r="I16" s="141"/>
      <c r="J16" s="14" t="n">
        <v>0.5</v>
      </c>
      <c r="K16" s="14" t="n">
        <v>0.5</v>
      </c>
      <c r="L16" s="14" t="n">
        <v>0.5</v>
      </c>
      <c r="M16" s="14" t="n">
        <v>0.5</v>
      </c>
      <c r="N16" s="14" t="n">
        <v>0.5</v>
      </c>
      <c r="O16" s="14" t="n">
        <v>0.5</v>
      </c>
      <c r="P16" s="18" t="n">
        <v>0.05</v>
      </c>
      <c r="Q16" s="8" t="s">
        <v>67</v>
      </c>
      <c r="R16" s="84" t="n">
        <v>0</v>
      </c>
      <c r="S16" s="85" t="s">
        <v>68</v>
      </c>
      <c r="T16" s="29" t="n">
        <v>0</v>
      </c>
    </row>
    <row r="17" customFormat="false" ht="18" hidden="false" customHeight="false" outlineLevel="0" collapsed="false">
      <c r="A17" s="39" t="s">
        <v>21</v>
      </c>
      <c r="B17" s="139" t="n">
        <v>0.25</v>
      </c>
      <c r="C17" s="140" t="n">
        <v>0.25</v>
      </c>
      <c r="D17" s="140" t="n">
        <v>0.25</v>
      </c>
      <c r="E17" s="19" t="n">
        <v>0.025</v>
      </c>
      <c r="F17" s="171" t="n">
        <v>0.025</v>
      </c>
      <c r="G17" s="19" t="n">
        <v>0.025</v>
      </c>
      <c r="H17" s="171" t="n">
        <v>0.025</v>
      </c>
      <c r="I17" s="141"/>
      <c r="J17" s="14" t="n">
        <v>0.5</v>
      </c>
      <c r="K17" s="14" t="n">
        <v>0.5</v>
      </c>
      <c r="L17" s="14" t="n">
        <v>0.5</v>
      </c>
      <c r="M17" s="14" t="n">
        <v>0.5</v>
      </c>
      <c r="N17" s="14" t="n">
        <v>0.5</v>
      </c>
      <c r="O17" s="14" t="n">
        <v>0.5</v>
      </c>
      <c r="P17" s="18" t="n">
        <v>0.05</v>
      </c>
      <c r="Q17" s="8" t="s">
        <v>67</v>
      </c>
      <c r="R17" s="84" t="n">
        <v>0</v>
      </c>
      <c r="S17" s="85" t="s">
        <v>68</v>
      </c>
      <c r="T17" s="29" t="n">
        <v>0</v>
      </c>
    </row>
    <row r="18" customFormat="false" ht="18" hidden="false" customHeight="false" outlineLevel="0" collapsed="false">
      <c r="A18" s="39" t="s">
        <v>22</v>
      </c>
      <c r="B18" s="139" t="n">
        <v>0.25</v>
      </c>
      <c r="C18" s="140" t="n">
        <v>0.25</v>
      </c>
      <c r="D18" s="140" t="n">
        <v>0.25</v>
      </c>
      <c r="E18" s="19" t="n">
        <v>0.025</v>
      </c>
      <c r="F18" s="171" t="n">
        <v>0.025</v>
      </c>
      <c r="G18" s="19" t="n">
        <v>0.025</v>
      </c>
      <c r="H18" s="171" t="n">
        <v>0.025</v>
      </c>
      <c r="I18" s="141"/>
      <c r="J18" s="14" t="n">
        <v>0.5</v>
      </c>
      <c r="K18" s="14" t="n">
        <v>0.5</v>
      </c>
      <c r="L18" s="14" t="n">
        <v>0.5</v>
      </c>
      <c r="M18" s="14" t="n">
        <v>0.5</v>
      </c>
      <c r="N18" s="14" t="n">
        <v>0.5</v>
      </c>
      <c r="O18" s="14" t="n">
        <v>0.5</v>
      </c>
      <c r="P18" s="18" t="n">
        <v>0.05</v>
      </c>
      <c r="Q18" s="8" t="s">
        <v>67</v>
      </c>
      <c r="R18" s="84" t="n">
        <v>0</v>
      </c>
      <c r="S18" s="85" t="s">
        <v>68</v>
      </c>
      <c r="T18" s="29" t="n">
        <v>0</v>
      </c>
    </row>
    <row r="19" customFormat="false" ht="18" hidden="false" customHeight="false" outlineLevel="0" collapsed="false">
      <c r="A19" s="45" t="s">
        <v>23</v>
      </c>
      <c r="B19" s="139" t="n">
        <v>0.25</v>
      </c>
      <c r="C19" s="140" t="n">
        <v>0.25</v>
      </c>
      <c r="D19" s="140" t="n">
        <v>0.25</v>
      </c>
      <c r="E19" s="19" t="n">
        <v>0.025</v>
      </c>
      <c r="F19" s="171" t="n">
        <v>0.025</v>
      </c>
      <c r="G19" s="19" t="n">
        <v>0.025</v>
      </c>
      <c r="H19" s="171" t="n">
        <v>0.025</v>
      </c>
      <c r="I19" s="141"/>
      <c r="J19" s="14" t="n">
        <v>0.5</v>
      </c>
      <c r="K19" s="14" t="n">
        <v>0.5</v>
      </c>
      <c r="L19" s="14" t="n">
        <v>0.5</v>
      </c>
      <c r="M19" s="14" t="n">
        <v>0.5</v>
      </c>
      <c r="N19" s="14" t="n">
        <v>0.5</v>
      </c>
      <c r="O19" s="14" t="n">
        <v>0.5</v>
      </c>
      <c r="P19" s="18" t="n">
        <v>0.05</v>
      </c>
      <c r="Q19" s="8" t="s">
        <v>67</v>
      </c>
      <c r="R19" s="84" t="n">
        <v>0</v>
      </c>
      <c r="S19" s="85" t="s">
        <v>68</v>
      </c>
      <c r="T19" s="29" t="n">
        <v>0</v>
      </c>
    </row>
    <row r="20" customFormat="false" ht="18" hidden="false" customHeight="false" outlineLevel="0" collapsed="false">
      <c r="A20" s="45" t="s">
        <v>25</v>
      </c>
      <c r="B20" s="139" t="n">
        <v>0.25</v>
      </c>
      <c r="C20" s="140" t="n">
        <v>0.25</v>
      </c>
      <c r="D20" s="140" t="n">
        <v>0.25</v>
      </c>
      <c r="E20" s="19" t="n">
        <v>0.025</v>
      </c>
      <c r="F20" s="171" t="n">
        <v>0.025</v>
      </c>
      <c r="G20" s="19" t="n">
        <v>0.025</v>
      </c>
      <c r="H20" s="171" t="n">
        <v>0.025</v>
      </c>
      <c r="I20" s="141"/>
      <c r="J20" s="14" t="n">
        <v>0.5</v>
      </c>
      <c r="K20" s="14" t="n">
        <v>0.5</v>
      </c>
      <c r="L20" s="14" t="n">
        <v>0.5</v>
      </c>
      <c r="M20" s="14" t="n">
        <v>0.5</v>
      </c>
      <c r="N20" s="14" t="n">
        <v>0.5</v>
      </c>
      <c r="O20" s="14" t="n">
        <v>0.5</v>
      </c>
      <c r="P20" s="18" t="n">
        <v>0.05</v>
      </c>
      <c r="Q20" s="8" t="s">
        <v>67</v>
      </c>
      <c r="R20" s="84" t="n">
        <v>0</v>
      </c>
      <c r="S20" s="85" t="s">
        <v>68</v>
      </c>
      <c r="T20" s="29" t="n">
        <v>0</v>
      </c>
    </row>
    <row r="21" customFormat="false" ht="18" hidden="false" customHeight="false" outlineLevel="0" collapsed="false">
      <c r="A21" s="45" t="s">
        <v>26</v>
      </c>
      <c r="B21" s="139" t="n">
        <v>0.25</v>
      </c>
      <c r="C21" s="140" t="n">
        <v>0.25</v>
      </c>
      <c r="D21" s="140" t="n">
        <v>0.25</v>
      </c>
      <c r="E21" s="19" t="n">
        <v>0.025</v>
      </c>
      <c r="F21" s="171" t="n">
        <v>0.025</v>
      </c>
      <c r="G21" s="19" t="n">
        <v>0.025</v>
      </c>
      <c r="H21" s="171" t="n">
        <v>0.025</v>
      </c>
      <c r="I21" s="141"/>
      <c r="J21" s="14" t="n">
        <v>0.5</v>
      </c>
      <c r="K21" s="14" t="n">
        <v>0.5</v>
      </c>
      <c r="L21" s="14" t="n">
        <v>0.5</v>
      </c>
      <c r="M21" s="14" t="n">
        <v>0.5</v>
      </c>
      <c r="N21" s="14" t="n">
        <v>0.5</v>
      </c>
      <c r="O21" s="14" t="n">
        <v>0.5</v>
      </c>
      <c r="P21" s="18" t="n">
        <v>0.05</v>
      </c>
      <c r="Q21" s="8" t="s">
        <v>67</v>
      </c>
      <c r="R21" s="84" t="n">
        <v>0</v>
      </c>
      <c r="S21" s="85" t="s">
        <v>68</v>
      </c>
      <c r="T21" s="29" t="n">
        <v>0</v>
      </c>
    </row>
    <row r="22" customFormat="false" ht="18" hidden="false" customHeight="false" outlineLevel="0" collapsed="false">
      <c r="A22" s="45" t="s">
        <v>27</v>
      </c>
      <c r="B22" s="139" t="n">
        <v>0.25</v>
      </c>
      <c r="C22" s="140" t="n">
        <v>0.25</v>
      </c>
      <c r="D22" s="140" t="n">
        <v>0.25</v>
      </c>
      <c r="E22" s="19" t="n">
        <v>0.025</v>
      </c>
      <c r="F22" s="171" t="n">
        <v>0.025</v>
      </c>
      <c r="G22" s="19" t="n">
        <v>0.025</v>
      </c>
      <c r="H22" s="171" t="n">
        <v>0.025</v>
      </c>
      <c r="I22" s="141"/>
      <c r="J22" s="14" t="n">
        <v>0.5</v>
      </c>
      <c r="K22" s="14" t="n">
        <v>0.5</v>
      </c>
      <c r="L22" s="14" t="n">
        <v>0.5</v>
      </c>
      <c r="M22" s="14" t="n">
        <v>0.5</v>
      </c>
      <c r="N22" s="14" t="n">
        <v>0.5</v>
      </c>
      <c r="O22" s="14" t="n">
        <v>0.5</v>
      </c>
      <c r="P22" s="18" t="n">
        <v>0.05</v>
      </c>
      <c r="Q22" s="8" t="s">
        <v>67</v>
      </c>
      <c r="R22" s="84" t="n">
        <v>0</v>
      </c>
      <c r="S22" s="85" t="s">
        <v>68</v>
      </c>
      <c r="T22" s="29" t="n">
        <v>0</v>
      </c>
    </row>
    <row r="23" customFormat="false" ht="18" hidden="false" customHeight="false" outlineLevel="0" collapsed="false">
      <c r="A23" s="46" t="s">
        <v>28</v>
      </c>
      <c r="B23" s="139" t="s">
        <v>66</v>
      </c>
      <c r="C23" s="140" t="s">
        <v>66</v>
      </c>
      <c r="D23" s="140" t="s">
        <v>66</v>
      </c>
      <c r="E23" s="140" t="s">
        <v>66</v>
      </c>
      <c r="F23" s="140" t="s">
        <v>66</v>
      </c>
      <c r="G23" s="140" t="s">
        <v>66</v>
      </c>
      <c r="H23" s="140" t="s">
        <v>66</v>
      </c>
      <c r="I23" s="140" t="s">
        <v>66</v>
      </c>
      <c r="J23" s="140" t="s">
        <v>66</v>
      </c>
      <c r="K23" s="140" t="s">
        <v>66</v>
      </c>
      <c r="L23" s="140" t="s">
        <v>66</v>
      </c>
      <c r="M23" s="140" t="s">
        <v>66</v>
      </c>
      <c r="N23" s="140" t="s">
        <v>66</v>
      </c>
      <c r="O23" s="140" t="s">
        <v>66</v>
      </c>
      <c r="P23" s="140" t="s">
        <v>66</v>
      </c>
      <c r="Q23" s="8" t="s">
        <v>67</v>
      </c>
      <c r="R23" s="84" t="n">
        <v>0</v>
      </c>
      <c r="S23" s="85" t="s">
        <v>68</v>
      </c>
      <c r="T23" s="29" t="n">
        <v>0</v>
      </c>
    </row>
    <row r="24" customFormat="false" ht="18" hidden="false" customHeight="false" outlineLevel="0" collapsed="false">
      <c r="A24" s="46" t="s">
        <v>29</v>
      </c>
      <c r="B24" s="139" t="s">
        <v>66</v>
      </c>
      <c r="C24" s="140" t="s">
        <v>66</v>
      </c>
      <c r="D24" s="140" t="s">
        <v>66</v>
      </c>
      <c r="E24" s="140" t="s">
        <v>66</v>
      </c>
      <c r="F24" s="140" t="s">
        <v>66</v>
      </c>
      <c r="G24" s="140" t="s">
        <v>66</v>
      </c>
      <c r="H24" s="140" t="s">
        <v>66</v>
      </c>
      <c r="I24" s="140" t="s">
        <v>66</v>
      </c>
      <c r="J24" s="140" t="s">
        <v>66</v>
      </c>
      <c r="K24" s="140" t="s">
        <v>66</v>
      </c>
      <c r="L24" s="140" t="s">
        <v>66</v>
      </c>
      <c r="M24" s="140" t="s">
        <v>66</v>
      </c>
      <c r="N24" s="140" t="s">
        <v>66</v>
      </c>
      <c r="O24" s="140" t="s">
        <v>66</v>
      </c>
      <c r="P24" s="140" t="s">
        <v>66</v>
      </c>
      <c r="Q24" s="8" t="s">
        <v>67</v>
      </c>
      <c r="R24" s="84" t="n">
        <v>0</v>
      </c>
      <c r="S24" s="85" t="s">
        <v>68</v>
      </c>
      <c r="T24" s="29" t="n">
        <v>0</v>
      </c>
    </row>
    <row r="25" customFormat="false" ht="18" hidden="false" customHeight="false" outlineLevel="0" collapsed="false">
      <c r="A25" s="46" t="s">
        <v>30</v>
      </c>
      <c r="B25" s="139" t="s">
        <v>66</v>
      </c>
      <c r="C25" s="140" t="s">
        <v>66</v>
      </c>
      <c r="D25" s="140" t="s">
        <v>66</v>
      </c>
      <c r="E25" s="140" t="s">
        <v>66</v>
      </c>
      <c r="F25" s="140" t="s">
        <v>66</v>
      </c>
      <c r="G25" s="140" t="s">
        <v>66</v>
      </c>
      <c r="H25" s="140" t="s">
        <v>66</v>
      </c>
      <c r="I25" s="140" t="s">
        <v>66</v>
      </c>
      <c r="J25" s="140" t="s">
        <v>66</v>
      </c>
      <c r="K25" s="140" t="s">
        <v>66</v>
      </c>
      <c r="L25" s="140" t="s">
        <v>66</v>
      </c>
      <c r="M25" s="140" t="s">
        <v>66</v>
      </c>
      <c r="N25" s="140" t="s">
        <v>66</v>
      </c>
      <c r="O25" s="140" t="s">
        <v>66</v>
      </c>
      <c r="P25" s="140" t="s">
        <v>66</v>
      </c>
      <c r="Q25" s="8" t="s">
        <v>67</v>
      </c>
      <c r="R25" s="84" t="n">
        <v>0</v>
      </c>
      <c r="S25" s="85" t="s">
        <v>68</v>
      </c>
      <c r="T25" s="29" t="n">
        <v>0</v>
      </c>
    </row>
    <row r="26" customFormat="false" ht="18" hidden="false" customHeight="false" outlineLevel="0" collapsed="false">
      <c r="A26" s="46" t="s">
        <v>69</v>
      </c>
      <c r="B26" s="139" t="n">
        <v>0.25</v>
      </c>
      <c r="C26" s="140" t="n">
        <v>0.25</v>
      </c>
      <c r="D26" s="140" t="n">
        <v>0.25</v>
      </c>
      <c r="E26" s="19" t="n">
        <v>0.025</v>
      </c>
      <c r="F26" s="171" t="n">
        <v>0.025</v>
      </c>
      <c r="G26" s="19" t="n">
        <v>0.025</v>
      </c>
      <c r="H26" s="171" t="n">
        <v>0.025</v>
      </c>
      <c r="I26" s="141"/>
      <c r="J26" s="14" t="n">
        <v>0.5</v>
      </c>
      <c r="K26" s="14" t="n">
        <v>0.5</v>
      </c>
      <c r="L26" s="14" t="n">
        <v>0.5</v>
      </c>
      <c r="M26" s="14" t="n">
        <v>0.5</v>
      </c>
      <c r="N26" s="14" t="n">
        <v>0.5</v>
      </c>
      <c r="O26" s="14" t="n">
        <v>0.5</v>
      </c>
      <c r="P26" s="18" t="n">
        <v>0.05</v>
      </c>
      <c r="Q26" s="8" t="s">
        <v>67</v>
      </c>
      <c r="R26" s="84" t="n">
        <v>0</v>
      </c>
      <c r="S26" s="85" t="s">
        <v>68</v>
      </c>
      <c r="T26" s="29" t="n">
        <v>0</v>
      </c>
    </row>
    <row r="27" customFormat="false" ht="18" hidden="false" customHeight="false" outlineLevel="0" collapsed="false">
      <c r="A27" s="46" t="s">
        <v>70</v>
      </c>
      <c r="B27" s="139" t="s">
        <v>66</v>
      </c>
      <c r="C27" s="140" t="s">
        <v>66</v>
      </c>
      <c r="D27" s="140" t="s">
        <v>66</v>
      </c>
      <c r="E27" s="140" t="s">
        <v>66</v>
      </c>
      <c r="F27" s="140" t="s">
        <v>66</v>
      </c>
      <c r="G27" s="140" t="s">
        <v>66</v>
      </c>
      <c r="H27" s="140" t="s">
        <v>66</v>
      </c>
      <c r="I27" s="140" t="s">
        <v>66</v>
      </c>
      <c r="J27" s="140" t="s">
        <v>66</v>
      </c>
      <c r="K27" s="140" t="s">
        <v>66</v>
      </c>
      <c r="L27" s="140" t="s">
        <v>66</v>
      </c>
      <c r="M27" s="140" t="s">
        <v>66</v>
      </c>
      <c r="N27" s="140" t="s">
        <v>66</v>
      </c>
      <c r="O27" s="140" t="s">
        <v>66</v>
      </c>
      <c r="P27" s="140" t="s">
        <v>66</v>
      </c>
      <c r="Q27" s="8" t="s">
        <v>67</v>
      </c>
      <c r="R27" s="84" t="n">
        <v>0</v>
      </c>
      <c r="S27" s="85" t="s">
        <v>68</v>
      </c>
      <c r="T27" s="29" t="n">
        <v>0</v>
      </c>
    </row>
    <row r="28" customFormat="false" ht="18" hidden="false" customHeight="false" outlineLevel="0" collapsed="false">
      <c r="A28" s="197" t="s">
        <v>71</v>
      </c>
      <c r="B28" s="191" t="s">
        <v>66</v>
      </c>
      <c r="C28" s="175" t="s">
        <v>66</v>
      </c>
      <c r="D28" s="175" t="s">
        <v>66</v>
      </c>
      <c r="E28" s="175" t="s">
        <v>66</v>
      </c>
      <c r="F28" s="175" t="s">
        <v>66</v>
      </c>
      <c r="G28" s="175" t="s">
        <v>66</v>
      </c>
      <c r="H28" s="175" t="s">
        <v>66</v>
      </c>
      <c r="I28" s="175" t="s">
        <v>66</v>
      </c>
      <c r="J28" s="175" t="s">
        <v>66</v>
      </c>
      <c r="K28" s="175" t="s">
        <v>66</v>
      </c>
      <c r="L28" s="175" t="s">
        <v>66</v>
      </c>
      <c r="M28" s="175" t="s">
        <v>66</v>
      </c>
      <c r="N28" s="175" t="s">
        <v>66</v>
      </c>
      <c r="O28" s="175" t="s">
        <v>66</v>
      </c>
      <c r="P28" s="175" t="s">
        <v>66</v>
      </c>
      <c r="Q28" s="198" t="s">
        <v>67</v>
      </c>
      <c r="R28" s="199" t="n">
        <v>0</v>
      </c>
      <c r="S28" s="200" t="s">
        <v>68</v>
      </c>
      <c r="T28" s="201" t="n">
        <v>0</v>
      </c>
    </row>
    <row r="29" customFormat="false" ht="18" hidden="false" customHeight="false" outlineLevel="0" collapsed="false">
      <c r="A29" s="46" t="s">
        <v>72</v>
      </c>
      <c r="B29" s="18" t="n">
        <v>0.25</v>
      </c>
      <c r="C29" s="18" t="n">
        <v>0.25</v>
      </c>
      <c r="D29" s="18" t="n">
        <v>0.25</v>
      </c>
      <c r="E29" s="19" t="n">
        <v>0.025</v>
      </c>
      <c r="F29" s="19" t="n">
        <v>0.025</v>
      </c>
      <c r="G29" s="19" t="n">
        <v>0.025</v>
      </c>
      <c r="H29" s="19" t="n">
        <v>0.025</v>
      </c>
      <c r="I29" s="18"/>
      <c r="J29" s="14" t="n">
        <v>0.5</v>
      </c>
      <c r="K29" s="14" t="n">
        <v>0.5</v>
      </c>
      <c r="L29" s="14" t="n">
        <v>0.5</v>
      </c>
      <c r="M29" s="14" t="n">
        <v>0.5</v>
      </c>
      <c r="N29" s="14" t="n">
        <v>0.5</v>
      </c>
      <c r="O29" s="14" t="n">
        <v>0.5</v>
      </c>
      <c r="P29" s="18" t="n">
        <v>0.05</v>
      </c>
      <c r="Q29" s="8" t="s">
        <v>67</v>
      </c>
      <c r="R29" s="29" t="n">
        <v>0</v>
      </c>
      <c r="S29" s="85" t="s">
        <v>68</v>
      </c>
      <c r="T29" s="29" t="n">
        <v>0</v>
      </c>
    </row>
    <row r="30" customFormat="false" ht="18" hidden="false" customHeight="false" outlineLevel="0" collapsed="false">
      <c r="A30" s="46" t="s">
        <v>73</v>
      </c>
      <c r="B30" s="18" t="n">
        <v>0.25</v>
      </c>
      <c r="C30" s="18" t="n">
        <v>0.25</v>
      </c>
      <c r="D30" s="18" t="n">
        <v>0.25</v>
      </c>
      <c r="E30" s="19" t="n">
        <v>0.025</v>
      </c>
      <c r="F30" s="19" t="n">
        <v>0.025</v>
      </c>
      <c r="G30" s="19" t="n">
        <v>0.025</v>
      </c>
      <c r="H30" s="19" t="n">
        <v>0.025</v>
      </c>
      <c r="I30" s="18"/>
      <c r="J30" s="14" t="n">
        <v>0.5</v>
      </c>
      <c r="K30" s="14" t="n">
        <v>0.5</v>
      </c>
      <c r="L30" s="14" t="n">
        <v>0.5</v>
      </c>
      <c r="M30" s="14" t="n">
        <v>0.5</v>
      </c>
      <c r="N30" s="14" t="n">
        <v>0.5</v>
      </c>
      <c r="O30" s="14" t="n">
        <v>0.5</v>
      </c>
      <c r="P30" s="18" t="n">
        <v>0.05</v>
      </c>
      <c r="Q30" s="8" t="s">
        <v>67</v>
      </c>
      <c r="R30" s="29" t="n">
        <v>0</v>
      </c>
      <c r="S30" s="85" t="s">
        <v>68</v>
      </c>
      <c r="T30" s="29" t="n">
        <v>0</v>
      </c>
    </row>
    <row r="31" customFormat="false" ht="18" hidden="false" customHeight="false" outlineLevel="0" collapsed="false">
      <c r="A31" s="46" t="s">
        <v>74</v>
      </c>
      <c r="B31" s="18" t="n">
        <v>0.25</v>
      </c>
      <c r="C31" s="18" t="n">
        <v>0.25</v>
      </c>
      <c r="D31" s="18" t="n">
        <v>0.25</v>
      </c>
      <c r="E31" s="19" t="n">
        <v>0.025</v>
      </c>
      <c r="F31" s="19" t="n">
        <v>0.025</v>
      </c>
      <c r="G31" s="19" t="n">
        <v>0.025</v>
      </c>
      <c r="H31" s="19" t="n">
        <v>0.025</v>
      </c>
      <c r="I31" s="18"/>
      <c r="J31" s="14" t="n">
        <v>0.5</v>
      </c>
      <c r="K31" s="14" t="n">
        <v>0.5</v>
      </c>
      <c r="L31" s="14" t="n">
        <v>0.5</v>
      </c>
      <c r="M31" s="14" t="n">
        <v>0.5</v>
      </c>
      <c r="N31" s="14" t="n">
        <v>0.5</v>
      </c>
      <c r="O31" s="14" t="n">
        <v>0.5</v>
      </c>
      <c r="P31" s="18" t="n">
        <v>0.05</v>
      </c>
      <c r="Q31" s="8" t="s">
        <v>67</v>
      </c>
      <c r="R31" s="29" t="n">
        <v>0</v>
      </c>
      <c r="S31" s="85" t="s">
        <v>68</v>
      </c>
      <c r="T31" s="29" t="n">
        <v>0</v>
      </c>
    </row>
    <row r="32" s="15" customFormat="true" ht="15.75" hidden="false" customHeight="false" outlineLevel="0" collapsed="false">
      <c r="A32" s="159" t="s">
        <v>102</v>
      </c>
      <c r="B32" s="158"/>
      <c r="C32" s="158"/>
      <c r="D32" s="202"/>
      <c r="E32" s="203"/>
      <c r="F32" s="203"/>
      <c r="G32" s="203"/>
      <c r="H32" s="203"/>
      <c r="I32" s="202"/>
      <c r="J32" s="204"/>
      <c r="K32" s="204"/>
      <c r="L32" s="204"/>
      <c r="M32" s="204"/>
      <c r="N32" s="204"/>
      <c r="O32" s="204"/>
      <c r="P32" s="202"/>
      <c r="Q32" s="86"/>
      <c r="R32" s="28"/>
      <c r="S32" s="205"/>
      <c r="T32" s="28"/>
    </row>
    <row r="33" s="15" customFormat="true" ht="15.75" hidden="false" customHeight="false" outlineLevel="0" collapsed="false">
      <c r="A33" s="98" t="s">
        <v>81</v>
      </c>
      <c r="B33" s="4"/>
      <c r="C33" s="4"/>
      <c r="D33" s="202"/>
      <c r="E33" s="203"/>
      <c r="F33" s="203"/>
      <c r="G33" s="203"/>
      <c r="H33" s="203"/>
      <c r="I33" s="202"/>
      <c r="J33" s="204"/>
      <c r="K33" s="204"/>
      <c r="L33" s="204"/>
      <c r="M33" s="204"/>
      <c r="N33" s="204"/>
      <c r="O33" s="204"/>
      <c r="P33" s="202"/>
      <c r="Q33" s="86"/>
      <c r="R33" s="28"/>
      <c r="S33" s="205"/>
      <c r="T33" s="28"/>
    </row>
    <row r="34" customFormat="false" ht="18" hidden="false" customHeight="false" outlineLevel="0" collapsed="false">
      <c r="A34" s="148"/>
      <c r="B34" s="57"/>
      <c r="C34" s="57"/>
      <c r="D34" s="57"/>
      <c r="E34" s="57"/>
      <c r="F34" s="57"/>
      <c r="G34" s="57"/>
      <c r="H34" s="57"/>
      <c r="I34" s="57"/>
      <c r="J34" s="149"/>
      <c r="K34" s="149"/>
      <c r="L34" s="57"/>
      <c r="M34" s="149"/>
      <c r="N34" s="57"/>
      <c r="O34" s="57"/>
      <c r="P34" s="150"/>
      <c r="Q34" s="151"/>
      <c r="R34" s="102"/>
      <c r="S34" s="152"/>
      <c r="T34" s="102"/>
    </row>
    <row r="35" s="7" customFormat="true" ht="51" hidden="false" customHeight="true" outlineLevel="0" collapsed="false">
      <c r="A35" s="2" t="s">
        <v>0</v>
      </c>
      <c r="B35" s="100" t="s">
        <v>83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</row>
    <row r="36" s="7" customFormat="true" ht="18" hidden="false" customHeight="true" outlineLevel="0" collapsed="false">
      <c r="A36" s="104" t="s">
        <v>2</v>
      </c>
      <c r="B36" s="125" t="n">
        <v>40659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</row>
    <row r="37" s="7" customFormat="true" ht="20.25" hidden="false" customHeight="true" outlineLevel="0" collapsed="false">
      <c r="A37" s="126" t="s">
        <v>84</v>
      </c>
      <c r="B37" s="174" t="s">
        <v>85</v>
      </c>
      <c r="C37" s="174"/>
      <c r="D37" s="174"/>
      <c r="E37" s="174" t="s">
        <v>104</v>
      </c>
      <c r="F37" s="174"/>
      <c r="G37" s="174"/>
      <c r="H37" s="174"/>
      <c r="I37" s="127"/>
      <c r="J37" s="206" t="s">
        <v>105</v>
      </c>
      <c r="K37" s="206"/>
      <c r="L37" s="206"/>
      <c r="M37" s="206"/>
      <c r="N37" s="206"/>
      <c r="O37" s="206"/>
      <c r="P37" s="206"/>
      <c r="Q37" s="20" t="s">
        <v>62</v>
      </c>
      <c r="R37" s="20" t="s">
        <v>43</v>
      </c>
      <c r="S37" s="20" t="s">
        <v>44</v>
      </c>
      <c r="T37" s="20" t="s">
        <v>63</v>
      </c>
    </row>
    <row r="38" s="7" customFormat="true" ht="47.25" hidden="false" customHeight="true" outlineLevel="0" collapsed="false">
      <c r="A38" s="107" t="s">
        <v>56</v>
      </c>
      <c r="B38" s="129" t="s">
        <v>87</v>
      </c>
      <c r="C38" s="130" t="s">
        <v>88</v>
      </c>
      <c r="D38" s="130" t="s">
        <v>89</v>
      </c>
      <c r="E38" s="131" t="s">
        <v>90</v>
      </c>
      <c r="F38" s="131" t="s">
        <v>91</v>
      </c>
      <c r="G38" s="131" t="s">
        <v>92</v>
      </c>
      <c r="H38" s="130" t="s">
        <v>93</v>
      </c>
      <c r="I38" s="132" t="s">
        <v>94</v>
      </c>
      <c r="J38" s="133" t="s">
        <v>95</v>
      </c>
      <c r="K38" s="134" t="s">
        <v>96</v>
      </c>
      <c r="L38" s="130" t="s">
        <v>97</v>
      </c>
      <c r="M38" s="130" t="s">
        <v>98</v>
      </c>
      <c r="N38" s="130" t="s">
        <v>99</v>
      </c>
      <c r="O38" s="130" t="s">
        <v>100</v>
      </c>
      <c r="P38" s="130" t="s">
        <v>101</v>
      </c>
      <c r="Q38" s="20"/>
      <c r="R38" s="20"/>
      <c r="S38" s="20"/>
      <c r="T38" s="20"/>
    </row>
    <row r="39" s="7" customFormat="true" ht="18" hidden="false" customHeight="false" outlineLevel="0" collapsed="false">
      <c r="A39" s="126" t="s">
        <v>64</v>
      </c>
      <c r="B39" s="135" t="s">
        <v>82</v>
      </c>
      <c r="C39" s="109" t="s">
        <v>82</v>
      </c>
      <c r="D39" s="109" t="s">
        <v>82</v>
      </c>
      <c r="E39" s="109" t="s">
        <v>82</v>
      </c>
      <c r="F39" s="109" t="s">
        <v>82</v>
      </c>
      <c r="G39" s="109" t="s">
        <v>82</v>
      </c>
      <c r="H39" s="109" t="s">
        <v>82</v>
      </c>
      <c r="I39" s="136" t="s">
        <v>82</v>
      </c>
      <c r="J39" s="109" t="s">
        <v>82</v>
      </c>
      <c r="K39" s="109" t="s">
        <v>82</v>
      </c>
      <c r="L39" s="109" t="s">
        <v>82</v>
      </c>
      <c r="M39" s="170" t="s">
        <v>82</v>
      </c>
      <c r="N39" s="109" t="s">
        <v>82</v>
      </c>
      <c r="O39" s="109" t="s">
        <v>82</v>
      </c>
      <c r="P39" s="109" t="s">
        <v>82</v>
      </c>
      <c r="Q39" s="20"/>
      <c r="R39" s="20"/>
      <c r="S39" s="20"/>
      <c r="T39" s="20"/>
    </row>
    <row r="40" customFormat="false" ht="18" hidden="false" customHeight="true" outlineLevel="0" collapsed="false">
      <c r="A40" s="138" t="s">
        <v>9</v>
      </c>
      <c r="B40" s="139" t="n">
        <v>0.25</v>
      </c>
      <c r="C40" s="140" t="n">
        <v>0.25</v>
      </c>
      <c r="D40" s="140" t="n">
        <v>0.25</v>
      </c>
      <c r="E40" s="19" t="n">
        <v>0.025</v>
      </c>
      <c r="F40" s="171" t="n">
        <v>0.025</v>
      </c>
      <c r="G40" s="19" t="n">
        <v>0.025</v>
      </c>
      <c r="H40" s="171" t="n">
        <v>0.025</v>
      </c>
      <c r="I40" s="141"/>
      <c r="J40" s="14" t="n">
        <v>0.5</v>
      </c>
      <c r="K40" s="14" t="n">
        <v>0.5</v>
      </c>
      <c r="L40" s="14" t="n">
        <v>0.5</v>
      </c>
      <c r="M40" s="14" t="n">
        <v>0.5</v>
      </c>
      <c r="N40" s="14" t="n">
        <v>0.5</v>
      </c>
      <c r="O40" s="14" t="n">
        <v>0.5</v>
      </c>
      <c r="P40" s="18" t="n">
        <v>0.05</v>
      </c>
      <c r="Q40" s="8" t="s">
        <v>67</v>
      </c>
      <c r="R40" s="84" t="n">
        <v>0</v>
      </c>
      <c r="S40" s="85" t="s">
        <v>68</v>
      </c>
      <c r="T40" s="29" t="n">
        <v>0</v>
      </c>
    </row>
    <row r="41" customFormat="false" ht="18" hidden="false" customHeight="false" outlineLevel="0" collapsed="false">
      <c r="A41" s="39" t="s">
        <v>11</v>
      </c>
      <c r="B41" s="139" t="n">
        <v>0.25</v>
      </c>
      <c r="C41" s="140" t="n">
        <v>0.25</v>
      </c>
      <c r="D41" s="140" t="n">
        <v>0.25</v>
      </c>
      <c r="E41" s="19" t="n">
        <v>0.025</v>
      </c>
      <c r="F41" s="171" t="n">
        <v>0.025</v>
      </c>
      <c r="G41" s="19" t="n">
        <v>0.025</v>
      </c>
      <c r="H41" s="171" t="n">
        <v>0.025</v>
      </c>
      <c r="I41" s="141"/>
      <c r="J41" s="14" t="n">
        <v>0.5</v>
      </c>
      <c r="K41" s="14" t="n">
        <v>0.5</v>
      </c>
      <c r="L41" s="14" t="n">
        <v>0.5</v>
      </c>
      <c r="M41" s="14" t="n">
        <v>0.5</v>
      </c>
      <c r="N41" s="14" t="n">
        <v>0.5</v>
      </c>
      <c r="O41" s="14" t="n">
        <v>0.5</v>
      </c>
      <c r="P41" s="18" t="n">
        <v>0.05</v>
      </c>
      <c r="Q41" s="8" t="s">
        <v>67</v>
      </c>
      <c r="R41" s="84" t="n">
        <v>0</v>
      </c>
      <c r="S41" s="85" t="s">
        <v>68</v>
      </c>
      <c r="T41" s="29" t="n">
        <v>0</v>
      </c>
    </row>
    <row r="42" customFormat="false" ht="18" hidden="false" customHeight="false" outlineLevel="0" collapsed="false">
      <c r="A42" s="39" t="s">
        <v>12</v>
      </c>
      <c r="B42" s="139" t="n">
        <v>0.25</v>
      </c>
      <c r="C42" s="140" t="n">
        <v>0.25</v>
      </c>
      <c r="D42" s="140" t="n">
        <v>0.25</v>
      </c>
      <c r="E42" s="19" t="n">
        <v>0.025</v>
      </c>
      <c r="F42" s="171" t="n">
        <v>0.025</v>
      </c>
      <c r="G42" s="19" t="n">
        <v>0.025</v>
      </c>
      <c r="H42" s="171" t="n">
        <v>0.025</v>
      </c>
      <c r="I42" s="141"/>
      <c r="J42" s="14" t="n">
        <v>0.5</v>
      </c>
      <c r="K42" s="14" t="n">
        <v>0.5</v>
      </c>
      <c r="L42" s="14" t="n">
        <v>0.5</v>
      </c>
      <c r="M42" s="14" t="n">
        <v>0.5</v>
      </c>
      <c r="N42" s="14" t="n">
        <v>0.5</v>
      </c>
      <c r="O42" s="14" t="n">
        <v>0.5</v>
      </c>
      <c r="P42" s="18" t="n">
        <v>0.05</v>
      </c>
      <c r="Q42" s="8" t="s">
        <v>67</v>
      </c>
      <c r="R42" s="84" t="n">
        <v>0</v>
      </c>
      <c r="S42" s="85" t="s">
        <v>68</v>
      </c>
      <c r="T42" s="29" t="n">
        <v>0</v>
      </c>
    </row>
    <row r="43" customFormat="false" ht="18" hidden="false" customHeight="false" outlineLevel="0" collapsed="false">
      <c r="A43" s="39" t="s">
        <v>13</v>
      </c>
      <c r="B43" s="139" t="n">
        <v>0.25</v>
      </c>
      <c r="C43" s="140" t="n">
        <v>0.25</v>
      </c>
      <c r="D43" s="140" t="n">
        <v>0.25</v>
      </c>
      <c r="E43" s="19" t="n">
        <v>0.025</v>
      </c>
      <c r="F43" s="171" t="n">
        <v>0.025</v>
      </c>
      <c r="G43" s="19" t="n">
        <v>0.025</v>
      </c>
      <c r="H43" s="171" t="n">
        <v>0.025</v>
      </c>
      <c r="I43" s="141"/>
      <c r="J43" s="14" t="n">
        <v>0.5</v>
      </c>
      <c r="K43" s="14" t="n">
        <v>0.5</v>
      </c>
      <c r="L43" s="14" t="n">
        <v>0.5</v>
      </c>
      <c r="M43" s="14" t="n">
        <v>0.5</v>
      </c>
      <c r="N43" s="14" t="n">
        <v>0.5</v>
      </c>
      <c r="O43" s="14" t="n">
        <v>0.5</v>
      </c>
      <c r="P43" s="18" t="n">
        <v>0.05</v>
      </c>
      <c r="Q43" s="8" t="s">
        <v>67</v>
      </c>
      <c r="R43" s="84" t="n">
        <v>0</v>
      </c>
      <c r="S43" s="85" t="s">
        <v>68</v>
      </c>
      <c r="T43" s="29" t="n">
        <v>0</v>
      </c>
    </row>
    <row r="44" customFormat="false" ht="18" hidden="false" customHeight="false" outlineLevel="0" collapsed="false">
      <c r="A44" s="39" t="s">
        <v>14</v>
      </c>
      <c r="B44" s="139" t="n">
        <v>0.25</v>
      </c>
      <c r="C44" s="140" t="n">
        <v>0.25</v>
      </c>
      <c r="D44" s="140" t="n">
        <v>0.25</v>
      </c>
      <c r="E44" s="19" t="n">
        <v>0.025</v>
      </c>
      <c r="F44" s="171" t="n">
        <v>0.025</v>
      </c>
      <c r="G44" s="19" t="n">
        <v>0.025</v>
      </c>
      <c r="H44" s="171" t="n">
        <v>0.025</v>
      </c>
      <c r="I44" s="141"/>
      <c r="J44" s="14" t="n">
        <v>0.5</v>
      </c>
      <c r="K44" s="14" t="n">
        <v>0.5</v>
      </c>
      <c r="L44" s="14" t="n">
        <v>0.5</v>
      </c>
      <c r="M44" s="14" t="n">
        <v>0.5</v>
      </c>
      <c r="N44" s="14" t="n">
        <v>0.5</v>
      </c>
      <c r="O44" s="14" t="n">
        <v>0.5</v>
      </c>
      <c r="P44" s="18" t="n">
        <v>0.05</v>
      </c>
      <c r="Q44" s="8" t="s">
        <v>67</v>
      </c>
      <c r="R44" s="84" t="n">
        <v>0</v>
      </c>
      <c r="S44" s="85" t="s">
        <v>68</v>
      </c>
      <c r="T44" s="29" t="n">
        <v>0</v>
      </c>
    </row>
    <row r="45" customFormat="false" ht="18" hidden="false" customHeight="false" outlineLevel="0" collapsed="false">
      <c r="A45" s="39" t="s">
        <v>15</v>
      </c>
      <c r="B45" s="139" t="n">
        <v>0.25</v>
      </c>
      <c r="C45" s="140" t="n">
        <v>0.25</v>
      </c>
      <c r="D45" s="140" t="n">
        <v>0.25</v>
      </c>
      <c r="E45" s="19" t="n">
        <v>0.025</v>
      </c>
      <c r="F45" s="171" t="n">
        <v>0.025</v>
      </c>
      <c r="G45" s="19" t="n">
        <v>0.025</v>
      </c>
      <c r="H45" s="171" t="n">
        <v>0.025</v>
      </c>
      <c r="I45" s="141"/>
      <c r="J45" s="14" t="n">
        <v>0.5</v>
      </c>
      <c r="K45" s="14" t="n">
        <v>0.5</v>
      </c>
      <c r="L45" s="14" t="n">
        <v>0.5</v>
      </c>
      <c r="M45" s="14" t="n">
        <v>0.5</v>
      </c>
      <c r="N45" s="14" t="n">
        <v>0.5</v>
      </c>
      <c r="O45" s="14" t="n">
        <v>0.5</v>
      </c>
      <c r="P45" s="18" t="n">
        <v>0.05</v>
      </c>
      <c r="Q45" s="8" t="s">
        <v>67</v>
      </c>
      <c r="R45" s="84" t="n">
        <v>0</v>
      </c>
      <c r="S45" s="85" t="s">
        <v>68</v>
      </c>
      <c r="T45" s="29" t="n">
        <v>0</v>
      </c>
    </row>
    <row r="46" customFormat="false" ht="18" hidden="false" customHeight="false" outlineLevel="0" collapsed="false">
      <c r="A46" s="39" t="s">
        <v>16</v>
      </c>
      <c r="B46" s="139" t="n">
        <v>0.25</v>
      </c>
      <c r="C46" s="140" t="n">
        <v>0.25</v>
      </c>
      <c r="D46" s="140" t="n">
        <v>0.25</v>
      </c>
      <c r="E46" s="19" t="n">
        <v>0.025</v>
      </c>
      <c r="F46" s="171" t="n">
        <v>0.025</v>
      </c>
      <c r="G46" s="19" t="n">
        <v>0.025</v>
      </c>
      <c r="H46" s="171" t="n">
        <v>0.025</v>
      </c>
      <c r="I46" s="141"/>
      <c r="J46" s="14" t="n">
        <v>0.5</v>
      </c>
      <c r="K46" s="14" t="n">
        <v>0.5</v>
      </c>
      <c r="L46" s="14" t="n">
        <v>0.5</v>
      </c>
      <c r="M46" s="14" t="n">
        <v>0.5</v>
      </c>
      <c r="N46" s="14" t="n">
        <v>0.5</v>
      </c>
      <c r="O46" s="14" t="n">
        <v>0.5</v>
      </c>
      <c r="P46" s="18" t="n">
        <v>0.05</v>
      </c>
      <c r="Q46" s="8" t="s">
        <v>67</v>
      </c>
      <c r="R46" s="84" t="n">
        <v>0</v>
      </c>
      <c r="S46" s="85" t="s">
        <v>68</v>
      </c>
      <c r="T46" s="29" t="n">
        <v>0</v>
      </c>
    </row>
    <row r="47" customFormat="false" ht="18" hidden="false" customHeight="false" outlineLevel="0" collapsed="false">
      <c r="A47" s="39" t="s">
        <v>17</v>
      </c>
      <c r="B47" s="139" t="n">
        <v>0.25</v>
      </c>
      <c r="C47" s="140" t="n">
        <v>0.25</v>
      </c>
      <c r="D47" s="140" t="n">
        <v>0.25</v>
      </c>
      <c r="E47" s="19" t="n">
        <v>0.025</v>
      </c>
      <c r="F47" s="171" t="n">
        <v>0.025</v>
      </c>
      <c r="G47" s="19" t="n">
        <v>0.025</v>
      </c>
      <c r="H47" s="171" t="n">
        <v>0.025</v>
      </c>
      <c r="I47" s="141"/>
      <c r="J47" s="14" t="n">
        <v>0.5</v>
      </c>
      <c r="K47" s="14" t="n">
        <v>0.5</v>
      </c>
      <c r="L47" s="14" t="n">
        <v>0.5</v>
      </c>
      <c r="M47" s="14" t="n">
        <v>0.5</v>
      </c>
      <c r="N47" s="14" t="n">
        <v>0.5</v>
      </c>
      <c r="O47" s="14" t="n">
        <v>0.5</v>
      </c>
      <c r="P47" s="18" t="n">
        <v>0.05</v>
      </c>
      <c r="Q47" s="8" t="s">
        <v>67</v>
      </c>
      <c r="R47" s="84" t="n">
        <v>0</v>
      </c>
      <c r="S47" s="85" t="s">
        <v>68</v>
      </c>
      <c r="T47" s="29" t="n">
        <v>0</v>
      </c>
    </row>
    <row r="48" customFormat="false" ht="18" hidden="false" customHeight="false" outlineLevel="0" collapsed="false">
      <c r="A48" s="39" t="s">
        <v>18</v>
      </c>
      <c r="B48" s="139" t="n">
        <v>0.25</v>
      </c>
      <c r="C48" s="140" t="n">
        <v>0.25</v>
      </c>
      <c r="D48" s="140" t="n">
        <v>0.25</v>
      </c>
      <c r="E48" s="19" t="n">
        <v>0.025</v>
      </c>
      <c r="F48" s="171" t="n">
        <v>0.025</v>
      </c>
      <c r="G48" s="19" t="n">
        <v>0.025</v>
      </c>
      <c r="H48" s="171" t="n">
        <v>0.025</v>
      </c>
      <c r="I48" s="141"/>
      <c r="J48" s="14" t="n">
        <v>0.5</v>
      </c>
      <c r="K48" s="14" t="n">
        <v>0.5</v>
      </c>
      <c r="L48" s="14" t="n">
        <v>0.5</v>
      </c>
      <c r="M48" s="14" t="n">
        <v>0.5</v>
      </c>
      <c r="N48" s="14" t="n">
        <v>0.5</v>
      </c>
      <c r="O48" s="14" t="n">
        <v>0.5</v>
      </c>
      <c r="P48" s="18" t="n">
        <v>0.05</v>
      </c>
      <c r="Q48" s="8" t="s">
        <v>67</v>
      </c>
      <c r="R48" s="84" t="n">
        <v>0</v>
      </c>
      <c r="S48" s="85" t="s">
        <v>68</v>
      </c>
      <c r="T48" s="29" t="n">
        <v>0</v>
      </c>
    </row>
    <row r="49" customFormat="false" ht="18" hidden="false" customHeight="false" outlineLevel="0" collapsed="false">
      <c r="A49" s="39" t="s">
        <v>19</v>
      </c>
      <c r="B49" s="139" t="n">
        <v>0.25</v>
      </c>
      <c r="C49" s="140" t="n">
        <v>0.25</v>
      </c>
      <c r="D49" s="140" t="n">
        <v>0.25</v>
      </c>
      <c r="E49" s="19" t="n">
        <v>0.025</v>
      </c>
      <c r="F49" s="171" t="n">
        <v>0.025</v>
      </c>
      <c r="G49" s="19" t="n">
        <v>0.025</v>
      </c>
      <c r="H49" s="171" t="n">
        <v>0.025</v>
      </c>
      <c r="I49" s="141"/>
      <c r="J49" s="14" t="n">
        <v>0.5</v>
      </c>
      <c r="K49" s="14" t="n">
        <v>0.5</v>
      </c>
      <c r="L49" s="14" t="n">
        <v>0.5</v>
      </c>
      <c r="M49" s="14" t="n">
        <v>0.5</v>
      </c>
      <c r="N49" s="14" t="n">
        <v>0.5</v>
      </c>
      <c r="O49" s="14" t="n">
        <v>0.5</v>
      </c>
      <c r="P49" s="18" t="n">
        <v>0.05</v>
      </c>
      <c r="Q49" s="8" t="s">
        <v>67</v>
      </c>
      <c r="R49" s="84" t="n">
        <v>0</v>
      </c>
      <c r="S49" s="85" t="s">
        <v>68</v>
      </c>
      <c r="T49" s="29" t="n">
        <v>0</v>
      </c>
    </row>
    <row r="50" customFormat="false" ht="18" hidden="false" customHeight="false" outlineLevel="0" collapsed="false">
      <c r="A50" s="39" t="s">
        <v>20</v>
      </c>
      <c r="B50" s="139" t="n">
        <v>0.25</v>
      </c>
      <c r="C50" s="140" t="n">
        <v>0.25</v>
      </c>
      <c r="D50" s="140" t="n">
        <v>0.25</v>
      </c>
      <c r="E50" s="19" t="n">
        <v>0.025</v>
      </c>
      <c r="F50" s="171" t="n">
        <v>0.025</v>
      </c>
      <c r="G50" s="19" t="n">
        <v>0.025</v>
      </c>
      <c r="H50" s="171" t="n">
        <v>0.025</v>
      </c>
      <c r="I50" s="141"/>
      <c r="J50" s="14" t="n">
        <v>0.5</v>
      </c>
      <c r="K50" s="14" t="n">
        <v>0.5</v>
      </c>
      <c r="L50" s="14" t="n">
        <v>0.5</v>
      </c>
      <c r="M50" s="14" t="n">
        <v>0.5</v>
      </c>
      <c r="N50" s="14" t="n">
        <v>0.5</v>
      </c>
      <c r="O50" s="14" t="n">
        <v>0.5</v>
      </c>
      <c r="P50" s="18" t="n">
        <v>0.05</v>
      </c>
      <c r="Q50" s="8" t="s">
        <v>67</v>
      </c>
      <c r="R50" s="84" t="n">
        <v>0</v>
      </c>
      <c r="S50" s="85" t="s">
        <v>68</v>
      </c>
      <c r="T50" s="29" t="n">
        <v>0</v>
      </c>
    </row>
    <row r="51" customFormat="false" ht="18" hidden="false" customHeight="false" outlineLevel="0" collapsed="false">
      <c r="A51" s="39" t="s">
        <v>21</v>
      </c>
      <c r="B51" s="139" t="n">
        <v>0.25</v>
      </c>
      <c r="C51" s="140" t="n">
        <v>0.25</v>
      </c>
      <c r="D51" s="140" t="n">
        <v>0.25</v>
      </c>
      <c r="E51" s="19" t="n">
        <v>0.025</v>
      </c>
      <c r="F51" s="171" t="n">
        <v>0.025</v>
      </c>
      <c r="G51" s="19" t="n">
        <v>0.025</v>
      </c>
      <c r="H51" s="171" t="n">
        <v>0.025</v>
      </c>
      <c r="I51" s="141"/>
      <c r="J51" s="14" t="n">
        <v>0.5</v>
      </c>
      <c r="K51" s="14" t="n">
        <v>0.5</v>
      </c>
      <c r="L51" s="14" t="n">
        <v>0.5</v>
      </c>
      <c r="M51" s="14" t="n">
        <v>0.5</v>
      </c>
      <c r="N51" s="14" t="n">
        <v>0.5</v>
      </c>
      <c r="O51" s="14" t="n">
        <v>0.5</v>
      </c>
      <c r="P51" s="18" t="n">
        <v>0.05</v>
      </c>
      <c r="Q51" s="8" t="s">
        <v>67</v>
      </c>
      <c r="R51" s="84" t="n">
        <v>0</v>
      </c>
      <c r="S51" s="85" t="s">
        <v>68</v>
      </c>
      <c r="T51" s="29" t="n">
        <v>0</v>
      </c>
    </row>
    <row r="52" customFormat="false" ht="18" hidden="false" customHeight="false" outlineLevel="0" collapsed="false">
      <c r="A52" s="39" t="s">
        <v>22</v>
      </c>
      <c r="B52" s="139" t="n">
        <v>0.25</v>
      </c>
      <c r="C52" s="140" t="n">
        <v>0.25</v>
      </c>
      <c r="D52" s="140" t="n">
        <v>0.25</v>
      </c>
      <c r="E52" s="19" t="n">
        <v>0.025</v>
      </c>
      <c r="F52" s="171" t="n">
        <v>0.025</v>
      </c>
      <c r="G52" s="19" t="n">
        <v>0.025</v>
      </c>
      <c r="H52" s="171" t="n">
        <v>0.025</v>
      </c>
      <c r="I52" s="141"/>
      <c r="J52" s="14" t="n">
        <v>0.5</v>
      </c>
      <c r="K52" s="14" t="n">
        <v>0.5</v>
      </c>
      <c r="L52" s="14" t="n">
        <v>0.5</v>
      </c>
      <c r="M52" s="14" t="n">
        <v>0.5</v>
      </c>
      <c r="N52" s="14" t="n">
        <v>0.5</v>
      </c>
      <c r="O52" s="14" t="n">
        <v>0.5</v>
      </c>
      <c r="P52" s="18" t="n">
        <v>0.05</v>
      </c>
      <c r="Q52" s="8" t="s">
        <v>67</v>
      </c>
      <c r="R52" s="84" t="n">
        <v>0</v>
      </c>
      <c r="S52" s="85" t="s">
        <v>68</v>
      </c>
      <c r="T52" s="29" t="n">
        <v>0</v>
      </c>
    </row>
    <row r="53" customFormat="false" ht="18" hidden="false" customHeight="false" outlineLevel="0" collapsed="false">
      <c r="A53" s="45" t="s">
        <v>23</v>
      </c>
      <c r="B53" s="139" t="n">
        <v>0.25</v>
      </c>
      <c r="C53" s="140" t="n">
        <v>0.25</v>
      </c>
      <c r="D53" s="140" t="n">
        <v>0.25</v>
      </c>
      <c r="E53" s="19" t="n">
        <v>0.025</v>
      </c>
      <c r="F53" s="171" t="n">
        <v>0.025</v>
      </c>
      <c r="G53" s="19" t="n">
        <v>0.025</v>
      </c>
      <c r="H53" s="171" t="n">
        <v>0.025</v>
      </c>
      <c r="I53" s="141"/>
      <c r="J53" s="14" t="n">
        <v>0.5</v>
      </c>
      <c r="K53" s="14" t="n">
        <v>0.5</v>
      </c>
      <c r="L53" s="14" t="n">
        <v>0.5</v>
      </c>
      <c r="M53" s="14" t="n">
        <v>0.5</v>
      </c>
      <c r="N53" s="14" t="n">
        <v>0.5</v>
      </c>
      <c r="O53" s="14" t="n">
        <v>0.5</v>
      </c>
      <c r="P53" s="18" t="n">
        <v>0.05</v>
      </c>
      <c r="Q53" s="8" t="s">
        <v>67</v>
      </c>
      <c r="R53" s="84" t="n">
        <v>0</v>
      </c>
      <c r="S53" s="85" t="s">
        <v>68</v>
      </c>
      <c r="T53" s="29" t="n">
        <v>0</v>
      </c>
    </row>
    <row r="54" customFormat="false" ht="18" hidden="false" customHeight="false" outlineLevel="0" collapsed="false">
      <c r="A54" s="45" t="s">
        <v>25</v>
      </c>
      <c r="B54" s="139" t="n">
        <v>0.25</v>
      </c>
      <c r="C54" s="140" t="n">
        <v>0.25</v>
      </c>
      <c r="D54" s="140" t="n">
        <v>0.25</v>
      </c>
      <c r="E54" s="19" t="n">
        <v>0.025</v>
      </c>
      <c r="F54" s="171" t="n">
        <v>0.025</v>
      </c>
      <c r="G54" s="19" t="n">
        <v>0.025</v>
      </c>
      <c r="H54" s="171" t="n">
        <v>0.025</v>
      </c>
      <c r="I54" s="141"/>
      <c r="J54" s="14" t="n">
        <v>0.5</v>
      </c>
      <c r="K54" s="14" t="n">
        <v>0.5</v>
      </c>
      <c r="L54" s="14" t="n">
        <v>0.5</v>
      </c>
      <c r="M54" s="14" t="n">
        <v>0.5</v>
      </c>
      <c r="N54" s="14" t="n">
        <v>0.5</v>
      </c>
      <c r="O54" s="14" t="n">
        <v>0.5</v>
      </c>
      <c r="P54" s="18" t="n">
        <v>0.05</v>
      </c>
      <c r="Q54" s="8" t="s">
        <v>67</v>
      </c>
      <c r="R54" s="84" t="n">
        <v>0</v>
      </c>
      <c r="S54" s="85" t="s">
        <v>68</v>
      </c>
      <c r="T54" s="29" t="n">
        <v>0</v>
      </c>
    </row>
    <row r="55" customFormat="false" ht="18" hidden="false" customHeight="false" outlineLevel="0" collapsed="false">
      <c r="A55" s="45" t="s">
        <v>26</v>
      </c>
      <c r="B55" s="139" t="n">
        <v>0.25</v>
      </c>
      <c r="C55" s="140" t="n">
        <v>0.25</v>
      </c>
      <c r="D55" s="140" t="n">
        <v>0.25</v>
      </c>
      <c r="E55" s="19" t="n">
        <v>0.025</v>
      </c>
      <c r="F55" s="171" t="n">
        <v>0.025</v>
      </c>
      <c r="G55" s="19" t="n">
        <v>0.025</v>
      </c>
      <c r="H55" s="171" t="n">
        <v>0.025</v>
      </c>
      <c r="I55" s="141"/>
      <c r="J55" s="14" t="n">
        <v>0.5</v>
      </c>
      <c r="K55" s="14" t="n">
        <v>0.5</v>
      </c>
      <c r="L55" s="14" t="n">
        <v>0.5</v>
      </c>
      <c r="M55" s="14" t="n">
        <v>0.5</v>
      </c>
      <c r="N55" s="14" t="n">
        <v>0.5</v>
      </c>
      <c r="O55" s="14" t="n">
        <v>0.5</v>
      </c>
      <c r="P55" s="18" t="n">
        <v>0.05</v>
      </c>
      <c r="Q55" s="8" t="s">
        <v>67</v>
      </c>
      <c r="R55" s="84" t="n">
        <v>0</v>
      </c>
      <c r="S55" s="85" t="s">
        <v>68</v>
      </c>
      <c r="T55" s="29" t="n">
        <v>0</v>
      </c>
    </row>
    <row r="56" customFormat="false" ht="18" hidden="false" customHeight="false" outlineLevel="0" collapsed="false">
      <c r="A56" s="45" t="s">
        <v>27</v>
      </c>
      <c r="B56" s="139" t="n">
        <v>0.25</v>
      </c>
      <c r="C56" s="140" t="n">
        <v>0.25</v>
      </c>
      <c r="D56" s="140" t="n">
        <v>0.25</v>
      </c>
      <c r="E56" s="19" t="n">
        <v>0.025</v>
      </c>
      <c r="F56" s="171" t="n">
        <v>0.025</v>
      </c>
      <c r="G56" s="19" t="n">
        <v>0.025</v>
      </c>
      <c r="H56" s="171" t="n">
        <v>0.025</v>
      </c>
      <c r="I56" s="141"/>
      <c r="J56" s="14" t="n">
        <v>0.5</v>
      </c>
      <c r="K56" s="14" t="n">
        <v>0.5</v>
      </c>
      <c r="L56" s="14" t="n">
        <v>0.5</v>
      </c>
      <c r="M56" s="14" t="n">
        <v>0.5</v>
      </c>
      <c r="N56" s="14" t="n">
        <v>0.5</v>
      </c>
      <c r="O56" s="14" t="n">
        <v>0.5</v>
      </c>
      <c r="P56" s="18" t="n">
        <v>0.05</v>
      </c>
      <c r="Q56" s="8" t="s">
        <v>67</v>
      </c>
      <c r="R56" s="84" t="n">
        <v>0</v>
      </c>
      <c r="S56" s="85" t="s">
        <v>68</v>
      </c>
      <c r="T56" s="29" t="n">
        <v>0</v>
      </c>
    </row>
    <row r="57" customFormat="false" ht="18" hidden="false" customHeight="false" outlineLevel="0" collapsed="false">
      <c r="A57" s="46" t="s">
        <v>28</v>
      </c>
      <c r="B57" s="139" t="n">
        <v>0.25</v>
      </c>
      <c r="C57" s="140" t="n">
        <v>0.25</v>
      </c>
      <c r="D57" s="140" t="n">
        <v>0.25</v>
      </c>
      <c r="E57" s="19" t="n">
        <v>0.025</v>
      </c>
      <c r="F57" s="171" t="n">
        <v>0.025</v>
      </c>
      <c r="G57" s="19" t="n">
        <v>0.025</v>
      </c>
      <c r="H57" s="171" t="n">
        <v>0.025</v>
      </c>
      <c r="I57" s="141"/>
      <c r="J57" s="14" t="n">
        <v>0.5</v>
      </c>
      <c r="K57" s="14" t="n">
        <v>0.5</v>
      </c>
      <c r="L57" s="14" t="n">
        <v>0.5</v>
      </c>
      <c r="M57" s="14" t="n">
        <v>0.5</v>
      </c>
      <c r="N57" s="14" t="n">
        <v>0.5</v>
      </c>
      <c r="O57" s="14" t="n">
        <v>0.5</v>
      </c>
      <c r="P57" s="18" t="n">
        <v>0.05</v>
      </c>
      <c r="Q57" s="8" t="s">
        <v>67</v>
      </c>
      <c r="R57" s="84" t="n">
        <v>0</v>
      </c>
      <c r="S57" s="85" t="s">
        <v>68</v>
      </c>
      <c r="T57" s="29" t="n">
        <v>0</v>
      </c>
    </row>
    <row r="58" customFormat="false" ht="18" hidden="false" customHeight="false" outlineLevel="0" collapsed="false">
      <c r="A58" s="46" t="s">
        <v>29</v>
      </c>
      <c r="B58" s="139" t="n">
        <v>0.25</v>
      </c>
      <c r="C58" s="140" t="n">
        <v>0.25</v>
      </c>
      <c r="D58" s="140" t="n">
        <v>0.25</v>
      </c>
      <c r="E58" s="19" t="n">
        <v>0.025</v>
      </c>
      <c r="F58" s="171" t="n">
        <v>0.025</v>
      </c>
      <c r="G58" s="19" t="n">
        <v>0.025</v>
      </c>
      <c r="H58" s="171" t="n">
        <v>0.025</v>
      </c>
      <c r="I58" s="141"/>
      <c r="J58" s="14" t="n">
        <v>0.5</v>
      </c>
      <c r="K58" s="14" t="n">
        <v>0.5</v>
      </c>
      <c r="L58" s="14" t="n">
        <v>0.5</v>
      </c>
      <c r="M58" s="14" t="n">
        <v>0.5</v>
      </c>
      <c r="N58" s="14" t="n">
        <v>0.5</v>
      </c>
      <c r="O58" s="14" t="n">
        <v>0.5</v>
      </c>
      <c r="P58" s="18" t="n">
        <v>0.05</v>
      </c>
      <c r="Q58" s="8" t="s">
        <v>67</v>
      </c>
      <c r="R58" s="84" t="n">
        <v>0</v>
      </c>
      <c r="S58" s="85" t="s">
        <v>68</v>
      </c>
      <c r="T58" s="29" t="n">
        <v>0</v>
      </c>
    </row>
    <row r="59" customFormat="false" ht="18" hidden="false" customHeight="false" outlineLevel="0" collapsed="false">
      <c r="A59" s="46" t="s">
        <v>30</v>
      </c>
      <c r="B59" s="139" t="n">
        <v>0.25</v>
      </c>
      <c r="C59" s="140" t="n">
        <v>0.25</v>
      </c>
      <c r="D59" s="140" t="n">
        <v>0.25</v>
      </c>
      <c r="E59" s="19" t="n">
        <v>0.025</v>
      </c>
      <c r="F59" s="171" t="n">
        <v>0.025</v>
      </c>
      <c r="G59" s="19" t="n">
        <v>0.025</v>
      </c>
      <c r="H59" s="171" t="n">
        <v>0.025</v>
      </c>
      <c r="I59" s="141"/>
      <c r="J59" s="14" t="n">
        <v>0.5</v>
      </c>
      <c r="K59" s="14" t="n">
        <v>0.5</v>
      </c>
      <c r="L59" s="14" t="n">
        <v>0.5</v>
      </c>
      <c r="M59" s="14" t="n">
        <v>0.5</v>
      </c>
      <c r="N59" s="14" t="n">
        <v>0.5</v>
      </c>
      <c r="O59" s="14" t="n">
        <v>0.5</v>
      </c>
      <c r="P59" s="18" t="n">
        <v>0.05</v>
      </c>
      <c r="Q59" s="8" t="s">
        <v>67</v>
      </c>
      <c r="R59" s="84" t="n">
        <v>0</v>
      </c>
      <c r="S59" s="85" t="s">
        <v>68</v>
      </c>
      <c r="T59" s="29" t="n">
        <v>0</v>
      </c>
    </row>
    <row r="60" customFormat="false" ht="18" hidden="false" customHeight="false" outlineLevel="0" collapsed="false">
      <c r="A60" s="46" t="s">
        <v>69</v>
      </c>
      <c r="B60" s="139" t="n">
        <v>0.25</v>
      </c>
      <c r="C60" s="140" t="n">
        <v>0.25</v>
      </c>
      <c r="D60" s="140" t="n">
        <v>0.25</v>
      </c>
      <c r="E60" s="19" t="n">
        <v>0.025</v>
      </c>
      <c r="F60" s="171" t="n">
        <v>0.025</v>
      </c>
      <c r="G60" s="19" t="n">
        <v>0.025</v>
      </c>
      <c r="H60" s="171" t="n">
        <v>0.025</v>
      </c>
      <c r="I60" s="141"/>
      <c r="J60" s="14" t="n">
        <v>0.5</v>
      </c>
      <c r="K60" s="14" t="n">
        <v>0.5</v>
      </c>
      <c r="L60" s="14" t="n">
        <v>0.5</v>
      </c>
      <c r="M60" s="14" t="n">
        <v>0.5</v>
      </c>
      <c r="N60" s="14" t="n">
        <v>0.5</v>
      </c>
      <c r="O60" s="14" t="n">
        <v>0.5</v>
      </c>
      <c r="P60" s="18" t="n">
        <v>0.05</v>
      </c>
      <c r="Q60" s="8" t="s">
        <v>67</v>
      </c>
      <c r="R60" s="84" t="n">
        <v>0</v>
      </c>
      <c r="S60" s="85" t="s">
        <v>68</v>
      </c>
      <c r="T60" s="29" t="n">
        <v>0</v>
      </c>
    </row>
    <row r="61" customFormat="false" ht="18" hidden="false" customHeight="false" outlineLevel="0" collapsed="false">
      <c r="A61" s="46" t="s">
        <v>70</v>
      </c>
      <c r="B61" s="139" t="n">
        <v>0.25</v>
      </c>
      <c r="C61" s="140" t="n">
        <v>0.25</v>
      </c>
      <c r="D61" s="140" t="n">
        <v>0.25</v>
      </c>
      <c r="E61" s="19" t="n">
        <v>0.025</v>
      </c>
      <c r="F61" s="171" t="n">
        <v>0.025</v>
      </c>
      <c r="G61" s="19" t="n">
        <v>0.025</v>
      </c>
      <c r="H61" s="171" t="n">
        <v>0.025</v>
      </c>
      <c r="I61" s="141"/>
      <c r="J61" s="14" t="n">
        <v>0.5</v>
      </c>
      <c r="K61" s="14" t="n">
        <v>0.5</v>
      </c>
      <c r="L61" s="14" t="n">
        <v>0.5</v>
      </c>
      <c r="M61" s="14" t="n">
        <v>0.5</v>
      </c>
      <c r="N61" s="14" t="n">
        <v>0.5</v>
      </c>
      <c r="O61" s="14" t="n">
        <v>0.5</v>
      </c>
      <c r="P61" s="18" t="n">
        <v>0.05</v>
      </c>
      <c r="Q61" s="8" t="s">
        <v>67</v>
      </c>
      <c r="R61" s="84" t="n">
        <v>0</v>
      </c>
      <c r="S61" s="85" t="s">
        <v>68</v>
      </c>
      <c r="T61" s="29" t="n">
        <v>0</v>
      </c>
    </row>
    <row r="62" customFormat="false" ht="18" hidden="false" customHeight="false" outlineLevel="0" collapsed="false">
      <c r="A62" s="46" t="s">
        <v>71</v>
      </c>
      <c r="B62" s="139" t="n">
        <v>0.25</v>
      </c>
      <c r="C62" s="140" t="n">
        <v>0.25</v>
      </c>
      <c r="D62" s="140" t="n">
        <v>0.25</v>
      </c>
      <c r="E62" s="19" t="n">
        <v>0.025</v>
      </c>
      <c r="F62" s="171" t="n">
        <v>0.025</v>
      </c>
      <c r="G62" s="19" t="n">
        <v>0.025</v>
      </c>
      <c r="H62" s="171" t="n">
        <v>0.025</v>
      </c>
      <c r="I62" s="141"/>
      <c r="J62" s="14" t="n">
        <v>0.5</v>
      </c>
      <c r="K62" s="14" t="n">
        <v>0.5</v>
      </c>
      <c r="L62" s="14" t="n">
        <v>0.5</v>
      </c>
      <c r="M62" s="14" t="n">
        <v>0.5</v>
      </c>
      <c r="N62" s="14" t="n">
        <v>0.5</v>
      </c>
      <c r="O62" s="14" t="n">
        <v>0.5</v>
      </c>
      <c r="P62" s="18" t="n">
        <v>0.05</v>
      </c>
      <c r="Q62" s="8" t="s">
        <v>67</v>
      </c>
      <c r="R62" s="84" t="n">
        <v>0</v>
      </c>
      <c r="S62" s="85" t="s">
        <v>68</v>
      </c>
      <c r="T62" s="29" t="n">
        <v>0</v>
      </c>
    </row>
    <row r="63" customFormat="false" ht="18" hidden="false" customHeight="false" outlineLevel="0" collapsed="false">
      <c r="A63" s="46" t="s">
        <v>72</v>
      </c>
      <c r="B63" s="139" t="n">
        <v>0.25</v>
      </c>
      <c r="C63" s="140" t="n">
        <v>0.25</v>
      </c>
      <c r="D63" s="140" t="n">
        <v>0.25</v>
      </c>
      <c r="E63" s="19" t="n">
        <v>0.025</v>
      </c>
      <c r="F63" s="171" t="n">
        <v>0.025</v>
      </c>
      <c r="G63" s="19" t="n">
        <v>0.025</v>
      </c>
      <c r="H63" s="171" t="n">
        <v>0.025</v>
      </c>
      <c r="I63" s="141"/>
      <c r="J63" s="14" t="n">
        <v>0.5</v>
      </c>
      <c r="K63" s="14" t="n">
        <v>0.5</v>
      </c>
      <c r="L63" s="14" t="n">
        <v>0.5</v>
      </c>
      <c r="M63" s="14" t="n">
        <v>0.5</v>
      </c>
      <c r="N63" s="14" t="n">
        <v>0.5</v>
      </c>
      <c r="O63" s="14" t="n">
        <v>0.5</v>
      </c>
      <c r="P63" s="18" t="n">
        <v>0.05</v>
      </c>
      <c r="Q63" s="8" t="s">
        <v>67</v>
      </c>
      <c r="R63" s="84" t="n">
        <v>0</v>
      </c>
      <c r="S63" s="85" t="s">
        <v>68</v>
      </c>
      <c r="T63" s="29" t="n">
        <v>0</v>
      </c>
    </row>
    <row r="64" customFormat="false" ht="18" hidden="false" customHeight="false" outlineLevel="0" collapsed="false">
      <c r="A64" s="197" t="s">
        <v>73</v>
      </c>
      <c r="B64" s="191" t="n">
        <v>0.25</v>
      </c>
      <c r="C64" s="175" t="n">
        <v>0.25</v>
      </c>
      <c r="D64" s="175" t="n">
        <v>0.25</v>
      </c>
      <c r="E64" s="176" t="n">
        <v>0.025</v>
      </c>
      <c r="F64" s="177" t="n">
        <v>0.025</v>
      </c>
      <c r="G64" s="176" t="n">
        <v>0.025</v>
      </c>
      <c r="H64" s="177" t="n">
        <v>0.025</v>
      </c>
      <c r="I64" s="178"/>
      <c r="J64" s="179" t="n">
        <v>0.5</v>
      </c>
      <c r="K64" s="179" t="n">
        <v>0.5</v>
      </c>
      <c r="L64" s="179" t="n">
        <v>0.5</v>
      </c>
      <c r="M64" s="179" t="n">
        <v>0.5</v>
      </c>
      <c r="N64" s="179" t="n">
        <v>0.5</v>
      </c>
      <c r="O64" s="179" t="n">
        <v>0.5</v>
      </c>
      <c r="P64" s="180" t="n">
        <v>0.05</v>
      </c>
      <c r="Q64" s="198" t="s">
        <v>67</v>
      </c>
      <c r="R64" s="199" t="n">
        <v>0</v>
      </c>
      <c r="S64" s="200" t="s">
        <v>68</v>
      </c>
      <c r="T64" s="201" t="n">
        <v>0</v>
      </c>
    </row>
    <row r="65" customFormat="false" ht="18" hidden="false" customHeight="false" outlineLevel="0" collapsed="false">
      <c r="A65" s="46" t="s">
        <v>74</v>
      </c>
      <c r="B65" s="18" t="n">
        <v>0.25</v>
      </c>
      <c r="C65" s="18" t="n">
        <v>0.25</v>
      </c>
      <c r="D65" s="18" t="n">
        <v>0.25</v>
      </c>
      <c r="E65" s="19" t="n">
        <v>0.025</v>
      </c>
      <c r="F65" s="19" t="n">
        <v>0.025</v>
      </c>
      <c r="G65" s="19" t="n">
        <v>0.025</v>
      </c>
      <c r="H65" s="19" t="n">
        <v>0.025</v>
      </c>
      <c r="I65" s="18"/>
      <c r="J65" s="14" t="n">
        <v>0.5</v>
      </c>
      <c r="K65" s="14" t="n">
        <v>0.5</v>
      </c>
      <c r="L65" s="14" t="n">
        <v>0.5</v>
      </c>
      <c r="M65" s="14" t="n">
        <v>0.5</v>
      </c>
      <c r="N65" s="14" t="n">
        <v>0.5</v>
      </c>
      <c r="O65" s="14" t="n">
        <v>0.5</v>
      </c>
      <c r="P65" s="18" t="n">
        <v>0.05</v>
      </c>
      <c r="Q65" s="8" t="s">
        <v>67</v>
      </c>
      <c r="R65" s="29" t="n">
        <v>0</v>
      </c>
      <c r="S65" s="85" t="s">
        <v>68</v>
      </c>
      <c r="T65" s="29" t="n">
        <v>0</v>
      </c>
    </row>
    <row r="66" s="15" customFormat="true" ht="18" hidden="false" customHeight="false" outlineLevel="0" collapsed="false">
      <c r="A66" s="207"/>
      <c r="B66" s="202"/>
      <c r="C66" s="202"/>
      <c r="D66" s="202"/>
      <c r="E66" s="203"/>
      <c r="F66" s="203"/>
      <c r="G66" s="203"/>
      <c r="H66" s="203"/>
      <c r="I66" s="202"/>
      <c r="J66" s="204"/>
      <c r="K66" s="204"/>
      <c r="L66" s="204"/>
      <c r="M66" s="204"/>
      <c r="N66" s="204"/>
      <c r="O66" s="204"/>
      <c r="P66" s="202"/>
      <c r="Q66" s="86"/>
      <c r="R66" s="28"/>
      <c r="S66" s="205"/>
      <c r="T66" s="28"/>
    </row>
    <row r="67" s="15" customFormat="true" ht="18" hidden="false" customHeight="false" outlineLevel="0" collapsed="false">
      <c r="A67" s="207"/>
      <c r="B67" s="202"/>
      <c r="C67" s="202"/>
      <c r="D67" s="202"/>
      <c r="E67" s="202"/>
      <c r="F67" s="202"/>
      <c r="G67" s="202"/>
      <c r="H67" s="202"/>
      <c r="I67" s="202"/>
      <c r="J67" s="203"/>
      <c r="K67" s="203"/>
      <c r="L67" s="202"/>
      <c r="M67" s="203"/>
      <c r="N67" s="202"/>
      <c r="O67" s="202"/>
      <c r="P67" s="208"/>
      <c r="Q67" s="86"/>
      <c r="R67" s="28"/>
      <c r="S67" s="205"/>
      <c r="T67" s="28"/>
    </row>
    <row r="68" customFormat="false" ht="41.25" hidden="false" customHeight="true" outlineLevel="0" collapsed="false">
      <c r="A68" s="2" t="s">
        <v>0</v>
      </c>
      <c r="B68" s="100" t="s">
        <v>83</v>
      </c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5"/>
    </row>
    <row r="69" customFormat="false" ht="18" hidden="false" customHeight="false" outlineLevel="0" collapsed="false">
      <c r="A69" s="173" t="s">
        <v>2</v>
      </c>
      <c r="B69" s="105" t="n">
        <v>40664</v>
      </c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</row>
    <row r="70" customFormat="false" ht="20.1" hidden="false" customHeight="true" outlineLevel="0" collapsed="false">
      <c r="A70" s="126" t="s">
        <v>84</v>
      </c>
      <c r="B70" s="174" t="s">
        <v>85</v>
      </c>
      <c r="C70" s="174"/>
      <c r="D70" s="174"/>
      <c r="E70" s="174" t="s">
        <v>104</v>
      </c>
      <c r="F70" s="174"/>
      <c r="G70" s="174"/>
      <c r="H70" s="174"/>
      <c r="I70" s="127"/>
      <c r="J70" s="128" t="s">
        <v>105</v>
      </c>
      <c r="K70" s="128"/>
      <c r="L70" s="128"/>
      <c r="M70" s="128"/>
      <c r="N70" s="128"/>
      <c r="O70" s="128"/>
      <c r="P70" s="128"/>
      <c r="Q70" s="20" t="s">
        <v>62</v>
      </c>
      <c r="R70" s="20" t="s">
        <v>43</v>
      </c>
      <c r="S70" s="20" t="s">
        <v>44</v>
      </c>
      <c r="T70" s="20" t="s">
        <v>63</v>
      </c>
    </row>
    <row r="71" customFormat="false" ht="110.25" hidden="false" customHeight="false" outlineLevel="0" collapsed="false">
      <c r="A71" s="107" t="s">
        <v>56</v>
      </c>
      <c r="B71" s="129" t="s">
        <v>87</v>
      </c>
      <c r="C71" s="130" t="s">
        <v>88</v>
      </c>
      <c r="D71" s="130" t="s">
        <v>89</v>
      </c>
      <c r="E71" s="131" t="s">
        <v>90</v>
      </c>
      <c r="F71" s="131" t="s">
        <v>91</v>
      </c>
      <c r="G71" s="131" t="s">
        <v>92</v>
      </c>
      <c r="H71" s="130" t="s">
        <v>93</v>
      </c>
      <c r="I71" s="132" t="s">
        <v>94</v>
      </c>
      <c r="J71" s="133" t="s">
        <v>95</v>
      </c>
      <c r="K71" s="134" t="s">
        <v>96</v>
      </c>
      <c r="L71" s="130" t="s">
        <v>97</v>
      </c>
      <c r="M71" s="130" t="s">
        <v>98</v>
      </c>
      <c r="N71" s="130" t="s">
        <v>99</v>
      </c>
      <c r="O71" s="130" t="s">
        <v>100</v>
      </c>
      <c r="P71" s="130" t="s">
        <v>101</v>
      </c>
      <c r="Q71" s="20"/>
      <c r="R71" s="20"/>
      <c r="S71" s="20"/>
      <c r="T71" s="20"/>
    </row>
    <row r="72" customFormat="false" ht="18" hidden="false" customHeight="false" outlineLevel="0" collapsed="false">
      <c r="A72" s="126" t="s">
        <v>64</v>
      </c>
      <c r="B72" s="135" t="s">
        <v>82</v>
      </c>
      <c r="C72" s="109" t="s">
        <v>82</v>
      </c>
      <c r="D72" s="109" t="s">
        <v>82</v>
      </c>
      <c r="E72" s="109" t="s">
        <v>82</v>
      </c>
      <c r="F72" s="109" t="s">
        <v>82</v>
      </c>
      <c r="G72" s="109" t="s">
        <v>82</v>
      </c>
      <c r="H72" s="109" t="s">
        <v>82</v>
      </c>
      <c r="I72" s="136" t="s">
        <v>82</v>
      </c>
      <c r="J72" s="109" t="s">
        <v>82</v>
      </c>
      <c r="K72" s="109" t="s">
        <v>82</v>
      </c>
      <c r="L72" s="109" t="s">
        <v>82</v>
      </c>
      <c r="M72" s="137" t="s">
        <v>82</v>
      </c>
      <c r="N72" s="109" t="s">
        <v>82</v>
      </c>
      <c r="O72" s="109" t="s">
        <v>82</v>
      </c>
      <c r="P72" s="109" t="s">
        <v>82</v>
      </c>
      <c r="Q72" s="20"/>
      <c r="R72" s="20"/>
      <c r="S72" s="20"/>
      <c r="T72" s="20"/>
    </row>
    <row r="73" customFormat="false" ht="18" hidden="false" customHeight="false" outlineLevel="0" collapsed="false">
      <c r="A73" s="46" t="s">
        <v>28</v>
      </c>
      <c r="B73" s="181" t="s">
        <v>52</v>
      </c>
      <c r="C73" s="18" t="s">
        <v>52</v>
      </c>
      <c r="D73" s="18" t="s">
        <v>52</v>
      </c>
      <c r="E73" s="18" t="s">
        <v>52</v>
      </c>
      <c r="F73" s="18" t="s">
        <v>52</v>
      </c>
      <c r="G73" s="18" t="s">
        <v>52</v>
      </c>
      <c r="H73" s="18" t="s">
        <v>52</v>
      </c>
      <c r="I73" s="18" t="s">
        <v>52</v>
      </c>
      <c r="J73" s="18" t="s">
        <v>52</v>
      </c>
      <c r="K73" s="18" t="s">
        <v>52</v>
      </c>
      <c r="L73" s="18" t="s">
        <v>52</v>
      </c>
      <c r="M73" s="18" t="s">
        <v>52</v>
      </c>
      <c r="N73" s="18" t="s">
        <v>52</v>
      </c>
      <c r="O73" s="18" t="s">
        <v>52</v>
      </c>
      <c r="P73" s="18" t="s">
        <v>52</v>
      </c>
      <c r="Q73" s="8" t="s">
        <v>67</v>
      </c>
      <c r="R73" s="84" t="n">
        <v>0</v>
      </c>
      <c r="S73" s="85" t="s">
        <v>68</v>
      </c>
      <c r="T73" s="29" t="n">
        <v>0</v>
      </c>
    </row>
    <row r="74" customFormat="false" ht="18" hidden="false" customHeight="false" outlineLevel="0" collapsed="false">
      <c r="A74" s="46" t="s">
        <v>29</v>
      </c>
      <c r="B74" s="139" t="n">
        <v>0.25</v>
      </c>
      <c r="C74" s="140" t="n">
        <v>0.25</v>
      </c>
      <c r="D74" s="140" t="n">
        <v>0.25</v>
      </c>
      <c r="E74" s="19" t="n">
        <v>0.025</v>
      </c>
      <c r="F74" s="171" t="n">
        <v>0.025</v>
      </c>
      <c r="G74" s="19" t="n">
        <v>0.025</v>
      </c>
      <c r="H74" s="171" t="n">
        <v>0.025</v>
      </c>
      <c r="I74" s="141"/>
      <c r="J74" s="14" t="n">
        <v>0.5</v>
      </c>
      <c r="K74" s="14" t="n">
        <v>0.5</v>
      </c>
      <c r="L74" s="14" t="n">
        <v>0.5</v>
      </c>
      <c r="M74" s="14" t="n">
        <v>0.5</v>
      </c>
      <c r="N74" s="14" t="n">
        <v>0.5</v>
      </c>
      <c r="O74" s="14" t="n">
        <v>0.5</v>
      </c>
      <c r="P74" s="18" t="n">
        <v>0.05</v>
      </c>
      <c r="Q74" s="8" t="s">
        <v>67</v>
      </c>
      <c r="R74" s="84" t="n">
        <v>0</v>
      </c>
      <c r="S74" s="85" t="s">
        <v>68</v>
      </c>
      <c r="T74" s="29" t="n">
        <v>0</v>
      </c>
    </row>
    <row r="75" customFormat="false" ht="18" hidden="false" customHeight="false" outlineLevel="0" collapsed="false">
      <c r="A75" s="46" t="s">
        <v>30</v>
      </c>
      <c r="B75" s="139" t="n">
        <v>0.25</v>
      </c>
      <c r="C75" s="140" t="n">
        <v>0.25</v>
      </c>
      <c r="D75" s="140" t="n">
        <v>0.25</v>
      </c>
      <c r="E75" s="19" t="n">
        <v>0.025</v>
      </c>
      <c r="F75" s="171" t="n">
        <v>0.025</v>
      </c>
      <c r="G75" s="19" t="n">
        <v>0.025</v>
      </c>
      <c r="H75" s="171" t="n">
        <v>0.025</v>
      </c>
      <c r="I75" s="141"/>
      <c r="J75" s="14" t="n">
        <v>0.5</v>
      </c>
      <c r="K75" s="14" t="n">
        <v>0.5</v>
      </c>
      <c r="L75" s="14" t="n">
        <v>0.5</v>
      </c>
      <c r="M75" s="14" t="n">
        <v>0.5</v>
      </c>
      <c r="N75" s="14" t="n">
        <v>0.5</v>
      </c>
      <c r="O75" s="14" t="n">
        <v>0.5</v>
      </c>
      <c r="P75" s="18" t="n">
        <v>0.05</v>
      </c>
      <c r="Q75" s="8" t="s">
        <v>67</v>
      </c>
      <c r="R75" s="84" t="n">
        <v>0</v>
      </c>
      <c r="S75" s="85" t="s">
        <v>68</v>
      </c>
      <c r="T75" s="29" t="n">
        <v>0</v>
      </c>
    </row>
    <row r="76" customFormat="false" ht="18" hidden="false" customHeight="false" outlineLevel="0" collapsed="false">
      <c r="A76" s="46" t="s">
        <v>69</v>
      </c>
      <c r="B76" s="139" t="n">
        <v>0.25</v>
      </c>
      <c r="C76" s="140" t="n">
        <v>0.25</v>
      </c>
      <c r="D76" s="140" t="n">
        <v>0.25</v>
      </c>
      <c r="E76" s="19" t="n">
        <v>0.025</v>
      </c>
      <c r="F76" s="171" t="n">
        <v>0.025</v>
      </c>
      <c r="G76" s="19" t="n">
        <v>0.025</v>
      </c>
      <c r="H76" s="171" t="n">
        <v>0.025</v>
      </c>
      <c r="I76" s="141"/>
      <c r="J76" s="14" t="n">
        <v>0.5</v>
      </c>
      <c r="K76" s="14" t="n">
        <v>0.5</v>
      </c>
      <c r="L76" s="14" t="n">
        <v>0.5</v>
      </c>
      <c r="M76" s="14" t="n">
        <v>0.5</v>
      </c>
      <c r="N76" s="14" t="n">
        <v>0.5</v>
      </c>
      <c r="O76" s="14" t="n">
        <v>0.5</v>
      </c>
      <c r="P76" s="18" t="n">
        <v>0.05</v>
      </c>
      <c r="Q76" s="8" t="s">
        <v>67</v>
      </c>
      <c r="R76" s="84" t="n">
        <v>0</v>
      </c>
      <c r="S76" s="85" t="s">
        <v>68</v>
      </c>
      <c r="T76" s="29" t="n">
        <v>0</v>
      </c>
    </row>
    <row r="77" customFormat="false" ht="18" hidden="false" customHeight="false" outlineLevel="0" collapsed="false">
      <c r="A77" s="46" t="s">
        <v>70</v>
      </c>
      <c r="B77" s="139" t="n">
        <v>0.25</v>
      </c>
      <c r="C77" s="140" t="n">
        <v>0.25</v>
      </c>
      <c r="D77" s="140" t="n">
        <v>0.25</v>
      </c>
      <c r="E77" s="19" t="n">
        <v>0.025</v>
      </c>
      <c r="F77" s="171" t="n">
        <v>0.025</v>
      </c>
      <c r="G77" s="19" t="n">
        <v>0.025</v>
      </c>
      <c r="H77" s="171" t="n">
        <v>0.025</v>
      </c>
      <c r="I77" s="141"/>
      <c r="J77" s="14" t="n">
        <v>0.5</v>
      </c>
      <c r="K77" s="14" t="n">
        <v>0.5</v>
      </c>
      <c r="L77" s="14" t="n">
        <v>0.5</v>
      </c>
      <c r="M77" s="14" t="n">
        <v>0.5</v>
      </c>
      <c r="N77" s="14" t="n">
        <v>0.5</v>
      </c>
      <c r="O77" s="14" t="n">
        <v>0.5</v>
      </c>
      <c r="P77" s="18" t="n">
        <v>0.05</v>
      </c>
      <c r="Q77" s="8" t="s">
        <v>67</v>
      </c>
      <c r="R77" s="84" t="n">
        <v>0</v>
      </c>
      <c r="S77" s="85" t="s">
        <v>68</v>
      </c>
      <c r="T77" s="29" t="n">
        <v>0</v>
      </c>
    </row>
    <row r="78" customFormat="false" ht="18" hidden="false" customHeight="false" outlineLevel="0" collapsed="false">
      <c r="A78" s="46" t="s">
        <v>71</v>
      </c>
      <c r="B78" s="139" t="n">
        <v>0.25</v>
      </c>
      <c r="C78" s="140" t="n">
        <v>0.25</v>
      </c>
      <c r="D78" s="140" t="n">
        <v>0.25</v>
      </c>
      <c r="E78" s="19" t="n">
        <v>0.025</v>
      </c>
      <c r="F78" s="171" t="n">
        <v>0.025</v>
      </c>
      <c r="G78" s="19" t="n">
        <v>0.025</v>
      </c>
      <c r="H78" s="171" t="n">
        <v>0.025</v>
      </c>
      <c r="I78" s="141"/>
      <c r="J78" s="14" t="n">
        <v>0.5</v>
      </c>
      <c r="K78" s="14" t="n">
        <v>0.5</v>
      </c>
      <c r="L78" s="14" t="n">
        <v>0.5</v>
      </c>
      <c r="M78" s="14" t="n">
        <v>0.5</v>
      </c>
      <c r="N78" s="14" t="n">
        <v>0.5</v>
      </c>
      <c r="O78" s="14" t="n">
        <v>0.5</v>
      </c>
      <c r="P78" s="18" t="n">
        <v>0.05</v>
      </c>
      <c r="Q78" s="8" t="s">
        <v>67</v>
      </c>
      <c r="R78" s="84" t="n">
        <v>0</v>
      </c>
      <c r="S78" s="85" t="s">
        <v>68</v>
      </c>
      <c r="T78" s="29" t="n">
        <v>0</v>
      </c>
    </row>
    <row r="79" customFormat="false" ht="18" hidden="false" customHeight="false" outlineLevel="0" collapsed="false">
      <c r="A79" s="46" t="s">
        <v>72</v>
      </c>
      <c r="B79" s="139" t="n">
        <v>0.25</v>
      </c>
      <c r="C79" s="140" t="n">
        <v>0.25</v>
      </c>
      <c r="D79" s="140" t="n">
        <v>0.25</v>
      </c>
      <c r="E79" s="19" t="n">
        <v>0.025</v>
      </c>
      <c r="F79" s="171" t="n">
        <v>0.025</v>
      </c>
      <c r="G79" s="19" t="n">
        <v>0.025</v>
      </c>
      <c r="H79" s="171" t="n">
        <v>0.025</v>
      </c>
      <c r="I79" s="141"/>
      <c r="J79" s="14" t="n">
        <v>0.5</v>
      </c>
      <c r="K79" s="14" t="n">
        <v>0.5</v>
      </c>
      <c r="L79" s="14" t="n">
        <v>0.5</v>
      </c>
      <c r="M79" s="14" t="n">
        <v>0.5</v>
      </c>
      <c r="N79" s="14" t="n">
        <v>0.5</v>
      </c>
      <c r="O79" s="14" t="n">
        <v>0.5</v>
      </c>
      <c r="P79" s="18" t="n">
        <v>0.05</v>
      </c>
      <c r="Q79" s="8" t="s">
        <v>67</v>
      </c>
      <c r="R79" s="84" t="n">
        <v>0</v>
      </c>
      <c r="S79" s="85" t="s">
        <v>68</v>
      </c>
      <c r="T79" s="29" t="n">
        <v>0</v>
      </c>
    </row>
    <row r="80" customFormat="false" ht="18" hidden="false" customHeight="false" outlineLevel="0" collapsed="false">
      <c r="A80" s="46" t="s">
        <v>73</v>
      </c>
      <c r="B80" s="139" t="n">
        <v>0.25</v>
      </c>
      <c r="C80" s="140" t="n">
        <v>0.25</v>
      </c>
      <c r="D80" s="140" t="n">
        <v>0.25</v>
      </c>
      <c r="E80" s="19" t="n">
        <v>0.025</v>
      </c>
      <c r="F80" s="171" t="n">
        <v>0.025</v>
      </c>
      <c r="G80" s="19" t="n">
        <v>0.025</v>
      </c>
      <c r="H80" s="171" t="n">
        <v>0.025</v>
      </c>
      <c r="I80" s="141"/>
      <c r="J80" s="14" t="n">
        <v>0.5</v>
      </c>
      <c r="K80" s="14" t="n">
        <v>0.5</v>
      </c>
      <c r="L80" s="14" t="n">
        <v>0.5</v>
      </c>
      <c r="M80" s="14" t="n">
        <v>0.5</v>
      </c>
      <c r="N80" s="14" t="n">
        <v>0.5</v>
      </c>
      <c r="O80" s="14" t="n">
        <v>0.5</v>
      </c>
      <c r="P80" s="18" t="n">
        <v>0.05</v>
      </c>
      <c r="Q80" s="8" t="s">
        <v>67</v>
      </c>
      <c r="R80" s="84" t="n">
        <v>0</v>
      </c>
      <c r="S80" s="85" t="s">
        <v>68</v>
      </c>
      <c r="T80" s="29" t="n">
        <v>0</v>
      </c>
    </row>
    <row r="81" customFormat="false" ht="18" hidden="false" customHeight="false" outlineLevel="0" collapsed="false">
      <c r="A81" s="46" t="s">
        <v>74</v>
      </c>
      <c r="B81" s="139" t="n">
        <v>0.25</v>
      </c>
      <c r="C81" s="140" t="n">
        <v>0.25</v>
      </c>
      <c r="D81" s="140" t="n">
        <v>0.25</v>
      </c>
      <c r="E81" s="19" t="n">
        <v>0.025</v>
      </c>
      <c r="F81" s="171" t="n">
        <v>0.025</v>
      </c>
      <c r="G81" s="19" t="n">
        <v>0.025</v>
      </c>
      <c r="H81" s="171" t="n">
        <v>0.025</v>
      </c>
      <c r="I81" s="141"/>
      <c r="J81" s="14" t="n">
        <v>0.5</v>
      </c>
      <c r="K81" s="14" t="n">
        <v>0.5</v>
      </c>
      <c r="L81" s="14" t="n">
        <v>0.5</v>
      </c>
      <c r="M81" s="14" t="n">
        <v>0.5</v>
      </c>
      <c r="N81" s="14" t="n">
        <v>0.5</v>
      </c>
      <c r="O81" s="14" t="n">
        <v>0.5</v>
      </c>
      <c r="P81" s="18" t="n">
        <v>0.05</v>
      </c>
      <c r="Q81" s="8" t="s">
        <v>67</v>
      </c>
      <c r="R81" s="84" t="n">
        <v>0</v>
      </c>
      <c r="S81" s="85" t="s">
        <v>68</v>
      </c>
      <c r="T81" s="29" t="n">
        <v>0</v>
      </c>
    </row>
    <row r="82" customFormat="false" ht="18.75" hidden="false" customHeight="false" outlineLevel="0" collapsed="false">
      <c r="A82" s="114" t="s">
        <v>75</v>
      </c>
      <c r="B82" s="116" t="n">
        <v>3.5</v>
      </c>
      <c r="C82" s="116" t="n">
        <v>15</v>
      </c>
      <c r="D82" s="116" t="n">
        <v>3.7</v>
      </c>
      <c r="E82" s="116" t="n">
        <v>0.5</v>
      </c>
      <c r="F82" s="116" t="n">
        <v>0.5</v>
      </c>
      <c r="G82" s="116" t="n">
        <v>0.5</v>
      </c>
      <c r="H82" s="116" t="n">
        <v>0.5</v>
      </c>
      <c r="I82" s="116" t="n">
        <v>0.5</v>
      </c>
      <c r="J82" s="116" t="n">
        <v>40</v>
      </c>
      <c r="K82" s="116" t="n">
        <v>270</v>
      </c>
      <c r="L82" s="116" t="n">
        <v>0.5</v>
      </c>
      <c r="M82" s="116" t="n">
        <v>190</v>
      </c>
      <c r="N82" s="116" t="n">
        <v>1.8</v>
      </c>
      <c r="O82" s="116" t="n">
        <v>5</v>
      </c>
      <c r="P82" s="116" t="n">
        <v>0.01</v>
      </c>
      <c r="Q82" s="93"/>
      <c r="R82" s="93"/>
      <c r="S82" s="93"/>
      <c r="T82" s="93"/>
    </row>
    <row r="83" customFormat="false" ht="18.75" hidden="false" customHeight="false" outlineLevel="0" collapsed="false">
      <c r="A83" s="114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57"/>
      <c r="N83" s="93"/>
      <c r="O83" s="93"/>
      <c r="P83" s="93"/>
      <c r="Q83" s="93"/>
      <c r="R83" s="93"/>
      <c r="S83" s="93"/>
      <c r="T83" s="93"/>
    </row>
    <row r="84" customFormat="false" ht="15" hidden="false" customHeight="false" outlineLevel="0" collapsed="false">
      <c r="A84" s="95" t="s">
        <v>76</v>
      </c>
      <c r="B84" s="164" t="n">
        <f aca="false">COUNT(B73:B81)</f>
        <v>8</v>
      </c>
      <c r="C84" s="164" t="n">
        <f aca="false">COUNT(C73:C81)</f>
        <v>8</v>
      </c>
      <c r="D84" s="164" t="n">
        <f aca="false">COUNT(D73:D81)</f>
        <v>8</v>
      </c>
      <c r="E84" s="164" t="n">
        <f aca="false">COUNT(E73:E81)</f>
        <v>8</v>
      </c>
      <c r="F84" s="164" t="n">
        <f aca="false">COUNT(F73:F81)</f>
        <v>8</v>
      </c>
      <c r="G84" s="164" t="n">
        <f aca="false">COUNT(G73:G81)</f>
        <v>8</v>
      </c>
      <c r="H84" s="164" t="n">
        <f aca="false">COUNT(H73:H81)</f>
        <v>8</v>
      </c>
      <c r="I84" s="164" t="n">
        <f aca="false">COUNT(I73:I81)</f>
        <v>0</v>
      </c>
      <c r="J84" s="164" t="n">
        <f aca="false">COUNT(J73:J81)</f>
        <v>8</v>
      </c>
      <c r="K84" s="164" t="n">
        <f aca="false">COUNT(K73:K81)</f>
        <v>8</v>
      </c>
      <c r="L84" s="164" t="n">
        <f aca="false">COUNT(L73:L81)</f>
        <v>8</v>
      </c>
      <c r="M84" s="164" t="n">
        <f aca="false">COUNT(M73:M81)</f>
        <v>8</v>
      </c>
      <c r="N84" s="164" t="n">
        <f aca="false">COUNT(N73:N81)</f>
        <v>8</v>
      </c>
      <c r="O84" s="164" t="n">
        <f aca="false">COUNT(O73:O81)</f>
        <v>8</v>
      </c>
      <c r="P84" s="164" t="n">
        <f aca="false">COUNT(P73:P81)</f>
        <v>8</v>
      </c>
      <c r="Q84" s="93"/>
      <c r="R84" s="93"/>
      <c r="S84" s="93"/>
      <c r="T84" s="93"/>
    </row>
    <row r="85" customFormat="false" ht="15" hidden="false" customHeight="false" outlineLevel="0" collapsed="false">
      <c r="A85" s="95" t="s">
        <v>77</v>
      </c>
      <c r="B85" s="18" t="n">
        <f aca="false">MAX(B73:B81)</f>
        <v>0.25</v>
      </c>
      <c r="C85" s="18" t="n">
        <f aca="false">MAX(C73:C81)</f>
        <v>0.25</v>
      </c>
      <c r="D85" s="18" t="n">
        <f aca="false">MAX(D73:D81)</f>
        <v>0.25</v>
      </c>
      <c r="E85" s="19" t="n">
        <f aca="false">MAX(E73:E81)</f>
        <v>0.025</v>
      </c>
      <c r="F85" s="19" t="n">
        <f aca="false">MAX(F73:F81)</f>
        <v>0.025</v>
      </c>
      <c r="G85" s="19" t="n">
        <f aca="false">MAX(G73:G81)</f>
        <v>0.025</v>
      </c>
      <c r="H85" s="19" t="n">
        <f aca="false">MAX(H73:H81)</f>
        <v>0.025</v>
      </c>
      <c r="I85" s="18" t="n">
        <f aca="false">MAX(I73:I81)</f>
        <v>0</v>
      </c>
      <c r="J85" s="18" t="n">
        <f aca="false">MAX(J73:J81)</f>
        <v>0.5</v>
      </c>
      <c r="K85" s="18" t="n">
        <f aca="false">MAX(K73:K81)</f>
        <v>0.5</v>
      </c>
      <c r="L85" s="18" t="n">
        <f aca="false">MAX(L73:L81)</f>
        <v>0.5</v>
      </c>
      <c r="M85" s="18" t="n">
        <f aca="false">MAX(M73:M81)</f>
        <v>0.5</v>
      </c>
      <c r="N85" s="18" t="n">
        <f aca="false">MAX(N73:N81)</f>
        <v>0.5</v>
      </c>
      <c r="O85" s="18" t="n">
        <f aca="false">MAX(O73:O81)</f>
        <v>0.5</v>
      </c>
      <c r="P85" s="19" t="n">
        <f aca="false">MAX(P73:P81)</f>
        <v>0.05</v>
      </c>
      <c r="Q85" s="93"/>
      <c r="R85" s="93"/>
      <c r="S85" s="93"/>
      <c r="T85" s="93"/>
    </row>
    <row r="86" customFormat="false" ht="15" hidden="false" customHeight="false" outlineLevel="0" collapsed="false">
      <c r="A86" s="95" t="s">
        <v>78</v>
      </c>
      <c r="B86" s="18" t="n">
        <f aca="false">MIN(B73:B81)</f>
        <v>0.25</v>
      </c>
      <c r="C86" s="18" t="n">
        <f aca="false">MIN(C73:C81)</f>
        <v>0.25</v>
      </c>
      <c r="D86" s="18" t="n">
        <f aca="false">MIN(D73:D81)</f>
        <v>0.25</v>
      </c>
      <c r="E86" s="19" t="n">
        <f aca="false">MIN(E73:E81)</f>
        <v>0.025</v>
      </c>
      <c r="F86" s="19" t="n">
        <f aca="false">MIN(F73:F81)</f>
        <v>0.025</v>
      </c>
      <c r="G86" s="19" t="n">
        <f aca="false">MIN(G73:G81)</f>
        <v>0.025</v>
      </c>
      <c r="H86" s="19" t="n">
        <f aca="false">MIN(H73:H81)</f>
        <v>0.025</v>
      </c>
      <c r="I86" s="18" t="n">
        <f aca="false">MIN(I73:I81)</f>
        <v>0</v>
      </c>
      <c r="J86" s="18" t="n">
        <f aca="false">MIN(J73:J81)</f>
        <v>0.5</v>
      </c>
      <c r="K86" s="18" t="n">
        <f aca="false">MIN(K73:K81)</f>
        <v>0.5</v>
      </c>
      <c r="L86" s="18" t="n">
        <f aca="false">MIN(L73:L81)</f>
        <v>0.5</v>
      </c>
      <c r="M86" s="18" t="n">
        <f aca="false">MIN(M73:M81)</f>
        <v>0.5</v>
      </c>
      <c r="N86" s="18" t="n">
        <f aca="false">MIN(N73:N81)</f>
        <v>0.5</v>
      </c>
      <c r="O86" s="18" t="n">
        <f aca="false">MIN(O73:O81)</f>
        <v>0.5</v>
      </c>
      <c r="P86" s="19" t="n">
        <f aca="false">MIN(P73:P81)</f>
        <v>0.05</v>
      </c>
      <c r="Q86" s="93"/>
      <c r="R86" s="93"/>
      <c r="S86" s="93"/>
      <c r="T86" s="93"/>
    </row>
    <row r="87" customFormat="false" ht="15" hidden="false" customHeight="false" outlineLevel="0" collapsed="false">
      <c r="A87" s="95" t="s">
        <v>79</v>
      </c>
      <c r="B87" s="18" t="n">
        <f aca="false">AVERAGE(B73:B81)</f>
        <v>0.25</v>
      </c>
      <c r="C87" s="18" t="n">
        <f aca="false">AVERAGE(C73:C81)</f>
        <v>0.25</v>
      </c>
      <c r="D87" s="18" t="n">
        <f aca="false">AVERAGE(D73:D81)</f>
        <v>0.25</v>
      </c>
      <c r="E87" s="19" t="n">
        <f aca="false">AVERAGE(E73:E81)</f>
        <v>0.025</v>
      </c>
      <c r="F87" s="19" t="n">
        <f aca="false">AVERAGE(F73:F81)</f>
        <v>0.025</v>
      </c>
      <c r="G87" s="19" t="n">
        <f aca="false">AVERAGE(G73:G81)</f>
        <v>0.025</v>
      </c>
      <c r="H87" s="19" t="n">
        <f aca="false">AVERAGE(H73:H81)</f>
        <v>0.025</v>
      </c>
      <c r="I87" s="18" t="e">
        <f aca="false">AVERAGE(I73:I81)</f>
        <v>#DIV/0!</v>
      </c>
      <c r="J87" s="18" t="n">
        <f aca="false">AVERAGE(J73:J81)</f>
        <v>0.5</v>
      </c>
      <c r="K87" s="18" t="n">
        <f aca="false">AVERAGE(K73:K81)</f>
        <v>0.5</v>
      </c>
      <c r="L87" s="18" t="n">
        <f aca="false">AVERAGE(L73:L81)</f>
        <v>0.5</v>
      </c>
      <c r="M87" s="18" t="n">
        <f aca="false">AVERAGE(M73:M81)</f>
        <v>0.5</v>
      </c>
      <c r="N87" s="18" t="n">
        <f aca="false">AVERAGE(N73:N81)</f>
        <v>0.5</v>
      </c>
      <c r="O87" s="18" t="n">
        <f aca="false">AVERAGE(O73:O81)</f>
        <v>0.5</v>
      </c>
      <c r="P87" s="19" t="n">
        <f aca="false">AVERAGE(P73:P81)</f>
        <v>0.05</v>
      </c>
      <c r="Q87" s="93"/>
      <c r="R87" s="93"/>
      <c r="S87" s="93"/>
      <c r="T87" s="93"/>
    </row>
    <row r="88" customFormat="false" ht="15.75" hidden="false" customHeight="false" outlineLevel="0" collapsed="false">
      <c r="A88" s="159" t="s">
        <v>102</v>
      </c>
      <c r="B88" s="158"/>
      <c r="C88" s="158"/>
    </row>
    <row r="89" s="97" customFormat="true" ht="18" hidden="false" customHeight="false" outlineLevel="0" collapsed="false">
      <c r="A89" s="98" t="s">
        <v>81</v>
      </c>
      <c r="B89" s="4"/>
      <c r="C89" s="4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49"/>
    </row>
    <row r="90" s="97" customFormat="true" ht="18" hidden="false" customHeight="false" outlineLevel="0" collapsed="false">
      <c r="A90" s="1"/>
      <c r="B90" s="1"/>
      <c r="C90" s="1"/>
      <c r="D90" s="4"/>
      <c r="E90" s="15"/>
      <c r="F90" s="4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49"/>
    </row>
  </sheetData>
  <mergeCells count="27">
    <mergeCell ref="B1:T1"/>
    <mergeCell ref="B2:T2"/>
    <mergeCell ref="B3:D3"/>
    <mergeCell ref="E3:H3"/>
    <mergeCell ref="J3:P3"/>
    <mergeCell ref="Q3:Q5"/>
    <mergeCell ref="R3:R5"/>
    <mergeCell ref="S3:S5"/>
    <mergeCell ref="T3:T5"/>
    <mergeCell ref="B35:T35"/>
    <mergeCell ref="B36:T36"/>
    <mergeCell ref="B37:D37"/>
    <mergeCell ref="E37:H37"/>
    <mergeCell ref="J37:P37"/>
    <mergeCell ref="Q37:Q39"/>
    <mergeCell ref="R37:R39"/>
    <mergeCell ref="S37:S39"/>
    <mergeCell ref="T37:T39"/>
    <mergeCell ref="B68:T68"/>
    <mergeCell ref="B69:T69"/>
    <mergeCell ref="B70:D70"/>
    <mergeCell ref="E70:H70"/>
    <mergeCell ref="J70:P70"/>
    <mergeCell ref="Q70:Q72"/>
    <mergeCell ref="R70:R72"/>
    <mergeCell ref="S70:S72"/>
    <mergeCell ref="T70:T72"/>
  </mergeCells>
  <conditionalFormatting sqref="P6:P22 A1:A25 B2 B4:I5 J3:K5 L4:P5 Q6:T33 M34:T34 Q37:T37 C35:T35 F38:H65536 E37:E65536 A32:C33 I37:J65536 P29:P33 P26 D38:D65536 C38:C87 A92:C65536 D89:IV90 A88:C90 B82:C87 J70:K70 B71:P75 A35:B87 Q40:T65536 B77:P78 K38:P65536 U1:IV65536 D82:P88">
    <cfRule type="cellIs" priority="2" operator="equal" aboveAverage="0" equalAverage="0" bottom="0" percent="0" rank="0" text="" dxfId="50">
      <formula>"tricloropropano"</formula>
    </cfRule>
  </conditionalFormatting>
  <conditionalFormatting sqref="B6:O22 B34:K34 B29:O33 B26:O26 B40:O66 B67:K67 B74:O81">
    <cfRule type="cellIs" priority="3" operator="greaterThan" aboveAverage="0" equalAverage="0" bottom="0" percent="0" rank="0" text="" dxfId="51">
      <formula>1.1</formula>
    </cfRule>
  </conditionalFormatting>
  <conditionalFormatting sqref="L34 L67">
    <cfRule type="cellIs" priority="4" operator="greaterThan" aboveAverage="0" equalAverage="0" bottom="0" percent="0" rank="0" text="" dxfId="52">
      <formula>8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2"/>
  <sheetViews>
    <sheetView showFormulas="false" showGridLines="true" showRowColHeaders="true" showZeros="true" rightToLeft="false" tabSelected="false" showOutlineSymbols="true" defaultGridColor="true" view="normal" topLeftCell="A110" colorId="64" zoomScale="50" zoomScaleNormal="50" zoomScalePageLayoutView="100" workbookViewId="0">
      <selection pane="topLeft" activeCell="A142" activeCellId="0" sqref="A142:Z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3.85"/>
    <col collapsed="false" customWidth="true" hidden="false" outlineLevel="0" max="3" min="3" style="1" width="18.41"/>
    <col collapsed="false" customWidth="true" hidden="false" outlineLevel="0" max="4" min="4" style="1" width="18.7"/>
    <col collapsed="false" customWidth="true" hidden="false" outlineLevel="0" max="5" min="5" style="1" width="19.85"/>
    <col collapsed="false" customWidth="true" hidden="false" outlineLevel="0" max="6" min="6" style="1" width="16.7"/>
    <col collapsed="false" customWidth="true" hidden="false" outlineLevel="0" max="7" min="7" style="1" width="20.7"/>
    <col collapsed="false" customWidth="true" hidden="false" outlineLevel="0" max="8" min="8" style="1" width="18.99"/>
    <col collapsed="false" customWidth="true" hidden="false" outlineLevel="0" max="9" min="9" style="1" width="19.28"/>
    <col collapsed="false" customWidth="true" hidden="false" outlineLevel="0" max="10" min="10" style="1" width="25.13"/>
    <col collapsed="false" customWidth="true" hidden="false" outlineLevel="0" max="11" min="11" style="1" width="24.41"/>
    <col collapsed="false" customWidth="true" hidden="false" outlineLevel="0" max="12" min="12" style="1" width="25.56"/>
    <col collapsed="false" customWidth="true" hidden="false" outlineLevel="0" max="13" min="13" style="1" width="22.99"/>
    <col collapsed="false" customWidth="true" hidden="false" outlineLevel="0" max="14" min="14" style="1" width="20.41"/>
    <col collapsed="false" customWidth="true" hidden="false" outlineLevel="0" max="15" min="15" style="1" width="20.7"/>
    <col collapsed="false" customWidth="true" hidden="false" outlineLevel="0" max="16" min="16" style="1" width="21.28"/>
    <col collapsed="false" customWidth="true" hidden="false" outlineLevel="0" max="17" min="17" style="1" width="22.99"/>
    <col collapsed="false" customWidth="true" hidden="false" outlineLevel="0" max="18" min="18" style="1" width="17.28"/>
    <col collapsed="false" customWidth="true" hidden="false" outlineLevel="0" max="19" min="19" style="1" width="21.84"/>
    <col collapsed="false" customWidth="true" hidden="false" outlineLevel="0" max="20" min="20" style="1" width="20.7"/>
    <col collapsed="false" customWidth="true" hidden="false" outlineLevel="0" max="21" min="21" style="1" width="18.41"/>
    <col collapsed="false" customWidth="true" hidden="false" outlineLevel="0" max="22" min="22" style="1" width="14.85"/>
    <col collapsed="false" customWidth="true" hidden="false" outlineLevel="0" max="23" min="23" style="1" width="12.85"/>
    <col collapsed="false" customWidth="true" hidden="false" outlineLevel="0" max="24" min="24" style="1" width="17.28"/>
    <col collapsed="false" customWidth="true" hidden="false" outlineLevel="0" max="25" min="25" style="1" width="14.41"/>
    <col collapsed="false" customWidth="true" hidden="false" outlineLevel="0" max="26" min="26" style="1" width="17.28"/>
    <col collapsed="false" customWidth="true" hidden="false" outlineLevel="0" max="27" min="27" style="1" width="18.99"/>
    <col collapsed="false" customWidth="true" hidden="false" outlineLevel="0" max="28" min="28" style="1" width="33.85"/>
    <col collapsed="false" customWidth="true" hidden="false" outlineLevel="0" max="29" min="29" style="1" width="20.13"/>
    <col collapsed="false" customWidth="true" hidden="false" outlineLevel="0" max="30" min="30" style="1" width="20.7"/>
    <col collapsed="false" customWidth="true" hidden="false" outlineLevel="0" max="31" min="31" style="1" width="17.56"/>
    <col collapsed="false" customWidth="true" hidden="false" outlineLevel="0" max="32" min="32" style="1" width="22.14"/>
    <col collapsed="false" customWidth="true" hidden="false" outlineLevel="0" max="33" min="33" style="1" width="17.56"/>
    <col collapsed="false" customWidth="true" hidden="false" outlineLevel="0" max="34" min="34" style="1" width="18.7"/>
    <col collapsed="false" customWidth="true" hidden="false" outlineLevel="0" max="35" min="35" style="1" width="15.85"/>
    <col collapsed="false" customWidth="true" hidden="false" outlineLevel="0" max="36" min="36" style="1" width="19.56"/>
    <col collapsed="false" customWidth="true" hidden="false" outlineLevel="0" max="37" min="37" style="1" width="14.41"/>
    <col collapsed="false" customWidth="true" hidden="false" outlineLevel="0" max="38" min="38" style="1" width="14.56"/>
    <col collapsed="false" customWidth="true" hidden="false" outlineLevel="0" max="39" min="39" style="1" width="13.41"/>
    <col collapsed="false" customWidth="false" hidden="false" outlineLevel="0" max="40" min="40" style="1" width="9.14"/>
    <col collapsed="false" customWidth="true" hidden="false" outlineLevel="0" max="41" min="41" style="1" width="11.7"/>
    <col collapsed="false" customWidth="false" hidden="false" outlineLevel="0" max="257" min="42" style="1" width="9.14"/>
  </cols>
  <sheetData>
    <row r="1" s="7" customFormat="true" ht="186" hidden="false" customHeight="true" outlineLevel="0" collapsed="false">
      <c r="A1" s="2" t="s">
        <v>0</v>
      </c>
      <c r="B1" s="100" t="s">
        <v>106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209"/>
      <c r="U1" s="209"/>
    </row>
    <row r="2" s="7" customFormat="true" ht="15.75" hidden="false" customHeight="true" outlineLevel="0" collapsed="false">
      <c r="A2" s="8" t="s">
        <v>2</v>
      </c>
      <c r="B2" s="210" t="n">
        <v>39083</v>
      </c>
      <c r="C2" s="210"/>
      <c r="D2" s="210"/>
      <c r="E2" s="210"/>
      <c r="F2" s="210"/>
      <c r="G2" s="210" t="n">
        <v>39083</v>
      </c>
      <c r="H2" s="210"/>
      <c r="I2" s="210"/>
      <c r="J2" s="210"/>
      <c r="K2" s="210"/>
      <c r="L2" s="210" t="n">
        <v>39083</v>
      </c>
      <c r="M2" s="210"/>
      <c r="N2" s="210"/>
      <c r="O2" s="210"/>
      <c r="P2" s="210"/>
      <c r="Q2" s="210"/>
      <c r="R2" s="210"/>
      <c r="S2" s="210"/>
      <c r="T2" s="211"/>
      <c r="U2" s="211"/>
    </row>
    <row r="3" s="7" customFormat="true" ht="15.75" hidden="false" customHeight="false" outlineLevel="0" collapsed="false">
      <c r="A3" s="10" t="s">
        <v>64</v>
      </c>
      <c r="B3" s="79" t="s">
        <v>65</v>
      </c>
      <c r="C3" s="79" t="s">
        <v>65</v>
      </c>
      <c r="D3" s="79" t="s">
        <v>65</v>
      </c>
      <c r="E3" s="79" t="s">
        <v>65</v>
      </c>
      <c r="F3" s="79" t="s">
        <v>65</v>
      </c>
      <c r="G3" s="79" t="s">
        <v>65</v>
      </c>
      <c r="H3" s="79" t="s">
        <v>65</v>
      </c>
      <c r="I3" s="79" t="s">
        <v>65</v>
      </c>
      <c r="J3" s="79" t="s">
        <v>65</v>
      </c>
      <c r="K3" s="79" t="s">
        <v>65</v>
      </c>
      <c r="L3" s="79" t="s">
        <v>65</v>
      </c>
      <c r="M3" s="79" t="s">
        <v>65</v>
      </c>
      <c r="N3" s="79" t="s">
        <v>65</v>
      </c>
      <c r="O3" s="79"/>
      <c r="P3" s="79"/>
      <c r="Q3" s="79"/>
      <c r="R3" s="79"/>
      <c r="S3" s="79"/>
      <c r="T3" s="212"/>
      <c r="U3" s="212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</row>
    <row r="4" s="7" customFormat="true" ht="47.25" hidden="false" customHeight="true" outlineLevel="0" collapsed="false">
      <c r="A4" s="9" t="s">
        <v>107</v>
      </c>
      <c r="B4" s="76" t="s">
        <v>108</v>
      </c>
      <c r="C4" s="76" t="s">
        <v>109</v>
      </c>
      <c r="D4" s="131" t="s">
        <v>110</v>
      </c>
      <c r="E4" s="131" t="s">
        <v>111</v>
      </c>
      <c r="F4" s="131" t="s">
        <v>112</v>
      </c>
      <c r="G4" s="131" t="s">
        <v>113</v>
      </c>
      <c r="H4" s="131" t="s">
        <v>114</v>
      </c>
      <c r="I4" s="131" t="s">
        <v>115</v>
      </c>
      <c r="J4" s="131" t="s">
        <v>116</v>
      </c>
      <c r="K4" s="131" t="s">
        <v>117</v>
      </c>
      <c r="L4" s="213" t="s">
        <v>118</v>
      </c>
      <c r="M4" s="131" t="s">
        <v>119</v>
      </c>
      <c r="N4" s="130" t="s">
        <v>120</v>
      </c>
      <c r="O4" s="214" t="s">
        <v>121</v>
      </c>
      <c r="P4" s="214" t="s">
        <v>42</v>
      </c>
      <c r="Q4" s="214" t="s">
        <v>43</v>
      </c>
      <c r="R4" s="214" t="s">
        <v>44</v>
      </c>
      <c r="S4" s="20" t="s">
        <v>45</v>
      </c>
      <c r="T4" s="28"/>
      <c r="U4" s="28"/>
      <c r="V4" s="32"/>
      <c r="W4" s="32"/>
      <c r="X4" s="215"/>
      <c r="Y4" s="215"/>
      <c r="Z4" s="215"/>
      <c r="AA4" s="216"/>
      <c r="AB4" s="216"/>
      <c r="AC4" s="216"/>
      <c r="AD4" s="215"/>
      <c r="AE4" s="215"/>
      <c r="AF4" s="215"/>
      <c r="AG4" s="215"/>
      <c r="AH4" s="28"/>
      <c r="AI4" s="28"/>
      <c r="AJ4" s="28"/>
    </row>
    <row r="5" customFormat="false" ht="15.75" hidden="false" customHeight="false" outlineLevel="0" collapsed="false">
      <c r="A5" s="13" t="s">
        <v>9</v>
      </c>
      <c r="B5" s="18" t="n">
        <v>0</v>
      </c>
      <c r="C5" s="18" t="n">
        <v>0.09</v>
      </c>
      <c r="D5" s="18" t="n">
        <v>0.01</v>
      </c>
      <c r="E5" s="18" t="n">
        <v>0.02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.06</v>
      </c>
      <c r="K5" s="19" t="n">
        <v>0.05</v>
      </c>
      <c r="L5" s="18" t="n">
        <v>0.04</v>
      </c>
      <c r="M5" s="18" t="n">
        <f aca="false">SUM($B5:$F5)</f>
        <v>0.12</v>
      </c>
      <c r="N5" s="18" t="n">
        <f aca="false">SUM($B5:$L5)</f>
        <v>0.27</v>
      </c>
      <c r="O5" s="217" t="n">
        <f aca="false">COUNTIF($B5:$G5,"&gt;0")</f>
        <v>3</v>
      </c>
      <c r="P5" s="8" t="s">
        <v>67</v>
      </c>
      <c r="Q5" s="84" t="n">
        <f aca="false">COUNTIF($B5:$G5,"&gt;0")</f>
        <v>3</v>
      </c>
      <c r="R5" s="85" t="s">
        <v>68</v>
      </c>
      <c r="S5" s="29" t="n">
        <f aca="false">COUNTIF($N5,"&gt;10")</f>
        <v>0</v>
      </c>
      <c r="T5" s="28"/>
      <c r="U5" s="28"/>
      <c r="V5" s="218"/>
      <c r="W5" s="218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15"/>
      <c r="AI5" s="15"/>
      <c r="AJ5" s="15"/>
    </row>
    <row r="6" customFormat="false" ht="15.75" hidden="false" customHeight="false" outlineLevel="0" collapsed="false">
      <c r="A6" s="13" t="s">
        <v>11</v>
      </c>
      <c r="B6" s="18" t="n">
        <v>0</v>
      </c>
      <c r="C6" s="18" t="n">
        <v>0.02</v>
      </c>
      <c r="D6" s="18" t="n">
        <v>0.02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.05</v>
      </c>
      <c r="J6" s="18" t="n">
        <v>0</v>
      </c>
      <c r="K6" s="19" t="n">
        <v>0</v>
      </c>
      <c r="L6" s="18" t="n">
        <v>0</v>
      </c>
      <c r="M6" s="18" t="n">
        <f aca="false">SUM($B6:$F6)</f>
        <v>0.04</v>
      </c>
      <c r="N6" s="18" t="n">
        <f aca="false">SUM($B6:$L6)</f>
        <v>0.09</v>
      </c>
      <c r="O6" s="217" t="n">
        <f aca="false">COUNTIF($B6:$G6,"&gt;0")</f>
        <v>2</v>
      </c>
      <c r="P6" s="8" t="s">
        <v>67</v>
      </c>
      <c r="Q6" s="84" t="n">
        <f aca="false">COUNTIF($B6:$G6,"&gt;0")</f>
        <v>2</v>
      </c>
      <c r="R6" s="85" t="s">
        <v>68</v>
      </c>
      <c r="S6" s="29" t="n">
        <f aca="false">COUNTIF($N6,"&gt;10")</f>
        <v>0</v>
      </c>
      <c r="T6" s="28"/>
      <c r="U6" s="28"/>
      <c r="V6" s="218"/>
      <c r="W6" s="218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15"/>
      <c r="AI6" s="15"/>
      <c r="AJ6" s="15"/>
    </row>
    <row r="7" customFormat="false" ht="15.75" hidden="false" customHeight="false" outlineLevel="0" collapsed="false">
      <c r="A7" s="13" t="s">
        <v>12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9" t="n">
        <v>0</v>
      </c>
      <c r="L7" s="18" t="n">
        <v>0</v>
      </c>
      <c r="M7" s="18" t="n">
        <f aca="false">SUM($B7:$F7)</f>
        <v>0</v>
      </c>
      <c r="N7" s="18" t="n">
        <f aca="false">SUM($B7:$L7)</f>
        <v>0</v>
      </c>
      <c r="O7" s="217" t="n">
        <f aca="false">COUNTIF($B7:$G7,"&gt;0")</f>
        <v>0</v>
      </c>
      <c r="P7" s="8" t="s">
        <v>67</v>
      </c>
      <c r="Q7" s="84" t="n">
        <f aca="false">COUNTIF($B7:$G7,"&gt;0")</f>
        <v>0</v>
      </c>
      <c r="R7" s="85" t="s">
        <v>68</v>
      </c>
      <c r="S7" s="29" t="n">
        <f aca="false">COUNTIF($N7,"&gt;10")</f>
        <v>0</v>
      </c>
      <c r="T7" s="28"/>
      <c r="U7" s="28"/>
      <c r="V7" s="218"/>
      <c r="W7" s="218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15"/>
      <c r="AI7" s="15"/>
      <c r="AJ7" s="15"/>
    </row>
    <row r="8" customFormat="false" ht="15.75" hidden="false" customHeight="false" outlineLevel="0" collapsed="false">
      <c r="A8" s="13" t="s">
        <v>13</v>
      </c>
      <c r="B8" s="18" t="n">
        <v>0</v>
      </c>
      <c r="C8" s="18" t="n">
        <v>0</v>
      </c>
      <c r="D8" s="18" t="n">
        <v>0.01</v>
      </c>
      <c r="E8" s="18" t="n">
        <v>0</v>
      </c>
      <c r="F8" s="18" t="n">
        <v>0.02</v>
      </c>
      <c r="G8" s="18" t="n">
        <v>0</v>
      </c>
      <c r="H8" s="18" t="n">
        <v>0</v>
      </c>
      <c r="I8" s="18" t="n">
        <v>0</v>
      </c>
      <c r="J8" s="18" t="n">
        <v>0</v>
      </c>
      <c r="K8" s="19" t="n">
        <v>0</v>
      </c>
      <c r="L8" s="18" t="n">
        <v>0</v>
      </c>
      <c r="M8" s="18" t="n">
        <f aca="false">SUM($B8:$F8)</f>
        <v>0.03</v>
      </c>
      <c r="N8" s="18" t="n">
        <f aca="false">SUM($B8:$L8)</f>
        <v>0.03</v>
      </c>
      <c r="O8" s="217" t="n">
        <f aca="false">COUNTIF($B8:$G8,"&gt;0")</f>
        <v>2</v>
      </c>
      <c r="P8" s="8" t="s">
        <v>67</v>
      </c>
      <c r="Q8" s="84" t="n">
        <f aca="false">COUNTIF($B8:$G8,"&gt;0")</f>
        <v>2</v>
      </c>
      <c r="R8" s="85" t="s">
        <v>68</v>
      </c>
      <c r="S8" s="29" t="n">
        <f aca="false">COUNTIF($N8,"&gt;10")</f>
        <v>0</v>
      </c>
      <c r="T8" s="28"/>
      <c r="U8" s="28"/>
      <c r="V8" s="218"/>
      <c r="W8" s="218"/>
      <c r="X8" s="202"/>
      <c r="Y8" s="202"/>
      <c r="Z8" s="202"/>
      <c r="AA8" s="202"/>
      <c r="AB8" s="202"/>
      <c r="AC8" s="202"/>
      <c r="AD8" s="202"/>
      <c r="AE8" s="202"/>
      <c r="AF8" s="202"/>
      <c r="AG8" s="202"/>
      <c r="AH8" s="15"/>
      <c r="AI8" s="15"/>
      <c r="AJ8" s="15"/>
    </row>
    <row r="9" customFormat="false" ht="15.75" hidden="false" customHeight="false" outlineLevel="0" collapsed="false">
      <c r="A9" s="13" t="s">
        <v>14</v>
      </c>
      <c r="B9" s="18" t="n">
        <v>0</v>
      </c>
      <c r="C9" s="18" t="n">
        <v>0.07</v>
      </c>
      <c r="D9" s="18" t="n">
        <v>0.02</v>
      </c>
      <c r="E9" s="18" t="n">
        <v>0.01</v>
      </c>
      <c r="F9" s="18" t="n">
        <v>0</v>
      </c>
      <c r="G9" s="18" t="n">
        <v>0</v>
      </c>
      <c r="H9" s="18" t="n">
        <v>0</v>
      </c>
      <c r="I9" s="18" t="n">
        <v>0.01</v>
      </c>
      <c r="J9" s="18" t="n">
        <v>0</v>
      </c>
      <c r="K9" s="19" t="n">
        <v>0</v>
      </c>
      <c r="L9" s="18" t="n">
        <v>0</v>
      </c>
      <c r="M9" s="18" t="n">
        <f aca="false">SUM($B9:$F9)</f>
        <v>0.1</v>
      </c>
      <c r="N9" s="18" t="n">
        <f aca="false">SUM($B9:$L9)</f>
        <v>0.11</v>
      </c>
      <c r="O9" s="217" t="n">
        <f aca="false">COUNTIF($B9:$G9,"&gt;0")</f>
        <v>3</v>
      </c>
      <c r="P9" s="8" t="s">
        <v>67</v>
      </c>
      <c r="Q9" s="84" t="n">
        <f aca="false">COUNTIF($B9:$G9,"&gt;0")</f>
        <v>3</v>
      </c>
      <c r="R9" s="85" t="s">
        <v>68</v>
      </c>
      <c r="S9" s="29" t="n">
        <f aca="false">COUNTIF($N9,"&gt;10")</f>
        <v>0</v>
      </c>
      <c r="T9" s="28"/>
      <c r="U9" s="28"/>
      <c r="V9" s="218"/>
      <c r="W9" s="218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15"/>
      <c r="AI9" s="15"/>
      <c r="AJ9" s="15"/>
    </row>
    <row r="10" customFormat="false" ht="15.75" hidden="false" customHeight="false" outlineLevel="0" collapsed="false">
      <c r="A10" s="13" t="s">
        <v>15</v>
      </c>
      <c r="B10" s="18" t="n">
        <v>0</v>
      </c>
      <c r="C10" s="18" t="n">
        <v>0.02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.02</v>
      </c>
      <c r="J10" s="18" t="n">
        <v>0</v>
      </c>
      <c r="K10" s="19" t="n">
        <v>0</v>
      </c>
      <c r="L10" s="18" t="n">
        <v>0</v>
      </c>
      <c r="M10" s="18" t="n">
        <f aca="false">SUM($B10:$F10)</f>
        <v>0.02</v>
      </c>
      <c r="N10" s="18" t="n">
        <f aca="false">SUM($B10:$L10)</f>
        <v>0.04</v>
      </c>
      <c r="O10" s="217" t="n">
        <f aca="false">COUNTIF($B10:$G10,"&gt;0")</f>
        <v>1</v>
      </c>
      <c r="P10" s="8" t="s">
        <v>67</v>
      </c>
      <c r="Q10" s="84" t="n">
        <f aca="false">COUNTIF($B10:$G10,"&gt;0")</f>
        <v>1</v>
      </c>
      <c r="R10" s="85" t="s">
        <v>68</v>
      </c>
      <c r="S10" s="29" t="n">
        <f aca="false">COUNTIF($N10,"&gt;10")</f>
        <v>0</v>
      </c>
      <c r="T10" s="28"/>
      <c r="U10" s="28"/>
      <c r="V10" s="218"/>
      <c r="W10" s="218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15"/>
      <c r="AI10" s="15"/>
      <c r="AJ10" s="15"/>
    </row>
    <row r="11" customFormat="false" ht="15.75" hidden="false" customHeight="false" outlineLevel="0" collapsed="false">
      <c r="A11" s="13" t="s">
        <v>16</v>
      </c>
      <c r="B11" s="18" t="n">
        <v>0</v>
      </c>
      <c r="C11" s="18" t="n">
        <v>0</v>
      </c>
      <c r="D11" s="18" t="n">
        <v>0.03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.01</v>
      </c>
      <c r="J11" s="18" t="n">
        <v>0</v>
      </c>
      <c r="K11" s="19" t="n">
        <v>0</v>
      </c>
      <c r="L11" s="18" t="n">
        <v>0</v>
      </c>
      <c r="M11" s="18" t="n">
        <f aca="false">SUM($B11:$F11)</f>
        <v>0.03</v>
      </c>
      <c r="N11" s="18" t="n">
        <f aca="false">SUM($B11:$L11)</f>
        <v>0.04</v>
      </c>
      <c r="O11" s="217" t="n">
        <f aca="false">COUNTIF($B11:$G11,"&gt;0")</f>
        <v>1</v>
      </c>
      <c r="P11" s="8" t="s">
        <v>67</v>
      </c>
      <c r="Q11" s="84" t="n">
        <f aca="false">COUNTIF($B11:$G11,"&gt;0")</f>
        <v>1</v>
      </c>
      <c r="R11" s="85" t="s">
        <v>68</v>
      </c>
      <c r="S11" s="29" t="n">
        <f aca="false">COUNTIF($N11,"&gt;10")</f>
        <v>0</v>
      </c>
      <c r="T11" s="28"/>
      <c r="U11" s="28"/>
      <c r="V11" s="218"/>
      <c r="W11" s="218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15"/>
      <c r="AI11" s="15"/>
      <c r="AJ11" s="15"/>
    </row>
    <row r="12" customFormat="false" ht="15.75" hidden="false" customHeight="false" outlineLevel="0" collapsed="false">
      <c r="A12" s="13" t="s">
        <v>17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  <c r="L12" s="18" t="n">
        <v>0</v>
      </c>
      <c r="M12" s="18" t="n">
        <f aca="false">SUM($B12:$F12)</f>
        <v>0</v>
      </c>
      <c r="N12" s="18" t="n">
        <f aca="false">SUM($B12:$L12)</f>
        <v>0</v>
      </c>
      <c r="O12" s="217" t="n">
        <f aca="false">COUNTIF($B12:$G12,"&gt;0")</f>
        <v>0</v>
      </c>
      <c r="P12" s="8" t="s">
        <v>67</v>
      </c>
      <c r="Q12" s="84" t="n">
        <f aca="false">COUNTIF($B12:$G12,"&gt;0")</f>
        <v>0</v>
      </c>
      <c r="R12" s="85" t="s">
        <v>68</v>
      </c>
      <c r="S12" s="29" t="n">
        <f aca="false">COUNTIF($N12,"&gt;10")</f>
        <v>0</v>
      </c>
      <c r="T12" s="28"/>
      <c r="U12" s="28"/>
      <c r="V12" s="218"/>
      <c r="W12" s="218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15"/>
      <c r="AI12" s="15"/>
      <c r="AJ12" s="15"/>
    </row>
    <row r="13" customFormat="false" ht="15.75" hidden="false" customHeight="false" outlineLevel="0" collapsed="false">
      <c r="A13" s="13" t="s">
        <v>18</v>
      </c>
      <c r="B13" s="18" t="n">
        <v>0</v>
      </c>
      <c r="C13" s="18" t="n">
        <v>0.01</v>
      </c>
      <c r="D13" s="18" t="n">
        <v>0</v>
      </c>
      <c r="E13" s="18" t="n">
        <v>0</v>
      </c>
      <c r="F13" s="18" t="n">
        <v>0.01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  <c r="L13" s="18" t="n">
        <v>0</v>
      </c>
      <c r="M13" s="18" t="n">
        <f aca="false">SUM($B13:$F13)</f>
        <v>0.02</v>
      </c>
      <c r="N13" s="18" t="n">
        <f aca="false">SUM($B13:$L13)</f>
        <v>0.02</v>
      </c>
      <c r="O13" s="217" t="n">
        <f aca="false">COUNTIF($B13:$G13,"&gt;0")</f>
        <v>2</v>
      </c>
      <c r="P13" s="8" t="s">
        <v>67</v>
      </c>
      <c r="Q13" s="84" t="n">
        <f aca="false">COUNTIF($B13:$G13,"&gt;0")</f>
        <v>2</v>
      </c>
      <c r="R13" s="85" t="s">
        <v>68</v>
      </c>
      <c r="S13" s="29" t="n">
        <f aca="false">COUNTIF($N13,"&gt;10")</f>
        <v>0</v>
      </c>
      <c r="T13" s="28"/>
      <c r="U13" s="28"/>
      <c r="V13" s="218"/>
      <c r="W13" s="218"/>
      <c r="X13" s="202"/>
      <c r="Y13" s="202"/>
      <c r="Z13" s="202"/>
      <c r="AA13" s="202"/>
      <c r="AB13" s="202"/>
      <c r="AC13" s="202"/>
      <c r="AD13" s="202"/>
      <c r="AE13" s="202"/>
      <c r="AF13" s="202"/>
      <c r="AG13" s="202"/>
      <c r="AH13" s="15"/>
      <c r="AI13" s="15"/>
      <c r="AJ13" s="15"/>
    </row>
    <row r="14" customFormat="false" ht="15.75" hidden="false" customHeight="false" outlineLevel="0" collapsed="false">
      <c r="A14" s="13" t="s">
        <v>19</v>
      </c>
      <c r="B14" s="18" t="n">
        <v>0</v>
      </c>
      <c r="C14" s="18" t="n">
        <v>0.01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9" t="n">
        <v>0</v>
      </c>
      <c r="L14" s="18" t="n">
        <v>0</v>
      </c>
      <c r="M14" s="18" t="n">
        <f aca="false">SUM($B14:$F14)</f>
        <v>0.01</v>
      </c>
      <c r="N14" s="18" t="n">
        <f aca="false">SUM($B14:$L14)</f>
        <v>0.01</v>
      </c>
      <c r="O14" s="217" t="n">
        <f aca="false">COUNTIF($B14:$G14,"&gt;0")</f>
        <v>1</v>
      </c>
      <c r="P14" s="8" t="s">
        <v>67</v>
      </c>
      <c r="Q14" s="84" t="n">
        <f aca="false">COUNTIF($B14:$G14,"&gt;0")</f>
        <v>1</v>
      </c>
      <c r="R14" s="85" t="s">
        <v>68</v>
      </c>
      <c r="S14" s="29" t="n">
        <f aca="false">COUNTIF($N14,"&gt;10")</f>
        <v>0</v>
      </c>
      <c r="T14" s="28"/>
      <c r="U14" s="28"/>
      <c r="V14" s="218"/>
      <c r="W14" s="218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15"/>
      <c r="AI14" s="15"/>
      <c r="AJ14" s="15"/>
    </row>
    <row r="15" customFormat="false" ht="15.75" hidden="false" customHeight="false" outlineLevel="0" collapsed="false">
      <c r="A15" s="13" t="s">
        <v>20</v>
      </c>
      <c r="B15" s="18" t="n">
        <v>0</v>
      </c>
      <c r="C15" s="18" t="n">
        <v>0</v>
      </c>
      <c r="D15" s="18" t="n">
        <v>0.01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  <c r="L15" s="18" t="n">
        <v>0</v>
      </c>
      <c r="M15" s="18" t="n">
        <f aca="false">SUM($B15:$F15)</f>
        <v>0.01</v>
      </c>
      <c r="N15" s="18" t="n">
        <f aca="false">SUM($B15:$L15)</f>
        <v>0.01</v>
      </c>
      <c r="O15" s="217" t="n">
        <f aca="false">COUNTIF($B15:$G15,"&gt;0")</f>
        <v>1</v>
      </c>
      <c r="P15" s="8" t="s">
        <v>67</v>
      </c>
      <c r="Q15" s="84" t="n">
        <f aca="false">COUNTIF($B15:$G15,"&gt;0")</f>
        <v>1</v>
      </c>
      <c r="R15" s="85" t="s">
        <v>68</v>
      </c>
      <c r="S15" s="29" t="n">
        <f aca="false">COUNTIF($N15,"&gt;10")</f>
        <v>0</v>
      </c>
      <c r="T15" s="28"/>
      <c r="U15" s="28"/>
      <c r="V15" s="218"/>
      <c r="W15" s="218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15"/>
      <c r="AI15" s="15"/>
      <c r="AJ15" s="15"/>
    </row>
    <row r="16" customFormat="false" ht="15.75" hidden="false" customHeight="false" outlineLevel="0" collapsed="false">
      <c r="A16" s="13" t="s">
        <v>21</v>
      </c>
      <c r="B16" s="18" t="n">
        <v>0</v>
      </c>
      <c r="C16" s="18" t="n">
        <v>0</v>
      </c>
      <c r="D16" s="18" t="n">
        <v>0.02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.01</v>
      </c>
      <c r="J16" s="18" t="n">
        <v>0</v>
      </c>
      <c r="K16" s="19" t="n">
        <v>0</v>
      </c>
      <c r="L16" s="18" t="n">
        <v>0</v>
      </c>
      <c r="M16" s="18" t="n">
        <f aca="false">SUM($B16:$F16)</f>
        <v>0.02</v>
      </c>
      <c r="N16" s="18" t="n">
        <f aca="false">SUM($B16:$L16)</f>
        <v>0.03</v>
      </c>
      <c r="O16" s="217" t="n">
        <f aca="false">COUNTIF($B16:$G16,"&gt;0")</f>
        <v>1</v>
      </c>
      <c r="P16" s="8" t="s">
        <v>67</v>
      </c>
      <c r="Q16" s="84" t="n">
        <f aca="false">COUNTIF($B16:$G16,"&gt;0")</f>
        <v>1</v>
      </c>
      <c r="R16" s="85" t="s">
        <v>68</v>
      </c>
      <c r="S16" s="29" t="n">
        <f aca="false">COUNTIF($N16,"&gt;10")</f>
        <v>0</v>
      </c>
      <c r="T16" s="28"/>
      <c r="U16" s="28"/>
      <c r="V16" s="218"/>
      <c r="W16" s="218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15"/>
      <c r="AI16" s="15"/>
      <c r="AJ16" s="15"/>
    </row>
    <row r="17" customFormat="false" ht="15.75" hidden="false" customHeight="false" outlineLevel="0" collapsed="false">
      <c r="A17" s="13" t="s">
        <v>22</v>
      </c>
      <c r="B17" s="18" t="n">
        <v>0</v>
      </c>
      <c r="C17" s="18" t="n">
        <v>0</v>
      </c>
      <c r="D17" s="18" t="n">
        <v>0.01</v>
      </c>
      <c r="E17" s="18" t="n">
        <v>0</v>
      </c>
      <c r="F17" s="18" t="n">
        <v>0.02</v>
      </c>
      <c r="G17" s="18" t="n">
        <v>0</v>
      </c>
      <c r="H17" s="18" t="n">
        <v>0.01</v>
      </c>
      <c r="I17" s="18" t="n">
        <v>0</v>
      </c>
      <c r="J17" s="18" t="n">
        <v>0</v>
      </c>
      <c r="K17" s="19" t="n">
        <v>0</v>
      </c>
      <c r="L17" s="18" t="n">
        <v>0</v>
      </c>
      <c r="M17" s="18" t="n">
        <f aca="false">SUM($B17:$F17)</f>
        <v>0.03</v>
      </c>
      <c r="N17" s="18" t="n">
        <f aca="false">SUM($B17:$L17)</f>
        <v>0.04</v>
      </c>
      <c r="O17" s="217" t="n">
        <f aca="false">COUNTIF($B17:$G17,"&gt;0")</f>
        <v>2</v>
      </c>
      <c r="P17" s="8" t="s">
        <v>67</v>
      </c>
      <c r="Q17" s="84" t="n">
        <f aca="false">COUNTIF($B17:$G17,"&gt;0")</f>
        <v>2</v>
      </c>
      <c r="R17" s="85" t="s">
        <v>68</v>
      </c>
      <c r="S17" s="29" t="n">
        <f aca="false">COUNTIF($N17,"&gt;10")</f>
        <v>0</v>
      </c>
      <c r="T17" s="28"/>
      <c r="U17" s="28"/>
      <c r="V17" s="218"/>
      <c r="W17" s="218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15"/>
      <c r="AI17" s="15"/>
      <c r="AJ17" s="15"/>
    </row>
    <row r="18" customFormat="false" ht="15.75" hidden="false" customHeight="false" outlineLevel="0" collapsed="false">
      <c r="A18" s="16" t="s">
        <v>23</v>
      </c>
      <c r="B18" s="18" t="n">
        <v>0</v>
      </c>
      <c r="C18" s="18" t="n">
        <v>0</v>
      </c>
      <c r="D18" s="18" t="n">
        <v>0.03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.02</v>
      </c>
      <c r="J18" s="18" t="n">
        <v>0</v>
      </c>
      <c r="K18" s="19" t="n">
        <v>0</v>
      </c>
      <c r="L18" s="18" t="n">
        <v>0</v>
      </c>
      <c r="M18" s="18" t="n">
        <f aca="false">SUM($B18:$F18)</f>
        <v>0.03</v>
      </c>
      <c r="N18" s="18" t="n">
        <f aca="false">SUM($B18:$L18)</f>
        <v>0.05</v>
      </c>
      <c r="O18" s="217" t="n">
        <f aca="false">COUNTIF($B18:$G18,"&gt;0")</f>
        <v>1</v>
      </c>
      <c r="P18" s="8" t="s">
        <v>67</v>
      </c>
      <c r="Q18" s="84" t="n">
        <f aca="false">COUNTIF($B18:$G18,"&gt;0")</f>
        <v>1</v>
      </c>
      <c r="R18" s="85" t="s">
        <v>68</v>
      </c>
      <c r="S18" s="29" t="n">
        <f aca="false">COUNTIF($N18,"&gt;10")</f>
        <v>0</v>
      </c>
      <c r="T18" s="28"/>
      <c r="U18" s="28"/>
      <c r="V18" s="218"/>
      <c r="W18" s="218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15"/>
      <c r="AI18" s="15"/>
      <c r="AJ18" s="15"/>
    </row>
    <row r="19" customFormat="false" ht="15.75" hidden="false" customHeight="false" outlineLevel="0" collapsed="false">
      <c r="A19" s="16" t="s">
        <v>25</v>
      </c>
      <c r="B19" s="18" t="n">
        <v>0</v>
      </c>
      <c r="C19" s="219" t="n">
        <v>0.0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  <c r="L19" s="18" t="n">
        <v>0</v>
      </c>
      <c r="M19" s="18" t="n">
        <f aca="false">SUM($B19:$F19)</f>
        <v>0.01</v>
      </c>
      <c r="N19" s="18" t="n">
        <f aca="false">SUM($B19:$L19)</f>
        <v>0.01</v>
      </c>
      <c r="O19" s="217" t="n">
        <f aca="false">COUNTIF($B19:$G19,"&gt;0")</f>
        <v>1</v>
      </c>
      <c r="P19" s="8" t="s">
        <v>67</v>
      </c>
      <c r="Q19" s="84" t="n">
        <f aca="false">COUNTIF($B19:$G19,"&gt;0")</f>
        <v>1</v>
      </c>
      <c r="R19" s="85" t="s">
        <v>68</v>
      </c>
      <c r="S19" s="29" t="n">
        <f aca="false">COUNTIF($N19,"&gt;10")</f>
        <v>0</v>
      </c>
      <c r="T19" s="28"/>
      <c r="U19" s="28"/>
      <c r="V19" s="218"/>
      <c r="W19" s="218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15"/>
      <c r="AI19" s="15"/>
      <c r="AJ19" s="15"/>
    </row>
    <row r="20" customFormat="false" ht="15.75" hidden="false" customHeight="false" outlineLevel="0" collapsed="false">
      <c r="A20" s="16" t="s">
        <v>26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  <c r="L20" s="18" t="n">
        <v>0</v>
      </c>
      <c r="M20" s="18" t="n">
        <f aca="false">SUM($B20:$F20)</f>
        <v>0</v>
      </c>
      <c r="N20" s="18" t="n">
        <f aca="false">SUM($B20:$L20)</f>
        <v>0</v>
      </c>
      <c r="O20" s="217" t="n">
        <f aca="false">COUNTIF($B20:$G20,"&gt;0")</f>
        <v>0</v>
      </c>
      <c r="P20" s="8" t="s">
        <v>67</v>
      </c>
      <c r="Q20" s="84" t="n">
        <f aca="false">COUNTIF($B20:$G20,"&gt;0")</f>
        <v>0</v>
      </c>
      <c r="R20" s="85" t="s">
        <v>68</v>
      </c>
      <c r="S20" s="29" t="n">
        <f aca="false">COUNTIF($N20,"&gt;10")</f>
        <v>0</v>
      </c>
      <c r="T20" s="28"/>
      <c r="U20" s="28"/>
      <c r="V20" s="218"/>
      <c r="W20" s="218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15"/>
      <c r="AI20" s="15"/>
      <c r="AJ20" s="15"/>
    </row>
    <row r="21" customFormat="false" ht="15.75" hidden="false" customHeight="false" outlineLevel="0" collapsed="false">
      <c r="A21" s="16" t="s">
        <v>27</v>
      </c>
      <c r="B21" s="18" t="n">
        <v>0</v>
      </c>
      <c r="C21" s="219" t="n">
        <v>0.01</v>
      </c>
      <c r="D21" s="18" t="n">
        <v>0</v>
      </c>
      <c r="E21" s="18" t="n">
        <v>0</v>
      </c>
      <c r="F21" s="18" t="n">
        <v>0</v>
      </c>
      <c r="G21" s="219" t="n">
        <v>0.01</v>
      </c>
      <c r="H21" s="18" t="n">
        <v>0</v>
      </c>
      <c r="I21" s="18" t="n">
        <v>0</v>
      </c>
      <c r="J21" s="18" t="n">
        <v>0</v>
      </c>
      <c r="K21" s="19" t="n">
        <v>0</v>
      </c>
      <c r="L21" s="18" t="n">
        <v>0</v>
      </c>
      <c r="M21" s="18" t="n">
        <f aca="false">SUM($B21:$F21)</f>
        <v>0.01</v>
      </c>
      <c r="N21" s="18" t="n">
        <f aca="false">SUM($B21:$L21)</f>
        <v>0.02</v>
      </c>
      <c r="O21" s="217" t="n">
        <f aca="false">COUNTIF($B21:$G21,"&gt;0")</f>
        <v>2</v>
      </c>
      <c r="P21" s="8" t="s">
        <v>67</v>
      </c>
      <c r="Q21" s="84" t="n">
        <f aca="false">COUNTIF($B21:$G21,"&gt;0")</f>
        <v>2</v>
      </c>
      <c r="R21" s="85" t="s">
        <v>68</v>
      </c>
      <c r="S21" s="29" t="n">
        <f aca="false">COUNTIF($N21,"&gt;10")</f>
        <v>0</v>
      </c>
      <c r="T21" s="28"/>
      <c r="U21" s="28"/>
      <c r="V21" s="218"/>
      <c r="W21" s="218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15"/>
      <c r="AI21" s="15"/>
      <c r="AJ21" s="15"/>
    </row>
    <row r="22" customFormat="false" ht="15.75" hidden="false" customHeight="false" outlineLevel="0" collapsed="false">
      <c r="A22" s="17" t="s">
        <v>28</v>
      </c>
      <c r="B22" s="18" t="s">
        <v>52</v>
      </c>
      <c r="C22" s="18" t="s">
        <v>52</v>
      </c>
      <c r="D22" s="18" t="s">
        <v>52</v>
      </c>
      <c r="E22" s="18" t="s">
        <v>52</v>
      </c>
      <c r="F22" s="18" t="s">
        <v>52</v>
      </c>
      <c r="G22" s="18" t="s">
        <v>52</v>
      </c>
      <c r="H22" s="18" t="s">
        <v>52</v>
      </c>
      <c r="I22" s="18" t="s">
        <v>52</v>
      </c>
      <c r="J22" s="18" t="s">
        <v>52</v>
      </c>
      <c r="K22" s="19" t="s">
        <v>52</v>
      </c>
      <c r="L22" s="18" t="s">
        <v>52</v>
      </c>
      <c r="M22" s="18" t="s">
        <v>52</v>
      </c>
      <c r="N22" s="18" t="s">
        <v>52</v>
      </c>
      <c r="O22" s="217" t="n">
        <f aca="false">COUNTIF($B22:$G22,"&gt;0")</f>
        <v>0</v>
      </c>
      <c r="P22" s="8" t="s">
        <v>67</v>
      </c>
      <c r="Q22" s="84" t="n">
        <f aca="false">COUNTIF($B22:$G22,"&gt;0")</f>
        <v>0</v>
      </c>
      <c r="R22" s="85" t="s">
        <v>68</v>
      </c>
      <c r="S22" s="29" t="n">
        <f aca="false">COUNTIF($N22,"&gt;10")</f>
        <v>0</v>
      </c>
      <c r="T22" s="28"/>
      <c r="U22" s="28"/>
      <c r="V22" s="218"/>
      <c r="W22" s="218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15"/>
      <c r="AI22" s="15"/>
      <c r="AJ22" s="15"/>
    </row>
    <row r="23" customFormat="false" ht="15.75" hidden="false" customHeight="false" outlineLevel="0" collapsed="false">
      <c r="A23" s="17" t="s">
        <v>29</v>
      </c>
      <c r="B23" s="18" t="s">
        <v>52</v>
      </c>
      <c r="C23" s="18" t="s">
        <v>52</v>
      </c>
      <c r="D23" s="18" t="s">
        <v>52</v>
      </c>
      <c r="E23" s="18" t="s">
        <v>52</v>
      </c>
      <c r="F23" s="18" t="s">
        <v>52</v>
      </c>
      <c r="G23" s="18" t="s">
        <v>52</v>
      </c>
      <c r="H23" s="18" t="s">
        <v>52</v>
      </c>
      <c r="I23" s="18" t="s">
        <v>52</v>
      </c>
      <c r="J23" s="18" t="s">
        <v>52</v>
      </c>
      <c r="K23" s="19" t="s">
        <v>52</v>
      </c>
      <c r="L23" s="18" t="s">
        <v>52</v>
      </c>
      <c r="M23" s="18" t="s">
        <v>52</v>
      </c>
      <c r="N23" s="18" t="s">
        <v>52</v>
      </c>
      <c r="O23" s="217" t="n">
        <f aca="false">COUNTIF($B23:$G23,"&gt;0")</f>
        <v>0</v>
      </c>
      <c r="P23" s="8" t="s">
        <v>67</v>
      </c>
      <c r="Q23" s="84" t="n">
        <f aca="false">COUNTIF($B23:$G23,"&gt;0")</f>
        <v>0</v>
      </c>
      <c r="R23" s="85" t="s">
        <v>68</v>
      </c>
      <c r="S23" s="29" t="n">
        <f aca="false">COUNTIF($N23,"&gt;10")</f>
        <v>0</v>
      </c>
      <c r="T23" s="28"/>
      <c r="U23" s="28"/>
      <c r="V23" s="218"/>
      <c r="W23" s="218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15"/>
      <c r="AI23" s="15"/>
      <c r="AJ23" s="15"/>
    </row>
    <row r="24" customFormat="false" ht="15.75" hidden="false" customHeight="false" outlineLevel="0" collapsed="false">
      <c r="A24" s="17" t="s">
        <v>30</v>
      </c>
      <c r="B24" s="18" t="s">
        <v>52</v>
      </c>
      <c r="C24" s="18" t="s">
        <v>52</v>
      </c>
      <c r="D24" s="18" t="s">
        <v>52</v>
      </c>
      <c r="E24" s="18" t="s">
        <v>52</v>
      </c>
      <c r="F24" s="18" t="s">
        <v>52</v>
      </c>
      <c r="G24" s="18" t="s">
        <v>52</v>
      </c>
      <c r="H24" s="18" t="s">
        <v>52</v>
      </c>
      <c r="I24" s="18" t="s">
        <v>52</v>
      </c>
      <c r="J24" s="18" t="s">
        <v>52</v>
      </c>
      <c r="K24" s="19" t="s">
        <v>52</v>
      </c>
      <c r="L24" s="18" t="s">
        <v>52</v>
      </c>
      <c r="M24" s="18" t="s">
        <v>52</v>
      </c>
      <c r="N24" s="18" t="s">
        <v>52</v>
      </c>
      <c r="O24" s="217" t="n">
        <f aca="false">COUNTIF($B24:$G24,"&gt;0")</f>
        <v>0</v>
      </c>
      <c r="P24" s="8" t="s">
        <v>67</v>
      </c>
      <c r="Q24" s="84" t="n">
        <f aca="false">COUNTIF($B24:$G24,"&gt;0")</f>
        <v>0</v>
      </c>
      <c r="R24" s="85" t="s">
        <v>68</v>
      </c>
      <c r="S24" s="29" t="n">
        <f aca="false">COUNTIF($N24,"&gt;10")</f>
        <v>0</v>
      </c>
      <c r="T24" s="28"/>
      <c r="U24" s="28"/>
      <c r="V24" s="218"/>
      <c r="W24" s="218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15"/>
      <c r="AI24" s="15"/>
      <c r="AJ24" s="15"/>
    </row>
    <row r="25" customFormat="false" ht="15.75" hidden="false" customHeight="false" outlineLevel="0" collapsed="false">
      <c r="A25" s="17" t="s">
        <v>31</v>
      </c>
      <c r="B25" s="18" t="s">
        <v>52</v>
      </c>
      <c r="C25" s="18" t="s">
        <v>52</v>
      </c>
      <c r="D25" s="18" t="s">
        <v>52</v>
      </c>
      <c r="E25" s="18" t="s">
        <v>52</v>
      </c>
      <c r="F25" s="18" t="s">
        <v>52</v>
      </c>
      <c r="G25" s="18" t="s">
        <v>52</v>
      </c>
      <c r="H25" s="18" t="s">
        <v>52</v>
      </c>
      <c r="I25" s="18" t="s">
        <v>52</v>
      </c>
      <c r="J25" s="18" t="s">
        <v>52</v>
      </c>
      <c r="K25" s="19" t="s">
        <v>52</v>
      </c>
      <c r="L25" s="18" t="s">
        <v>52</v>
      </c>
      <c r="M25" s="18" t="s">
        <v>52</v>
      </c>
      <c r="N25" s="18" t="s">
        <v>52</v>
      </c>
      <c r="O25" s="217" t="n">
        <f aca="false">COUNTIF($B25:$G25,"&gt;0")</f>
        <v>0</v>
      </c>
      <c r="P25" s="8" t="s">
        <v>67</v>
      </c>
      <c r="Q25" s="84" t="n">
        <f aca="false">COUNTIF($B25:$G25,"&gt;0")</f>
        <v>0</v>
      </c>
      <c r="R25" s="85" t="s">
        <v>68</v>
      </c>
      <c r="S25" s="29" t="n">
        <f aca="false">COUNTIF($N25,"&gt;10")</f>
        <v>0</v>
      </c>
      <c r="T25" s="28"/>
      <c r="U25" s="28"/>
      <c r="V25" s="218"/>
      <c r="W25" s="218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15"/>
      <c r="AI25" s="15"/>
      <c r="AJ25" s="15"/>
    </row>
    <row r="26" customFormat="false" ht="15.75" hidden="false" customHeight="false" outlineLevel="0" collapsed="false">
      <c r="A26" s="17" t="s">
        <v>32</v>
      </c>
      <c r="B26" s="18" t="s">
        <v>52</v>
      </c>
      <c r="C26" s="18" t="s">
        <v>52</v>
      </c>
      <c r="D26" s="18" t="s">
        <v>52</v>
      </c>
      <c r="E26" s="18" t="s">
        <v>52</v>
      </c>
      <c r="F26" s="18" t="s">
        <v>52</v>
      </c>
      <c r="G26" s="18" t="s">
        <v>52</v>
      </c>
      <c r="H26" s="18" t="s">
        <v>52</v>
      </c>
      <c r="I26" s="18" t="s">
        <v>52</v>
      </c>
      <c r="J26" s="18" t="s">
        <v>52</v>
      </c>
      <c r="K26" s="19" t="s">
        <v>52</v>
      </c>
      <c r="L26" s="18" t="s">
        <v>52</v>
      </c>
      <c r="M26" s="18" t="s">
        <v>52</v>
      </c>
      <c r="N26" s="18" t="s">
        <v>52</v>
      </c>
      <c r="O26" s="217" t="n">
        <f aca="false">COUNTIF($B26:$G26,"&gt;0")</f>
        <v>0</v>
      </c>
      <c r="P26" s="8" t="s">
        <v>67</v>
      </c>
      <c r="Q26" s="84" t="n">
        <f aca="false">COUNTIF($B26:$G26,"&gt;0")</f>
        <v>0</v>
      </c>
      <c r="R26" s="85" t="s">
        <v>68</v>
      </c>
      <c r="S26" s="29" t="n">
        <f aca="false">COUNTIF($N26,"&gt;10")</f>
        <v>0</v>
      </c>
      <c r="T26" s="28"/>
      <c r="U26" s="28"/>
      <c r="V26" s="218"/>
      <c r="W26" s="218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15"/>
      <c r="AI26" s="15"/>
      <c r="AJ26" s="15"/>
    </row>
    <row r="27" customFormat="false" ht="15.75" hidden="false" customHeight="false" outlineLevel="0" collapsed="false">
      <c r="A27" s="17" t="s">
        <v>33</v>
      </c>
      <c r="B27" s="18" t="s">
        <v>52</v>
      </c>
      <c r="C27" s="18" t="s">
        <v>52</v>
      </c>
      <c r="D27" s="18" t="s">
        <v>52</v>
      </c>
      <c r="E27" s="18" t="s">
        <v>52</v>
      </c>
      <c r="F27" s="18" t="s">
        <v>52</v>
      </c>
      <c r="G27" s="18" t="s">
        <v>52</v>
      </c>
      <c r="H27" s="18" t="s">
        <v>52</v>
      </c>
      <c r="I27" s="18" t="s">
        <v>52</v>
      </c>
      <c r="J27" s="18" t="s">
        <v>52</v>
      </c>
      <c r="K27" s="19" t="s">
        <v>52</v>
      </c>
      <c r="L27" s="18" t="s">
        <v>52</v>
      </c>
      <c r="M27" s="18" t="s">
        <v>52</v>
      </c>
      <c r="N27" s="18" t="s">
        <v>52</v>
      </c>
      <c r="O27" s="217" t="n">
        <f aca="false">COUNTIF($B27:$G27,"&gt;0")</f>
        <v>0</v>
      </c>
      <c r="P27" s="8" t="s">
        <v>67</v>
      </c>
      <c r="Q27" s="84" t="n">
        <f aca="false">COUNTIF($B27:$G27,"&gt;0")</f>
        <v>0</v>
      </c>
      <c r="R27" s="85" t="s">
        <v>68</v>
      </c>
      <c r="S27" s="29" t="n">
        <f aca="false">COUNTIF($N27,"&gt;10")</f>
        <v>0</v>
      </c>
      <c r="T27" s="28"/>
      <c r="U27" s="28"/>
      <c r="V27" s="218"/>
      <c r="W27" s="218"/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15"/>
      <c r="AI27" s="15"/>
      <c r="AJ27" s="15"/>
    </row>
    <row r="28" customFormat="false" ht="15.75" hidden="false" customHeight="false" outlineLevel="0" collapsed="false">
      <c r="A28" s="17" t="s">
        <v>34</v>
      </c>
      <c r="B28" s="18" t="s">
        <v>52</v>
      </c>
      <c r="C28" s="18" t="s">
        <v>52</v>
      </c>
      <c r="D28" s="18" t="s">
        <v>52</v>
      </c>
      <c r="E28" s="18" t="s">
        <v>52</v>
      </c>
      <c r="F28" s="18" t="s">
        <v>52</v>
      </c>
      <c r="G28" s="18" t="s">
        <v>52</v>
      </c>
      <c r="H28" s="18" t="s">
        <v>52</v>
      </c>
      <c r="I28" s="18" t="s">
        <v>52</v>
      </c>
      <c r="J28" s="18" t="s">
        <v>52</v>
      </c>
      <c r="K28" s="19" t="s">
        <v>52</v>
      </c>
      <c r="L28" s="18" t="s">
        <v>52</v>
      </c>
      <c r="M28" s="18" t="s">
        <v>52</v>
      </c>
      <c r="N28" s="18" t="s">
        <v>52</v>
      </c>
      <c r="O28" s="217" t="n">
        <f aca="false">COUNTIF($B28:$G28,"&gt;0")</f>
        <v>0</v>
      </c>
      <c r="P28" s="8" t="s">
        <v>67</v>
      </c>
      <c r="Q28" s="84" t="n">
        <f aca="false">COUNTIF($B28:$G28,"&gt;0")</f>
        <v>0</v>
      </c>
      <c r="R28" s="85" t="s">
        <v>68</v>
      </c>
      <c r="S28" s="29" t="n">
        <f aca="false">COUNTIF($N28,"&gt;10")</f>
        <v>0</v>
      </c>
      <c r="T28" s="28"/>
      <c r="U28" s="28"/>
      <c r="V28" s="218"/>
      <c r="W28" s="218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15"/>
      <c r="AI28" s="15"/>
      <c r="AJ28" s="15"/>
    </row>
    <row r="29" customFormat="false" ht="15.75" hidden="false" customHeight="false" outlineLevel="0" collapsed="false">
      <c r="A29" s="17" t="s">
        <v>35</v>
      </c>
      <c r="B29" s="18" t="s">
        <v>52</v>
      </c>
      <c r="C29" s="18" t="s">
        <v>52</v>
      </c>
      <c r="D29" s="18" t="s">
        <v>52</v>
      </c>
      <c r="E29" s="18" t="s">
        <v>52</v>
      </c>
      <c r="F29" s="18" t="s">
        <v>52</v>
      </c>
      <c r="G29" s="18" t="s">
        <v>52</v>
      </c>
      <c r="H29" s="18" t="s">
        <v>52</v>
      </c>
      <c r="I29" s="18" t="s">
        <v>52</v>
      </c>
      <c r="J29" s="18" t="s">
        <v>52</v>
      </c>
      <c r="K29" s="19" t="s">
        <v>52</v>
      </c>
      <c r="L29" s="18" t="s">
        <v>52</v>
      </c>
      <c r="M29" s="18" t="s">
        <v>52</v>
      </c>
      <c r="N29" s="18" t="s">
        <v>52</v>
      </c>
      <c r="O29" s="217" t="n">
        <f aca="false">COUNTIF($B29:$G29,"&gt;0")</f>
        <v>0</v>
      </c>
      <c r="P29" s="8" t="s">
        <v>67</v>
      </c>
      <c r="Q29" s="84" t="n">
        <f aca="false">COUNTIF($B29:$G29,"&gt;0")</f>
        <v>0</v>
      </c>
      <c r="R29" s="85" t="s">
        <v>68</v>
      </c>
      <c r="S29" s="29" t="n">
        <f aca="false">COUNTIF($N29,"&gt;10")</f>
        <v>0</v>
      </c>
      <c r="T29" s="28"/>
      <c r="U29" s="28"/>
      <c r="V29" s="15"/>
      <c r="W29" s="15"/>
      <c r="X29" s="25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15"/>
      <c r="AJ29" s="15"/>
    </row>
    <row r="30" customFormat="false" ht="15.75" hidden="false" customHeight="false" outlineLevel="0" collapsed="false">
      <c r="A30" s="17" t="s">
        <v>36</v>
      </c>
      <c r="B30" s="18" t="s">
        <v>52</v>
      </c>
      <c r="C30" s="18" t="s">
        <v>52</v>
      </c>
      <c r="D30" s="18" t="s">
        <v>52</v>
      </c>
      <c r="E30" s="18" t="s">
        <v>52</v>
      </c>
      <c r="F30" s="18" t="s">
        <v>52</v>
      </c>
      <c r="G30" s="18" t="s">
        <v>52</v>
      </c>
      <c r="H30" s="18" t="s">
        <v>52</v>
      </c>
      <c r="I30" s="18" t="s">
        <v>52</v>
      </c>
      <c r="J30" s="18" t="s">
        <v>52</v>
      </c>
      <c r="K30" s="19" t="s">
        <v>52</v>
      </c>
      <c r="L30" s="18" t="s">
        <v>52</v>
      </c>
      <c r="M30" s="18" t="s">
        <v>52</v>
      </c>
      <c r="N30" s="18" t="s">
        <v>52</v>
      </c>
      <c r="O30" s="217" t="n">
        <f aca="false">COUNTIF($B30:$G30,"&gt;0")</f>
        <v>0</v>
      </c>
      <c r="P30" s="8" t="s">
        <v>67</v>
      </c>
      <c r="Q30" s="84" t="n">
        <f aca="false">COUNTIF($B30:$G30,"&gt;0")</f>
        <v>0</v>
      </c>
      <c r="R30" s="85" t="s">
        <v>68</v>
      </c>
      <c r="S30" s="29" t="n">
        <f aca="false">COUNTIF($N30,"&gt;10")</f>
        <v>0</v>
      </c>
      <c r="T30" s="28"/>
      <c r="U30" s="28"/>
      <c r="V30" s="15"/>
      <c r="W30" s="15"/>
      <c r="X30" s="25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15"/>
      <c r="AJ30" s="15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15"/>
      <c r="S31" s="15"/>
      <c r="T31" s="15"/>
      <c r="U31" s="15"/>
      <c r="V31" s="15"/>
      <c r="W31" s="15"/>
      <c r="X31" s="25"/>
      <c r="Y31" s="202"/>
      <c r="Z31" s="202"/>
      <c r="AA31" s="220"/>
      <c r="AB31" s="202"/>
      <c r="AC31" s="202"/>
      <c r="AD31" s="202"/>
      <c r="AE31" s="202"/>
      <c r="AF31" s="202"/>
      <c r="AG31" s="220"/>
      <c r="AH31" s="220"/>
      <c r="AI31" s="15"/>
      <c r="AJ31" s="15"/>
    </row>
    <row r="32" customFormat="false" ht="15.75" hidden="false" customHeight="false" outlineLevel="0" collapsed="false">
      <c r="A32" s="4" t="s">
        <v>48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221"/>
      <c r="P32" s="4"/>
      <c r="Q32" s="4"/>
      <c r="R32" s="15"/>
      <c r="S32" s="15"/>
      <c r="T32" s="15"/>
      <c r="U32" s="15"/>
      <c r="V32" s="15"/>
      <c r="W32" s="15"/>
      <c r="X32" s="25"/>
      <c r="Y32" s="202"/>
      <c r="Z32" s="202"/>
      <c r="AA32" s="220"/>
      <c r="AB32" s="202"/>
      <c r="AC32" s="202"/>
      <c r="AD32" s="202"/>
      <c r="AE32" s="202"/>
      <c r="AF32" s="202"/>
      <c r="AG32" s="220"/>
      <c r="AH32" s="220"/>
      <c r="AI32" s="15"/>
      <c r="AJ32" s="15"/>
    </row>
    <row r="33" customFormat="false" ht="15.75" hidden="false" customHeight="false" outlineLevel="0" collapsed="false">
      <c r="A33" s="4" t="s">
        <v>122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15"/>
      <c r="S33" s="15"/>
      <c r="T33" s="15"/>
      <c r="U33" s="15"/>
      <c r="V33" s="15"/>
      <c r="W33" s="15"/>
      <c r="X33" s="25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15"/>
      <c r="AJ33" s="15"/>
    </row>
    <row r="34" customFormat="false" ht="20.25" hidden="false" customHeight="false" outlineLevel="0" collapsed="false">
      <c r="A34" s="222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</row>
    <row r="35" customFormat="false" ht="20.25" hidden="false" customHeight="false" outlineLevel="0" collapsed="false">
      <c r="A35" s="222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</row>
    <row r="36" customFormat="false" ht="156.75" hidden="false" customHeight="true" outlineLevel="0" collapsed="false">
      <c r="A36" s="2" t="s">
        <v>0</v>
      </c>
      <c r="B36" s="100" t="s">
        <v>106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223"/>
      <c r="U36" s="223"/>
    </row>
    <row r="37" customFormat="false" ht="15.75" hidden="false" customHeight="true" outlineLevel="0" collapsed="false">
      <c r="A37" s="8" t="s">
        <v>2</v>
      </c>
      <c r="B37" s="210" t="n">
        <v>39173</v>
      </c>
      <c r="C37" s="210"/>
      <c r="D37" s="210"/>
      <c r="E37" s="210"/>
      <c r="F37" s="210"/>
      <c r="G37" s="210" t="n">
        <v>39173</v>
      </c>
      <c r="H37" s="210"/>
      <c r="I37" s="210"/>
      <c r="J37" s="210"/>
      <c r="K37" s="210"/>
      <c r="L37" s="210" t="n">
        <v>39173</v>
      </c>
      <c r="M37" s="210"/>
      <c r="N37" s="210"/>
      <c r="O37" s="210"/>
      <c r="P37" s="210"/>
      <c r="Q37" s="210"/>
      <c r="R37" s="210"/>
      <c r="S37" s="210"/>
      <c r="T37" s="224"/>
      <c r="U37" s="224"/>
    </row>
    <row r="38" customFormat="false" ht="15.75" hidden="false" customHeight="false" outlineLevel="0" collapsed="false">
      <c r="A38" s="10" t="s">
        <v>64</v>
      </c>
      <c r="B38" s="79" t="s">
        <v>65</v>
      </c>
      <c r="C38" s="79" t="s">
        <v>65</v>
      </c>
      <c r="D38" s="79" t="s">
        <v>65</v>
      </c>
      <c r="E38" s="79" t="s">
        <v>65</v>
      </c>
      <c r="F38" s="79" t="s">
        <v>65</v>
      </c>
      <c r="G38" s="79" t="s">
        <v>65</v>
      </c>
      <c r="H38" s="79" t="s">
        <v>65</v>
      </c>
      <c r="I38" s="79" t="s">
        <v>65</v>
      </c>
      <c r="J38" s="79" t="s">
        <v>65</v>
      </c>
      <c r="K38" s="79" t="s">
        <v>65</v>
      </c>
      <c r="L38" s="79" t="s">
        <v>65</v>
      </c>
      <c r="M38" s="79" t="s">
        <v>65</v>
      </c>
      <c r="N38" s="79" t="s">
        <v>65</v>
      </c>
      <c r="O38" s="79"/>
      <c r="P38" s="79"/>
      <c r="Q38" s="79"/>
      <c r="R38" s="79"/>
      <c r="S38" s="79"/>
      <c r="T38" s="212"/>
      <c r="U38" s="212"/>
    </row>
    <row r="39" s="7" customFormat="true" ht="47.25" hidden="false" customHeight="true" outlineLevel="0" collapsed="false">
      <c r="A39" s="9" t="s">
        <v>107</v>
      </c>
      <c r="B39" s="76" t="s">
        <v>108</v>
      </c>
      <c r="C39" s="76" t="s">
        <v>109</v>
      </c>
      <c r="D39" s="131" t="s">
        <v>110</v>
      </c>
      <c r="E39" s="131" t="s">
        <v>111</v>
      </c>
      <c r="F39" s="131" t="s">
        <v>112</v>
      </c>
      <c r="G39" s="131" t="s">
        <v>113</v>
      </c>
      <c r="H39" s="131" t="s">
        <v>114</v>
      </c>
      <c r="I39" s="131" t="s">
        <v>115</v>
      </c>
      <c r="J39" s="131" t="s">
        <v>123</v>
      </c>
      <c r="K39" s="131" t="s">
        <v>117</v>
      </c>
      <c r="L39" s="131" t="s">
        <v>118</v>
      </c>
      <c r="M39" s="131" t="s">
        <v>119</v>
      </c>
      <c r="N39" s="130" t="s">
        <v>120</v>
      </c>
      <c r="O39" s="214" t="s">
        <v>121</v>
      </c>
      <c r="P39" s="214" t="s">
        <v>42</v>
      </c>
      <c r="Q39" s="214" t="s">
        <v>43</v>
      </c>
      <c r="R39" s="214" t="s">
        <v>44</v>
      </c>
      <c r="S39" s="20" t="s">
        <v>45</v>
      </c>
      <c r="T39" s="28"/>
      <c r="U39" s="28"/>
      <c r="V39" s="32"/>
      <c r="W39" s="32"/>
      <c r="X39" s="215"/>
      <c r="Y39" s="215"/>
      <c r="Z39" s="215"/>
      <c r="AA39" s="216"/>
      <c r="AB39" s="216"/>
      <c r="AC39" s="216"/>
      <c r="AD39" s="215"/>
      <c r="AE39" s="215"/>
      <c r="AF39" s="215"/>
      <c r="AG39" s="215"/>
      <c r="AH39" s="28"/>
      <c r="AI39" s="28"/>
      <c r="AJ39" s="28"/>
    </row>
    <row r="40" customFormat="false" ht="15.75" hidden="false" customHeight="false" outlineLevel="0" collapsed="false">
      <c r="A40" s="13" t="s">
        <v>9</v>
      </c>
      <c r="B40" s="225" t="n">
        <v>0</v>
      </c>
      <c r="C40" s="18" t="n">
        <v>0.07</v>
      </c>
      <c r="D40" s="18" t="n">
        <v>0</v>
      </c>
      <c r="E40" s="18" t="n">
        <v>0.06</v>
      </c>
      <c r="F40" s="18" t="n">
        <v>0</v>
      </c>
      <c r="G40" s="18" t="n">
        <v>0.01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f aca="false">SUM($B40:$F40)</f>
        <v>0.13</v>
      </c>
      <c r="N40" s="18" t="n">
        <f aca="false">SUM($B40:$L40)</f>
        <v>0.14</v>
      </c>
      <c r="O40" s="217" t="n">
        <f aca="false">COUNTIF($B40:$G40,"&gt;0")</f>
        <v>3</v>
      </c>
      <c r="P40" s="8" t="s">
        <v>67</v>
      </c>
      <c r="Q40" s="84" t="n">
        <f aca="false">COUNTIF($B40:$G40,"&gt;0")</f>
        <v>3</v>
      </c>
      <c r="R40" s="85" t="s">
        <v>68</v>
      </c>
      <c r="S40" s="29" t="n">
        <f aca="false">COUNTIF($N40,"&gt;10")</f>
        <v>0</v>
      </c>
      <c r="T40" s="28"/>
      <c r="U40" s="28"/>
    </row>
    <row r="41" customFormat="false" ht="15.75" hidden="false" customHeight="false" outlineLevel="0" collapsed="false">
      <c r="A41" s="13" t="s">
        <v>11</v>
      </c>
      <c r="B41" s="225" t="n">
        <v>0</v>
      </c>
      <c r="C41" s="18" t="n">
        <v>0.04</v>
      </c>
      <c r="D41" s="18" t="n">
        <v>0</v>
      </c>
      <c r="E41" s="18" t="n">
        <v>0.03</v>
      </c>
      <c r="F41" s="18" t="n">
        <v>0</v>
      </c>
      <c r="G41" s="18" t="n">
        <v>0.01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f aca="false">SUM($B41:$F41)</f>
        <v>0.07</v>
      </c>
      <c r="N41" s="18" t="n">
        <f aca="false">SUM($B41:$L41)</f>
        <v>0.08</v>
      </c>
      <c r="O41" s="217" t="n">
        <f aca="false">COUNTIF($B41:$G41,"&gt;0")</f>
        <v>3</v>
      </c>
      <c r="P41" s="8" t="s">
        <v>67</v>
      </c>
      <c r="Q41" s="84" t="n">
        <f aca="false">COUNTIF($B41:$G41,"&gt;0")</f>
        <v>3</v>
      </c>
      <c r="R41" s="85" t="s">
        <v>68</v>
      </c>
      <c r="S41" s="29" t="n">
        <f aca="false">COUNTIF($N41,"&gt;10")</f>
        <v>0</v>
      </c>
      <c r="T41" s="28"/>
      <c r="U41" s="28"/>
    </row>
    <row r="42" customFormat="false" ht="15.75" hidden="false" customHeight="false" outlineLevel="0" collapsed="false">
      <c r="A42" s="13" t="s">
        <v>12</v>
      </c>
      <c r="B42" s="225" t="n">
        <v>0</v>
      </c>
      <c r="C42" s="18" t="n">
        <v>0.03</v>
      </c>
      <c r="D42" s="18" t="n">
        <v>0</v>
      </c>
      <c r="E42" s="18" t="n">
        <v>0</v>
      </c>
      <c r="F42" s="18" t="n">
        <v>0.01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f aca="false">SUM($B42:$F42)</f>
        <v>0.04</v>
      </c>
      <c r="N42" s="18" t="n">
        <f aca="false">SUM($B42:$L42)</f>
        <v>0.04</v>
      </c>
      <c r="O42" s="217" t="n">
        <f aca="false">COUNTIF($B42:$G42,"&gt;0")</f>
        <v>2</v>
      </c>
      <c r="P42" s="8" t="s">
        <v>67</v>
      </c>
      <c r="Q42" s="84" t="n">
        <f aca="false">COUNTIF($B42:$G42,"&gt;0")</f>
        <v>2</v>
      </c>
      <c r="R42" s="85" t="s">
        <v>68</v>
      </c>
      <c r="S42" s="29" t="n">
        <f aca="false">COUNTIF($N42,"&gt;10")</f>
        <v>0</v>
      </c>
      <c r="T42" s="28"/>
      <c r="U42" s="28"/>
    </row>
    <row r="43" customFormat="false" ht="15.75" hidden="false" customHeight="false" outlineLevel="0" collapsed="false">
      <c r="A43" s="13" t="s">
        <v>13</v>
      </c>
      <c r="B43" s="225" t="n">
        <v>0</v>
      </c>
      <c r="C43" s="225" t="n">
        <v>0</v>
      </c>
      <c r="D43" s="18" t="n">
        <v>0.02</v>
      </c>
      <c r="E43" s="18" t="n">
        <v>0</v>
      </c>
      <c r="F43" s="18" t="n">
        <v>0.04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f aca="false">SUM($B43:$F43)</f>
        <v>0.06</v>
      </c>
      <c r="N43" s="18" t="n">
        <f aca="false">SUM($B43:$L43)</f>
        <v>0.06</v>
      </c>
      <c r="O43" s="217" t="n">
        <f aca="false">COUNTIF($B43:$G43,"&gt;0")</f>
        <v>2</v>
      </c>
      <c r="P43" s="8" t="s">
        <v>67</v>
      </c>
      <c r="Q43" s="84" t="n">
        <f aca="false">COUNTIF($B43:$G43,"&gt;0")</f>
        <v>2</v>
      </c>
      <c r="R43" s="85" t="s">
        <v>68</v>
      </c>
      <c r="S43" s="29" t="n">
        <f aca="false">COUNTIF($N43,"&gt;10")</f>
        <v>0</v>
      </c>
      <c r="T43" s="28"/>
      <c r="U43" s="28"/>
    </row>
    <row r="44" customFormat="false" ht="15.75" hidden="false" customHeight="false" outlineLevel="0" collapsed="false">
      <c r="A44" s="13" t="s">
        <v>14</v>
      </c>
      <c r="B44" s="225" t="n">
        <v>0</v>
      </c>
      <c r="C44" s="18" t="n">
        <v>0.01</v>
      </c>
      <c r="D44" s="18" t="n">
        <v>0</v>
      </c>
      <c r="E44" s="18" t="n">
        <v>0.02</v>
      </c>
      <c r="F44" s="18" t="n">
        <v>0</v>
      </c>
      <c r="G44" s="18" t="n">
        <v>0</v>
      </c>
      <c r="H44" s="18" t="n">
        <v>0</v>
      </c>
      <c r="I44" s="18" t="n">
        <v>0.04</v>
      </c>
      <c r="J44" s="18" t="n">
        <v>0</v>
      </c>
      <c r="K44" s="18" t="n">
        <v>0</v>
      </c>
      <c r="L44" s="18" t="n">
        <v>0</v>
      </c>
      <c r="M44" s="18" t="n">
        <f aca="false">SUM($B44:$F44)</f>
        <v>0.03</v>
      </c>
      <c r="N44" s="18" t="n">
        <f aca="false">SUM($B44:$L44)</f>
        <v>0.07</v>
      </c>
      <c r="O44" s="217" t="n">
        <f aca="false">COUNTIF($B44:$G44,"&gt;0")</f>
        <v>2</v>
      </c>
      <c r="P44" s="8" t="s">
        <v>67</v>
      </c>
      <c r="Q44" s="84" t="n">
        <f aca="false">COUNTIF($B44:$G44,"&gt;0")</f>
        <v>2</v>
      </c>
      <c r="R44" s="85" t="s">
        <v>68</v>
      </c>
      <c r="S44" s="29" t="n">
        <f aca="false">COUNTIF($N44,"&gt;10")</f>
        <v>0</v>
      </c>
      <c r="T44" s="28"/>
      <c r="U44" s="28"/>
    </row>
    <row r="45" customFormat="false" ht="15.75" hidden="false" customHeight="false" outlineLevel="0" collapsed="false">
      <c r="A45" s="13" t="s">
        <v>15</v>
      </c>
      <c r="B45" s="225" t="n">
        <v>0</v>
      </c>
      <c r="C45" s="18" t="n">
        <v>0.02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f aca="false">SUM($B45:$F45)</f>
        <v>0.02</v>
      </c>
      <c r="N45" s="18" t="n">
        <f aca="false">SUM($B45:$L45)</f>
        <v>0.02</v>
      </c>
      <c r="O45" s="217" t="n">
        <f aca="false">COUNTIF($B45:$G45,"&gt;0")</f>
        <v>1</v>
      </c>
      <c r="P45" s="8" t="s">
        <v>67</v>
      </c>
      <c r="Q45" s="84" t="n">
        <f aca="false">COUNTIF($B45:$G45,"&gt;0")</f>
        <v>1</v>
      </c>
      <c r="R45" s="85" t="s">
        <v>68</v>
      </c>
      <c r="S45" s="29" t="n">
        <f aca="false">COUNTIF($N45,"&gt;10")</f>
        <v>0</v>
      </c>
      <c r="T45" s="28"/>
      <c r="U45" s="28"/>
    </row>
    <row r="46" customFormat="false" ht="15.75" hidden="false" customHeight="false" outlineLevel="0" collapsed="false">
      <c r="A46" s="13" t="s">
        <v>16</v>
      </c>
      <c r="B46" s="225" t="n">
        <v>0</v>
      </c>
      <c r="C46" s="18" t="n">
        <v>0</v>
      </c>
      <c r="D46" s="18" t="n">
        <v>0.05</v>
      </c>
      <c r="E46" s="18" t="n">
        <v>0.02</v>
      </c>
      <c r="F46" s="18" t="n">
        <v>0.01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f aca="false">SUM($B46:$F46)</f>
        <v>0.08</v>
      </c>
      <c r="N46" s="18" t="n">
        <f aca="false">SUM($B46:$L46)</f>
        <v>0.08</v>
      </c>
      <c r="O46" s="217" t="n">
        <f aca="false">COUNTIF($B46:$G46,"&gt;0")</f>
        <v>3</v>
      </c>
      <c r="P46" s="8" t="s">
        <v>67</v>
      </c>
      <c r="Q46" s="84" t="n">
        <f aca="false">COUNTIF($B46:$G46,"&gt;0")</f>
        <v>3</v>
      </c>
      <c r="R46" s="85" t="s">
        <v>68</v>
      </c>
      <c r="S46" s="29" t="n">
        <f aca="false">COUNTIF($N46,"&gt;10")</f>
        <v>0</v>
      </c>
      <c r="T46" s="28"/>
      <c r="U46" s="28"/>
    </row>
    <row r="47" customFormat="false" ht="15.75" hidden="false" customHeight="false" outlineLevel="0" collapsed="false">
      <c r="A47" s="13" t="s">
        <v>17</v>
      </c>
      <c r="B47" s="225" t="n">
        <v>0</v>
      </c>
      <c r="C47" s="18" t="n">
        <v>0.01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.02</v>
      </c>
      <c r="J47" s="18" t="n">
        <v>0</v>
      </c>
      <c r="K47" s="18" t="n">
        <v>0</v>
      </c>
      <c r="L47" s="18" t="n">
        <v>0</v>
      </c>
      <c r="M47" s="18" t="n">
        <f aca="false">SUM($B47:$F47)</f>
        <v>0.01</v>
      </c>
      <c r="N47" s="18" t="n">
        <f aca="false">SUM($B47:$L47)</f>
        <v>0.03</v>
      </c>
      <c r="O47" s="217" t="n">
        <f aca="false">COUNTIF($B47:$G47,"&gt;0")</f>
        <v>1</v>
      </c>
      <c r="P47" s="8" t="s">
        <v>67</v>
      </c>
      <c r="Q47" s="84" t="n">
        <f aca="false">COUNTIF($B47:$G47,"&gt;0")</f>
        <v>1</v>
      </c>
      <c r="R47" s="85" t="s">
        <v>68</v>
      </c>
      <c r="S47" s="29" t="n">
        <f aca="false">COUNTIF($N47,"&gt;10")</f>
        <v>0</v>
      </c>
      <c r="T47" s="28"/>
      <c r="U47" s="28"/>
    </row>
    <row r="48" customFormat="false" ht="15.75" hidden="false" customHeight="false" outlineLevel="0" collapsed="false">
      <c r="A48" s="13" t="s">
        <v>18</v>
      </c>
      <c r="B48" s="225" t="n">
        <v>0</v>
      </c>
      <c r="C48" s="18" t="n">
        <v>0.01</v>
      </c>
      <c r="D48" s="18" t="n">
        <v>0</v>
      </c>
      <c r="E48" s="18" t="n">
        <v>0.01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f aca="false">SUM($B48:$F48)</f>
        <v>0.02</v>
      </c>
      <c r="N48" s="18" t="n">
        <f aca="false">SUM($B48:$L48)</f>
        <v>0.02</v>
      </c>
      <c r="O48" s="217" t="n">
        <f aca="false">COUNTIF($B48:$G48,"&gt;0")</f>
        <v>2</v>
      </c>
      <c r="P48" s="8" t="s">
        <v>67</v>
      </c>
      <c r="Q48" s="84" t="n">
        <f aca="false">COUNTIF($B48:$G48,"&gt;0")</f>
        <v>2</v>
      </c>
      <c r="R48" s="85" t="s">
        <v>68</v>
      </c>
      <c r="S48" s="29" t="n">
        <f aca="false">COUNTIF($N48,"&gt;10")</f>
        <v>0</v>
      </c>
      <c r="T48" s="28"/>
      <c r="U48" s="28"/>
    </row>
    <row r="49" customFormat="false" ht="15.75" hidden="false" customHeight="false" outlineLevel="0" collapsed="false">
      <c r="A49" s="13" t="s">
        <v>19</v>
      </c>
      <c r="B49" s="225" t="n">
        <v>0</v>
      </c>
      <c r="C49" s="18" t="n">
        <v>0</v>
      </c>
      <c r="D49" s="18" t="n">
        <v>0.02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f aca="false">SUM($B49:$F49)</f>
        <v>0.02</v>
      </c>
      <c r="N49" s="18" t="n">
        <f aca="false">SUM($B49:$L49)</f>
        <v>0.02</v>
      </c>
      <c r="O49" s="217" t="n">
        <f aca="false">COUNTIF($B49:$G49,"&gt;0")</f>
        <v>1</v>
      </c>
      <c r="P49" s="8" t="s">
        <v>67</v>
      </c>
      <c r="Q49" s="84" t="n">
        <f aca="false">COUNTIF($B49:$G49,"&gt;0")</f>
        <v>1</v>
      </c>
      <c r="R49" s="85" t="s">
        <v>68</v>
      </c>
      <c r="S49" s="29" t="n">
        <f aca="false">COUNTIF($N49,"&gt;10")</f>
        <v>0</v>
      </c>
      <c r="T49" s="28"/>
      <c r="U49" s="28"/>
    </row>
    <row r="50" customFormat="false" ht="15.75" hidden="false" customHeight="false" outlineLevel="0" collapsed="false">
      <c r="A50" s="13" t="s">
        <v>20</v>
      </c>
      <c r="B50" s="225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.01</v>
      </c>
      <c r="J50" s="18" t="n">
        <v>0</v>
      </c>
      <c r="K50" s="18" t="n">
        <v>0</v>
      </c>
      <c r="L50" s="18" t="n">
        <v>0</v>
      </c>
      <c r="M50" s="18" t="n">
        <f aca="false">SUM($B50:$F50)</f>
        <v>0</v>
      </c>
      <c r="N50" s="18" t="n">
        <f aca="false">SUM($B50:$L50)</f>
        <v>0.01</v>
      </c>
      <c r="O50" s="217" t="n">
        <f aca="false">COUNTIF($B50:$G50,"&gt;0")</f>
        <v>0</v>
      </c>
      <c r="P50" s="8" t="s">
        <v>67</v>
      </c>
      <c r="Q50" s="84" t="n">
        <f aca="false">COUNTIF($B50:$G50,"&gt;0")</f>
        <v>0</v>
      </c>
      <c r="R50" s="85" t="s">
        <v>68</v>
      </c>
      <c r="S50" s="29" t="n">
        <f aca="false">COUNTIF($N50,"&gt;10")</f>
        <v>0</v>
      </c>
      <c r="T50" s="28"/>
      <c r="U50" s="28"/>
    </row>
    <row r="51" customFormat="false" ht="15.75" hidden="false" customHeight="false" outlineLevel="0" collapsed="false">
      <c r="A51" s="13" t="s">
        <v>21</v>
      </c>
      <c r="B51" s="225" t="n">
        <v>0</v>
      </c>
      <c r="C51" s="18" t="n">
        <v>0.02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.01</v>
      </c>
      <c r="J51" s="18" t="n">
        <v>0</v>
      </c>
      <c r="K51" s="18" t="n">
        <v>0</v>
      </c>
      <c r="L51" s="18" t="n">
        <v>0</v>
      </c>
      <c r="M51" s="18" t="n">
        <f aca="false">SUM($B51:$F51)</f>
        <v>0.02</v>
      </c>
      <c r="N51" s="18" t="n">
        <f aca="false">SUM($B51:$L51)</f>
        <v>0.03</v>
      </c>
      <c r="O51" s="217" t="n">
        <f aca="false">COUNTIF($B51:$G51,"&gt;0")</f>
        <v>1</v>
      </c>
      <c r="P51" s="8" t="s">
        <v>67</v>
      </c>
      <c r="Q51" s="84" t="n">
        <f aca="false">COUNTIF($B51:$G51,"&gt;0")</f>
        <v>1</v>
      </c>
      <c r="R51" s="85" t="s">
        <v>68</v>
      </c>
      <c r="S51" s="29" t="n">
        <f aca="false">COUNTIF($N51,"&gt;10")</f>
        <v>0</v>
      </c>
      <c r="T51" s="28"/>
      <c r="U51" s="28"/>
    </row>
    <row r="52" customFormat="false" ht="15.75" hidden="false" customHeight="false" outlineLevel="0" collapsed="false">
      <c r="A52" s="13" t="s">
        <v>22</v>
      </c>
      <c r="B52" s="225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f aca="false">SUM($B52:$F52)</f>
        <v>0</v>
      </c>
      <c r="N52" s="18" t="n">
        <f aca="false">SUM($B52:$L52)</f>
        <v>0</v>
      </c>
      <c r="O52" s="217" t="n">
        <f aca="false">COUNTIF($B52:$G52,"&gt;0")</f>
        <v>0</v>
      </c>
      <c r="P52" s="8" t="s">
        <v>67</v>
      </c>
      <c r="Q52" s="84" t="n">
        <f aca="false">COUNTIF($B52:$G52,"&gt;0")</f>
        <v>0</v>
      </c>
      <c r="R52" s="85" t="s">
        <v>68</v>
      </c>
      <c r="S52" s="29" t="n">
        <f aca="false">COUNTIF($N52,"&gt;10")</f>
        <v>0</v>
      </c>
      <c r="T52" s="28"/>
      <c r="U52" s="28"/>
    </row>
    <row r="53" customFormat="false" ht="15.75" hidden="false" customHeight="false" outlineLevel="0" collapsed="false">
      <c r="A53" s="16" t="s">
        <v>23</v>
      </c>
      <c r="B53" s="18" t="n">
        <v>0.02</v>
      </c>
      <c r="C53" s="18" t="n">
        <v>0</v>
      </c>
      <c r="D53" s="18" t="n">
        <v>0.04</v>
      </c>
      <c r="E53" s="18" t="n">
        <v>0</v>
      </c>
      <c r="F53" s="18" t="n">
        <v>0</v>
      </c>
      <c r="G53" s="18" t="n">
        <v>0.01</v>
      </c>
      <c r="H53" s="18" t="n">
        <v>0</v>
      </c>
      <c r="I53" s="18" t="n">
        <v>0.02</v>
      </c>
      <c r="J53" s="18" t="n">
        <v>0</v>
      </c>
      <c r="K53" s="18" t="n">
        <v>0</v>
      </c>
      <c r="L53" s="18" t="n">
        <v>0</v>
      </c>
      <c r="M53" s="18" t="n">
        <f aca="false">SUM($B53:$F53)</f>
        <v>0.06</v>
      </c>
      <c r="N53" s="18" t="n">
        <f aca="false">SUM($B53:$L53)</f>
        <v>0.09</v>
      </c>
      <c r="O53" s="217" t="n">
        <f aca="false">COUNTIF($B53:$G53,"&gt;0")</f>
        <v>3</v>
      </c>
      <c r="P53" s="8" t="s">
        <v>67</v>
      </c>
      <c r="Q53" s="84" t="n">
        <f aca="false">COUNTIF($B53:$G53,"&gt;0")</f>
        <v>3</v>
      </c>
      <c r="R53" s="85" t="s">
        <v>68</v>
      </c>
      <c r="S53" s="29" t="n">
        <f aca="false">COUNTIF($N53,"&gt;10")</f>
        <v>0</v>
      </c>
      <c r="T53" s="28"/>
      <c r="U53" s="28"/>
    </row>
    <row r="54" customFormat="false" ht="15.75" hidden="false" customHeight="false" outlineLevel="0" collapsed="false">
      <c r="A54" s="16" t="s">
        <v>25</v>
      </c>
      <c r="B54" s="225" t="n">
        <v>0</v>
      </c>
      <c r="C54" s="225" t="n">
        <v>0.02</v>
      </c>
      <c r="D54" s="225" t="n">
        <v>0</v>
      </c>
      <c r="E54" s="18" t="n">
        <v>0</v>
      </c>
      <c r="F54" s="18" t="n">
        <v>0</v>
      </c>
      <c r="G54" s="18" t="n">
        <v>0.01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.02</v>
      </c>
      <c r="M54" s="18" t="n">
        <f aca="false">SUM($B54:$F54)</f>
        <v>0.02</v>
      </c>
      <c r="N54" s="18" t="n">
        <f aca="false">SUM($B54:$L54)</f>
        <v>0.05</v>
      </c>
      <c r="O54" s="217" t="n">
        <f aca="false">COUNTIF($B54:$G54,"&gt;0")</f>
        <v>2</v>
      </c>
      <c r="P54" s="8" t="s">
        <v>67</v>
      </c>
      <c r="Q54" s="84" t="n">
        <f aca="false">COUNTIF($B54:$G54,"&gt;0")</f>
        <v>2</v>
      </c>
      <c r="R54" s="85" t="s">
        <v>68</v>
      </c>
      <c r="S54" s="29" t="n">
        <f aca="false">COUNTIF($N54,"&gt;10")</f>
        <v>0</v>
      </c>
      <c r="T54" s="28"/>
      <c r="U54" s="28"/>
    </row>
    <row r="55" customFormat="false" ht="15.75" hidden="false" customHeight="false" outlineLevel="0" collapsed="false">
      <c r="A55" s="16" t="s">
        <v>26</v>
      </c>
      <c r="B55" s="225" t="n">
        <v>0</v>
      </c>
      <c r="C55" s="225" t="n">
        <v>0.01</v>
      </c>
      <c r="D55" s="225" t="n">
        <v>0.01</v>
      </c>
      <c r="E55" s="18" t="n">
        <v>0</v>
      </c>
      <c r="F55" s="18" t="n">
        <v>0</v>
      </c>
      <c r="G55" s="18" t="n">
        <v>0.02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f aca="false">SUM($B55:$F55)</f>
        <v>0.02</v>
      </c>
      <c r="N55" s="18" t="n">
        <f aca="false">SUM($B55:$L55)</f>
        <v>0.04</v>
      </c>
      <c r="O55" s="217" t="n">
        <f aca="false">COUNTIF($B55:$G55,"&gt;0")</f>
        <v>3</v>
      </c>
      <c r="P55" s="8" t="s">
        <v>67</v>
      </c>
      <c r="Q55" s="84" t="n">
        <f aca="false">COUNTIF($B55:$G55,"&gt;0")</f>
        <v>3</v>
      </c>
      <c r="R55" s="85" t="s">
        <v>68</v>
      </c>
      <c r="S55" s="29" t="n">
        <f aca="false">COUNTIF($N55,"&gt;10")</f>
        <v>0</v>
      </c>
      <c r="T55" s="28"/>
      <c r="U55" s="28"/>
    </row>
    <row r="56" customFormat="false" ht="15.75" hidden="false" customHeight="false" outlineLevel="0" collapsed="false">
      <c r="A56" s="16" t="s">
        <v>27</v>
      </c>
      <c r="B56" s="225" t="n">
        <v>0</v>
      </c>
      <c r="C56" s="225" t="n">
        <v>0</v>
      </c>
      <c r="D56" s="225" t="n">
        <v>0</v>
      </c>
      <c r="E56" s="18" t="n">
        <v>0</v>
      </c>
      <c r="F56" s="18" t="n">
        <v>0</v>
      </c>
      <c r="G56" s="219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f aca="false">SUM($B56:$F56)</f>
        <v>0</v>
      </c>
      <c r="N56" s="18" t="n">
        <f aca="false">SUM($B56:$L56)</f>
        <v>0</v>
      </c>
      <c r="O56" s="217" t="n">
        <f aca="false">COUNTIF($B56:$G56,"&gt;0")</f>
        <v>0</v>
      </c>
      <c r="P56" s="8" t="s">
        <v>67</v>
      </c>
      <c r="Q56" s="84" t="n">
        <f aca="false">COUNTIF($B56:$G56,"&gt;0")</f>
        <v>0</v>
      </c>
      <c r="R56" s="85" t="s">
        <v>68</v>
      </c>
      <c r="S56" s="29" t="n">
        <f aca="false">COUNTIF($N56,"&gt;10")</f>
        <v>0</v>
      </c>
      <c r="T56" s="28"/>
      <c r="U56" s="28"/>
    </row>
    <row r="57" customFormat="false" ht="15.75" hidden="false" customHeight="false" outlineLevel="0" collapsed="false">
      <c r="A57" s="17" t="s">
        <v>28</v>
      </c>
      <c r="B57" s="225" t="n">
        <v>0.01</v>
      </c>
      <c r="C57" s="225" t="n">
        <v>0</v>
      </c>
      <c r="D57" s="225" t="n">
        <v>0</v>
      </c>
      <c r="E57" s="18" t="n">
        <v>0</v>
      </c>
      <c r="F57" s="18" t="n">
        <v>0</v>
      </c>
      <c r="G57" s="219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f aca="false">SUM($B57:$F57)</f>
        <v>0.01</v>
      </c>
      <c r="N57" s="18" t="n">
        <f aca="false">SUM($B57:$L57)</f>
        <v>0.01</v>
      </c>
      <c r="O57" s="217" t="n">
        <f aca="false">COUNTIF($B57:$G57,"&gt;0")</f>
        <v>1</v>
      </c>
      <c r="P57" s="8" t="s">
        <v>67</v>
      </c>
      <c r="Q57" s="84" t="n">
        <f aca="false">COUNTIF($B57:$G57,"&gt;0")</f>
        <v>1</v>
      </c>
      <c r="R57" s="85" t="s">
        <v>68</v>
      </c>
      <c r="S57" s="29" t="n">
        <f aca="false">COUNTIF($N57,"&gt;10")</f>
        <v>0</v>
      </c>
      <c r="T57" s="28"/>
      <c r="U57" s="28"/>
    </row>
    <row r="58" customFormat="false" ht="15.75" hidden="false" customHeight="false" outlineLevel="0" collapsed="false">
      <c r="A58" s="17" t="s">
        <v>29</v>
      </c>
      <c r="B58" s="225" t="n">
        <v>0</v>
      </c>
      <c r="C58" s="225" t="n">
        <v>0.02</v>
      </c>
      <c r="D58" s="225" t="n">
        <v>0.01</v>
      </c>
      <c r="E58" s="18" t="n">
        <v>0</v>
      </c>
      <c r="F58" s="18" t="n">
        <v>0</v>
      </c>
      <c r="G58" s="219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f aca="false">SUM($B58:$F58)</f>
        <v>0.03</v>
      </c>
      <c r="N58" s="18" t="n">
        <f aca="false">SUM($B58:$L58)</f>
        <v>0.03</v>
      </c>
      <c r="O58" s="217" t="n">
        <f aca="false">COUNTIF($B58:$G58,"&gt;0")</f>
        <v>2</v>
      </c>
      <c r="P58" s="8" t="s">
        <v>67</v>
      </c>
      <c r="Q58" s="84" t="n">
        <f aca="false">COUNTIF($B58:$G58,"&gt;0")</f>
        <v>2</v>
      </c>
      <c r="R58" s="85" t="s">
        <v>68</v>
      </c>
      <c r="S58" s="29" t="n">
        <f aca="false">COUNTIF($N58,"&gt;10")</f>
        <v>0</v>
      </c>
      <c r="T58" s="28"/>
      <c r="U58" s="28"/>
    </row>
    <row r="59" customFormat="false" ht="15.75" hidden="false" customHeight="false" outlineLevel="0" collapsed="false">
      <c r="A59" s="17" t="s">
        <v>30</v>
      </c>
      <c r="B59" s="225" t="n">
        <v>0</v>
      </c>
      <c r="C59" s="225" t="n">
        <v>0</v>
      </c>
      <c r="D59" s="225" t="n">
        <v>0</v>
      </c>
      <c r="E59" s="18" t="n">
        <v>0</v>
      </c>
      <c r="F59" s="18" t="n">
        <v>0</v>
      </c>
      <c r="G59" s="219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f aca="false">SUM($B59:$F59)</f>
        <v>0</v>
      </c>
      <c r="N59" s="18" t="n">
        <f aca="false">SUM($B59:$L59)</f>
        <v>0</v>
      </c>
      <c r="O59" s="217" t="n">
        <f aca="false">COUNTIF($B59:$G59,"&gt;0")</f>
        <v>0</v>
      </c>
      <c r="P59" s="8" t="s">
        <v>67</v>
      </c>
      <c r="Q59" s="84" t="n">
        <f aca="false">COUNTIF($B59:$G59,"&gt;0")</f>
        <v>0</v>
      </c>
      <c r="R59" s="85" t="s">
        <v>68</v>
      </c>
      <c r="S59" s="29" t="n">
        <f aca="false">COUNTIF($N59,"&gt;10")</f>
        <v>0</v>
      </c>
      <c r="T59" s="28"/>
      <c r="U59" s="28"/>
    </row>
    <row r="60" customFormat="false" ht="15.75" hidden="false" customHeight="false" outlineLevel="0" collapsed="false">
      <c r="A60" s="17" t="s">
        <v>31</v>
      </c>
      <c r="B60" s="225" t="n">
        <v>0</v>
      </c>
      <c r="C60" s="225" t="n">
        <v>0</v>
      </c>
      <c r="D60" s="225" t="n">
        <v>0</v>
      </c>
      <c r="E60" s="18" t="n">
        <v>0</v>
      </c>
      <c r="F60" s="18" t="n">
        <v>0</v>
      </c>
      <c r="G60" s="219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f aca="false">SUM($B60:$F60)</f>
        <v>0</v>
      </c>
      <c r="N60" s="18" t="n">
        <f aca="false">SUM($B60:$L60)</f>
        <v>0</v>
      </c>
      <c r="O60" s="217" t="n">
        <f aca="false">COUNTIF($B60:$G60,"&gt;0")</f>
        <v>0</v>
      </c>
      <c r="P60" s="8" t="s">
        <v>67</v>
      </c>
      <c r="Q60" s="84" t="n">
        <f aca="false">COUNTIF($B60:$G60,"&gt;0")</f>
        <v>0</v>
      </c>
      <c r="R60" s="85" t="s">
        <v>68</v>
      </c>
      <c r="S60" s="29" t="n">
        <f aca="false">COUNTIF($N60,"&gt;10")</f>
        <v>0</v>
      </c>
      <c r="T60" s="28"/>
      <c r="U60" s="28"/>
    </row>
    <row r="61" customFormat="false" ht="15.75" hidden="false" customHeight="false" outlineLevel="0" collapsed="false">
      <c r="A61" s="17" t="s">
        <v>32</v>
      </c>
      <c r="B61" s="225" t="n">
        <v>0</v>
      </c>
      <c r="C61" s="225" t="n">
        <v>0.01</v>
      </c>
      <c r="D61" s="225" t="n">
        <v>0</v>
      </c>
      <c r="E61" s="18" t="n">
        <v>0</v>
      </c>
      <c r="F61" s="18" t="n">
        <v>0</v>
      </c>
      <c r="G61" s="219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f aca="false">SUM($B61:$F61)</f>
        <v>0.01</v>
      </c>
      <c r="N61" s="18" t="n">
        <f aca="false">SUM($B61:$L61)</f>
        <v>0.01</v>
      </c>
      <c r="O61" s="217" t="n">
        <f aca="false">COUNTIF($B61:$G61,"&gt;0")</f>
        <v>1</v>
      </c>
      <c r="P61" s="8" t="s">
        <v>67</v>
      </c>
      <c r="Q61" s="84" t="n">
        <f aca="false">COUNTIF($B61:$G61,"&gt;0")</f>
        <v>1</v>
      </c>
      <c r="R61" s="85" t="s">
        <v>68</v>
      </c>
      <c r="S61" s="29" t="n">
        <f aca="false">COUNTIF($N61,"&gt;10")</f>
        <v>0</v>
      </c>
      <c r="T61" s="28"/>
      <c r="U61" s="28"/>
    </row>
    <row r="62" customFormat="false" ht="15.75" hidden="false" customHeight="false" outlineLevel="0" collapsed="false">
      <c r="A62" s="17" t="s">
        <v>33</v>
      </c>
      <c r="B62" s="225" t="n">
        <v>0</v>
      </c>
      <c r="C62" s="225" t="n">
        <v>0</v>
      </c>
      <c r="D62" s="225" t="n">
        <v>0</v>
      </c>
      <c r="E62" s="18" t="n">
        <v>0</v>
      </c>
      <c r="F62" s="18" t="n">
        <v>0</v>
      </c>
      <c r="G62" s="219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f aca="false">SUM($B62:$F62)</f>
        <v>0</v>
      </c>
      <c r="N62" s="18" t="n">
        <f aca="false">SUM($B62:$L62)</f>
        <v>0</v>
      </c>
      <c r="O62" s="217" t="n">
        <f aca="false">COUNTIF($B62:$G62,"&gt;0")</f>
        <v>0</v>
      </c>
      <c r="P62" s="8" t="s">
        <v>67</v>
      </c>
      <c r="Q62" s="84" t="n">
        <f aca="false">COUNTIF($B62:$G62,"&gt;0")</f>
        <v>0</v>
      </c>
      <c r="R62" s="85" t="s">
        <v>68</v>
      </c>
      <c r="S62" s="29" t="n">
        <f aca="false">COUNTIF($N62,"&gt;10")</f>
        <v>0</v>
      </c>
      <c r="T62" s="28"/>
      <c r="U62" s="28"/>
    </row>
    <row r="63" customFormat="false" ht="15.75" hidden="false" customHeight="false" outlineLevel="0" collapsed="false">
      <c r="A63" s="17" t="s">
        <v>34</v>
      </c>
      <c r="B63" s="225" t="n">
        <v>0</v>
      </c>
      <c r="C63" s="225" t="n">
        <v>0.02</v>
      </c>
      <c r="D63" s="225" t="n">
        <v>0</v>
      </c>
      <c r="E63" s="18" t="n">
        <v>0</v>
      </c>
      <c r="F63" s="18" t="n">
        <v>0</v>
      </c>
      <c r="G63" s="18" t="n">
        <v>0.02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f aca="false">SUM($B63:$F63)</f>
        <v>0.02</v>
      </c>
      <c r="N63" s="18" t="n">
        <f aca="false">SUM($B63:$L63)</f>
        <v>0.04</v>
      </c>
      <c r="O63" s="217" t="n">
        <f aca="false">COUNTIF($B63:$G63,"&gt;0")</f>
        <v>2</v>
      </c>
      <c r="P63" s="8" t="s">
        <v>67</v>
      </c>
      <c r="Q63" s="84" t="n">
        <f aca="false">COUNTIF($B63:$G63,"&gt;0")</f>
        <v>2</v>
      </c>
      <c r="R63" s="85" t="s">
        <v>68</v>
      </c>
      <c r="S63" s="29" t="n">
        <f aca="false">COUNTIF($N63,"&gt;10")</f>
        <v>0</v>
      </c>
      <c r="T63" s="28"/>
      <c r="U63" s="28"/>
    </row>
    <row r="64" customFormat="false" ht="15.75" hidden="false" customHeight="false" outlineLevel="0" collapsed="false">
      <c r="A64" s="17" t="s">
        <v>35</v>
      </c>
      <c r="B64" s="225" t="n">
        <v>0.01</v>
      </c>
      <c r="C64" s="225" t="n">
        <v>0.03</v>
      </c>
      <c r="D64" s="225" t="n">
        <v>0.01</v>
      </c>
      <c r="E64" s="18" t="n">
        <v>0</v>
      </c>
      <c r="F64" s="18" t="n">
        <v>0</v>
      </c>
      <c r="G64" s="18" t="n">
        <v>0.01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f aca="false">SUM($B64:$F64)</f>
        <v>0.05</v>
      </c>
      <c r="N64" s="18" t="n">
        <f aca="false">SUM($B64:$L64)</f>
        <v>0.06</v>
      </c>
      <c r="O64" s="217" t="n">
        <f aca="false">COUNTIF($B64:$G64,"&gt;0")</f>
        <v>4</v>
      </c>
      <c r="P64" s="8" t="s">
        <v>67</v>
      </c>
      <c r="Q64" s="84" t="n">
        <f aca="false">COUNTIF($B64:$G64,"&gt;0")</f>
        <v>4</v>
      </c>
      <c r="R64" s="85" t="s">
        <v>68</v>
      </c>
      <c r="S64" s="29" t="n">
        <f aca="false">COUNTIF($N64,"&gt;10")</f>
        <v>0</v>
      </c>
      <c r="T64" s="28"/>
      <c r="U64" s="28"/>
    </row>
    <row r="65" customFormat="false" ht="15.75" hidden="false" customHeight="false" outlineLevel="0" collapsed="false">
      <c r="A65" s="17" t="s">
        <v>36</v>
      </c>
      <c r="B65" s="225" t="n">
        <v>0</v>
      </c>
      <c r="C65" s="225" t="n">
        <v>0.03</v>
      </c>
      <c r="D65" s="225" t="n">
        <v>0</v>
      </c>
      <c r="E65" s="18" t="n">
        <v>0</v>
      </c>
      <c r="F65" s="18" t="n">
        <v>0</v>
      </c>
      <c r="G65" s="18" t="n">
        <v>0.01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f aca="false">SUM($B65:$F65)</f>
        <v>0.03</v>
      </c>
      <c r="N65" s="18" t="n">
        <f aca="false">SUM($B65:$L65)</f>
        <v>0.04</v>
      </c>
      <c r="O65" s="217" t="n">
        <f aca="false">COUNTIF($B65:$G65,"&gt;0")</f>
        <v>2</v>
      </c>
      <c r="P65" s="8" t="s">
        <v>67</v>
      </c>
      <c r="Q65" s="84" t="n">
        <f aca="false">COUNTIF($B65:$G65,"&gt;0")</f>
        <v>2</v>
      </c>
      <c r="R65" s="85" t="s">
        <v>68</v>
      </c>
      <c r="S65" s="29" t="n">
        <f aca="false">COUNTIF($N65,"&gt;10")</f>
        <v>0</v>
      </c>
      <c r="T65" s="28"/>
      <c r="U65" s="28"/>
    </row>
    <row r="66" customFormat="false" ht="15.75" hidden="false" customHeight="false" outlineLevel="0" collapsed="false">
      <c r="A66" s="4" t="s">
        <v>48</v>
      </c>
    </row>
    <row r="67" customFormat="false" ht="15.75" hidden="false" customHeight="false" outlineLevel="0" collapsed="false">
      <c r="A67" s="4" t="s">
        <v>122</v>
      </c>
    </row>
    <row r="68" customFormat="false" ht="18" hidden="false" customHeight="false" outlineLevel="0" collapsed="false">
      <c r="O68" s="226"/>
    </row>
    <row r="70" customFormat="false" ht="180.75" hidden="false" customHeight="true" outlineLevel="0" collapsed="false">
      <c r="A70" s="2" t="s">
        <v>0</v>
      </c>
      <c r="B70" s="100" t="s">
        <v>124</v>
      </c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</row>
    <row r="71" customFormat="false" ht="15.75" hidden="false" customHeight="false" outlineLevel="0" collapsed="false">
      <c r="A71" s="8" t="s">
        <v>2</v>
      </c>
      <c r="B71" s="227" t="n">
        <v>39264</v>
      </c>
      <c r="C71" s="227"/>
      <c r="D71" s="227"/>
      <c r="E71" s="227"/>
      <c r="F71" s="227"/>
      <c r="G71" s="227" t="n">
        <v>39264</v>
      </c>
      <c r="H71" s="227"/>
      <c r="I71" s="227"/>
      <c r="J71" s="227"/>
      <c r="K71" s="227"/>
      <c r="L71" s="101" t="n">
        <v>39264</v>
      </c>
      <c r="M71" s="101"/>
      <c r="N71" s="101"/>
      <c r="O71" s="101"/>
      <c r="P71" s="101"/>
      <c r="Q71" s="101"/>
      <c r="R71" s="101"/>
      <c r="S71" s="101"/>
      <c r="T71" s="101"/>
      <c r="U71" s="101"/>
      <c r="V71" s="101"/>
    </row>
    <row r="72" customFormat="false" ht="15.75" hidden="false" customHeight="false" outlineLevel="0" collapsed="false">
      <c r="A72" s="10" t="s">
        <v>64</v>
      </c>
      <c r="B72" s="79" t="s">
        <v>65</v>
      </c>
      <c r="C72" s="79" t="s">
        <v>65</v>
      </c>
      <c r="D72" s="79" t="s">
        <v>65</v>
      </c>
      <c r="E72" s="79" t="s">
        <v>65</v>
      </c>
      <c r="F72" s="79" t="s">
        <v>65</v>
      </c>
      <c r="G72" s="79" t="s">
        <v>65</v>
      </c>
      <c r="H72" s="79" t="s">
        <v>65</v>
      </c>
      <c r="I72" s="79" t="s">
        <v>65</v>
      </c>
      <c r="J72" s="79" t="s">
        <v>65</v>
      </c>
      <c r="K72" s="79" t="s">
        <v>65</v>
      </c>
      <c r="L72" s="79" t="s">
        <v>65</v>
      </c>
      <c r="M72" s="79" t="s">
        <v>65</v>
      </c>
      <c r="N72" s="79" t="s">
        <v>65</v>
      </c>
      <c r="O72" s="79"/>
      <c r="P72" s="79" t="s">
        <v>65</v>
      </c>
      <c r="Q72" s="79" t="s">
        <v>65</v>
      </c>
      <c r="R72" s="79"/>
      <c r="S72" s="79"/>
      <c r="T72" s="79"/>
      <c r="U72" s="79"/>
      <c r="V72" s="79"/>
      <c r="W72" s="212"/>
    </row>
    <row r="73" s="7" customFormat="true" ht="63.75" hidden="false" customHeight="true" outlineLevel="0" collapsed="false">
      <c r="A73" s="9" t="s">
        <v>107</v>
      </c>
      <c r="B73" s="76" t="s">
        <v>108</v>
      </c>
      <c r="C73" s="76" t="s">
        <v>109</v>
      </c>
      <c r="D73" s="131" t="s">
        <v>110</v>
      </c>
      <c r="E73" s="131" t="s">
        <v>111</v>
      </c>
      <c r="F73" s="131" t="s">
        <v>112</v>
      </c>
      <c r="G73" s="131" t="s">
        <v>113</v>
      </c>
      <c r="H73" s="131" t="s">
        <v>114</v>
      </c>
      <c r="I73" s="131" t="s">
        <v>125</v>
      </c>
      <c r="J73" s="131" t="s">
        <v>123</v>
      </c>
      <c r="K73" s="131" t="s">
        <v>117</v>
      </c>
      <c r="L73" s="131" t="s">
        <v>118</v>
      </c>
      <c r="M73" s="228" t="s">
        <v>126</v>
      </c>
      <c r="N73" s="228" t="s">
        <v>127</v>
      </c>
      <c r="O73" s="228" t="s">
        <v>128</v>
      </c>
      <c r="P73" s="228" t="s">
        <v>129</v>
      </c>
      <c r="Q73" s="214" t="s">
        <v>130</v>
      </c>
      <c r="R73" s="214" t="s">
        <v>121</v>
      </c>
      <c r="S73" s="20" t="s">
        <v>42</v>
      </c>
      <c r="T73" s="29" t="s">
        <v>43</v>
      </c>
      <c r="U73" s="29" t="s">
        <v>44</v>
      </c>
      <c r="V73" s="29" t="s">
        <v>45</v>
      </c>
      <c r="W73" s="32"/>
    </row>
    <row r="74" customFormat="false" ht="15.75" hidden="false" customHeight="false" outlineLevel="0" collapsed="false">
      <c r="A74" s="13" t="s">
        <v>9</v>
      </c>
      <c r="B74" s="18" t="n">
        <v>0</v>
      </c>
      <c r="C74" s="19" t="n">
        <v>0.25</v>
      </c>
      <c r="D74" s="18" t="n">
        <v>0</v>
      </c>
      <c r="E74" s="18" t="n">
        <v>0</v>
      </c>
      <c r="F74" s="18" t="n">
        <v>0</v>
      </c>
      <c r="G74" s="19" t="n">
        <v>0</v>
      </c>
      <c r="H74" s="18" t="n">
        <v>0</v>
      </c>
      <c r="I74" s="19" t="n">
        <v>0.008</v>
      </c>
      <c r="J74" s="19" t="n">
        <v>0</v>
      </c>
      <c r="K74" s="19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9" t="n">
        <f aca="false">SUM(B74:L74)</f>
        <v>0.258</v>
      </c>
      <c r="R74" s="217" t="n">
        <f aca="false">COUNTIF($B74:$P74,"&gt;0")</f>
        <v>2</v>
      </c>
      <c r="S74" s="8" t="s">
        <v>67</v>
      </c>
      <c r="T74" s="84" t="n">
        <f aca="false">COUNTIF($B74:$G74,"&gt;0")</f>
        <v>1</v>
      </c>
      <c r="U74" s="85" t="s">
        <v>68</v>
      </c>
      <c r="V74" s="29" t="n">
        <f aca="false">COUNTIF($Q74,"&gt;10")</f>
        <v>0</v>
      </c>
      <c r="W74" s="28"/>
    </row>
    <row r="75" customFormat="false" ht="15.75" hidden="false" customHeight="false" outlineLevel="0" collapsed="false">
      <c r="A75" s="13" t="s">
        <v>11</v>
      </c>
      <c r="B75" s="225" t="n">
        <v>0.96</v>
      </c>
      <c r="C75" s="19" t="n">
        <v>0.25</v>
      </c>
      <c r="D75" s="229" t="n">
        <v>0.076</v>
      </c>
      <c r="E75" s="19" t="n">
        <v>0.087</v>
      </c>
      <c r="F75" s="18" t="n">
        <v>0</v>
      </c>
      <c r="G75" s="19" t="n">
        <v>0</v>
      </c>
      <c r="H75" s="18" t="n">
        <v>0</v>
      </c>
      <c r="I75" s="19" t="n">
        <v>0.012</v>
      </c>
      <c r="J75" s="19" t="n">
        <v>0</v>
      </c>
      <c r="K75" s="19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9" t="n">
        <f aca="false">SUM(B75:L75)</f>
        <v>1.385</v>
      </c>
      <c r="R75" s="217" t="n">
        <f aca="false">COUNTIF($B75:$P75,"&gt;0")</f>
        <v>5</v>
      </c>
      <c r="S75" s="8" t="s">
        <v>67</v>
      </c>
      <c r="T75" s="84" t="n">
        <f aca="false">COUNTIF($B75:$G75,"&gt;0")</f>
        <v>4</v>
      </c>
      <c r="U75" s="85" t="s">
        <v>68</v>
      </c>
      <c r="V75" s="29" t="n">
        <f aca="false">COUNTIF($Q75,"&gt;10")</f>
        <v>0</v>
      </c>
      <c r="W75" s="28"/>
    </row>
    <row r="76" customFormat="false" ht="15.75" hidden="false" customHeight="false" outlineLevel="0" collapsed="false">
      <c r="A76" s="13" t="s">
        <v>12</v>
      </c>
      <c r="B76" s="18" t="n">
        <v>0</v>
      </c>
      <c r="C76" s="19" t="n">
        <v>0.25</v>
      </c>
      <c r="D76" s="18" t="n">
        <v>0</v>
      </c>
      <c r="E76" s="18" t="n">
        <v>0</v>
      </c>
      <c r="F76" s="18" t="n">
        <v>0</v>
      </c>
      <c r="G76" s="19" t="n">
        <v>0</v>
      </c>
      <c r="H76" s="18" t="n">
        <v>0</v>
      </c>
      <c r="I76" s="19" t="n">
        <v>0.08</v>
      </c>
      <c r="J76" s="19" t="n">
        <v>0</v>
      </c>
      <c r="K76" s="19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9" t="n">
        <f aca="false">SUM(B76:L76)</f>
        <v>0.33</v>
      </c>
      <c r="R76" s="217" t="n">
        <f aca="false">COUNTIF($B76:$P76,"&gt;0")</f>
        <v>2</v>
      </c>
      <c r="S76" s="8" t="s">
        <v>67</v>
      </c>
      <c r="T76" s="84" t="n">
        <f aca="false">COUNTIF($B76:$G76,"&gt;0")</f>
        <v>1</v>
      </c>
      <c r="U76" s="85" t="s">
        <v>68</v>
      </c>
      <c r="V76" s="29" t="n">
        <f aca="false">COUNTIF($Q76,"&gt;10")</f>
        <v>0</v>
      </c>
      <c r="W76" s="28"/>
    </row>
    <row r="77" customFormat="false" ht="15.75" hidden="false" customHeight="false" outlineLevel="0" collapsed="false">
      <c r="A77" s="13" t="s">
        <v>13</v>
      </c>
      <c r="B77" s="18" t="n">
        <v>0</v>
      </c>
      <c r="C77" s="19" t="n">
        <v>0.049</v>
      </c>
      <c r="D77" s="18" t="n">
        <v>0</v>
      </c>
      <c r="E77" s="18" t="n">
        <v>0</v>
      </c>
      <c r="F77" s="18" t="n">
        <v>0</v>
      </c>
      <c r="G77" s="19" t="n">
        <v>0</v>
      </c>
      <c r="H77" s="18" t="n">
        <v>0</v>
      </c>
      <c r="I77" s="19" t="n">
        <v>0</v>
      </c>
      <c r="J77" s="19" t="n">
        <v>0</v>
      </c>
      <c r="K77" s="19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9" t="n">
        <f aca="false">SUM(B77:L77)</f>
        <v>0.049</v>
      </c>
      <c r="R77" s="217" t="n">
        <f aca="false">COUNTIF($B77:$P77,"&gt;0")</f>
        <v>1</v>
      </c>
      <c r="S77" s="8" t="s">
        <v>67</v>
      </c>
      <c r="T77" s="84" t="n">
        <f aca="false">COUNTIF($B77:$G77,"&gt;0")</f>
        <v>1</v>
      </c>
      <c r="U77" s="85" t="s">
        <v>68</v>
      </c>
      <c r="V77" s="29" t="n">
        <f aca="false">COUNTIF($Q77,"&gt;10")</f>
        <v>0</v>
      </c>
      <c r="W77" s="28"/>
    </row>
    <row r="78" customFormat="false" ht="15.75" hidden="false" customHeight="false" outlineLevel="0" collapsed="false">
      <c r="A78" s="13" t="s">
        <v>14</v>
      </c>
      <c r="B78" s="18" t="n">
        <v>0</v>
      </c>
      <c r="C78" s="19" t="n">
        <v>0.25</v>
      </c>
      <c r="D78" s="18" t="n">
        <v>0</v>
      </c>
      <c r="E78" s="19" t="n">
        <v>0.038</v>
      </c>
      <c r="F78" s="18" t="n">
        <v>0</v>
      </c>
      <c r="G78" s="19" t="n">
        <v>0</v>
      </c>
      <c r="H78" s="18" t="n">
        <v>0.007</v>
      </c>
      <c r="I78" s="19" t="n">
        <v>0</v>
      </c>
      <c r="J78" s="19" t="n">
        <v>0</v>
      </c>
      <c r="K78" s="19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9" t="n">
        <f aca="false">SUM(B78:L78)</f>
        <v>0.295</v>
      </c>
      <c r="R78" s="217" t="n">
        <f aca="false">COUNTIF($B78:$P78,"&gt;0")</f>
        <v>3</v>
      </c>
      <c r="S78" s="8" t="s">
        <v>67</v>
      </c>
      <c r="T78" s="84" t="n">
        <f aca="false">COUNTIF($B78:$G78,"&gt;0")</f>
        <v>2</v>
      </c>
      <c r="U78" s="85" t="s">
        <v>68</v>
      </c>
      <c r="V78" s="29" t="n">
        <f aca="false">COUNTIF($Q78,"&gt;10")</f>
        <v>0</v>
      </c>
      <c r="W78" s="28"/>
    </row>
    <row r="79" customFormat="false" ht="15.75" hidden="false" customHeight="false" outlineLevel="0" collapsed="false">
      <c r="A79" s="13" t="s">
        <v>15</v>
      </c>
      <c r="B79" s="18" t="n">
        <v>0</v>
      </c>
      <c r="C79" s="19" t="n">
        <v>0.25</v>
      </c>
      <c r="D79" s="18" t="n">
        <v>0</v>
      </c>
      <c r="E79" s="18" t="n">
        <v>0</v>
      </c>
      <c r="F79" s="18" t="n">
        <v>0</v>
      </c>
      <c r="G79" s="19" t="n">
        <v>0</v>
      </c>
      <c r="H79" s="18" t="n">
        <v>0</v>
      </c>
      <c r="I79" s="19" t="n">
        <v>0</v>
      </c>
      <c r="J79" s="19" t="n">
        <v>0</v>
      </c>
      <c r="K79" s="19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9" t="n">
        <f aca="false">SUM(B79:L79)</f>
        <v>0.25</v>
      </c>
      <c r="R79" s="217" t="n">
        <f aca="false">COUNTIF($B79:$P79,"&gt;0")</f>
        <v>1</v>
      </c>
      <c r="S79" s="8" t="s">
        <v>67</v>
      </c>
      <c r="T79" s="84" t="n">
        <f aca="false">COUNTIF($B79:$G79,"&gt;0")</f>
        <v>1</v>
      </c>
      <c r="U79" s="85" t="s">
        <v>68</v>
      </c>
      <c r="V79" s="29" t="n">
        <f aca="false">COUNTIF($Q79,"&gt;10")</f>
        <v>0</v>
      </c>
      <c r="W79" s="28"/>
    </row>
    <row r="80" customFormat="false" ht="15.75" hidden="false" customHeight="false" outlineLevel="0" collapsed="false">
      <c r="A80" s="13" t="s">
        <v>16</v>
      </c>
      <c r="B80" s="18" t="n">
        <v>0</v>
      </c>
      <c r="C80" s="19" t="n">
        <v>0.25</v>
      </c>
      <c r="D80" s="18" t="n">
        <v>0</v>
      </c>
      <c r="E80" s="18" t="n">
        <v>0</v>
      </c>
      <c r="F80" s="18" t="n">
        <v>0</v>
      </c>
      <c r="G80" s="19" t="n">
        <v>0</v>
      </c>
      <c r="H80" s="18" t="n">
        <v>0</v>
      </c>
      <c r="I80" s="19" t="n">
        <v>0</v>
      </c>
      <c r="J80" s="19" t="n">
        <v>0</v>
      </c>
      <c r="K80" s="19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9" t="n">
        <f aca="false">SUM(B80:L80)</f>
        <v>0.25</v>
      </c>
      <c r="R80" s="217" t="n">
        <f aca="false">COUNTIF($B80:$P80,"&gt;0")</f>
        <v>1</v>
      </c>
      <c r="S80" s="8" t="s">
        <v>67</v>
      </c>
      <c r="T80" s="84" t="n">
        <f aca="false">COUNTIF($B80:$G80,"&gt;0")</f>
        <v>1</v>
      </c>
      <c r="U80" s="85" t="s">
        <v>68</v>
      </c>
      <c r="V80" s="29" t="n">
        <f aca="false">COUNTIF($Q80,"&gt;10")</f>
        <v>0</v>
      </c>
      <c r="W80" s="28"/>
    </row>
    <row r="81" customFormat="false" ht="15.75" hidden="false" customHeight="false" outlineLevel="0" collapsed="false">
      <c r="A81" s="13" t="s">
        <v>17</v>
      </c>
      <c r="B81" s="18" t="n">
        <v>0</v>
      </c>
      <c r="C81" s="19" t="n">
        <v>0.25</v>
      </c>
      <c r="D81" s="18" t="n">
        <v>0</v>
      </c>
      <c r="E81" s="19" t="n">
        <v>0.041</v>
      </c>
      <c r="F81" s="18" t="n">
        <v>0</v>
      </c>
      <c r="G81" s="19" t="n">
        <v>0</v>
      </c>
      <c r="H81" s="18" t="n">
        <v>0</v>
      </c>
      <c r="I81" s="19" t="n">
        <v>0</v>
      </c>
      <c r="J81" s="19" t="n">
        <v>0</v>
      </c>
      <c r="K81" s="19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9" t="n">
        <f aca="false">SUM(B81:L81)</f>
        <v>0.291</v>
      </c>
      <c r="R81" s="217" t="n">
        <f aca="false">COUNTIF($B81:$P81,"&gt;0")</f>
        <v>2</v>
      </c>
      <c r="S81" s="8" t="s">
        <v>67</v>
      </c>
      <c r="T81" s="84" t="n">
        <f aca="false">COUNTIF($B81:$G81,"&gt;0")</f>
        <v>2</v>
      </c>
      <c r="U81" s="85" t="s">
        <v>68</v>
      </c>
      <c r="V81" s="29" t="n">
        <f aca="false">COUNTIF($Q81,"&gt;10")</f>
        <v>0</v>
      </c>
      <c r="W81" s="28"/>
    </row>
    <row r="82" customFormat="false" ht="15.75" hidden="false" customHeight="false" outlineLevel="0" collapsed="false">
      <c r="A82" s="13" t="s">
        <v>18</v>
      </c>
      <c r="B82" s="18" t="n">
        <v>0</v>
      </c>
      <c r="C82" s="19" t="n">
        <v>0.036</v>
      </c>
      <c r="D82" s="19" t="n">
        <v>0.088</v>
      </c>
      <c r="E82" s="18" t="n">
        <v>0</v>
      </c>
      <c r="F82" s="18" t="n">
        <v>0</v>
      </c>
      <c r="G82" s="19" t="n">
        <v>0</v>
      </c>
      <c r="H82" s="18" t="n">
        <v>0</v>
      </c>
      <c r="I82" s="19" t="n">
        <v>0</v>
      </c>
      <c r="J82" s="19" t="n">
        <v>0</v>
      </c>
      <c r="K82" s="19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9" t="n">
        <f aca="false">SUM(B82:L82)</f>
        <v>0.124</v>
      </c>
      <c r="R82" s="217" t="n">
        <f aca="false">COUNTIF($B82:$P82,"&gt;0")</f>
        <v>2</v>
      </c>
      <c r="S82" s="8" t="s">
        <v>67</v>
      </c>
      <c r="T82" s="84" t="n">
        <f aca="false">COUNTIF($B82:$G82,"&gt;0")</f>
        <v>2</v>
      </c>
      <c r="U82" s="85" t="s">
        <v>68</v>
      </c>
      <c r="V82" s="29" t="n">
        <f aca="false">COUNTIF($Q82,"&gt;10")</f>
        <v>0</v>
      </c>
      <c r="W82" s="28"/>
    </row>
    <row r="83" customFormat="false" ht="15.75" hidden="false" customHeight="false" outlineLevel="0" collapsed="false">
      <c r="A83" s="13" t="s">
        <v>19</v>
      </c>
      <c r="B83" s="18" t="n">
        <v>0</v>
      </c>
      <c r="C83" s="19" t="n">
        <v>0.25</v>
      </c>
      <c r="D83" s="18" t="n">
        <v>0</v>
      </c>
      <c r="E83" s="18" t="n">
        <v>0</v>
      </c>
      <c r="F83" s="18" t="n">
        <v>0</v>
      </c>
      <c r="G83" s="19" t="n">
        <v>0</v>
      </c>
      <c r="H83" s="18" t="n">
        <v>0</v>
      </c>
      <c r="I83" s="19" t="n">
        <v>0</v>
      </c>
      <c r="J83" s="19" t="n">
        <v>0</v>
      </c>
      <c r="K83" s="19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9" t="n">
        <f aca="false">SUM(B83:L83)</f>
        <v>0.25</v>
      </c>
      <c r="R83" s="217" t="n">
        <f aca="false">COUNTIF($B83:$P83,"&gt;0")</f>
        <v>1</v>
      </c>
      <c r="S83" s="8" t="s">
        <v>67</v>
      </c>
      <c r="T83" s="84" t="n">
        <f aca="false">COUNTIF($B83:$G83,"&gt;0")</f>
        <v>1</v>
      </c>
      <c r="U83" s="85" t="s">
        <v>68</v>
      </c>
      <c r="V83" s="29" t="n">
        <f aca="false">COUNTIF($Q83,"&gt;10")</f>
        <v>0</v>
      </c>
      <c r="W83" s="28"/>
    </row>
    <row r="84" customFormat="false" ht="15.75" hidden="false" customHeight="false" outlineLevel="0" collapsed="false">
      <c r="A84" s="13" t="s">
        <v>20</v>
      </c>
      <c r="B84" s="18" t="n">
        <v>0</v>
      </c>
      <c r="C84" s="19" t="n">
        <v>0.13</v>
      </c>
      <c r="D84" s="18" t="n">
        <v>0</v>
      </c>
      <c r="E84" s="18" t="n">
        <v>0</v>
      </c>
      <c r="F84" s="18" t="n">
        <v>0</v>
      </c>
      <c r="G84" s="19" t="n">
        <v>0</v>
      </c>
      <c r="H84" s="18" t="n">
        <v>0</v>
      </c>
      <c r="I84" s="19" t="n">
        <v>0.129</v>
      </c>
      <c r="J84" s="19" t="n">
        <v>0</v>
      </c>
      <c r="K84" s="19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9" t="n">
        <f aca="false">SUM(B84:L84)</f>
        <v>0.259</v>
      </c>
      <c r="R84" s="217" t="n">
        <f aca="false">COUNTIF($B84:$P84,"&gt;0")</f>
        <v>2</v>
      </c>
      <c r="S84" s="8" t="s">
        <v>67</v>
      </c>
      <c r="T84" s="84" t="n">
        <f aca="false">COUNTIF($B84:$G84,"&gt;0")</f>
        <v>1</v>
      </c>
      <c r="U84" s="85" t="s">
        <v>68</v>
      </c>
      <c r="V84" s="29" t="n">
        <f aca="false">COUNTIF($Q84,"&gt;10")</f>
        <v>0</v>
      </c>
      <c r="W84" s="28"/>
    </row>
    <row r="85" customFormat="false" ht="15.75" hidden="false" customHeight="false" outlineLevel="0" collapsed="false">
      <c r="A85" s="13" t="s">
        <v>21</v>
      </c>
      <c r="B85" s="18" t="n">
        <v>0</v>
      </c>
      <c r="C85" s="19" t="n">
        <v>0.25</v>
      </c>
      <c r="D85" s="18" t="n">
        <v>0</v>
      </c>
      <c r="E85" s="18" t="n">
        <v>0</v>
      </c>
      <c r="F85" s="18" t="n">
        <v>0</v>
      </c>
      <c r="G85" s="19" t="n">
        <v>0</v>
      </c>
      <c r="H85" s="18" t="n">
        <v>0</v>
      </c>
      <c r="I85" s="19" t="n">
        <v>0</v>
      </c>
      <c r="J85" s="19" t="n">
        <v>0</v>
      </c>
      <c r="K85" s="19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9" t="n">
        <f aca="false">SUM(B85:L85)</f>
        <v>0.25</v>
      </c>
      <c r="R85" s="217" t="n">
        <f aca="false">COUNTIF($B85:$P85,"&gt;0")</f>
        <v>1</v>
      </c>
      <c r="S85" s="8" t="s">
        <v>67</v>
      </c>
      <c r="T85" s="84" t="n">
        <f aca="false">COUNTIF($B85:$G85,"&gt;0")</f>
        <v>1</v>
      </c>
      <c r="U85" s="85" t="s">
        <v>68</v>
      </c>
      <c r="V85" s="29" t="n">
        <f aca="false">COUNTIF($Q85,"&gt;10")</f>
        <v>0</v>
      </c>
      <c r="W85" s="28"/>
    </row>
    <row r="86" customFormat="false" ht="15.75" hidden="false" customHeight="false" outlineLevel="0" collapsed="false">
      <c r="A86" s="13" t="s">
        <v>22</v>
      </c>
      <c r="B86" s="18" t="n">
        <v>0</v>
      </c>
      <c r="C86" s="19" t="n">
        <v>0.25</v>
      </c>
      <c r="D86" s="19" t="n">
        <v>0.14</v>
      </c>
      <c r="E86" s="18" t="n">
        <v>0</v>
      </c>
      <c r="F86" s="18" t="n">
        <v>0</v>
      </c>
      <c r="G86" s="19" t="n">
        <v>0</v>
      </c>
      <c r="H86" s="18" t="n">
        <v>0</v>
      </c>
      <c r="I86" s="19" t="n">
        <v>0.012</v>
      </c>
      <c r="J86" s="19" t="n">
        <v>0</v>
      </c>
      <c r="K86" s="19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9" t="n">
        <f aca="false">SUM(B86:L86)</f>
        <v>0.402</v>
      </c>
      <c r="R86" s="217" t="n">
        <f aca="false">COUNTIF($B86:$P86,"&gt;0")</f>
        <v>3</v>
      </c>
      <c r="S86" s="8" t="s">
        <v>67</v>
      </c>
      <c r="T86" s="84" t="n">
        <f aca="false">COUNTIF($B86:$G86,"&gt;0")</f>
        <v>2</v>
      </c>
      <c r="U86" s="85" t="s">
        <v>68</v>
      </c>
      <c r="V86" s="29" t="n">
        <f aca="false">COUNTIF($Q86,"&gt;10")</f>
        <v>0</v>
      </c>
      <c r="W86" s="28"/>
    </row>
    <row r="87" customFormat="false" ht="15.75" hidden="false" customHeight="false" outlineLevel="0" collapsed="false">
      <c r="A87" s="16" t="s">
        <v>23</v>
      </c>
      <c r="B87" s="18" t="n">
        <v>0</v>
      </c>
      <c r="C87" s="19" t="n">
        <v>0.018</v>
      </c>
      <c r="D87" s="18" t="n">
        <v>0</v>
      </c>
      <c r="E87" s="18" t="n">
        <v>0</v>
      </c>
      <c r="F87" s="18" t="n">
        <v>0</v>
      </c>
      <c r="G87" s="19" t="n">
        <v>0</v>
      </c>
      <c r="H87" s="18" t="n">
        <v>0</v>
      </c>
      <c r="I87" s="19" t="n">
        <v>0</v>
      </c>
      <c r="J87" s="19" t="n">
        <v>0</v>
      </c>
      <c r="K87" s="19" t="n">
        <v>0</v>
      </c>
      <c r="L87" s="18" t="n">
        <v>0</v>
      </c>
      <c r="M87" s="18" t="n">
        <v>0</v>
      </c>
      <c r="N87" s="19" t="n">
        <v>0.003</v>
      </c>
      <c r="O87" s="18" t="n">
        <v>0</v>
      </c>
      <c r="P87" s="18" t="n">
        <v>0</v>
      </c>
      <c r="Q87" s="19" t="n">
        <f aca="false">SUM(B87:L87)</f>
        <v>0.018</v>
      </c>
      <c r="R87" s="217" t="n">
        <f aca="false">COUNTIF($B87:$P87,"&gt;0")</f>
        <v>2</v>
      </c>
      <c r="S87" s="8" t="s">
        <v>67</v>
      </c>
      <c r="T87" s="84" t="n">
        <f aca="false">COUNTIF($B87:$G87,"&gt;0")</f>
        <v>1</v>
      </c>
      <c r="U87" s="85" t="s">
        <v>68</v>
      </c>
      <c r="V87" s="29" t="n">
        <f aca="false">COUNTIF($Q87,"&gt;10")</f>
        <v>0</v>
      </c>
      <c r="W87" s="28"/>
    </row>
    <row r="88" customFormat="false" ht="15.75" hidden="false" customHeight="false" outlineLevel="0" collapsed="false">
      <c r="A88" s="16" t="s">
        <v>25</v>
      </c>
      <c r="B88" s="18" t="n">
        <v>0</v>
      </c>
      <c r="C88" s="19" t="n">
        <v>0.076</v>
      </c>
      <c r="D88" s="18" t="n">
        <v>0</v>
      </c>
      <c r="E88" s="18" t="n">
        <v>0</v>
      </c>
      <c r="F88" s="18" t="n">
        <v>0</v>
      </c>
      <c r="G88" s="19" t="n">
        <v>0</v>
      </c>
      <c r="H88" s="18" t="n">
        <v>0</v>
      </c>
      <c r="I88" s="19" t="n">
        <v>0</v>
      </c>
      <c r="J88" s="19" t="n">
        <v>0</v>
      </c>
      <c r="K88" s="19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9" t="n">
        <f aca="false">SUM(B88:L88)</f>
        <v>0.076</v>
      </c>
      <c r="R88" s="217" t="n">
        <f aca="false">COUNTIF($B88:$P88,"&gt;0")</f>
        <v>1</v>
      </c>
      <c r="S88" s="8" t="s">
        <v>67</v>
      </c>
      <c r="T88" s="84" t="n">
        <f aca="false">COUNTIF($B88:$G88,"&gt;0")</f>
        <v>1</v>
      </c>
      <c r="U88" s="85" t="s">
        <v>68</v>
      </c>
      <c r="V88" s="29" t="n">
        <f aca="false">COUNTIF($Q88,"&gt;10")</f>
        <v>0</v>
      </c>
      <c r="W88" s="28"/>
    </row>
    <row r="89" customFormat="false" ht="15.75" hidden="false" customHeight="false" outlineLevel="0" collapsed="false">
      <c r="A89" s="16" t="s">
        <v>26</v>
      </c>
      <c r="B89" s="18" t="n">
        <v>0</v>
      </c>
      <c r="C89" s="230" t="n">
        <v>0.25</v>
      </c>
      <c r="D89" s="230" t="n">
        <v>0.15</v>
      </c>
      <c r="E89" s="19" t="n">
        <v>0.062</v>
      </c>
      <c r="F89" s="18" t="n">
        <v>0</v>
      </c>
      <c r="G89" s="19" t="n">
        <v>0</v>
      </c>
      <c r="H89" s="18" t="n">
        <v>0</v>
      </c>
      <c r="I89" s="19" t="n">
        <v>0</v>
      </c>
      <c r="J89" s="19" t="n">
        <v>0</v>
      </c>
      <c r="K89" s="19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9" t="n">
        <f aca="false">SUM(B89:L89)</f>
        <v>0.462</v>
      </c>
      <c r="R89" s="217" t="n">
        <f aca="false">COUNTIF($B89:$P89,"&gt;0")</f>
        <v>3</v>
      </c>
      <c r="S89" s="8" t="s">
        <v>67</v>
      </c>
      <c r="T89" s="84" t="n">
        <f aca="false">COUNTIF($B89:$G89,"&gt;0")</f>
        <v>3</v>
      </c>
      <c r="U89" s="85" t="s">
        <v>68</v>
      </c>
      <c r="V89" s="29" t="n">
        <f aca="false">COUNTIF($Q89,"&gt;10")</f>
        <v>0</v>
      </c>
      <c r="W89" s="28"/>
    </row>
    <row r="90" customFormat="false" ht="15.75" hidden="false" customHeight="false" outlineLevel="0" collapsed="false">
      <c r="A90" s="16" t="s">
        <v>27</v>
      </c>
      <c r="B90" s="18" t="n">
        <v>0</v>
      </c>
      <c r="C90" s="230" t="n">
        <v>0.25</v>
      </c>
      <c r="D90" s="230" t="n">
        <v>0.047</v>
      </c>
      <c r="E90" s="18" t="n">
        <v>0</v>
      </c>
      <c r="F90" s="18" t="n">
        <v>0</v>
      </c>
      <c r="G90" s="231" t="n">
        <v>0</v>
      </c>
      <c r="H90" s="18" t="n">
        <v>0</v>
      </c>
      <c r="I90" s="19" t="n">
        <v>0</v>
      </c>
      <c r="J90" s="19" t="n">
        <v>0</v>
      </c>
      <c r="K90" s="19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9" t="n">
        <f aca="false">SUM(B90:L90)</f>
        <v>0.297</v>
      </c>
      <c r="R90" s="217" t="n">
        <f aca="false">COUNTIF($B90:$P90,"&gt;0")</f>
        <v>2</v>
      </c>
      <c r="S90" s="8" t="s">
        <v>67</v>
      </c>
      <c r="T90" s="84" t="n">
        <f aca="false">COUNTIF($B90:$G90,"&gt;0")</f>
        <v>2</v>
      </c>
      <c r="U90" s="85" t="s">
        <v>68</v>
      </c>
      <c r="V90" s="29" t="n">
        <f aca="false">COUNTIF($Q90,"&gt;10")</f>
        <v>0</v>
      </c>
      <c r="W90" s="28"/>
    </row>
    <row r="91" customFormat="false" ht="15.75" hidden="false" customHeight="false" outlineLevel="0" collapsed="false">
      <c r="A91" s="17" t="s">
        <v>28</v>
      </c>
      <c r="B91" s="18" t="n">
        <v>0</v>
      </c>
      <c r="C91" s="230" t="n">
        <v>0.25</v>
      </c>
      <c r="D91" s="18" t="n">
        <v>0</v>
      </c>
      <c r="E91" s="18" t="n">
        <v>0</v>
      </c>
      <c r="F91" s="18" t="n">
        <v>0.185</v>
      </c>
      <c r="G91" s="19" t="n">
        <v>0</v>
      </c>
      <c r="H91" s="18" t="n">
        <v>0</v>
      </c>
      <c r="I91" s="19" t="n">
        <v>0</v>
      </c>
      <c r="J91" s="19" t="n">
        <v>0.094</v>
      </c>
      <c r="K91" s="19" t="n">
        <v>0.445</v>
      </c>
      <c r="L91" s="19" t="n">
        <v>0.23</v>
      </c>
      <c r="M91" s="19" t="n">
        <v>8.85</v>
      </c>
      <c r="N91" s="18" t="n">
        <v>0</v>
      </c>
      <c r="O91" s="18" t="n">
        <v>0</v>
      </c>
      <c r="P91" s="18" t="n">
        <v>0</v>
      </c>
      <c r="Q91" s="19" t="n">
        <f aca="false">SUM(B91:L91)</f>
        <v>1.204</v>
      </c>
      <c r="R91" s="217" t="n">
        <f aca="false">COUNTIF($B91:$P91,"&gt;0")</f>
        <v>6</v>
      </c>
      <c r="S91" s="8" t="s">
        <v>67</v>
      </c>
      <c r="T91" s="84" t="n">
        <f aca="false">COUNTIF($B91:$G91,"&gt;0")</f>
        <v>2</v>
      </c>
      <c r="U91" s="85" t="s">
        <v>68</v>
      </c>
      <c r="V91" s="29" t="n">
        <f aca="false">COUNTIF($Q91,"&gt;10")</f>
        <v>0</v>
      </c>
      <c r="W91" s="28"/>
    </row>
    <row r="92" customFormat="false" ht="15.75" hidden="false" customHeight="false" outlineLevel="0" collapsed="false">
      <c r="A92" s="17" t="s">
        <v>29</v>
      </c>
      <c r="B92" s="18" t="n">
        <v>0</v>
      </c>
      <c r="C92" s="230" t="n">
        <v>0.25</v>
      </c>
      <c r="D92" s="19" t="n">
        <v>0.928</v>
      </c>
      <c r="E92" s="19" t="n">
        <v>0.557</v>
      </c>
      <c r="F92" s="18" t="n">
        <v>0.362</v>
      </c>
      <c r="G92" s="19" t="n">
        <v>0.418</v>
      </c>
      <c r="H92" s="18" t="n">
        <v>0</v>
      </c>
      <c r="I92" s="19" t="n">
        <v>0</v>
      </c>
      <c r="J92" s="19" t="n">
        <v>1.31</v>
      </c>
      <c r="K92" s="19" t="n">
        <v>0.94</v>
      </c>
      <c r="L92" s="19" t="n">
        <v>0.746</v>
      </c>
      <c r="M92" s="19" t="n">
        <v>8.26</v>
      </c>
      <c r="N92" s="18" t="n">
        <v>0</v>
      </c>
      <c r="O92" s="18" t="n">
        <v>0</v>
      </c>
      <c r="P92" s="19" t="n">
        <v>7.17</v>
      </c>
      <c r="Q92" s="19" t="n">
        <f aca="false">SUM(B92:L92)</f>
        <v>5.511</v>
      </c>
      <c r="R92" s="217" t="n">
        <f aca="false">COUNTIF($B92:$P92,"&gt;0")</f>
        <v>10</v>
      </c>
      <c r="S92" s="8" t="s">
        <v>67</v>
      </c>
      <c r="T92" s="84" t="n">
        <f aca="false">COUNTIF($B92:$G92,"&gt;0")</f>
        <v>5</v>
      </c>
      <c r="U92" s="85" t="s">
        <v>68</v>
      </c>
      <c r="V92" s="29" t="n">
        <f aca="false">COUNTIF($Q92,"&gt;10")</f>
        <v>0</v>
      </c>
      <c r="W92" s="28"/>
    </row>
    <row r="93" customFormat="false" ht="15.75" hidden="false" customHeight="false" outlineLevel="0" collapsed="false">
      <c r="A93" s="17" t="s">
        <v>30</v>
      </c>
      <c r="B93" s="18" t="n">
        <v>0</v>
      </c>
      <c r="C93" s="230" t="n">
        <v>0.25</v>
      </c>
      <c r="D93" s="18" t="n">
        <v>0</v>
      </c>
      <c r="E93" s="18" t="n">
        <v>0</v>
      </c>
      <c r="F93" s="18" t="n">
        <v>0</v>
      </c>
      <c r="G93" s="19" t="n">
        <v>0.242</v>
      </c>
      <c r="H93" s="18" t="n">
        <v>0</v>
      </c>
      <c r="I93" s="19" t="n">
        <v>0</v>
      </c>
      <c r="J93" s="19" t="n">
        <v>0.11</v>
      </c>
      <c r="K93" s="19" t="n">
        <v>0</v>
      </c>
      <c r="L93" s="18" t="n">
        <v>0</v>
      </c>
      <c r="M93" s="19" t="n">
        <v>7.12</v>
      </c>
      <c r="N93" s="18" t="n">
        <v>0</v>
      </c>
      <c r="O93" s="18" t="n">
        <v>0</v>
      </c>
      <c r="P93" s="18" t="n">
        <v>0</v>
      </c>
      <c r="Q93" s="19" t="n">
        <f aca="false">SUM(B93:L93)</f>
        <v>0.602</v>
      </c>
      <c r="R93" s="217" t="n">
        <f aca="false">COUNTIF($B93:$P93,"&gt;0")</f>
        <v>4</v>
      </c>
      <c r="S93" s="8" t="s">
        <v>67</v>
      </c>
      <c r="T93" s="84" t="n">
        <f aca="false">COUNTIF($B93:$G93,"&gt;0")</f>
        <v>2</v>
      </c>
      <c r="U93" s="85" t="s">
        <v>68</v>
      </c>
      <c r="V93" s="29" t="n">
        <f aca="false">COUNTIF($Q93,"&gt;10")</f>
        <v>0</v>
      </c>
      <c r="W93" s="28"/>
    </row>
    <row r="94" customFormat="false" ht="15.75" hidden="false" customHeight="false" outlineLevel="0" collapsed="false">
      <c r="A94" s="17" t="s">
        <v>31</v>
      </c>
      <c r="B94" s="18" t="n">
        <v>0</v>
      </c>
      <c r="C94" s="230" t="n">
        <v>0.25</v>
      </c>
      <c r="D94" s="18" t="n">
        <v>0</v>
      </c>
      <c r="E94" s="19" t="n">
        <v>0.034</v>
      </c>
      <c r="F94" s="18" t="n">
        <v>0</v>
      </c>
      <c r="G94" s="19" t="n">
        <v>0</v>
      </c>
      <c r="H94" s="18" t="n">
        <v>0</v>
      </c>
      <c r="I94" s="19" t="n">
        <v>0</v>
      </c>
      <c r="J94" s="19" t="n">
        <v>0.142</v>
      </c>
      <c r="K94" s="19" t="n">
        <v>0</v>
      </c>
      <c r="L94" s="19" t="n">
        <v>0.034</v>
      </c>
      <c r="M94" s="19" t="n">
        <v>9.11</v>
      </c>
      <c r="N94" s="18" t="n">
        <v>0</v>
      </c>
      <c r="O94" s="18" t="n">
        <v>0</v>
      </c>
      <c r="P94" s="18" t="n">
        <v>0</v>
      </c>
      <c r="Q94" s="19" t="n">
        <f aca="false">SUM(B94:L94)</f>
        <v>0.46</v>
      </c>
      <c r="R94" s="217" t="n">
        <f aca="false">COUNTIF($B94:$P94,"&gt;0")</f>
        <v>5</v>
      </c>
      <c r="S94" s="8" t="s">
        <v>67</v>
      </c>
      <c r="T94" s="84" t="n">
        <f aca="false">COUNTIF($B94:$G94,"&gt;0")</f>
        <v>2</v>
      </c>
      <c r="U94" s="85" t="s">
        <v>68</v>
      </c>
      <c r="V94" s="29" t="n">
        <f aca="false">COUNTIF($Q94,"&gt;10")</f>
        <v>0</v>
      </c>
      <c r="W94" s="28"/>
    </row>
    <row r="95" customFormat="false" ht="15.75" hidden="false" customHeight="false" outlineLevel="0" collapsed="false">
      <c r="A95" s="17" t="s">
        <v>32</v>
      </c>
      <c r="B95" s="18" t="n">
        <v>0</v>
      </c>
      <c r="C95" s="230" t="n">
        <v>0.25</v>
      </c>
      <c r="D95" s="18" t="n">
        <v>0</v>
      </c>
      <c r="E95" s="18" t="n">
        <v>0</v>
      </c>
      <c r="F95" s="18" t="n">
        <v>0</v>
      </c>
      <c r="G95" s="19" t="n">
        <v>0</v>
      </c>
      <c r="H95" s="18" t="n">
        <v>0</v>
      </c>
      <c r="I95" s="19" t="n">
        <v>0</v>
      </c>
      <c r="J95" s="19" t="n">
        <v>0</v>
      </c>
      <c r="K95" s="19" t="n">
        <v>0.075</v>
      </c>
      <c r="L95" s="19" t="n">
        <v>0.052</v>
      </c>
      <c r="M95" s="19" t="n">
        <v>9.2</v>
      </c>
      <c r="N95" s="18" t="n">
        <v>0</v>
      </c>
      <c r="O95" s="18" t="n">
        <v>0</v>
      </c>
      <c r="P95" s="18" t="n">
        <v>0</v>
      </c>
      <c r="Q95" s="19" t="n">
        <f aca="false">SUM(B95:L95)</f>
        <v>0.377</v>
      </c>
      <c r="R95" s="217" t="n">
        <f aca="false">COUNTIF($B95:$P95,"&gt;0")</f>
        <v>4</v>
      </c>
      <c r="S95" s="8" t="s">
        <v>67</v>
      </c>
      <c r="T95" s="84" t="n">
        <f aca="false">COUNTIF($B95:$G95,"&gt;0")</f>
        <v>1</v>
      </c>
      <c r="U95" s="85" t="s">
        <v>68</v>
      </c>
      <c r="V95" s="29" t="n">
        <f aca="false">COUNTIF($Q95,"&gt;10")</f>
        <v>0</v>
      </c>
      <c r="W95" s="28"/>
    </row>
    <row r="96" customFormat="false" ht="15.75" hidden="false" customHeight="false" outlineLevel="0" collapsed="false">
      <c r="A96" s="17" t="s">
        <v>33</v>
      </c>
      <c r="B96" s="18" t="n">
        <v>0</v>
      </c>
      <c r="C96" s="230" t="n">
        <v>0.25</v>
      </c>
      <c r="D96" s="18" t="n">
        <v>0</v>
      </c>
      <c r="E96" s="18" t="n">
        <v>0</v>
      </c>
      <c r="F96" s="18" t="n">
        <v>0</v>
      </c>
      <c r="G96" s="19" t="n">
        <v>0</v>
      </c>
      <c r="H96" s="18" t="n">
        <v>0</v>
      </c>
      <c r="I96" s="232" t="n">
        <v>0.13</v>
      </c>
      <c r="J96" s="19" t="n">
        <v>0</v>
      </c>
      <c r="K96" s="19" t="n">
        <v>0</v>
      </c>
      <c r="L96" s="19" t="n">
        <v>0.055</v>
      </c>
      <c r="M96" s="19" t="n">
        <v>9.88</v>
      </c>
      <c r="N96" s="18" t="n">
        <v>0</v>
      </c>
      <c r="O96" s="18" t="n">
        <v>0</v>
      </c>
      <c r="P96" s="18" t="n">
        <v>0</v>
      </c>
      <c r="Q96" s="19" t="n">
        <f aca="false">SUM(B96:L96)</f>
        <v>0.435</v>
      </c>
      <c r="R96" s="217" t="n">
        <f aca="false">COUNTIF($B96:$P96,"&gt;0")</f>
        <v>4</v>
      </c>
      <c r="S96" s="8" t="s">
        <v>67</v>
      </c>
      <c r="T96" s="84" t="n">
        <f aca="false">COUNTIF($B96:$G96,"&gt;0")</f>
        <v>1</v>
      </c>
      <c r="U96" s="85" t="s">
        <v>68</v>
      </c>
      <c r="V96" s="29" t="n">
        <f aca="false">COUNTIF($Q96,"&gt;10")</f>
        <v>0</v>
      </c>
      <c r="W96" s="28"/>
    </row>
    <row r="97" customFormat="false" ht="15.75" hidden="false" customHeight="false" outlineLevel="0" collapsed="false">
      <c r="A97" s="17" t="s">
        <v>34</v>
      </c>
      <c r="B97" s="18" t="n">
        <v>0</v>
      </c>
      <c r="C97" s="230" t="n">
        <v>0.25</v>
      </c>
      <c r="D97" s="18" t="n">
        <v>0</v>
      </c>
      <c r="E97" s="18" t="n">
        <v>0</v>
      </c>
      <c r="F97" s="18" t="n">
        <v>0</v>
      </c>
      <c r="G97" s="19" t="n">
        <v>0</v>
      </c>
      <c r="H97" s="18" t="n">
        <v>0</v>
      </c>
      <c r="I97" s="19" t="n">
        <v>0</v>
      </c>
      <c r="J97" s="19" t="n">
        <v>0</v>
      </c>
      <c r="K97" s="19" t="n">
        <v>0</v>
      </c>
      <c r="L97" s="19" t="n">
        <v>0.027</v>
      </c>
      <c r="M97" s="19" t="n">
        <v>8.1</v>
      </c>
      <c r="N97" s="18" t="n">
        <v>0</v>
      </c>
      <c r="O97" s="18" t="n">
        <v>0</v>
      </c>
      <c r="P97" s="18" t="n">
        <v>0</v>
      </c>
      <c r="Q97" s="19" t="n">
        <f aca="false">SUM(B97:L97)</f>
        <v>0.277</v>
      </c>
      <c r="R97" s="217" t="n">
        <f aca="false">COUNTIF($B97:$P97,"&gt;0")</f>
        <v>3</v>
      </c>
      <c r="S97" s="8" t="s">
        <v>67</v>
      </c>
      <c r="T97" s="84" t="n">
        <f aca="false">COUNTIF($B97:$G97,"&gt;0")</f>
        <v>1</v>
      </c>
      <c r="U97" s="85" t="s">
        <v>68</v>
      </c>
      <c r="V97" s="29" t="n">
        <f aca="false">COUNTIF($Q97,"&gt;10")</f>
        <v>0</v>
      </c>
      <c r="W97" s="28"/>
    </row>
    <row r="98" customFormat="false" ht="15.75" hidden="false" customHeight="false" outlineLevel="0" collapsed="false">
      <c r="A98" s="17" t="s">
        <v>35</v>
      </c>
      <c r="B98" s="18" t="n">
        <v>0</v>
      </c>
      <c r="C98" s="230" t="n">
        <v>0.25</v>
      </c>
      <c r="D98" s="18" t="n">
        <v>0</v>
      </c>
      <c r="E98" s="18" t="n">
        <v>0</v>
      </c>
      <c r="F98" s="18" t="n">
        <v>0</v>
      </c>
      <c r="G98" s="19" t="n">
        <v>0</v>
      </c>
      <c r="H98" s="18" t="n">
        <v>0</v>
      </c>
      <c r="I98" s="19" t="n">
        <v>0</v>
      </c>
      <c r="J98" s="19" t="n">
        <v>0</v>
      </c>
      <c r="K98" s="19" t="n">
        <v>0</v>
      </c>
      <c r="L98" s="18" t="n">
        <v>0</v>
      </c>
      <c r="M98" s="19" t="n">
        <v>3.35</v>
      </c>
      <c r="N98" s="18" t="n">
        <v>0</v>
      </c>
      <c r="O98" s="18" t="n">
        <v>0</v>
      </c>
      <c r="P98" s="18" t="n">
        <v>0</v>
      </c>
      <c r="Q98" s="19" t="n">
        <f aca="false">SUM(B98:L98)</f>
        <v>0.25</v>
      </c>
      <c r="R98" s="217" t="n">
        <f aca="false">COUNTIF($B98:$P98,"&gt;0")</f>
        <v>2</v>
      </c>
      <c r="S98" s="8" t="s">
        <v>67</v>
      </c>
      <c r="T98" s="84" t="n">
        <f aca="false">COUNTIF($B98:$G98,"&gt;0")</f>
        <v>1</v>
      </c>
      <c r="U98" s="85" t="s">
        <v>68</v>
      </c>
      <c r="V98" s="29" t="n">
        <f aca="false">COUNTIF($Q98,"&gt;10")</f>
        <v>0</v>
      </c>
      <c r="W98" s="28"/>
    </row>
    <row r="99" customFormat="false" ht="15.75" hidden="false" customHeight="false" outlineLevel="0" collapsed="false">
      <c r="A99" s="17" t="s">
        <v>36</v>
      </c>
      <c r="B99" s="18" t="n">
        <v>0</v>
      </c>
      <c r="C99" s="230" t="n">
        <v>0.25</v>
      </c>
      <c r="D99" s="18" t="n">
        <v>0</v>
      </c>
      <c r="E99" s="18" t="n">
        <v>0</v>
      </c>
      <c r="F99" s="18" t="n">
        <v>0</v>
      </c>
      <c r="G99" s="19" t="n">
        <v>0.115</v>
      </c>
      <c r="H99" s="18" t="n">
        <v>0</v>
      </c>
      <c r="I99" s="19" t="n">
        <v>0</v>
      </c>
      <c r="J99" s="19" t="n">
        <v>0.169</v>
      </c>
      <c r="K99" s="19" t="n">
        <v>0</v>
      </c>
      <c r="L99" s="18" t="n">
        <v>0</v>
      </c>
      <c r="M99" s="19" t="n">
        <v>4.95</v>
      </c>
      <c r="N99" s="18" t="n">
        <v>0</v>
      </c>
      <c r="O99" s="18" t="n">
        <v>0</v>
      </c>
      <c r="P99" s="18" t="n">
        <v>0</v>
      </c>
      <c r="Q99" s="19" t="n">
        <f aca="false">SUM(B99:L99)</f>
        <v>0.534</v>
      </c>
      <c r="R99" s="217" t="n">
        <f aca="false">COUNTIF($B99:$P99,"&gt;0")</f>
        <v>4</v>
      </c>
      <c r="S99" s="8" t="s">
        <v>67</v>
      </c>
      <c r="T99" s="84" t="n">
        <f aca="false">COUNTIF($B99:$G99,"&gt;0")</f>
        <v>2</v>
      </c>
      <c r="U99" s="85" t="s">
        <v>68</v>
      </c>
      <c r="V99" s="29" t="n">
        <f aca="false">COUNTIF($Q99,"&gt;10")</f>
        <v>0</v>
      </c>
      <c r="W99" s="28"/>
    </row>
    <row r="100" customFormat="false" ht="15.75" hidden="false" customHeight="false" outlineLevel="0" collapsed="false">
      <c r="A100" s="17" t="s">
        <v>53</v>
      </c>
      <c r="B100" s="18" t="n">
        <v>0</v>
      </c>
      <c r="C100" s="230" t="n">
        <v>0.25</v>
      </c>
      <c r="D100" s="18" t="n">
        <v>0</v>
      </c>
      <c r="E100" s="18" t="n">
        <v>0</v>
      </c>
      <c r="F100" s="18" t="n">
        <v>0</v>
      </c>
      <c r="G100" s="19" t="n">
        <v>0</v>
      </c>
      <c r="H100" s="18" t="n">
        <v>0</v>
      </c>
      <c r="I100" s="19" t="n">
        <v>0</v>
      </c>
      <c r="J100" s="19" t="n">
        <v>0</v>
      </c>
      <c r="K100" s="19" t="n">
        <v>0.234</v>
      </c>
      <c r="L100" s="19" t="n">
        <v>0.131</v>
      </c>
      <c r="M100" s="19" t="n">
        <v>8.61</v>
      </c>
      <c r="N100" s="18" t="n">
        <v>0</v>
      </c>
      <c r="O100" s="18" t="n">
        <v>0</v>
      </c>
      <c r="P100" s="18" t="n">
        <v>0</v>
      </c>
      <c r="Q100" s="19" t="n">
        <f aca="false">SUM(B100:L100)</f>
        <v>0.615</v>
      </c>
      <c r="R100" s="217" t="n">
        <f aca="false">COUNTIF($B100:$P100,"&gt;0")</f>
        <v>4</v>
      </c>
      <c r="S100" s="8" t="s">
        <v>67</v>
      </c>
      <c r="T100" s="84" t="n">
        <f aca="false">COUNTIF($B100:$G100,"&gt;0")</f>
        <v>1</v>
      </c>
      <c r="U100" s="85" t="s">
        <v>68</v>
      </c>
      <c r="V100" s="29" t="n">
        <f aca="false">COUNTIF($Q100,"&gt;10")</f>
        <v>0</v>
      </c>
      <c r="W100" s="28"/>
    </row>
    <row r="101" customFormat="false" ht="15.75" hidden="false" customHeight="false" outlineLevel="0" collapsed="false">
      <c r="A101" s="17" t="s">
        <v>54</v>
      </c>
      <c r="B101" s="18" t="n">
        <v>0</v>
      </c>
      <c r="C101" s="230" t="n">
        <v>0.25</v>
      </c>
      <c r="D101" s="18" t="n">
        <v>0</v>
      </c>
      <c r="E101" s="18" t="n">
        <v>0</v>
      </c>
      <c r="F101" s="18" t="n">
        <v>0.199</v>
      </c>
      <c r="G101" s="19" t="n">
        <v>0</v>
      </c>
      <c r="H101" s="18" t="n">
        <v>0</v>
      </c>
      <c r="I101" s="19" t="n">
        <v>0.142</v>
      </c>
      <c r="J101" s="19" t="n">
        <v>0</v>
      </c>
      <c r="K101" s="19" t="n">
        <v>0.321</v>
      </c>
      <c r="L101" s="19" t="n">
        <v>0.258</v>
      </c>
      <c r="M101" s="19" t="n">
        <v>14.1</v>
      </c>
      <c r="N101" s="18" t="n">
        <v>0</v>
      </c>
      <c r="O101" s="18" t="n">
        <v>0</v>
      </c>
      <c r="P101" s="18" t="n">
        <v>0</v>
      </c>
      <c r="Q101" s="19" t="n">
        <f aca="false">SUM(B101:L101)</f>
        <v>1.17</v>
      </c>
      <c r="R101" s="217" t="n">
        <f aca="false">COUNTIF($B101:$P101,"&gt;0")</f>
        <v>6</v>
      </c>
      <c r="S101" s="8" t="s">
        <v>67</v>
      </c>
      <c r="T101" s="84" t="n">
        <f aca="false">COUNTIF($B101:$G101,"&gt;0")</f>
        <v>2</v>
      </c>
      <c r="U101" s="85" t="s">
        <v>68</v>
      </c>
      <c r="V101" s="29" t="n">
        <f aca="false">COUNTIF($Q101,"&gt;10")</f>
        <v>0</v>
      </c>
      <c r="W101" s="28"/>
    </row>
    <row r="102" customFormat="false" ht="16.5" hidden="false" customHeight="false" outlineLevel="0" collapsed="false">
      <c r="A102" s="4" t="s">
        <v>48</v>
      </c>
      <c r="C102" s="233"/>
    </row>
    <row r="103" customFormat="false" ht="16.5" hidden="false" customHeight="false" outlineLevel="0" collapsed="false">
      <c r="A103" s="4" t="s">
        <v>122</v>
      </c>
      <c r="L103" s="234"/>
      <c r="M103" s="1" t="s">
        <v>131</v>
      </c>
    </row>
    <row r="104" customFormat="false" ht="18" hidden="false" customHeight="false" outlineLevel="0" collapsed="false">
      <c r="O104" s="226"/>
    </row>
    <row r="105" customFormat="false" ht="18" hidden="false" customHeight="false" outlineLevel="0" collapsed="false">
      <c r="O105" s="226"/>
    </row>
    <row r="106" customFormat="false" ht="180.75" hidden="false" customHeight="true" outlineLevel="0" collapsed="false">
      <c r="A106" s="2" t="s">
        <v>0</v>
      </c>
      <c r="B106" s="100" t="s">
        <v>124</v>
      </c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</row>
    <row r="107" customFormat="false" ht="15.75" hidden="false" customHeight="false" outlineLevel="0" collapsed="false">
      <c r="A107" s="8" t="s">
        <v>2</v>
      </c>
      <c r="C107" s="227" t="n">
        <v>39295</v>
      </c>
      <c r="D107" s="227"/>
      <c r="E107" s="227"/>
      <c r="F107" s="227"/>
      <c r="G107" s="227" t="n">
        <v>39295</v>
      </c>
      <c r="H107" s="227"/>
      <c r="I107" s="227"/>
      <c r="J107" s="227"/>
      <c r="K107" s="227"/>
      <c r="L107" s="210" t="n">
        <v>39295</v>
      </c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</row>
    <row r="108" customFormat="false" ht="15.75" hidden="false" customHeight="false" outlineLevel="0" collapsed="false">
      <c r="A108" s="10" t="s">
        <v>64</v>
      </c>
      <c r="B108" s="79"/>
      <c r="C108" s="79" t="s">
        <v>65</v>
      </c>
      <c r="D108" s="79" t="s">
        <v>65</v>
      </c>
      <c r="E108" s="79" t="s">
        <v>65</v>
      </c>
      <c r="F108" s="79" t="s">
        <v>65</v>
      </c>
      <c r="G108" s="79" t="s">
        <v>65</v>
      </c>
      <c r="H108" s="79" t="s">
        <v>65</v>
      </c>
      <c r="I108" s="79" t="s">
        <v>65</v>
      </c>
      <c r="J108" s="79" t="s">
        <v>65</v>
      </c>
      <c r="K108" s="79" t="s">
        <v>65</v>
      </c>
      <c r="L108" s="79" t="s">
        <v>65</v>
      </c>
      <c r="M108" s="79" t="s">
        <v>65</v>
      </c>
      <c r="N108" s="79" t="s">
        <v>65</v>
      </c>
      <c r="O108" s="79"/>
      <c r="P108" s="79" t="s">
        <v>65</v>
      </c>
      <c r="Q108" s="79" t="s">
        <v>65</v>
      </c>
      <c r="R108" s="79"/>
      <c r="S108" s="79"/>
      <c r="T108" s="79"/>
      <c r="U108" s="79"/>
      <c r="V108" s="79"/>
      <c r="W108" s="212"/>
    </row>
    <row r="109" customFormat="false" ht="47.25" hidden="false" customHeight="false" outlineLevel="0" collapsed="false">
      <c r="A109" s="210" t="s">
        <v>107</v>
      </c>
      <c r="B109" s="9"/>
      <c r="C109" s="76" t="s">
        <v>108</v>
      </c>
      <c r="D109" s="76" t="s">
        <v>109</v>
      </c>
      <c r="E109" s="131" t="s">
        <v>110</v>
      </c>
      <c r="F109" s="131" t="s">
        <v>111</v>
      </c>
      <c r="G109" s="131" t="s">
        <v>112</v>
      </c>
      <c r="H109" s="131" t="s">
        <v>113</v>
      </c>
      <c r="I109" s="131" t="s">
        <v>114</v>
      </c>
      <c r="J109" s="131" t="s">
        <v>125</v>
      </c>
      <c r="K109" s="235" t="s">
        <v>123</v>
      </c>
      <c r="L109" s="131" t="s">
        <v>117</v>
      </c>
      <c r="M109" s="131" t="s">
        <v>118</v>
      </c>
      <c r="N109" s="228" t="s">
        <v>126</v>
      </c>
      <c r="O109" s="228" t="s">
        <v>127</v>
      </c>
      <c r="P109" s="214" t="s">
        <v>128</v>
      </c>
      <c r="Q109" s="214" t="s">
        <v>129</v>
      </c>
      <c r="R109" s="214" t="s">
        <v>130</v>
      </c>
      <c r="S109" s="214" t="s">
        <v>121</v>
      </c>
      <c r="T109" s="20" t="s">
        <v>42</v>
      </c>
      <c r="U109" s="29" t="s">
        <v>43</v>
      </c>
      <c r="V109" s="29" t="s">
        <v>44</v>
      </c>
      <c r="W109" s="28"/>
    </row>
    <row r="110" customFormat="false" ht="15.75" hidden="false" customHeight="false" outlineLevel="0" collapsed="false">
      <c r="A110" s="13" t="s">
        <v>9</v>
      </c>
      <c r="B110" s="18"/>
      <c r="C110" s="19" t="s">
        <v>66</v>
      </c>
      <c r="D110" s="19" t="s">
        <v>66</v>
      </c>
      <c r="E110" s="19" t="s">
        <v>66</v>
      </c>
      <c r="F110" s="19" t="s">
        <v>66</v>
      </c>
      <c r="G110" s="19" t="s">
        <v>66</v>
      </c>
      <c r="H110" s="19" t="s">
        <v>66</v>
      </c>
      <c r="I110" s="19" t="s">
        <v>66</v>
      </c>
      <c r="J110" s="19" t="s">
        <v>66</v>
      </c>
      <c r="K110" s="19" t="s">
        <v>66</v>
      </c>
      <c r="L110" s="19" t="s">
        <v>66</v>
      </c>
      <c r="M110" s="19" t="s">
        <v>66</v>
      </c>
      <c r="N110" s="19" t="s">
        <v>66</v>
      </c>
      <c r="O110" s="19" t="s">
        <v>66</v>
      </c>
      <c r="P110" s="19" t="s">
        <v>66</v>
      </c>
      <c r="Q110" s="19" t="s">
        <v>66</v>
      </c>
      <c r="R110" s="217" t="n">
        <f aca="false">COUNTIF($B110:$P110,"&gt;0")</f>
        <v>0</v>
      </c>
      <c r="S110" s="8" t="s">
        <v>67</v>
      </c>
      <c r="T110" s="84" t="n">
        <f aca="false">COUNTIF($B110:$G110,"&gt;0")</f>
        <v>0</v>
      </c>
      <c r="U110" s="85" t="s">
        <v>68</v>
      </c>
      <c r="V110" s="29" t="n">
        <f aca="false">COUNTIF($Q110,"&gt;10")</f>
        <v>0</v>
      </c>
      <c r="W110" s="28"/>
    </row>
    <row r="111" customFormat="false" ht="15.75" hidden="false" customHeight="false" outlineLevel="0" collapsed="false">
      <c r="A111" s="13" t="s">
        <v>11</v>
      </c>
      <c r="B111" s="225"/>
      <c r="C111" s="19" t="s">
        <v>66</v>
      </c>
      <c r="D111" s="19" t="s">
        <v>66</v>
      </c>
      <c r="E111" s="19" t="s">
        <v>66</v>
      </c>
      <c r="F111" s="19" t="s">
        <v>66</v>
      </c>
      <c r="G111" s="19" t="s">
        <v>66</v>
      </c>
      <c r="H111" s="19" t="s">
        <v>66</v>
      </c>
      <c r="I111" s="19" t="s">
        <v>66</v>
      </c>
      <c r="J111" s="19" t="s">
        <v>66</v>
      </c>
      <c r="K111" s="19" t="s">
        <v>66</v>
      </c>
      <c r="L111" s="19" t="s">
        <v>66</v>
      </c>
      <c r="M111" s="19" t="s">
        <v>66</v>
      </c>
      <c r="N111" s="19" t="s">
        <v>66</v>
      </c>
      <c r="O111" s="19" t="s">
        <v>66</v>
      </c>
      <c r="P111" s="19" t="s">
        <v>66</v>
      </c>
      <c r="Q111" s="19" t="s">
        <v>66</v>
      </c>
      <c r="R111" s="217" t="n">
        <f aca="false">COUNTIF($B111:$P111,"&gt;0")</f>
        <v>0</v>
      </c>
      <c r="S111" s="8" t="s">
        <v>67</v>
      </c>
      <c r="T111" s="84" t="n">
        <f aca="false">COUNTIF($B111:$G111,"&gt;0")</f>
        <v>0</v>
      </c>
      <c r="U111" s="85" t="s">
        <v>68</v>
      </c>
      <c r="V111" s="29" t="n">
        <f aca="false">COUNTIF($Q111,"&gt;10")</f>
        <v>0</v>
      </c>
      <c r="W111" s="28"/>
    </row>
    <row r="112" customFormat="false" ht="15.75" hidden="false" customHeight="false" outlineLevel="0" collapsed="false">
      <c r="A112" s="13" t="s">
        <v>12</v>
      </c>
      <c r="B112" s="18"/>
      <c r="C112" s="19" t="s">
        <v>66</v>
      </c>
      <c r="D112" s="19" t="s">
        <v>66</v>
      </c>
      <c r="E112" s="19" t="s">
        <v>66</v>
      </c>
      <c r="F112" s="19" t="s">
        <v>66</v>
      </c>
      <c r="G112" s="19" t="s">
        <v>66</v>
      </c>
      <c r="H112" s="19" t="s">
        <v>66</v>
      </c>
      <c r="I112" s="19" t="s">
        <v>66</v>
      </c>
      <c r="J112" s="19" t="s">
        <v>66</v>
      </c>
      <c r="K112" s="19" t="s">
        <v>66</v>
      </c>
      <c r="L112" s="19" t="s">
        <v>66</v>
      </c>
      <c r="M112" s="19" t="s">
        <v>66</v>
      </c>
      <c r="N112" s="19" t="s">
        <v>66</v>
      </c>
      <c r="O112" s="19" t="s">
        <v>66</v>
      </c>
      <c r="P112" s="19" t="s">
        <v>66</v>
      </c>
      <c r="Q112" s="19" t="s">
        <v>66</v>
      </c>
      <c r="R112" s="217" t="n">
        <f aca="false">COUNTIF($B112:$P112,"&gt;0")</f>
        <v>0</v>
      </c>
      <c r="S112" s="8" t="s">
        <v>67</v>
      </c>
      <c r="T112" s="84" t="n">
        <f aca="false">COUNTIF($B112:$G112,"&gt;0")</f>
        <v>0</v>
      </c>
      <c r="U112" s="85" t="s">
        <v>68</v>
      </c>
      <c r="V112" s="29" t="n">
        <f aca="false">COUNTIF($Q112,"&gt;10")</f>
        <v>0</v>
      </c>
      <c r="W112" s="28"/>
    </row>
    <row r="113" customFormat="false" ht="15.75" hidden="false" customHeight="false" outlineLevel="0" collapsed="false">
      <c r="A113" s="13" t="s">
        <v>13</v>
      </c>
      <c r="B113" s="18"/>
      <c r="C113" s="19" t="s">
        <v>66</v>
      </c>
      <c r="D113" s="19" t="s">
        <v>66</v>
      </c>
      <c r="E113" s="19" t="s">
        <v>66</v>
      </c>
      <c r="F113" s="19" t="s">
        <v>66</v>
      </c>
      <c r="G113" s="19" t="s">
        <v>66</v>
      </c>
      <c r="H113" s="19" t="s">
        <v>66</v>
      </c>
      <c r="I113" s="19" t="s">
        <v>66</v>
      </c>
      <c r="J113" s="19" t="s">
        <v>66</v>
      </c>
      <c r="K113" s="19" t="s">
        <v>66</v>
      </c>
      <c r="L113" s="19" t="s">
        <v>66</v>
      </c>
      <c r="M113" s="19" t="s">
        <v>66</v>
      </c>
      <c r="N113" s="19" t="s">
        <v>66</v>
      </c>
      <c r="O113" s="19" t="s">
        <v>66</v>
      </c>
      <c r="P113" s="19" t="s">
        <v>66</v>
      </c>
      <c r="Q113" s="19" t="s">
        <v>66</v>
      </c>
      <c r="R113" s="217" t="n">
        <f aca="false">COUNTIF($B113:$P113,"&gt;0")</f>
        <v>0</v>
      </c>
      <c r="S113" s="8" t="s">
        <v>67</v>
      </c>
      <c r="T113" s="84" t="n">
        <f aca="false">COUNTIF($B113:$G113,"&gt;0")</f>
        <v>0</v>
      </c>
      <c r="U113" s="85" t="s">
        <v>68</v>
      </c>
      <c r="V113" s="29" t="n">
        <f aca="false">COUNTIF($Q113,"&gt;10")</f>
        <v>0</v>
      </c>
      <c r="W113" s="28"/>
    </row>
    <row r="114" customFormat="false" ht="15.75" hidden="false" customHeight="false" outlineLevel="0" collapsed="false">
      <c r="A114" s="13" t="s">
        <v>14</v>
      </c>
      <c r="B114" s="18"/>
      <c r="C114" s="19" t="s">
        <v>66</v>
      </c>
      <c r="D114" s="19" t="s">
        <v>66</v>
      </c>
      <c r="E114" s="19" t="s">
        <v>66</v>
      </c>
      <c r="F114" s="19" t="s">
        <v>66</v>
      </c>
      <c r="G114" s="19" t="s">
        <v>66</v>
      </c>
      <c r="H114" s="19" t="s">
        <v>66</v>
      </c>
      <c r="I114" s="19" t="s">
        <v>66</v>
      </c>
      <c r="J114" s="19" t="s">
        <v>66</v>
      </c>
      <c r="K114" s="19" t="s">
        <v>66</v>
      </c>
      <c r="L114" s="19" t="s">
        <v>66</v>
      </c>
      <c r="M114" s="19" t="s">
        <v>66</v>
      </c>
      <c r="N114" s="19" t="s">
        <v>66</v>
      </c>
      <c r="O114" s="19" t="s">
        <v>66</v>
      </c>
      <c r="P114" s="19" t="s">
        <v>66</v>
      </c>
      <c r="Q114" s="19" t="s">
        <v>66</v>
      </c>
      <c r="R114" s="217" t="n">
        <f aca="false">COUNTIF($B114:$P114,"&gt;0")</f>
        <v>0</v>
      </c>
      <c r="S114" s="8" t="s">
        <v>67</v>
      </c>
      <c r="T114" s="84" t="n">
        <f aca="false">COUNTIF($B114:$G114,"&gt;0")</f>
        <v>0</v>
      </c>
      <c r="U114" s="85" t="s">
        <v>68</v>
      </c>
      <c r="V114" s="29" t="n">
        <f aca="false">COUNTIF($Q114,"&gt;10")</f>
        <v>0</v>
      </c>
      <c r="W114" s="28"/>
    </row>
    <row r="115" customFormat="false" ht="15.75" hidden="false" customHeight="false" outlineLevel="0" collapsed="false">
      <c r="A115" s="13" t="s">
        <v>15</v>
      </c>
      <c r="B115" s="18"/>
      <c r="C115" s="19" t="s">
        <v>66</v>
      </c>
      <c r="D115" s="19" t="s">
        <v>66</v>
      </c>
      <c r="E115" s="19" t="s">
        <v>66</v>
      </c>
      <c r="F115" s="19" t="s">
        <v>66</v>
      </c>
      <c r="G115" s="19" t="s">
        <v>66</v>
      </c>
      <c r="H115" s="19" t="s">
        <v>66</v>
      </c>
      <c r="I115" s="19" t="s">
        <v>66</v>
      </c>
      <c r="J115" s="19" t="s">
        <v>66</v>
      </c>
      <c r="K115" s="19" t="s">
        <v>66</v>
      </c>
      <c r="L115" s="19" t="s">
        <v>66</v>
      </c>
      <c r="M115" s="19" t="s">
        <v>66</v>
      </c>
      <c r="N115" s="19" t="s">
        <v>66</v>
      </c>
      <c r="O115" s="19" t="s">
        <v>66</v>
      </c>
      <c r="P115" s="19" t="s">
        <v>66</v>
      </c>
      <c r="Q115" s="19" t="s">
        <v>66</v>
      </c>
      <c r="R115" s="217" t="n">
        <f aca="false">COUNTIF($B115:$P115,"&gt;0")</f>
        <v>0</v>
      </c>
      <c r="S115" s="8" t="s">
        <v>67</v>
      </c>
      <c r="T115" s="84" t="n">
        <f aca="false">COUNTIF($B115:$G115,"&gt;0")</f>
        <v>0</v>
      </c>
      <c r="U115" s="85" t="s">
        <v>68</v>
      </c>
      <c r="V115" s="29" t="n">
        <f aca="false">COUNTIF($Q115,"&gt;10")</f>
        <v>0</v>
      </c>
      <c r="W115" s="28"/>
    </row>
    <row r="116" customFormat="false" ht="15.75" hidden="false" customHeight="false" outlineLevel="0" collapsed="false">
      <c r="A116" s="13" t="s">
        <v>16</v>
      </c>
      <c r="B116" s="18"/>
      <c r="C116" s="19" t="s">
        <v>66</v>
      </c>
      <c r="D116" s="19" t="s">
        <v>66</v>
      </c>
      <c r="E116" s="19" t="s">
        <v>66</v>
      </c>
      <c r="F116" s="19" t="s">
        <v>66</v>
      </c>
      <c r="G116" s="19" t="s">
        <v>66</v>
      </c>
      <c r="H116" s="19" t="s">
        <v>66</v>
      </c>
      <c r="I116" s="19" t="s">
        <v>66</v>
      </c>
      <c r="J116" s="19" t="s">
        <v>66</v>
      </c>
      <c r="K116" s="19" t="s">
        <v>66</v>
      </c>
      <c r="L116" s="19" t="s">
        <v>66</v>
      </c>
      <c r="M116" s="19" t="s">
        <v>66</v>
      </c>
      <c r="N116" s="19" t="s">
        <v>66</v>
      </c>
      <c r="O116" s="19" t="s">
        <v>66</v>
      </c>
      <c r="P116" s="19" t="s">
        <v>66</v>
      </c>
      <c r="Q116" s="19" t="s">
        <v>66</v>
      </c>
      <c r="R116" s="217" t="n">
        <f aca="false">COUNTIF($B116:$P116,"&gt;0")</f>
        <v>0</v>
      </c>
      <c r="S116" s="8" t="s">
        <v>67</v>
      </c>
      <c r="T116" s="84" t="n">
        <f aca="false">COUNTIF($B116:$G116,"&gt;0")</f>
        <v>0</v>
      </c>
      <c r="U116" s="85" t="s">
        <v>68</v>
      </c>
      <c r="V116" s="29" t="n">
        <f aca="false">COUNTIF($Q116,"&gt;10")</f>
        <v>0</v>
      </c>
      <c r="W116" s="28"/>
    </row>
    <row r="117" customFormat="false" ht="15.75" hidden="false" customHeight="false" outlineLevel="0" collapsed="false">
      <c r="A117" s="13" t="s">
        <v>17</v>
      </c>
      <c r="B117" s="18"/>
      <c r="C117" s="19" t="s">
        <v>66</v>
      </c>
      <c r="D117" s="19" t="s">
        <v>66</v>
      </c>
      <c r="E117" s="19" t="s">
        <v>66</v>
      </c>
      <c r="F117" s="19" t="s">
        <v>66</v>
      </c>
      <c r="G117" s="19" t="s">
        <v>66</v>
      </c>
      <c r="H117" s="19" t="s">
        <v>66</v>
      </c>
      <c r="I117" s="19" t="s">
        <v>66</v>
      </c>
      <c r="J117" s="19" t="s">
        <v>66</v>
      </c>
      <c r="K117" s="19" t="s">
        <v>66</v>
      </c>
      <c r="L117" s="19" t="s">
        <v>66</v>
      </c>
      <c r="M117" s="19" t="s">
        <v>66</v>
      </c>
      <c r="N117" s="19" t="s">
        <v>66</v>
      </c>
      <c r="O117" s="19" t="s">
        <v>66</v>
      </c>
      <c r="P117" s="19" t="s">
        <v>66</v>
      </c>
      <c r="Q117" s="19" t="s">
        <v>66</v>
      </c>
      <c r="R117" s="217" t="n">
        <f aca="false">COUNTIF($B117:$P117,"&gt;0")</f>
        <v>0</v>
      </c>
      <c r="S117" s="8" t="s">
        <v>67</v>
      </c>
      <c r="T117" s="84" t="n">
        <f aca="false">COUNTIF($B117:$G117,"&gt;0")</f>
        <v>0</v>
      </c>
      <c r="U117" s="85" t="s">
        <v>68</v>
      </c>
      <c r="V117" s="29" t="n">
        <f aca="false">COUNTIF($Q117,"&gt;10")</f>
        <v>0</v>
      </c>
      <c r="W117" s="28"/>
    </row>
    <row r="118" customFormat="false" ht="15.75" hidden="false" customHeight="false" outlineLevel="0" collapsed="false">
      <c r="A118" s="13" t="s">
        <v>18</v>
      </c>
      <c r="B118" s="18"/>
      <c r="C118" s="19" t="s">
        <v>66</v>
      </c>
      <c r="D118" s="19" t="s">
        <v>66</v>
      </c>
      <c r="E118" s="19" t="s">
        <v>66</v>
      </c>
      <c r="F118" s="19" t="s">
        <v>66</v>
      </c>
      <c r="G118" s="19" t="s">
        <v>66</v>
      </c>
      <c r="H118" s="19" t="s">
        <v>66</v>
      </c>
      <c r="I118" s="19" t="s">
        <v>66</v>
      </c>
      <c r="J118" s="19" t="s">
        <v>66</v>
      </c>
      <c r="K118" s="19" t="s">
        <v>66</v>
      </c>
      <c r="L118" s="19" t="s">
        <v>66</v>
      </c>
      <c r="M118" s="19" t="s">
        <v>66</v>
      </c>
      <c r="N118" s="19" t="s">
        <v>66</v>
      </c>
      <c r="O118" s="19" t="s">
        <v>66</v>
      </c>
      <c r="P118" s="19" t="s">
        <v>66</v>
      </c>
      <c r="Q118" s="19" t="s">
        <v>66</v>
      </c>
      <c r="R118" s="217" t="n">
        <f aca="false">COUNTIF($B118:$P118,"&gt;0")</f>
        <v>0</v>
      </c>
      <c r="S118" s="8" t="s">
        <v>67</v>
      </c>
      <c r="T118" s="84" t="n">
        <f aca="false">COUNTIF($B118:$G118,"&gt;0")</f>
        <v>0</v>
      </c>
      <c r="U118" s="85" t="s">
        <v>68</v>
      </c>
      <c r="V118" s="29" t="n">
        <f aca="false">COUNTIF($Q118,"&gt;10")</f>
        <v>0</v>
      </c>
      <c r="W118" s="28"/>
    </row>
    <row r="119" customFormat="false" ht="15.75" hidden="false" customHeight="false" outlineLevel="0" collapsed="false">
      <c r="A119" s="13" t="s">
        <v>19</v>
      </c>
      <c r="B119" s="18"/>
      <c r="C119" s="19" t="s">
        <v>66</v>
      </c>
      <c r="D119" s="19" t="s">
        <v>66</v>
      </c>
      <c r="E119" s="19" t="s">
        <v>66</v>
      </c>
      <c r="F119" s="19" t="s">
        <v>66</v>
      </c>
      <c r="G119" s="19" t="s">
        <v>66</v>
      </c>
      <c r="H119" s="19" t="s">
        <v>66</v>
      </c>
      <c r="I119" s="19" t="s">
        <v>66</v>
      </c>
      <c r="J119" s="19" t="s">
        <v>66</v>
      </c>
      <c r="K119" s="19" t="s">
        <v>66</v>
      </c>
      <c r="L119" s="19" t="s">
        <v>66</v>
      </c>
      <c r="M119" s="19" t="s">
        <v>66</v>
      </c>
      <c r="N119" s="19" t="s">
        <v>66</v>
      </c>
      <c r="O119" s="19" t="s">
        <v>66</v>
      </c>
      <c r="P119" s="19" t="s">
        <v>66</v>
      </c>
      <c r="Q119" s="19" t="s">
        <v>66</v>
      </c>
      <c r="R119" s="217" t="n">
        <f aca="false">COUNTIF($B119:$P119,"&gt;0")</f>
        <v>0</v>
      </c>
      <c r="S119" s="8" t="s">
        <v>67</v>
      </c>
      <c r="T119" s="84" t="n">
        <f aca="false">COUNTIF($B119:$G119,"&gt;0")</f>
        <v>0</v>
      </c>
      <c r="U119" s="85" t="s">
        <v>68</v>
      </c>
      <c r="V119" s="29" t="n">
        <f aca="false">COUNTIF($Q119,"&gt;10")</f>
        <v>0</v>
      </c>
      <c r="W119" s="28"/>
    </row>
    <row r="120" customFormat="false" ht="15.75" hidden="false" customHeight="false" outlineLevel="0" collapsed="false">
      <c r="A120" s="13" t="s">
        <v>20</v>
      </c>
      <c r="B120" s="18"/>
      <c r="C120" s="19" t="s">
        <v>66</v>
      </c>
      <c r="D120" s="19" t="s">
        <v>66</v>
      </c>
      <c r="E120" s="19" t="s">
        <v>66</v>
      </c>
      <c r="F120" s="19" t="s">
        <v>66</v>
      </c>
      <c r="G120" s="19" t="s">
        <v>66</v>
      </c>
      <c r="H120" s="19" t="s">
        <v>66</v>
      </c>
      <c r="I120" s="19" t="s">
        <v>66</v>
      </c>
      <c r="J120" s="19" t="s">
        <v>66</v>
      </c>
      <c r="K120" s="19" t="s">
        <v>66</v>
      </c>
      <c r="L120" s="19" t="s">
        <v>66</v>
      </c>
      <c r="M120" s="19" t="s">
        <v>66</v>
      </c>
      <c r="N120" s="19" t="s">
        <v>66</v>
      </c>
      <c r="O120" s="19" t="s">
        <v>66</v>
      </c>
      <c r="P120" s="19" t="s">
        <v>66</v>
      </c>
      <c r="Q120" s="19" t="s">
        <v>66</v>
      </c>
      <c r="R120" s="217" t="n">
        <f aca="false">COUNTIF($B120:$P120,"&gt;0")</f>
        <v>0</v>
      </c>
      <c r="S120" s="8" t="s">
        <v>67</v>
      </c>
      <c r="T120" s="84" t="n">
        <f aca="false">COUNTIF($B120:$G120,"&gt;0")</f>
        <v>0</v>
      </c>
      <c r="U120" s="85" t="s">
        <v>68</v>
      </c>
      <c r="V120" s="29" t="n">
        <f aca="false">COUNTIF($Q120,"&gt;10")</f>
        <v>0</v>
      </c>
      <c r="W120" s="28"/>
    </row>
    <row r="121" customFormat="false" ht="15.75" hidden="false" customHeight="false" outlineLevel="0" collapsed="false">
      <c r="A121" s="13" t="s">
        <v>21</v>
      </c>
      <c r="B121" s="18"/>
      <c r="C121" s="19" t="s">
        <v>66</v>
      </c>
      <c r="D121" s="19" t="s">
        <v>66</v>
      </c>
      <c r="E121" s="19" t="s">
        <v>66</v>
      </c>
      <c r="F121" s="19" t="s">
        <v>66</v>
      </c>
      <c r="G121" s="19" t="s">
        <v>66</v>
      </c>
      <c r="H121" s="19" t="s">
        <v>66</v>
      </c>
      <c r="I121" s="19" t="s">
        <v>66</v>
      </c>
      <c r="J121" s="19" t="s">
        <v>66</v>
      </c>
      <c r="K121" s="19" t="s">
        <v>66</v>
      </c>
      <c r="L121" s="19" t="s">
        <v>66</v>
      </c>
      <c r="M121" s="19" t="s">
        <v>66</v>
      </c>
      <c r="N121" s="19" t="s">
        <v>66</v>
      </c>
      <c r="O121" s="19" t="s">
        <v>66</v>
      </c>
      <c r="P121" s="19" t="s">
        <v>66</v>
      </c>
      <c r="Q121" s="19" t="s">
        <v>66</v>
      </c>
      <c r="R121" s="217" t="n">
        <f aca="false">COUNTIF($B121:$P121,"&gt;0")</f>
        <v>0</v>
      </c>
      <c r="S121" s="8" t="s">
        <v>67</v>
      </c>
      <c r="T121" s="84" t="n">
        <f aca="false">COUNTIF($B121:$G121,"&gt;0")</f>
        <v>0</v>
      </c>
      <c r="U121" s="85" t="s">
        <v>68</v>
      </c>
      <c r="V121" s="29" t="n">
        <f aca="false">COUNTIF($Q121,"&gt;10")</f>
        <v>0</v>
      </c>
      <c r="W121" s="28"/>
    </row>
    <row r="122" customFormat="false" ht="15.75" hidden="false" customHeight="false" outlineLevel="0" collapsed="false">
      <c r="A122" s="13" t="s">
        <v>22</v>
      </c>
      <c r="B122" s="18"/>
      <c r="C122" s="19" t="s">
        <v>66</v>
      </c>
      <c r="D122" s="19" t="s">
        <v>66</v>
      </c>
      <c r="E122" s="19" t="s">
        <v>66</v>
      </c>
      <c r="F122" s="19" t="s">
        <v>66</v>
      </c>
      <c r="G122" s="19" t="s">
        <v>66</v>
      </c>
      <c r="H122" s="19" t="s">
        <v>66</v>
      </c>
      <c r="I122" s="19" t="s">
        <v>66</v>
      </c>
      <c r="J122" s="19" t="s">
        <v>66</v>
      </c>
      <c r="K122" s="19" t="s">
        <v>66</v>
      </c>
      <c r="L122" s="19" t="s">
        <v>66</v>
      </c>
      <c r="M122" s="19" t="s">
        <v>66</v>
      </c>
      <c r="N122" s="19" t="s">
        <v>66</v>
      </c>
      <c r="O122" s="19" t="s">
        <v>66</v>
      </c>
      <c r="P122" s="19" t="s">
        <v>66</v>
      </c>
      <c r="Q122" s="19" t="s">
        <v>66</v>
      </c>
      <c r="R122" s="217" t="n">
        <f aca="false">COUNTIF($B122:$P122,"&gt;0")</f>
        <v>0</v>
      </c>
      <c r="S122" s="8" t="s">
        <v>67</v>
      </c>
      <c r="T122" s="84" t="n">
        <f aca="false">COUNTIF($B122:$G122,"&gt;0")</f>
        <v>0</v>
      </c>
      <c r="U122" s="85" t="s">
        <v>68</v>
      </c>
      <c r="V122" s="29" t="n">
        <f aca="false">COUNTIF($Q122,"&gt;10")</f>
        <v>0</v>
      </c>
      <c r="W122" s="28"/>
    </row>
    <row r="123" customFormat="false" ht="15.75" hidden="false" customHeight="false" outlineLevel="0" collapsed="false">
      <c r="A123" s="16" t="s">
        <v>23</v>
      </c>
      <c r="B123" s="18"/>
      <c r="C123" s="19" t="s">
        <v>66</v>
      </c>
      <c r="D123" s="19" t="s">
        <v>66</v>
      </c>
      <c r="E123" s="19" t="s">
        <v>66</v>
      </c>
      <c r="F123" s="19" t="s">
        <v>66</v>
      </c>
      <c r="G123" s="19" t="s">
        <v>66</v>
      </c>
      <c r="H123" s="19" t="s">
        <v>66</v>
      </c>
      <c r="I123" s="19" t="s">
        <v>66</v>
      </c>
      <c r="J123" s="19" t="s">
        <v>66</v>
      </c>
      <c r="K123" s="19" t="s">
        <v>66</v>
      </c>
      <c r="L123" s="19" t="s">
        <v>66</v>
      </c>
      <c r="M123" s="19" t="s">
        <v>66</v>
      </c>
      <c r="N123" s="19" t="s">
        <v>66</v>
      </c>
      <c r="O123" s="19" t="s">
        <v>66</v>
      </c>
      <c r="P123" s="19" t="s">
        <v>66</v>
      </c>
      <c r="Q123" s="19" t="s">
        <v>66</v>
      </c>
      <c r="R123" s="217" t="n">
        <f aca="false">COUNTIF($B123:$P123,"&gt;0")</f>
        <v>0</v>
      </c>
      <c r="S123" s="8" t="s">
        <v>67</v>
      </c>
      <c r="T123" s="84" t="n">
        <f aca="false">COUNTIF($B123:$G123,"&gt;0")</f>
        <v>0</v>
      </c>
      <c r="U123" s="85" t="s">
        <v>68</v>
      </c>
      <c r="V123" s="29" t="n">
        <f aca="false">COUNTIF($Q123,"&gt;10")</f>
        <v>0</v>
      </c>
      <c r="W123" s="28"/>
    </row>
    <row r="124" customFormat="false" ht="15.75" hidden="false" customHeight="false" outlineLevel="0" collapsed="false">
      <c r="A124" s="16" t="s">
        <v>25</v>
      </c>
      <c r="B124" s="18"/>
      <c r="C124" s="19" t="s">
        <v>66</v>
      </c>
      <c r="D124" s="19" t="s">
        <v>66</v>
      </c>
      <c r="E124" s="19" t="s">
        <v>66</v>
      </c>
      <c r="F124" s="19" t="s">
        <v>66</v>
      </c>
      <c r="G124" s="19" t="s">
        <v>66</v>
      </c>
      <c r="H124" s="19" t="s">
        <v>66</v>
      </c>
      <c r="I124" s="19" t="s">
        <v>66</v>
      </c>
      <c r="J124" s="19" t="s">
        <v>66</v>
      </c>
      <c r="K124" s="19" t="s">
        <v>66</v>
      </c>
      <c r="L124" s="19" t="s">
        <v>66</v>
      </c>
      <c r="M124" s="19" t="s">
        <v>66</v>
      </c>
      <c r="N124" s="19" t="s">
        <v>66</v>
      </c>
      <c r="O124" s="19" t="s">
        <v>66</v>
      </c>
      <c r="P124" s="19" t="s">
        <v>66</v>
      </c>
      <c r="Q124" s="19" t="s">
        <v>66</v>
      </c>
      <c r="R124" s="217" t="n">
        <f aca="false">COUNTIF($B124:$P124,"&gt;0")</f>
        <v>0</v>
      </c>
      <c r="S124" s="8" t="s">
        <v>67</v>
      </c>
      <c r="T124" s="84" t="n">
        <f aca="false">COUNTIF($B124:$G124,"&gt;0")</f>
        <v>0</v>
      </c>
      <c r="U124" s="85" t="s">
        <v>68</v>
      </c>
      <c r="V124" s="29" t="n">
        <f aca="false">COUNTIF($Q124,"&gt;10")</f>
        <v>0</v>
      </c>
      <c r="W124" s="28"/>
    </row>
    <row r="125" customFormat="false" ht="15.75" hidden="false" customHeight="false" outlineLevel="0" collapsed="false">
      <c r="A125" s="16" t="s">
        <v>26</v>
      </c>
      <c r="B125" s="18"/>
      <c r="C125" s="19" t="s">
        <v>66</v>
      </c>
      <c r="D125" s="19" t="s">
        <v>66</v>
      </c>
      <c r="E125" s="19" t="s">
        <v>66</v>
      </c>
      <c r="F125" s="19" t="s">
        <v>66</v>
      </c>
      <c r="G125" s="19" t="s">
        <v>66</v>
      </c>
      <c r="H125" s="19" t="s">
        <v>66</v>
      </c>
      <c r="I125" s="19" t="s">
        <v>66</v>
      </c>
      <c r="J125" s="19" t="s">
        <v>66</v>
      </c>
      <c r="K125" s="19" t="s">
        <v>66</v>
      </c>
      <c r="L125" s="19" t="s">
        <v>66</v>
      </c>
      <c r="M125" s="19" t="s">
        <v>66</v>
      </c>
      <c r="N125" s="19" t="s">
        <v>66</v>
      </c>
      <c r="O125" s="19" t="s">
        <v>66</v>
      </c>
      <c r="P125" s="19" t="s">
        <v>66</v>
      </c>
      <c r="Q125" s="19" t="s">
        <v>66</v>
      </c>
      <c r="R125" s="217" t="n">
        <f aca="false">COUNTIF($B125:$P125,"&gt;0")</f>
        <v>0</v>
      </c>
      <c r="S125" s="8" t="s">
        <v>67</v>
      </c>
      <c r="T125" s="84" t="n">
        <f aca="false">COUNTIF($B125:$G125,"&gt;0")</f>
        <v>0</v>
      </c>
      <c r="U125" s="85" t="s">
        <v>68</v>
      </c>
      <c r="V125" s="29" t="n">
        <f aca="false">COUNTIF($Q125,"&gt;10")</f>
        <v>0</v>
      </c>
      <c r="W125" s="28"/>
    </row>
    <row r="126" customFormat="false" ht="15.75" hidden="false" customHeight="false" outlineLevel="0" collapsed="false">
      <c r="A126" s="16" t="s">
        <v>27</v>
      </c>
      <c r="B126" s="18"/>
      <c r="C126" s="19" t="s">
        <v>66</v>
      </c>
      <c r="D126" s="19" t="s">
        <v>66</v>
      </c>
      <c r="E126" s="19" t="s">
        <v>66</v>
      </c>
      <c r="F126" s="19" t="s">
        <v>66</v>
      </c>
      <c r="G126" s="19" t="s">
        <v>66</v>
      </c>
      <c r="H126" s="19" t="s">
        <v>66</v>
      </c>
      <c r="I126" s="19" t="s">
        <v>66</v>
      </c>
      <c r="J126" s="19" t="s">
        <v>66</v>
      </c>
      <c r="K126" s="19" t="s">
        <v>66</v>
      </c>
      <c r="L126" s="19" t="s">
        <v>66</v>
      </c>
      <c r="M126" s="19" t="s">
        <v>66</v>
      </c>
      <c r="N126" s="19" t="s">
        <v>66</v>
      </c>
      <c r="O126" s="19" t="s">
        <v>66</v>
      </c>
      <c r="P126" s="19" t="s">
        <v>66</v>
      </c>
      <c r="Q126" s="19" t="s">
        <v>66</v>
      </c>
      <c r="R126" s="217" t="n">
        <f aca="false">COUNTIF($B126:$P126,"&gt;0")</f>
        <v>0</v>
      </c>
      <c r="S126" s="8" t="s">
        <v>67</v>
      </c>
      <c r="T126" s="84" t="n">
        <f aca="false">COUNTIF($B126:$G126,"&gt;0")</f>
        <v>0</v>
      </c>
      <c r="U126" s="85" t="s">
        <v>68</v>
      </c>
      <c r="V126" s="29" t="n">
        <f aca="false">COUNTIF($Q126,"&gt;10")</f>
        <v>0</v>
      </c>
      <c r="W126" s="28"/>
    </row>
    <row r="127" customFormat="false" ht="15.75" hidden="false" customHeight="false" outlineLevel="0" collapsed="false">
      <c r="A127" s="17" t="s">
        <v>28</v>
      </c>
      <c r="B127" s="18"/>
      <c r="C127" s="230" t="n">
        <v>0.6</v>
      </c>
      <c r="D127" s="236" t="n">
        <v>1.9</v>
      </c>
      <c r="E127" s="18" t="n">
        <v>0</v>
      </c>
      <c r="F127" s="18" t="n">
        <v>0</v>
      </c>
      <c r="G127" s="19" t="n">
        <v>0</v>
      </c>
      <c r="H127" s="19" t="n">
        <v>0</v>
      </c>
      <c r="I127" s="19" t="n">
        <v>0</v>
      </c>
      <c r="J127" s="19" t="n">
        <v>0.024</v>
      </c>
      <c r="K127" s="19" t="n">
        <v>0.059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8" t="n">
        <f aca="false">SUM(B127:N127)</f>
        <v>2.583</v>
      </c>
      <c r="R127" s="217" t="n">
        <f aca="false">COUNTIF($B127:$P127,"&gt;0")</f>
        <v>4</v>
      </c>
      <c r="S127" s="8" t="s">
        <v>67</v>
      </c>
      <c r="T127" s="84" t="n">
        <f aca="false">COUNTIF($B127:$G127,"&gt;0")</f>
        <v>2</v>
      </c>
      <c r="U127" s="85" t="s">
        <v>68</v>
      </c>
      <c r="V127" s="29" t="n">
        <f aca="false">COUNTIF($Q127,"&gt;10")</f>
        <v>0</v>
      </c>
      <c r="W127" s="28"/>
    </row>
    <row r="128" customFormat="false" ht="15.75" hidden="false" customHeight="false" outlineLevel="0" collapsed="false">
      <c r="A128" s="17" t="s">
        <v>29</v>
      </c>
      <c r="B128" s="18"/>
      <c r="C128" s="230" t="n">
        <v>0.032</v>
      </c>
      <c r="D128" s="19" t="n">
        <v>0</v>
      </c>
      <c r="E128" s="19" t="n">
        <v>0.13</v>
      </c>
      <c r="F128" s="18" t="n">
        <v>0</v>
      </c>
      <c r="G128" s="19" t="n">
        <v>0</v>
      </c>
      <c r="H128" s="19" t="n">
        <v>0</v>
      </c>
      <c r="I128" s="19" t="n">
        <v>0</v>
      </c>
      <c r="J128" s="237" t="n">
        <v>0.14</v>
      </c>
      <c r="K128" s="19" t="n">
        <v>0.24</v>
      </c>
      <c r="L128" s="237" t="n">
        <v>0.15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f aca="false">SUM(B128:M128)</f>
        <v>0.692</v>
      </c>
      <c r="R128" s="217" t="n">
        <f aca="false">COUNTIF($B128:$P128,"&gt;0")</f>
        <v>5</v>
      </c>
      <c r="S128" s="8" t="s">
        <v>67</v>
      </c>
      <c r="T128" s="84" t="n">
        <f aca="false">COUNTIF($B128:$G128,"&gt;0")</f>
        <v>2</v>
      </c>
      <c r="U128" s="85" t="s">
        <v>68</v>
      </c>
      <c r="V128" s="29" t="n">
        <f aca="false">COUNTIF($Q128,"&gt;10")</f>
        <v>0</v>
      </c>
      <c r="W128" s="28"/>
    </row>
    <row r="129" customFormat="false" ht="15.75" hidden="false" customHeight="false" outlineLevel="0" collapsed="false">
      <c r="A129" s="17" t="s">
        <v>30</v>
      </c>
      <c r="B129" s="18"/>
      <c r="C129" s="230" t="n">
        <v>0.25</v>
      </c>
      <c r="D129" s="19" t="n">
        <v>0</v>
      </c>
      <c r="E129" s="18" t="n">
        <v>0</v>
      </c>
      <c r="F129" s="18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.035</v>
      </c>
      <c r="N129" s="19" t="n">
        <v>0</v>
      </c>
      <c r="O129" s="19" t="n">
        <v>0</v>
      </c>
      <c r="P129" s="19" t="n">
        <v>0</v>
      </c>
      <c r="Q129" s="18" t="n">
        <f aca="false">SUM(B129:M129)</f>
        <v>0.285</v>
      </c>
      <c r="R129" s="217" t="n">
        <f aca="false">COUNTIF($B129:$P129,"&gt;0")</f>
        <v>2</v>
      </c>
      <c r="S129" s="8" t="s">
        <v>67</v>
      </c>
      <c r="T129" s="84" t="n">
        <f aca="false">COUNTIF($B129:$G129,"&gt;0")</f>
        <v>1</v>
      </c>
      <c r="U129" s="85" t="s">
        <v>68</v>
      </c>
      <c r="V129" s="29" t="n">
        <f aca="false">COUNTIF($Q129,"&gt;10")</f>
        <v>0</v>
      </c>
      <c r="W129" s="28"/>
    </row>
    <row r="130" customFormat="false" ht="15.75" hidden="false" customHeight="false" outlineLevel="0" collapsed="false">
      <c r="A130" s="17" t="s">
        <v>31</v>
      </c>
      <c r="B130" s="18"/>
      <c r="C130" s="230" t="n">
        <v>0.25</v>
      </c>
      <c r="D130" s="19" t="n">
        <v>0</v>
      </c>
      <c r="E130" s="19" t="n">
        <v>0</v>
      </c>
      <c r="F130" s="18" t="n">
        <v>0</v>
      </c>
      <c r="G130" s="19" t="n">
        <v>0</v>
      </c>
      <c r="H130" s="19" t="n">
        <v>0</v>
      </c>
      <c r="I130" s="19" t="n">
        <v>0</v>
      </c>
      <c r="J130" s="19" t="n">
        <v>0.008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8" t="n">
        <f aca="false">SUM(B130:M130)</f>
        <v>0.258</v>
      </c>
      <c r="R130" s="217" t="n">
        <f aca="false">COUNTIF($B130:$P130,"&gt;0")</f>
        <v>2</v>
      </c>
      <c r="S130" s="8" t="s">
        <v>67</v>
      </c>
      <c r="T130" s="84" t="n">
        <f aca="false">COUNTIF($B130:$G130,"&gt;0")</f>
        <v>1</v>
      </c>
      <c r="U130" s="85" t="s">
        <v>68</v>
      </c>
      <c r="V130" s="29" t="n">
        <f aca="false">COUNTIF($Q130,"&gt;10")</f>
        <v>0</v>
      </c>
      <c r="W130" s="28"/>
    </row>
    <row r="131" customFormat="false" ht="15.75" hidden="false" customHeight="false" outlineLevel="0" collapsed="false">
      <c r="A131" s="17" t="s">
        <v>32</v>
      </c>
      <c r="B131" s="18"/>
      <c r="C131" s="230" t="n">
        <v>0.25</v>
      </c>
      <c r="D131" s="19" t="n">
        <v>0</v>
      </c>
      <c r="E131" s="18" t="n">
        <v>0</v>
      </c>
      <c r="F131" s="18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8" t="n">
        <f aca="false">SUM(B131:M131)</f>
        <v>0.25</v>
      </c>
      <c r="R131" s="217" t="n">
        <f aca="false">COUNTIF($B131:$P131,"&gt;0")</f>
        <v>1</v>
      </c>
      <c r="S131" s="8" t="s">
        <v>67</v>
      </c>
      <c r="T131" s="84" t="n">
        <f aca="false">COUNTIF($B131:$G131,"&gt;0")</f>
        <v>1</v>
      </c>
      <c r="U131" s="85" t="s">
        <v>68</v>
      </c>
      <c r="V131" s="29" t="n">
        <f aca="false">COUNTIF($Q131,"&gt;10")</f>
        <v>0</v>
      </c>
      <c r="W131" s="28"/>
    </row>
    <row r="132" customFormat="false" ht="15.75" hidden="false" customHeight="false" outlineLevel="0" collapsed="false">
      <c r="A132" s="17" t="s">
        <v>33</v>
      </c>
      <c r="B132" s="18"/>
      <c r="C132" s="230" t="n">
        <v>0.047</v>
      </c>
      <c r="D132" s="18" t="n">
        <v>0.053</v>
      </c>
      <c r="E132" s="18" t="n">
        <v>0</v>
      </c>
      <c r="F132" s="18" t="n">
        <v>0</v>
      </c>
      <c r="G132" s="19" t="n">
        <v>0</v>
      </c>
      <c r="H132" s="19" t="n">
        <v>0</v>
      </c>
      <c r="I132" s="19" t="n">
        <v>0</v>
      </c>
      <c r="J132" s="19" t="n">
        <v>0.03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8" t="n">
        <f aca="false">SUM(B132:M132)</f>
        <v>0.13</v>
      </c>
      <c r="R132" s="217" t="n">
        <f aca="false">COUNTIF($B132:$P132,"&gt;0")</f>
        <v>3</v>
      </c>
      <c r="S132" s="8" t="s">
        <v>67</v>
      </c>
      <c r="T132" s="84" t="n">
        <f aca="false">COUNTIF($B132:$G132,"&gt;0")</f>
        <v>2</v>
      </c>
      <c r="U132" s="85" t="s">
        <v>68</v>
      </c>
      <c r="V132" s="29" t="n">
        <f aca="false">COUNTIF($Q132,"&gt;10")</f>
        <v>0</v>
      </c>
      <c r="W132" s="28"/>
    </row>
    <row r="133" customFormat="false" ht="15.75" hidden="false" customHeight="false" outlineLevel="0" collapsed="false">
      <c r="A133" s="17" t="s">
        <v>34</v>
      </c>
      <c r="B133" s="18"/>
      <c r="C133" s="230" t="n">
        <v>0.25</v>
      </c>
      <c r="D133" s="18" t="n">
        <v>0</v>
      </c>
      <c r="E133" s="18" t="n">
        <v>0</v>
      </c>
      <c r="F133" s="18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  <c r="Q133" s="18" t="n">
        <f aca="false">SUM(B133:M133)</f>
        <v>0.25</v>
      </c>
      <c r="R133" s="217" t="n">
        <f aca="false">COUNTIF($B133:$P133,"&gt;0")</f>
        <v>1</v>
      </c>
      <c r="S133" s="8" t="s">
        <v>67</v>
      </c>
      <c r="T133" s="84" t="n">
        <f aca="false">COUNTIF($B133:$G133,"&gt;0")</f>
        <v>1</v>
      </c>
      <c r="U133" s="85" t="s">
        <v>68</v>
      </c>
      <c r="V133" s="29" t="n">
        <f aca="false">COUNTIF($Q133,"&gt;10")</f>
        <v>0</v>
      </c>
      <c r="W133" s="28"/>
    </row>
    <row r="134" customFormat="false" ht="15.75" hidden="false" customHeight="false" outlineLevel="0" collapsed="false">
      <c r="A134" s="17" t="s">
        <v>35</v>
      </c>
      <c r="B134" s="18"/>
      <c r="C134" s="230" t="n">
        <v>0.25</v>
      </c>
      <c r="D134" s="18" t="n">
        <v>0</v>
      </c>
      <c r="E134" s="18" t="n">
        <v>0</v>
      </c>
      <c r="F134" s="18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8" t="n">
        <f aca="false">SUM(B134:M134)</f>
        <v>0.25</v>
      </c>
      <c r="R134" s="217" t="n">
        <f aca="false">COUNTIF($B134:$P134,"&gt;0")</f>
        <v>1</v>
      </c>
      <c r="S134" s="8" t="s">
        <v>67</v>
      </c>
      <c r="T134" s="84" t="n">
        <f aca="false">COUNTIF($B134:$G134,"&gt;0")</f>
        <v>1</v>
      </c>
      <c r="U134" s="85" t="s">
        <v>68</v>
      </c>
      <c r="V134" s="29" t="n">
        <f aca="false">COUNTIF($Q134,"&gt;10")</f>
        <v>0</v>
      </c>
      <c r="W134" s="28"/>
    </row>
    <row r="135" customFormat="false" ht="15.75" hidden="false" customHeight="false" outlineLevel="0" collapsed="false">
      <c r="A135" s="17" t="s">
        <v>36</v>
      </c>
      <c r="B135" s="18"/>
      <c r="C135" s="230" t="n">
        <v>0.19</v>
      </c>
      <c r="D135" s="236" t="n">
        <v>0.33</v>
      </c>
      <c r="E135" s="18" t="n">
        <v>0</v>
      </c>
      <c r="F135" s="18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8" t="n">
        <f aca="false">SUM(B135:M135)</f>
        <v>0.52</v>
      </c>
      <c r="R135" s="217" t="n">
        <f aca="false">COUNTIF($B135:$P135,"&gt;0")</f>
        <v>2</v>
      </c>
      <c r="S135" s="8" t="s">
        <v>67</v>
      </c>
      <c r="T135" s="84" t="n">
        <f aca="false">COUNTIF($B135:$G135,"&gt;0")</f>
        <v>2</v>
      </c>
      <c r="U135" s="85" t="s">
        <v>68</v>
      </c>
      <c r="V135" s="29" t="n">
        <f aca="false">COUNTIF($Q135,"&gt;10")</f>
        <v>0</v>
      </c>
      <c r="W135" s="28"/>
    </row>
    <row r="136" customFormat="false" ht="15.75" hidden="false" customHeight="false" outlineLevel="0" collapsed="false">
      <c r="A136" s="17" t="s">
        <v>53</v>
      </c>
      <c r="B136" s="18"/>
      <c r="C136" s="230" t="n">
        <v>0.25</v>
      </c>
      <c r="D136" s="18" t="n">
        <v>0</v>
      </c>
      <c r="E136" s="18" t="n">
        <v>0</v>
      </c>
      <c r="F136" s="18" t="n">
        <v>0</v>
      </c>
      <c r="G136" s="19" t="n">
        <v>0</v>
      </c>
      <c r="H136" s="19" t="n">
        <v>0</v>
      </c>
      <c r="I136" s="19" t="n">
        <v>0</v>
      </c>
      <c r="J136" s="19" t="n">
        <v>0.23</v>
      </c>
      <c r="K136" s="19" t="n">
        <v>0.031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.003</v>
      </c>
      <c r="Q136" s="18" t="n">
        <f aca="false">SUM(B136:M136)</f>
        <v>0.511</v>
      </c>
      <c r="R136" s="217" t="n">
        <f aca="false">COUNTIF($B136:$P136,"&gt;0")</f>
        <v>4</v>
      </c>
      <c r="S136" s="8" t="s">
        <v>67</v>
      </c>
      <c r="T136" s="84" t="n">
        <f aca="false">COUNTIF($B136:$G136,"&gt;0")</f>
        <v>1</v>
      </c>
      <c r="U136" s="85" t="s">
        <v>68</v>
      </c>
      <c r="V136" s="29" t="n">
        <f aca="false">COUNTIF($Q136,"&gt;10")</f>
        <v>0</v>
      </c>
      <c r="W136" s="28"/>
    </row>
    <row r="137" customFormat="false" ht="15.75" hidden="false" customHeight="false" outlineLevel="0" collapsed="false">
      <c r="A137" s="17" t="s">
        <v>54</v>
      </c>
      <c r="B137" s="18"/>
      <c r="C137" s="230" t="n">
        <v>0.23</v>
      </c>
      <c r="D137" s="18" t="n">
        <v>0</v>
      </c>
      <c r="E137" s="18" t="n">
        <v>0</v>
      </c>
      <c r="F137" s="18" t="n">
        <v>0</v>
      </c>
      <c r="G137" s="19" t="n">
        <v>0</v>
      </c>
      <c r="H137" s="19" t="n">
        <v>0</v>
      </c>
      <c r="I137" s="19" t="n">
        <v>0.45</v>
      </c>
      <c r="J137" s="19" t="n">
        <v>0</v>
      </c>
      <c r="K137" s="19" t="n">
        <v>0</v>
      </c>
      <c r="L137" s="19" t="n">
        <v>0</v>
      </c>
      <c r="M137" s="19" t="n">
        <v>0.03</v>
      </c>
      <c r="N137" s="19" t="n">
        <v>0</v>
      </c>
      <c r="O137" s="19" t="n">
        <v>0</v>
      </c>
      <c r="P137" s="19" t="n">
        <v>0</v>
      </c>
      <c r="Q137" s="18" t="n">
        <f aca="false">SUM(B137:M137)</f>
        <v>0.71</v>
      </c>
      <c r="R137" s="217" t="n">
        <f aca="false">COUNTIF($B137:$P137,"&gt;0")</f>
        <v>3</v>
      </c>
      <c r="S137" s="8" t="s">
        <v>67</v>
      </c>
      <c r="T137" s="84" t="n">
        <f aca="false">COUNTIF($B137:$G137,"&gt;0")</f>
        <v>1</v>
      </c>
      <c r="U137" s="85" t="s">
        <v>68</v>
      </c>
      <c r="V137" s="29" t="n">
        <f aca="false">COUNTIF($Q137,"&gt;10")</f>
        <v>0</v>
      </c>
      <c r="W137" s="28"/>
    </row>
    <row r="138" customFormat="false" ht="15.75" hidden="false" customHeight="false" outlineLevel="0" collapsed="false">
      <c r="A138" s="4" t="s">
        <v>48</v>
      </c>
      <c r="C138" s="233"/>
    </row>
    <row r="139" customFormat="false" ht="21" hidden="false" customHeight="false" outlineLevel="0" collapsed="false">
      <c r="A139" s="222"/>
      <c r="C139" s="233"/>
    </row>
    <row r="140" customFormat="false" ht="15.75" hidden="false" customHeight="false" outlineLevel="0" collapsed="false">
      <c r="L140" s="234"/>
      <c r="M140" s="1" t="s">
        <v>131</v>
      </c>
    </row>
    <row r="141" customFormat="false" ht="18" hidden="false" customHeight="false" outlineLevel="0" collapsed="false">
      <c r="O141" s="226"/>
    </row>
    <row r="142" customFormat="false" ht="180.75" hidden="false" customHeight="true" outlineLevel="0" collapsed="false">
      <c r="A142" s="2" t="s">
        <v>0</v>
      </c>
      <c r="B142" s="238" t="s">
        <v>124</v>
      </c>
      <c r="C142" s="238"/>
      <c r="D142" s="238"/>
      <c r="E142" s="238"/>
      <c r="F142" s="238"/>
      <c r="G142" s="238"/>
      <c r="H142" s="238"/>
      <c r="I142" s="238"/>
      <c r="J142" s="238"/>
      <c r="K142" s="238"/>
      <c r="L142" s="238"/>
      <c r="M142" s="238"/>
      <c r="N142" s="238"/>
      <c r="O142" s="238"/>
      <c r="P142" s="238"/>
      <c r="Q142" s="238"/>
      <c r="R142" s="238"/>
      <c r="S142" s="238"/>
      <c r="T142" s="238"/>
      <c r="U142" s="238"/>
      <c r="V142" s="238"/>
      <c r="W142" s="121"/>
      <c r="X142" s="239"/>
    </row>
    <row r="143" customFormat="false" ht="15.75" hidden="false" customHeight="false" outlineLevel="0" collapsed="false">
      <c r="A143" s="8" t="s">
        <v>2</v>
      </c>
      <c r="B143" s="227" t="n">
        <v>39326</v>
      </c>
      <c r="C143" s="227"/>
      <c r="D143" s="227"/>
      <c r="E143" s="227"/>
      <c r="F143" s="227"/>
      <c r="G143" s="227" t="n">
        <v>39326</v>
      </c>
      <c r="H143" s="227"/>
      <c r="I143" s="227"/>
      <c r="J143" s="227"/>
      <c r="K143" s="227"/>
      <c r="L143" s="101" t="n">
        <v>39326</v>
      </c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240"/>
      <c r="X143" s="240"/>
    </row>
    <row r="144" customFormat="false" ht="15.75" hidden="false" customHeight="false" outlineLevel="0" collapsed="false">
      <c r="A144" s="10" t="s">
        <v>64</v>
      </c>
      <c r="B144" s="79" t="s">
        <v>65</v>
      </c>
      <c r="C144" s="79" t="s">
        <v>65</v>
      </c>
      <c r="D144" s="79" t="s">
        <v>65</v>
      </c>
      <c r="E144" s="79" t="s">
        <v>65</v>
      </c>
      <c r="F144" s="79" t="s">
        <v>65</v>
      </c>
      <c r="G144" s="79" t="s">
        <v>65</v>
      </c>
      <c r="H144" s="79" t="s">
        <v>65</v>
      </c>
      <c r="I144" s="79" t="s">
        <v>65</v>
      </c>
      <c r="J144" s="79" t="s">
        <v>65</v>
      </c>
      <c r="K144" s="79" t="s">
        <v>65</v>
      </c>
      <c r="L144" s="79" t="s">
        <v>65</v>
      </c>
      <c r="M144" s="79" t="s">
        <v>65</v>
      </c>
      <c r="N144" s="79" t="s">
        <v>65</v>
      </c>
      <c r="O144" s="79" t="s">
        <v>65</v>
      </c>
      <c r="P144" s="79" t="s">
        <v>65</v>
      </c>
      <c r="Q144" s="79" t="s">
        <v>65</v>
      </c>
      <c r="R144" s="79" t="s">
        <v>65</v>
      </c>
      <c r="S144" s="79" t="s">
        <v>65</v>
      </c>
      <c r="T144" s="79"/>
      <c r="U144" s="79"/>
      <c r="V144" s="79"/>
      <c r="W144" s="79"/>
      <c r="X144" s="79"/>
      <c r="Y144" s="212"/>
      <c r="Z144" s="212"/>
      <c r="AA144" s="212"/>
    </row>
    <row r="145" customFormat="false" ht="47.25" hidden="false" customHeight="false" outlineLevel="0" collapsed="false">
      <c r="A145" s="9" t="s">
        <v>107</v>
      </c>
      <c r="B145" s="76" t="s">
        <v>108</v>
      </c>
      <c r="C145" s="76" t="s">
        <v>109</v>
      </c>
      <c r="D145" s="131" t="s">
        <v>110</v>
      </c>
      <c r="E145" s="131" t="s">
        <v>111</v>
      </c>
      <c r="F145" s="131" t="s">
        <v>112</v>
      </c>
      <c r="G145" s="131" t="s">
        <v>113</v>
      </c>
      <c r="H145" s="131" t="s">
        <v>114</v>
      </c>
      <c r="I145" s="131" t="s">
        <v>125</v>
      </c>
      <c r="J145" s="131" t="s">
        <v>123</v>
      </c>
      <c r="K145" s="131" t="s">
        <v>117</v>
      </c>
      <c r="L145" s="131" t="s">
        <v>118</v>
      </c>
      <c r="M145" s="228" t="s">
        <v>126</v>
      </c>
      <c r="N145" s="228" t="s">
        <v>127</v>
      </c>
      <c r="O145" s="228" t="s">
        <v>128</v>
      </c>
      <c r="P145" s="228" t="s">
        <v>129</v>
      </c>
      <c r="Q145" s="228" t="s">
        <v>132</v>
      </c>
      <c r="R145" s="228" t="s">
        <v>133</v>
      </c>
      <c r="S145" s="131" t="s">
        <v>130</v>
      </c>
      <c r="T145" s="214" t="s">
        <v>121</v>
      </c>
      <c r="U145" s="214" t="s">
        <v>42</v>
      </c>
      <c r="V145" s="214" t="s">
        <v>43</v>
      </c>
      <c r="W145" s="214" t="s">
        <v>44</v>
      </c>
      <c r="X145" s="20" t="s">
        <v>45</v>
      </c>
      <c r="Y145" s="28"/>
      <c r="Z145" s="28"/>
      <c r="AA145" s="28"/>
    </row>
    <row r="146" customFormat="false" ht="15.75" hidden="false" customHeight="false" outlineLevel="0" collapsed="false">
      <c r="A146" s="13" t="s">
        <v>9</v>
      </c>
      <c r="B146" s="18" t="s">
        <v>66</v>
      </c>
      <c r="C146" s="18" t="s">
        <v>66</v>
      </c>
      <c r="D146" s="18" t="s">
        <v>66</v>
      </c>
      <c r="E146" s="18" t="s">
        <v>66</v>
      </c>
      <c r="F146" s="18" t="s">
        <v>66</v>
      </c>
      <c r="G146" s="18" t="s">
        <v>66</v>
      </c>
      <c r="H146" s="18" t="s">
        <v>66</v>
      </c>
      <c r="I146" s="18" t="s">
        <v>66</v>
      </c>
      <c r="J146" s="18" t="s">
        <v>66</v>
      </c>
      <c r="K146" s="18" t="s">
        <v>66</v>
      </c>
      <c r="L146" s="18" t="s">
        <v>66</v>
      </c>
      <c r="M146" s="18" t="s">
        <v>66</v>
      </c>
      <c r="N146" s="18" t="s">
        <v>66</v>
      </c>
      <c r="O146" s="18" t="s">
        <v>66</v>
      </c>
      <c r="P146" s="18" t="s">
        <v>66</v>
      </c>
      <c r="Q146" s="18" t="s">
        <v>66</v>
      </c>
      <c r="R146" s="18" t="s">
        <v>66</v>
      </c>
      <c r="S146" s="19" t="n">
        <f aca="false">SUM(B146:L146)</f>
        <v>0</v>
      </c>
      <c r="T146" s="217" t="n">
        <f aca="false">COUNTIF($B146:$R146,"&gt;0")</f>
        <v>0</v>
      </c>
      <c r="U146" s="8" t="s">
        <v>67</v>
      </c>
      <c r="V146" s="84" t="n">
        <f aca="false">COUNTIF($B146:$G146,"&gt;0")</f>
        <v>0</v>
      </c>
      <c r="W146" s="85" t="s">
        <v>68</v>
      </c>
      <c r="X146" s="29" t="n">
        <f aca="false">COUNTIF($S146,"&gt;10")</f>
        <v>0</v>
      </c>
      <c r="Y146" s="28"/>
      <c r="Z146" s="28"/>
      <c r="AA146" s="28"/>
    </row>
    <row r="147" customFormat="false" ht="15.75" hidden="false" customHeight="false" outlineLevel="0" collapsed="false">
      <c r="A147" s="13" t="s">
        <v>11</v>
      </c>
      <c r="B147" s="18" t="s">
        <v>66</v>
      </c>
      <c r="C147" s="18" t="s">
        <v>66</v>
      </c>
      <c r="D147" s="18" t="s">
        <v>66</v>
      </c>
      <c r="E147" s="18" t="s">
        <v>66</v>
      </c>
      <c r="F147" s="18" t="s">
        <v>66</v>
      </c>
      <c r="G147" s="18" t="s">
        <v>66</v>
      </c>
      <c r="H147" s="18" t="s">
        <v>66</v>
      </c>
      <c r="I147" s="18" t="s">
        <v>66</v>
      </c>
      <c r="J147" s="18" t="s">
        <v>66</v>
      </c>
      <c r="K147" s="18" t="s">
        <v>66</v>
      </c>
      <c r="L147" s="18" t="s">
        <v>66</v>
      </c>
      <c r="M147" s="18" t="s">
        <v>66</v>
      </c>
      <c r="N147" s="18" t="s">
        <v>66</v>
      </c>
      <c r="O147" s="18" t="s">
        <v>66</v>
      </c>
      <c r="P147" s="18" t="s">
        <v>66</v>
      </c>
      <c r="Q147" s="18" t="s">
        <v>66</v>
      </c>
      <c r="R147" s="18" t="s">
        <v>66</v>
      </c>
      <c r="S147" s="19" t="n">
        <f aca="false">SUM(B147:L147)</f>
        <v>0</v>
      </c>
      <c r="T147" s="217" t="n">
        <f aca="false">COUNTIF($B147:$R147,"&gt;0")</f>
        <v>0</v>
      </c>
      <c r="U147" s="8" t="s">
        <v>67</v>
      </c>
      <c r="V147" s="84" t="n">
        <f aca="false">COUNTIF($B147:$G147,"&gt;0")</f>
        <v>0</v>
      </c>
      <c r="W147" s="85" t="s">
        <v>68</v>
      </c>
      <c r="X147" s="29" t="n">
        <f aca="false">COUNTIF($S147,"&gt;10")</f>
        <v>0</v>
      </c>
      <c r="Y147" s="28"/>
      <c r="Z147" s="28"/>
      <c r="AA147" s="28"/>
    </row>
    <row r="148" customFormat="false" ht="15.75" hidden="false" customHeight="false" outlineLevel="0" collapsed="false">
      <c r="A148" s="13" t="s">
        <v>12</v>
      </c>
      <c r="B148" s="18" t="s">
        <v>66</v>
      </c>
      <c r="C148" s="18" t="s">
        <v>66</v>
      </c>
      <c r="D148" s="18" t="s">
        <v>66</v>
      </c>
      <c r="E148" s="18" t="s">
        <v>66</v>
      </c>
      <c r="F148" s="18" t="s">
        <v>66</v>
      </c>
      <c r="G148" s="18" t="s">
        <v>66</v>
      </c>
      <c r="H148" s="18" t="s">
        <v>66</v>
      </c>
      <c r="I148" s="18" t="s">
        <v>66</v>
      </c>
      <c r="J148" s="18" t="s">
        <v>66</v>
      </c>
      <c r="K148" s="18" t="s">
        <v>66</v>
      </c>
      <c r="L148" s="18" t="s">
        <v>66</v>
      </c>
      <c r="M148" s="18" t="s">
        <v>66</v>
      </c>
      <c r="N148" s="18" t="s">
        <v>66</v>
      </c>
      <c r="O148" s="18" t="s">
        <v>66</v>
      </c>
      <c r="P148" s="18" t="s">
        <v>66</v>
      </c>
      <c r="Q148" s="18" t="s">
        <v>66</v>
      </c>
      <c r="R148" s="18" t="s">
        <v>66</v>
      </c>
      <c r="S148" s="19" t="n">
        <f aca="false">SUM(B148:L148)</f>
        <v>0</v>
      </c>
      <c r="T148" s="217" t="n">
        <f aca="false">COUNTIF($B148:$R148,"&gt;0")</f>
        <v>0</v>
      </c>
      <c r="U148" s="8" t="s">
        <v>67</v>
      </c>
      <c r="V148" s="84" t="n">
        <f aca="false">COUNTIF($B148:$G148,"&gt;0")</f>
        <v>0</v>
      </c>
      <c r="W148" s="85" t="s">
        <v>68</v>
      </c>
      <c r="X148" s="29" t="n">
        <f aca="false">COUNTIF($S148,"&gt;10")</f>
        <v>0</v>
      </c>
      <c r="Y148" s="28"/>
      <c r="Z148" s="28"/>
      <c r="AA148" s="28"/>
    </row>
    <row r="149" customFormat="false" ht="15.75" hidden="false" customHeight="false" outlineLevel="0" collapsed="false">
      <c r="A149" s="13" t="s">
        <v>13</v>
      </c>
      <c r="B149" s="18" t="s">
        <v>66</v>
      </c>
      <c r="C149" s="18" t="s">
        <v>66</v>
      </c>
      <c r="D149" s="18" t="s">
        <v>66</v>
      </c>
      <c r="E149" s="18" t="s">
        <v>66</v>
      </c>
      <c r="F149" s="18" t="s">
        <v>66</v>
      </c>
      <c r="G149" s="18" t="s">
        <v>66</v>
      </c>
      <c r="H149" s="18" t="s">
        <v>66</v>
      </c>
      <c r="I149" s="18" t="s">
        <v>66</v>
      </c>
      <c r="J149" s="18" t="s">
        <v>66</v>
      </c>
      <c r="K149" s="18" t="s">
        <v>66</v>
      </c>
      <c r="L149" s="18" t="s">
        <v>66</v>
      </c>
      <c r="M149" s="18" t="s">
        <v>66</v>
      </c>
      <c r="N149" s="18" t="s">
        <v>66</v>
      </c>
      <c r="O149" s="18" t="s">
        <v>66</v>
      </c>
      <c r="P149" s="18" t="s">
        <v>66</v>
      </c>
      <c r="Q149" s="18" t="s">
        <v>66</v>
      </c>
      <c r="R149" s="18" t="s">
        <v>66</v>
      </c>
      <c r="S149" s="19" t="n">
        <f aca="false">SUM(B149:L149)</f>
        <v>0</v>
      </c>
      <c r="T149" s="217" t="n">
        <f aca="false">COUNTIF($B149:$R149,"&gt;0")</f>
        <v>0</v>
      </c>
      <c r="U149" s="8" t="s">
        <v>67</v>
      </c>
      <c r="V149" s="84" t="n">
        <f aca="false">COUNTIF($B149:$G149,"&gt;0")</f>
        <v>0</v>
      </c>
      <c r="W149" s="85" t="s">
        <v>68</v>
      </c>
      <c r="X149" s="29" t="n">
        <f aca="false">COUNTIF($S149,"&gt;10")</f>
        <v>0</v>
      </c>
      <c r="Y149" s="28"/>
      <c r="Z149" s="28"/>
      <c r="AA149" s="28"/>
    </row>
    <row r="150" customFormat="false" ht="15.75" hidden="false" customHeight="false" outlineLevel="0" collapsed="false">
      <c r="A150" s="13" t="s">
        <v>14</v>
      </c>
      <c r="B150" s="18" t="s">
        <v>66</v>
      </c>
      <c r="C150" s="18" t="s">
        <v>66</v>
      </c>
      <c r="D150" s="18" t="s">
        <v>66</v>
      </c>
      <c r="E150" s="18" t="s">
        <v>66</v>
      </c>
      <c r="F150" s="18" t="s">
        <v>66</v>
      </c>
      <c r="G150" s="18" t="s">
        <v>66</v>
      </c>
      <c r="H150" s="18" t="s">
        <v>66</v>
      </c>
      <c r="I150" s="18" t="s">
        <v>66</v>
      </c>
      <c r="J150" s="18" t="s">
        <v>66</v>
      </c>
      <c r="K150" s="18" t="s">
        <v>66</v>
      </c>
      <c r="L150" s="18" t="s">
        <v>66</v>
      </c>
      <c r="M150" s="18" t="s">
        <v>66</v>
      </c>
      <c r="N150" s="18" t="s">
        <v>66</v>
      </c>
      <c r="O150" s="18" t="s">
        <v>66</v>
      </c>
      <c r="P150" s="18" t="s">
        <v>66</v>
      </c>
      <c r="Q150" s="18" t="s">
        <v>66</v>
      </c>
      <c r="R150" s="18" t="s">
        <v>66</v>
      </c>
      <c r="S150" s="19" t="n">
        <f aca="false">SUM(B150:L150)</f>
        <v>0</v>
      </c>
      <c r="T150" s="217" t="n">
        <f aca="false">COUNTIF($B150:$R150,"&gt;0")</f>
        <v>0</v>
      </c>
      <c r="U150" s="8" t="s">
        <v>67</v>
      </c>
      <c r="V150" s="84" t="n">
        <f aca="false">COUNTIF($B150:$G150,"&gt;0")</f>
        <v>0</v>
      </c>
      <c r="W150" s="85" t="s">
        <v>68</v>
      </c>
      <c r="X150" s="29" t="n">
        <f aca="false">COUNTIF($S150,"&gt;10")</f>
        <v>0</v>
      </c>
      <c r="Y150" s="28"/>
      <c r="Z150" s="28"/>
      <c r="AA150" s="28"/>
    </row>
    <row r="151" customFormat="false" ht="15.75" hidden="false" customHeight="false" outlineLevel="0" collapsed="false">
      <c r="A151" s="13" t="s">
        <v>15</v>
      </c>
      <c r="B151" s="18" t="s">
        <v>66</v>
      </c>
      <c r="C151" s="18" t="s">
        <v>66</v>
      </c>
      <c r="D151" s="18" t="s">
        <v>66</v>
      </c>
      <c r="E151" s="18" t="s">
        <v>66</v>
      </c>
      <c r="F151" s="18" t="s">
        <v>66</v>
      </c>
      <c r="G151" s="18" t="s">
        <v>66</v>
      </c>
      <c r="H151" s="18" t="s">
        <v>66</v>
      </c>
      <c r="I151" s="18" t="s">
        <v>66</v>
      </c>
      <c r="J151" s="18" t="s">
        <v>66</v>
      </c>
      <c r="K151" s="18" t="s">
        <v>66</v>
      </c>
      <c r="L151" s="18" t="s">
        <v>66</v>
      </c>
      <c r="M151" s="18" t="s">
        <v>66</v>
      </c>
      <c r="N151" s="18" t="s">
        <v>66</v>
      </c>
      <c r="O151" s="18" t="s">
        <v>66</v>
      </c>
      <c r="P151" s="18" t="s">
        <v>66</v>
      </c>
      <c r="Q151" s="18" t="s">
        <v>66</v>
      </c>
      <c r="R151" s="18" t="s">
        <v>66</v>
      </c>
      <c r="S151" s="19" t="n">
        <f aca="false">SUM(B151:L151)</f>
        <v>0</v>
      </c>
      <c r="T151" s="217" t="n">
        <f aca="false">COUNTIF($B151:$R151,"&gt;0")</f>
        <v>0</v>
      </c>
      <c r="U151" s="8" t="s">
        <v>67</v>
      </c>
      <c r="V151" s="84" t="n">
        <f aca="false">COUNTIF($B151:$G151,"&gt;0")</f>
        <v>0</v>
      </c>
      <c r="W151" s="85" t="s">
        <v>68</v>
      </c>
      <c r="X151" s="29" t="n">
        <f aca="false">COUNTIF($S151,"&gt;10")</f>
        <v>0</v>
      </c>
      <c r="Y151" s="28"/>
      <c r="Z151" s="28"/>
      <c r="AA151" s="28"/>
    </row>
    <row r="152" customFormat="false" ht="15.75" hidden="false" customHeight="false" outlineLevel="0" collapsed="false">
      <c r="A152" s="13" t="s">
        <v>16</v>
      </c>
      <c r="B152" s="18" t="s">
        <v>66</v>
      </c>
      <c r="C152" s="18" t="s">
        <v>66</v>
      </c>
      <c r="D152" s="18" t="s">
        <v>66</v>
      </c>
      <c r="E152" s="18" t="s">
        <v>66</v>
      </c>
      <c r="F152" s="18" t="s">
        <v>66</v>
      </c>
      <c r="G152" s="18" t="s">
        <v>66</v>
      </c>
      <c r="H152" s="18" t="s">
        <v>66</v>
      </c>
      <c r="I152" s="18" t="s">
        <v>66</v>
      </c>
      <c r="J152" s="18" t="s">
        <v>66</v>
      </c>
      <c r="K152" s="18" t="s">
        <v>66</v>
      </c>
      <c r="L152" s="18" t="s">
        <v>66</v>
      </c>
      <c r="M152" s="18" t="s">
        <v>66</v>
      </c>
      <c r="N152" s="18" t="s">
        <v>66</v>
      </c>
      <c r="O152" s="18" t="s">
        <v>66</v>
      </c>
      <c r="P152" s="18" t="s">
        <v>66</v>
      </c>
      <c r="Q152" s="18" t="s">
        <v>66</v>
      </c>
      <c r="R152" s="18" t="s">
        <v>66</v>
      </c>
      <c r="S152" s="19" t="n">
        <f aca="false">SUM(B152:L152)</f>
        <v>0</v>
      </c>
      <c r="T152" s="217" t="n">
        <f aca="false">COUNTIF($B152:$R152,"&gt;0")</f>
        <v>0</v>
      </c>
      <c r="U152" s="8" t="s">
        <v>67</v>
      </c>
      <c r="V152" s="84" t="n">
        <f aca="false">COUNTIF($B152:$G152,"&gt;0")</f>
        <v>0</v>
      </c>
      <c r="W152" s="85" t="s">
        <v>68</v>
      </c>
      <c r="X152" s="29" t="n">
        <f aca="false">COUNTIF($S152,"&gt;10")</f>
        <v>0</v>
      </c>
      <c r="Y152" s="28"/>
      <c r="Z152" s="28"/>
      <c r="AA152" s="28"/>
    </row>
    <row r="153" customFormat="false" ht="15.75" hidden="false" customHeight="false" outlineLevel="0" collapsed="false">
      <c r="A153" s="13" t="s">
        <v>17</v>
      </c>
      <c r="B153" s="18" t="s">
        <v>66</v>
      </c>
      <c r="C153" s="18" t="s">
        <v>66</v>
      </c>
      <c r="D153" s="18" t="s">
        <v>66</v>
      </c>
      <c r="E153" s="18" t="s">
        <v>66</v>
      </c>
      <c r="F153" s="18" t="s">
        <v>66</v>
      </c>
      <c r="G153" s="18" t="s">
        <v>66</v>
      </c>
      <c r="H153" s="18" t="s">
        <v>66</v>
      </c>
      <c r="I153" s="18" t="s">
        <v>66</v>
      </c>
      <c r="J153" s="18" t="s">
        <v>66</v>
      </c>
      <c r="K153" s="18" t="s">
        <v>66</v>
      </c>
      <c r="L153" s="18" t="s">
        <v>66</v>
      </c>
      <c r="M153" s="18" t="s">
        <v>66</v>
      </c>
      <c r="N153" s="18" t="s">
        <v>66</v>
      </c>
      <c r="O153" s="18" t="s">
        <v>66</v>
      </c>
      <c r="P153" s="18" t="s">
        <v>66</v>
      </c>
      <c r="Q153" s="18" t="s">
        <v>66</v>
      </c>
      <c r="R153" s="18" t="s">
        <v>66</v>
      </c>
      <c r="S153" s="19" t="n">
        <f aca="false">SUM(B153:L153)</f>
        <v>0</v>
      </c>
      <c r="T153" s="217" t="n">
        <f aca="false">COUNTIF($B153:$R153,"&gt;0")</f>
        <v>0</v>
      </c>
      <c r="U153" s="8" t="s">
        <v>67</v>
      </c>
      <c r="V153" s="84" t="n">
        <f aca="false">COUNTIF($B153:$G153,"&gt;0")</f>
        <v>0</v>
      </c>
      <c r="W153" s="85" t="s">
        <v>68</v>
      </c>
      <c r="X153" s="29" t="n">
        <f aca="false">COUNTIF($S153,"&gt;10")</f>
        <v>0</v>
      </c>
      <c r="Y153" s="28"/>
      <c r="Z153" s="28"/>
      <c r="AA153" s="28"/>
    </row>
    <row r="154" customFormat="false" ht="15.75" hidden="false" customHeight="false" outlineLevel="0" collapsed="false">
      <c r="A154" s="13" t="s">
        <v>18</v>
      </c>
      <c r="B154" s="18" t="s">
        <v>66</v>
      </c>
      <c r="C154" s="18" t="s">
        <v>66</v>
      </c>
      <c r="D154" s="18" t="s">
        <v>66</v>
      </c>
      <c r="E154" s="18" t="s">
        <v>66</v>
      </c>
      <c r="F154" s="18" t="s">
        <v>66</v>
      </c>
      <c r="G154" s="18" t="s">
        <v>66</v>
      </c>
      <c r="H154" s="18" t="s">
        <v>66</v>
      </c>
      <c r="I154" s="18" t="s">
        <v>66</v>
      </c>
      <c r="J154" s="18" t="s">
        <v>66</v>
      </c>
      <c r="K154" s="18" t="s">
        <v>66</v>
      </c>
      <c r="L154" s="18" t="s">
        <v>66</v>
      </c>
      <c r="M154" s="18" t="s">
        <v>66</v>
      </c>
      <c r="N154" s="18" t="s">
        <v>66</v>
      </c>
      <c r="O154" s="18" t="s">
        <v>66</v>
      </c>
      <c r="P154" s="18" t="s">
        <v>66</v>
      </c>
      <c r="Q154" s="18" t="s">
        <v>66</v>
      </c>
      <c r="R154" s="18" t="s">
        <v>66</v>
      </c>
      <c r="S154" s="19" t="n">
        <f aca="false">SUM(B154:L154)</f>
        <v>0</v>
      </c>
      <c r="T154" s="217" t="n">
        <f aca="false">COUNTIF($B154:$R154,"&gt;0")</f>
        <v>0</v>
      </c>
      <c r="U154" s="8" t="s">
        <v>67</v>
      </c>
      <c r="V154" s="84" t="n">
        <f aca="false">COUNTIF($B154:$G154,"&gt;0")</f>
        <v>0</v>
      </c>
      <c r="W154" s="85" t="s">
        <v>68</v>
      </c>
      <c r="X154" s="29" t="n">
        <f aca="false">COUNTIF($S154,"&gt;10")</f>
        <v>0</v>
      </c>
      <c r="Y154" s="28"/>
      <c r="Z154" s="28"/>
      <c r="AA154" s="28"/>
    </row>
    <row r="155" customFormat="false" ht="15.75" hidden="false" customHeight="false" outlineLevel="0" collapsed="false">
      <c r="A155" s="13" t="s">
        <v>19</v>
      </c>
      <c r="B155" s="18" t="s">
        <v>66</v>
      </c>
      <c r="C155" s="18" t="s">
        <v>66</v>
      </c>
      <c r="D155" s="18" t="s">
        <v>66</v>
      </c>
      <c r="E155" s="18" t="s">
        <v>66</v>
      </c>
      <c r="F155" s="18" t="s">
        <v>66</v>
      </c>
      <c r="G155" s="18" t="s">
        <v>66</v>
      </c>
      <c r="H155" s="18" t="s">
        <v>66</v>
      </c>
      <c r="I155" s="18" t="s">
        <v>66</v>
      </c>
      <c r="J155" s="18" t="s">
        <v>66</v>
      </c>
      <c r="K155" s="18" t="s">
        <v>66</v>
      </c>
      <c r="L155" s="18" t="s">
        <v>66</v>
      </c>
      <c r="M155" s="18" t="s">
        <v>66</v>
      </c>
      <c r="N155" s="18" t="s">
        <v>66</v>
      </c>
      <c r="O155" s="18" t="s">
        <v>66</v>
      </c>
      <c r="P155" s="18" t="s">
        <v>66</v>
      </c>
      <c r="Q155" s="18" t="s">
        <v>66</v>
      </c>
      <c r="R155" s="18" t="s">
        <v>66</v>
      </c>
      <c r="S155" s="19" t="n">
        <f aca="false">SUM(B155:L155)</f>
        <v>0</v>
      </c>
      <c r="T155" s="217" t="n">
        <f aca="false">COUNTIF($B155:$R155,"&gt;0")</f>
        <v>0</v>
      </c>
      <c r="U155" s="8" t="s">
        <v>67</v>
      </c>
      <c r="V155" s="84" t="n">
        <f aca="false">COUNTIF($B155:$G155,"&gt;0")</f>
        <v>0</v>
      </c>
      <c r="W155" s="85" t="s">
        <v>68</v>
      </c>
      <c r="X155" s="29" t="n">
        <f aca="false">COUNTIF($S155,"&gt;10")</f>
        <v>0</v>
      </c>
      <c r="Y155" s="28"/>
      <c r="Z155" s="28"/>
      <c r="AA155" s="28"/>
    </row>
    <row r="156" customFormat="false" ht="15.75" hidden="false" customHeight="false" outlineLevel="0" collapsed="false">
      <c r="A156" s="13" t="s">
        <v>20</v>
      </c>
      <c r="B156" s="18" t="s">
        <v>66</v>
      </c>
      <c r="C156" s="18" t="s">
        <v>66</v>
      </c>
      <c r="D156" s="18" t="s">
        <v>66</v>
      </c>
      <c r="E156" s="18" t="s">
        <v>66</v>
      </c>
      <c r="F156" s="18" t="s">
        <v>66</v>
      </c>
      <c r="G156" s="18" t="s">
        <v>66</v>
      </c>
      <c r="H156" s="18" t="s">
        <v>66</v>
      </c>
      <c r="I156" s="18" t="s">
        <v>66</v>
      </c>
      <c r="J156" s="18" t="s">
        <v>66</v>
      </c>
      <c r="K156" s="18" t="s">
        <v>66</v>
      </c>
      <c r="L156" s="18" t="s">
        <v>66</v>
      </c>
      <c r="M156" s="18" t="s">
        <v>66</v>
      </c>
      <c r="N156" s="18" t="s">
        <v>66</v>
      </c>
      <c r="O156" s="18" t="s">
        <v>66</v>
      </c>
      <c r="P156" s="18" t="s">
        <v>66</v>
      </c>
      <c r="Q156" s="18" t="s">
        <v>66</v>
      </c>
      <c r="R156" s="18" t="s">
        <v>66</v>
      </c>
      <c r="S156" s="19" t="n">
        <f aca="false">SUM(B156:L156)</f>
        <v>0</v>
      </c>
      <c r="T156" s="217" t="n">
        <f aca="false">COUNTIF($B156:$R156,"&gt;0")</f>
        <v>0</v>
      </c>
      <c r="U156" s="8" t="s">
        <v>67</v>
      </c>
      <c r="V156" s="84" t="n">
        <f aca="false">COUNTIF($B156:$G156,"&gt;0")</f>
        <v>0</v>
      </c>
      <c r="W156" s="85" t="s">
        <v>68</v>
      </c>
      <c r="X156" s="29" t="n">
        <f aca="false">COUNTIF($S156,"&gt;10")</f>
        <v>0</v>
      </c>
      <c r="Y156" s="28"/>
      <c r="Z156" s="28"/>
      <c r="AA156" s="28"/>
    </row>
    <row r="157" customFormat="false" ht="15.75" hidden="false" customHeight="false" outlineLevel="0" collapsed="false">
      <c r="A157" s="13" t="s">
        <v>21</v>
      </c>
      <c r="B157" s="18" t="s">
        <v>66</v>
      </c>
      <c r="C157" s="18" t="s">
        <v>66</v>
      </c>
      <c r="D157" s="18" t="s">
        <v>66</v>
      </c>
      <c r="E157" s="18" t="s">
        <v>66</v>
      </c>
      <c r="F157" s="18" t="s">
        <v>66</v>
      </c>
      <c r="G157" s="18" t="s">
        <v>66</v>
      </c>
      <c r="H157" s="18" t="s">
        <v>66</v>
      </c>
      <c r="I157" s="18" t="s">
        <v>66</v>
      </c>
      <c r="J157" s="18" t="s">
        <v>66</v>
      </c>
      <c r="K157" s="18" t="s">
        <v>66</v>
      </c>
      <c r="L157" s="18" t="s">
        <v>66</v>
      </c>
      <c r="M157" s="18" t="s">
        <v>66</v>
      </c>
      <c r="N157" s="18" t="s">
        <v>66</v>
      </c>
      <c r="O157" s="18" t="s">
        <v>66</v>
      </c>
      <c r="P157" s="18" t="s">
        <v>66</v>
      </c>
      <c r="Q157" s="18" t="s">
        <v>66</v>
      </c>
      <c r="R157" s="18" t="s">
        <v>66</v>
      </c>
      <c r="S157" s="19" t="n">
        <f aca="false">SUM(B157:L157)</f>
        <v>0</v>
      </c>
      <c r="T157" s="217" t="n">
        <f aca="false">COUNTIF($B157:$R157,"&gt;0")</f>
        <v>0</v>
      </c>
      <c r="U157" s="8" t="s">
        <v>67</v>
      </c>
      <c r="V157" s="84" t="n">
        <f aca="false">COUNTIF($B157:$G157,"&gt;0")</f>
        <v>0</v>
      </c>
      <c r="W157" s="85" t="s">
        <v>68</v>
      </c>
      <c r="X157" s="29" t="n">
        <f aca="false">COUNTIF($S157,"&gt;10")</f>
        <v>0</v>
      </c>
      <c r="Y157" s="28"/>
      <c r="Z157" s="28"/>
      <c r="AA157" s="28"/>
    </row>
    <row r="158" customFormat="false" ht="15.75" hidden="false" customHeight="false" outlineLevel="0" collapsed="false">
      <c r="A158" s="13" t="s">
        <v>22</v>
      </c>
      <c r="B158" s="18" t="s">
        <v>66</v>
      </c>
      <c r="C158" s="18" t="s">
        <v>66</v>
      </c>
      <c r="D158" s="18" t="s">
        <v>66</v>
      </c>
      <c r="E158" s="18" t="s">
        <v>66</v>
      </c>
      <c r="F158" s="18" t="s">
        <v>66</v>
      </c>
      <c r="G158" s="18" t="s">
        <v>66</v>
      </c>
      <c r="H158" s="18" t="s">
        <v>66</v>
      </c>
      <c r="I158" s="18" t="s">
        <v>66</v>
      </c>
      <c r="J158" s="18" t="s">
        <v>66</v>
      </c>
      <c r="K158" s="18" t="s">
        <v>66</v>
      </c>
      <c r="L158" s="18" t="s">
        <v>66</v>
      </c>
      <c r="M158" s="18" t="s">
        <v>66</v>
      </c>
      <c r="N158" s="18" t="s">
        <v>66</v>
      </c>
      <c r="O158" s="18" t="s">
        <v>66</v>
      </c>
      <c r="P158" s="18" t="s">
        <v>66</v>
      </c>
      <c r="Q158" s="18" t="s">
        <v>66</v>
      </c>
      <c r="R158" s="18" t="s">
        <v>66</v>
      </c>
      <c r="S158" s="19" t="n">
        <f aca="false">SUM(B158:L158)</f>
        <v>0</v>
      </c>
      <c r="T158" s="217" t="n">
        <f aca="false">COUNTIF($B158:$R158,"&gt;0")</f>
        <v>0</v>
      </c>
      <c r="U158" s="8" t="s">
        <v>67</v>
      </c>
      <c r="V158" s="84" t="n">
        <f aca="false">COUNTIF($B158:$G158,"&gt;0")</f>
        <v>0</v>
      </c>
      <c r="W158" s="85" t="s">
        <v>68</v>
      </c>
      <c r="X158" s="29" t="n">
        <f aca="false">COUNTIF($S158,"&gt;10")</f>
        <v>0</v>
      </c>
      <c r="Y158" s="28"/>
      <c r="Z158" s="28"/>
      <c r="AA158" s="28"/>
    </row>
    <row r="159" customFormat="false" ht="15.75" hidden="false" customHeight="false" outlineLevel="0" collapsed="false">
      <c r="A159" s="16" t="s">
        <v>23</v>
      </c>
      <c r="B159" s="18" t="s">
        <v>66</v>
      </c>
      <c r="C159" s="18" t="s">
        <v>66</v>
      </c>
      <c r="D159" s="18" t="s">
        <v>66</v>
      </c>
      <c r="E159" s="18" t="s">
        <v>66</v>
      </c>
      <c r="F159" s="18" t="s">
        <v>66</v>
      </c>
      <c r="G159" s="18" t="s">
        <v>66</v>
      </c>
      <c r="H159" s="18" t="s">
        <v>66</v>
      </c>
      <c r="I159" s="18" t="s">
        <v>66</v>
      </c>
      <c r="J159" s="18" t="s">
        <v>66</v>
      </c>
      <c r="K159" s="18" t="s">
        <v>66</v>
      </c>
      <c r="L159" s="18" t="s">
        <v>66</v>
      </c>
      <c r="M159" s="18" t="s">
        <v>66</v>
      </c>
      <c r="N159" s="18" t="s">
        <v>66</v>
      </c>
      <c r="O159" s="18" t="s">
        <v>66</v>
      </c>
      <c r="P159" s="18" t="s">
        <v>66</v>
      </c>
      <c r="Q159" s="18" t="s">
        <v>66</v>
      </c>
      <c r="R159" s="18" t="s">
        <v>66</v>
      </c>
      <c r="S159" s="19" t="n">
        <f aca="false">SUM(B159:L159)</f>
        <v>0</v>
      </c>
      <c r="T159" s="217" t="n">
        <f aca="false">COUNTIF($B159:$R159,"&gt;0")</f>
        <v>0</v>
      </c>
      <c r="U159" s="8" t="s">
        <v>67</v>
      </c>
      <c r="V159" s="84" t="n">
        <f aca="false">COUNTIF($B159:$G159,"&gt;0")</f>
        <v>0</v>
      </c>
      <c r="W159" s="85" t="s">
        <v>68</v>
      </c>
      <c r="X159" s="29" t="n">
        <f aca="false">COUNTIF($S159,"&gt;10")</f>
        <v>0</v>
      </c>
      <c r="Y159" s="28"/>
      <c r="Z159" s="28"/>
      <c r="AA159" s="28"/>
    </row>
    <row r="160" customFormat="false" ht="15.75" hidden="false" customHeight="false" outlineLevel="0" collapsed="false">
      <c r="A160" s="16" t="s">
        <v>25</v>
      </c>
      <c r="B160" s="18" t="s">
        <v>66</v>
      </c>
      <c r="C160" s="18" t="s">
        <v>66</v>
      </c>
      <c r="D160" s="18" t="s">
        <v>66</v>
      </c>
      <c r="E160" s="18" t="s">
        <v>66</v>
      </c>
      <c r="F160" s="18" t="s">
        <v>66</v>
      </c>
      <c r="G160" s="18" t="s">
        <v>66</v>
      </c>
      <c r="H160" s="18" t="s">
        <v>66</v>
      </c>
      <c r="I160" s="18" t="s">
        <v>66</v>
      </c>
      <c r="J160" s="18" t="s">
        <v>66</v>
      </c>
      <c r="K160" s="18" t="s">
        <v>66</v>
      </c>
      <c r="L160" s="18" t="s">
        <v>66</v>
      </c>
      <c r="M160" s="18" t="s">
        <v>66</v>
      </c>
      <c r="N160" s="18" t="s">
        <v>66</v>
      </c>
      <c r="O160" s="18" t="s">
        <v>66</v>
      </c>
      <c r="P160" s="18" t="s">
        <v>66</v>
      </c>
      <c r="Q160" s="18" t="s">
        <v>66</v>
      </c>
      <c r="R160" s="18" t="s">
        <v>66</v>
      </c>
      <c r="S160" s="19" t="n">
        <f aca="false">SUM(B160:L160)</f>
        <v>0</v>
      </c>
      <c r="T160" s="217" t="n">
        <f aca="false">COUNTIF($B160:$R160,"&gt;0")</f>
        <v>0</v>
      </c>
      <c r="U160" s="8" t="s">
        <v>67</v>
      </c>
      <c r="V160" s="84" t="n">
        <f aca="false">COUNTIF($B160:$G160,"&gt;0")</f>
        <v>0</v>
      </c>
      <c r="W160" s="85" t="s">
        <v>68</v>
      </c>
      <c r="X160" s="29" t="n">
        <f aca="false">COUNTIF($S160,"&gt;10")</f>
        <v>0</v>
      </c>
      <c r="Y160" s="28"/>
      <c r="Z160" s="28"/>
      <c r="AA160" s="28"/>
    </row>
    <row r="161" customFormat="false" ht="15.75" hidden="false" customHeight="false" outlineLevel="0" collapsed="false">
      <c r="A161" s="16" t="s">
        <v>26</v>
      </c>
      <c r="B161" s="18" t="s">
        <v>66</v>
      </c>
      <c r="C161" s="18" t="s">
        <v>66</v>
      </c>
      <c r="D161" s="18" t="s">
        <v>66</v>
      </c>
      <c r="E161" s="18" t="s">
        <v>66</v>
      </c>
      <c r="F161" s="18" t="s">
        <v>66</v>
      </c>
      <c r="G161" s="18" t="s">
        <v>66</v>
      </c>
      <c r="H161" s="18" t="s">
        <v>66</v>
      </c>
      <c r="I161" s="18" t="s">
        <v>66</v>
      </c>
      <c r="J161" s="18" t="s">
        <v>66</v>
      </c>
      <c r="K161" s="18" t="s">
        <v>66</v>
      </c>
      <c r="L161" s="18" t="s">
        <v>66</v>
      </c>
      <c r="M161" s="18" t="s">
        <v>66</v>
      </c>
      <c r="N161" s="18" t="s">
        <v>66</v>
      </c>
      <c r="O161" s="18" t="s">
        <v>66</v>
      </c>
      <c r="P161" s="18" t="s">
        <v>66</v>
      </c>
      <c r="Q161" s="18" t="s">
        <v>66</v>
      </c>
      <c r="R161" s="18" t="s">
        <v>66</v>
      </c>
      <c r="S161" s="19" t="n">
        <f aca="false">SUM(B161:L161)</f>
        <v>0</v>
      </c>
      <c r="T161" s="217" t="n">
        <f aca="false">COUNTIF($B161:$R161,"&gt;0")</f>
        <v>0</v>
      </c>
      <c r="U161" s="8" t="s">
        <v>67</v>
      </c>
      <c r="V161" s="84" t="n">
        <f aca="false">COUNTIF($B161:$G161,"&gt;0")</f>
        <v>0</v>
      </c>
      <c r="W161" s="85" t="s">
        <v>68</v>
      </c>
      <c r="X161" s="29" t="n">
        <f aca="false">COUNTIF($S161,"&gt;10")</f>
        <v>0</v>
      </c>
      <c r="Y161" s="28"/>
      <c r="Z161" s="28"/>
      <c r="AA161" s="28"/>
    </row>
    <row r="162" customFormat="false" ht="15.75" hidden="false" customHeight="false" outlineLevel="0" collapsed="false">
      <c r="A162" s="16" t="s">
        <v>27</v>
      </c>
      <c r="B162" s="18" t="s">
        <v>66</v>
      </c>
      <c r="C162" s="18" t="s">
        <v>66</v>
      </c>
      <c r="D162" s="18" t="s">
        <v>66</v>
      </c>
      <c r="E162" s="18" t="s">
        <v>66</v>
      </c>
      <c r="F162" s="18" t="s">
        <v>66</v>
      </c>
      <c r="G162" s="18" t="s">
        <v>66</v>
      </c>
      <c r="H162" s="18" t="s">
        <v>66</v>
      </c>
      <c r="I162" s="18" t="s">
        <v>66</v>
      </c>
      <c r="J162" s="18" t="s">
        <v>66</v>
      </c>
      <c r="K162" s="18" t="s">
        <v>66</v>
      </c>
      <c r="L162" s="18" t="s">
        <v>66</v>
      </c>
      <c r="M162" s="18" t="s">
        <v>66</v>
      </c>
      <c r="N162" s="18" t="s">
        <v>66</v>
      </c>
      <c r="O162" s="18" t="s">
        <v>66</v>
      </c>
      <c r="P162" s="18" t="s">
        <v>66</v>
      </c>
      <c r="Q162" s="18" t="s">
        <v>66</v>
      </c>
      <c r="R162" s="18" t="s">
        <v>66</v>
      </c>
      <c r="S162" s="19" t="n">
        <f aca="false">SUM(B162:L162)</f>
        <v>0</v>
      </c>
      <c r="T162" s="217" t="n">
        <f aca="false">COUNTIF($B162:$R162,"&gt;0")</f>
        <v>0</v>
      </c>
      <c r="U162" s="8" t="s">
        <v>67</v>
      </c>
      <c r="V162" s="84" t="n">
        <f aca="false">COUNTIF($B162:$G162,"&gt;0")</f>
        <v>0</v>
      </c>
      <c r="W162" s="85" t="s">
        <v>68</v>
      </c>
      <c r="X162" s="29" t="n">
        <f aca="false">COUNTIF($S162,"&gt;10")</f>
        <v>0</v>
      </c>
      <c r="Y162" s="28"/>
      <c r="Z162" s="28"/>
      <c r="AA162" s="28"/>
    </row>
    <row r="163" customFormat="false" ht="15.75" hidden="false" customHeight="false" outlineLevel="0" collapsed="false">
      <c r="A163" s="17" t="s">
        <v>28</v>
      </c>
      <c r="B163" s="18" t="n">
        <v>0</v>
      </c>
      <c r="C163" s="230" t="n">
        <v>0.031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v>0.02</v>
      </c>
      <c r="K163" s="19" t="n">
        <v>0.016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f aca="false">SUM(B163:N163)</f>
        <v>0.067</v>
      </c>
      <c r="T163" s="217" t="n">
        <f aca="false">COUNTIF($B163:$R163,"&gt;0")</f>
        <v>3</v>
      </c>
      <c r="U163" s="8" t="s">
        <v>67</v>
      </c>
      <c r="V163" s="84" t="n">
        <f aca="false">COUNTIF($B163:$G163,"&gt;0")</f>
        <v>1</v>
      </c>
      <c r="W163" s="85" t="s">
        <v>68</v>
      </c>
      <c r="X163" s="29" t="n">
        <f aca="false">COUNTIF($S163,"&gt;10")</f>
        <v>0</v>
      </c>
      <c r="Y163" s="28"/>
      <c r="Z163" s="28"/>
      <c r="AA163" s="28"/>
    </row>
    <row r="164" customFormat="false" ht="15.75" hidden="false" customHeight="false" outlineLevel="0" collapsed="false">
      <c r="A164" s="17" t="s">
        <v>29</v>
      </c>
      <c r="B164" s="18" t="n">
        <v>0</v>
      </c>
      <c r="C164" s="230" t="n">
        <v>0.016</v>
      </c>
      <c r="D164" s="18" t="n">
        <v>0</v>
      </c>
      <c r="E164" s="19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v>0</v>
      </c>
      <c r="K164" s="19" t="n">
        <v>0.028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f aca="false">SUM(B164:M164)</f>
        <v>0.044</v>
      </c>
      <c r="T164" s="217" t="n">
        <f aca="false">COUNTIF($B164:$R164,"&gt;0")</f>
        <v>2</v>
      </c>
      <c r="U164" s="8" t="s">
        <v>67</v>
      </c>
      <c r="V164" s="84" t="n">
        <f aca="false">COUNTIF($B164:$G164,"&gt;0")</f>
        <v>1</v>
      </c>
      <c r="W164" s="85" t="s">
        <v>68</v>
      </c>
      <c r="X164" s="29" t="n">
        <f aca="false">COUNTIF($S164,"&gt;10")</f>
        <v>0</v>
      </c>
      <c r="Y164" s="28"/>
      <c r="Z164" s="28"/>
      <c r="AA164" s="28"/>
    </row>
    <row r="165" customFormat="false" ht="15.75" hidden="false" customHeight="false" outlineLevel="0" collapsed="false">
      <c r="A165" s="17" t="s">
        <v>30</v>
      </c>
      <c r="B165" s="18" t="n">
        <v>0</v>
      </c>
      <c r="C165" s="230" t="n">
        <v>0.008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v>0.007</v>
      </c>
      <c r="K165" s="19" t="n">
        <v>0</v>
      </c>
      <c r="L165" s="19" t="n">
        <v>0.006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f aca="false">SUM(B165:M165)</f>
        <v>0.021</v>
      </c>
      <c r="T165" s="217" t="n">
        <f aca="false">COUNTIF($B165:$R165,"&gt;0")</f>
        <v>3</v>
      </c>
      <c r="U165" s="8" t="s">
        <v>67</v>
      </c>
      <c r="V165" s="84" t="n">
        <f aca="false">COUNTIF($B165:$G165,"&gt;0")</f>
        <v>1</v>
      </c>
      <c r="W165" s="85" t="s">
        <v>68</v>
      </c>
      <c r="X165" s="29" t="n">
        <f aca="false">COUNTIF($S165,"&gt;10")</f>
        <v>0</v>
      </c>
      <c r="Y165" s="28"/>
      <c r="Z165" s="28"/>
      <c r="AA165" s="28"/>
    </row>
    <row r="166" customFormat="false" ht="15.75" hidden="false" customHeight="false" outlineLevel="0" collapsed="false">
      <c r="A166" s="17" t="s">
        <v>31</v>
      </c>
      <c r="B166" s="18" t="n">
        <v>0</v>
      </c>
      <c r="C166" s="230" t="n">
        <v>0.036</v>
      </c>
      <c r="D166" s="18" t="n">
        <v>0</v>
      </c>
      <c r="E166" s="19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v>0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f aca="false">SUM(B166:M166)</f>
        <v>0.036</v>
      </c>
      <c r="T166" s="217" t="n">
        <f aca="false">COUNTIF($B166:$R166,"&gt;0")</f>
        <v>1</v>
      </c>
      <c r="U166" s="8" t="s">
        <v>67</v>
      </c>
      <c r="V166" s="84" t="n">
        <f aca="false">COUNTIF($B166:$G166,"&gt;0")</f>
        <v>1</v>
      </c>
      <c r="W166" s="85" t="s">
        <v>68</v>
      </c>
      <c r="X166" s="29" t="n">
        <f aca="false">COUNTIF($S166,"&gt;10")</f>
        <v>0</v>
      </c>
      <c r="Y166" s="28"/>
      <c r="Z166" s="28"/>
      <c r="AA166" s="28"/>
    </row>
    <row r="167" customFormat="false" ht="15.75" hidden="false" customHeight="false" outlineLevel="0" collapsed="false">
      <c r="A167" s="17" t="s">
        <v>32</v>
      </c>
      <c r="B167" s="18" t="n">
        <v>0</v>
      </c>
      <c r="C167" s="230" t="n">
        <v>0.25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v>0.016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f aca="false">SUM(B167:M167)</f>
        <v>0.266</v>
      </c>
      <c r="T167" s="217" t="n">
        <f aca="false">COUNTIF($B167:$R167,"&gt;0")</f>
        <v>2</v>
      </c>
      <c r="U167" s="8" t="s">
        <v>67</v>
      </c>
      <c r="V167" s="84" t="n">
        <f aca="false">COUNTIF($B167:$G167,"&gt;0")</f>
        <v>1</v>
      </c>
      <c r="W167" s="85" t="s">
        <v>68</v>
      </c>
      <c r="X167" s="29" t="n">
        <f aca="false">COUNTIF($S167,"&gt;10")</f>
        <v>0</v>
      </c>
      <c r="Y167" s="28"/>
      <c r="Z167" s="28"/>
      <c r="AA167" s="28"/>
    </row>
    <row r="168" customFormat="false" ht="15.75" hidden="false" customHeight="false" outlineLevel="0" collapsed="false">
      <c r="A168" s="17" t="s">
        <v>33</v>
      </c>
      <c r="B168" s="18" t="n">
        <v>0</v>
      </c>
      <c r="C168" s="230" t="n">
        <v>0.25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f aca="false">SUM(B168:M168)</f>
        <v>0.25</v>
      </c>
      <c r="T168" s="217" t="n">
        <f aca="false">COUNTIF($B168:$R168,"&gt;0")</f>
        <v>1</v>
      </c>
      <c r="U168" s="8" t="s">
        <v>67</v>
      </c>
      <c r="V168" s="84" t="n">
        <f aca="false">COUNTIF($B168:$G168,"&gt;0")</f>
        <v>1</v>
      </c>
      <c r="W168" s="85" t="s">
        <v>68</v>
      </c>
      <c r="X168" s="29" t="n">
        <f aca="false">COUNTIF($S168,"&gt;10")</f>
        <v>0</v>
      </c>
      <c r="Y168" s="28"/>
      <c r="Z168" s="28"/>
      <c r="AA168" s="28"/>
    </row>
    <row r="169" customFormat="false" ht="15.75" hidden="false" customHeight="false" outlineLevel="0" collapsed="false">
      <c r="A169" s="17" t="s">
        <v>34</v>
      </c>
      <c r="B169" s="18" t="n">
        <v>0</v>
      </c>
      <c r="C169" s="230" t="n">
        <v>0.029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f aca="false">SUM(B169:M169)</f>
        <v>0.029</v>
      </c>
      <c r="T169" s="217" t="n">
        <f aca="false">COUNTIF($B169:$R169,"&gt;0")</f>
        <v>1</v>
      </c>
      <c r="U169" s="8" t="s">
        <v>67</v>
      </c>
      <c r="V169" s="84" t="n">
        <f aca="false">COUNTIF($B169:$G169,"&gt;0")</f>
        <v>1</v>
      </c>
      <c r="W169" s="85" t="s">
        <v>68</v>
      </c>
      <c r="X169" s="29" t="n">
        <f aca="false">COUNTIF($S169,"&gt;10")</f>
        <v>0</v>
      </c>
      <c r="Y169" s="28"/>
      <c r="Z169" s="28"/>
      <c r="AA169" s="28"/>
    </row>
    <row r="170" customFormat="false" ht="15.75" hidden="false" customHeight="false" outlineLevel="0" collapsed="false">
      <c r="A170" s="17" t="s">
        <v>35</v>
      </c>
      <c r="B170" s="18" t="n">
        <v>0</v>
      </c>
      <c r="C170" s="230" t="n">
        <v>0.12</v>
      </c>
      <c r="D170" s="18" t="n">
        <v>0</v>
      </c>
      <c r="E170" s="18" t="n">
        <v>0.16</v>
      </c>
      <c r="F170" s="18" t="n">
        <v>0</v>
      </c>
      <c r="G170" s="19" t="n">
        <v>0.25</v>
      </c>
      <c r="H170" s="18" t="n">
        <v>0</v>
      </c>
      <c r="I170" s="18" t="n">
        <v>0</v>
      </c>
      <c r="J170" s="19" t="n">
        <v>0.85</v>
      </c>
      <c r="K170" s="19" t="n">
        <v>0.43</v>
      </c>
      <c r="L170" s="18" t="n">
        <v>0.16</v>
      </c>
      <c r="M170" s="19" t="n">
        <v>0.58</v>
      </c>
      <c r="N170" s="19" t="n">
        <v>0</v>
      </c>
      <c r="O170" s="19" t="n">
        <v>0</v>
      </c>
      <c r="P170" s="18" t="n">
        <v>1.2</v>
      </c>
      <c r="Q170" s="19" t="n">
        <v>0.38</v>
      </c>
      <c r="R170" s="19" t="n">
        <v>3.1</v>
      </c>
      <c r="S170" s="19" t="n">
        <f aca="false">SUM(B170:M170)</f>
        <v>2.55</v>
      </c>
      <c r="T170" s="217" t="n">
        <f aca="false">COUNTIF($B170:$R170,"&gt;0")</f>
        <v>10</v>
      </c>
      <c r="U170" s="8" t="s">
        <v>67</v>
      </c>
      <c r="V170" s="84" t="n">
        <f aca="false">COUNTIF($B170:$G170,"&gt;0")</f>
        <v>3</v>
      </c>
      <c r="W170" s="85" t="s">
        <v>68</v>
      </c>
      <c r="X170" s="29" t="n">
        <f aca="false">COUNTIF($S170,"&gt;10")</f>
        <v>0</v>
      </c>
      <c r="Y170" s="28"/>
      <c r="Z170" s="28"/>
      <c r="AA170" s="28"/>
    </row>
    <row r="171" customFormat="false" ht="15.75" hidden="false" customHeight="false" outlineLevel="0" collapsed="false">
      <c r="A171" s="17" t="s">
        <v>36</v>
      </c>
      <c r="B171" s="18" t="n">
        <v>0</v>
      </c>
      <c r="C171" s="230" t="n">
        <v>0.25</v>
      </c>
      <c r="D171" s="18" t="n">
        <v>0</v>
      </c>
      <c r="E171" s="18" t="n">
        <v>0</v>
      </c>
      <c r="F171" s="18" t="n">
        <v>0</v>
      </c>
      <c r="G171" s="19" t="n">
        <v>0</v>
      </c>
      <c r="H171" s="18" t="n">
        <v>0</v>
      </c>
      <c r="I171" s="18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8" t="n">
        <v>0</v>
      </c>
      <c r="Q171" s="19" t="n">
        <v>0</v>
      </c>
      <c r="R171" s="19" t="n">
        <v>0</v>
      </c>
      <c r="S171" s="19" t="n">
        <f aca="false">SUM(B171:M171)</f>
        <v>0.25</v>
      </c>
      <c r="T171" s="217" t="n">
        <f aca="false">COUNTIF($B171:$R171,"&gt;0")</f>
        <v>1</v>
      </c>
      <c r="U171" s="8" t="s">
        <v>67</v>
      </c>
      <c r="V171" s="84" t="n">
        <f aca="false">COUNTIF($B171:$G171,"&gt;0")</f>
        <v>1</v>
      </c>
      <c r="W171" s="85" t="s">
        <v>68</v>
      </c>
      <c r="X171" s="29" t="n">
        <f aca="false">COUNTIF($S171,"&gt;10")</f>
        <v>0</v>
      </c>
      <c r="Y171" s="28"/>
      <c r="Z171" s="28"/>
      <c r="AA171" s="28"/>
    </row>
    <row r="172" customFormat="false" ht="15.75" hidden="false" customHeight="false" outlineLevel="0" collapsed="false">
      <c r="A172" s="17" t="s">
        <v>53</v>
      </c>
      <c r="B172" s="18" t="n">
        <v>0</v>
      </c>
      <c r="C172" s="230" t="n">
        <v>0.061</v>
      </c>
      <c r="D172" s="18" t="n">
        <v>0</v>
      </c>
      <c r="E172" s="18" t="n">
        <v>0</v>
      </c>
      <c r="F172" s="18" t="n">
        <v>0</v>
      </c>
      <c r="G172" s="19" t="n">
        <v>0</v>
      </c>
      <c r="H172" s="18" t="n">
        <v>0</v>
      </c>
      <c r="I172" s="18" t="n">
        <v>0</v>
      </c>
      <c r="J172" s="19" t="n">
        <v>0</v>
      </c>
      <c r="K172" s="19" t="n">
        <v>0.011</v>
      </c>
      <c r="L172" s="19" t="n">
        <v>0.008</v>
      </c>
      <c r="M172" s="19" t="n">
        <v>0</v>
      </c>
      <c r="N172" s="19" t="n">
        <v>0</v>
      </c>
      <c r="O172" s="19" t="n">
        <v>0</v>
      </c>
      <c r="P172" s="18" t="n">
        <v>0</v>
      </c>
      <c r="Q172" s="19" t="n">
        <v>0</v>
      </c>
      <c r="R172" s="19" t="n">
        <v>0</v>
      </c>
      <c r="S172" s="19" t="n">
        <f aca="false">SUM(B172:M172)</f>
        <v>0.08</v>
      </c>
      <c r="T172" s="217" t="n">
        <f aca="false">COUNTIF($B172:$R172,"&gt;0")</f>
        <v>3</v>
      </c>
      <c r="U172" s="8" t="s">
        <v>67</v>
      </c>
      <c r="V172" s="84" t="n">
        <f aca="false">COUNTIF($B172:$G172,"&gt;0")</f>
        <v>1</v>
      </c>
      <c r="W172" s="85" t="s">
        <v>68</v>
      </c>
      <c r="X172" s="29" t="n">
        <f aca="false">COUNTIF($S172,"&gt;10")</f>
        <v>0</v>
      </c>
      <c r="Y172" s="28"/>
      <c r="Z172" s="28"/>
      <c r="AA172" s="28"/>
    </row>
    <row r="173" customFormat="false" ht="16.5" hidden="false" customHeight="false" outlineLevel="0" collapsed="false">
      <c r="A173" s="17" t="s">
        <v>54</v>
      </c>
      <c r="B173" s="18" t="n">
        <v>0.35</v>
      </c>
      <c r="C173" s="230" t="n">
        <v>0.021</v>
      </c>
      <c r="D173" s="18" t="n">
        <v>0</v>
      </c>
      <c r="E173" s="18" t="n">
        <v>0.055</v>
      </c>
      <c r="F173" s="18" t="n">
        <v>0</v>
      </c>
      <c r="G173" s="19" t="n">
        <v>0</v>
      </c>
      <c r="H173" s="19" t="n">
        <v>0</v>
      </c>
      <c r="I173" s="19" t="n">
        <v>0.065</v>
      </c>
      <c r="J173" s="19" t="n">
        <v>0</v>
      </c>
      <c r="K173" s="19" t="n">
        <v>0.015</v>
      </c>
      <c r="L173" s="18" t="n">
        <v>0</v>
      </c>
      <c r="M173" s="18" t="n">
        <v>0</v>
      </c>
      <c r="N173" s="19" t="n">
        <v>0</v>
      </c>
      <c r="O173" s="19" t="n">
        <v>0</v>
      </c>
      <c r="P173" s="18" t="n">
        <v>0</v>
      </c>
      <c r="Q173" s="19" t="n">
        <v>0</v>
      </c>
      <c r="R173" s="19" t="n">
        <v>0</v>
      </c>
      <c r="S173" s="19" t="n">
        <f aca="false">SUM(B173:M173)</f>
        <v>0.506</v>
      </c>
      <c r="T173" s="217" t="n">
        <f aca="false">COUNTIF($B173:$R173,"&gt;0")</f>
        <v>5</v>
      </c>
      <c r="U173" s="8" t="s">
        <v>67</v>
      </c>
      <c r="V173" s="84" t="n">
        <f aca="false">COUNTIF($B173:$G173,"&gt;0")</f>
        <v>3</v>
      </c>
      <c r="W173" s="85" t="s">
        <v>68</v>
      </c>
      <c r="X173" s="29" t="n">
        <f aca="false">COUNTIF($S173,"&gt;10")</f>
        <v>0</v>
      </c>
      <c r="Y173" s="28"/>
      <c r="Z173" s="28"/>
      <c r="AA173" s="28"/>
    </row>
    <row r="174" customFormat="false" ht="16.5" hidden="false" customHeight="false" outlineLevel="0" collapsed="false">
      <c r="A174" s="4" t="s">
        <v>122</v>
      </c>
      <c r="M174" s="234"/>
      <c r="N174" s="1" t="s">
        <v>131</v>
      </c>
    </row>
    <row r="175" customFormat="false" ht="18" hidden="false" customHeight="false" outlineLevel="0" collapsed="false">
      <c r="A175" s="233"/>
      <c r="P175" s="226"/>
    </row>
    <row r="176" customFormat="false" ht="18" hidden="false" customHeight="false" outlineLevel="0" collapsed="false">
      <c r="P176" s="226"/>
    </row>
    <row r="178" customFormat="false" ht="180.75" hidden="false" customHeight="true" outlineLevel="0" collapsed="false">
      <c r="A178" s="2" t="s">
        <v>0</v>
      </c>
      <c r="B178" s="238" t="s">
        <v>124</v>
      </c>
      <c r="C178" s="238"/>
      <c r="D178" s="238"/>
      <c r="E178" s="238"/>
      <c r="F178" s="238"/>
      <c r="G178" s="238"/>
      <c r="H178" s="238"/>
      <c r="I178" s="238"/>
      <c r="J178" s="238"/>
      <c r="K178" s="238"/>
      <c r="L178" s="238"/>
      <c r="M178" s="238"/>
      <c r="N178" s="238"/>
      <c r="O178" s="238"/>
      <c r="P178" s="238"/>
      <c r="Q178" s="238"/>
      <c r="R178" s="238"/>
      <c r="S178" s="238"/>
      <c r="T178" s="238"/>
      <c r="U178" s="238"/>
      <c r="V178" s="238"/>
      <c r="W178" s="121"/>
      <c r="X178" s="121"/>
      <c r="Y178" s="121"/>
      <c r="Z178" s="239"/>
    </row>
    <row r="179" customFormat="false" ht="15.75" hidden="false" customHeight="false" outlineLevel="0" collapsed="false">
      <c r="A179" s="8" t="s">
        <v>2</v>
      </c>
      <c r="B179" s="227" t="n">
        <v>39356</v>
      </c>
      <c r="C179" s="227"/>
      <c r="D179" s="227"/>
      <c r="E179" s="227"/>
      <c r="F179" s="227"/>
      <c r="G179" s="227" t="n">
        <v>39356</v>
      </c>
      <c r="H179" s="227"/>
      <c r="I179" s="227"/>
      <c r="J179" s="227"/>
      <c r="K179" s="227"/>
      <c r="L179" s="101" t="n">
        <v>39356</v>
      </c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240"/>
      <c r="X179" s="240"/>
      <c r="Y179" s="240"/>
      <c r="Z179" s="240"/>
    </row>
    <row r="180" customFormat="false" ht="15.75" hidden="false" customHeight="false" outlineLevel="0" collapsed="false">
      <c r="A180" s="10" t="s">
        <v>64</v>
      </c>
      <c r="B180" s="79" t="s">
        <v>65</v>
      </c>
      <c r="C180" s="79" t="s">
        <v>65</v>
      </c>
      <c r="D180" s="79" t="s">
        <v>65</v>
      </c>
      <c r="E180" s="79" t="s">
        <v>65</v>
      </c>
      <c r="F180" s="79" t="s">
        <v>65</v>
      </c>
      <c r="G180" s="79" t="s">
        <v>65</v>
      </c>
      <c r="H180" s="79" t="s">
        <v>65</v>
      </c>
      <c r="I180" s="79" t="s">
        <v>65</v>
      </c>
      <c r="J180" s="79" t="s">
        <v>65</v>
      </c>
      <c r="K180" s="79" t="s">
        <v>65</v>
      </c>
      <c r="L180" s="79" t="s">
        <v>65</v>
      </c>
      <c r="M180" s="79" t="s">
        <v>65</v>
      </c>
      <c r="N180" s="79" t="s">
        <v>65</v>
      </c>
      <c r="O180" s="79" t="s">
        <v>65</v>
      </c>
      <c r="P180" s="79" t="s">
        <v>65</v>
      </c>
      <c r="Q180" s="79" t="s">
        <v>65</v>
      </c>
      <c r="R180" s="79" t="s">
        <v>65</v>
      </c>
      <c r="S180" s="79" t="s">
        <v>65</v>
      </c>
      <c r="T180" s="79" t="s">
        <v>65</v>
      </c>
      <c r="U180" s="79" t="s">
        <v>65</v>
      </c>
      <c r="V180" s="79"/>
      <c r="W180" s="79"/>
      <c r="X180" s="79"/>
      <c r="Y180" s="79"/>
      <c r="Z180" s="79"/>
      <c r="AA180" s="212"/>
    </row>
    <row r="181" customFormat="false" ht="47.25" hidden="false" customHeight="false" outlineLevel="0" collapsed="false">
      <c r="A181" s="210" t="s">
        <v>107</v>
      </c>
      <c r="B181" s="76" t="s">
        <v>108</v>
      </c>
      <c r="C181" s="76" t="s">
        <v>109</v>
      </c>
      <c r="D181" s="131" t="s">
        <v>110</v>
      </c>
      <c r="E181" s="131" t="s">
        <v>111</v>
      </c>
      <c r="F181" s="131" t="s">
        <v>112</v>
      </c>
      <c r="G181" s="131" t="s">
        <v>113</v>
      </c>
      <c r="H181" s="131" t="s">
        <v>114</v>
      </c>
      <c r="I181" s="131" t="s">
        <v>134</v>
      </c>
      <c r="J181" s="131" t="s">
        <v>123</v>
      </c>
      <c r="K181" s="131" t="s">
        <v>135</v>
      </c>
      <c r="L181" s="131" t="s">
        <v>136</v>
      </c>
      <c r="M181" s="228" t="s">
        <v>137</v>
      </c>
      <c r="N181" s="228" t="s">
        <v>126</v>
      </c>
      <c r="O181" s="228" t="s">
        <v>127</v>
      </c>
      <c r="P181" s="228" t="s">
        <v>128</v>
      </c>
      <c r="Q181" s="228" t="s">
        <v>138</v>
      </c>
      <c r="R181" s="213" t="s">
        <v>132</v>
      </c>
      <c r="S181" s="213" t="s">
        <v>133</v>
      </c>
      <c r="T181" s="213" t="s">
        <v>139</v>
      </c>
      <c r="U181" s="131" t="s">
        <v>130</v>
      </c>
      <c r="V181" s="214" t="s">
        <v>121</v>
      </c>
      <c r="W181" s="214" t="s">
        <v>42</v>
      </c>
      <c r="X181" s="214" t="s">
        <v>43</v>
      </c>
      <c r="Y181" s="214" t="s">
        <v>44</v>
      </c>
      <c r="Z181" s="20" t="s">
        <v>45</v>
      </c>
      <c r="AA181" s="28"/>
    </row>
    <row r="182" customFormat="false" ht="15.75" hidden="false" customHeight="false" outlineLevel="0" collapsed="false">
      <c r="A182" s="13" t="s">
        <v>9</v>
      </c>
      <c r="B182" s="18" t="n">
        <v>0</v>
      </c>
      <c r="C182" s="18" t="n">
        <v>0</v>
      </c>
      <c r="D182" s="18" t="n">
        <v>0</v>
      </c>
      <c r="E182" s="18" t="n">
        <v>0.082</v>
      </c>
      <c r="F182" s="18" t="n">
        <v>0</v>
      </c>
      <c r="G182" s="19" t="n">
        <v>0.32</v>
      </c>
      <c r="H182" s="18" t="n">
        <v>0</v>
      </c>
      <c r="I182" s="19" t="n">
        <v>0.029</v>
      </c>
      <c r="J182" s="19" t="n">
        <v>0</v>
      </c>
      <c r="K182" s="19" t="n">
        <v>0</v>
      </c>
      <c r="L182" s="18" t="n">
        <v>0</v>
      </c>
      <c r="M182" s="19" t="n">
        <v>0</v>
      </c>
      <c r="N182" s="19" t="n">
        <v>0</v>
      </c>
      <c r="O182" s="19" t="n">
        <v>0</v>
      </c>
      <c r="P182" s="18" t="n">
        <v>0</v>
      </c>
      <c r="Q182" s="18" t="n">
        <v>0.02</v>
      </c>
      <c r="R182" s="19" t="n">
        <v>0</v>
      </c>
      <c r="S182" s="19" t="n">
        <v>0</v>
      </c>
      <c r="T182" s="19" t="n">
        <v>0</v>
      </c>
      <c r="U182" s="19" t="n">
        <f aca="false">SUM(B182:M182)</f>
        <v>0.431</v>
      </c>
      <c r="V182" s="217" t="n">
        <f aca="false">COUNTIF($B182:$T182,"&gt;0")</f>
        <v>4</v>
      </c>
      <c r="W182" s="8" t="s">
        <v>67</v>
      </c>
      <c r="X182" s="84" t="n">
        <f aca="false">COUNTIF($B182:$G182,"&gt;0")</f>
        <v>2</v>
      </c>
      <c r="Y182" s="85" t="s">
        <v>68</v>
      </c>
      <c r="Z182" s="29" t="n">
        <f aca="false">COUNTIF($U182,"&gt;10")</f>
        <v>0</v>
      </c>
      <c r="AA182" s="28"/>
    </row>
    <row r="183" customFormat="false" ht="15.75" hidden="false" customHeight="false" outlineLevel="0" collapsed="false">
      <c r="A183" s="13" t="s">
        <v>11</v>
      </c>
      <c r="B183" s="18" t="n">
        <v>0</v>
      </c>
      <c r="C183" s="18" t="n">
        <v>0</v>
      </c>
      <c r="D183" s="18" t="n">
        <v>0</v>
      </c>
      <c r="E183" s="18" t="n">
        <v>0</v>
      </c>
      <c r="F183" s="18" t="n">
        <v>0</v>
      </c>
      <c r="G183" s="19" t="n">
        <v>0.36</v>
      </c>
      <c r="H183" s="18" t="n">
        <v>0</v>
      </c>
      <c r="I183" s="19" t="n">
        <v>0.054</v>
      </c>
      <c r="J183" s="19" t="n">
        <v>0.014</v>
      </c>
      <c r="K183" s="19" t="n">
        <v>0</v>
      </c>
      <c r="L183" s="18" t="n">
        <v>0</v>
      </c>
      <c r="M183" s="19" t="n">
        <v>0</v>
      </c>
      <c r="N183" s="19" t="n">
        <v>0</v>
      </c>
      <c r="O183" s="19" t="n">
        <v>0.005</v>
      </c>
      <c r="P183" s="18" t="n">
        <v>0</v>
      </c>
      <c r="Q183" s="18" t="n">
        <v>0.023</v>
      </c>
      <c r="R183" s="19" t="n">
        <v>0</v>
      </c>
      <c r="S183" s="19" t="n">
        <v>0</v>
      </c>
      <c r="T183" s="19" t="n">
        <v>0</v>
      </c>
      <c r="U183" s="19" t="n">
        <f aca="false">SUM(B183:M183)</f>
        <v>0.428</v>
      </c>
      <c r="V183" s="217" t="n">
        <f aca="false">COUNTIF($B183:$T183,"&gt;0")</f>
        <v>5</v>
      </c>
      <c r="W183" s="8" t="s">
        <v>67</v>
      </c>
      <c r="X183" s="84" t="n">
        <f aca="false">COUNTIF($B183:$G183,"&gt;0")</f>
        <v>1</v>
      </c>
      <c r="Y183" s="85" t="s">
        <v>68</v>
      </c>
      <c r="Z183" s="29" t="n">
        <f aca="false">COUNTIF($U183,"&gt;10")</f>
        <v>0</v>
      </c>
      <c r="AA183" s="28"/>
    </row>
    <row r="184" customFormat="false" ht="15.75" hidden="false" customHeight="false" outlineLevel="0" collapsed="false">
      <c r="A184" s="13" t="s">
        <v>12</v>
      </c>
      <c r="B184" s="18" t="n">
        <v>0</v>
      </c>
      <c r="C184" s="19" t="n">
        <v>0.084</v>
      </c>
      <c r="D184" s="18" t="n">
        <v>0</v>
      </c>
      <c r="E184" s="18" t="n">
        <v>0</v>
      </c>
      <c r="F184" s="18" t="n">
        <v>0</v>
      </c>
      <c r="G184" s="19" t="n">
        <v>0</v>
      </c>
      <c r="H184" s="18" t="n">
        <v>0.2</v>
      </c>
      <c r="I184" s="19" t="n">
        <v>0.075</v>
      </c>
      <c r="J184" s="19" t="n">
        <v>0.11</v>
      </c>
      <c r="K184" s="19" t="n">
        <v>0.072</v>
      </c>
      <c r="L184" s="18" t="n">
        <v>0.11</v>
      </c>
      <c r="M184" s="19" t="n">
        <v>0.079</v>
      </c>
      <c r="N184" s="19" t="n">
        <v>0.069</v>
      </c>
      <c r="O184" s="19" t="n">
        <v>0.056</v>
      </c>
      <c r="P184" s="18" t="n">
        <v>0</v>
      </c>
      <c r="Q184" s="18" t="n">
        <v>0.77</v>
      </c>
      <c r="R184" s="19" t="n">
        <v>0</v>
      </c>
      <c r="S184" s="19" t="n">
        <v>0</v>
      </c>
      <c r="T184" s="19" t="n">
        <v>0</v>
      </c>
      <c r="U184" s="19" t="n">
        <f aca="false">SUM(B184:O184)</f>
        <v>0.855</v>
      </c>
      <c r="V184" s="217" t="n">
        <f aca="false">COUNTIF($B184:$T184,"&gt;0")</f>
        <v>10</v>
      </c>
      <c r="W184" s="8" t="s">
        <v>67</v>
      </c>
      <c r="X184" s="84" t="n">
        <f aca="false">COUNTIF($B184:$G184,"&gt;0")</f>
        <v>1</v>
      </c>
      <c r="Y184" s="85" t="s">
        <v>68</v>
      </c>
      <c r="Z184" s="29" t="n">
        <f aca="false">COUNTIF($U184,"&gt;10")</f>
        <v>0</v>
      </c>
      <c r="AA184" s="28"/>
    </row>
    <row r="185" customFormat="false" ht="15.75" hidden="false" customHeight="false" outlineLevel="0" collapsed="false">
      <c r="A185" s="13" t="s">
        <v>13</v>
      </c>
      <c r="B185" s="18" t="n">
        <v>0</v>
      </c>
      <c r="C185" s="18" t="n">
        <v>0</v>
      </c>
      <c r="D185" s="18" t="n">
        <v>0</v>
      </c>
      <c r="E185" s="18" t="n">
        <v>0</v>
      </c>
      <c r="F185" s="18" t="n">
        <v>0</v>
      </c>
      <c r="G185" s="19" t="n">
        <v>0.48</v>
      </c>
      <c r="H185" s="18" t="n">
        <v>0</v>
      </c>
      <c r="I185" s="19" t="n">
        <v>0</v>
      </c>
      <c r="J185" s="19" t="n">
        <v>0.13</v>
      </c>
      <c r="K185" s="19" t="n">
        <v>0</v>
      </c>
      <c r="L185" s="18" t="n">
        <v>0</v>
      </c>
      <c r="M185" s="19" t="n">
        <v>0</v>
      </c>
      <c r="N185" s="19" t="n">
        <v>0</v>
      </c>
      <c r="O185" s="19" t="n">
        <v>0.005</v>
      </c>
      <c r="P185" s="18" t="n">
        <v>0</v>
      </c>
      <c r="Q185" s="18" t="n">
        <v>0.028</v>
      </c>
      <c r="R185" s="19" t="n">
        <v>0</v>
      </c>
      <c r="S185" s="19" t="n">
        <v>0</v>
      </c>
      <c r="T185" s="19" t="n">
        <v>0</v>
      </c>
      <c r="U185" s="19" t="n">
        <f aca="false">SUM(B185:M185)</f>
        <v>0.61</v>
      </c>
      <c r="V185" s="217" t="n">
        <f aca="false">COUNTIF($B185:$T185,"&gt;0")</f>
        <v>4</v>
      </c>
      <c r="W185" s="8" t="s">
        <v>67</v>
      </c>
      <c r="X185" s="84" t="n">
        <f aca="false">COUNTIF($B185:$G185,"&gt;0")</f>
        <v>1</v>
      </c>
      <c r="Y185" s="85" t="s">
        <v>68</v>
      </c>
      <c r="Z185" s="29" t="n">
        <f aca="false">COUNTIF($U185,"&gt;10")</f>
        <v>0</v>
      </c>
      <c r="AA185" s="28"/>
    </row>
    <row r="186" customFormat="false" ht="15.75" hidden="false" customHeight="false" outlineLevel="0" collapsed="false">
      <c r="A186" s="13" t="s">
        <v>14</v>
      </c>
      <c r="B186" s="18" t="n">
        <v>0</v>
      </c>
      <c r="C186" s="18" t="n">
        <v>0</v>
      </c>
      <c r="D186" s="18" t="n">
        <v>0</v>
      </c>
      <c r="E186" s="18" t="n">
        <v>0</v>
      </c>
      <c r="F186" s="18" t="n">
        <v>0</v>
      </c>
      <c r="G186" s="19" t="n">
        <v>0.33</v>
      </c>
      <c r="H186" s="18" t="n">
        <v>0</v>
      </c>
      <c r="I186" s="19" t="n">
        <v>0</v>
      </c>
      <c r="J186" s="19" t="n">
        <v>0</v>
      </c>
      <c r="K186" s="19" t="n">
        <v>0</v>
      </c>
      <c r="L186" s="18" t="n">
        <v>0</v>
      </c>
      <c r="M186" s="19" t="n">
        <v>0</v>
      </c>
      <c r="N186" s="19" t="n">
        <v>0</v>
      </c>
      <c r="O186" s="19" t="n">
        <v>0.01</v>
      </c>
      <c r="P186" s="18" t="n">
        <v>0</v>
      </c>
      <c r="Q186" s="18" t="n">
        <v>0.013</v>
      </c>
      <c r="R186" s="19" t="n">
        <v>0.003</v>
      </c>
      <c r="S186" s="19" t="n">
        <v>0</v>
      </c>
      <c r="T186" s="19" t="n">
        <v>0</v>
      </c>
      <c r="U186" s="19" t="n">
        <f aca="false">SUM(B186:M186)</f>
        <v>0.33</v>
      </c>
      <c r="V186" s="217" t="n">
        <f aca="false">COUNTIF($B186:$T186,"&gt;0")</f>
        <v>4</v>
      </c>
      <c r="W186" s="8" t="s">
        <v>67</v>
      </c>
      <c r="X186" s="84" t="n">
        <f aca="false">COUNTIF($B186:$G186,"&gt;0")</f>
        <v>1</v>
      </c>
      <c r="Y186" s="85" t="s">
        <v>68</v>
      </c>
      <c r="Z186" s="29" t="n">
        <f aca="false">COUNTIF($U186,"&gt;10")</f>
        <v>0</v>
      </c>
      <c r="AA186" s="28"/>
    </row>
    <row r="187" customFormat="false" ht="15.75" hidden="false" customHeight="false" outlineLevel="0" collapsed="false">
      <c r="A187" s="13" t="s">
        <v>15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9" t="n">
        <v>0.22</v>
      </c>
      <c r="H187" s="18" t="n">
        <v>0.006</v>
      </c>
      <c r="I187" s="19" t="n">
        <v>0.007</v>
      </c>
      <c r="J187" s="19" t="n">
        <v>0</v>
      </c>
      <c r="K187" s="19" t="n">
        <v>0</v>
      </c>
      <c r="L187" s="18" t="n">
        <v>0</v>
      </c>
      <c r="M187" s="19" t="n">
        <v>0</v>
      </c>
      <c r="N187" s="19" t="n">
        <v>0</v>
      </c>
      <c r="O187" s="19" t="n">
        <v>0</v>
      </c>
      <c r="P187" s="18" t="n">
        <v>0</v>
      </c>
      <c r="Q187" s="18" t="n">
        <v>0</v>
      </c>
      <c r="R187" s="19" t="n">
        <v>0</v>
      </c>
      <c r="S187" s="19" t="n">
        <v>0</v>
      </c>
      <c r="T187" s="19" t="n">
        <v>0</v>
      </c>
      <c r="U187" s="19" t="n">
        <f aca="false">SUM(B187:M187)</f>
        <v>0.233</v>
      </c>
      <c r="V187" s="217" t="n">
        <f aca="false">COUNTIF($B187:$T187,"&gt;0")</f>
        <v>3</v>
      </c>
      <c r="W187" s="8" t="s">
        <v>67</v>
      </c>
      <c r="X187" s="84" t="n">
        <f aca="false">COUNTIF($B187:$G187,"&gt;0")</f>
        <v>1</v>
      </c>
      <c r="Y187" s="85" t="s">
        <v>68</v>
      </c>
      <c r="Z187" s="29" t="n">
        <f aca="false">COUNTIF($U187,"&gt;10")</f>
        <v>0</v>
      </c>
      <c r="AA187" s="28"/>
    </row>
    <row r="188" customFormat="false" ht="15.75" hidden="false" customHeight="false" outlineLevel="0" collapsed="false">
      <c r="A188" s="13" t="s">
        <v>16</v>
      </c>
      <c r="B188" s="18" t="n">
        <v>0</v>
      </c>
      <c r="C188" s="18" t="n">
        <v>0</v>
      </c>
      <c r="D188" s="18" t="n">
        <v>0</v>
      </c>
      <c r="E188" s="18" t="n">
        <v>0</v>
      </c>
      <c r="F188" s="18" t="n">
        <v>0</v>
      </c>
      <c r="G188" s="19" t="n">
        <v>0.17</v>
      </c>
      <c r="H188" s="18" t="n">
        <v>0.057</v>
      </c>
      <c r="I188" s="19" t="n">
        <v>0</v>
      </c>
      <c r="J188" s="19" t="n">
        <v>0.005</v>
      </c>
      <c r="K188" s="19" t="n">
        <v>0</v>
      </c>
      <c r="L188" s="18" t="n">
        <v>0</v>
      </c>
      <c r="M188" s="19" t="n">
        <v>0</v>
      </c>
      <c r="N188" s="19" t="n">
        <v>0</v>
      </c>
      <c r="O188" s="19" t="n">
        <v>0</v>
      </c>
      <c r="P188" s="18" t="n">
        <v>0</v>
      </c>
      <c r="Q188" s="18" t="n">
        <v>0.01</v>
      </c>
      <c r="R188" s="19" t="n">
        <v>0</v>
      </c>
      <c r="S188" s="19" t="n">
        <v>0</v>
      </c>
      <c r="T188" s="19" t="n">
        <v>0</v>
      </c>
      <c r="U188" s="19" t="n">
        <f aca="false">SUM(B188:M188)</f>
        <v>0.232</v>
      </c>
      <c r="V188" s="217" t="n">
        <f aca="false">COUNTIF($B188:$T188,"&gt;0")</f>
        <v>4</v>
      </c>
      <c r="W188" s="8" t="s">
        <v>67</v>
      </c>
      <c r="X188" s="84" t="n">
        <f aca="false">COUNTIF($B188:$G188,"&gt;0")</f>
        <v>1</v>
      </c>
      <c r="Y188" s="85" t="s">
        <v>68</v>
      </c>
      <c r="Z188" s="29" t="n">
        <f aca="false">COUNTIF($U188,"&gt;10")</f>
        <v>0</v>
      </c>
      <c r="AA188" s="28"/>
    </row>
    <row r="189" customFormat="false" ht="15.75" hidden="false" customHeight="false" outlineLevel="0" collapsed="false">
      <c r="A189" s="13" t="s">
        <v>17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9" t="n">
        <v>0.23</v>
      </c>
      <c r="H189" s="18" t="n">
        <v>0</v>
      </c>
      <c r="I189" s="19" t="n">
        <v>0</v>
      </c>
      <c r="J189" s="19" t="n">
        <v>0.009</v>
      </c>
      <c r="K189" s="19" t="n">
        <v>0</v>
      </c>
      <c r="L189" s="18" t="n">
        <v>0</v>
      </c>
      <c r="M189" s="19" t="n">
        <v>0</v>
      </c>
      <c r="N189" s="19" t="n">
        <v>0</v>
      </c>
      <c r="O189" s="19" t="n">
        <v>0</v>
      </c>
      <c r="P189" s="18" t="n">
        <v>0</v>
      </c>
      <c r="Q189" s="18" t="n">
        <v>0.016</v>
      </c>
      <c r="R189" s="19" t="n">
        <v>0</v>
      </c>
      <c r="S189" s="19" t="n">
        <v>0</v>
      </c>
      <c r="T189" s="19" t="n">
        <v>0</v>
      </c>
      <c r="U189" s="19" t="n">
        <f aca="false">SUM(B189:M189)</f>
        <v>0.239</v>
      </c>
      <c r="V189" s="217" t="n">
        <f aca="false">COUNTIF($B189:$T189,"&gt;0")</f>
        <v>3</v>
      </c>
      <c r="W189" s="8" t="s">
        <v>67</v>
      </c>
      <c r="X189" s="84" t="n">
        <f aca="false">COUNTIF($B189:$G189,"&gt;0")</f>
        <v>1</v>
      </c>
      <c r="Y189" s="85" t="s">
        <v>68</v>
      </c>
      <c r="Z189" s="29" t="n">
        <f aca="false">COUNTIF($U189,"&gt;10")</f>
        <v>0</v>
      </c>
      <c r="AA189" s="28"/>
    </row>
    <row r="190" customFormat="false" ht="15.75" hidden="false" customHeight="false" outlineLevel="0" collapsed="false">
      <c r="A190" s="13" t="s">
        <v>18</v>
      </c>
      <c r="B190" s="18" t="n">
        <v>0</v>
      </c>
      <c r="C190" s="18" t="n">
        <v>0</v>
      </c>
      <c r="D190" s="18" t="n">
        <v>0</v>
      </c>
      <c r="E190" s="18" t="n">
        <v>0</v>
      </c>
      <c r="F190" s="18" t="n">
        <v>0</v>
      </c>
      <c r="G190" s="19" t="n">
        <v>0.23</v>
      </c>
      <c r="H190" s="18" t="n">
        <v>0</v>
      </c>
      <c r="I190" s="19" t="n">
        <v>0</v>
      </c>
      <c r="J190" s="19" t="n">
        <v>0.018</v>
      </c>
      <c r="K190" s="19" t="n">
        <v>0</v>
      </c>
      <c r="L190" s="18" t="n">
        <v>0</v>
      </c>
      <c r="M190" s="19" t="n">
        <v>0</v>
      </c>
      <c r="N190" s="19" t="n">
        <v>0.011</v>
      </c>
      <c r="O190" s="19" t="n">
        <v>0</v>
      </c>
      <c r="P190" s="18" t="n">
        <v>0</v>
      </c>
      <c r="Q190" s="18" t="n">
        <v>0.023</v>
      </c>
      <c r="R190" s="19" t="n">
        <v>0.006</v>
      </c>
      <c r="S190" s="19" t="n">
        <v>0</v>
      </c>
      <c r="T190" s="19" t="n">
        <v>0</v>
      </c>
      <c r="U190" s="19" t="n">
        <f aca="false">SUM(B190:M190)</f>
        <v>0.248</v>
      </c>
      <c r="V190" s="217" t="n">
        <f aca="false">COUNTIF($B190:$T190,"&gt;0")</f>
        <v>5</v>
      </c>
      <c r="W190" s="8" t="s">
        <v>67</v>
      </c>
      <c r="X190" s="84" t="n">
        <f aca="false">COUNTIF($B190:$G190,"&gt;0")</f>
        <v>1</v>
      </c>
      <c r="Y190" s="85" t="s">
        <v>68</v>
      </c>
      <c r="Z190" s="29" t="n">
        <f aca="false">COUNTIF($U190,"&gt;10")</f>
        <v>0</v>
      </c>
      <c r="AA190" s="28"/>
    </row>
    <row r="191" customFormat="false" ht="15.75" hidden="false" customHeight="false" outlineLevel="0" collapsed="false">
      <c r="A191" s="13" t="s">
        <v>19</v>
      </c>
      <c r="B191" s="18" t="n">
        <v>0</v>
      </c>
      <c r="C191" s="18" t="n">
        <v>0</v>
      </c>
      <c r="D191" s="18" t="n">
        <v>0</v>
      </c>
      <c r="E191" s="18" t="n">
        <v>0</v>
      </c>
      <c r="F191" s="18" t="n">
        <v>0</v>
      </c>
      <c r="G191" s="19" t="n">
        <v>0.29</v>
      </c>
      <c r="H191" s="18" t="n">
        <v>0</v>
      </c>
      <c r="I191" s="19" t="n">
        <v>0</v>
      </c>
      <c r="J191" s="19" t="n">
        <v>0.01</v>
      </c>
      <c r="K191" s="19" t="n">
        <v>0</v>
      </c>
      <c r="L191" s="18" t="n">
        <v>0</v>
      </c>
      <c r="M191" s="19" t="n">
        <v>0</v>
      </c>
      <c r="N191" s="19" t="n">
        <v>0.013</v>
      </c>
      <c r="O191" s="19" t="n">
        <v>0.005</v>
      </c>
      <c r="P191" s="18" t="n">
        <v>0</v>
      </c>
      <c r="Q191" s="18" t="n">
        <v>0.031</v>
      </c>
      <c r="R191" s="19" t="n">
        <v>0.015</v>
      </c>
      <c r="S191" s="19" t="n">
        <v>0</v>
      </c>
      <c r="T191" s="19" t="n">
        <v>0</v>
      </c>
      <c r="U191" s="19" t="n">
        <f aca="false">SUM(B191:M191)</f>
        <v>0.3</v>
      </c>
      <c r="V191" s="217" t="n">
        <f aca="false">COUNTIF($B191:$T191,"&gt;0")</f>
        <v>6</v>
      </c>
      <c r="W191" s="8" t="s">
        <v>67</v>
      </c>
      <c r="X191" s="84" t="n">
        <f aca="false">COUNTIF($B191:$G191,"&gt;0")</f>
        <v>1</v>
      </c>
      <c r="Y191" s="85" t="s">
        <v>68</v>
      </c>
      <c r="Z191" s="29" t="n">
        <f aca="false">COUNTIF($U191,"&gt;10")</f>
        <v>0</v>
      </c>
      <c r="AA191" s="28"/>
    </row>
    <row r="192" customFormat="false" ht="15.75" hidden="false" customHeight="false" outlineLevel="0" collapsed="false">
      <c r="A192" s="13" t="s">
        <v>20</v>
      </c>
      <c r="B192" s="18" t="n">
        <v>0</v>
      </c>
      <c r="C192" s="18" t="n">
        <v>0</v>
      </c>
      <c r="D192" s="18" t="n">
        <v>0</v>
      </c>
      <c r="E192" s="18" t="n">
        <v>0</v>
      </c>
      <c r="F192" s="18" t="n">
        <v>0</v>
      </c>
      <c r="G192" s="19" t="n">
        <v>0.34</v>
      </c>
      <c r="H192" s="18" t="n">
        <v>0</v>
      </c>
      <c r="I192" s="19" t="n">
        <v>0</v>
      </c>
      <c r="J192" s="19" t="n">
        <v>0</v>
      </c>
      <c r="K192" s="19" t="n">
        <v>0</v>
      </c>
      <c r="L192" s="18" t="n">
        <v>0</v>
      </c>
      <c r="M192" s="19" t="n">
        <v>0</v>
      </c>
      <c r="N192" s="19" t="n">
        <v>0</v>
      </c>
      <c r="O192" s="19" t="n">
        <v>0</v>
      </c>
      <c r="P192" s="18" t="n">
        <v>0</v>
      </c>
      <c r="Q192" s="18" t="n">
        <v>0.007</v>
      </c>
      <c r="R192" s="19" t="n">
        <v>0</v>
      </c>
      <c r="S192" s="19" t="n">
        <v>0</v>
      </c>
      <c r="T192" s="19" t="n">
        <v>0</v>
      </c>
      <c r="U192" s="19" t="n">
        <f aca="false">SUM(B192:M192)</f>
        <v>0.34</v>
      </c>
      <c r="V192" s="217" t="n">
        <f aca="false">COUNTIF($B192:$T192,"&gt;0")</f>
        <v>2</v>
      </c>
      <c r="W192" s="8" t="s">
        <v>67</v>
      </c>
      <c r="X192" s="84" t="n">
        <f aca="false">COUNTIF($B192:$G192,"&gt;0")</f>
        <v>1</v>
      </c>
      <c r="Y192" s="85" t="s">
        <v>68</v>
      </c>
      <c r="Z192" s="29" t="n">
        <f aca="false">COUNTIF($U192,"&gt;10")</f>
        <v>0</v>
      </c>
      <c r="AA192" s="28"/>
    </row>
    <row r="193" customFormat="false" ht="15.75" hidden="false" customHeight="false" outlineLevel="0" collapsed="false">
      <c r="A193" s="13" t="s">
        <v>21</v>
      </c>
      <c r="B193" s="18" t="n">
        <v>0</v>
      </c>
      <c r="C193" s="18" t="n">
        <v>0</v>
      </c>
      <c r="D193" s="18" t="n">
        <v>0</v>
      </c>
      <c r="E193" s="18" t="n">
        <v>0</v>
      </c>
      <c r="F193" s="18" t="n">
        <v>0</v>
      </c>
      <c r="G193" s="19" t="n">
        <v>0</v>
      </c>
      <c r="H193" s="18" t="n">
        <v>0</v>
      </c>
      <c r="I193" s="19" t="n">
        <v>0</v>
      </c>
      <c r="J193" s="19" t="n">
        <v>0</v>
      </c>
      <c r="K193" s="19" t="n">
        <v>0</v>
      </c>
      <c r="L193" s="18" t="n">
        <v>0</v>
      </c>
      <c r="M193" s="19" t="n">
        <v>0</v>
      </c>
      <c r="N193" s="19" t="n">
        <v>0</v>
      </c>
      <c r="O193" s="19" t="n">
        <v>0</v>
      </c>
      <c r="P193" s="18" t="n">
        <v>0</v>
      </c>
      <c r="Q193" s="18" t="n">
        <v>0</v>
      </c>
      <c r="R193" s="19" t="n">
        <v>0</v>
      </c>
      <c r="S193" s="19" t="n">
        <v>0</v>
      </c>
      <c r="T193" s="19" t="n">
        <v>0</v>
      </c>
      <c r="U193" s="19" t="n">
        <f aca="false">SUM(B193:M193)</f>
        <v>0</v>
      </c>
      <c r="V193" s="217" t="n">
        <f aca="false">COUNTIF($B193:$T193,"&gt;0")</f>
        <v>0</v>
      </c>
      <c r="W193" s="8" t="s">
        <v>67</v>
      </c>
      <c r="X193" s="84" t="n">
        <f aca="false">COUNTIF($B193:$G193,"&gt;0")</f>
        <v>0</v>
      </c>
      <c r="Y193" s="85" t="s">
        <v>68</v>
      </c>
      <c r="Z193" s="29" t="n">
        <f aca="false">COUNTIF($U193,"&gt;10")</f>
        <v>0</v>
      </c>
      <c r="AA193" s="28"/>
    </row>
    <row r="194" customFormat="false" ht="15.75" hidden="false" customHeight="false" outlineLevel="0" collapsed="false">
      <c r="A194" s="13" t="s">
        <v>22</v>
      </c>
      <c r="B194" s="18" t="n">
        <v>0</v>
      </c>
      <c r="C194" s="18" t="n">
        <v>0</v>
      </c>
      <c r="D194" s="18" t="n">
        <v>0</v>
      </c>
      <c r="E194" s="18" t="n">
        <v>0.003</v>
      </c>
      <c r="F194" s="18" t="n">
        <v>0.18</v>
      </c>
      <c r="G194" s="19" t="n">
        <v>0</v>
      </c>
      <c r="H194" s="18" t="n">
        <v>0</v>
      </c>
      <c r="I194" s="19" t="n">
        <v>0</v>
      </c>
      <c r="J194" s="19" t="n">
        <v>0</v>
      </c>
      <c r="K194" s="19" t="n">
        <v>0</v>
      </c>
      <c r="L194" s="18" t="n">
        <v>0</v>
      </c>
      <c r="M194" s="19" t="n">
        <v>0</v>
      </c>
      <c r="N194" s="19" t="n">
        <v>0</v>
      </c>
      <c r="O194" s="19" t="n">
        <v>0.004</v>
      </c>
      <c r="P194" s="18" t="n">
        <v>0</v>
      </c>
      <c r="Q194" s="18" t="n">
        <v>0.048</v>
      </c>
      <c r="R194" s="19" t="n">
        <v>0.09</v>
      </c>
      <c r="S194" s="19" t="n">
        <v>0</v>
      </c>
      <c r="T194" s="19" t="n">
        <v>0</v>
      </c>
      <c r="U194" s="19" t="n">
        <f aca="false">SUM(B194:M194)</f>
        <v>0.183</v>
      </c>
      <c r="V194" s="217" t="n">
        <f aca="false">COUNTIF($B194:$T194,"&gt;0")</f>
        <v>5</v>
      </c>
      <c r="W194" s="8" t="s">
        <v>67</v>
      </c>
      <c r="X194" s="84" t="n">
        <f aca="false">COUNTIF($B194:$G194,"&gt;0")</f>
        <v>2</v>
      </c>
      <c r="Y194" s="85" t="s">
        <v>68</v>
      </c>
      <c r="Z194" s="29" t="n">
        <f aca="false">COUNTIF($U194,"&gt;10")</f>
        <v>0</v>
      </c>
      <c r="AA194" s="28"/>
    </row>
    <row r="195" customFormat="false" ht="15.75" hidden="false" customHeight="false" outlineLevel="0" collapsed="false">
      <c r="A195" s="16" t="s">
        <v>23</v>
      </c>
      <c r="B195" s="18" t="n">
        <v>0</v>
      </c>
      <c r="C195" s="18" t="n">
        <v>0</v>
      </c>
      <c r="D195" s="18" t="n">
        <v>0</v>
      </c>
      <c r="E195" s="18" t="n">
        <v>0</v>
      </c>
      <c r="F195" s="18" t="n">
        <v>0</v>
      </c>
      <c r="G195" s="19" t="n">
        <v>0</v>
      </c>
      <c r="H195" s="18" t="n">
        <v>0.022</v>
      </c>
      <c r="I195" s="19" t="n">
        <v>0.022</v>
      </c>
      <c r="J195" s="19" t="n">
        <v>0.031</v>
      </c>
      <c r="K195" s="19" t="n">
        <v>0.023</v>
      </c>
      <c r="L195" s="236" t="n">
        <v>0.26</v>
      </c>
      <c r="M195" s="19" t="n">
        <v>0.022</v>
      </c>
      <c r="N195" s="19" t="n">
        <v>0.031</v>
      </c>
      <c r="O195" s="19" t="n">
        <v>0.006</v>
      </c>
      <c r="P195" s="18" t="n">
        <v>0</v>
      </c>
      <c r="Q195" s="18" t="n">
        <v>0.044</v>
      </c>
      <c r="R195" s="19" t="n">
        <v>0</v>
      </c>
      <c r="S195" s="19" t="n">
        <v>0</v>
      </c>
      <c r="T195" s="19" t="n">
        <v>0</v>
      </c>
      <c r="U195" s="19" t="n">
        <f aca="false">SUM(B195:O195)</f>
        <v>0.417</v>
      </c>
      <c r="V195" s="217" t="n">
        <f aca="false">COUNTIF($B195:$T195,"&gt;0")</f>
        <v>9</v>
      </c>
      <c r="W195" s="8" t="s">
        <v>67</v>
      </c>
      <c r="X195" s="84" t="n">
        <f aca="false">COUNTIF($B195:$G195,"&gt;0")</f>
        <v>0</v>
      </c>
      <c r="Y195" s="85" t="s">
        <v>68</v>
      </c>
      <c r="Z195" s="29" t="n">
        <f aca="false">COUNTIF($U195,"&gt;10")</f>
        <v>0</v>
      </c>
      <c r="AA195" s="28"/>
    </row>
    <row r="196" customFormat="false" ht="15.75" hidden="false" customHeight="false" outlineLevel="0" collapsed="false">
      <c r="A196" s="16" t="s">
        <v>25</v>
      </c>
      <c r="B196" s="18" t="n">
        <v>0</v>
      </c>
      <c r="C196" s="18" t="n">
        <v>0</v>
      </c>
      <c r="D196" s="18" t="n">
        <v>0</v>
      </c>
      <c r="E196" s="18" t="n">
        <v>0</v>
      </c>
      <c r="F196" s="18" t="n">
        <v>0</v>
      </c>
      <c r="G196" s="19" t="n">
        <v>0</v>
      </c>
      <c r="H196" s="18" t="n">
        <v>0</v>
      </c>
      <c r="I196" s="19" t="n">
        <v>0</v>
      </c>
      <c r="J196" s="19" t="n">
        <v>0</v>
      </c>
      <c r="K196" s="19" t="n">
        <v>0</v>
      </c>
      <c r="L196" s="18" t="n">
        <v>0</v>
      </c>
      <c r="M196" s="19" t="n">
        <v>0</v>
      </c>
      <c r="N196" s="19" t="n">
        <v>0</v>
      </c>
      <c r="O196" s="19" t="n">
        <v>0</v>
      </c>
      <c r="P196" s="18" t="n">
        <v>0</v>
      </c>
      <c r="Q196" s="18" t="n">
        <v>0</v>
      </c>
      <c r="R196" s="19" t="n">
        <v>0</v>
      </c>
      <c r="S196" s="19" t="n">
        <v>0</v>
      </c>
      <c r="T196" s="19" t="n">
        <v>0</v>
      </c>
      <c r="U196" s="19" t="n">
        <f aca="false">SUM(B196:M196)</f>
        <v>0</v>
      </c>
      <c r="V196" s="217" t="n">
        <f aca="false">COUNTIF($B196:$T196,"&gt;0")</f>
        <v>0</v>
      </c>
      <c r="W196" s="8" t="s">
        <v>67</v>
      </c>
      <c r="X196" s="84" t="n">
        <f aca="false">COUNTIF($B196:$G196,"&gt;0")</f>
        <v>0</v>
      </c>
      <c r="Y196" s="85" t="s">
        <v>68</v>
      </c>
      <c r="Z196" s="29" t="n">
        <f aca="false">COUNTIF($U196,"&gt;10")</f>
        <v>0</v>
      </c>
      <c r="AA196" s="28"/>
    </row>
    <row r="197" customFormat="false" ht="15.75" hidden="false" customHeight="false" outlineLevel="0" collapsed="false">
      <c r="A197" s="16" t="s">
        <v>26</v>
      </c>
      <c r="B197" s="18" t="s">
        <v>52</v>
      </c>
      <c r="C197" s="18" t="s">
        <v>52</v>
      </c>
      <c r="D197" s="18" t="s">
        <v>52</v>
      </c>
      <c r="E197" s="18" t="s">
        <v>52</v>
      </c>
      <c r="F197" s="18" t="s">
        <v>52</v>
      </c>
      <c r="G197" s="18" t="s">
        <v>52</v>
      </c>
      <c r="H197" s="18" t="s">
        <v>52</v>
      </c>
      <c r="I197" s="18" t="s">
        <v>52</v>
      </c>
      <c r="J197" s="18" t="s">
        <v>52</v>
      </c>
      <c r="K197" s="18" t="s">
        <v>52</v>
      </c>
      <c r="L197" s="18" t="s">
        <v>52</v>
      </c>
      <c r="M197" s="19" t="s">
        <v>52</v>
      </c>
      <c r="N197" s="18" t="s">
        <v>52</v>
      </c>
      <c r="O197" s="19" t="s">
        <v>52</v>
      </c>
      <c r="P197" s="18" t="s">
        <v>52</v>
      </c>
      <c r="Q197" s="19" t="s">
        <v>52</v>
      </c>
      <c r="R197" s="19" t="s">
        <v>52</v>
      </c>
      <c r="S197" s="19" t="s">
        <v>52</v>
      </c>
      <c r="T197" s="19" t="s">
        <v>52</v>
      </c>
      <c r="U197" s="19" t="n">
        <f aca="false">SUM(B197:M197)</f>
        <v>0</v>
      </c>
      <c r="V197" s="217" t="n">
        <f aca="false">COUNTIF($B197:$T197,"&gt;0")</f>
        <v>0</v>
      </c>
      <c r="W197" s="8" t="s">
        <v>67</v>
      </c>
      <c r="X197" s="84" t="n">
        <f aca="false">COUNTIF($B197:$G197,"&gt;0")</f>
        <v>0</v>
      </c>
      <c r="Y197" s="85" t="s">
        <v>68</v>
      </c>
      <c r="Z197" s="29" t="n">
        <f aca="false">COUNTIF($U197,"&gt;10")</f>
        <v>0</v>
      </c>
      <c r="AA197" s="28"/>
    </row>
    <row r="198" customFormat="false" ht="15.75" hidden="false" customHeight="false" outlineLevel="0" collapsed="false">
      <c r="A198" s="16" t="s">
        <v>27</v>
      </c>
      <c r="B198" s="18" t="n">
        <v>0</v>
      </c>
      <c r="C198" s="18" t="n">
        <v>0</v>
      </c>
      <c r="D198" s="18" t="n">
        <v>0</v>
      </c>
      <c r="E198" s="18" t="n">
        <v>0</v>
      </c>
      <c r="F198" s="18" t="n">
        <v>0</v>
      </c>
      <c r="G198" s="19" t="n">
        <v>0.076</v>
      </c>
      <c r="H198" s="18" t="n">
        <v>0</v>
      </c>
      <c r="I198" s="19" t="n">
        <v>0</v>
      </c>
      <c r="J198" s="19" t="n">
        <v>0.009</v>
      </c>
      <c r="K198" s="19" t="n">
        <v>0</v>
      </c>
      <c r="L198" s="18" t="n">
        <v>0</v>
      </c>
      <c r="M198" s="19" t="n">
        <v>0</v>
      </c>
      <c r="N198" s="19" t="n">
        <v>0</v>
      </c>
      <c r="O198" s="19" t="n">
        <v>0.002</v>
      </c>
      <c r="P198" s="18" t="n">
        <v>0</v>
      </c>
      <c r="Q198" s="18" t="n">
        <v>0.007</v>
      </c>
      <c r="R198" s="19" t="n">
        <v>0</v>
      </c>
      <c r="S198" s="19" t="n">
        <v>0</v>
      </c>
      <c r="T198" s="19" t="n">
        <v>0.008</v>
      </c>
      <c r="U198" s="19" t="n">
        <f aca="false">SUM(B198:M198)</f>
        <v>0.085</v>
      </c>
      <c r="V198" s="217" t="n">
        <f aca="false">COUNTIF($B198:$T198,"&gt;0")</f>
        <v>5</v>
      </c>
      <c r="W198" s="8" t="s">
        <v>67</v>
      </c>
      <c r="X198" s="84" t="n">
        <f aca="false">COUNTIF($B198:$G198,"&gt;0")</f>
        <v>1</v>
      </c>
      <c r="Y198" s="85" t="s">
        <v>68</v>
      </c>
      <c r="Z198" s="29" t="n">
        <f aca="false">COUNTIF($U198,"&gt;10")</f>
        <v>0</v>
      </c>
      <c r="AA198" s="28"/>
    </row>
    <row r="199" s="244" customFormat="true" ht="15.75" hidden="false" customHeight="false" outlineLevel="0" collapsed="false">
      <c r="A199" s="168" t="s">
        <v>28</v>
      </c>
      <c r="B199" s="19" t="s">
        <v>52</v>
      </c>
      <c r="C199" s="19" t="s">
        <v>52</v>
      </c>
      <c r="D199" s="19" t="s">
        <v>52</v>
      </c>
      <c r="E199" s="19" t="s">
        <v>52</v>
      </c>
      <c r="F199" s="19" t="s">
        <v>52</v>
      </c>
      <c r="G199" s="18" t="s">
        <v>52</v>
      </c>
      <c r="H199" s="18" t="s">
        <v>52</v>
      </c>
      <c r="I199" s="19" t="s">
        <v>52</v>
      </c>
      <c r="J199" s="18" t="s">
        <v>52</v>
      </c>
      <c r="K199" s="18" t="s">
        <v>52</v>
      </c>
      <c r="L199" s="19" t="s">
        <v>52</v>
      </c>
      <c r="M199" s="19" t="s">
        <v>52</v>
      </c>
      <c r="N199" s="18" t="s">
        <v>52</v>
      </c>
      <c r="O199" s="19" t="s">
        <v>52</v>
      </c>
      <c r="P199" s="19" t="s">
        <v>52</v>
      </c>
      <c r="Q199" s="19" t="s">
        <v>52</v>
      </c>
      <c r="R199" s="19" t="s">
        <v>52</v>
      </c>
      <c r="S199" s="19" t="s">
        <v>52</v>
      </c>
      <c r="T199" s="19" t="s">
        <v>52</v>
      </c>
      <c r="U199" s="19" t="n">
        <f aca="false">SUM(B199:O199)</f>
        <v>0</v>
      </c>
      <c r="V199" s="217" t="n">
        <f aca="false">COUNTIF($B199:$T199,"&gt;0")</f>
        <v>0</v>
      </c>
      <c r="W199" s="241" t="s">
        <v>67</v>
      </c>
      <c r="X199" s="242" t="n">
        <f aca="false">COUNTIF($B199:$G199,"&gt;0")</f>
        <v>0</v>
      </c>
      <c r="Y199" s="241" t="s">
        <v>68</v>
      </c>
      <c r="Z199" s="217" t="n">
        <f aca="false">COUNTIF($U199,"&gt;10")</f>
        <v>0</v>
      </c>
      <c r="AA199" s="243"/>
    </row>
    <row r="200" s="244" customFormat="true" ht="15.75" hidden="false" customHeight="false" outlineLevel="0" collapsed="false">
      <c r="A200" s="168" t="s">
        <v>29</v>
      </c>
      <c r="B200" s="19" t="s">
        <v>52</v>
      </c>
      <c r="C200" s="19" t="s">
        <v>52</v>
      </c>
      <c r="D200" s="19" t="s">
        <v>52</v>
      </c>
      <c r="E200" s="19" t="s">
        <v>52</v>
      </c>
      <c r="F200" s="19" t="s">
        <v>52</v>
      </c>
      <c r="G200" s="18" t="s">
        <v>52</v>
      </c>
      <c r="H200" s="18" t="s">
        <v>52</v>
      </c>
      <c r="I200" s="19" t="s">
        <v>52</v>
      </c>
      <c r="J200" s="18" t="s">
        <v>52</v>
      </c>
      <c r="K200" s="18" t="s">
        <v>52</v>
      </c>
      <c r="L200" s="19" t="s">
        <v>52</v>
      </c>
      <c r="M200" s="19" t="s">
        <v>52</v>
      </c>
      <c r="N200" s="18" t="s">
        <v>52</v>
      </c>
      <c r="O200" s="19" t="s">
        <v>52</v>
      </c>
      <c r="P200" s="19" t="s">
        <v>52</v>
      </c>
      <c r="Q200" s="19" t="s">
        <v>52</v>
      </c>
      <c r="R200" s="19" t="s">
        <v>52</v>
      </c>
      <c r="S200" s="19" t="s">
        <v>52</v>
      </c>
      <c r="T200" s="19" t="s">
        <v>52</v>
      </c>
      <c r="U200" s="19" t="n">
        <f aca="false">SUM(B200:N200)</f>
        <v>0</v>
      </c>
      <c r="V200" s="217" t="n">
        <f aca="false">COUNTIF($B200:$T200,"&gt;0")</f>
        <v>0</v>
      </c>
      <c r="W200" s="241" t="s">
        <v>67</v>
      </c>
      <c r="X200" s="242" t="n">
        <f aca="false">COUNTIF($B200:$G200,"&gt;0")</f>
        <v>0</v>
      </c>
      <c r="Y200" s="241" t="s">
        <v>68</v>
      </c>
      <c r="Z200" s="217" t="n">
        <f aca="false">COUNTIF($U200,"&gt;10")</f>
        <v>0</v>
      </c>
      <c r="AA200" s="243"/>
    </row>
    <row r="201" s="244" customFormat="true" ht="15.75" hidden="false" customHeight="false" outlineLevel="0" collapsed="false">
      <c r="A201" s="168" t="s">
        <v>30</v>
      </c>
      <c r="B201" s="19" t="s">
        <v>52</v>
      </c>
      <c r="C201" s="19" t="s">
        <v>52</v>
      </c>
      <c r="D201" s="19" t="s">
        <v>52</v>
      </c>
      <c r="E201" s="19" t="s">
        <v>52</v>
      </c>
      <c r="F201" s="19" t="s">
        <v>52</v>
      </c>
      <c r="G201" s="18" t="s">
        <v>52</v>
      </c>
      <c r="H201" s="18" t="s">
        <v>52</v>
      </c>
      <c r="I201" s="19" t="s">
        <v>52</v>
      </c>
      <c r="J201" s="18" t="s">
        <v>52</v>
      </c>
      <c r="K201" s="18" t="s">
        <v>52</v>
      </c>
      <c r="L201" s="19" t="s">
        <v>52</v>
      </c>
      <c r="M201" s="19" t="s">
        <v>52</v>
      </c>
      <c r="N201" s="18" t="s">
        <v>52</v>
      </c>
      <c r="O201" s="19" t="s">
        <v>52</v>
      </c>
      <c r="P201" s="19" t="s">
        <v>52</v>
      </c>
      <c r="Q201" s="19" t="s">
        <v>52</v>
      </c>
      <c r="R201" s="19" t="s">
        <v>52</v>
      </c>
      <c r="S201" s="19" t="s">
        <v>52</v>
      </c>
      <c r="T201" s="19" t="s">
        <v>52</v>
      </c>
      <c r="U201" s="19" t="n">
        <f aca="false">SUM(B201:N201)</f>
        <v>0</v>
      </c>
      <c r="V201" s="217" t="n">
        <f aca="false">COUNTIF($B201:$T201,"&gt;0")</f>
        <v>0</v>
      </c>
      <c r="W201" s="241" t="s">
        <v>67</v>
      </c>
      <c r="X201" s="242" t="n">
        <f aca="false">COUNTIF($B201:$G201,"&gt;0")</f>
        <v>0</v>
      </c>
      <c r="Y201" s="241" t="s">
        <v>68</v>
      </c>
      <c r="Z201" s="217" t="n">
        <f aca="false">COUNTIF($U201,"&gt;10")</f>
        <v>0</v>
      </c>
      <c r="AA201" s="243"/>
    </row>
    <row r="202" s="244" customFormat="true" ht="15.75" hidden="false" customHeight="false" outlineLevel="0" collapsed="false">
      <c r="A202" s="168" t="s">
        <v>31</v>
      </c>
      <c r="B202" s="18" t="n">
        <v>0</v>
      </c>
      <c r="C202" s="230" t="n">
        <v>0.028</v>
      </c>
      <c r="D202" s="19" t="n">
        <v>0.11</v>
      </c>
      <c r="E202" s="18" t="n">
        <v>0.031</v>
      </c>
      <c r="F202" s="18" t="n">
        <v>0</v>
      </c>
      <c r="G202" s="19" t="n">
        <v>0</v>
      </c>
      <c r="H202" s="18" t="n">
        <v>0</v>
      </c>
      <c r="I202" s="19" t="n">
        <v>0.004</v>
      </c>
      <c r="J202" s="19" t="n">
        <v>0.028</v>
      </c>
      <c r="K202" s="19" t="n">
        <v>0.019</v>
      </c>
      <c r="L202" s="19" t="n">
        <v>0.014</v>
      </c>
      <c r="M202" s="19" t="n">
        <v>0</v>
      </c>
      <c r="N202" s="19" t="n">
        <v>0.025</v>
      </c>
      <c r="O202" s="19" t="n">
        <v>0</v>
      </c>
      <c r="P202" s="19" t="n">
        <v>0</v>
      </c>
      <c r="Q202" s="18" t="n">
        <v>0.02</v>
      </c>
      <c r="R202" s="19" t="n">
        <v>0</v>
      </c>
      <c r="S202" s="19" t="n">
        <v>0</v>
      </c>
      <c r="T202" s="19" t="n">
        <v>0.005</v>
      </c>
      <c r="U202" s="19" t="n">
        <f aca="false">SUM(B202:N202)</f>
        <v>0.259</v>
      </c>
      <c r="V202" s="217" t="n">
        <f aca="false">COUNTIF($B202:$T202,"&gt;0")</f>
        <v>10</v>
      </c>
      <c r="W202" s="241" t="s">
        <v>67</v>
      </c>
      <c r="X202" s="242" t="n">
        <f aca="false">COUNTIF($B202:$G202,"&gt;0")</f>
        <v>3</v>
      </c>
      <c r="Y202" s="241" t="s">
        <v>68</v>
      </c>
      <c r="Z202" s="217" t="n">
        <f aca="false">COUNTIF($U202,"&gt;10")</f>
        <v>0</v>
      </c>
      <c r="AA202" s="243"/>
    </row>
    <row r="203" s="244" customFormat="true" ht="15.75" hidden="false" customHeight="false" outlineLevel="0" collapsed="false">
      <c r="A203" s="168" t="s">
        <v>32</v>
      </c>
      <c r="B203" s="18" t="n">
        <v>0</v>
      </c>
      <c r="C203" s="230" t="n">
        <v>0.04</v>
      </c>
      <c r="D203" s="19" t="n">
        <v>0.14</v>
      </c>
      <c r="E203" s="18" t="n">
        <v>0.1</v>
      </c>
      <c r="F203" s="18" t="n">
        <v>1.9</v>
      </c>
      <c r="G203" s="19" t="n">
        <v>0.093</v>
      </c>
      <c r="H203" s="18" t="n">
        <v>0.039</v>
      </c>
      <c r="I203" s="19" t="n">
        <v>0.02</v>
      </c>
      <c r="J203" s="19" t="n">
        <v>0.095</v>
      </c>
      <c r="K203" s="19" t="n">
        <v>0.069</v>
      </c>
      <c r="L203" s="19" t="n">
        <v>0.059</v>
      </c>
      <c r="M203" s="19" t="n">
        <v>0</v>
      </c>
      <c r="N203" s="19" t="n">
        <v>0.076</v>
      </c>
      <c r="O203" s="19" t="n">
        <v>0.013</v>
      </c>
      <c r="P203" s="19" t="n">
        <v>0</v>
      </c>
      <c r="Q203" s="18" t="n">
        <v>0.21</v>
      </c>
      <c r="R203" s="19" t="n">
        <v>0.062</v>
      </c>
      <c r="S203" s="19" t="n">
        <v>0</v>
      </c>
      <c r="T203" s="19" t="n">
        <v>0.093</v>
      </c>
      <c r="U203" s="19" t="n">
        <f aca="false">SUM(B203:O203)</f>
        <v>2.644</v>
      </c>
      <c r="V203" s="217" t="n">
        <f aca="false">COUNTIF($B203:$T203,"&gt;0")</f>
        <v>15</v>
      </c>
      <c r="W203" s="241" t="s">
        <v>67</v>
      </c>
      <c r="X203" s="242" t="n">
        <f aca="false">COUNTIF($B203:$G203,"&gt;0")</f>
        <v>5</v>
      </c>
      <c r="Y203" s="241" t="s">
        <v>68</v>
      </c>
      <c r="Z203" s="217" t="n">
        <f aca="false">COUNTIF($U203,"&gt;10")</f>
        <v>0</v>
      </c>
      <c r="AA203" s="243"/>
    </row>
    <row r="204" s="244" customFormat="true" ht="15.75" hidden="false" customHeight="false" outlineLevel="0" collapsed="false">
      <c r="A204" s="168" t="s">
        <v>33</v>
      </c>
      <c r="B204" s="18" t="n">
        <v>0</v>
      </c>
      <c r="C204" s="230" t="n">
        <v>0.024</v>
      </c>
      <c r="D204" s="19" t="n">
        <v>0.072</v>
      </c>
      <c r="E204" s="18" t="n">
        <v>0.033</v>
      </c>
      <c r="F204" s="18" t="n">
        <v>0.59</v>
      </c>
      <c r="G204" s="19" t="n">
        <v>0</v>
      </c>
      <c r="H204" s="18" t="n">
        <v>0</v>
      </c>
      <c r="I204" s="19" t="n">
        <v>0</v>
      </c>
      <c r="J204" s="19" t="n">
        <v>0.034</v>
      </c>
      <c r="K204" s="19" t="n">
        <v>0.021</v>
      </c>
      <c r="L204" s="19" t="n">
        <v>0.016</v>
      </c>
      <c r="M204" s="19" t="n">
        <v>0</v>
      </c>
      <c r="N204" s="19" t="n">
        <v>0.031</v>
      </c>
      <c r="O204" s="19" t="n">
        <v>0.008</v>
      </c>
      <c r="P204" s="19" t="n">
        <v>0</v>
      </c>
      <c r="Q204" s="18" t="n">
        <v>0.025</v>
      </c>
      <c r="R204" s="19" t="n">
        <v>0</v>
      </c>
      <c r="S204" s="19" t="n">
        <v>0</v>
      </c>
      <c r="T204" s="19" t="n">
        <v>0.006</v>
      </c>
      <c r="U204" s="19" t="n">
        <f aca="false">SUM(B204:O204)</f>
        <v>0.829</v>
      </c>
      <c r="V204" s="217" t="n">
        <f aca="false">COUNTIF($B204:$T204,"&gt;0")</f>
        <v>11</v>
      </c>
      <c r="W204" s="241" t="s">
        <v>67</v>
      </c>
      <c r="X204" s="242" t="n">
        <f aca="false">COUNTIF($B204:$G204,"&gt;0")</f>
        <v>4</v>
      </c>
      <c r="Y204" s="241" t="s">
        <v>68</v>
      </c>
      <c r="Z204" s="217" t="n">
        <f aca="false">COUNTIF($U204,"&gt;10")</f>
        <v>0</v>
      </c>
      <c r="AA204" s="243"/>
    </row>
    <row r="205" s="244" customFormat="true" ht="15.75" hidden="false" customHeight="false" outlineLevel="0" collapsed="false">
      <c r="A205" s="168" t="s">
        <v>34</v>
      </c>
      <c r="B205" s="18" t="n">
        <v>0</v>
      </c>
      <c r="C205" s="18" t="n">
        <v>0</v>
      </c>
      <c r="D205" s="18" t="n">
        <v>0</v>
      </c>
      <c r="E205" s="18" t="n">
        <v>0</v>
      </c>
      <c r="F205" s="18" t="n">
        <v>0</v>
      </c>
      <c r="G205" s="19" t="n">
        <v>0</v>
      </c>
      <c r="H205" s="18" t="n">
        <v>0</v>
      </c>
      <c r="I205" s="18" t="n">
        <v>0</v>
      </c>
      <c r="J205" s="19" t="n">
        <v>0</v>
      </c>
      <c r="K205" s="19" t="n">
        <v>0</v>
      </c>
      <c r="L205" s="18" t="n">
        <v>0</v>
      </c>
      <c r="M205" s="18" t="n">
        <v>0</v>
      </c>
      <c r="N205" s="19" t="n">
        <v>0</v>
      </c>
      <c r="O205" s="18" t="n">
        <v>0</v>
      </c>
      <c r="P205" s="18" t="n">
        <v>0</v>
      </c>
      <c r="Q205" s="18" t="n">
        <v>0</v>
      </c>
      <c r="R205" s="19" t="n">
        <v>0</v>
      </c>
      <c r="S205" s="19" t="n">
        <v>0</v>
      </c>
      <c r="T205" s="19" t="n">
        <v>0</v>
      </c>
      <c r="U205" s="19" t="n">
        <f aca="false">SUM(B205:N205)</f>
        <v>0</v>
      </c>
      <c r="V205" s="217" t="n">
        <f aca="false">COUNTIF($B205:$T205,"&gt;0")</f>
        <v>0</v>
      </c>
      <c r="W205" s="241" t="s">
        <v>67</v>
      </c>
      <c r="X205" s="242" t="n">
        <f aca="false">COUNTIF($B205:$G205,"&gt;0")</f>
        <v>0</v>
      </c>
      <c r="Y205" s="241" t="s">
        <v>68</v>
      </c>
      <c r="Z205" s="217" t="n">
        <f aca="false">COUNTIF($U205,"&gt;10")</f>
        <v>0</v>
      </c>
      <c r="AA205" s="243"/>
    </row>
    <row r="206" s="244" customFormat="true" ht="15.75" hidden="false" customHeight="false" outlineLevel="0" collapsed="false">
      <c r="A206" s="168" t="s">
        <v>35</v>
      </c>
      <c r="B206" s="18" t="n">
        <v>0</v>
      </c>
      <c r="C206" s="230" t="n">
        <v>0.025</v>
      </c>
      <c r="D206" s="19" t="n">
        <v>0.1</v>
      </c>
      <c r="E206" s="18" t="n">
        <v>0.015</v>
      </c>
      <c r="F206" s="18" t="n">
        <v>0.43</v>
      </c>
      <c r="G206" s="19" t="n">
        <v>0.081</v>
      </c>
      <c r="H206" s="18" t="n">
        <v>0</v>
      </c>
      <c r="I206" s="19" t="n">
        <v>0.003</v>
      </c>
      <c r="J206" s="19" t="n">
        <v>0.032</v>
      </c>
      <c r="K206" s="19" t="n">
        <v>0.022</v>
      </c>
      <c r="L206" s="19" t="n">
        <v>0.041</v>
      </c>
      <c r="M206" s="19" t="n">
        <v>0</v>
      </c>
      <c r="N206" s="19" t="n">
        <v>0.03</v>
      </c>
      <c r="O206" s="19" t="n">
        <v>0</v>
      </c>
      <c r="P206" s="19" t="n">
        <v>0</v>
      </c>
      <c r="Q206" s="18" t="n">
        <v>0.033</v>
      </c>
      <c r="R206" s="19" t="n">
        <v>0</v>
      </c>
      <c r="S206" s="19" t="n">
        <v>0</v>
      </c>
      <c r="T206" s="19" t="n">
        <v>0.005</v>
      </c>
      <c r="U206" s="19" t="n">
        <f aca="false">SUM(B206:N206)</f>
        <v>0.779</v>
      </c>
      <c r="V206" s="217" t="n">
        <f aca="false">COUNTIF($B206:$T206,"&gt;0")</f>
        <v>12</v>
      </c>
      <c r="W206" s="241" t="s">
        <v>67</v>
      </c>
      <c r="X206" s="242" t="n">
        <f aca="false">COUNTIF($B206:$G206,"&gt;0")</f>
        <v>5</v>
      </c>
      <c r="Y206" s="241" t="s">
        <v>68</v>
      </c>
      <c r="Z206" s="217" t="n">
        <f aca="false">COUNTIF($U206,"&gt;10")</f>
        <v>0</v>
      </c>
      <c r="AA206" s="243"/>
    </row>
    <row r="207" s="244" customFormat="true" ht="15.75" hidden="false" customHeight="false" outlineLevel="0" collapsed="false">
      <c r="A207" s="168" t="s">
        <v>36</v>
      </c>
      <c r="B207" s="18" t="n">
        <v>0</v>
      </c>
      <c r="C207" s="230" t="n">
        <v>0.018</v>
      </c>
      <c r="D207" s="19" t="n">
        <v>0.05</v>
      </c>
      <c r="E207" s="18" t="n">
        <v>0</v>
      </c>
      <c r="F207" s="18" t="n">
        <v>0</v>
      </c>
      <c r="G207" s="19" t="n">
        <v>0.18</v>
      </c>
      <c r="H207" s="18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  <c r="Q207" s="18" t="n">
        <v>0.033</v>
      </c>
      <c r="R207" s="19" t="n">
        <v>0</v>
      </c>
      <c r="S207" s="19" t="n">
        <v>0</v>
      </c>
      <c r="T207" s="19" t="n">
        <v>0</v>
      </c>
      <c r="U207" s="19" t="n">
        <f aca="false">SUM(B207:N207)</f>
        <v>0.248</v>
      </c>
      <c r="V207" s="217" t="n">
        <f aca="false">COUNTIF($B207:$T207,"&gt;0")</f>
        <v>4</v>
      </c>
      <c r="W207" s="241" t="s">
        <v>67</v>
      </c>
      <c r="X207" s="242" t="n">
        <f aca="false">COUNTIF($B207:$G207,"&gt;0")</f>
        <v>3</v>
      </c>
      <c r="Y207" s="241" t="s">
        <v>68</v>
      </c>
      <c r="Z207" s="217" t="n">
        <f aca="false">COUNTIF($U207,"&gt;10")</f>
        <v>0</v>
      </c>
      <c r="AA207" s="243"/>
    </row>
    <row r="208" s="244" customFormat="true" ht="15.75" hidden="false" customHeight="false" outlineLevel="0" collapsed="false">
      <c r="A208" s="168" t="s">
        <v>53</v>
      </c>
      <c r="B208" s="18" t="n">
        <v>0</v>
      </c>
      <c r="C208" s="230" t="n">
        <v>0.005</v>
      </c>
      <c r="D208" s="19" t="n">
        <v>0.039</v>
      </c>
      <c r="E208" s="18" t="n">
        <v>0</v>
      </c>
      <c r="F208" s="18" t="n">
        <v>0</v>
      </c>
      <c r="G208" s="19" t="n">
        <v>0.08</v>
      </c>
      <c r="H208" s="18" t="n">
        <v>0</v>
      </c>
      <c r="I208" s="19" t="n">
        <v>0.005</v>
      </c>
      <c r="J208" s="19" t="n">
        <v>0.008</v>
      </c>
      <c r="K208" s="19" t="n">
        <v>0.007</v>
      </c>
      <c r="L208" s="19" t="n">
        <v>0</v>
      </c>
      <c r="M208" s="19" t="n">
        <v>0</v>
      </c>
      <c r="N208" s="19" t="n">
        <v>0.016</v>
      </c>
      <c r="O208" s="19" t="n">
        <v>0</v>
      </c>
      <c r="P208" s="19" t="n">
        <v>0</v>
      </c>
      <c r="Q208" s="18" t="n">
        <v>0</v>
      </c>
      <c r="R208" s="19" t="n">
        <v>0</v>
      </c>
      <c r="S208" s="19" t="n">
        <v>0</v>
      </c>
      <c r="T208" s="19" t="n">
        <v>0</v>
      </c>
      <c r="U208" s="19" t="n">
        <f aca="false">SUM(B208:N208)</f>
        <v>0.16</v>
      </c>
      <c r="V208" s="217" t="n">
        <f aca="false">COUNTIF($B208:$T208,"&gt;0")</f>
        <v>7</v>
      </c>
      <c r="W208" s="241" t="s">
        <v>67</v>
      </c>
      <c r="X208" s="242" t="n">
        <f aca="false">COUNTIF($B208:$G208,"&gt;0")</f>
        <v>3</v>
      </c>
      <c r="Y208" s="241" t="s">
        <v>68</v>
      </c>
      <c r="Z208" s="217" t="n">
        <f aca="false">COUNTIF($U208,"&gt;10")</f>
        <v>0</v>
      </c>
      <c r="AA208" s="243"/>
    </row>
    <row r="209" s="244" customFormat="true" ht="16.5" hidden="false" customHeight="false" outlineLevel="0" collapsed="false">
      <c r="A209" s="168" t="s">
        <v>54</v>
      </c>
      <c r="B209" s="18" t="n">
        <v>0</v>
      </c>
      <c r="C209" s="18" t="n">
        <v>0</v>
      </c>
      <c r="D209" s="18" t="n">
        <v>0</v>
      </c>
      <c r="E209" s="18" t="n">
        <v>0</v>
      </c>
      <c r="F209" s="18" t="n">
        <v>0</v>
      </c>
      <c r="G209" s="19" t="n">
        <v>0</v>
      </c>
      <c r="H209" s="18" t="n">
        <v>0</v>
      </c>
      <c r="I209" s="18" t="n">
        <v>0</v>
      </c>
      <c r="J209" s="19" t="n">
        <v>0</v>
      </c>
      <c r="K209" s="19" t="n">
        <v>0</v>
      </c>
      <c r="L209" s="18" t="n">
        <v>0</v>
      </c>
      <c r="M209" s="18" t="n">
        <v>0</v>
      </c>
      <c r="N209" s="19" t="n">
        <v>0</v>
      </c>
      <c r="O209" s="19" t="n">
        <v>0.005</v>
      </c>
      <c r="P209" s="19" t="n">
        <v>0</v>
      </c>
      <c r="Q209" s="18" t="n">
        <v>0.0065</v>
      </c>
      <c r="R209" s="19" t="n">
        <v>0</v>
      </c>
      <c r="S209" s="19" t="n">
        <v>0</v>
      </c>
      <c r="T209" s="19" t="n">
        <v>0</v>
      </c>
      <c r="U209" s="19" t="n">
        <f aca="false">SUM(B209:N209)</f>
        <v>0</v>
      </c>
      <c r="V209" s="217" t="n">
        <f aca="false">COUNTIF($B209:$T209,"&gt;0")</f>
        <v>2</v>
      </c>
      <c r="W209" s="241" t="s">
        <v>67</v>
      </c>
      <c r="X209" s="242" t="n">
        <f aca="false">COUNTIF($B209:$G209,"&gt;0")</f>
        <v>0</v>
      </c>
      <c r="Y209" s="241" t="s">
        <v>68</v>
      </c>
      <c r="Z209" s="217" t="n">
        <f aca="false">COUNTIF($U209,"&gt;10")</f>
        <v>0</v>
      </c>
      <c r="AA209" s="243"/>
    </row>
    <row r="210" customFormat="false" ht="16.5" hidden="false" customHeight="false" outlineLevel="0" collapsed="false">
      <c r="A210" s="4" t="s">
        <v>122</v>
      </c>
      <c r="M210" s="234"/>
      <c r="N210" s="1" t="s">
        <v>131</v>
      </c>
    </row>
    <row r="211" customFormat="false" ht="18" hidden="false" customHeight="false" outlineLevel="0" collapsed="false">
      <c r="A211" s="233"/>
      <c r="P211" s="226"/>
    </row>
    <row r="212" customFormat="false" ht="18" hidden="false" customHeight="false" outlineLevel="0" collapsed="false">
      <c r="P212" s="226"/>
    </row>
    <row r="213" customFormat="false" ht="18" hidden="false" customHeight="true" outlineLevel="0" collapsed="false">
      <c r="A213" s="2" t="s">
        <v>0</v>
      </c>
      <c r="B213" s="100" t="s">
        <v>106</v>
      </c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</row>
    <row r="214" customFormat="false" ht="15.75" hidden="false" customHeight="false" outlineLevel="0" collapsed="false">
      <c r="A214" s="8" t="s">
        <v>2</v>
      </c>
      <c r="B214" s="245" t="n">
        <v>39264</v>
      </c>
      <c r="C214" s="245"/>
      <c r="D214" s="245"/>
      <c r="E214" s="245"/>
      <c r="F214" s="245"/>
      <c r="G214" s="246" t="n">
        <v>39264</v>
      </c>
      <c r="H214" s="246"/>
      <c r="I214" s="247"/>
      <c r="J214" s="248"/>
      <c r="K214" s="248"/>
      <c r="L214" s="248"/>
      <c r="M214" s="248"/>
      <c r="N214" s="248"/>
    </row>
    <row r="215" customFormat="false" ht="15.75" hidden="false" customHeight="false" outlineLevel="0" collapsed="false">
      <c r="A215" s="10" t="s">
        <v>64</v>
      </c>
      <c r="B215" s="79" t="s">
        <v>65</v>
      </c>
      <c r="C215" s="79" t="s">
        <v>65</v>
      </c>
      <c r="D215" s="79" t="s">
        <v>65</v>
      </c>
      <c r="E215" s="79" t="s">
        <v>65</v>
      </c>
      <c r="F215" s="79" t="s">
        <v>65</v>
      </c>
      <c r="G215" s="79" t="s">
        <v>65</v>
      </c>
      <c r="H215" s="79" t="s">
        <v>65</v>
      </c>
      <c r="I215" s="79" t="s">
        <v>65</v>
      </c>
      <c r="J215" s="79"/>
      <c r="K215" s="79"/>
      <c r="L215" s="79"/>
      <c r="M215" s="79"/>
      <c r="N215" s="79"/>
    </row>
    <row r="216" customFormat="false" ht="47.25" hidden="false" customHeight="false" outlineLevel="0" collapsed="false">
      <c r="A216" s="249" t="s">
        <v>107</v>
      </c>
      <c r="B216" s="249" t="s">
        <v>95</v>
      </c>
      <c r="C216" s="249" t="s">
        <v>96</v>
      </c>
      <c r="D216" s="249" t="s">
        <v>97</v>
      </c>
      <c r="E216" s="249" t="s">
        <v>98</v>
      </c>
      <c r="F216" s="249" t="s">
        <v>99</v>
      </c>
      <c r="G216" s="249" t="s">
        <v>100</v>
      </c>
      <c r="H216" s="249" t="s">
        <v>101</v>
      </c>
      <c r="I216" s="249" t="s">
        <v>140</v>
      </c>
      <c r="J216" s="249" t="s">
        <v>121</v>
      </c>
      <c r="K216" s="29" t="s">
        <v>42</v>
      </c>
      <c r="L216" s="29" t="s">
        <v>43</v>
      </c>
      <c r="M216" s="29" t="s">
        <v>44</v>
      </c>
      <c r="N216" s="29" t="s">
        <v>45</v>
      </c>
    </row>
    <row r="217" customFormat="false" ht="15.75" hidden="false" customHeight="false" outlineLevel="0" collapsed="false">
      <c r="A217" s="13" t="s">
        <v>9</v>
      </c>
      <c r="B217" s="19" t="n">
        <v>0</v>
      </c>
      <c r="C217" s="19" t="n">
        <v>0</v>
      </c>
      <c r="D217" s="19" t="n">
        <v>0</v>
      </c>
      <c r="E217" s="19" t="n">
        <v>0</v>
      </c>
      <c r="F217" s="19" t="n">
        <v>0</v>
      </c>
      <c r="G217" s="19" t="n">
        <v>0</v>
      </c>
      <c r="H217" s="19" t="n">
        <v>0</v>
      </c>
      <c r="I217" s="19" t="n">
        <f aca="false">SUM(B217:H217)</f>
        <v>0</v>
      </c>
      <c r="J217" s="217" t="n">
        <f aca="false">COUNTIF(B217:H217,"&gt;0")</f>
        <v>0</v>
      </c>
      <c r="K217" s="8" t="s">
        <v>67</v>
      </c>
      <c r="L217" s="84" t="n">
        <f aca="false">COUNTIF(B217:H217,"&gt;0")</f>
        <v>0</v>
      </c>
      <c r="M217" s="85" t="s">
        <v>68</v>
      </c>
      <c r="N217" s="29" t="n">
        <f aca="false">COUNTIF(I217,"&gt;10")</f>
        <v>0</v>
      </c>
    </row>
    <row r="218" customFormat="false" ht="15.75" hidden="false" customHeight="false" outlineLevel="0" collapsed="false">
      <c r="A218" s="13" t="s">
        <v>11</v>
      </c>
      <c r="B218" s="19" t="n">
        <v>0</v>
      </c>
      <c r="C218" s="19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f aca="false">SUM(B218:H218)</f>
        <v>0</v>
      </c>
      <c r="J218" s="217" t="n">
        <f aca="false">COUNTIF(B218:H218,"&gt;0")</f>
        <v>0</v>
      </c>
      <c r="K218" s="8" t="s">
        <v>67</v>
      </c>
      <c r="L218" s="84" t="n">
        <f aca="false">COUNTIF(B218:H218,"&gt;0")</f>
        <v>0</v>
      </c>
      <c r="M218" s="85" t="s">
        <v>68</v>
      </c>
      <c r="N218" s="29" t="n">
        <f aca="false">COUNTIF(I218,"&gt;10")</f>
        <v>0</v>
      </c>
    </row>
    <row r="219" customFormat="false" ht="15.75" hidden="false" customHeight="false" outlineLevel="0" collapsed="false">
      <c r="A219" s="13" t="s">
        <v>12</v>
      </c>
      <c r="B219" s="19" t="n">
        <v>0</v>
      </c>
      <c r="C219" s="19" t="n"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19" t="n">
        <v>0</v>
      </c>
      <c r="I219" s="19" t="n">
        <f aca="false">SUM(B219:H219)</f>
        <v>0</v>
      </c>
      <c r="J219" s="217" t="n">
        <f aca="false">COUNTIF(B219:H219,"&gt;0")</f>
        <v>0</v>
      </c>
      <c r="K219" s="8" t="s">
        <v>67</v>
      </c>
      <c r="L219" s="84" t="n">
        <f aca="false">COUNTIF(B219:H219,"&gt;0")</f>
        <v>0</v>
      </c>
      <c r="M219" s="85" t="s">
        <v>68</v>
      </c>
      <c r="N219" s="29" t="n">
        <f aca="false">COUNTIF(I219,"&gt;10")</f>
        <v>0</v>
      </c>
    </row>
    <row r="220" customFormat="false" ht="15.75" hidden="false" customHeight="false" outlineLevel="0" collapsed="false">
      <c r="A220" s="13" t="s">
        <v>13</v>
      </c>
      <c r="B220" s="19" t="n">
        <v>0</v>
      </c>
      <c r="C220" s="19" t="n">
        <v>0</v>
      </c>
      <c r="D220" s="19" t="n">
        <v>0</v>
      </c>
      <c r="E220" s="19" t="n">
        <v>0</v>
      </c>
      <c r="F220" s="19" t="n">
        <v>0</v>
      </c>
      <c r="G220" s="19" t="n">
        <v>0</v>
      </c>
      <c r="H220" s="19" t="n">
        <v>0</v>
      </c>
      <c r="I220" s="19" t="n">
        <f aca="false">SUM(B220:H220)</f>
        <v>0</v>
      </c>
      <c r="J220" s="217" t="n">
        <f aca="false">COUNTIF(B220:H220,"&gt;0")</f>
        <v>0</v>
      </c>
      <c r="K220" s="8" t="s">
        <v>67</v>
      </c>
      <c r="L220" s="84" t="n">
        <f aca="false">COUNTIF(B220:H220,"&gt;0")</f>
        <v>0</v>
      </c>
      <c r="M220" s="85" t="s">
        <v>68</v>
      </c>
      <c r="N220" s="29" t="n">
        <f aca="false">COUNTIF(I220,"&gt;10")</f>
        <v>0</v>
      </c>
    </row>
    <row r="221" customFormat="false" ht="15.75" hidden="false" customHeight="false" outlineLevel="0" collapsed="false">
      <c r="A221" s="13" t="s">
        <v>14</v>
      </c>
      <c r="B221" s="19" t="n">
        <v>0</v>
      </c>
      <c r="C221" s="19" t="n">
        <v>0</v>
      </c>
      <c r="D221" s="19" t="n">
        <v>0</v>
      </c>
      <c r="E221" s="19" t="n">
        <v>0</v>
      </c>
      <c r="F221" s="19" t="n">
        <v>0</v>
      </c>
      <c r="G221" s="19" t="n">
        <v>0</v>
      </c>
      <c r="H221" s="19" t="n">
        <v>0</v>
      </c>
      <c r="I221" s="19" t="n">
        <f aca="false">SUM(B221:H221)</f>
        <v>0</v>
      </c>
      <c r="J221" s="217" t="n">
        <f aca="false">COUNTIF(B221:H221,"&gt;0")</f>
        <v>0</v>
      </c>
      <c r="K221" s="8" t="s">
        <v>67</v>
      </c>
      <c r="L221" s="84" t="n">
        <f aca="false">COUNTIF(B221:H221,"&gt;0")</f>
        <v>0</v>
      </c>
      <c r="M221" s="85" t="s">
        <v>68</v>
      </c>
      <c r="N221" s="29" t="n">
        <f aca="false">COUNTIF(I221,"&gt;10")</f>
        <v>0</v>
      </c>
    </row>
    <row r="222" customFormat="false" ht="15.75" hidden="false" customHeight="false" outlineLevel="0" collapsed="false">
      <c r="A222" s="13" t="s">
        <v>15</v>
      </c>
      <c r="B222" s="19" t="n">
        <v>0</v>
      </c>
      <c r="C222" s="19" t="n">
        <v>0</v>
      </c>
      <c r="D222" s="19" t="n">
        <v>0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f aca="false">SUM(B222:H222)</f>
        <v>0</v>
      </c>
      <c r="J222" s="217" t="n">
        <f aca="false">COUNTIF(B222:H222,"&gt;0")</f>
        <v>0</v>
      </c>
      <c r="K222" s="8" t="s">
        <v>67</v>
      </c>
      <c r="L222" s="84" t="n">
        <f aca="false">COUNTIF(B222:H222,"&gt;0")</f>
        <v>0</v>
      </c>
      <c r="M222" s="85" t="s">
        <v>68</v>
      </c>
      <c r="N222" s="29" t="n">
        <f aca="false">COUNTIF(I222,"&gt;10")</f>
        <v>0</v>
      </c>
    </row>
    <row r="223" customFormat="false" ht="15.75" hidden="false" customHeight="false" outlineLevel="0" collapsed="false">
      <c r="A223" s="13" t="s">
        <v>16</v>
      </c>
      <c r="B223" s="19" t="n">
        <v>0</v>
      </c>
      <c r="C223" s="19" t="n">
        <v>0</v>
      </c>
      <c r="D223" s="19" t="n">
        <v>0</v>
      </c>
      <c r="E223" s="19" t="n">
        <v>0</v>
      </c>
      <c r="F223" s="19" t="n">
        <v>0</v>
      </c>
      <c r="G223" s="19" t="n">
        <v>0</v>
      </c>
      <c r="H223" s="19" t="n">
        <v>0</v>
      </c>
      <c r="I223" s="19" t="n">
        <f aca="false">SUM(B223:H223)</f>
        <v>0</v>
      </c>
      <c r="J223" s="217" t="n">
        <f aca="false">COUNTIF(B223:H223,"&gt;0")</f>
        <v>0</v>
      </c>
      <c r="K223" s="8" t="s">
        <v>67</v>
      </c>
      <c r="L223" s="84" t="n">
        <f aca="false">COUNTIF(B223:H223,"&gt;0")</f>
        <v>0</v>
      </c>
      <c r="M223" s="85" t="s">
        <v>68</v>
      </c>
      <c r="N223" s="29" t="n">
        <f aca="false">COUNTIF(I223,"&gt;10")</f>
        <v>0</v>
      </c>
    </row>
    <row r="224" customFormat="false" ht="15.75" hidden="false" customHeight="false" outlineLevel="0" collapsed="false">
      <c r="A224" s="13" t="s">
        <v>17</v>
      </c>
      <c r="B224" s="19" t="n">
        <v>0</v>
      </c>
      <c r="C224" s="19" t="n">
        <v>0</v>
      </c>
      <c r="D224" s="19" t="n">
        <v>0</v>
      </c>
      <c r="E224" s="19" t="n">
        <v>0</v>
      </c>
      <c r="F224" s="19" t="n">
        <v>0</v>
      </c>
      <c r="G224" s="19" t="n">
        <v>0</v>
      </c>
      <c r="H224" s="19" t="n">
        <v>0</v>
      </c>
      <c r="I224" s="19" t="n">
        <f aca="false">SUM(B224:H224)</f>
        <v>0</v>
      </c>
      <c r="J224" s="217" t="n">
        <f aca="false">COUNTIF(B224:H224,"&gt;0")</f>
        <v>0</v>
      </c>
      <c r="K224" s="8" t="s">
        <v>67</v>
      </c>
      <c r="L224" s="84" t="n">
        <f aca="false">COUNTIF(B224:H224,"&gt;0")</f>
        <v>0</v>
      </c>
      <c r="M224" s="85" t="s">
        <v>68</v>
      </c>
      <c r="N224" s="29" t="n">
        <f aca="false">COUNTIF(I224,"&gt;10")</f>
        <v>0</v>
      </c>
    </row>
    <row r="225" customFormat="false" ht="15.75" hidden="false" customHeight="false" outlineLevel="0" collapsed="false">
      <c r="A225" s="13" t="s">
        <v>18</v>
      </c>
      <c r="B225" s="19" t="n">
        <v>0</v>
      </c>
      <c r="C225" s="19" t="n">
        <v>0</v>
      </c>
      <c r="D225" s="19" t="n">
        <v>0</v>
      </c>
      <c r="E225" s="19" t="n">
        <v>0</v>
      </c>
      <c r="F225" s="19" t="n">
        <v>0</v>
      </c>
      <c r="G225" s="19" t="n">
        <v>0</v>
      </c>
      <c r="H225" s="19" t="n">
        <v>0</v>
      </c>
      <c r="I225" s="19" t="n">
        <f aca="false">SUM(B225:H225)</f>
        <v>0</v>
      </c>
      <c r="J225" s="217" t="n">
        <f aca="false">COUNTIF(B225:H225,"&gt;0")</f>
        <v>0</v>
      </c>
      <c r="K225" s="8" t="s">
        <v>67</v>
      </c>
      <c r="L225" s="84" t="n">
        <f aca="false">COUNTIF(B225:H225,"&gt;0")</f>
        <v>0</v>
      </c>
      <c r="M225" s="85" t="s">
        <v>68</v>
      </c>
      <c r="N225" s="29" t="n">
        <f aca="false">COUNTIF(I225,"&gt;10")</f>
        <v>0</v>
      </c>
    </row>
    <row r="226" customFormat="false" ht="15.75" hidden="false" customHeight="false" outlineLevel="0" collapsed="false">
      <c r="A226" s="13" t="s">
        <v>19</v>
      </c>
      <c r="B226" s="19" t="n">
        <v>0</v>
      </c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19" t="n">
        <v>0</v>
      </c>
      <c r="I226" s="19" t="n">
        <f aca="false">SUM(B226:H226)</f>
        <v>0</v>
      </c>
      <c r="J226" s="217" t="n">
        <f aca="false">COUNTIF(B226:H226,"&gt;0")</f>
        <v>0</v>
      </c>
      <c r="K226" s="8" t="s">
        <v>67</v>
      </c>
      <c r="L226" s="84" t="n">
        <f aca="false">COUNTIF(B226:H226,"&gt;0")</f>
        <v>0</v>
      </c>
      <c r="M226" s="85" t="s">
        <v>68</v>
      </c>
      <c r="N226" s="29" t="n">
        <f aca="false">COUNTIF(I226,"&gt;10")</f>
        <v>0</v>
      </c>
    </row>
    <row r="227" customFormat="false" ht="15.75" hidden="false" customHeight="false" outlineLevel="0" collapsed="false">
      <c r="A227" s="13" t="s">
        <v>20</v>
      </c>
      <c r="B227" s="19" t="n">
        <v>0</v>
      </c>
      <c r="C227" s="19" t="n">
        <v>0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19" t="n">
        <f aca="false">SUM(B227:H227)</f>
        <v>0</v>
      </c>
      <c r="J227" s="217" t="n">
        <f aca="false">COUNTIF(B227:H227,"&gt;0")</f>
        <v>0</v>
      </c>
      <c r="K227" s="8" t="s">
        <v>67</v>
      </c>
      <c r="L227" s="84" t="n">
        <f aca="false">COUNTIF(B227:H227,"&gt;0")</f>
        <v>0</v>
      </c>
      <c r="M227" s="85" t="s">
        <v>68</v>
      </c>
      <c r="N227" s="29" t="n">
        <f aca="false">COUNTIF(I227,"&gt;10")</f>
        <v>0</v>
      </c>
    </row>
    <row r="228" customFormat="false" ht="15.75" hidden="false" customHeight="false" outlineLevel="0" collapsed="false">
      <c r="A228" s="13" t="s">
        <v>21</v>
      </c>
      <c r="B228" s="19" t="n">
        <v>0</v>
      </c>
      <c r="C228" s="19" t="n">
        <v>0</v>
      </c>
      <c r="D228" s="19" t="n">
        <v>0</v>
      </c>
      <c r="E228" s="19" t="n">
        <v>0</v>
      </c>
      <c r="F228" s="19" t="n">
        <v>0</v>
      </c>
      <c r="G228" s="19" t="n">
        <v>0</v>
      </c>
      <c r="H228" s="19" t="n">
        <v>0</v>
      </c>
      <c r="I228" s="19" t="n">
        <f aca="false">SUM(B228:H228)</f>
        <v>0</v>
      </c>
      <c r="J228" s="217" t="n">
        <f aca="false">COUNTIF(B228:H228,"&gt;0")</f>
        <v>0</v>
      </c>
      <c r="K228" s="8" t="s">
        <v>67</v>
      </c>
      <c r="L228" s="84" t="n">
        <f aca="false">COUNTIF(B228:H228,"&gt;0")</f>
        <v>0</v>
      </c>
      <c r="M228" s="85" t="s">
        <v>68</v>
      </c>
      <c r="N228" s="29" t="n">
        <f aca="false">COUNTIF(I228,"&gt;10")</f>
        <v>0</v>
      </c>
    </row>
    <row r="229" customFormat="false" ht="15.75" hidden="false" customHeight="false" outlineLevel="0" collapsed="false">
      <c r="A229" s="13" t="s">
        <v>22</v>
      </c>
      <c r="B229" s="19" t="n">
        <v>0</v>
      </c>
      <c r="C229" s="19" t="n">
        <v>0</v>
      </c>
      <c r="D229" s="19" t="n">
        <v>0</v>
      </c>
      <c r="E229" s="19" t="n">
        <v>0</v>
      </c>
      <c r="F229" s="19" t="n">
        <v>0</v>
      </c>
      <c r="G229" s="19" t="n">
        <v>0</v>
      </c>
      <c r="H229" s="19" t="n">
        <v>0</v>
      </c>
      <c r="I229" s="19" t="n">
        <f aca="false">SUM(B229:H229)</f>
        <v>0</v>
      </c>
      <c r="J229" s="217" t="n">
        <f aca="false">COUNTIF(B229:H229,"&gt;0")</f>
        <v>0</v>
      </c>
      <c r="K229" s="8" t="s">
        <v>67</v>
      </c>
      <c r="L229" s="84" t="n">
        <f aca="false">COUNTIF(B229:H229,"&gt;0")</f>
        <v>0</v>
      </c>
      <c r="M229" s="85" t="s">
        <v>68</v>
      </c>
      <c r="N229" s="29" t="n">
        <f aca="false">COUNTIF(I229,"&gt;10")</f>
        <v>0</v>
      </c>
    </row>
    <row r="230" customFormat="false" ht="15.75" hidden="false" customHeight="false" outlineLevel="0" collapsed="false">
      <c r="A230" s="16" t="s">
        <v>23</v>
      </c>
      <c r="B230" s="19" t="n">
        <v>0</v>
      </c>
      <c r="C230" s="19" t="n">
        <v>0</v>
      </c>
      <c r="D230" s="19" t="n">
        <v>0</v>
      </c>
      <c r="E230" s="19" t="n">
        <v>0</v>
      </c>
      <c r="F230" s="19" t="n">
        <v>0</v>
      </c>
      <c r="G230" s="19" t="n">
        <v>0</v>
      </c>
      <c r="H230" s="19" t="n">
        <v>0</v>
      </c>
      <c r="I230" s="19" t="n">
        <f aca="false">SUM(B230:H230)</f>
        <v>0</v>
      </c>
      <c r="J230" s="217" t="n">
        <f aca="false">COUNTIF(B230:H230,"&gt;0")</f>
        <v>0</v>
      </c>
      <c r="K230" s="8" t="s">
        <v>67</v>
      </c>
      <c r="L230" s="84" t="n">
        <f aca="false">COUNTIF(B230:H230,"&gt;0")</f>
        <v>0</v>
      </c>
      <c r="M230" s="85" t="s">
        <v>68</v>
      </c>
      <c r="N230" s="29" t="n">
        <f aca="false">COUNTIF(I230,"&gt;10")</f>
        <v>0</v>
      </c>
    </row>
    <row r="231" customFormat="false" ht="15.75" hidden="false" customHeight="false" outlineLevel="0" collapsed="false">
      <c r="A231" s="16" t="s">
        <v>25</v>
      </c>
      <c r="B231" s="19" t="n">
        <v>0</v>
      </c>
      <c r="C231" s="19" t="n">
        <v>0</v>
      </c>
      <c r="D231" s="19" t="n">
        <v>0</v>
      </c>
      <c r="E231" s="19" t="n">
        <v>0</v>
      </c>
      <c r="F231" s="19" t="n">
        <v>0</v>
      </c>
      <c r="G231" s="19" t="n">
        <v>0</v>
      </c>
      <c r="H231" s="19" t="n">
        <v>0</v>
      </c>
      <c r="I231" s="19" t="n">
        <f aca="false">SUM(B231:H231)</f>
        <v>0</v>
      </c>
      <c r="J231" s="217" t="n">
        <f aca="false">COUNTIF(B231:H231,"&gt;0")</f>
        <v>0</v>
      </c>
      <c r="K231" s="8" t="s">
        <v>67</v>
      </c>
      <c r="L231" s="84" t="n">
        <f aca="false">COUNTIF(B231:H231,"&gt;0")</f>
        <v>0</v>
      </c>
      <c r="M231" s="85" t="s">
        <v>68</v>
      </c>
      <c r="N231" s="29" t="n">
        <f aca="false">COUNTIF(I231,"&gt;10")</f>
        <v>0</v>
      </c>
    </row>
    <row r="232" customFormat="false" ht="15.75" hidden="false" customHeight="false" outlineLevel="0" collapsed="false">
      <c r="A232" s="16" t="s">
        <v>26</v>
      </c>
      <c r="B232" s="19" t="n">
        <v>0</v>
      </c>
      <c r="C232" s="19" t="n">
        <v>0</v>
      </c>
      <c r="D232" s="19" t="n">
        <v>0</v>
      </c>
      <c r="E232" s="19" t="n">
        <v>0</v>
      </c>
      <c r="F232" s="19" t="n">
        <v>0</v>
      </c>
      <c r="G232" s="19" t="n">
        <v>0</v>
      </c>
      <c r="H232" s="19" t="n">
        <v>0</v>
      </c>
      <c r="I232" s="19" t="n">
        <f aca="false">SUM(B232:H232)</f>
        <v>0</v>
      </c>
      <c r="J232" s="217" t="n">
        <f aca="false">COUNTIF(B232:H232,"&gt;0")</f>
        <v>0</v>
      </c>
      <c r="K232" s="8" t="s">
        <v>67</v>
      </c>
      <c r="L232" s="84" t="n">
        <f aca="false">COUNTIF(B232:H232,"&gt;0")</f>
        <v>0</v>
      </c>
      <c r="M232" s="85" t="s">
        <v>68</v>
      </c>
      <c r="N232" s="29" t="n">
        <f aca="false">COUNTIF(I232,"&gt;10")</f>
        <v>0</v>
      </c>
    </row>
    <row r="233" customFormat="false" ht="15.75" hidden="false" customHeight="false" outlineLevel="0" collapsed="false">
      <c r="A233" s="16" t="s">
        <v>27</v>
      </c>
      <c r="B233" s="19" t="n">
        <v>0</v>
      </c>
      <c r="C233" s="19" t="n">
        <v>0</v>
      </c>
      <c r="D233" s="19" t="n">
        <v>0</v>
      </c>
      <c r="E233" s="19" t="n">
        <v>0</v>
      </c>
      <c r="F233" s="19" t="n">
        <v>0</v>
      </c>
      <c r="G233" s="19" t="n">
        <v>0</v>
      </c>
      <c r="H233" s="19" t="n">
        <v>0</v>
      </c>
      <c r="I233" s="19" t="n">
        <f aca="false">SUM(B233:H233)</f>
        <v>0</v>
      </c>
      <c r="J233" s="217" t="n">
        <f aca="false">COUNTIF(B233:H233,"&gt;0")</f>
        <v>0</v>
      </c>
      <c r="K233" s="8" t="s">
        <v>67</v>
      </c>
      <c r="L233" s="84" t="n">
        <f aca="false">COUNTIF(B233:H233,"&gt;0")</f>
        <v>0</v>
      </c>
      <c r="M233" s="85" t="s">
        <v>68</v>
      </c>
      <c r="N233" s="29" t="n">
        <f aca="false">COUNTIF(I233,"&gt;10")</f>
        <v>0</v>
      </c>
    </row>
    <row r="234" customFormat="false" ht="15.75" hidden="false" customHeight="false" outlineLevel="0" collapsed="false">
      <c r="A234" s="17" t="s">
        <v>28</v>
      </c>
      <c r="B234" s="19" t="n">
        <v>0</v>
      </c>
      <c r="C234" s="230" t="n">
        <v>0.387</v>
      </c>
      <c r="D234" s="230" t="n">
        <v>0.446</v>
      </c>
      <c r="E234" s="19" t="n">
        <v>0</v>
      </c>
      <c r="F234" s="19" t="n">
        <v>0</v>
      </c>
      <c r="G234" s="19" t="n">
        <v>0</v>
      </c>
      <c r="H234" s="19" t="n">
        <v>0</v>
      </c>
      <c r="I234" s="19" t="n">
        <f aca="false">SUM(B234:H234)</f>
        <v>0.833</v>
      </c>
      <c r="J234" s="217" t="n">
        <f aca="false">COUNTIF(B234:H234,"&gt;0")</f>
        <v>2</v>
      </c>
      <c r="K234" s="8" t="s">
        <v>67</v>
      </c>
      <c r="L234" s="84" t="n">
        <f aca="false">COUNTIF(B234:H234,"&gt;0")</f>
        <v>2</v>
      </c>
      <c r="M234" s="85" t="s">
        <v>68</v>
      </c>
      <c r="N234" s="29" t="n">
        <f aca="false">COUNTIF(I234,"&gt;10")</f>
        <v>0</v>
      </c>
    </row>
    <row r="235" customFormat="false" ht="15.75" hidden="false" customHeight="false" outlineLevel="0" collapsed="false">
      <c r="A235" s="17" t="s">
        <v>29</v>
      </c>
      <c r="B235" s="19" t="n">
        <v>0</v>
      </c>
      <c r="C235" s="230" t="n">
        <v>0</v>
      </c>
      <c r="D235" s="19" t="n">
        <v>0</v>
      </c>
      <c r="E235" s="19" t="n">
        <v>0</v>
      </c>
      <c r="F235" s="19" t="n">
        <v>0</v>
      </c>
      <c r="G235" s="19" t="n">
        <v>0</v>
      </c>
      <c r="H235" s="19" t="n">
        <v>0</v>
      </c>
      <c r="I235" s="19" t="n">
        <f aca="false">SUM(B235:H235)</f>
        <v>0</v>
      </c>
      <c r="J235" s="217" t="n">
        <f aca="false">COUNTIF(B235:H235,"&gt;0")</f>
        <v>0</v>
      </c>
      <c r="K235" s="8" t="s">
        <v>67</v>
      </c>
      <c r="L235" s="84" t="n">
        <f aca="false">COUNTIF(B235:H235,"&gt;0")</f>
        <v>0</v>
      </c>
      <c r="M235" s="85" t="s">
        <v>68</v>
      </c>
      <c r="N235" s="29" t="n">
        <f aca="false">COUNTIF(I235,"&gt;10")</f>
        <v>0</v>
      </c>
    </row>
    <row r="236" customFormat="false" ht="15.75" hidden="false" customHeight="false" outlineLevel="0" collapsed="false">
      <c r="A236" s="17" t="s">
        <v>30</v>
      </c>
      <c r="B236" s="19" t="n">
        <v>0</v>
      </c>
      <c r="C236" s="230" t="n">
        <v>0.307</v>
      </c>
      <c r="D236" s="19" t="n">
        <v>0</v>
      </c>
      <c r="E236" s="19" t="n">
        <v>0.319</v>
      </c>
      <c r="F236" s="19" t="n">
        <v>0</v>
      </c>
      <c r="G236" s="19" t="n">
        <v>0</v>
      </c>
      <c r="H236" s="19" t="n">
        <v>0</v>
      </c>
      <c r="I236" s="19" t="n">
        <f aca="false">SUM(B236:H236)</f>
        <v>0.626</v>
      </c>
      <c r="J236" s="217" t="n">
        <f aca="false">COUNTIF(B236:H236,"&gt;0")</f>
        <v>2</v>
      </c>
      <c r="K236" s="8" t="s">
        <v>67</v>
      </c>
      <c r="L236" s="84" t="n">
        <f aca="false">COUNTIF(B236:H236,"&gt;0")</f>
        <v>2</v>
      </c>
      <c r="M236" s="85" t="s">
        <v>68</v>
      </c>
      <c r="N236" s="29" t="n">
        <f aca="false">COUNTIF(I236,"&gt;10")</f>
        <v>0</v>
      </c>
    </row>
    <row r="237" customFormat="false" ht="15.75" hidden="false" customHeight="false" outlineLevel="0" collapsed="false">
      <c r="A237" s="17" t="s">
        <v>31</v>
      </c>
      <c r="B237" s="19" t="n">
        <v>0</v>
      </c>
      <c r="C237" s="230" t="n">
        <v>0.138</v>
      </c>
      <c r="D237" s="19" t="n">
        <v>0</v>
      </c>
      <c r="E237" s="19" t="n">
        <v>0.632</v>
      </c>
      <c r="F237" s="19" t="n">
        <v>0</v>
      </c>
      <c r="G237" s="19" t="n">
        <v>0</v>
      </c>
      <c r="H237" s="19" t="n">
        <v>0</v>
      </c>
      <c r="I237" s="19" t="n">
        <f aca="false">SUM(B237:H237)</f>
        <v>0.77</v>
      </c>
      <c r="J237" s="217" t="n">
        <f aca="false">COUNTIF(B237:H237,"&gt;0")</f>
        <v>2</v>
      </c>
      <c r="K237" s="8" t="s">
        <v>67</v>
      </c>
      <c r="L237" s="84" t="n">
        <f aca="false">COUNTIF(B237:H237,"&gt;0")</f>
        <v>2</v>
      </c>
      <c r="M237" s="85" t="s">
        <v>68</v>
      </c>
      <c r="N237" s="29" t="n">
        <f aca="false">COUNTIF(I237,"&gt;10")</f>
        <v>0</v>
      </c>
    </row>
    <row r="238" customFormat="false" ht="15.75" hidden="false" customHeight="false" outlineLevel="0" collapsed="false">
      <c r="A238" s="17" t="s">
        <v>32</v>
      </c>
      <c r="B238" s="19" t="n">
        <v>0</v>
      </c>
      <c r="C238" s="230" t="n">
        <v>0.155</v>
      </c>
      <c r="D238" s="19" t="n">
        <v>0</v>
      </c>
      <c r="E238" s="19" t="n">
        <v>0.38</v>
      </c>
      <c r="F238" s="19" t="n">
        <v>0</v>
      </c>
      <c r="G238" s="19" t="n">
        <v>0</v>
      </c>
      <c r="H238" s="19" t="n">
        <v>0</v>
      </c>
      <c r="I238" s="19" t="n">
        <f aca="false">SUM(B238:H238)</f>
        <v>0.535</v>
      </c>
      <c r="J238" s="217" t="n">
        <f aca="false">COUNTIF(B238:H238,"&gt;0")</f>
        <v>2</v>
      </c>
      <c r="K238" s="8" t="s">
        <v>67</v>
      </c>
      <c r="L238" s="84" t="n">
        <f aca="false">COUNTIF(B238:H238,"&gt;0")</f>
        <v>2</v>
      </c>
      <c r="M238" s="85" t="s">
        <v>68</v>
      </c>
      <c r="N238" s="29" t="n">
        <f aca="false">COUNTIF(I238,"&gt;10")</f>
        <v>0</v>
      </c>
    </row>
    <row r="239" customFormat="false" ht="15.75" hidden="false" customHeight="false" outlineLevel="0" collapsed="false">
      <c r="A239" s="17" t="s">
        <v>33</v>
      </c>
      <c r="B239" s="19" t="n">
        <v>0</v>
      </c>
      <c r="C239" s="230" t="n">
        <v>0.336</v>
      </c>
      <c r="D239" s="230" t="n">
        <v>0.126</v>
      </c>
      <c r="E239" s="19" t="n">
        <v>0.347</v>
      </c>
      <c r="F239" s="19" t="n">
        <v>0</v>
      </c>
      <c r="G239" s="19" t="n">
        <v>0</v>
      </c>
      <c r="H239" s="19" t="n">
        <v>0</v>
      </c>
      <c r="I239" s="19" t="n">
        <f aca="false">SUM(B239:H239)</f>
        <v>0.809</v>
      </c>
      <c r="J239" s="217" t="n">
        <f aca="false">COUNTIF(B239:H239,"&gt;0")</f>
        <v>3</v>
      </c>
      <c r="K239" s="8" t="s">
        <v>67</v>
      </c>
      <c r="L239" s="84" t="n">
        <f aca="false">COUNTIF(B239:H239,"&gt;0")</f>
        <v>3</v>
      </c>
      <c r="M239" s="85" t="s">
        <v>68</v>
      </c>
      <c r="N239" s="29" t="n">
        <f aca="false">COUNTIF(I239,"&gt;10")</f>
        <v>0</v>
      </c>
    </row>
    <row r="240" customFormat="false" ht="15.75" hidden="false" customHeight="false" outlineLevel="0" collapsed="false">
      <c r="A240" s="17" t="s">
        <v>34</v>
      </c>
      <c r="B240" s="19" t="n">
        <v>0</v>
      </c>
      <c r="C240" s="230" t="n">
        <v>0.323</v>
      </c>
      <c r="D240" s="230" t="n">
        <v>0.294</v>
      </c>
      <c r="E240" s="19" t="n">
        <v>0.401</v>
      </c>
      <c r="F240" s="19" t="n">
        <v>0</v>
      </c>
      <c r="G240" s="19" t="n">
        <v>0</v>
      </c>
      <c r="H240" s="19" t="n">
        <v>0</v>
      </c>
      <c r="I240" s="19" t="n">
        <f aca="false">SUM(B240:H240)</f>
        <v>1.018</v>
      </c>
      <c r="J240" s="217" t="n">
        <f aca="false">COUNTIF(B240:H240,"&gt;0")</f>
        <v>3</v>
      </c>
      <c r="K240" s="8" t="s">
        <v>67</v>
      </c>
      <c r="L240" s="84" t="n">
        <f aca="false">COUNTIF(B240:H240,"&gt;0")</f>
        <v>3</v>
      </c>
      <c r="M240" s="85" t="s">
        <v>68</v>
      </c>
      <c r="N240" s="29" t="n">
        <f aca="false">COUNTIF(I240,"&gt;10")</f>
        <v>0</v>
      </c>
    </row>
    <row r="241" customFormat="false" ht="15.75" hidden="false" customHeight="false" outlineLevel="0" collapsed="false">
      <c r="A241" s="17" t="s">
        <v>35</v>
      </c>
      <c r="B241" s="19" t="n">
        <v>0</v>
      </c>
      <c r="C241" s="230" t="n">
        <v>0.146</v>
      </c>
      <c r="D241" s="19" t="n">
        <v>0</v>
      </c>
      <c r="E241" s="19" t="n">
        <v>0</v>
      </c>
      <c r="F241" s="19" t="n">
        <v>0</v>
      </c>
      <c r="G241" s="19" t="n">
        <v>0</v>
      </c>
      <c r="H241" s="19" t="n">
        <v>0</v>
      </c>
      <c r="I241" s="19" t="n">
        <f aca="false">SUM(B241:H241)</f>
        <v>0.146</v>
      </c>
      <c r="J241" s="217" t="n">
        <f aca="false">COUNTIF(B241:H241,"&gt;0")</f>
        <v>1</v>
      </c>
      <c r="K241" s="8" t="s">
        <v>67</v>
      </c>
      <c r="L241" s="84" t="n">
        <f aca="false">COUNTIF(B241:H241,"&gt;0")</f>
        <v>1</v>
      </c>
      <c r="M241" s="85" t="s">
        <v>68</v>
      </c>
      <c r="N241" s="29" t="n">
        <f aca="false">COUNTIF(I241,"&gt;10")</f>
        <v>0</v>
      </c>
    </row>
    <row r="242" customFormat="false" ht="15.75" hidden="false" customHeight="false" outlineLevel="0" collapsed="false">
      <c r="A242" s="17" t="s">
        <v>36</v>
      </c>
      <c r="B242" s="19" t="n">
        <v>0</v>
      </c>
      <c r="C242" s="230" t="n">
        <v>0.146</v>
      </c>
      <c r="D242" s="230" t="n">
        <v>0.147</v>
      </c>
      <c r="E242" s="19" t="n">
        <v>0.284</v>
      </c>
      <c r="F242" s="19" t="n">
        <v>0</v>
      </c>
      <c r="G242" s="19" t="n">
        <v>0</v>
      </c>
      <c r="H242" s="19" t="n">
        <v>0</v>
      </c>
      <c r="I242" s="19" t="n">
        <f aca="false">SUM(B242:H242)</f>
        <v>0.577</v>
      </c>
      <c r="J242" s="217" t="n">
        <f aca="false">COUNTIF(B242:H242,"&gt;0")</f>
        <v>3</v>
      </c>
      <c r="K242" s="8" t="s">
        <v>67</v>
      </c>
      <c r="L242" s="84" t="n">
        <f aca="false">COUNTIF(B242:H242,"&gt;0")</f>
        <v>3</v>
      </c>
      <c r="M242" s="85" t="s">
        <v>68</v>
      </c>
      <c r="N242" s="29" t="n">
        <f aca="false">COUNTIF(I242,"&gt;10")</f>
        <v>0</v>
      </c>
    </row>
    <row r="243" customFormat="false" ht="15.75" hidden="false" customHeight="false" outlineLevel="0" collapsed="false">
      <c r="A243" s="17" t="s">
        <v>53</v>
      </c>
      <c r="B243" s="19" t="n">
        <v>0</v>
      </c>
      <c r="C243" s="230" t="n">
        <v>0.175</v>
      </c>
      <c r="D243" s="19" t="n">
        <v>0</v>
      </c>
      <c r="E243" s="19" t="n">
        <v>0.569</v>
      </c>
      <c r="F243" s="19" t="n">
        <v>0</v>
      </c>
      <c r="G243" s="19" t="n">
        <v>0</v>
      </c>
      <c r="H243" s="19" t="n">
        <v>0</v>
      </c>
      <c r="I243" s="19" t="n">
        <f aca="false">SUM(B243:H243)</f>
        <v>0.744</v>
      </c>
      <c r="J243" s="217" t="n">
        <f aca="false">COUNTIF(B243:H243,"&gt;0")</f>
        <v>2</v>
      </c>
      <c r="K243" s="8" t="s">
        <v>67</v>
      </c>
      <c r="L243" s="84" t="n">
        <f aca="false">COUNTIF(B243:H243,"&gt;0")</f>
        <v>2</v>
      </c>
      <c r="M243" s="85" t="s">
        <v>68</v>
      </c>
      <c r="N243" s="29" t="n">
        <f aca="false">COUNTIF(I243,"&gt;10")</f>
        <v>0</v>
      </c>
    </row>
    <row r="244" customFormat="false" ht="15.75" hidden="false" customHeight="false" outlineLevel="0" collapsed="false">
      <c r="A244" s="17" t="s">
        <v>54</v>
      </c>
      <c r="B244" s="19" t="n">
        <v>0</v>
      </c>
      <c r="C244" s="230" t="n">
        <v>0.311</v>
      </c>
      <c r="D244" s="19" t="n">
        <v>0</v>
      </c>
      <c r="E244" s="19" t="n">
        <v>0</v>
      </c>
      <c r="F244" s="19" t="n">
        <v>0</v>
      </c>
      <c r="G244" s="19" t="n">
        <v>0</v>
      </c>
      <c r="H244" s="19" t="n">
        <v>0</v>
      </c>
      <c r="I244" s="19" t="n">
        <f aca="false">SUM(B244:H244)</f>
        <v>0.311</v>
      </c>
      <c r="J244" s="217" t="n">
        <f aca="false">COUNTIF(B244:H244,"&gt;0")</f>
        <v>1</v>
      </c>
      <c r="K244" s="8" t="s">
        <v>67</v>
      </c>
      <c r="L244" s="84" t="n">
        <f aca="false">COUNTIF(B244:H244,"&gt;0")</f>
        <v>1</v>
      </c>
      <c r="M244" s="85" t="s">
        <v>68</v>
      </c>
      <c r="N244" s="29" t="n">
        <f aca="false">COUNTIF(I244,"&gt;10")</f>
        <v>0</v>
      </c>
    </row>
    <row r="249" customFormat="false" ht="18" hidden="false" customHeight="true" outlineLevel="0" collapsed="false">
      <c r="A249" s="2" t="s">
        <v>0</v>
      </c>
      <c r="B249" s="100" t="s">
        <v>106</v>
      </c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</row>
    <row r="250" customFormat="false" ht="15.75" hidden="false" customHeight="false" outlineLevel="0" collapsed="false">
      <c r="A250" s="8" t="s">
        <v>2</v>
      </c>
      <c r="B250" s="245" t="n">
        <v>39295</v>
      </c>
      <c r="C250" s="245"/>
      <c r="D250" s="245"/>
      <c r="E250" s="245"/>
      <c r="F250" s="245"/>
      <c r="G250" s="246" t="n">
        <v>39295</v>
      </c>
      <c r="H250" s="246"/>
      <c r="I250" s="247"/>
      <c r="J250" s="248"/>
      <c r="K250" s="248"/>
      <c r="L250" s="248"/>
      <c r="M250" s="248"/>
      <c r="N250" s="248"/>
    </row>
    <row r="251" customFormat="false" ht="15.75" hidden="false" customHeight="false" outlineLevel="0" collapsed="false">
      <c r="A251" s="10" t="s">
        <v>64</v>
      </c>
      <c r="B251" s="79" t="s">
        <v>65</v>
      </c>
      <c r="C251" s="79" t="s">
        <v>65</v>
      </c>
      <c r="D251" s="79" t="s">
        <v>65</v>
      </c>
      <c r="E251" s="79" t="s">
        <v>65</v>
      </c>
      <c r="F251" s="79" t="s">
        <v>65</v>
      </c>
      <c r="G251" s="79" t="s">
        <v>65</v>
      </c>
      <c r="H251" s="79" t="s">
        <v>65</v>
      </c>
      <c r="I251" s="79" t="s">
        <v>65</v>
      </c>
      <c r="J251" s="79"/>
      <c r="K251" s="79"/>
      <c r="L251" s="79"/>
      <c r="M251" s="79"/>
      <c r="N251" s="79"/>
    </row>
    <row r="252" customFormat="false" ht="47.25" hidden="false" customHeight="false" outlineLevel="0" collapsed="false">
      <c r="A252" s="210" t="s">
        <v>107</v>
      </c>
      <c r="B252" s="249" t="s">
        <v>95</v>
      </c>
      <c r="C252" s="249" t="s">
        <v>96</v>
      </c>
      <c r="D252" s="249" t="s">
        <v>97</v>
      </c>
      <c r="E252" s="249" t="s">
        <v>98</v>
      </c>
      <c r="F252" s="249" t="s">
        <v>99</v>
      </c>
      <c r="G252" s="249" t="s">
        <v>100</v>
      </c>
      <c r="H252" s="249" t="s">
        <v>101</v>
      </c>
      <c r="I252" s="249" t="s">
        <v>140</v>
      </c>
      <c r="J252" s="214" t="s">
        <v>121</v>
      </c>
      <c r="K252" s="214" t="s">
        <v>42</v>
      </c>
      <c r="L252" s="214" t="s">
        <v>43</v>
      </c>
      <c r="M252" s="214" t="s">
        <v>44</v>
      </c>
      <c r="N252" s="20" t="s">
        <v>45</v>
      </c>
    </row>
    <row r="253" customFormat="false" ht="15.75" hidden="false" customHeight="false" outlineLevel="0" collapsed="false">
      <c r="A253" s="13" t="s">
        <v>9</v>
      </c>
      <c r="B253" s="19" t="s">
        <v>66</v>
      </c>
      <c r="C253" s="19" t="s">
        <v>66</v>
      </c>
      <c r="D253" s="19" t="s">
        <v>66</v>
      </c>
      <c r="E253" s="19" t="s">
        <v>66</v>
      </c>
      <c r="F253" s="19" t="s">
        <v>66</v>
      </c>
      <c r="G253" s="19" t="s">
        <v>66</v>
      </c>
      <c r="H253" s="19" t="s">
        <v>66</v>
      </c>
      <c r="I253" s="19" t="n">
        <f aca="false">SUM(B253:H253)</f>
        <v>0</v>
      </c>
      <c r="J253" s="217" t="n">
        <f aca="false">COUNTIF(B253:H253,"&gt;0")</f>
        <v>0</v>
      </c>
      <c r="K253" s="8" t="s">
        <v>67</v>
      </c>
      <c r="L253" s="84" t="n">
        <f aca="false">COUNTIF(B253:H253,"&gt;0")</f>
        <v>0</v>
      </c>
      <c r="M253" s="85" t="s">
        <v>68</v>
      </c>
      <c r="N253" s="29" t="n">
        <f aca="false">COUNTIF(I253,"&gt;10")</f>
        <v>0</v>
      </c>
    </row>
    <row r="254" customFormat="false" ht="15.75" hidden="false" customHeight="false" outlineLevel="0" collapsed="false">
      <c r="A254" s="13" t="s">
        <v>11</v>
      </c>
      <c r="B254" s="19" t="s">
        <v>66</v>
      </c>
      <c r="C254" s="19" t="s">
        <v>66</v>
      </c>
      <c r="D254" s="19" t="s">
        <v>66</v>
      </c>
      <c r="E254" s="19" t="s">
        <v>66</v>
      </c>
      <c r="F254" s="19" t="s">
        <v>66</v>
      </c>
      <c r="G254" s="19" t="s">
        <v>66</v>
      </c>
      <c r="H254" s="19" t="s">
        <v>66</v>
      </c>
      <c r="I254" s="19" t="n">
        <f aca="false">SUM(B254:H254)</f>
        <v>0</v>
      </c>
      <c r="J254" s="217" t="n">
        <f aca="false">COUNTIF(B254:H254,"&gt;0")</f>
        <v>0</v>
      </c>
      <c r="K254" s="8" t="s">
        <v>67</v>
      </c>
      <c r="L254" s="84" t="n">
        <f aca="false">COUNTIF(B254:H254,"&gt;0")</f>
        <v>0</v>
      </c>
      <c r="M254" s="85" t="s">
        <v>68</v>
      </c>
      <c r="N254" s="29" t="n">
        <f aca="false">COUNTIF(I254,"&gt;10")</f>
        <v>0</v>
      </c>
    </row>
    <row r="255" customFormat="false" ht="15.75" hidden="false" customHeight="false" outlineLevel="0" collapsed="false">
      <c r="A255" s="13" t="s">
        <v>12</v>
      </c>
      <c r="B255" s="19" t="s">
        <v>66</v>
      </c>
      <c r="C255" s="19" t="s">
        <v>66</v>
      </c>
      <c r="D255" s="19" t="s">
        <v>66</v>
      </c>
      <c r="E255" s="19" t="s">
        <v>66</v>
      </c>
      <c r="F255" s="19" t="s">
        <v>66</v>
      </c>
      <c r="G255" s="19" t="s">
        <v>66</v>
      </c>
      <c r="H255" s="19" t="s">
        <v>66</v>
      </c>
      <c r="I255" s="19" t="n">
        <f aca="false">SUM(B255:H255)</f>
        <v>0</v>
      </c>
      <c r="J255" s="217" t="n">
        <f aca="false">COUNTIF(B255:H255,"&gt;0")</f>
        <v>0</v>
      </c>
      <c r="K255" s="8" t="s">
        <v>67</v>
      </c>
      <c r="L255" s="84" t="n">
        <f aca="false">COUNTIF(B255:H255,"&gt;0")</f>
        <v>0</v>
      </c>
      <c r="M255" s="85" t="s">
        <v>68</v>
      </c>
      <c r="N255" s="29" t="n">
        <f aca="false">COUNTIF(I255,"&gt;10")</f>
        <v>0</v>
      </c>
    </row>
    <row r="256" customFormat="false" ht="15.75" hidden="false" customHeight="false" outlineLevel="0" collapsed="false">
      <c r="A256" s="13" t="s">
        <v>13</v>
      </c>
      <c r="B256" s="19" t="s">
        <v>66</v>
      </c>
      <c r="C256" s="19" t="s">
        <v>66</v>
      </c>
      <c r="D256" s="19" t="s">
        <v>66</v>
      </c>
      <c r="E256" s="19" t="s">
        <v>66</v>
      </c>
      <c r="F256" s="19" t="s">
        <v>66</v>
      </c>
      <c r="G256" s="19" t="s">
        <v>66</v>
      </c>
      <c r="H256" s="19" t="s">
        <v>66</v>
      </c>
      <c r="I256" s="19" t="n">
        <f aca="false">SUM(B256:H256)</f>
        <v>0</v>
      </c>
      <c r="J256" s="217" t="n">
        <f aca="false">COUNTIF(B256:H256,"&gt;0")</f>
        <v>0</v>
      </c>
      <c r="K256" s="8" t="s">
        <v>67</v>
      </c>
      <c r="L256" s="84" t="n">
        <f aca="false">COUNTIF(B256:H256,"&gt;0")</f>
        <v>0</v>
      </c>
      <c r="M256" s="85" t="s">
        <v>68</v>
      </c>
      <c r="N256" s="29" t="n">
        <f aca="false">COUNTIF(I256,"&gt;10")</f>
        <v>0</v>
      </c>
    </row>
    <row r="257" customFormat="false" ht="15.75" hidden="false" customHeight="false" outlineLevel="0" collapsed="false">
      <c r="A257" s="13" t="s">
        <v>14</v>
      </c>
      <c r="B257" s="19" t="s">
        <v>66</v>
      </c>
      <c r="C257" s="19" t="s">
        <v>66</v>
      </c>
      <c r="D257" s="19" t="s">
        <v>66</v>
      </c>
      <c r="E257" s="19" t="s">
        <v>66</v>
      </c>
      <c r="F257" s="19" t="s">
        <v>66</v>
      </c>
      <c r="G257" s="19" t="s">
        <v>66</v>
      </c>
      <c r="H257" s="19" t="s">
        <v>66</v>
      </c>
      <c r="I257" s="19" t="n">
        <f aca="false">SUM(B257:H257)</f>
        <v>0</v>
      </c>
      <c r="J257" s="217" t="n">
        <f aca="false">COUNTIF(B257:H257,"&gt;0")</f>
        <v>0</v>
      </c>
      <c r="K257" s="8" t="s">
        <v>67</v>
      </c>
      <c r="L257" s="84" t="n">
        <f aca="false">COUNTIF(B257:H257,"&gt;0")</f>
        <v>0</v>
      </c>
      <c r="M257" s="85" t="s">
        <v>68</v>
      </c>
      <c r="N257" s="29" t="n">
        <f aca="false">COUNTIF(I257,"&gt;10")</f>
        <v>0</v>
      </c>
    </row>
    <row r="258" customFormat="false" ht="15.75" hidden="false" customHeight="false" outlineLevel="0" collapsed="false">
      <c r="A258" s="13" t="s">
        <v>15</v>
      </c>
      <c r="B258" s="19" t="s">
        <v>66</v>
      </c>
      <c r="C258" s="19" t="s">
        <v>66</v>
      </c>
      <c r="D258" s="19" t="s">
        <v>66</v>
      </c>
      <c r="E258" s="19" t="s">
        <v>66</v>
      </c>
      <c r="F258" s="19" t="s">
        <v>66</v>
      </c>
      <c r="G258" s="19" t="s">
        <v>66</v>
      </c>
      <c r="H258" s="19" t="s">
        <v>66</v>
      </c>
      <c r="I258" s="19" t="n">
        <f aca="false">SUM(B258:H258)</f>
        <v>0</v>
      </c>
      <c r="J258" s="217" t="n">
        <f aca="false">COUNTIF(B258:H258,"&gt;0")</f>
        <v>0</v>
      </c>
      <c r="K258" s="8" t="s">
        <v>67</v>
      </c>
      <c r="L258" s="84" t="n">
        <f aca="false">COUNTIF(B258:H258,"&gt;0")</f>
        <v>0</v>
      </c>
      <c r="M258" s="85" t="s">
        <v>68</v>
      </c>
      <c r="N258" s="29" t="n">
        <f aca="false">COUNTIF(I258,"&gt;10")</f>
        <v>0</v>
      </c>
    </row>
    <row r="259" customFormat="false" ht="15.75" hidden="false" customHeight="false" outlineLevel="0" collapsed="false">
      <c r="A259" s="13" t="s">
        <v>16</v>
      </c>
      <c r="B259" s="19" t="s">
        <v>66</v>
      </c>
      <c r="C259" s="19" t="s">
        <v>66</v>
      </c>
      <c r="D259" s="19" t="s">
        <v>66</v>
      </c>
      <c r="E259" s="19" t="s">
        <v>66</v>
      </c>
      <c r="F259" s="19" t="s">
        <v>66</v>
      </c>
      <c r="G259" s="19" t="s">
        <v>66</v>
      </c>
      <c r="H259" s="19" t="s">
        <v>66</v>
      </c>
      <c r="I259" s="19" t="n">
        <f aca="false">SUM(B259:H259)</f>
        <v>0</v>
      </c>
      <c r="J259" s="217" t="n">
        <f aca="false">COUNTIF(B259:H259,"&gt;0")</f>
        <v>0</v>
      </c>
      <c r="K259" s="8" t="s">
        <v>67</v>
      </c>
      <c r="L259" s="84" t="n">
        <f aca="false">COUNTIF(B259:H259,"&gt;0")</f>
        <v>0</v>
      </c>
      <c r="M259" s="85" t="s">
        <v>68</v>
      </c>
      <c r="N259" s="29" t="n">
        <f aca="false">COUNTIF(I259,"&gt;10")</f>
        <v>0</v>
      </c>
    </row>
    <row r="260" customFormat="false" ht="15.75" hidden="false" customHeight="false" outlineLevel="0" collapsed="false">
      <c r="A260" s="13" t="s">
        <v>17</v>
      </c>
      <c r="B260" s="19" t="s">
        <v>66</v>
      </c>
      <c r="C260" s="19" t="s">
        <v>66</v>
      </c>
      <c r="D260" s="19" t="s">
        <v>66</v>
      </c>
      <c r="E260" s="19" t="s">
        <v>66</v>
      </c>
      <c r="F260" s="19" t="s">
        <v>66</v>
      </c>
      <c r="G260" s="19" t="s">
        <v>66</v>
      </c>
      <c r="H260" s="19" t="s">
        <v>66</v>
      </c>
      <c r="I260" s="19" t="n">
        <f aca="false">SUM(B260:H260)</f>
        <v>0</v>
      </c>
      <c r="J260" s="217" t="n">
        <f aca="false">COUNTIF(B260:H260,"&gt;0")</f>
        <v>0</v>
      </c>
      <c r="K260" s="8" t="s">
        <v>67</v>
      </c>
      <c r="L260" s="84" t="n">
        <f aca="false">COUNTIF(B260:H260,"&gt;0")</f>
        <v>0</v>
      </c>
      <c r="M260" s="85" t="s">
        <v>68</v>
      </c>
      <c r="N260" s="29" t="n">
        <f aca="false">COUNTIF(I260,"&gt;10")</f>
        <v>0</v>
      </c>
    </row>
    <row r="261" customFormat="false" ht="15.75" hidden="false" customHeight="false" outlineLevel="0" collapsed="false">
      <c r="A261" s="13" t="s">
        <v>18</v>
      </c>
      <c r="B261" s="19" t="s">
        <v>66</v>
      </c>
      <c r="C261" s="19" t="s">
        <v>66</v>
      </c>
      <c r="D261" s="19" t="s">
        <v>66</v>
      </c>
      <c r="E261" s="19" t="s">
        <v>66</v>
      </c>
      <c r="F261" s="19" t="s">
        <v>66</v>
      </c>
      <c r="G261" s="19" t="s">
        <v>66</v>
      </c>
      <c r="H261" s="19" t="s">
        <v>66</v>
      </c>
      <c r="I261" s="19" t="n">
        <f aca="false">SUM(B261:H261)</f>
        <v>0</v>
      </c>
      <c r="J261" s="217" t="n">
        <f aca="false">COUNTIF(B261:H261,"&gt;0")</f>
        <v>0</v>
      </c>
      <c r="K261" s="8" t="s">
        <v>67</v>
      </c>
      <c r="L261" s="84" t="n">
        <f aca="false">COUNTIF(B261:H261,"&gt;0")</f>
        <v>0</v>
      </c>
      <c r="M261" s="85" t="s">
        <v>68</v>
      </c>
      <c r="N261" s="29" t="n">
        <f aca="false">COUNTIF(I261,"&gt;10")</f>
        <v>0</v>
      </c>
    </row>
    <row r="262" customFormat="false" ht="15.75" hidden="false" customHeight="false" outlineLevel="0" collapsed="false">
      <c r="A262" s="13" t="s">
        <v>19</v>
      </c>
      <c r="B262" s="19" t="s">
        <v>66</v>
      </c>
      <c r="C262" s="19" t="s">
        <v>66</v>
      </c>
      <c r="D262" s="19" t="s">
        <v>66</v>
      </c>
      <c r="E262" s="19" t="s">
        <v>66</v>
      </c>
      <c r="F262" s="19" t="s">
        <v>66</v>
      </c>
      <c r="G262" s="19" t="s">
        <v>66</v>
      </c>
      <c r="H262" s="19" t="s">
        <v>66</v>
      </c>
      <c r="I262" s="19" t="n">
        <f aca="false">SUM(B262:H262)</f>
        <v>0</v>
      </c>
      <c r="J262" s="217" t="n">
        <f aca="false">COUNTIF(B262:H262,"&gt;0")</f>
        <v>0</v>
      </c>
      <c r="K262" s="8" t="s">
        <v>67</v>
      </c>
      <c r="L262" s="84" t="n">
        <f aca="false">COUNTIF(B262:H262,"&gt;0")</f>
        <v>0</v>
      </c>
      <c r="M262" s="85" t="s">
        <v>68</v>
      </c>
      <c r="N262" s="29" t="n">
        <f aca="false">COUNTIF(I262,"&gt;10")</f>
        <v>0</v>
      </c>
    </row>
    <row r="263" customFormat="false" ht="15.75" hidden="false" customHeight="false" outlineLevel="0" collapsed="false">
      <c r="A263" s="13" t="s">
        <v>20</v>
      </c>
      <c r="B263" s="19" t="s">
        <v>66</v>
      </c>
      <c r="C263" s="19" t="s">
        <v>66</v>
      </c>
      <c r="D263" s="19" t="s">
        <v>66</v>
      </c>
      <c r="E263" s="19" t="s">
        <v>66</v>
      </c>
      <c r="F263" s="19" t="s">
        <v>66</v>
      </c>
      <c r="G263" s="19" t="s">
        <v>66</v>
      </c>
      <c r="H263" s="19" t="s">
        <v>66</v>
      </c>
      <c r="I263" s="19" t="n">
        <f aca="false">SUM(B263:H263)</f>
        <v>0</v>
      </c>
      <c r="J263" s="217" t="n">
        <f aca="false">COUNTIF(B263:H263,"&gt;0")</f>
        <v>0</v>
      </c>
      <c r="K263" s="8" t="s">
        <v>67</v>
      </c>
      <c r="L263" s="84" t="n">
        <f aca="false">COUNTIF(B263:H263,"&gt;0")</f>
        <v>0</v>
      </c>
      <c r="M263" s="85" t="s">
        <v>68</v>
      </c>
      <c r="N263" s="29" t="n">
        <f aca="false">COUNTIF(I263,"&gt;10")</f>
        <v>0</v>
      </c>
    </row>
    <row r="264" customFormat="false" ht="15.75" hidden="false" customHeight="false" outlineLevel="0" collapsed="false">
      <c r="A264" s="13" t="s">
        <v>21</v>
      </c>
      <c r="B264" s="19" t="s">
        <v>66</v>
      </c>
      <c r="C264" s="19" t="s">
        <v>66</v>
      </c>
      <c r="D264" s="19" t="s">
        <v>66</v>
      </c>
      <c r="E264" s="19" t="s">
        <v>66</v>
      </c>
      <c r="F264" s="19" t="s">
        <v>66</v>
      </c>
      <c r="G264" s="19" t="s">
        <v>66</v>
      </c>
      <c r="H264" s="19" t="s">
        <v>66</v>
      </c>
      <c r="I264" s="19" t="n">
        <f aca="false">SUM(B264:H264)</f>
        <v>0</v>
      </c>
      <c r="J264" s="217" t="n">
        <f aca="false">COUNTIF(B264:H264,"&gt;0")</f>
        <v>0</v>
      </c>
      <c r="K264" s="8" t="s">
        <v>67</v>
      </c>
      <c r="L264" s="84" t="n">
        <f aca="false">COUNTIF(B264:H264,"&gt;0")</f>
        <v>0</v>
      </c>
      <c r="M264" s="85" t="s">
        <v>68</v>
      </c>
      <c r="N264" s="29" t="n">
        <f aca="false">COUNTIF(I264,"&gt;10")</f>
        <v>0</v>
      </c>
    </row>
    <row r="265" customFormat="false" ht="15.75" hidden="false" customHeight="false" outlineLevel="0" collapsed="false">
      <c r="A265" s="13" t="s">
        <v>22</v>
      </c>
      <c r="B265" s="19" t="s">
        <v>66</v>
      </c>
      <c r="C265" s="19" t="s">
        <v>66</v>
      </c>
      <c r="D265" s="19" t="s">
        <v>66</v>
      </c>
      <c r="E265" s="19" t="s">
        <v>66</v>
      </c>
      <c r="F265" s="19" t="s">
        <v>66</v>
      </c>
      <c r="G265" s="19" t="s">
        <v>66</v>
      </c>
      <c r="H265" s="19" t="s">
        <v>66</v>
      </c>
      <c r="I265" s="19" t="n">
        <f aca="false">SUM(B265:H265)</f>
        <v>0</v>
      </c>
      <c r="J265" s="217" t="n">
        <f aca="false">COUNTIF(B265:H265,"&gt;0")</f>
        <v>0</v>
      </c>
      <c r="K265" s="8" t="s">
        <v>67</v>
      </c>
      <c r="L265" s="84" t="n">
        <f aca="false">COUNTIF(B265:H265,"&gt;0")</f>
        <v>0</v>
      </c>
      <c r="M265" s="85" t="s">
        <v>68</v>
      </c>
      <c r="N265" s="29" t="n">
        <f aca="false">COUNTIF(I265,"&gt;10")</f>
        <v>0</v>
      </c>
    </row>
    <row r="266" customFormat="false" ht="15.75" hidden="false" customHeight="false" outlineLevel="0" collapsed="false">
      <c r="A266" s="16" t="s">
        <v>23</v>
      </c>
      <c r="B266" s="19" t="s">
        <v>66</v>
      </c>
      <c r="C266" s="19" t="s">
        <v>66</v>
      </c>
      <c r="D266" s="19" t="s">
        <v>66</v>
      </c>
      <c r="E266" s="19" t="s">
        <v>66</v>
      </c>
      <c r="F266" s="19" t="s">
        <v>66</v>
      </c>
      <c r="G266" s="19" t="s">
        <v>66</v>
      </c>
      <c r="H266" s="19" t="s">
        <v>66</v>
      </c>
      <c r="I266" s="19" t="n">
        <f aca="false">SUM(B266:H266)</f>
        <v>0</v>
      </c>
      <c r="J266" s="217" t="n">
        <f aca="false">COUNTIF(B266:H266,"&gt;0")</f>
        <v>0</v>
      </c>
      <c r="K266" s="8" t="s">
        <v>67</v>
      </c>
      <c r="L266" s="84" t="n">
        <f aca="false">COUNTIF(B266:H266,"&gt;0")</f>
        <v>0</v>
      </c>
      <c r="M266" s="85" t="s">
        <v>68</v>
      </c>
      <c r="N266" s="29" t="n">
        <f aca="false">COUNTIF(I266,"&gt;10")</f>
        <v>0</v>
      </c>
    </row>
    <row r="267" customFormat="false" ht="15.75" hidden="false" customHeight="false" outlineLevel="0" collapsed="false">
      <c r="A267" s="16" t="s">
        <v>25</v>
      </c>
      <c r="B267" s="19" t="s">
        <v>66</v>
      </c>
      <c r="C267" s="19" t="s">
        <v>66</v>
      </c>
      <c r="D267" s="19" t="s">
        <v>66</v>
      </c>
      <c r="E267" s="19" t="s">
        <v>66</v>
      </c>
      <c r="F267" s="19" t="s">
        <v>66</v>
      </c>
      <c r="G267" s="19" t="s">
        <v>66</v>
      </c>
      <c r="H267" s="19" t="s">
        <v>66</v>
      </c>
      <c r="I267" s="19" t="n">
        <f aca="false">SUM(B267:H267)</f>
        <v>0</v>
      </c>
      <c r="J267" s="217" t="n">
        <f aca="false">COUNTIF(B267:H267,"&gt;0")</f>
        <v>0</v>
      </c>
      <c r="K267" s="8" t="s">
        <v>67</v>
      </c>
      <c r="L267" s="84" t="n">
        <f aca="false">COUNTIF(B267:H267,"&gt;0")</f>
        <v>0</v>
      </c>
      <c r="M267" s="85" t="s">
        <v>68</v>
      </c>
      <c r="N267" s="29" t="n">
        <f aca="false">COUNTIF(I267,"&gt;10")</f>
        <v>0</v>
      </c>
    </row>
    <row r="268" customFormat="false" ht="15.75" hidden="false" customHeight="false" outlineLevel="0" collapsed="false">
      <c r="A268" s="16" t="s">
        <v>26</v>
      </c>
      <c r="B268" s="19" t="s">
        <v>66</v>
      </c>
      <c r="C268" s="19" t="s">
        <v>66</v>
      </c>
      <c r="D268" s="19" t="s">
        <v>66</v>
      </c>
      <c r="E268" s="19" t="s">
        <v>66</v>
      </c>
      <c r="F268" s="19" t="s">
        <v>66</v>
      </c>
      <c r="G268" s="19" t="s">
        <v>66</v>
      </c>
      <c r="H268" s="19" t="s">
        <v>66</v>
      </c>
      <c r="I268" s="19" t="n">
        <f aca="false">SUM(B268:H268)</f>
        <v>0</v>
      </c>
      <c r="J268" s="217" t="n">
        <f aca="false">COUNTIF(B268:H268,"&gt;0")</f>
        <v>0</v>
      </c>
      <c r="K268" s="8" t="s">
        <v>67</v>
      </c>
      <c r="L268" s="84" t="n">
        <f aca="false">COUNTIF(B268:H268,"&gt;0")</f>
        <v>0</v>
      </c>
      <c r="M268" s="85" t="s">
        <v>68</v>
      </c>
      <c r="N268" s="29" t="n">
        <f aca="false">COUNTIF(I268,"&gt;10")</f>
        <v>0</v>
      </c>
    </row>
    <row r="269" customFormat="false" ht="15.75" hidden="false" customHeight="false" outlineLevel="0" collapsed="false">
      <c r="A269" s="16" t="s">
        <v>27</v>
      </c>
      <c r="B269" s="19" t="s">
        <v>66</v>
      </c>
      <c r="C269" s="19" t="s">
        <v>66</v>
      </c>
      <c r="D269" s="19" t="s">
        <v>66</v>
      </c>
      <c r="E269" s="19" t="s">
        <v>66</v>
      </c>
      <c r="F269" s="19" t="s">
        <v>66</v>
      </c>
      <c r="G269" s="19" t="s">
        <v>66</v>
      </c>
      <c r="H269" s="19" t="s">
        <v>66</v>
      </c>
      <c r="I269" s="19" t="n">
        <f aca="false">SUM(B269:H269)</f>
        <v>0</v>
      </c>
      <c r="J269" s="217" t="n">
        <f aca="false">COUNTIF(B269:H269,"&gt;0")</f>
        <v>0</v>
      </c>
      <c r="K269" s="8" t="s">
        <v>67</v>
      </c>
      <c r="L269" s="84" t="n">
        <f aca="false">COUNTIF(B269:H269,"&gt;0")</f>
        <v>0</v>
      </c>
      <c r="M269" s="85" t="s">
        <v>68</v>
      </c>
      <c r="N269" s="29" t="n">
        <f aca="false">COUNTIF(I269,"&gt;10")</f>
        <v>0</v>
      </c>
    </row>
    <row r="270" customFormat="false" ht="15.75" hidden="false" customHeight="false" outlineLevel="0" collapsed="false">
      <c r="A270" s="17" t="s">
        <v>28</v>
      </c>
      <c r="B270" s="19" t="n">
        <v>0</v>
      </c>
      <c r="C270" s="230" t="n">
        <v>0</v>
      </c>
      <c r="D270" s="230" t="n">
        <v>0</v>
      </c>
      <c r="E270" s="19" t="n">
        <v>0</v>
      </c>
      <c r="F270" s="19" t="n">
        <v>0</v>
      </c>
      <c r="G270" s="19" t="n">
        <v>0</v>
      </c>
      <c r="H270" s="19" t="n">
        <v>0</v>
      </c>
      <c r="I270" s="19" t="n">
        <f aca="false">SUM(B270:H270)</f>
        <v>0</v>
      </c>
      <c r="J270" s="217" t="n">
        <f aca="false">COUNTIF(B270:H270,"&gt;0")</f>
        <v>0</v>
      </c>
      <c r="K270" s="8" t="s">
        <v>67</v>
      </c>
      <c r="L270" s="84" t="n">
        <f aca="false">COUNTIF(B270:H270,"&gt;0")</f>
        <v>0</v>
      </c>
      <c r="M270" s="85" t="s">
        <v>68</v>
      </c>
      <c r="N270" s="29" t="n">
        <f aca="false">COUNTIF(I270,"&gt;10")</f>
        <v>0</v>
      </c>
    </row>
    <row r="271" customFormat="false" ht="15.75" hidden="false" customHeight="false" outlineLevel="0" collapsed="false">
      <c r="A271" s="17" t="s">
        <v>29</v>
      </c>
      <c r="B271" s="19" t="n">
        <v>0</v>
      </c>
      <c r="C271" s="230" t="n">
        <v>0.31</v>
      </c>
      <c r="D271" s="19" t="n">
        <v>0.009</v>
      </c>
      <c r="E271" s="19" t="n">
        <v>0</v>
      </c>
      <c r="F271" s="19" t="n">
        <v>0</v>
      </c>
      <c r="G271" s="19" t="n">
        <v>0</v>
      </c>
      <c r="H271" s="19" t="n">
        <v>0</v>
      </c>
      <c r="I271" s="19" t="n">
        <f aca="false">SUM(B271:H271)</f>
        <v>0.319</v>
      </c>
      <c r="J271" s="217" t="n">
        <f aca="false">COUNTIF(B271:H271,"&gt;0")</f>
        <v>2</v>
      </c>
      <c r="K271" s="8" t="s">
        <v>67</v>
      </c>
      <c r="L271" s="84" t="n">
        <f aca="false">COUNTIF(B271:H271,"&gt;0")</f>
        <v>2</v>
      </c>
      <c r="M271" s="85" t="s">
        <v>68</v>
      </c>
      <c r="N271" s="29" t="n">
        <f aca="false">COUNTIF(I271,"&gt;10")</f>
        <v>0</v>
      </c>
    </row>
    <row r="272" customFormat="false" ht="15.75" hidden="false" customHeight="false" outlineLevel="0" collapsed="false">
      <c r="A272" s="17" t="s">
        <v>30</v>
      </c>
      <c r="B272" s="19" t="n">
        <v>0</v>
      </c>
      <c r="C272" s="230" t="n">
        <v>0</v>
      </c>
      <c r="D272" s="19" t="n">
        <v>0</v>
      </c>
      <c r="E272" s="19" t="n">
        <v>0</v>
      </c>
      <c r="F272" s="19" t="n">
        <v>0</v>
      </c>
      <c r="G272" s="19" t="n">
        <v>0</v>
      </c>
      <c r="H272" s="19" t="n">
        <v>0</v>
      </c>
      <c r="I272" s="19" t="n">
        <f aca="false">SUM(B272:H272)</f>
        <v>0</v>
      </c>
      <c r="J272" s="217" t="n">
        <f aca="false">COUNTIF(B272:H272,"&gt;0")</f>
        <v>0</v>
      </c>
      <c r="K272" s="8" t="s">
        <v>67</v>
      </c>
      <c r="L272" s="84" t="n">
        <f aca="false">COUNTIF(B272:H272,"&gt;0")</f>
        <v>0</v>
      </c>
      <c r="M272" s="85" t="s">
        <v>68</v>
      </c>
      <c r="N272" s="29" t="n">
        <f aca="false">COUNTIF(I272,"&gt;10")</f>
        <v>0</v>
      </c>
    </row>
    <row r="273" customFormat="false" ht="15.75" hidden="false" customHeight="false" outlineLevel="0" collapsed="false">
      <c r="A273" s="17" t="s">
        <v>31</v>
      </c>
      <c r="B273" s="19" t="n">
        <v>0</v>
      </c>
      <c r="C273" s="230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f aca="false">SUM(B273:H273)</f>
        <v>0</v>
      </c>
      <c r="J273" s="217" t="n">
        <f aca="false">COUNTIF(B273:H273,"&gt;0")</f>
        <v>0</v>
      </c>
      <c r="K273" s="8" t="s">
        <v>67</v>
      </c>
      <c r="L273" s="84" t="n">
        <f aca="false">COUNTIF(B273:H273,"&gt;0")</f>
        <v>0</v>
      </c>
      <c r="M273" s="85" t="s">
        <v>68</v>
      </c>
      <c r="N273" s="29" t="n">
        <f aca="false">COUNTIF(I273,"&gt;10")</f>
        <v>0</v>
      </c>
    </row>
    <row r="274" customFormat="false" ht="15.75" hidden="false" customHeight="false" outlineLevel="0" collapsed="false">
      <c r="A274" s="17" t="s">
        <v>32</v>
      </c>
      <c r="B274" s="19" t="n">
        <v>0</v>
      </c>
      <c r="C274" s="230" t="n">
        <v>0</v>
      </c>
      <c r="D274" s="19" t="n">
        <v>0</v>
      </c>
      <c r="E274" s="19" t="n">
        <v>0</v>
      </c>
      <c r="F274" s="19" t="n">
        <v>0</v>
      </c>
      <c r="G274" s="19" t="n">
        <v>0</v>
      </c>
      <c r="H274" s="19" t="n">
        <v>0</v>
      </c>
      <c r="I274" s="19" t="n">
        <f aca="false">SUM(B274:H274)</f>
        <v>0</v>
      </c>
      <c r="J274" s="217" t="n">
        <f aca="false">COUNTIF(B274:H274,"&gt;0")</f>
        <v>0</v>
      </c>
      <c r="K274" s="8" t="s">
        <v>67</v>
      </c>
      <c r="L274" s="84" t="n">
        <f aca="false">COUNTIF(B274:H274,"&gt;0")</f>
        <v>0</v>
      </c>
      <c r="M274" s="85" t="s">
        <v>68</v>
      </c>
      <c r="N274" s="29" t="n">
        <f aca="false">COUNTIF(I274,"&gt;10")</f>
        <v>0</v>
      </c>
    </row>
    <row r="275" customFormat="false" ht="15.75" hidden="false" customHeight="false" outlineLevel="0" collapsed="false">
      <c r="A275" s="17" t="s">
        <v>33</v>
      </c>
      <c r="B275" s="19" t="n">
        <v>0</v>
      </c>
      <c r="C275" s="230" t="n">
        <v>0</v>
      </c>
      <c r="D275" s="230" t="n">
        <v>0</v>
      </c>
      <c r="E275" s="19" t="n">
        <v>0</v>
      </c>
      <c r="F275" s="19" t="n">
        <v>0</v>
      </c>
      <c r="G275" s="19" t="n">
        <v>0</v>
      </c>
      <c r="H275" s="19" t="n">
        <v>0</v>
      </c>
      <c r="I275" s="19" t="n">
        <f aca="false">SUM(B275:H275)</f>
        <v>0</v>
      </c>
      <c r="J275" s="217" t="n">
        <f aca="false">COUNTIF(B275:H275,"&gt;0")</f>
        <v>0</v>
      </c>
      <c r="K275" s="8" t="s">
        <v>67</v>
      </c>
      <c r="L275" s="84" t="n">
        <f aca="false">COUNTIF(B275:H275,"&gt;0")</f>
        <v>0</v>
      </c>
      <c r="M275" s="85" t="s">
        <v>68</v>
      </c>
      <c r="N275" s="29" t="n">
        <f aca="false">COUNTIF(I275,"&gt;10")</f>
        <v>0</v>
      </c>
    </row>
    <row r="276" customFormat="false" ht="15.75" hidden="false" customHeight="false" outlineLevel="0" collapsed="false">
      <c r="A276" s="17" t="s">
        <v>34</v>
      </c>
      <c r="B276" s="19" t="n">
        <v>0</v>
      </c>
      <c r="C276" s="230" t="n">
        <v>0</v>
      </c>
      <c r="D276" s="230" t="n">
        <v>0</v>
      </c>
      <c r="E276" s="19" t="n">
        <v>0</v>
      </c>
      <c r="F276" s="19" t="n">
        <v>0</v>
      </c>
      <c r="G276" s="19" t="n">
        <v>0</v>
      </c>
      <c r="H276" s="19" t="n">
        <v>0</v>
      </c>
      <c r="I276" s="19" t="n">
        <f aca="false">SUM(B276:H276)</f>
        <v>0</v>
      </c>
      <c r="J276" s="217" t="n">
        <f aca="false">COUNTIF(B276:H276,"&gt;0")</f>
        <v>0</v>
      </c>
      <c r="K276" s="8" t="s">
        <v>67</v>
      </c>
      <c r="L276" s="84" t="n">
        <f aca="false">COUNTIF(B276:H276,"&gt;0")</f>
        <v>0</v>
      </c>
      <c r="M276" s="85" t="s">
        <v>68</v>
      </c>
      <c r="N276" s="29" t="n">
        <f aca="false">COUNTIF(I276,"&gt;10")</f>
        <v>0</v>
      </c>
    </row>
    <row r="277" customFormat="false" ht="15.75" hidden="false" customHeight="false" outlineLevel="0" collapsed="false">
      <c r="A277" s="17" t="s">
        <v>35</v>
      </c>
      <c r="B277" s="19" t="n">
        <v>0</v>
      </c>
      <c r="C277" s="230" t="n">
        <v>0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f aca="false">SUM(B277:H277)</f>
        <v>0</v>
      </c>
      <c r="J277" s="217" t="n">
        <f aca="false">COUNTIF(B277:H277,"&gt;0")</f>
        <v>0</v>
      </c>
      <c r="K277" s="8" t="s">
        <v>67</v>
      </c>
      <c r="L277" s="84" t="n">
        <f aca="false">COUNTIF(B277:H277,"&gt;0")</f>
        <v>0</v>
      </c>
      <c r="M277" s="85" t="s">
        <v>68</v>
      </c>
      <c r="N277" s="29" t="n">
        <f aca="false">COUNTIF(I277,"&gt;10")</f>
        <v>0</v>
      </c>
    </row>
    <row r="278" customFormat="false" ht="15.75" hidden="false" customHeight="false" outlineLevel="0" collapsed="false">
      <c r="A278" s="17" t="s">
        <v>36</v>
      </c>
      <c r="B278" s="19" t="n">
        <v>0</v>
      </c>
      <c r="C278" s="230" t="n">
        <v>0</v>
      </c>
      <c r="D278" s="230" t="n">
        <v>0</v>
      </c>
      <c r="E278" s="19" t="n">
        <v>0</v>
      </c>
      <c r="F278" s="19" t="n">
        <v>0</v>
      </c>
      <c r="G278" s="19" t="n">
        <v>0</v>
      </c>
      <c r="H278" s="19" t="n">
        <v>0</v>
      </c>
      <c r="I278" s="19" t="n">
        <f aca="false">SUM(B278:H278)</f>
        <v>0</v>
      </c>
      <c r="J278" s="217" t="n">
        <f aca="false">COUNTIF(B278:H278,"&gt;0")</f>
        <v>0</v>
      </c>
      <c r="K278" s="8" t="s">
        <v>67</v>
      </c>
      <c r="L278" s="84" t="n">
        <f aca="false">COUNTIF(B278:H278,"&gt;0")</f>
        <v>0</v>
      </c>
      <c r="M278" s="85" t="s">
        <v>68</v>
      </c>
      <c r="N278" s="29" t="n">
        <f aca="false">COUNTIF(I278,"&gt;10")</f>
        <v>0</v>
      </c>
    </row>
    <row r="279" customFormat="false" ht="15.75" hidden="false" customHeight="false" outlineLevel="0" collapsed="false">
      <c r="A279" s="17" t="s">
        <v>53</v>
      </c>
      <c r="B279" s="19" t="n">
        <v>0</v>
      </c>
      <c r="C279" s="230" t="n">
        <v>0</v>
      </c>
      <c r="D279" s="19" t="n">
        <v>0</v>
      </c>
      <c r="E279" s="19" t="n">
        <v>0</v>
      </c>
      <c r="F279" s="19" t="n">
        <v>0</v>
      </c>
      <c r="G279" s="19" t="n">
        <v>0</v>
      </c>
      <c r="H279" s="19" t="n">
        <v>0</v>
      </c>
      <c r="I279" s="19" t="n">
        <f aca="false">SUM(B279:H279)</f>
        <v>0</v>
      </c>
      <c r="J279" s="217" t="n">
        <f aca="false">COUNTIF(B279:H279,"&gt;0")</f>
        <v>0</v>
      </c>
      <c r="K279" s="8" t="s">
        <v>67</v>
      </c>
      <c r="L279" s="84" t="n">
        <f aca="false">COUNTIF(B279:H279,"&gt;0")</f>
        <v>0</v>
      </c>
      <c r="M279" s="85" t="s">
        <v>68</v>
      </c>
      <c r="N279" s="29" t="n">
        <f aca="false">COUNTIF(I279,"&gt;10")</f>
        <v>0</v>
      </c>
    </row>
    <row r="280" customFormat="false" ht="15.75" hidden="false" customHeight="false" outlineLevel="0" collapsed="false">
      <c r="A280" s="17" t="s">
        <v>54</v>
      </c>
      <c r="B280" s="19" t="n">
        <v>0</v>
      </c>
      <c r="C280" s="230" t="n">
        <v>0</v>
      </c>
      <c r="D280" s="19" t="n">
        <v>0</v>
      </c>
      <c r="E280" s="19" t="n">
        <v>0</v>
      </c>
      <c r="F280" s="19" t="n">
        <v>0</v>
      </c>
      <c r="G280" s="19" t="n">
        <v>0</v>
      </c>
      <c r="H280" s="19" t="n">
        <v>0</v>
      </c>
      <c r="I280" s="19" t="n">
        <f aca="false">SUM(B280:H280)</f>
        <v>0</v>
      </c>
      <c r="J280" s="217" t="n">
        <f aca="false">COUNTIF(B280:H280,"&gt;0")</f>
        <v>0</v>
      </c>
      <c r="K280" s="8" t="s">
        <v>67</v>
      </c>
      <c r="L280" s="84" t="n">
        <f aca="false">COUNTIF(B280:H280,"&gt;0")</f>
        <v>0</v>
      </c>
      <c r="M280" s="85" t="s">
        <v>68</v>
      </c>
      <c r="N280" s="29" t="n">
        <f aca="false">COUNTIF(I280,"&gt;10")</f>
        <v>0</v>
      </c>
    </row>
    <row r="285" customFormat="false" ht="18" hidden="false" customHeight="true" outlineLevel="0" collapsed="false">
      <c r="A285" s="2" t="s">
        <v>0</v>
      </c>
      <c r="B285" s="100" t="s">
        <v>106</v>
      </c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</row>
    <row r="286" customFormat="false" ht="15.75" hidden="false" customHeight="false" outlineLevel="0" collapsed="false">
      <c r="A286" s="8" t="s">
        <v>2</v>
      </c>
      <c r="B286" s="245" t="n">
        <v>39326</v>
      </c>
      <c r="C286" s="245"/>
      <c r="D286" s="245"/>
      <c r="E286" s="245"/>
      <c r="F286" s="245"/>
      <c r="G286" s="246" t="n">
        <v>39326</v>
      </c>
      <c r="H286" s="246"/>
      <c r="I286" s="247"/>
      <c r="J286" s="248"/>
      <c r="K286" s="248"/>
      <c r="L286" s="248"/>
      <c r="M286" s="248"/>
      <c r="N286" s="248"/>
    </row>
    <row r="287" customFormat="false" ht="15.75" hidden="false" customHeight="false" outlineLevel="0" collapsed="false">
      <c r="A287" s="10" t="s">
        <v>64</v>
      </c>
      <c r="B287" s="79" t="s">
        <v>65</v>
      </c>
      <c r="C287" s="79" t="s">
        <v>65</v>
      </c>
      <c r="D287" s="79" t="s">
        <v>65</v>
      </c>
      <c r="E287" s="79" t="s">
        <v>65</v>
      </c>
      <c r="F287" s="79" t="s">
        <v>65</v>
      </c>
      <c r="G287" s="79" t="s">
        <v>65</v>
      </c>
      <c r="H287" s="79" t="s">
        <v>65</v>
      </c>
      <c r="I287" s="79" t="s">
        <v>65</v>
      </c>
      <c r="J287" s="79"/>
      <c r="K287" s="79"/>
      <c r="L287" s="79"/>
      <c r="M287" s="79"/>
      <c r="N287" s="79"/>
    </row>
    <row r="288" customFormat="false" ht="47.25" hidden="false" customHeight="false" outlineLevel="0" collapsed="false">
      <c r="A288" s="9" t="s">
        <v>107</v>
      </c>
      <c r="B288" s="76" t="s">
        <v>95</v>
      </c>
      <c r="C288" s="76" t="s">
        <v>96</v>
      </c>
      <c r="D288" s="76" t="s">
        <v>97</v>
      </c>
      <c r="E288" s="76" t="s">
        <v>98</v>
      </c>
      <c r="F288" s="76" t="s">
        <v>99</v>
      </c>
      <c r="G288" s="76" t="s">
        <v>100</v>
      </c>
      <c r="H288" s="76" t="s">
        <v>101</v>
      </c>
      <c r="I288" s="76" t="s">
        <v>140</v>
      </c>
      <c r="J288" s="214" t="s">
        <v>121</v>
      </c>
      <c r="K288" s="214" t="s">
        <v>42</v>
      </c>
      <c r="L288" s="214" t="s">
        <v>43</v>
      </c>
      <c r="M288" s="214" t="s">
        <v>44</v>
      </c>
      <c r="N288" s="20" t="s">
        <v>45</v>
      </c>
    </row>
    <row r="289" customFormat="false" ht="15.75" hidden="false" customHeight="false" outlineLevel="0" collapsed="false">
      <c r="A289" s="13" t="s">
        <v>9</v>
      </c>
      <c r="B289" s="19" t="s">
        <v>66</v>
      </c>
      <c r="C289" s="19" t="s">
        <v>66</v>
      </c>
      <c r="D289" s="19" t="s">
        <v>66</v>
      </c>
      <c r="E289" s="19" t="s">
        <v>66</v>
      </c>
      <c r="F289" s="19" t="s">
        <v>66</v>
      </c>
      <c r="G289" s="19" t="s">
        <v>66</v>
      </c>
      <c r="H289" s="19" t="s">
        <v>66</v>
      </c>
      <c r="I289" s="19" t="n">
        <f aca="false">SUM(B289:H289)</f>
        <v>0</v>
      </c>
      <c r="J289" s="217" t="n">
        <f aca="false">COUNTIF(B289:H289,"&gt;0")</f>
        <v>0</v>
      </c>
      <c r="K289" s="8" t="s">
        <v>67</v>
      </c>
      <c r="L289" s="84" t="n">
        <f aca="false">COUNTIF(B289:H289,"&gt;0")</f>
        <v>0</v>
      </c>
      <c r="M289" s="85" t="s">
        <v>68</v>
      </c>
      <c r="N289" s="29" t="n">
        <f aca="false">COUNTIF(I289,"&gt;10")</f>
        <v>0</v>
      </c>
    </row>
    <row r="290" customFormat="false" ht="15.75" hidden="false" customHeight="false" outlineLevel="0" collapsed="false">
      <c r="A290" s="13" t="s">
        <v>11</v>
      </c>
      <c r="B290" s="19" t="s">
        <v>66</v>
      </c>
      <c r="C290" s="19" t="s">
        <v>66</v>
      </c>
      <c r="D290" s="19" t="s">
        <v>66</v>
      </c>
      <c r="E290" s="19" t="s">
        <v>66</v>
      </c>
      <c r="F290" s="19" t="s">
        <v>66</v>
      </c>
      <c r="G290" s="19" t="s">
        <v>66</v>
      </c>
      <c r="H290" s="19" t="s">
        <v>66</v>
      </c>
      <c r="I290" s="19" t="n">
        <f aca="false">SUM(B290:H290)</f>
        <v>0</v>
      </c>
      <c r="J290" s="217" t="n">
        <f aca="false">COUNTIF(B290:H290,"&gt;0")</f>
        <v>0</v>
      </c>
      <c r="K290" s="8" t="s">
        <v>67</v>
      </c>
      <c r="L290" s="84" t="n">
        <f aca="false">COUNTIF(B290:H290,"&gt;0")</f>
        <v>0</v>
      </c>
      <c r="M290" s="85" t="s">
        <v>68</v>
      </c>
      <c r="N290" s="29" t="n">
        <f aca="false">COUNTIF(I290,"&gt;10")</f>
        <v>0</v>
      </c>
    </row>
    <row r="291" customFormat="false" ht="15.75" hidden="false" customHeight="false" outlineLevel="0" collapsed="false">
      <c r="A291" s="13" t="s">
        <v>12</v>
      </c>
      <c r="B291" s="19" t="s">
        <v>66</v>
      </c>
      <c r="C291" s="19" t="s">
        <v>66</v>
      </c>
      <c r="D291" s="19" t="s">
        <v>66</v>
      </c>
      <c r="E291" s="19" t="s">
        <v>66</v>
      </c>
      <c r="F291" s="19" t="s">
        <v>66</v>
      </c>
      <c r="G291" s="19" t="s">
        <v>66</v>
      </c>
      <c r="H291" s="19" t="s">
        <v>66</v>
      </c>
      <c r="I291" s="19" t="n">
        <f aca="false">SUM(B291:H291)</f>
        <v>0</v>
      </c>
      <c r="J291" s="217" t="n">
        <f aca="false">COUNTIF(B291:H291,"&gt;0")</f>
        <v>0</v>
      </c>
      <c r="K291" s="8" t="s">
        <v>67</v>
      </c>
      <c r="L291" s="84" t="n">
        <f aca="false">COUNTIF(B291:H291,"&gt;0")</f>
        <v>0</v>
      </c>
      <c r="M291" s="85" t="s">
        <v>68</v>
      </c>
      <c r="N291" s="29" t="n">
        <f aca="false">COUNTIF(I291,"&gt;10")</f>
        <v>0</v>
      </c>
    </row>
    <row r="292" customFormat="false" ht="15.75" hidden="false" customHeight="false" outlineLevel="0" collapsed="false">
      <c r="A292" s="13" t="s">
        <v>13</v>
      </c>
      <c r="B292" s="19" t="s">
        <v>66</v>
      </c>
      <c r="C292" s="19" t="s">
        <v>66</v>
      </c>
      <c r="D292" s="19" t="s">
        <v>66</v>
      </c>
      <c r="E292" s="19" t="s">
        <v>66</v>
      </c>
      <c r="F292" s="19" t="s">
        <v>66</v>
      </c>
      <c r="G292" s="19" t="s">
        <v>66</v>
      </c>
      <c r="H292" s="19" t="s">
        <v>66</v>
      </c>
      <c r="I292" s="19" t="n">
        <f aca="false">SUM(B292:H292)</f>
        <v>0</v>
      </c>
      <c r="J292" s="217" t="n">
        <f aca="false">COUNTIF(B292:H292,"&gt;0")</f>
        <v>0</v>
      </c>
      <c r="K292" s="8" t="s">
        <v>67</v>
      </c>
      <c r="L292" s="84" t="n">
        <f aca="false">COUNTIF(B292:H292,"&gt;0")</f>
        <v>0</v>
      </c>
      <c r="M292" s="85" t="s">
        <v>68</v>
      </c>
      <c r="N292" s="29" t="n">
        <f aca="false">COUNTIF(I292,"&gt;10")</f>
        <v>0</v>
      </c>
    </row>
    <row r="293" customFormat="false" ht="15.75" hidden="false" customHeight="false" outlineLevel="0" collapsed="false">
      <c r="A293" s="13" t="s">
        <v>14</v>
      </c>
      <c r="B293" s="19" t="s">
        <v>66</v>
      </c>
      <c r="C293" s="19" t="s">
        <v>66</v>
      </c>
      <c r="D293" s="19" t="s">
        <v>66</v>
      </c>
      <c r="E293" s="19" t="s">
        <v>66</v>
      </c>
      <c r="F293" s="19" t="s">
        <v>66</v>
      </c>
      <c r="G293" s="19" t="s">
        <v>66</v>
      </c>
      <c r="H293" s="19" t="s">
        <v>66</v>
      </c>
      <c r="I293" s="19" t="n">
        <f aca="false">SUM(B293:H293)</f>
        <v>0</v>
      </c>
      <c r="J293" s="217" t="n">
        <f aca="false">COUNTIF(B293:H293,"&gt;0")</f>
        <v>0</v>
      </c>
      <c r="K293" s="8" t="s">
        <v>67</v>
      </c>
      <c r="L293" s="84" t="n">
        <f aca="false">COUNTIF(B293:H293,"&gt;0")</f>
        <v>0</v>
      </c>
      <c r="M293" s="85" t="s">
        <v>68</v>
      </c>
      <c r="N293" s="29" t="n">
        <f aca="false">COUNTIF(I293,"&gt;10")</f>
        <v>0</v>
      </c>
    </row>
    <row r="294" customFormat="false" ht="15.75" hidden="false" customHeight="false" outlineLevel="0" collapsed="false">
      <c r="A294" s="13" t="s">
        <v>15</v>
      </c>
      <c r="B294" s="19" t="s">
        <v>66</v>
      </c>
      <c r="C294" s="19" t="s">
        <v>66</v>
      </c>
      <c r="D294" s="19" t="s">
        <v>66</v>
      </c>
      <c r="E294" s="19" t="s">
        <v>66</v>
      </c>
      <c r="F294" s="19" t="s">
        <v>66</v>
      </c>
      <c r="G294" s="19" t="s">
        <v>66</v>
      </c>
      <c r="H294" s="19" t="s">
        <v>66</v>
      </c>
      <c r="I294" s="19" t="n">
        <f aca="false">SUM(B294:H294)</f>
        <v>0</v>
      </c>
      <c r="J294" s="217" t="n">
        <f aca="false">COUNTIF(B294:H294,"&gt;0")</f>
        <v>0</v>
      </c>
      <c r="K294" s="8" t="s">
        <v>67</v>
      </c>
      <c r="L294" s="84" t="n">
        <f aca="false">COUNTIF(B294:H294,"&gt;0")</f>
        <v>0</v>
      </c>
      <c r="M294" s="85" t="s">
        <v>68</v>
      </c>
      <c r="N294" s="29" t="n">
        <f aca="false">COUNTIF(I294,"&gt;10")</f>
        <v>0</v>
      </c>
    </row>
    <row r="295" customFormat="false" ht="15.75" hidden="false" customHeight="false" outlineLevel="0" collapsed="false">
      <c r="A295" s="13" t="s">
        <v>16</v>
      </c>
      <c r="B295" s="19" t="s">
        <v>66</v>
      </c>
      <c r="C295" s="19" t="s">
        <v>66</v>
      </c>
      <c r="D295" s="19" t="s">
        <v>66</v>
      </c>
      <c r="E295" s="19" t="s">
        <v>66</v>
      </c>
      <c r="F295" s="19" t="s">
        <v>66</v>
      </c>
      <c r="G295" s="19" t="s">
        <v>66</v>
      </c>
      <c r="H295" s="19" t="s">
        <v>66</v>
      </c>
      <c r="I295" s="19" t="n">
        <f aca="false">SUM(B295:H295)</f>
        <v>0</v>
      </c>
      <c r="J295" s="217" t="n">
        <f aca="false">COUNTIF(B295:H295,"&gt;0")</f>
        <v>0</v>
      </c>
      <c r="K295" s="8" t="s">
        <v>67</v>
      </c>
      <c r="L295" s="84" t="n">
        <f aca="false">COUNTIF(B295:H295,"&gt;0")</f>
        <v>0</v>
      </c>
      <c r="M295" s="85" t="s">
        <v>68</v>
      </c>
      <c r="N295" s="29" t="n">
        <f aca="false">COUNTIF(I295,"&gt;10")</f>
        <v>0</v>
      </c>
    </row>
    <row r="296" customFormat="false" ht="15.75" hidden="false" customHeight="false" outlineLevel="0" collapsed="false">
      <c r="A296" s="13" t="s">
        <v>17</v>
      </c>
      <c r="B296" s="19" t="s">
        <v>66</v>
      </c>
      <c r="C296" s="19" t="s">
        <v>66</v>
      </c>
      <c r="D296" s="19" t="s">
        <v>66</v>
      </c>
      <c r="E296" s="19" t="s">
        <v>66</v>
      </c>
      <c r="F296" s="19" t="s">
        <v>66</v>
      </c>
      <c r="G296" s="19" t="s">
        <v>66</v>
      </c>
      <c r="H296" s="19" t="s">
        <v>66</v>
      </c>
      <c r="I296" s="19" t="n">
        <f aca="false">SUM(B296:H296)</f>
        <v>0</v>
      </c>
      <c r="J296" s="217" t="n">
        <f aca="false">COUNTIF(B296:H296,"&gt;0")</f>
        <v>0</v>
      </c>
      <c r="K296" s="8" t="s">
        <v>67</v>
      </c>
      <c r="L296" s="84" t="n">
        <f aca="false">COUNTIF(B296:H296,"&gt;0")</f>
        <v>0</v>
      </c>
      <c r="M296" s="85" t="s">
        <v>68</v>
      </c>
      <c r="N296" s="29" t="n">
        <f aca="false">COUNTIF(I296,"&gt;10")</f>
        <v>0</v>
      </c>
    </row>
    <row r="297" customFormat="false" ht="15.75" hidden="false" customHeight="false" outlineLevel="0" collapsed="false">
      <c r="A297" s="13" t="s">
        <v>18</v>
      </c>
      <c r="B297" s="19" t="s">
        <v>66</v>
      </c>
      <c r="C297" s="19" t="s">
        <v>66</v>
      </c>
      <c r="D297" s="19" t="s">
        <v>66</v>
      </c>
      <c r="E297" s="19" t="s">
        <v>66</v>
      </c>
      <c r="F297" s="19" t="s">
        <v>66</v>
      </c>
      <c r="G297" s="19" t="s">
        <v>66</v>
      </c>
      <c r="H297" s="19" t="s">
        <v>66</v>
      </c>
      <c r="I297" s="19" t="n">
        <f aca="false">SUM(B297:H297)</f>
        <v>0</v>
      </c>
      <c r="J297" s="217" t="n">
        <f aca="false">COUNTIF(B297:H297,"&gt;0")</f>
        <v>0</v>
      </c>
      <c r="K297" s="8" t="s">
        <v>67</v>
      </c>
      <c r="L297" s="84" t="n">
        <f aca="false">COUNTIF(B297:H297,"&gt;0")</f>
        <v>0</v>
      </c>
      <c r="M297" s="85" t="s">
        <v>68</v>
      </c>
      <c r="N297" s="29" t="n">
        <f aca="false">COUNTIF(I297,"&gt;10")</f>
        <v>0</v>
      </c>
    </row>
    <row r="298" customFormat="false" ht="15.75" hidden="false" customHeight="false" outlineLevel="0" collapsed="false">
      <c r="A298" s="13" t="s">
        <v>19</v>
      </c>
      <c r="B298" s="19" t="s">
        <v>66</v>
      </c>
      <c r="C298" s="19" t="s">
        <v>66</v>
      </c>
      <c r="D298" s="19" t="s">
        <v>66</v>
      </c>
      <c r="E298" s="19" t="s">
        <v>66</v>
      </c>
      <c r="F298" s="19" t="s">
        <v>66</v>
      </c>
      <c r="G298" s="19" t="s">
        <v>66</v>
      </c>
      <c r="H298" s="19" t="s">
        <v>66</v>
      </c>
      <c r="I298" s="19" t="n">
        <f aca="false">SUM(B298:H298)</f>
        <v>0</v>
      </c>
      <c r="J298" s="217" t="n">
        <f aca="false">COUNTIF(B298:H298,"&gt;0")</f>
        <v>0</v>
      </c>
      <c r="K298" s="8" t="s">
        <v>67</v>
      </c>
      <c r="L298" s="84" t="n">
        <f aca="false">COUNTIF(B298:H298,"&gt;0")</f>
        <v>0</v>
      </c>
      <c r="M298" s="85" t="s">
        <v>68</v>
      </c>
      <c r="N298" s="29" t="n">
        <f aca="false">COUNTIF(I298,"&gt;10")</f>
        <v>0</v>
      </c>
    </row>
    <row r="299" customFormat="false" ht="15.75" hidden="false" customHeight="false" outlineLevel="0" collapsed="false">
      <c r="A299" s="13" t="s">
        <v>20</v>
      </c>
      <c r="B299" s="19" t="s">
        <v>66</v>
      </c>
      <c r="C299" s="19" t="s">
        <v>66</v>
      </c>
      <c r="D299" s="19" t="s">
        <v>66</v>
      </c>
      <c r="E299" s="19" t="s">
        <v>66</v>
      </c>
      <c r="F299" s="19" t="s">
        <v>66</v>
      </c>
      <c r="G299" s="19" t="s">
        <v>66</v>
      </c>
      <c r="H299" s="19" t="s">
        <v>66</v>
      </c>
      <c r="I299" s="19" t="n">
        <f aca="false">SUM(B299:H299)</f>
        <v>0</v>
      </c>
      <c r="J299" s="217" t="n">
        <f aca="false">COUNTIF(B299:H299,"&gt;0")</f>
        <v>0</v>
      </c>
      <c r="K299" s="8" t="s">
        <v>67</v>
      </c>
      <c r="L299" s="84" t="n">
        <f aca="false">COUNTIF(B299:H299,"&gt;0")</f>
        <v>0</v>
      </c>
      <c r="M299" s="85" t="s">
        <v>68</v>
      </c>
      <c r="N299" s="29" t="n">
        <f aca="false">COUNTIF(I299,"&gt;10")</f>
        <v>0</v>
      </c>
    </row>
    <row r="300" customFormat="false" ht="15.75" hidden="false" customHeight="false" outlineLevel="0" collapsed="false">
      <c r="A300" s="13" t="s">
        <v>21</v>
      </c>
      <c r="B300" s="19" t="s">
        <v>66</v>
      </c>
      <c r="C300" s="19" t="s">
        <v>66</v>
      </c>
      <c r="D300" s="19" t="s">
        <v>66</v>
      </c>
      <c r="E300" s="19" t="s">
        <v>66</v>
      </c>
      <c r="F300" s="19" t="s">
        <v>66</v>
      </c>
      <c r="G300" s="19" t="s">
        <v>66</v>
      </c>
      <c r="H300" s="19" t="s">
        <v>66</v>
      </c>
      <c r="I300" s="19" t="n">
        <f aca="false">SUM(B300:H300)</f>
        <v>0</v>
      </c>
      <c r="J300" s="217" t="n">
        <f aca="false">COUNTIF(B300:H300,"&gt;0")</f>
        <v>0</v>
      </c>
      <c r="K300" s="8" t="s">
        <v>67</v>
      </c>
      <c r="L300" s="84" t="n">
        <f aca="false">COUNTIF(B300:H300,"&gt;0")</f>
        <v>0</v>
      </c>
      <c r="M300" s="85" t="s">
        <v>68</v>
      </c>
      <c r="N300" s="29" t="n">
        <f aca="false">COUNTIF(I300,"&gt;10")</f>
        <v>0</v>
      </c>
    </row>
    <row r="301" customFormat="false" ht="15.75" hidden="false" customHeight="false" outlineLevel="0" collapsed="false">
      <c r="A301" s="13" t="s">
        <v>22</v>
      </c>
      <c r="B301" s="19" t="s">
        <v>66</v>
      </c>
      <c r="C301" s="19" t="s">
        <v>66</v>
      </c>
      <c r="D301" s="19" t="s">
        <v>66</v>
      </c>
      <c r="E301" s="19" t="s">
        <v>66</v>
      </c>
      <c r="F301" s="19" t="s">
        <v>66</v>
      </c>
      <c r="G301" s="19" t="s">
        <v>66</v>
      </c>
      <c r="H301" s="19" t="s">
        <v>66</v>
      </c>
      <c r="I301" s="19" t="n">
        <f aca="false">SUM(B301:H301)</f>
        <v>0</v>
      </c>
      <c r="J301" s="217" t="n">
        <f aca="false">COUNTIF(B301:H301,"&gt;0")</f>
        <v>0</v>
      </c>
      <c r="K301" s="8" t="s">
        <v>67</v>
      </c>
      <c r="L301" s="84" t="n">
        <f aca="false">COUNTIF(B301:H301,"&gt;0")</f>
        <v>0</v>
      </c>
      <c r="M301" s="85" t="s">
        <v>68</v>
      </c>
      <c r="N301" s="29" t="n">
        <f aca="false">COUNTIF(I301,"&gt;10")</f>
        <v>0</v>
      </c>
    </row>
    <row r="302" customFormat="false" ht="15.75" hidden="false" customHeight="false" outlineLevel="0" collapsed="false">
      <c r="A302" s="16" t="s">
        <v>23</v>
      </c>
      <c r="B302" s="19" t="s">
        <v>66</v>
      </c>
      <c r="C302" s="19" t="s">
        <v>66</v>
      </c>
      <c r="D302" s="19" t="s">
        <v>66</v>
      </c>
      <c r="E302" s="19" t="s">
        <v>66</v>
      </c>
      <c r="F302" s="19" t="s">
        <v>66</v>
      </c>
      <c r="G302" s="19" t="s">
        <v>66</v>
      </c>
      <c r="H302" s="19" t="s">
        <v>66</v>
      </c>
      <c r="I302" s="19" t="n">
        <f aca="false">SUM(B302:H302)</f>
        <v>0</v>
      </c>
      <c r="J302" s="217" t="n">
        <f aca="false">COUNTIF(B302:H302,"&gt;0")</f>
        <v>0</v>
      </c>
      <c r="K302" s="8" t="s">
        <v>67</v>
      </c>
      <c r="L302" s="84" t="n">
        <f aca="false">COUNTIF(B302:H302,"&gt;0")</f>
        <v>0</v>
      </c>
      <c r="M302" s="85" t="s">
        <v>68</v>
      </c>
      <c r="N302" s="29" t="n">
        <f aca="false">COUNTIF(I302,"&gt;10")</f>
        <v>0</v>
      </c>
    </row>
    <row r="303" customFormat="false" ht="15.75" hidden="false" customHeight="false" outlineLevel="0" collapsed="false">
      <c r="A303" s="16" t="s">
        <v>25</v>
      </c>
      <c r="B303" s="19" t="s">
        <v>66</v>
      </c>
      <c r="C303" s="19" t="s">
        <v>66</v>
      </c>
      <c r="D303" s="19" t="s">
        <v>66</v>
      </c>
      <c r="E303" s="19" t="s">
        <v>66</v>
      </c>
      <c r="F303" s="19" t="s">
        <v>66</v>
      </c>
      <c r="G303" s="19" t="s">
        <v>66</v>
      </c>
      <c r="H303" s="19" t="s">
        <v>66</v>
      </c>
      <c r="I303" s="19" t="n">
        <f aca="false">SUM(B303:H303)</f>
        <v>0</v>
      </c>
      <c r="J303" s="217" t="n">
        <f aca="false">COUNTIF(B303:H303,"&gt;0")</f>
        <v>0</v>
      </c>
      <c r="K303" s="8" t="s">
        <v>67</v>
      </c>
      <c r="L303" s="84" t="n">
        <f aca="false">COUNTIF(B303:H303,"&gt;0")</f>
        <v>0</v>
      </c>
      <c r="M303" s="85" t="s">
        <v>68</v>
      </c>
      <c r="N303" s="29" t="n">
        <f aca="false">COUNTIF(I303,"&gt;10")</f>
        <v>0</v>
      </c>
    </row>
    <row r="304" customFormat="false" ht="15.75" hidden="false" customHeight="false" outlineLevel="0" collapsed="false">
      <c r="A304" s="16" t="s">
        <v>26</v>
      </c>
      <c r="B304" s="19" t="s">
        <v>66</v>
      </c>
      <c r="C304" s="19" t="s">
        <v>66</v>
      </c>
      <c r="D304" s="19" t="s">
        <v>66</v>
      </c>
      <c r="E304" s="19" t="s">
        <v>66</v>
      </c>
      <c r="F304" s="19" t="s">
        <v>66</v>
      </c>
      <c r="G304" s="19" t="s">
        <v>66</v>
      </c>
      <c r="H304" s="19" t="s">
        <v>66</v>
      </c>
      <c r="I304" s="19" t="n">
        <f aca="false">SUM(B304:H304)</f>
        <v>0</v>
      </c>
      <c r="J304" s="217" t="n">
        <f aca="false">COUNTIF(B304:H304,"&gt;0")</f>
        <v>0</v>
      </c>
      <c r="K304" s="8" t="s">
        <v>67</v>
      </c>
      <c r="L304" s="84" t="n">
        <f aca="false">COUNTIF(B304:H304,"&gt;0")</f>
        <v>0</v>
      </c>
      <c r="M304" s="85" t="s">
        <v>68</v>
      </c>
      <c r="N304" s="29" t="n">
        <f aca="false">COUNTIF(I304,"&gt;10")</f>
        <v>0</v>
      </c>
    </row>
    <row r="305" customFormat="false" ht="15.75" hidden="false" customHeight="false" outlineLevel="0" collapsed="false">
      <c r="A305" s="16" t="s">
        <v>27</v>
      </c>
      <c r="B305" s="19" t="s">
        <v>66</v>
      </c>
      <c r="C305" s="19" t="s">
        <v>66</v>
      </c>
      <c r="D305" s="19" t="s">
        <v>66</v>
      </c>
      <c r="E305" s="19" t="s">
        <v>66</v>
      </c>
      <c r="F305" s="19" t="s">
        <v>66</v>
      </c>
      <c r="G305" s="19" t="s">
        <v>66</v>
      </c>
      <c r="H305" s="19" t="s">
        <v>66</v>
      </c>
      <c r="I305" s="19" t="n">
        <f aca="false">SUM(B305:H305)</f>
        <v>0</v>
      </c>
      <c r="J305" s="217" t="n">
        <f aca="false">COUNTIF(B305:H305,"&gt;0")</f>
        <v>0</v>
      </c>
      <c r="K305" s="8" t="s">
        <v>67</v>
      </c>
      <c r="L305" s="84" t="n">
        <f aca="false">COUNTIF(B305:H305,"&gt;0")</f>
        <v>0</v>
      </c>
      <c r="M305" s="85" t="s">
        <v>68</v>
      </c>
      <c r="N305" s="29" t="n">
        <f aca="false">COUNTIF(I305,"&gt;10")</f>
        <v>0</v>
      </c>
    </row>
    <row r="306" customFormat="false" ht="15.75" hidden="false" customHeight="false" outlineLevel="0" collapsed="false">
      <c r="A306" s="17" t="s">
        <v>28</v>
      </c>
      <c r="B306" s="19" t="n">
        <v>0</v>
      </c>
      <c r="C306" s="230" t="n">
        <v>0.066</v>
      </c>
      <c r="D306" s="19" t="n">
        <v>0</v>
      </c>
      <c r="E306" s="19" t="n">
        <v>0</v>
      </c>
      <c r="F306" s="19" t="n">
        <v>0</v>
      </c>
      <c r="G306" s="19" t="n">
        <v>0</v>
      </c>
      <c r="H306" s="19" t="n">
        <v>0</v>
      </c>
      <c r="I306" s="19" t="n">
        <f aca="false">SUM(B306:H306)</f>
        <v>0.066</v>
      </c>
      <c r="J306" s="217" t="n">
        <f aca="false">COUNTIF(B306:H306,"&gt;0")</f>
        <v>1</v>
      </c>
      <c r="K306" s="8" t="s">
        <v>67</v>
      </c>
      <c r="L306" s="84" t="n">
        <f aca="false">COUNTIF(B306:H306,"&gt;0")</f>
        <v>1</v>
      </c>
      <c r="M306" s="85" t="s">
        <v>68</v>
      </c>
      <c r="N306" s="29" t="n">
        <f aca="false">COUNTIF(I306,"&gt;10")</f>
        <v>0</v>
      </c>
    </row>
    <row r="307" customFormat="false" ht="15.75" hidden="false" customHeight="false" outlineLevel="0" collapsed="false">
      <c r="A307" s="17" t="s">
        <v>29</v>
      </c>
      <c r="B307" s="19" t="n">
        <v>0</v>
      </c>
      <c r="C307" s="230" t="n">
        <v>0.048</v>
      </c>
      <c r="D307" s="19" t="n">
        <v>0</v>
      </c>
      <c r="E307" s="19" t="n">
        <v>0</v>
      </c>
      <c r="F307" s="19" t="n">
        <v>0</v>
      </c>
      <c r="G307" s="19" t="n">
        <v>0</v>
      </c>
      <c r="H307" s="19" t="n">
        <v>0</v>
      </c>
      <c r="I307" s="19" t="n">
        <f aca="false">SUM(B307:H307)</f>
        <v>0.048</v>
      </c>
      <c r="J307" s="217" t="n">
        <f aca="false">COUNTIF(B307:H307,"&gt;0")</f>
        <v>1</v>
      </c>
      <c r="K307" s="8" t="s">
        <v>67</v>
      </c>
      <c r="L307" s="84" t="n">
        <f aca="false">COUNTIF(B307:H307,"&gt;0")</f>
        <v>1</v>
      </c>
      <c r="M307" s="85" t="s">
        <v>68</v>
      </c>
      <c r="N307" s="29" t="n">
        <f aca="false">COUNTIF(I307,"&gt;10")</f>
        <v>0</v>
      </c>
    </row>
    <row r="308" customFormat="false" ht="15.75" hidden="false" customHeight="false" outlineLevel="0" collapsed="false">
      <c r="A308" s="17" t="s">
        <v>30</v>
      </c>
      <c r="B308" s="19" t="n">
        <v>0</v>
      </c>
      <c r="C308" s="230" t="n">
        <v>0.031</v>
      </c>
      <c r="D308" s="19" t="n">
        <v>0</v>
      </c>
      <c r="E308" s="19" t="n">
        <v>0</v>
      </c>
      <c r="F308" s="19" t="n">
        <v>0</v>
      </c>
      <c r="G308" s="19" t="n">
        <v>0</v>
      </c>
      <c r="H308" s="19" t="n">
        <v>0</v>
      </c>
      <c r="I308" s="19" t="n">
        <f aca="false">SUM(B308:H308)</f>
        <v>0.031</v>
      </c>
      <c r="J308" s="217" t="n">
        <f aca="false">COUNTIF(B308:H308,"&gt;0")</f>
        <v>1</v>
      </c>
      <c r="K308" s="8" t="s">
        <v>67</v>
      </c>
      <c r="L308" s="84" t="n">
        <f aca="false">COUNTIF(B308:H308,"&gt;0")</f>
        <v>1</v>
      </c>
      <c r="M308" s="85" t="s">
        <v>68</v>
      </c>
      <c r="N308" s="29" t="n">
        <f aca="false">COUNTIF(I308,"&gt;10")</f>
        <v>0</v>
      </c>
    </row>
    <row r="309" customFormat="false" ht="15.75" hidden="false" customHeight="false" outlineLevel="0" collapsed="false">
      <c r="A309" s="17" t="s">
        <v>31</v>
      </c>
      <c r="B309" s="19" t="n">
        <v>0</v>
      </c>
      <c r="C309" s="230" t="n">
        <v>0.081</v>
      </c>
      <c r="D309" s="19" t="n">
        <v>0</v>
      </c>
      <c r="E309" s="19" t="n">
        <v>0</v>
      </c>
      <c r="F309" s="19" t="n">
        <v>0</v>
      </c>
      <c r="G309" s="19" t="n">
        <v>0</v>
      </c>
      <c r="H309" s="19" t="n">
        <v>0</v>
      </c>
      <c r="I309" s="19" t="n">
        <f aca="false">SUM(B309:H309)</f>
        <v>0.081</v>
      </c>
      <c r="J309" s="217" t="n">
        <f aca="false">COUNTIF(B309:H309,"&gt;0")</f>
        <v>1</v>
      </c>
      <c r="K309" s="8" t="s">
        <v>67</v>
      </c>
      <c r="L309" s="84" t="n">
        <f aca="false">COUNTIF(B309:H309,"&gt;0")</f>
        <v>1</v>
      </c>
      <c r="M309" s="85" t="s">
        <v>68</v>
      </c>
      <c r="N309" s="29" t="n">
        <f aca="false">COUNTIF(I309,"&gt;10")</f>
        <v>0</v>
      </c>
    </row>
    <row r="310" customFormat="false" ht="15.75" hidden="false" customHeight="false" outlineLevel="0" collapsed="false">
      <c r="A310" s="17" t="s">
        <v>32</v>
      </c>
      <c r="B310" s="19" t="n">
        <v>0</v>
      </c>
      <c r="C310" s="230" t="n">
        <v>0.038</v>
      </c>
      <c r="D310" s="19" t="n">
        <v>0</v>
      </c>
      <c r="E310" s="19" t="n">
        <v>0</v>
      </c>
      <c r="F310" s="19" t="n">
        <v>0</v>
      </c>
      <c r="G310" s="19" t="n">
        <v>0</v>
      </c>
      <c r="H310" s="19" t="n">
        <v>0</v>
      </c>
      <c r="I310" s="19" t="n">
        <f aca="false">SUM(B310:H310)</f>
        <v>0.038</v>
      </c>
      <c r="J310" s="217" t="n">
        <f aca="false">COUNTIF(B310:H310,"&gt;0")</f>
        <v>1</v>
      </c>
      <c r="K310" s="8" t="s">
        <v>67</v>
      </c>
      <c r="L310" s="84" t="n">
        <f aca="false">COUNTIF(B310:H310,"&gt;0")</f>
        <v>1</v>
      </c>
      <c r="M310" s="85" t="s">
        <v>68</v>
      </c>
      <c r="N310" s="29" t="n">
        <f aca="false">COUNTIF(I310,"&gt;10")</f>
        <v>0</v>
      </c>
    </row>
    <row r="311" customFormat="false" ht="15.75" hidden="false" customHeight="false" outlineLevel="0" collapsed="false">
      <c r="A311" s="17" t="s">
        <v>33</v>
      </c>
      <c r="B311" s="19" t="n">
        <v>0</v>
      </c>
      <c r="C311" s="230" t="n">
        <v>0.049</v>
      </c>
      <c r="D311" s="19" t="n">
        <v>0</v>
      </c>
      <c r="E311" s="19" t="n">
        <v>0</v>
      </c>
      <c r="F311" s="19" t="n">
        <v>0</v>
      </c>
      <c r="G311" s="19" t="n">
        <v>0</v>
      </c>
      <c r="H311" s="19" t="n">
        <v>0</v>
      </c>
      <c r="I311" s="19" t="n">
        <f aca="false">SUM(B311:H311)</f>
        <v>0.049</v>
      </c>
      <c r="J311" s="217" t="n">
        <f aca="false">COUNTIF(B311:H311,"&gt;0")</f>
        <v>1</v>
      </c>
      <c r="K311" s="8" t="s">
        <v>67</v>
      </c>
      <c r="L311" s="84" t="n">
        <f aca="false">COUNTIF(B311:H311,"&gt;0")</f>
        <v>1</v>
      </c>
      <c r="M311" s="85" t="s">
        <v>68</v>
      </c>
      <c r="N311" s="29" t="n">
        <f aca="false">COUNTIF(I311,"&gt;10")</f>
        <v>0</v>
      </c>
    </row>
    <row r="312" customFormat="false" ht="15.75" hidden="false" customHeight="false" outlineLevel="0" collapsed="false">
      <c r="A312" s="17" t="s">
        <v>34</v>
      </c>
      <c r="B312" s="19" t="n">
        <v>0</v>
      </c>
      <c r="C312" s="230" t="n">
        <v>0.06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0</v>
      </c>
      <c r="I312" s="19" t="n">
        <f aca="false">SUM(B312:H312)</f>
        <v>0.06</v>
      </c>
      <c r="J312" s="217" t="n">
        <f aca="false">COUNTIF(B312:H312,"&gt;0")</f>
        <v>1</v>
      </c>
      <c r="K312" s="8" t="s">
        <v>67</v>
      </c>
      <c r="L312" s="84" t="n">
        <f aca="false">COUNTIF(B312:H312,"&gt;0")</f>
        <v>1</v>
      </c>
      <c r="M312" s="85" t="s">
        <v>68</v>
      </c>
      <c r="N312" s="29" t="n">
        <f aca="false">COUNTIF(I312,"&gt;10")</f>
        <v>0</v>
      </c>
    </row>
    <row r="313" customFormat="false" ht="15.75" hidden="false" customHeight="false" outlineLevel="0" collapsed="false">
      <c r="A313" s="17" t="s">
        <v>35</v>
      </c>
      <c r="B313" s="19" t="n">
        <v>0.34</v>
      </c>
      <c r="C313" s="230" t="n">
        <v>1</v>
      </c>
      <c r="D313" s="230" t="n">
        <v>0.43</v>
      </c>
      <c r="E313" s="19" t="n">
        <v>1.3</v>
      </c>
      <c r="F313" s="19" t="n">
        <v>0</v>
      </c>
      <c r="G313" s="19" t="n">
        <v>0</v>
      </c>
      <c r="H313" s="19" t="n">
        <v>0</v>
      </c>
      <c r="I313" s="19" t="n">
        <f aca="false">SUM(B313:H313)</f>
        <v>3.07</v>
      </c>
      <c r="J313" s="217" t="n">
        <f aca="false">COUNTIF(B313:H313,"&gt;0")</f>
        <v>4</v>
      </c>
      <c r="K313" s="8" t="s">
        <v>67</v>
      </c>
      <c r="L313" s="84" t="n">
        <f aca="false">COUNTIF(B313:H313,"&gt;0")</f>
        <v>4</v>
      </c>
      <c r="M313" s="85" t="s">
        <v>68</v>
      </c>
      <c r="N313" s="29" t="n">
        <f aca="false">COUNTIF(I313,"&gt;10")</f>
        <v>0</v>
      </c>
    </row>
    <row r="314" customFormat="false" ht="15.75" hidden="false" customHeight="false" outlineLevel="0" collapsed="false">
      <c r="A314" s="17" t="s">
        <v>36</v>
      </c>
      <c r="B314" s="19" t="n">
        <v>0</v>
      </c>
      <c r="C314" s="230" t="n">
        <v>0.087</v>
      </c>
      <c r="D314" s="19" t="n">
        <v>0</v>
      </c>
      <c r="E314" s="19" t="n">
        <v>0</v>
      </c>
      <c r="F314" s="19" t="n">
        <v>0</v>
      </c>
      <c r="G314" s="19" t="n">
        <v>0</v>
      </c>
      <c r="H314" s="19" t="n">
        <v>0</v>
      </c>
      <c r="I314" s="19" t="n">
        <f aca="false">SUM(B314:H314)</f>
        <v>0.087</v>
      </c>
      <c r="J314" s="217" t="n">
        <f aca="false">COUNTIF(B314:H314,"&gt;0")</f>
        <v>1</v>
      </c>
      <c r="K314" s="8" t="s">
        <v>67</v>
      </c>
      <c r="L314" s="84" t="n">
        <f aca="false">COUNTIF(B314:H314,"&gt;0")</f>
        <v>1</v>
      </c>
      <c r="M314" s="85" t="s">
        <v>68</v>
      </c>
      <c r="N314" s="29" t="n">
        <f aca="false">COUNTIF(I314,"&gt;10")</f>
        <v>0</v>
      </c>
    </row>
    <row r="315" customFormat="false" ht="15.75" hidden="false" customHeight="false" outlineLevel="0" collapsed="false">
      <c r="A315" s="17" t="s">
        <v>53</v>
      </c>
      <c r="B315" s="19" t="n">
        <v>0</v>
      </c>
      <c r="C315" s="230" t="n">
        <v>0.08</v>
      </c>
      <c r="D315" s="19" t="n">
        <v>0</v>
      </c>
      <c r="E315" s="19" t="n">
        <v>0</v>
      </c>
      <c r="F315" s="19" t="n">
        <v>0</v>
      </c>
      <c r="G315" s="19" t="n">
        <v>0</v>
      </c>
      <c r="H315" s="19" t="n">
        <v>0</v>
      </c>
      <c r="I315" s="19" t="n">
        <f aca="false">SUM(B315:H315)</f>
        <v>0.08</v>
      </c>
      <c r="J315" s="217" t="n">
        <f aca="false">COUNTIF(B315:H315,"&gt;0")</f>
        <v>1</v>
      </c>
      <c r="K315" s="8" t="s">
        <v>67</v>
      </c>
      <c r="L315" s="84" t="n">
        <f aca="false">COUNTIF(B315:H315,"&gt;0")</f>
        <v>1</v>
      </c>
      <c r="M315" s="85" t="s">
        <v>68</v>
      </c>
      <c r="N315" s="29" t="n">
        <f aca="false">COUNTIF(I315,"&gt;10")</f>
        <v>0</v>
      </c>
    </row>
    <row r="316" customFormat="false" ht="15.75" hidden="false" customHeight="false" outlineLevel="0" collapsed="false">
      <c r="A316" s="17" t="s">
        <v>54</v>
      </c>
      <c r="B316" s="19" t="n">
        <v>0</v>
      </c>
      <c r="C316" s="19" t="n">
        <v>0.076</v>
      </c>
      <c r="D316" s="19" t="n">
        <v>0</v>
      </c>
      <c r="E316" s="19" t="n">
        <v>0</v>
      </c>
      <c r="F316" s="19" t="n">
        <v>0</v>
      </c>
      <c r="G316" s="19" t="n">
        <v>0</v>
      </c>
      <c r="H316" s="19" t="n">
        <v>0</v>
      </c>
      <c r="I316" s="19" t="n">
        <f aca="false">SUM(B316:H316)</f>
        <v>0.076</v>
      </c>
      <c r="J316" s="217" t="n">
        <f aca="false">COUNTIF(B316:H316,"&gt;0")</f>
        <v>1</v>
      </c>
      <c r="K316" s="8" t="s">
        <v>67</v>
      </c>
      <c r="L316" s="84" t="n">
        <f aca="false">COUNTIF(B316:H316,"&gt;0")</f>
        <v>1</v>
      </c>
      <c r="M316" s="85" t="s">
        <v>68</v>
      </c>
      <c r="N316" s="29" t="n">
        <f aca="false">COUNTIF(I316,"&gt;10")</f>
        <v>0</v>
      </c>
    </row>
    <row r="321" customFormat="false" ht="20.25" hidden="false" customHeight="true" outlineLevel="0" collapsed="false">
      <c r="A321" s="2" t="s">
        <v>0</v>
      </c>
      <c r="B321" s="100" t="s">
        <v>106</v>
      </c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</row>
    <row r="322" customFormat="false" ht="15.75" hidden="false" customHeight="false" outlineLevel="0" collapsed="false">
      <c r="A322" s="8" t="s">
        <v>2</v>
      </c>
      <c r="B322" s="245" t="n">
        <v>39356</v>
      </c>
      <c r="C322" s="245"/>
      <c r="D322" s="245"/>
      <c r="E322" s="245"/>
      <c r="F322" s="245"/>
      <c r="G322" s="246" t="n">
        <v>39356</v>
      </c>
      <c r="H322" s="246"/>
      <c r="I322" s="247"/>
      <c r="J322" s="248"/>
      <c r="K322" s="248"/>
      <c r="L322" s="248"/>
      <c r="M322" s="248"/>
      <c r="N322" s="248"/>
    </row>
    <row r="323" customFormat="false" ht="15.75" hidden="false" customHeight="false" outlineLevel="0" collapsed="false">
      <c r="A323" s="10" t="s">
        <v>64</v>
      </c>
      <c r="B323" s="79" t="s">
        <v>65</v>
      </c>
      <c r="C323" s="79" t="s">
        <v>65</v>
      </c>
      <c r="D323" s="79" t="s">
        <v>65</v>
      </c>
      <c r="E323" s="79" t="s">
        <v>65</v>
      </c>
      <c r="F323" s="79" t="s">
        <v>65</v>
      </c>
      <c r="G323" s="79" t="s">
        <v>65</v>
      </c>
      <c r="H323" s="79" t="s">
        <v>65</v>
      </c>
      <c r="I323" s="79" t="s">
        <v>65</v>
      </c>
      <c r="J323" s="79"/>
      <c r="K323" s="79"/>
      <c r="L323" s="79"/>
      <c r="M323" s="79"/>
      <c r="N323" s="79"/>
    </row>
    <row r="324" customFormat="false" ht="47.25" hidden="false" customHeight="false" outlineLevel="0" collapsed="false">
      <c r="A324" s="210" t="s">
        <v>107</v>
      </c>
      <c r="B324" s="76" t="s">
        <v>95</v>
      </c>
      <c r="C324" s="76" t="s">
        <v>96</v>
      </c>
      <c r="D324" s="76" t="s">
        <v>97</v>
      </c>
      <c r="E324" s="76" t="s">
        <v>98</v>
      </c>
      <c r="F324" s="76" t="s">
        <v>99</v>
      </c>
      <c r="G324" s="76" t="s">
        <v>100</v>
      </c>
      <c r="H324" s="76" t="s">
        <v>101</v>
      </c>
      <c r="I324" s="76" t="s">
        <v>140</v>
      </c>
      <c r="J324" s="214" t="s">
        <v>121</v>
      </c>
      <c r="K324" s="214" t="s">
        <v>42</v>
      </c>
      <c r="L324" s="214" t="s">
        <v>43</v>
      </c>
      <c r="M324" s="214" t="s">
        <v>44</v>
      </c>
      <c r="N324" s="20" t="s">
        <v>45</v>
      </c>
    </row>
    <row r="325" customFormat="false" ht="15.75" hidden="false" customHeight="false" outlineLevel="0" collapsed="false">
      <c r="A325" s="13" t="s">
        <v>9</v>
      </c>
      <c r="B325" s="19" t="n">
        <v>0</v>
      </c>
      <c r="C325" s="19" t="n">
        <v>0.027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0</v>
      </c>
      <c r="I325" s="18" t="n">
        <f aca="false">SUM(B325:H325)</f>
        <v>0.027</v>
      </c>
      <c r="J325" s="217" t="n">
        <f aca="false">COUNTIF(B325:H325,"&gt;0")</f>
        <v>1</v>
      </c>
      <c r="K325" s="8" t="s">
        <v>67</v>
      </c>
      <c r="L325" s="84" t="n">
        <f aca="false">COUNTIF(B325:H325,"&gt;0")</f>
        <v>1</v>
      </c>
      <c r="M325" s="85" t="s">
        <v>68</v>
      </c>
      <c r="N325" s="29" t="n">
        <f aca="false">COUNTIF(I325,"&gt;10")</f>
        <v>0</v>
      </c>
    </row>
    <row r="326" customFormat="false" ht="15.75" hidden="false" customHeight="false" outlineLevel="0" collapsed="false">
      <c r="A326" s="13" t="s">
        <v>11</v>
      </c>
      <c r="B326" s="19" t="n">
        <v>0</v>
      </c>
      <c r="C326" s="19" t="n">
        <v>0.04</v>
      </c>
      <c r="D326" s="19" t="n">
        <v>0</v>
      </c>
      <c r="E326" s="19" t="n">
        <v>0</v>
      </c>
      <c r="F326" s="19" t="n">
        <v>0</v>
      </c>
      <c r="G326" s="19" t="n">
        <v>0</v>
      </c>
      <c r="H326" s="19" t="n">
        <v>0</v>
      </c>
      <c r="I326" s="18" t="n">
        <f aca="false">SUM(B326:H326)</f>
        <v>0.04</v>
      </c>
      <c r="J326" s="217" t="n">
        <f aca="false">COUNTIF(B326:H326,"&gt;0")</f>
        <v>1</v>
      </c>
      <c r="K326" s="8" t="s">
        <v>67</v>
      </c>
      <c r="L326" s="84" t="n">
        <f aca="false">COUNTIF(B326:H326,"&gt;0")</f>
        <v>1</v>
      </c>
      <c r="M326" s="85" t="s">
        <v>68</v>
      </c>
      <c r="N326" s="29" t="n">
        <f aca="false">COUNTIF(I326,"&gt;10")</f>
        <v>0</v>
      </c>
    </row>
    <row r="327" customFormat="false" ht="15.75" hidden="false" customHeight="false" outlineLevel="0" collapsed="false">
      <c r="A327" s="13" t="s">
        <v>12</v>
      </c>
      <c r="B327" s="19" t="n">
        <v>0</v>
      </c>
      <c r="C327" s="19" t="n">
        <v>0.15</v>
      </c>
      <c r="D327" s="19" t="n">
        <v>0</v>
      </c>
      <c r="E327" s="19" t="n">
        <v>0.4</v>
      </c>
      <c r="F327" s="19" t="n">
        <v>0</v>
      </c>
      <c r="G327" s="19" t="n">
        <v>0</v>
      </c>
      <c r="H327" s="19" t="n">
        <v>0</v>
      </c>
      <c r="I327" s="18" t="n">
        <f aca="false">SUM(B327:H327)</f>
        <v>0.55</v>
      </c>
      <c r="J327" s="217" t="n">
        <f aca="false">COUNTIF(B327:H327,"&gt;0")</f>
        <v>2</v>
      </c>
      <c r="K327" s="8" t="s">
        <v>67</v>
      </c>
      <c r="L327" s="84" t="n">
        <f aca="false">COUNTIF(B327:H327,"&gt;0")</f>
        <v>2</v>
      </c>
      <c r="M327" s="85" t="s">
        <v>68</v>
      </c>
      <c r="N327" s="29" t="n">
        <f aca="false">COUNTIF(I327,"&gt;10")</f>
        <v>0</v>
      </c>
    </row>
    <row r="328" customFormat="false" ht="15.75" hidden="false" customHeight="false" outlineLevel="0" collapsed="false">
      <c r="A328" s="13" t="s">
        <v>13</v>
      </c>
      <c r="B328" s="19" t="n">
        <v>0</v>
      </c>
      <c r="C328" s="19" t="n">
        <v>0.037</v>
      </c>
      <c r="D328" s="19" t="n">
        <v>0</v>
      </c>
      <c r="E328" s="19" t="n">
        <v>0</v>
      </c>
      <c r="F328" s="19" t="n">
        <v>0</v>
      </c>
      <c r="G328" s="19" t="n">
        <v>0</v>
      </c>
      <c r="H328" s="19" t="n">
        <v>0</v>
      </c>
      <c r="I328" s="18" t="n">
        <f aca="false">SUM(B328:H328)</f>
        <v>0.037</v>
      </c>
      <c r="J328" s="217" t="n">
        <f aca="false">COUNTIF(B328:H328,"&gt;0")</f>
        <v>1</v>
      </c>
      <c r="K328" s="8" t="s">
        <v>67</v>
      </c>
      <c r="L328" s="84" t="n">
        <f aca="false">COUNTIF(B328:H328,"&gt;0")</f>
        <v>1</v>
      </c>
      <c r="M328" s="85" t="s">
        <v>68</v>
      </c>
      <c r="N328" s="29" t="n">
        <f aca="false">COUNTIF(I328,"&gt;10")</f>
        <v>0</v>
      </c>
    </row>
    <row r="329" customFormat="false" ht="15.75" hidden="false" customHeight="false" outlineLevel="0" collapsed="false">
      <c r="A329" s="13" t="s">
        <v>14</v>
      </c>
      <c r="B329" s="19" t="n">
        <v>0</v>
      </c>
      <c r="C329" s="19" t="n">
        <v>0.029</v>
      </c>
      <c r="D329" s="19" t="n">
        <v>0</v>
      </c>
      <c r="E329" s="19" t="n">
        <v>0</v>
      </c>
      <c r="F329" s="19" t="n">
        <v>0</v>
      </c>
      <c r="G329" s="19" t="n">
        <v>0</v>
      </c>
      <c r="H329" s="19" t="n">
        <v>0</v>
      </c>
      <c r="I329" s="18" t="n">
        <f aca="false">SUM(B329:H329)</f>
        <v>0.029</v>
      </c>
      <c r="J329" s="217" t="n">
        <f aca="false">COUNTIF(B329:H329,"&gt;0")</f>
        <v>1</v>
      </c>
      <c r="K329" s="8" t="s">
        <v>67</v>
      </c>
      <c r="L329" s="84" t="n">
        <f aca="false">COUNTIF(B329:H329,"&gt;0")</f>
        <v>1</v>
      </c>
      <c r="M329" s="85" t="s">
        <v>68</v>
      </c>
      <c r="N329" s="29" t="n">
        <f aca="false">COUNTIF(I329,"&gt;10")</f>
        <v>0</v>
      </c>
    </row>
    <row r="330" customFormat="false" ht="15.75" hidden="false" customHeight="false" outlineLevel="0" collapsed="false">
      <c r="A330" s="13" t="s">
        <v>15</v>
      </c>
      <c r="B330" s="19" t="n">
        <v>0</v>
      </c>
      <c r="C330" s="19" t="n">
        <v>0</v>
      </c>
      <c r="D330" s="19" t="n">
        <v>0</v>
      </c>
      <c r="E330" s="19" t="n">
        <v>0</v>
      </c>
      <c r="F330" s="19" t="n">
        <v>0</v>
      </c>
      <c r="G330" s="19" t="n">
        <v>0</v>
      </c>
      <c r="H330" s="19" t="n">
        <v>0</v>
      </c>
      <c r="I330" s="18" t="n">
        <f aca="false">SUM(B330:H330)</f>
        <v>0</v>
      </c>
      <c r="J330" s="217" t="n">
        <f aca="false">COUNTIF(B330:H330,"&gt;0")</f>
        <v>0</v>
      </c>
      <c r="K330" s="8" t="s">
        <v>67</v>
      </c>
      <c r="L330" s="84" t="n">
        <f aca="false">COUNTIF(B330:H330,"&gt;0")</f>
        <v>0</v>
      </c>
      <c r="M330" s="85" t="s">
        <v>68</v>
      </c>
      <c r="N330" s="29" t="n">
        <f aca="false">COUNTIF(I330,"&gt;10")</f>
        <v>0</v>
      </c>
    </row>
    <row r="331" customFormat="false" ht="15.75" hidden="false" customHeight="false" outlineLevel="0" collapsed="false">
      <c r="A331" s="13" t="s">
        <v>16</v>
      </c>
      <c r="B331" s="19" t="n">
        <v>0</v>
      </c>
      <c r="C331" s="19" t="n">
        <v>0</v>
      </c>
      <c r="D331" s="19" t="n">
        <v>0</v>
      </c>
      <c r="E331" s="19" t="n">
        <v>0</v>
      </c>
      <c r="F331" s="19" t="n">
        <v>0</v>
      </c>
      <c r="G331" s="19" t="n">
        <v>0</v>
      </c>
      <c r="H331" s="19" t="n">
        <v>0</v>
      </c>
      <c r="I331" s="18" t="n">
        <f aca="false">SUM(B331:H331)</f>
        <v>0</v>
      </c>
      <c r="J331" s="217" t="n">
        <f aca="false">COUNTIF(B331:H331,"&gt;0")</f>
        <v>0</v>
      </c>
      <c r="K331" s="8" t="s">
        <v>67</v>
      </c>
      <c r="L331" s="84" t="n">
        <f aca="false">COUNTIF(B331:H331,"&gt;0")</f>
        <v>0</v>
      </c>
      <c r="M331" s="85" t="s">
        <v>68</v>
      </c>
      <c r="N331" s="29" t="n">
        <f aca="false">COUNTIF(I331,"&gt;10")</f>
        <v>0</v>
      </c>
    </row>
    <row r="332" customFormat="false" ht="15.75" hidden="false" customHeight="false" outlineLevel="0" collapsed="false">
      <c r="A332" s="13" t="s">
        <v>17</v>
      </c>
      <c r="B332" s="19" t="n">
        <v>0</v>
      </c>
      <c r="C332" s="19" t="n">
        <v>0</v>
      </c>
      <c r="D332" s="19" t="n">
        <v>0</v>
      </c>
      <c r="E332" s="19" t="n">
        <v>0</v>
      </c>
      <c r="F332" s="19" t="n">
        <v>0</v>
      </c>
      <c r="G332" s="19" t="n">
        <v>0</v>
      </c>
      <c r="H332" s="19" t="n">
        <v>0</v>
      </c>
      <c r="I332" s="18" t="n">
        <f aca="false">SUM(B332:H332)</f>
        <v>0</v>
      </c>
      <c r="J332" s="217" t="n">
        <f aca="false">COUNTIF(B332:H332,"&gt;0")</f>
        <v>0</v>
      </c>
      <c r="K332" s="8" t="s">
        <v>67</v>
      </c>
      <c r="L332" s="84" t="n">
        <f aca="false">COUNTIF(B332:H332,"&gt;0")</f>
        <v>0</v>
      </c>
      <c r="M332" s="85" t="s">
        <v>68</v>
      </c>
      <c r="N332" s="29" t="n">
        <f aca="false">COUNTIF(I332,"&gt;10")</f>
        <v>0</v>
      </c>
    </row>
    <row r="333" customFormat="false" ht="15.75" hidden="false" customHeight="false" outlineLevel="0" collapsed="false">
      <c r="A333" s="13" t="s">
        <v>18</v>
      </c>
      <c r="B333" s="19" t="n">
        <v>0</v>
      </c>
      <c r="C333" s="19" t="n">
        <v>0</v>
      </c>
      <c r="D333" s="19" t="n">
        <v>0</v>
      </c>
      <c r="E333" s="19" t="n">
        <v>0</v>
      </c>
      <c r="F333" s="19" t="n">
        <v>0</v>
      </c>
      <c r="G333" s="19" t="n">
        <v>0</v>
      </c>
      <c r="H333" s="19" t="n">
        <v>0</v>
      </c>
      <c r="I333" s="18" t="n">
        <f aca="false">SUM(B333:H333)</f>
        <v>0</v>
      </c>
      <c r="J333" s="217" t="n">
        <f aca="false">COUNTIF(B333:H333,"&gt;0")</f>
        <v>0</v>
      </c>
      <c r="K333" s="8" t="s">
        <v>67</v>
      </c>
      <c r="L333" s="84" t="n">
        <f aca="false">COUNTIF(B333:H333,"&gt;0")</f>
        <v>0</v>
      </c>
      <c r="M333" s="85" t="s">
        <v>68</v>
      </c>
      <c r="N333" s="29" t="n">
        <f aca="false">COUNTIF(I333,"&gt;10")</f>
        <v>0</v>
      </c>
    </row>
    <row r="334" customFormat="false" ht="15.75" hidden="false" customHeight="false" outlineLevel="0" collapsed="false">
      <c r="A334" s="13" t="s">
        <v>19</v>
      </c>
      <c r="B334" s="19" t="n">
        <v>0</v>
      </c>
      <c r="C334" s="19" t="n">
        <v>0.033</v>
      </c>
      <c r="D334" s="19" t="n">
        <v>0</v>
      </c>
      <c r="E334" s="19" t="n">
        <v>0</v>
      </c>
      <c r="F334" s="19" t="n">
        <v>0</v>
      </c>
      <c r="G334" s="19" t="n">
        <v>0</v>
      </c>
      <c r="H334" s="19" t="n">
        <v>0</v>
      </c>
      <c r="I334" s="18" t="n">
        <f aca="false">SUM(B334:H334)</f>
        <v>0.033</v>
      </c>
      <c r="J334" s="217" t="n">
        <f aca="false">COUNTIF(B334:H334,"&gt;0")</f>
        <v>1</v>
      </c>
      <c r="K334" s="8" t="s">
        <v>67</v>
      </c>
      <c r="L334" s="84" t="n">
        <f aca="false">COUNTIF(B334:H334,"&gt;0")</f>
        <v>1</v>
      </c>
      <c r="M334" s="85" t="s">
        <v>68</v>
      </c>
      <c r="N334" s="29" t="n">
        <f aca="false">COUNTIF(I334,"&gt;10")</f>
        <v>0</v>
      </c>
    </row>
    <row r="335" customFormat="false" ht="15.75" hidden="false" customHeight="false" outlineLevel="0" collapsed="false">
      <c r="A335" s="13" t="s">
        <v>20</v>
      </c>
      <c r="B335" s="19" t="n">
        <v>0</v>
      </c>
      <c r="C335" s="19" t="n">
        <v>0</v>
      </c>
      <c r="D335" s="19" t="n">
        <v>0</v>
      </c>
      <c r="E335" s="19" t="n">
        <v>0</v>
      </c>
      <c r="F335" s="19" t="n">
        <v>0</v>
      </c>
      <c r="G335" s="19" t="n">
        <v>0</v>
      </c>
      <c r="H335" s="19" t="n">
        <v>0</v>
      </c>
      <c r="I335" s="18" t="n">
        <f aca="false">SUM(B335:H335)</f>
        <v>0</v>
      </c>
      <c r="J335" s="217" t="n">
        <f aca="false">COUNTIF(B335:H335,"&gt;0")</f>
        <v>0</v>
      </c>
      <c r="K335" s="8" t="s">
        <v>67</v>
      </c>
      <c r="L335" s="84" t="n">
        <f aca="false">COUNTIF(B335:H335,"&gt;0")</f>
        <v>0</v>
      </c>
      <c r="M335" s="85" t="s">
        <v>68</v>
      </c>
      <c r="N335" s="29" t="n">
        <f aca="false">COUNTIF(I335,"&gt;10")</f>
        <v>0</v>
      </c>
    </row>
    <row r="336" customFormat="false" ht="15.75" hidden="false" customHeight="false" outlineLevel="0" collapsed="false">
      <c r="A336" s="13" t="s">
        <v>21</v>
      </c>
      <c r="B336" s="19" t="n">
        <v>0</v>
      </c>
      <c r="C336" s="19" t="n">
        <v>0</v>
      </c>
      <c r="D336" s="19" t="n">
        <v>0</v>
      </c>
      <c r="E336" s="19" t="n">
        <v>0</v>
      </c>
      <c r="F336" s="19" t="n">
        <v>0</v>
      </c>
      <c r="G336" s="19" t="n">
        <v>0</v>
      </c>
      <c r="H336" s="19" t="n">
        <v>0</v>
      </c>
      <c r="I336" s="18" t="n">
        <f aca="false">SUM(B336:H336)</f>
        <v>0</v>
      </c>
      <c r="J336" s="217" t="n">
        <f aca="false">COUNTIF(B336:H336,"&gt;0")</f>
        <v>0</v>
      </c>
      <c r="K336" s="8" t="s">
        <v>67</v>
      </c>
      <c r="L336" s="84" t="n">
        <f aca="false">COUNTIF(B336:H336,"&gt;0")</f>
        <v>0</v>
      </c>
      <c r="M336" s="85" t="s">
        <v>68</v>
      </c>
      <c r="N336" s="29" t="n">
        <f aca="false">COUNTIF(I336,"&gt;10")</f>
        <v>0</v>
      </c>
    </row>
    <row r="337" customFormat="false" ht="15.75" hidden="false" customHeight="false" outlineLevel="0" collapsed="false">
      <c r="A337" s="13" t="s">
        <v>22</v>
      </c>
      <c r="B337" s="19" t="n">
        <v>0</v>
      </c>
      <c r="C337" s="19" t="n">
        <v>0</v>
      </c>
      <c r="D337" s="19" t="n">
        <v>0</v>
      </c>
      <c r="E337" s="19" t="n">
        <v>0</v>
      </c>
      <c r="F337" s="19" t="n">
        <v>0</v>
      </c>
      <c r="G337" s="19" t="n">
        <v>0</v>
      </c>
      <c r="H337" s="19" t="n">
        <v>0</v>
      </c>
      <c r="I337" s="18" t="n">
        <f aca="false">SUM(B337:H337)</f>
        <v>0</v>
      </c>
      <c r="J337" s="217" t="n">
        <f aca="false">COUNTIF(B337:H337,"&gt;0")</f>
        <v>0</v>
      </c>
      <c r="K337" s="8" t="s">
        <v>67</v>
      </c>
      <c r="L337" s="84" t="n">
        <f aca="false">COUNTIF(B337:H337,"&gt;0")</f>
        <v>0</v>
      </c>
      <c r="M337" s="85" t="s">
        <v>68</v>
      </c>
      <c r="N337" s="29" t="n">
        <f aca="false">COUNTIF(I337,"&gt;10")</f>
        <v>0</v>
      </c>
    </row>
    <row r="338" customFormat="false" ht="15.75" hidden="false" customHeight="false" outlineLevel="0" collapsed="false">
      <c r="A338" s="16" t="s">
        <v>23</v>
      </c>
      <c r="B338" s="19" t="n">
        <v>0</v>
      </c>
      <c r="C338" s="19" t="n">
        <v>0.036</v>
      </c>
      <c r="D338" s="19" t="n">
        <v>0</v>
      </c>
      <c r="E338" s="19" t="n">
        <v>0</v>
      </c>
      <c r="F338" s="19" t="n">
        <v>0</v>
      </c>
      <c r="G338" s="19" t="n">
        <v>0</v>
      </c>
      <c r="H338" s="19" t="n">
        <v>0</v>
      </c>
      <c r="I338" s="18" t="n">
        <f aca="false">SUM(B338:H338)</f>
        <v>0.036</v>
      </c>
      <c r="J338" s="217" t="n">
        <f aca="false">COUNTIF(B338:H338,"&gt;0")</f>
        <v>1</v>
      </c>
      <c r="K338" s="8" t="s">
        <v>67</v>
      </c>
      <c r="L338" s="84" t="n">
        <f aca="false">COUNTIF(B338:H338,"&gt;0")</f>
        <v>1</v>
      </c>
      <c r="M338" s="85" t="s">
        <v>68</v>
      </c>
      <c r="N338" s="29" t="n">
        <f aca="false">COUNTIF(I338,"&gt;10")</f>
        <v>0</v>
      </c>
    </row>
    <row r="339" customFormat="false" ht="15.75" hidden="false" customHeight="false" outlineLevel="0" collapsed="false">
      <c r="A339" s="16" t="s">
        <v>25</v>
      </c>
      <c r="B339" s="19" t="n">
        <v>0</v>
      </c>
      <c r="C339" s="19" t="n">
        <v>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0</v>
      </c>
      <c r="I339" s="18" t="n">
        <f aca="false">SUM(B339:H339)</f>
        <v>0</v>
      </c>
      <c r="J339" s="217" t="n">
        <f aca="false">COUNTIF(B339:H339,"&gt;0")</f>
        <v>0</v>
      </c>
      <c r="K339" s="8" t="s">
        <v>67</v>
      </c>
      <c r="L339" s="84" t="n">
        <f aca="false">COUNTIF(B339:H339,"&gt;0")</f>
        <v>0</v>
      </c>
      <c r="M339" s="85" t="s">
        <v>68</v>
      </c>
      <c r="N339" s="29" t="n">
        <f aca="false">COUNTIF(I339,"&gt;10")</f>
        <v>0</v>
      </c>
    </row>
    <row r="340" customFormat="false" ht="15.75" hidden="false" customHeight="false" outlineLevel="0" collapsed="false">
      <c r="A340" s="16" t="s">
        <v>26</v>
      </c>
      <c r="B340" s="19" t="s">
        <v>52</v>
      </c>
      <c r="C340" s="19" t="s">
        <v>52</v>
      </c>
      <c r="D340" s="19" t="s">
        <v>52</v>
      </c>
      <c r="E340" s="19" t="s">
        <v>52</v>
      </c>
      <c r="F340" s="19" t="s">
        <v>52</v>
      </c>
      <c r="G340" s="19" t="s">
        <v>52</v>
      </c>
      <c r="H340" s="19" t="s">
        <v>52</v>
      </c>
      <c r="I340" s="18" t="n">
        <f aca="false">SUM(B340:H340)</f>
        <v>0</v>
      </c>
      <c r="J340" s="217" t="n">
        <f aca="false">COUNTIF(B340:H340,"&gt;0")</f>
        <v>0</v>
      </c>
      <c r="K340" s="8" t="s">
        <v>67</v>
      </c>
      <c r="L340" s="84" t="n">
        <f aca="false">COUNTIF(B340:H340,"&gt;0")</f>
        <v>0</v>
      </c>
      <c r="M340" s="85" t="s">
        <v>68</v>
      </c>
      <c r="N340" s="29" t="n">
        <f aca="false">COUNTIF(I340,"&gt;10")</f>
        <v>0</v>
      </c>
    </row>
    <row r="341" customFormat="false" ht="15.75" hidden="false" customHeight="false" outlineLevel="0" collapsed="false">
      <c r="A341" s="16" t="s">
        <v>27</v>
      </c>
      <c r="B341" s="19" t="n">
        <v>0</v>
      </c>
      <c r="C341" s="19" t="n">
        <v>0</v>
      </c>
      <c r="D341" s="19" t="n">
        <v>0</v>
      </c>
      <c r="E341" s="19" t="n">
        <v>0</v>
      </c>
      <c r="F341" s="19" t="n">
        <v>0</v>
      </c>
      <c r="G341" s="19" t="n">
        <v>0</v>
      </c>
      <c r="H341" s="19" t="n">
        <v>0</v>
      </c>
      <c r="I341" s="18" t="n">
        <f aca="false">SUM(B341:H341)</f>
        <v>0</v>
      </c>
      <c r="J341" s="217" t="n">
        <f aca="false">COUNTIF(B341:H341,"&gt;0")</f>
        <v>0</v>
      </c>
      <c r="K341" s="8" t="s">
        <v>67</v>
      </c>
      <c r="L341" s="84" t="n">
        <f aca="false">COUNTIF(B341:H341,"&gt;0")</f>
        <v>0</v>
      </c>
      <c r="M341" s="85" t="s">
        <v>68</v>
      </c>
      <c r="N341" s="29" t="n">
        <f aca="false">COUNTIF(I341,"&gt;10")</f>
        <v>0</v>
      </c>
    </row>
    <row r="342" customFormat="false" ht="15.75" hidden="false" customHeight="false" outlineLevel="0" collapsed="false">
      <c r="A342" s="168" t="s">
        <v>28</v>
      </c>
      <c r="B342" s="19" t="s">
        <v>52</v>
      </c>
      <c r="C342" s="19" t="s">
        <v>52</v>
      </c>
      <c r="D342" s="19" t="s">
        <v>52</v>
      </c>
      <c r="E342" s="19" t="s">
        <v>52</v>
      </c>
      <c r="F342" s="19" t="s">
        <v>52</v>
      </c>
      <c r="G342" s="19" t="s">
        <v>52</v>
      </c>
      <c r="H342" s="19" t="s">
        <v>52</v>
      </c>
      <c r="I342" s="18" t="n">
        <f aca="false">SUM(B342:H342)</f>
        <v>0</v>
      </c>
      <c r="J342" s="217" t="n">
        <f aca="false">COUNTIF(B342:H342,"&gt;0")</f>
        <v>0</v>
      </c>
      <c r="K342" s="241" t="s">
        <v>67</v>
      </c>
      <c r="L342" s="242" t="n">
        <f aca="false">COUNTIF(B342:H342,"&gt;0")</f>
        <v>0</v>
      </c>
      <c r="M342" s="241" t="s">
        <v>68</v>
      </c>
      <c r="N342" s="217" t="n">
        <f aca="false">COUNTIF(I342,"&gt;10")</f>
        <v>0</v>
      </c>
    </row>
    <row r="343" customFormat="false" ht="15.75" hidden="false" customHeight="false" outlineLevel="0" collapsed="false">
      <c r="A343" s="168" t="s">
        <v>29</v>
      </c>
      <c r="B343" s="19" t="s">
        <v>52</v>
      </c>
      <c r="C343" s="19" t="s">
        <v>52</v>
      </c>
      <c r="D343" s="19" t="s">
        <v>52</v>
      </c>
      <c r="E343" s="19" t="s">
        <v>52</v>
      </c>
      <c r="F343" s="19" t="s">
        <v>52</v>
      </c>
      <c r="G343" s="19" t="s">
        <v>52</v>
      </c>
      <c r="H343" s="19" t="s">
        <v>52</v>
      </c>
      <c r="I343" s="18" t="n">
        <f aca="false">SUM(B343:H343)</f>
        <v>0</v>
      </c>
      <c r="J343" s="217" t="n">
        <f aca="false">COUNTIF(B343:H343,"&gt;0")</f>
        <v>0</v>
      </c>
      <c r="K343" s="241" t="s">
        <v>67</v>
      </c>
      <c r="L343" s="242" t="n">
        <f aca="false">COUNTIF(B343:H343,"&gt;0")</f>
        <v>0</v>
      </c>
      <c r="M343" s="241" t="s">
        <v>68</v>
      </c>
      <c r="N343" s="217" t="n">
        <f aca="false">COUNTIF(I343,"&gt;10")</f>
        <v>0</v>
      </c>
    </row>
    <row r="344" customFormat="false" ht="15.75" hidden="false" customHeight="false" outlineLevel="0" collapsed="false">
      <c r="A344" s="168" t="s">
        <v>30</v>
      </c>
      <c r="B344" s="19" t="s">
        <v>52</v>
      </c>
      <c r="C344" s="19" t="s">
        <v>52</v>
      </c>
      <c r="D344" s="19" t="s">
        <v>52</v>
      </c>
      <c r="E344" s="19" t="s">
        <v>52</v>
      </c>
      <c r="F344" s="19" t="s">
        <v>52</v>
      </c>
      <c r="G344" s="19" t="s">
        <v>52</v>
      </c>
      <c r="H344" s="19" t="s">
        <v>52</v>
      </c>
      <c r="I344" s="18" t="n">
        <f aca="false">SUM(B344:H344)</f>
        <v>0</v>
      </c>
      <c r="J344" s="217" t="n">
        <f aca="false">COUNTIF(B344:H344,"&gt;0")</f>
        <v>0</v>
      </c>
      <c r="K344" s="241" t="s">
        <v>67</v>
      </c>
      <c r="L344" s="242" t="n">
        <f aca="false">COUNTIF(B344:H344,"&gt;0")</f>
        <v>0</v>
      </c>
      <c r="M344" s="241" t="s">
        <v>68</v>
      </c>
      <c r="N344" s="217" t="n">
        <f aca="false">COUNTIF(I344,"&gt;10")</f>
        <v>0</v>
      </c>
    </row>
    <row r="345" customFormat="false" ht="15.75" hidden="false" customHeight="false" outlineLevel="0" collapsed="false">
      <c r="A345" s="168" t="s">
        <v>31</v>
      </c>
      <c r="B345" s="19" t="n">
        <v>0</v>
      </c>
      <c r="C345" s="19" t="n">
        <v>0</v>
      </c>
      <c r="D345" s="19" t="n">
        <v>0</v>
      </c>
      <c r="E345" s="19" t="n">
        <v>0</v>
      </c>
      <c r="F345" s="19" t="n">
        <v>0</v>
      </c>
      <c r="G345" s="19" t="n">
        <v>0</v>
      </c>
      <c r="H345" s="19" t="n">
        <v>0</v>
      </c>
      <c r="I345" s="18" t="n">
        <f aca="false">SUM(B345:H345)</f>
        <v>0</v>
      </c>
      <c r="J345" s="217" t="n">
        <f aca="false">COUNTIF(B345:H345,"&gt;0")</f>
        <v>0</v>
      </c>
      <c r="K345" s="241" t="s">
        <v>67</v>
      </c>
      <c r="L345" s="242" t="n">
        <f aca="false">COUNTIF(B345:H345,"&gt;0")</f>
        <v>0</v>
      </c>
      <c r="M345" s="241" t="s">
        <v>68</v>
      </c>
      <c r="N345" s="217" t="n">
        <f aca="false">COUNTIF(I345,"&gt;10")</f>
        <v>0</v>
      </c>
    </row>
    <row r="346" customFormat="false" ht="15.75" hidden="false" customHeight="false" outlineLevel="0" collapsed="false">
      <c r="A346" s="168" t="s">
        <v>32</v>
      </c>
      <c r="B346" s="19" t="n">
        <v>0</v>
      </c>
      <c r="C346" s="230" t="n">
        <v>0.092</v>
      </c>
      <c r="D346" s="19" t="n">
        <v>0.063</v>
      </c>
      <c r="E346" s="19" t="n">
        <v>0.3</v>
      </c>
      <c r="F346" s="19" t="n">
        <v>0</v>
      </c>
      <c r="G346" s="19" t="n">
        <v>0</v>
      </c>
      <c r="H346" s="19" t="n">
        <v>0</v>
      </c>
      <c r="I346" s="18" t="n">
        <f aca="false">SUM(B346:H346)</f>
        <v>0.455</v>
      </c>
      <c r="J346" s="217" t="n">
        <f aca="false">COUNTIF(B346:H346,"&gt;0")</f>
        <v>3</v>
      </c>
      <c r="K346" s="241" t="s">
        <v>67</v>
      </c>
      <c r="L346" s="242" t="n">
        <f aca="false">COUNTIF(B346:H346,"&gt;0")</f>
        <v>3</v>
      </c>
      <c r="M346" s="241" t="s">
        <v>68</v>
      </c>
      <c r="N346" s="217" t="n">
        <f aca="false">COUNTIF(I346,"&gt;10")</f>
        <v>0</v>
      </c>
    </row>
    <row r="347" customFormat="false" ht="15.75" hidden="false" customHeight="false" outlineLevel="0" collapsed="false">
      <c r="A347" s="168" t="s">
        <v>33</v>
      </c>
      <c r="B347" s="19" t="n">
        <v>0</v>
      </c>
      <c r="C347" s="230" t="n">
        <v>0.026</v>
      </c>
      <c r="D347" s="230" t="n">
        <v>0</v>
      </c>
      <c r="E347" s="230" t="n">
        <v>0</v>
      </c>
      <c r="F347" s="230" t="n">
        <v>0</v>
      </c>
      <c r="G347" s="230" t="n">
        <v>0</v>
      </c>
      <c r="H347" s="230" t="n">
        <v>0</v>
      </c>
      <c r="I347" s="18" t="n">
        <f aca="false">SUM(B347:H347)</f>
        <v>0.026</v>
      </c>
      <c r="J347" s="217" t="n">
        <f aca="false">COUNTIF(B347:H347,"&gt;0")</f>
        <v>1</v>
      </c>
      <c r="K347" s="241" t="s">
        <v>67</v>
      </c>
      <c r="L347" s="242" t="n">
        <f aca="false">COUNTIF(B347:H347,"&gt;0")</f>
        <v>1</v>
      </c>
      <c r="M347" s="241" t="s">
        <v>68</v>
      </c>
      <c r="N347" s="217" t="n">
        <f aca="false">COUNTIF(I347,"&gt;10")</f>
        <v>0</v>
      </c>
    </row>
    <row r="348" customFormat="false" ht="15.75" hidden="false" customHeight="false" outlineLevel="0" collapsed="false">
      <c r="A348" s="168" t="s">
        <v>34</v>
      </c>
      <c r="B348" s="19" t="n">
        <v>0</v>
      </c>
      <c r="C348" s="19" t="n">
        <v>0</v>
      </c>
      <c r="D348" s="19" t="n">
        <v>0</v>
      </c>
      <c r="E348" s="19" t="n">
        <v>0</v>
      </c>
      <c r="F348" s="19" t="n">
        <v>0</v>
      </c>
      <c r="G348" s="19" t="n">
        <v>0</v>
      </c>
      <c r="H348" s="19" t="n">
        <v>0</v>
      </c>
      <c r="I348" s="18" t="n">
        <f aca="false">SUM(B348:H348)</f>
        <v>0</v>
      </c>
      <c r="J348" s="217" t="n">
        <f aca="false">COUNTIF(B348:H348,"&gt;0")</f>
        <v>0</v>
      </c>
      <c r="K348" s="241" t="s">
        <v>67</v>
      </c>
      <c r="L348" s="242" t="n">
        <f aca="false">COUNTIF(B348:H348,"&gt;0")</f>
        <v>0</v>
      </c>
      <c r="M348" s="241" t="s">
        <v>68</v>
      </c>
      <c r="N348" s="217" t="n">
        <f aca="false">COUNTIF(I348,"&gt;10")</f>
        <v>0</v>
      </c>
    </row>
    <row r="349" customFormat="false" ht="15.75" hidden="false" customHeight="false" outlineLevel="0" collapsed="false">
      <c r="A349" s="168" t="s">
        <v>35</v>
      </c>
      <c r="B349" s="19" t="n">
        <v>0</v>
      </c>
      <c r="C349" s="19" t="n">
        <v>0</v>
      </c>
      <c r="D349" s="19" t="n">
        <v>0</v>
      </c>
      <c r="E349" s="19" t="n">
        <v>0</v>
      </c>
      <c r="F349" s="19" t="n">
        <v>0</v>
      </c>
      <c r="G349" s="19" t="n">
        <v>0</v>
      </c>
      <c r="H349" s="19" t="n">
        <v>0</v>
      </c>
      <c r="I349" s="18" t="n">
        <f aca="false">SUM(B349:H349)</f>
        <v>0</v>
      </c>
      <c r="J349" s="217" t="n">
        <f aca="false">COUNTIF(B349:H349,"&gt;0")</f>
        <v>0</v>
      </c>
      <c r="K349" s="241" t="s">
        <v>67</v>
      </c>
      <c r="L349" s="242" t="n">
        <f aca="false">COUNTIF(B349:H349,"&gt;0")</f>
        <v>0</v>
      </c>
      <c r="M349" s="241" t="s">
        <v>68</v>
      </c>
      <c r="N349" s="217" t="n">
        <f aca="false">COUNTIF(I349,"&gt;10")</f>
        <v>0</v>
      </c>
    </row>
    <row r="350" customFormat="false" ht="15.75" hidden="false" customHeight="false" outlineLevel="0" collapsed="false">
      <c r="A350" s="168" t="s">
        <v>36</v>
      </c>
      <c r="B350" s="19" t="n">
        <v>0</v>
      </c>
      <c r="C350" s="19" t="n">
        <v>0</v>
      </c>
      <c r="D350" s="19" t="n">
        <v>0</v>
      </c>
      <c r="E350" s="19" t="n">
        <v>0</v>
      </c>
      <c r="F350" s="19" t="n">
        <v>0</v>
      </c>
      <c r="G350" s="19" t="n">
        <v>0</v>
      </c>
      <c r="H350" s="19" t="n">
        <v>0</v>
      </c>
      <c r="I350" s="18" t="n">
        <f aca="false">SUM(B350:H350)</f>
        <v>0</v>
      </c>
      <c r="J350" s="217" t="n">
        <f aca="false">COUNTIF(B350:H350,"&gt;0")</f>
        <v>0</v>
      </c>
      <c r="K350" s="241" t="s">
        <v>67</v>
      </c>
      <c r="L350" s="242" t="n">
        <f aca="false">COUNTIF(B350:H350,"&gt;0")</f>
        <v>0</v>
      </c>
      <c r="M350" s="241" t="s">
        <v>68</v>
      </c>
      <c r="N350" s="217" t="n">
        <f aca="false">COUNTIF(I350,"&gt;10")</f>
        <v>0</v>
      </c>
    </row>
    <row r="351" customFormat="false" ht="15.75" hidden="false" customHeight="false" outlineLevel="0" collapsed="false">
      <c r="A351" s="168" t="s">
        <v>53</v>
      </c>
      <c r="B351" s="19" t="n">
        <v>0</v>
      </c>
      <c r="C351" s="230" t="n">
        <v>0.007</v>
      </c>
      <c r="D351" s="19" t="n">
        <v>0</v>
      </c>
      <c r="E351" s="19" t="n">
        <v>0</v>
      </c>
      <c r="F351" s="19" t="n">
        <v>0</v>
      </c>
      <c r="G351" s="19" t="n">
        <v>0</v>
      </c>
      <c r="H351" s="19" t="n">
        <v>0</v>
      </c>
      <c r="I351" s="18" t="n">
        <f aca="false">SUM(B351:H351)</f>
        <v>0.007</v>
      </c>
      <c r="J351" s="217" t="n">
        <f aca="false">COUNTIF(B351:H351,"&gt;0")</f>
        <v>1</v>
      </c>
      <c r="K351" s="241" t="s">
        <v>67</v>
      </c>
      <c r="L351" s="242" t="n">
        <f aca="false">COUNTIF(B351:H351,"&gt;0")</f>
        <v>1</v>
      </c>
      <c r="M351" s="241" t="s">
        <v>68</v>
      </c>
      <c r="N351" s="217" t="n">
        <f aca="false">COUNTIF(I351,"&gt;10")</f>
        <v>0</v>
      </c>
    </row>
    <row r="352" customFormat="false" ht="15.75" hidden="false" customHeight="false" outlineLevel="0" collapsed="false">
      <c r="A352" s="168" t="s">
        <v>54</v>
      </c>
      <c r="B352" s="19" t="n">
        <v>0</v>
      </c>
      <c r="C352" s="19" t="n">
        <v>0</v>
      </c>
      <c r="D352" s="19" t="n">
        <v>0</v>
      </c>
      <c r="E352" s="19" t="n">
        <v>0</v>
      </c>
      <c r="F352" s="19" t="n">
        <v>0</v>
      </c>
      <c r="G352" s="19" t="n">
        <v>0</v>
      </c>
      <c r="H352" s="19" t="n">
        <v>0</v>
      </c>
      <c r="I352" s="18" t="n">
        <f aca="false">SUM(B352:H352)</f>
        <v>0</v>
      </c>
      <c r="J352" s="217" t="n">
        <f aca="false">COUNTIF(B352:H352,"&gt;0")</f>
        <v>0</v>
      </c>
      <c r="K352" s="241" t="s">
        <v>67</v>
      </c>
      <c r="L352" s="242" t="n">
        <f aca="false">COUNTIF(B352:H352,"&gt;0")</f>
        <v>0</v>
      </c>
      <c r="M352" s="241" t="s">
        <v>68</v>
      </c>
      <c r="N352" s="217" t="n">
        <f aca="false">COUNTIF(I352,"&gt;10")</f>
        <v>0</v>
      </c>
    </row>
  </sheetData>
  <mergeCells count="49">
    <mergeCell ref="B1:S1"/>
    <mergeCell ref="B2:F2"/>
    <mergeCell ref="G2:K2"/>
    <mergeCell ref="L2:S2"/>
    <mergeCell ref="O3:S3"/>
    <mergeCell ref="B36:S36"/>
    <mergeCell ref="B37:F37"/>
    <mergeCell ref="G37:K37"/>
    <mergeCell ref="L37:S37"/>
    <mergeCell ref="O38:S38"/>
    <mergeCell ref="B70:V70"/>
    <mergeCell ref="B71:F71"/>
    <mergeCell ref="G71:K71"/>
    <mergeCell ref="L71:V71"/>
    <mergeCell ref="R72:V72"/>
    <mergeCell ref="B106:V106"/>
    <mergeCell ref="G107:K107"/>
    <mergeCell ref="L107:V107"/>
    <mergeCell ref="R108:V108"/>
    <mergeCell ref="B142:V142"/>
    <mergeCell ref="B143:F143"/>
    <mergeCell ref="G143:K143"/>
    <mergeCell ref="L143:V143"/>
    <mergeCell ref="T144:X144"/>
    <mergeCell ref="B178:V178"/>
    <mergeCell ref="B179:F179"/>
    <mergeCell ref="G179:K179"/>
    <mergeCell ref="L179:V179"/>
    <mergeCell ref="V180:Z180"/>
    <mergeCell ref="B213:N213"/>
    <mergeCell ref="B214:F214"/>
    <mergeCell ref="G214:H214"/>
    <mergeCell ref="J214:N214"/>
    <mergeCell ref="L215:N215"/>
    <mergeCell ref="B249:N249"/>
    <mergeCell ref="B250:F250"/>
    <mergeCell ref="G250:H250"/>
    <mergeCell ref="J250:N250"/>
    <mergeCell ref="L251:N251"/>
    <mergeCell ref="B285:N285"/>
    <mergeCell ref="B286:F286"/>
    <mergeCell ref="G286:H286"/>
    <mergeCell ref="J286:N286"/>
    <mergeCell ref="L287:N287"/>
    <mergeCell ref="B321:N321"/>
    <mergeCell ref="B322:F322"/>
    <mergeCell ref="G322:H322"/>
    <mergeCell ref="J322:N322"/>
    <mergeCell ref="L323:N323"/>
  </mergeCells>
  <conditionalFormatting sqref="B317:H324 G270:G288 B340:H340 G346 B249:H269 H281:H288 B281:F288 B342:H344 B289:H305 B213:F216 H213:H216 G213:G244 I213:N244 B198:F198 B199:B210 E207:F208 C199:D204 C206:D208 C205:F205 N163:N173 B181:L181 E183:F193 F182 B182:D197 E195:F197 G170:G180 H173:I180 D174:F180 J174:L180 M184 P174:P65536 Q174:R181 Q210:T65536 Q199:T201 Q197:T197 J138:K145 Q138:Q145 B177:B180 M138:M145 B141:B174 X138:AA65536 A249:A352 AP138:BM65536 AB210:AO65536 I249:N352 B106 B108:B139 E138:F145 X102:AA105 AP102:BC105 A245:N248 C163:C180 C1:D6 I6:I7 C7:E7 E12 H22:H65 E22:G39 L22:L39 E1:L4 B1:B67 B69:B103 J22:K65 J66:L73 E66:H73 M1:M73 O1:P73 Q1:Q109 S1:T181 U1:W65536 BN106:IV65536 BD1:IV105 X1:BC69 N1:N109 I9:I109 D8:D109 P102:P109 O74:O109 J102:M109 E102:H109 L127:L145 D110:Q126 C8:C145 R1:R145 N127:P145 G127:I145 D127:D145 C146:R162 O163:O181 M174:N181 I182:I196 N197:O197 G197:K197 E199:H201 J199:K201 N199:O201 I198:I212 L182:L212 A1:A244 O210:O65536 N210:N212 M190:M212 J210:K212 C209:F212 G210:H212 B212 A353:N65536">
    <cfRule type="cellIs" priority="2" operator="equal" aboveAverage="0" equalAverage="0" bottom="0" percent="0" rank="0" text="" dxfId="53">
      <formula>"tricloropropano"</formula>
    </cfRule>
  </conditionalFormatting>
  <conditionalFormatting sqref="E202:E204 E206 G163:I169 H170:I172 E182 E194 Q202:Q209 Q182:Q196 Q198 D163:E173 I8 E127:E137 Q127:Q137 E74:E101 P74:P101 I5 E40:E65 E8:E11 E13:E21 E5:E6 P163:P173">
    <cfRule type="cellIs" priority="3" operator="greaterThan" aboveAverage="0" equalAverage="0" bottom="0" percent="0" rank="0" text="" dxfId="54">
      <formula>0.15</formula>
    </cfRule>
  </conditionalFormatting>
  <conditionalFormatting sqref="F206 F202:F204 F163:F173 F194 F127:F137 F74:F101 F5:F21 F40:F65">
    <cfRule type="cellIs" priority="4" operator="greaterThan" aboveAverage="0" equalAverage="0" bottom="0" percent="0" rank="0" text="" dxfId="55">
      <formula>1.5</formula>
    </cfRule>
  </conditionalFormatting>
  <conditionalFormatting sqref="G40:G65 G74:G101 G5:G21 G182:G196 G198 G202:G209">
    <cfRule type="cellIs" priority="5" operator="greaterThan" aboveAverage="0" equalAverage="0" bottom="0" percent="0" rank="0" text="" dxfId="56">
      <formula>1.1</formula>
    </cfRule>
  </conditionalFormatting>
  <conditionalFormatting sqref="H5:H21 H74:H101 H182:H196 H198 H202:H209">
    <cfRule type="cellIs" priority="6" operator="greaterThan" aboveAverage="0" equalAverage="0" bottom="0" percent="0" rank="0" text="" dxfId="57">
      <formula>810</formula>
    </cfRule>
  </conditionalFormatting>
  <conditionalFormatting sqref="J163:J173 J5:J21 J127:J137 J74:J101 J182:J196 J198 J202:J209">
    <cfRule type="cellIs" priority="7" operator="greaterThan" aboveAverage="0" equalAverage="0" bottom="0" percent="0" rank="0" text="" dxfId="58">
      <formula>0.3</formula>
    </cfRule>
  </conditionalFormatting>
  <conditionalFormatting sqref="L166:L169 K5:K21 K127:K137 K74:K101 K163:K173 K182:K196 K198 K202:K209">
    <cfRule type="cellIs" priority="8" operator="greaterThan" aboveAverage="0" equalAverage="0" bottom="0" percent="0" rank="0" text="" dxfId="59">
      <formula>0.13</formula>
    </cfRule>
  </conditionalFormatting>
  <conditionalFormatting sqref="M163:M173 M182:M183 M185:M189 R163:R173 S202:S209 S182:S196 S198 M74:M101 N202:N209 N182:N196 N198">
    <cfRule type="cellIs" priority="9" operator="greaterThan" aboveAverage="0" equalAverage="0" bottom="0" percent="0" rank="0" text="" dxfId="60">
      <formula>0.001</formula>
    </cfRule>
  </conditionalFormatting>
  <conditionalFormatting sqref="T198 T202:T209 T182:T196 O182:O196 O198 O202:O209">
    <cfRule type="cellIs" priority="10" operator="greaterThan" aboveAverage="0" equalAverage="0" bottom="0" percent="0" rank="0" text="" dxfId="61">
      <formula>0.05</formula>
    </cfRule>
  </conditionalFormatting>
  <conditionalFormatting sqref="Q163:Q173 R202:R209 R182:R196 R198">
    <cfRule type="cellIs" priority="11" operator="greaterThan" aboveAverage="0" equalAverage="0" bottom="0" percent="0" rank="0" text="" dxfId="62">
      <formula>0.2</formula>
    </cfRule>
  </conditionalFormatting>
  <conditionalFormatting sqref="C345:H345 C339 C335:C337 C330:C333 B345:B352 C348:H350 D351:H352 C352 B306:B316 B341:H341 B270:B280 B325:B339 B217:B244">
    <cfRule type="cellIs" priority="12" operator="greaterThan" aboveAverage="0" equalAverage="0" bottom="0" percent="0" rank="0" text="" dxfId="63">
      <formula>40</formula>
    </cfRule>
  </conditionalFormatting>
  <conditionalFormatting sqref="C351 C334 C270:C280 C338 C325:C329 C346:C347 C306:C316 C217:C244">
    <cfRule type="cellIs" priority="13" operator="greaterThan" aboveAverage="0" equalAverage="0" bottom="0" percent="0" rank="0" text="" dxfId="64">
      <formula>2.7</formula>
    </cfRule>
  </conditionalFormatting>
  <conditionalFormatting sqref="E347:H347 E306:F312 E314:F316 G306:G316 F327:H339 E325:H326 E328:E339 D270:D280 D325:D339 D346:D347 D306:D316 D217:D244">
    <cfRule type="cellIs" priority="14" operator="greaterThan" aboveAverage="0" equalAverage="0" bottom="0" percent="0" rank="0" text="" dxfId="65">
      <formula>0.5</formula>
    </cfRule>
  </conditionalFormatting>
  <conditionalFormatting sqref="E346 E313 E327 E270:E280 E217:E244">
    <cfRule type="cellIs" priority="15" operator="greaterThan" aboveAverage="0" equalAverage="0" bottom="0" percent="0" rank="0" text="" dxfId="66">
      <formula>190</formula>
    </cfRule>
  </conditionalFormatting>
  <conditionalFormatting sqref="F346 F313 F270:F280 F217:F244">
    <cfRule type="cellIs" priority="16" operator="greaterThan" aboveAverage="0" equalAverage="0" bottom="0" percent="0" rank="0" text="" dxfId="67">
      <formula>1.8</formula>
    </cfRule>
  </conditionalFormatting>
  <conditionalFormatting sqref="H346 H270:H280 H306:H316 H217:H244">
    <cfRule type="cellIs" priority="17" operator="greaterThan" aboveAverage="0" equalAverage="0" bottom="0" percent="0" rank="0" text="" dxfId="68">
      <formula>0.01</formula>
    </cfRule>
  </conditionalFormatting>
  <conditionalFormatting sqref="M127:M137 L40:L65 L74:L101 L5:L21 L163:L165 L170:L173">
    <cfRule type="cellIs" priority="18" operator="greaterThan" aboveAverage="0" equalAverage="0" bottom="0" percent="0" rank="0" text="" dxfId="69">
      <formula>0.17</formula>
    </cfRule>
  </conditionalFormatting>
  <printOptions headings="false" gridLines="false" gridLinesSet="true" horizontalCentered="false" verticalCentered="false"/>
  <pageMargins left="0.708333333333333" right="0.708333333333333" top="0.708333333333333" bottom="0.829861111111111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3"/>
  <sheetViews>
    <sheetView showFormulas="false" showGridLines="true" showRowColHeaders="true" showZeros="true" rightToLeft="false" tabSelected="false" showOutlineSymbols="true" defaultGridColor="true" view="normal" topLeftCell="A257" colorId="64" zoomScale="50" zoomScaleNormal="50" zoomScalePageLayoutView="100" workbookViewId="0">
      <selection pane="topLeft" activeCell="A259" activeCellId="0" sqref="A259:X3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3" min="3" style="1" width="16.7"/>
    <col collapsed="false" customWidth="true" hidden="false" outlineLevel="0" max="5" min="4" style="1" width="18.7"/>
    <col collapsed="false" customWidth="true" hidden="false" outlineLevel="0" max="6" min="6" style="1" width="19.85"/>
    <col collapsed="false" customWidth="true" hidden="false" outlineLevel="0" max="7" min="7" style="1" width="20.13"/>
    <col collapsed="false" customWidth="true" hidden="false" outlineLevel="0" max="8" min="8" style="1" width="18.41"/>
    <col collapsed="false" customWidth="true" hidden="false" outlineLevel="0" max="9" min="9" style="1" width="17.56"/>
    <col collapsed="false" customWidth="true" hidden="false" outlineLevel="0" max="10" min="10" style="1" width="19.56"/>
    <col collapsed="false" customWidth="true" hidden="false" outlineLevel="0" max="11" min="11" style="1" width="20.7"/>
    <col collapsed="false" customWidth="true" hidden="false" outlineLevel="0" max="12" min="12" style="1" width="17.56"/>
    <col collapsed="false" customWidth="true" hidden="false" outlineLevel="0" max="13" min="13" style="1" width="20.7"/>
    <col collapsed="false" customWidth="true" hidden="false" outlineLevel="0" max="15" min="14" style="1" width="19.56"/>
    <col collapsed="false" customWidth="true" hidden="false" outlineLevel="0" max="16" min="16" style="1" width="18.99"/>
    <col collapsed="false" customWidth="true" hidden="false" outlineLevel="0" max="17" min="17" style="1" width="17.56"/>
    <col collapsed="false" customWidth="true" hidden="false" outlineLevel="0" max="19" min="18" style="1" width="18.99"/>
    <col collapsed="false" customWidth="true" hidden="false" outlineLevel="0" max="20" min="20" style="1" width="16.13"/>
    <col collapsed="false" customWidth="true" hidden="false" outlineLevel="0" max="21" min="21" style="1" width="11.56"/>
    <col collapsed="false" customWidth="true" hidden="false" outlineLevel="0" max="22" min="22" style="1" width="14.99"/>
    <col collapsed="false" customWidth="true" hidden="false" outlineLevel="0" max="23" min="23" style="1" width="10.71"/>
    <col collapsed="false" customWidth="true" hidden="false" outlineLevel="0" max="24" min="24" style="1" width="20.13"/>
    <col collapsed="false" customWidth="true" hidden="false" outlineLevel="0" max="25" min="25" style="1" width="20.7"/>
    <col collapsed="false" customWidth="true" hidden="false" outlineLevel="0" max="26" min="26" style="1" width="45.28"/>
    <col collapsed="false" customWidth="true" hidden="false" outlineLevel="0" max="27" min="27" style="1" width="13.99"/>
    <col collapsed="false" customWidth="true" hidden="false" outlineLevel="0" max="28" min="28" style="1" width="15.56"/>
    <col collapsed="false" customWidth="true" hidden="false" outlineLevel="0" max="29" min="29" style="1" width="15.7"/>
    <col collapsed="false" customWidth="true" hidden="false" outlineLevel="0" max="30" min="30" style="1" width="14.85"/>
    <col collapsed="false" customWidth="true" hidden="false" outlineLevel="0" max="31" min="31" style="1" width="15.99"/>
    <col collapsed="false" customWidth="true" hidden="false" outlineLevel="0" max="32" min="32" style="1" width="20.41"/>
    <col collapsed="false" customWidth="true" hidden="false" outlineLevel="0" max="34" min="33" style="1" width="17.85"/>
    <col collapsed="false" customWidth="true" hidden="false" outlineLevel="0" max="35" min="35" style="1" width="16.42"/>
    <col collapsed="false" customWidth="true" hidden="false" outlineLevel="0" max="36" min="36" style="1" width="20.7"/>
    <col collapsed="false" customWidth="true" hidden="false" outlineLevel="0" max="37" min="37" style="1" width="17.85"/>
    <col collapsed="false" customWidth="true" hidden="false" outlineLevel="0" max="38" min="38" style="1" width="20.56"/>
    <col collapsed="false" customWidth="true" hidden="false" outlineLevel="0" max="39" min="39" style="1" width="14.99"/>
    <col collapsed="false" customWidth="true" hidden="false" outlineLevel="0" max="40" min="40" style="1" width="16.7"/>
    <col collapsed="false" customWidth="true" hidden="false" outlineLevel="0" max="41" min="41" style="1" width="16.99"/>
    <col collapsed="false" customWidth="true" hidden="false" outlineLevel="0" max="42" min="42" style="1" width="17.42"/>
    <col collapsed="false" customWidth="true" hidden="false" outlineLevel="0" max="43" min="43" style="1" width="16.99"/>
    <col collapsed="false" customWidth="true" hidden="false" outlineLevel="0" max="44" min="44" style="1" width="14.85"/>
    <col collapsed="false" customWidth="true" hidden="false" outlineLevel="0" max="45" min="45" style="1" width="16.28"/>
    <col collapsed="false" customWidth="true" hidden="false" outlineLevel="0" max="46" min="46" style="1" width="13.56"/>
    <col collapsed="false" customWidth="true" hidden="false" outlineLevel="0" max="47" min="47" style="1" width="15.99"/>
    <col collapsed="false" customWidth="true" hidden="false" outlineLevel="0" max="48" min="48" style="1" width="12.28"/>
    <col collapsed="false" customWidth="true" hidden="false" outlineLevel="0" max="49" min="49" style="1" width="17.42"/>
    <col collapsed="false" customWidth="false" hidden="false" outlineLevel="0" max="257" min="50" style="1" width="9.14"/>
  </cols>
  <sheetData>
    <row r="1" s="7" customFormat="true" ht="51" hidden="false" customHeight="true" outlineLevel="0" collapsed="false">
      <c r="A1" s="2" t="s">
        <v>0</v>
      </c>
      <c r="B1" s="238" t="s">
        <v>141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50"/>
      <c r="Z1" s="209"/>
    </row>
    <row r="2" s="7" customFormat="true" ht="18" hidden="false" customHeight="true" outlineLevel="0" collapsed="false">
      <c r="A2" s="104" t="s">
        <v>2</v>
      </c>
      <c r="B2" s="125" t="n">
        <v>39448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51"/>
      <c r="Z2" s="252"/>
    </row>
    <row r="3" s="7" customFormat="true" ht="36.75" hidden="false" customHeight="true" outlineLevel="0" collapsed="false">
      <c r="A3" s="108" t="s">
        <v>84</v>
      </c>
      <c r="B3" s="253" t="s">
        <v>142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4" t="s">
        <v>143</v>
      </c>
      <c r="O3" s="254"/>
      <c r="P3" s="254"/>
      <c r="Q3" s="255" t="s">
        <v>144</v>
      </c>
      <c r="R3" s="255"/>
      <c r="S3" s="255"/>
      <c r="T3" s="255"/>
      <c r="U3" s="20" t="s">
        <v>62</v>
      </c>
      <c r="V3" s="256" t="s">
        <v>43</v>
      </c>
      <c r="W3" s="20" t="s">
        <v>44</v>
      </c>
      <c r="X3" s="257" t="s">
        <v>63</v>
      </c>
      <c r="Y3" s="258"/>
      <c r="Z3" s="258"/>
    </row>
    <row r="4" s="7" customFormat="true" ht="47.25" hidden="false" customHeight="true" outlineLevel="0" collapsed="false">
      <c r="A4" s="107" t="s">
        <v>56</v>
      </c>
      <c r="B4" s="76" t="s">
        <v>108</v>
      </c>
      <c r="C4" s="76" t="s">
        <v>145</v>
      </c>
      <c r="D4" s="131" t="s">
        <v>110</v>
      </c>
      <c r="E4" s="131" t="s">
        <v>127</v>
      </c>
      <c r="F4" s="131" t="s">
        <v>112</v>
      </c>
      <c r="G4" s="131" t="s">
        <v>113</v>
      </c>
      <c r="H4" s="131" t="s">
        <v>138</v>
      </c>
      <c r="I4" s="194" t="s">
        <v>146</v>
      </c>
      <c r="J4" s="129" t="s">
        <v>111</v>
      </c>
      <c r="K4" s="259" t="s">
        <v>147</v>
      </c>
      <c r="L4" s="131" t="s">
        <v>133</v>
      </c>
      <c r="M4" s="132" t="s">
        <v>148</v>
      </c>
      <c r="N4" s="133" t="s">
        <v>114</v>
      </c>
      <c r="O4" s="134" t="s">
        <v>149</v>
      </c>
      <c r="P4" s="132" t="s">
        <v>150</v>
      </c>
      <c r="Q4" s="260" t="s">
        <v>151</v>
      </c>
      <c r="R4" s="9" t="s">
        <v>152</v>
      </c>
      <c r="S4" s="130" t="s">
        <v>153</v>
      </c>
      <c r="T4" s="130" t="s">
        <v>126</v>
      </c>
      <c r="U4" s="20"/>
      <c r="V4" s="256"/>
      <c r="W4" s="20"/>
      <c r="X4" s="257"/>
      <c r="Y4" s="28"/>
      <c r="Z4" s="28"/>
      <c r="AA4" s="261"/>
      <c r="AB4" s="261"/>
      <c r="AC4" s="262"/>
      <c r="AD4" s="262"/>
      <c r="AE4" s="262"/>
      <c r="AF4" s="262"/>
      <c r="AG4" s="262"/>
      <c r="AH4" s="262"/>
      <c r="AI4" s="262"/>
      <c r="AJ4" s="262"/>
      <c r="AK4" s="262"/>
      <c r="AL4" s="263"/>
      <c r="AM4" s="263"/>
      <c r="AN4" s="262"/>
      <c r="AO4" s="261"/>
      <c r="AP4" s="261"/>
      <c r="AQ4" s="262"/>
      <c r="AR4" s="262"/>
    </row>
    <row r="5" s="7" customFormat="true" ht="18" hidden="false" customHeight="false" outlineLevel="0" collapsed="false">
      <c r="A5" s="108" t="s">
        <v>64</v>
      </c>
      <c r="B5" s="109" t="s">
        <v>82</v>
      </c>
      <c r="C5" s="109" t="s">
        <v>82</v>
      </c>
      <c r="D5" s="109" t="s">
        <v>82</v>
      </c>
      <c r="E5" s="109" t="s">
        <v>82</v>
      </c>
      <c r="F5" s="109" t="s">
        <v>82</v>
      </c>
      <c r="G5" s="109" t="s">
        <v>82</v>
      </c>
      <c r="H5" s="109" t="s">
        <v>82</v>
      </c>
      <c r="I5" s="264"/>
      <c r="J5" s="135" t="s">
        <v>82</v>
      </c>
      <c r="K5" s="109" t="s">
        <v>82</v>
      </c>
      <c r="L5" s="109" t="s">
        <v>82</v>
      </c>
      <c r="M5" s="264" t="s">
        <v>82</v>
      </c>
      <c r="N5" s="137"/>
      <c r="O5" s="135"/>
      <c r="P5" s="264" t="s">
        <v>82</v>
      </c>
      <c r="Q5" s="109" t="s">
        <v>82</v>
      </c>
      <c r="R5" s="109" t="s">
        <v>82</v>
      </c>
      <c r="S5" s="109" t="s">
        <v>82</v>
      </c>
      <c r="T5" s="109" t="s">
        <v>82</v>
      </c>
      <c r="U5" s="20"/>
      <c r="V5" s="256"/>
      <c r="W5" s="20"/>
      <c r="X5" s="257"/>
      <c r="Y5" s="258"/>
      <c r="Z5" s="265"/>
      <c r="AA5" s="204"/>
      <c r="AB5" s="266"/>
      <c r="AC5" s="266"/>
      <c r="AD5" s="266"/>
      <c r="AE5" s="266"/>
      <c r="AF5" s="266"/>
      <c r="AG5" s="266"/>
      <c r="AH5" s="208"/>
      <c r="AI5" s="266"/>
      <c r="AJ5" s="267"/>
      <c r="AK5" s="266"/>
      <c r="AL5" s="266"/>
      <c r="AM5" s="266"/>
      <c r="AN5" s="208"/>
      <c r="AO5" s="208"/>
      <c r="AP5" s="208"/>
      <c r="AQ5" s="208"/>
      <c r="AR5" s="208"/>
    </row>
    <row r="6" customFormat="false" ht="17.1" hidden="false" customHeight="true" outlineLevel="0" collapsed="false">
      <c r="A6" s="39" t="s">
        <v>9</v>
      </c>
      <c r="B6" s="14" t="n">
        <v>0.5</v>
      </c>
      <c r="C6" s="268" t="n">
        <v>0.000235</v>
      </c>
      <c r="D6" s="268" t="n">
        <v>0.00048</v>
      </c>
      <c r="E6" s="268" t="n">
        <v>0.000395</v>
      </c>
      <c r="F6" s="268" t="n">
        <v>0.000425</v>
      </c>
      <c r="G6" s="268" t="n">
        <v>0.000165</v>
      </c>
      <c r="H6" s="268" t="n">
        <v>0.000445</v>
      </c>
      <c r="I6" s="269"/>
      <c r="J6" s="270" t="n">
        <v>0.0006</v>
      </c>
      <c r="K6" s="271" t="n">
        <v>9E-005</v>
      </c>
      <c r="L6" s="272" t="n">
        <v>2.25E-005</v>
      </c>
      <c r="M6" s="269" t="n">
        <v>0.00024</v>
      </c>
      <c r="N6" s="271" t="n">
        <v>0.00036</v>
      </c>
      <c r="O6" s="273" t="n">
        <v>0.00023</v>
      </c>
      <c r="P6" s="274" t="n">
        <v>0.0003</v>
      </c>
      <c r="Q6" s="145" t="n">
        <v>0.00155</v>
      </c>
      <c r="R6" s="145" t="n">
        <v>0.00115</v>
      </c>
      <c r="S6" s="145" t="n">
        <v>0.0005</v>
      </c>
      <c r="T6" s="145" t="n">
        <v>0.0005</v>
      </c>
      <c r="U6" s="8" t="s">
        <v>67</v>
      </c>
      <c r="V6" s="84" t="n">
        <v>0</v>
      </c>
      <c r="W6" s="85" t="s">
        <v>68</v>
      </c>
      <c r="X6" s="29" t="n">
        <v>0</v>
      </c>
      <c r="Y6" s="265" t="n">
        <f aca="false">COUNT(B6:T22)</f>
        <v>313</v>
      </c>
      <c r="Z6" s="265" t="n">
        <f aca="false">313+319+308+313</f>
        <v>1253</v>
      </c>
      <c r="AA6" s="204"/>
      <c r="AB6" s="203"/>
      <c r="AC6" s="202"/>
      <c r="AD6" s="208"/>
      <c r="AE6" s="202"/>
      <c r="AF6" s="202"/>
      <c r="AG6" s="203"/>
      <c r="AH6" s="208"/>
      <c r="AI6" s="203"/>
      <c r="AJ6" s="208"/>
      <c r="AK6" s="208"/>
      <c r="AL6" s="204"/>
      <c r="AM6" s="275"/>
      <c r="AN6" s="275"/>
      <c r="AO6" s="208"/>
      <c r="AP6" s="208"/>
      <c r="AQ6" s="208"/>
      <c r="AR6" s="208"/>
    </row>
    <row r="7" customFormat="false" ht="17.1" hidden="false" customHeight="true" outlineLevel="0" collapsed="false">
      <c r="A7" s="39" t="s">
        <v>11</v>
      </c>
      <c r="B7" s="14" t="n">
        <v>0.5</v>
      </c>
      <c r="C7" s="268" t="n">
        <v>0.000235</v>
      </c>
      <c r="D7" s="268" t="n">
        <v>0.00048</v>
      </c>
      <c r="E7" s="268" t="n">
        <v>0.000395</v>
      </c>
      <c r="F7" s="268" t="n">
        <v>0.000425</v>
      </c>
      <c r="G7" s="268" t="n">
        <v>0.000165</v>
      </c>
      <c r="H7" s="268" t="n">
        <v>0.000445</v>
      </c>
      <c r="I7" s="142"/>
      <c r="J7" s="270" t="n">
        <v>0.0006</v>
      </c>
      <c r="K7" s="271" t="n">
        <v>9E-005</v>
      </c>
      <c r="L7" s="272" t="n">
        <v>2.25E-005</v>
      </c>
      <c r="M7" s="269" t="n">
        <v>0.00024</v>
      </c>
      <c r="N7" s="271" t="n">
        <v>0.00036</v>
      </c>
      <c r="O7" s="273" t="n">
        <v>0.00023</v>
      </c>
      <c r="P7" s="274" t="n">
        <v>0.0003</v>
      </c>
      <c r="Q7" s="145" t="n">
        <v>0.00155</v>
      </c>
      <c r="R7" s="145" t="n">
        <v>0.00115</v>
      </c>
      <c r="S7" s="145" t="n">
        <v>0.0005</v>
      </c>
      <c r="T7" s="145" t="n">
        <v>0.0005</v>
      </c>
      <c r="U7" s="8" t="s">
        <v>67</v>
      </c>
      <c r="V7" s="84" t="n">
        <v>0</v>
      </c>
      <c r="W7" s="85" t="s">
        <v>68</v>
      </c>
      <c r="X7" s="29" t="n">
        <v>0</v>
      </c>
      <c r="Y7" s="265"/>
      <c r="Z7" s="265" t="n">
        <f aca="false">(209*4)+208+206+152+148</f>
        <v>1550</v>
      </c>
    </row>
    <row r="8" customFormat="false" ht="17.1" hidden="false" customHeight="true" outlineLevel="0" collapsed="false">
      <c r="A8" s="39" t="s">
        <v>12</v>
      </c>
      <c r="B8" s="14" t="n">
        <v>0.5</v>
      </c>
      <c r="C8" s="236" t="n">
        <v>0.91</v>
      </c>
      <c r="D8" s="169" t="n">
        <v>1.1</v>
      </c>
      <c r="E8" s="268" t="n">
        <v>0.000395</v>
      </c>
      <c r="F8" s="268" t="n">
        <v>0.000425</v>
      </c>
      <c r="G8" s="169" t="n">
        <v>0.19</v>
      </c>
      <c r="H8" s="168" t="n">
        <v>0.015</v>
      </c>
      <c r="I8" s="276" t="n">
        <v>2.215</v>
      </c>
      <c r="J8" s="270" t="n">
        <v>0.0006</v>
      </c>
      <c r="K8" s="271" t="n">
        <v>9E-005</v>
      </c>
      <c r="L8" s="272" t="n">
        <v>2.25E-005</v>
      </c>
      <c r="M8" s="269" t="n">
        <v>0.00024</v>
      </c>
      <c r="N8" s="271" t="n">
        <v>0.00036</v>
      </c>
      <c r="O8" s="273" t="n">
        <v>0.00023</v>
      </c>
      <c r="P8" s="274" t="n">
        <v>0.0003</v>
      </c>
      <c r="Q8" s="145" t="n">
        <v>0.00155</v>
      </c>
      <c r="R8" s="145" t="n">
        <v>0.00115</v>
      </c>
      <c r="S8" s="145" t="n">
        <v>0.0005</v>
      </c>
      <c r="T8" s="145" t="n">
        <v>0.0005</v>
      </c>
      <c r="U8" s="8" t="s">
        <v>67</v>
      </c>
      <c r="V8" s="84" t="n">
        <v>5</v>
      </c>
      <c r="W8" s="85" t="s">
        <v>68</v>
      </c>
      <c r="X8" s="29" t="n">
        <v>1</v>
      </c>
      <c r="Y8" s="265"/>
      <c r="Z8" s="265"/>
    </row>
    <row r="9" customFormat="false" ht="17.1" hidden="false" customHeight="true" outlineLevel="0" collapsed="false">
      <c r="A9" s="39" t="s">
        <v>13</v>
      </c>
      <c r="B9" s="14" t="n">
        <v>0.5</v>
      </c>
      <c r="C9" s="268" t="n">
        <v>0.000235</v>
      </c>
      <c r="D9" s="268" t="n">
        <v>0.00048</v>
      </c>
      <c r="E9" s="268" t="n">
        <v>0.000395</v>
      </c>
      <c r="F9" s="268" t="n">
        <v>0.000425</v>
      </c>
      <c r="G9" s="268" t="n">
        <v>0.000165</v>
      </c>
      <c r="H9" s="268" t="n">
        <v>0.000445</v>
      </c>
      <c r="I9" s="142"/>
      <c r="J9" s="270" t="n">
        <v>0.0006</v>
      </c>
      <c r="K9" s="271" t="n">
        <v>9E-005</v>
      </c>
      <c r="L9" s="272" t="n">
        <v>2.25E-005</v>
      </c>
      <c r="M9" s="269" t="n">
        <v>0.00024</v>
      </c>
      <c r="N9" s="271" t="n">
        <v>0.00036</v>
      </c>
      <c r="O9" s="273" t="n">
        <v>0.00023</v>
      </c>
      <c r="P9" s="274" t="n">
        <v>0.0003</v>
      </c>
      <c r="Q9" s="145" t="n">
        <v>0.00155</v>
      </c>
      <c r="R9" s="145" t="n">
        <v>0.00115</v>
      </c>
      <c r="S9" s="145" t="n">
        <v>0.0005</v>
      </c>
      <c r="T9" s="145" t="n">
        <v>0.0005</v>
      </c>
      <c r="U9" s="8" t="s">
        <v>67</v>
      </c>
      <c r="V9" s="84" t="n">
        <v>0</v>
      </c>
      <c r="W9" s="85" t="s">
        <v>68</v>
      </c>
      <c r="X9" s="29" t="n">
        <v>0</v>
      </c>
      <c r="Y9" s="265"/>
      <c r="Z9" s="265"/>
    </row>
    <row r="10" customFormat="false" ht="17.1" hidden="false" customHeight="true" outlineLevel="0" collapsed="false">
      <c r="A10" s="39" t="s">
        <v>14</v>
      </c>
      <c r="B10" s="14" t="n">
        <v>0.5</v>
      </c>
      <c r="C10" s="268" t="n">
        <v>0.000235</v>
      </c>
      <c r="D10" s="168" t="n">
        <v>0.625</v>
      </c>
      <c r="E10" s="268" t="n">
        <v>0.000395</v>
      </c>
      <c r="F10" s="268" t="n">
        <v>0.000425</v>
      </c>
      <c r="G10" s="268" t="n">
        <v>0.000165</v>
      </c>
      <c r="H10" s="268" t="n">
        <v>0.000445</v>
      </c>
      <c r="I10" s="276" t="n">
        <v>0.625</v>
      </c>
      <c r="J10" s="270" t="n">
        <v>0.0006</v>
      </c>
      <c r="K10" s="271" t="n">
        <v>9E-005</v>
      </c>
      <c r="L10" s="272" t="n">
        <v>2.25E-005</v>
      </c>
      <c r="M10" s="269" t="n">
        <v>0.00024</v>
      </c>
      <c r="N10" s="271" t="n">
        <v>0.00036</v>
      </c>
      <c r="O10" s="273" t="n">
        <v>0.00023</v>
      </c>
      <c r="P10" s="274" t="n">
        <v>0.0003</v>
      </c>
      <c r="Q10" s="145" t="n">
        <v>0.00155</v>
      </c>
      <c r="R10" s="145" t="n">
        <v>0.00115</v>
      </c>
      <c r="S10" s="145" t="n">
        <v>0.0005</v>
      </c>
      <c r="T10" s="145" t="n">
        <v>0.0005</v>
      </c>
      <c r="U10" s="8" t="s">
        <v>67</v>
      </c>
      <c r="V10" s="84" t="n">
        <v>2</v>
      </c>
      <c r="W10" s="85" t="s">
        <v>68</v>
      </c>
      <c r="X10" s="29" t="n">
        <v>0</v>
      </c>
      <c r="Y10" s="265"/>
      <c r="Z10" s="265"/>
    </row>
    <row r="11" customFormat="false" ht="17.1" hidden="false" customHeight="true" outlineLevel="0" collapsed="false">
      <c r="A11" s="39" t="s">
        <v>15</v>
      </c>
      <c r="B11" s="14" t="n">
        <v>0.5</v>
      </c>
      <c r="C11" s="268" t="n">
        <v>0.000235</v>
      </c>
      <c r="D11" s="268" t="n">
        <v>0.00048</v>
      </c>
      <c r="E11" s="268" t="n">
        <v>0.000395</v>
      </c>
      <c r="F11" s="268" t="n">
        <v>0.000425</v>
      </c>
      <c r="G11" s="268" t="n">
        <v>0.000165</v>
      </c>
      <c r="H11" s="268" t="n">
        <v>0.000445</v>
      </c>
      <c r="I11" s="142"/>
      <c r="J11" s="270" t="n">
        <v>0.0006</v>
      </c>
      <c r="K11" s="271" t="n">
        <v>9E-005</v>
      </c>
      <c r="L11" s="272" t="n">
        <v>2.25E-005</v>
      </c>
      <c r="M11" s="269" t="n">
        <v>0.00024</v>
      </c>
      <c r="N11" s="271" t="n">
        <v>0.00036</v>
      </c>
      <c r="O11" s="273" t="n">
        <v>0.00023</v>
      </c>
      <c r="P11" s="274" t="n">
        <v>0.0003</v>
      </c>
      <c r="Q11" s="145" t="n">
        <v>0.00155</v>
      </c>
      <c r="R11" s="145" t="n">
        <v>0.00115</v>
      </c>
      <c r="S11" s="145" t="n">
        <v>0.0005</v>
      </c>
      <c r="T11" s="145" t="n">
        <v>0.0005</v>
      </c>
      <c r="U11" s="8" t="s">
        <v>67</v>
      </c>
      <c r="V11" s="84" t="n">
        <v>0</v>
      </c>
      <c r="W11" s="85" t="s">
        <v>68</v>
      </c>
      <c r="X11" s="29" t="n">
        <v>0</v>
      </c>
      <c r="Y11" s="265"/>
      <c r="Z11" s="265"/>
    </row>
    <row r="12" customFormat="false" ht="17.1" hidden="false" customHeight="true" outlineLevel="0" collapsed="false">
      <c r="A12" s="39" t="s">
        <v>16</v>
      </c>
      <c r="B12" s="14" t="n">
        <v>0.5</v>
      </c>
      <c r="C12" s="236" t="n">
        <v>0.4</v>
      </c>
      <c r="D12" s="268" t="n">
        <v>0.00048</v>
      </c>
      <c r="E12" s="169" t="n">
        <v>0.5</v>
      </c>
      <c r="F12" s="268" t="n">
        <v>0.000425</v>
      </c>
      <c r="G12" s="268" t="n">
        <v>0.000165</v>
      </c>
      <c r="H12" s="268" t="n">
        <v>0.000445</v>
      </c>
      <c r="I12" s="277" t="n">
        <v>0.9</v>
      </c>
      <c r="J12" s="278" t="n">
        <v>1.01</v>
      </c>
      <c r="K12" s="271" t="n">
        <v>9E-005</v>
      </c>
      <c r="L12" s="272" t="n">
        <v>2.25E-005</v>
      </c>
      <c r="M12" s="269" t="n">
        <v>0.00024</v>
      </c>
      <c r="N12" s="271" t="n">
        <v>0.00036</v>
      </c>
      <c r="O12" s="273" t="n">
        <v>0.00023</v>
      </c>
      <c r="P12" s="274" t="n">
        <v>0.0003</v>
      </c>
      <c r="Q12" s="145" t="n">
        <v>0.00155</v>
      </c>
      <c r="R12" s="145" t="n">
        <v>0.00115</v>
      </c>
      <c r="S12" s="145" t="n">
        <v>0.0005</v>
      </c>
      <c r="T12" s="145" t="n">
        <v>0.0005</v>
      </c>
      <c r="U12" s="8" t="s">
        <v>67</v>
      </c>
      <c r="V12" s="84" t="n">
        <v>4</v>
      </c>
      <c r="W12" s="85" t="s">
        <v>68</v>
      </c>
      <c r="X12" s="29" t="n">
        <v>2</v>
      </c>
      <c r="Y12" s="265"/>
      <c r="Z12" s="265"/>
    </row>
    <row r="13" customFormat="false" ht="17.1" hidden="false" customHeight="true" outlineLevel="0" collapsed="false">
      <c r="A13" s="39" t="s">
        <v>17</v>
      </c>
      <c r="B13" s="14" t="n">
        <v>0.5</v>
      </c>
      <c r="C13" s="268" t="n">
        <v>0.000235</v>
      </c>
      <c r="D13" s="268" t="n">
        <v>0.00048</v>
      </c>
      <c r="E13" s="268" t="n">
        <v>0.000395</v>
      </c>
      <c r="F13" s="268" t="n">
        <v>0.000425</v>
      </c>
      <c r="G13" s="268" t="n">
        <v>0.000165</v>
      </c>
      <c r="H13" s="268" t="n">
        <v>0.000445</v>
      </c>
      <c r="I13" s="142"/>
      <c r="J13" s="270" t="n">
        <v>0.0006</v>
      </c>
      <c r="K13" s="271" t="n">
        <v>9E-005</v>
      </c>
      <c r="L13" s="272" t="n">
        <v>2.25E-005</v>
      </c>
      <c r="M13" s="269" t="n">
        <v>0.00024</v>
      </c>
      <c r="N13" s="271" t="n">
        <v>0.00036</v>
      </c>
      <c r="O13" s="273" t="n">
        <v>0.00023</v>
      </c>
      <c r="P13" s="274" t="n">
        <v>0.0003</v>
      </c>
      <c r="Q13" s="145" t="n">
        <v>0.00155</v>
      </c>
      <c r="R13" s="145" t="n">
        <v>0.00115</v>
      </c>
      <c r="S13" s="145" t="n">
        <v>0.0005</v>
      </c>
      <c r="T13" s="145" t="n">
        <v>0.0005</v>
      </c>
      <c r="U13" s="8" t="s">
        <v>67</v>
      </c>
      <c r="V13" s="84" t="n">
        <v>0</v>
      </c>
      <c r="W13" s="85" t="s">
        <v>68</v>
      </c>
      <c r="X13" s="29" t="n">
        <v>0</v>
      </c>
      <c r="Y13" s="265"/>
      <c r="Z13" s="265"/>
    </row>
    <row r="14" customFormat="false" ht="17.1" hidden="false" customHeight="true" outlineLevel="0" collapsed="false">
      <c r="A14" s="39" t="s">
        <v>18</v>
      </c>
      <c r="B14" s="14" t="n">
        <v>0.5</v>
      </c>
      <c r="C14" s="268" t="n">
        <v>0.000235</v>
      </c>
      <c r="D14" s="169" t="n">
        <v>0.55</v>
      </c>
      <c r="E14" s="268" t="n">
        <v>0.000395</v>
      </c>
      <c r="F14" s="268" t="n">
        <v>0.000425</v>
      </c>
      <c r="G14" s="268" t="n">
        <v>0.000165</v>
      </c>
      <c r="H14" s="268" t="n">
        <v>0.000445</v>
      </c>
      <c r="I14" s="277" t="n">
        <v>0.77</v>
      </c>
      <c r="J14" s="278" t="n">
        <v>0.22</v>
      </c>
      <c r="K14" s="271" t="n">
        <v>9E-005</v>
      </c>
      <c r="L14" s="272" t="n">
        <v>2.25E-005</v>
      </c>
      <c r="M14" s="269" t="n">
        <v>0.00024</v>
      </c>
      <c r="N14" s="271" t="n">
        <v>0.00036</v>
      </c>
      <c r="O14" s="273" t="n">
        <v>0.00023</v>
      </c>
      <c r="P14" s="274" t="n">
        <v>0.0003</v>
      </c>
      <c r="Q14" s="145" t="n">
        <v>0.00155</v>
      </c>
      <c r="R14" s="145" t="n">
        <v>0.00115</v>
      </c>
      <c r="S14" s="145" t="n">
        <v>0.0005</v>
      </c>
      <c r="T14" s="145" t="n">
        <v>0.0005</v>
      </c>
      <c r="U14" s="8" t="s">
        <v>67</v>
      </c>
      <c r="V14" s="84" t="n">
        <v>3</v>
      </c>
      <c r="W14" s="85" t="s">
        <v>68</v>
      </c>
      <c r="X14" s="29" t="n">
        <v>1</v>
      </c>
      <c r="Y14" s="265"/>
      <c r="Z14" s="265"/>
    </row>
    <row r="15" customFormat="false" ht="17.1" hidden="false" customHeight="true" outlineLevel="0" collapsed="false">
      <c r="A15" s="39" t="s">
        <v>19</v>
      </c>
      <c r="B15" s="14" t="n">
        <v>0.5</v>
      </c>
      <c r="C15" s="268" t="n">
        <v>0.000235</v>
      </c>
      <c r="D15" s="268" t="n">
        <v>0.00048</v>
      </c>
      <c r="E15" s="268" t="n">
        <v>0.000395</v>
      </c>
      <c r="F15" s="268" t="n">
        <v>0.000425</v>
      </c>
      <c r="G15" s="268" t="n">
        <v>0.000165</v>
      </c>
      <c r="H15" s="268" t="n">
        <v>0.000445</v>
      </c>
      <c r="I15" s="142"/>
      <c r="J15" s="270" t="n">
        <v>0.0006</v>
      </c>
      <c r="K15" s="271" t="n">
        <v>9E-005</v>
      </c>
      <c r="L15" s="272" t="n">
        <v>2.25E-005</v>
      </c>
      <c r="M15" s="269" t="n">
        <v>0.00024</v>
      </c>
      <c r="N15" s="271" t="n">
        <v>0.00036</v>
      </c>
      <c r="O15" s="273" t="n">
        <v>0.00023</v>
      </c>
      <c r="P15" s="274" t="n">
        <v>0.0003</v>
      </c>
      <c r="Q15" s="145" t="n">
        <v>0.00155</v>
      </c>
      <c r="R15" s="145" t="n">
        <v>0.00115</v>
      </c>
      <c r="S15" s="145" t="n">
        <v>0.0005</v>
      </c>
      <c r="T15" s="145" t="n">
        <v>0.0005</v>
      </c>
      <c r="U15" s="8" t="s">
        <v>67</v>
      </c>
      <c r="V15" s="84" t="n">
        <v>0</v>
      </c>
      <c r="W15" s="85" t="s">
        <v>68</v>
      </c>
      <c r="X15" s="29" t="n">
        <v>0</v>
      </c>
      <c r="Y15" s="265"/>
      <c r="Z15" s="265"/>
    </row>
    <row r="16" customFormat="false" ht="17.1" hidden="false" customHeight="true" outlineLevel="0" collapsed="false">
      <c r="A16" s="39" t="s">
        <v>20</v>
      </c>
      <c r="B16" s="14" t="n">
        <v>0.5</v>
      </c>
      <c r="C16" s="268" t="n">
        <v>0.000235</v>
      </c>
      <c r="D16" s="268" t="n">
        <v>0.00048</v>
      </c>
      <c r="E16" s="268" t="n">
        <v>0.000395</v>
      </c>
      <c r="F16" s="268" t="n">
        <v>0.000425</v>
      </c>
      <c r="G16" s="268" t="n">
        <v>0.000165</v>
      </c>
      <c r="H16" s="268" t="n">
        <v>0.000445</v>
      </c>
      <c r="I16" s="142"/>
      <c r="J16" s="270" t="n">
        <v>0.0006</v>
      </c>
      <c r="K16" s="271" t="n">
        <v>9E-005</v>
      </c>
      <c r="L16" s="272" t="n">
        <v>2.25E-005</v>
      </c>
      <c r="M16" s="269" t="n">
        <v>0.00024</v>
      </c>
      <c r="N16" s="271" t="n">
        <v>0.00036</v>
      </c>
      <c r="O16" s="273" t="n">
        <v>0.00023</v>
      </c>
      <c r="P16" s="274" t="n">
        <v>0.0003</v>
      </c>
      <c r="Q16" s="145" t="n">
        <v>0.00155</v>
      </c>
      <c r="R16" s="145" t="n">
        <v>0.00115</v>
      </c>
      <c r="S16" s="145" t="n">
        <v>0.0005</v>
      </c>
      <c r="T16" s="145" t="n">
        <v>0.0005</v>
      </c>
      <c r="U16" s="8" t="s">
        <v>67</v>
      </c>
      <c r="V16" s="84" t="n">
        <v>0</v>
      </c>
      <c r="W16" s="85" t="s">
        <v>68</v>
      </c>
      <c r="X16" s="29" t="n">
        <v>0</v>
      </c>
      <c r="Y16" s="265"/>
      <c r="Z16" s="265"/>
    </row>
    <row r="17" customFormat="false" ht="17.1" hidden="false" customHeight="true" outlineLevel="0" collapsed="false">
      <c r="A17" s="39" t="s">
        <v>21</v>
      </c>
      <c r="B17" s="14" t="n">
        <v>0.5</v>
      </c>
      <c r="C17" s="268" t="n">
        <v>0.000235</v>
      </c>
      <c r="D17" s="268" t="n">
        <v>0.00048</v>
      </c>
      <c r="E17" s="268" t="n">
        <v>0.000395</v>
      </c>
      <c r="F17" s="268" t="n">
        <v>0.000425</v>
      </c>
      <c r="G17" s="268" t="n">
        <v>0.000165</v>
      </c>
      <c r="H17" s="268" t="n">
        <v>0.000445</v>
      </c>
      <c r="I17" s="142"/>
      <c r="J17" s="270" t="n">
        <v>0.0006</v>
      </c>
      <c r="K17" s="271" t="n">
        <v>9E-005</v>
      </c>
      <c r="L17" s="272" t="n">
        <v>2.25E-005</v>
      </c>
      <c r="M17" s="269" t="n">
        <v>0.00024</v>
      </c>
      <c r="N17" s="271" t="n">
        <v>0.00036</v>
      </c>
      <c r="O17" s="273" t="n">
        <v>0.00023</v>
      </c>
      <c r="P17" s="274" t="n">
        <v>0.0003</v>
      </c>
      <c r="Q17" s="145" t="n">
        <v>0.00155</v>
      </c>
      <c r="R17" s="145" t="n">
        <v>0.00115</v>
      </c>
      <c r="S17" s="145" t="n">
        <v>0.0005</v>
      </c>
      <c r="T17" s="145" t="n">
        <v>0.0005</v>
      </c>
      <c r="U17" s="8" t="s">
        <v>67</v>
      </c>
      <c r="V17" s="84" t="n">
        <v>0</v>
      </c>
      <c r="W17" s="85" t="s">
        <v>68</v>
      </c>
      <c r="X17" s="29" t="n">
        <v>0</v>
      </c>
      <c r="Y17" s="265"/>
      <c r="Z17" s="265"/>
    </row>
    <row r="18" customFormat="false" ht="17.1" hidden="false" customHeight="true" outlineLevel="0" collapsed="false">
      <c r="A18" s="39" t="s">
        <v>22</v>
      </c>
      <c r="B18" s="14" t="n">
        <v>0.5</v>
      </c>
      <c r="C18" s="268" t="n">
        <v>0.000235</v>
      </c>
      <c r="D18" s="268" t="n">
        <v>0.00048</v>
      </c>
      <c r="E18" s="268" t="n">
        <v>0.000395</v>
      </c>
      <c r="F18" s="268" t="n">
        <v>0.000425</v>
      </c>
      <c r="G18" s="268" t="n">
        <v>0.000165</v>
      </c>
      <c r="H18" s="236" t="n">
        <v>0.77</v>
      </c>
      <c r="I18" s="142" t="n">
        <v>28.7</v>
      </c>
      <c r="J18" s="278" t="n">
        <v>0.4</v>
      </c>
      <c r="K18" s="271" t="n">
        <v>9E-005</v>
      </c>
      <c r="L18" s="236" t="n">
        <v>0.05</v>
      </c>
      <c r="M18" s="279" t="n">
        <v>0.34</v>
      </c>
      <c r="N18" s="271" t="n">
        <v>0.00036</v>
      </c>
      <c r="O18" s="273" t="n">
        <v>0.00023</v>
      </c>
      <c r="P18" s="274" t="n">
        <v>0.0003</v>
      </c>
      <c r="Q18" s="145" t="n">
        <v>0.00155</v>
      </c>
      <c r="R18" s="280" t="n">
        <v>0.028</v>
      </c>
      <c r="S18" s="145" t="n">
        <v>0.0005</v>
      </c>
      <c r="T18" s="281" t="n">
        <v>0.13</v>
      </c>
      <c r="U18" s="8" t="s">
        <v>67</v>
      </c>
      <c r="V18" s="84" t="n">
        <v>7</v>
      </c>
      <c r="W18" s="85" t="s">
        <v>68</v>
      </c>
      <c r="X18" s="29" t="n">
        <v>6</v>
      </c>
      <c r="Y18" s="265"/>
      <c r="Z18" s="265"/>
    </row>
    <row r="19" customFormat="false" ht="17.1" hidden="false" customHeight="true" outlineLevel="0" collapsed="false">
      <c r="A19" s="45" t="s">
        <v>23</v>
      </c>
      <c r="B19" s="14" t="n">
        <v>0.5</v>
      </c>
      <c r="C19" s="268" t="n">
        <v>0.000235</v>
      </c>
      <c r="D19" s="169" t="n">
        <v>0.64</v>
      </c>
      <c r="E19" s="268" t="n">
        <v>0.000395</v>
      </c>
      <c r="F19" s="268" t="n">
        <v>0.000425</v>
      </c>
      <c r="G19" s="268" t="n">
        <v>0.000165</v>
      </c>
      <c r="H19" s="268" t="n">
        <v>0.000445</v>
      </c>
      <c r="I19" s="277" t="n">
        <v>0.64</v>
      </c>
      <c r="J19" s="270" t="n">
        <v>0.0006</v>
      </c>
      <c r="K19" s="271" t="n">
        <v>9E-005</v>
      </c>
      <c r="L19" s="272" t="n">
        <v>2.25E-005</v>
      </c>
      <c r="M19" s="269" t="n">
        <v>0.00024</v>
      </c>
      <c r="N19" s="271" t="n">
        <v>0.00036</v>
      </c>
      <c r="O19" s="146" t="n">
        <v>0.034</v>
      </c>
      <c r="P19" s="274" t="n">
        <v>0.0003</v>
      </c>
      <c r="Q19" s="145" t="n">
        <v>0.00155</v>
      </c>
      <c r="R19" s="145" t="n">
        <v>0.00115</v>
      </c>
      <c r="S19" s="145" t="n">
        <v>0.0005</v>
      </c>
      <c r="T19" s="145" t="n">
        <v>0.0005</v>
      </c>
      <c r="U19" s="8" t="s">
        <v>67</v>
      </c>
      <c r="V19" s="84" t="n">
        <v>4</v>
      </c>
      <c r="W19" s="85" t="s">
        <v>68</v>
      </c>
      <c r="X19" s="29" t="n">
        <v>0</v>
      </c>
      <c r="Y19" s="265"/>
      <c r="Z19" s="265"/>
    </row>
    <row r="20" customFormat="false" ht="17.1" hidden="false" customHeight="true" outlineLevel="0" collapsed="false">
      <c r="A20" s="45" t="s">
        <v>25</v>
      </c>
      <c r="B20" s="14" t="n">
        <v>0.5</v>
      </c>
      <c r="C20" s="268" t="n">
        <v>0.000235</v>
      </c>
      <c r="D20" s="268" t="n">
        <v>0.00048</v>
      </c>
      <c r="E20" s="268" t="n">
        <v>0.000395</v>
      </c>
      <c r="F20" s="268" t="n">
        <v>0.000425</v>
      </c>
      <c r="G20" s="268" t="n">
        <v>0.000165</v>
      </c>
      <c r="H20" s="169" t="n">
        <v>0.1</v>
      </c>
      <c r="I20" s="277" t="n">
        <v>0.1</v>
      </c>
      <c r="J20" s="270" t="n">
        <v>0.0006</v>
      </c>
      <c r="K20" s="271" t="n">
        <v>9E-005</v>
      </c>
      <c r="L20" s="272" t="n">
        <v>2.25E-005</v>
      </c>
      <c r="M20" s="269" t="n">
        <v>0.00024</v>
      </c>
      <c r="N20" s="271" t="n">
        <v>0.00036</v>
      </c>
      <c r="O20" s="273" t="n">
        <v>0.00023</v>
      </c>
      <c r="P20" s="274" t="n">
        <v>0.0003</v>
      </c>
      <c r="Q20" s="145" t="n">
        <v>0.00155</v>
      </c>
      <c r="R20" s="145" t="n">
        <v>0.00115</v>
      </c>
      <c r="S20" s="145" t="n">
        <v>0.0005</v>
      </c>
      <c r="T20" s="145" t="n">
        <v>0.0005</v>
      </c>
      <c r="U20" s="8" t="s">
        <v>67</v>
      </c>
      <c r="V20" s="84" t="n">
        <v>2</v>
      </c>
      <c r="W20" s="85" t="s">
        <v>68</v>
      </c>
      <c r="X20" s="29" t="n">
        <v>0</v>
      </c>
      <c r="Y20" s="265"/>
      <c r="Z20" s="265"/>
    </row>
    <row r="21" customFormat="false" ht="17.1" hidden="false" customHeight="true" outlineLevel="0" collapsed="false">
      <c r="A21" s="45" t="s">
        <v>26</v>
      </c>
      <c r="B21" s="14" t="n">
        <v>0.5</v>
      </c>
      <c r="C21" s="268" t="n">
        <v>0.000235</v>
      </c>
      <c r="D21" s="268" t="n">
        <v>0.00048</v>
      </c>
      <c r="E21" s="268" t="n">
        <v>0.000395</v>
      </c>
      <c r="F21" s="268" t="n">
        <v>0.000425</v>
      </c>
      <c r="G21" s="268" t="n">
        <v>0.000165</v>
      </c>
      <c r="H21" s="268" t="n">
        <v>0.000445</v>
      </c>
      <c r="I21" s="142"/>
      <c r="J21" s="270" t="n">
        <v>0.0006</v>
      </c>
      <c r="K21" s="271" t="n">
        <v>9E-005</v>
      </c>
      <c r="L21" s="272" t="n">
        <v>2.25E-005</v>
      </c>
      <c r="M21" s="269" t="n">
        <v>0.00024</v>
      </c>
      <c r="N21" s="271" t="n">
        <v>0.00036</v>
      </c>
      <c r="O21" s="273" t="n">
        <v>0.00023</v>
      </c>
      <c r="P21" s="274" t="n">
        <v>0.0003</v>
      </c>
      <c r="Q21" s="145" t="n">
        <v>0.00155</v>
      </c>
      <c r="R21" s="145" t="n">
        <v>0.00115</v>
      </c>
      <c r="S21" s="145" t="n">
        <v>0.0005</v>
      </c>
      <c r="T21" s="145" t="n">
        <v>0.0005</v>
      </c>
      <c r="U21" s="8" t="s">
        <v>67</v>
      </c>
      <c r="V21" s="84" t="n">
        <v>0</v>
      </c>
      <c r="W21" s="85" t="s">
        <v>68</v>
      </c>
      <c r="X21" s="29" t="n">
        <v>0</v>
      </c>
      <c r="Y21" s="265"/>
      <c r="Z21" s="265"/>
    </row>
    <row r="22" customFormat="false" ht="17.1" hidden="false" customHeight="true" outlineLevel="0" collapsed="false">
      <c r="A22" s="45" t="s">
        <v>27</v>
      </c>
      <c r="B22" s="14" t="n">
        <v>0.5</v>
      </c>
      <c r="C22" s="268" t="n">
        <v>0.000235</v>
      </c>
      <c r="D22" s="268" t="n">
        <v>0.00048</v>
      </c>
      <c r="E22" s="268" t="n">
        <v>0.000395</v>
      </c>
      <c r="F22" s="268" t="n">
        <v>0.000425</v>
      </c>
      <c r="G22" s="268" t="n">
        <v>0.000165</v>
      </c>
      <c r="H22" s="268" t="n">
        <v>0.000445</v>
      </c>
      <c r="I22" s="142"/>
      <c r="J22" s="270" t="n">
        <v>0.0006</v>
      </c>
      <c r="K22" s="271" t="n">
        <v>9E-005</v>
      </c>
      <c r="L22" s="272" t="n">
        <v>2.25E-005</v>
      </c>
      <c r="M22" s="269" t="n">
        <v>0.00024</v>
      </c>
      <c r="N22" s="271" t="n">
        <v>0.00036</v>
      </c>
      <c r="O22" s="273" t="n">
        <v>0.00023</v>
      </c>
      <c r="P22" s="274" t="n">
        <v>0.0003</v>
      </c>
      <c r="Q22" s="145" t="n">
        <v>0.00155</v>
      </c>
      <c r="R22" s="145" t="n">
        <v>0.00115</v>
      </c>
      <c r="S22" s="145" t="n">
        <v>0.0005</v>
      </c>
      <c r="T22" s="145" t="n">
        <v>0.0005</v>
      </c>
      <c r="U22" s="8" t="s">
        <v>67</v>
      </c>
      <c r="V22" s="84" t="n">
        <v>0</v>
      </c>
      <c r="W22" s="85" t="s">
        <v>68</v>
      </c>
      <c r="X22" s="29" t="n">
        <v>0</v>
      </c>
      <c r="Y22" s="265"/>
      <c r="Z22" s="265"/>
    </row>
    <row r="23" customFormat="false" ht="17.1" hidden="false" customHeight="true" outlineLevel="0" collapsed="false">
      <c r="A23" s="46" t="s">
        <v>28</v>
      </c>
      <c r="B23" s="18" t="s">
        <v>52</v>
      </c>
      <c r="C23" s="18" t="s">
        <v>52</v>
      </c>
      <c r="D23" s="18" t="s">
        <v>52</v>
      </c>
      <c r="E23" s="18" t="s">
        <v>52</v>
      </c>
      <c r="F23" s="18" t="s">
        <v>52</v>
      </c>
      <c r="G23" s="18" t="s">
        <v>52</v>
      </c>
      <c r="H23" s="18" t="s">
        <v>52</v>
      </c>
      <c r="I23" s="142" t="s">
        <v>52</v>
      </c>
      <c r="J23" s="139" t="s">
        <v>52</v>
      </c>
      <c r="K23" s="140" t="s">
        <v>52</v>
      </c>
      <c r="L23" s="18" t="s">
        <v>52</v>
      </c>
      <c r="M23" s="142" t="s">
        <v>52</v>
      </c>
      <c r="N23" s="140" t="s">
        <v>52</v>
      </c>
      <c r="O23" s="140" t="s">
        <v>52</v>
      </c>
      <c r="P23" s="142" t="s">
        <v>52</v>
      </c>
      <c r="Q23" s="18" t="s">
        <v>52</v>
      </c>
      <c r="R23" s="18" t="s">
        <v>52</v>
      </c>
      <c r="S23" s="18" t="s">
        <v>52</v>
      </c>
      <c r="T23" s="18" t="s">
        <v>52</v>
      </c>
      <c r="U23" s="8" t="s">
        <v>67</v>
      </c>
      <c r="V23" s="84" t="n">
        <v>0</v>
      </c>
      <c r="W23" s="85" t="s">
        <v>68</v>
      </c>
      <c r="X23" s="29" t="n">
        <v>0</v>
      </c>
      <c r="Y23" s="265" t="n">
        <f aca="false">COUNT(B23:T33)</f>
        <v>148</v>
      </c>
      <c r="Z23" s="265"/>
    </row>
    <row r="24" customFormat="false" ht="17.1" hidden="false" customHeight="true" outlineLevel="0" collapsed="false">
      <c r="A24" s="46" t="s">
        <v>29</v>
      </c>
      <c r="B24" s="18" t="s">
        <v>52</v>
      </c>
      <c r="C24" s="18" t="s">
        <v>52</v>
      </c>
      <c r="D24" s="18" t="s">
        <v>52</v>
      </c>
      <c r="E24" s="18" t="s">
        <v>52</v>
      </c>
      <c r="F24" s="18" t="s">
        <v>52</v>
      </c>
      <c r="G24" s="18" t="s">
        <v>52</v>
      </c>
      <c r="H24" s="18" t="s">
        <v>52</v>
      </c>
      <c r="I24" s="142" t="s">
        <v>52</v>
      </c>
      <c r="J24" s="139" t="s">
        <v>52</v>
      </c>
      <c r="K24" s="140" t="s">
        <v>52</v>
      </c>
      <c r="L24" s="18" t="s">
        <v>52</v>
      </c>
      <c r="M24" s="142" t="s">
        <v>52</v>
      </c>
      <c r="N24" s="140" t="s">
        <v>52</v>
      </c>
      <c r="O24" s="140" t="s">
        <v>52</v>
      </c>
      <c r="P24" s="142" t="s">
        <v>52</v>
      </c>
      <c r="Q24" s="18" t="s">
        <v>52</v>
      </c>
      <c r="R24" s="18" t="s">
        <v>52</v>
      </c>
      <c r="S24" s="18" t="s">
        <v>52</v>
      </c>
      <c r="T24" s="18" t="s">
        <v>52</v>
      </c>
      <c r="U24" s="8" t="s">
        <v>67</v>
      </c>
      <c r="V24" s="84" t="n">
        <v>0</v>
      </c>
      <c r="W24" s="85" t="s">
        <v>68</v>
      </c>
      <c r="X24" s="29" t="n">
        <v>0</v>
      </c>
      <c r="Y24" s="265"/>
      <c r="Z24" s="265"/>
    </row>
    <row r="25" customFormat="false" ht="17.1" hidden="false" customHeight="true" outlineLevel="0" collapsed="false">
      <c r="A25" s="46" t="s">
        <v>30</v>
      </c>
      <c r="B25" s="18" t="s">
        <v>52</v>
      </c>
      <c r="C25" s="18" t="s">
        <v>52</v>
      </c>
      <c r="D25" s="18" t="s">
        <v>52</v>
      </c>
      <c r="E25" s="18" t="s">
        <v>52</v>
      </c>
      <c r="F25" s="18" t="s">
        <v>52</v>
      </c>
      <c r="G25" s="18" t="s">
        <v>52</v>
      </c>
      <c r="H25" s="18" t="s">
        <v>52</v>
      </c>
      <c r="I25" s="142" t="s">
        <v>52</v>
      </c>
      <c r="J25" s="139" t="s">
        <v>52</v>
      </c>
      <c r="K25" s="140" t="s">
        <v>52</v>
      </c>
      <c r="L25" s="18" t="s">
        <v>52</v>
      </c>
      <c r="M25" s="142" t="s">
        <v>52</v>
      </c>
      <c r="N25" s="140" t="s">
        <v>52</v>
      </c>
      <c r="O25" s="140" t="s">
        <v>52</v>
      </c>
      <c r="P25" s="142" t="s">
        <v>52</v>
      </c>
      <c r="Q25" s="18" t="s">
        <v>52</v>
      </c>
      <c r="R25" s="18" t="s">
        <v>52</v>
      </c>
      <c r="S25" s="18" t="s">
        <v>52</v>
      </c>
      <c r="T25" s="18" t="s">
        <v>52</v>
      </c>
      <c r="U25" s="8" t="s">
        <v>67</v>
      </c>
      <c r="V25" s="84" t="n">
        <v>0</v>
      </c>
      <c r="W25" s="85" t="s">
        <v>68</v>
      </c>
      <c r="X25" s="29" t="n">
        <v>0</v>
      </c>
      <c r="Y25" s="265"/>
      <c r="Z25" s="265"/>
    </row>
    <row r="26" customFormat="false" ht="17.1" hidden="false" customHeight="true" outlineLevel="0" collapsed="false">
      <c r="A26" s="46" t="s">
        <v>69</v>
      </c>
      <c r="B26" s="14" t="n">
        <v>0.5</v>
      </c>
      <c r="C26" s="268" t="n">
        <v>0.00024</v>
      </c>
      <c r="D26" s="268" t="n">
        <v>0.00048</v>
      </c>
      <c r="E26" s="168" t="n">
        <v>0.011</v>
      </c>
      <c r="F26" s="268" t="n">
        <v>0.000425</v>
      </c>
      <c r="G26" s="268" t="n">
        <v>0.000165</v>
      </c>
      <c r="H26" s="268" t="n">
        <v>0.000425</v>
      </c>
      <c r="I26" s="269"/>
      <c r="J26" s="270" t="n">
        <v>0.0006</v>
      </c>
      <c r="K26" s="271" t="n">
        <v>9E-005</v>
      </c>
      <c r="L26" s="272" t="n">
        <v>2.25E-005</v>
      </c>
      <c r="M26" s="269" t="n">
        <v>0.00024</v>
      </c>
      <c r="N26" s="271" t="n">
        <v>0.00036</v>
      </c>
      <c r="O26" s="273" t="n">
        <v>0.00023</v>
      </c>
      <c r="P26" s="274" t="n">
        <v>0.0003</v>
      </c>
      <c r="Q26" s="145" t="n">
        <v>0.00155</v>
      </c>
      <c r="R26" s="145" t="n">
        <v>0.00115</v>
      </c>
      <c r="S26" s="145" t="n">
        <v>0.0005</v>
      </c>
      <c r="T26" s="145" t="n">
        <v>0.0005</v>
      </c>
      <c r="U26" s="8" t="s">
        <v>67</v>
      </c>
      <c r="V26" s="84" t="n">
        <v>1</v>
      </c>
      <c r="W26" s="85" t="s">
        <v>68</v>
      </c>
      <c r="X26" s="29" t="n">
        <v>0</v>
      </c>
      <c r="Y26" s="265"/>
      <c r="Z26" s="265"/>
    </row>
    <row r="27" customFormat="false" ht="17.1" hidden="false" customHeight="true" outlineLevel="0" collapsed="false">
      <c r="A27" s="46" t="s">
        <v>70</v>
      </c>
      <c r="B27" s="14" t="n">
        <v>0.5</v>
      </c>
      <c r="C27" s="268" t="n">
        <v>0.00024</v>
      </c>
      <c r="D27" s="268" t="n">
        <v>0.00048</v>
      </c>
      <c r="E27" s="268" t="n">
        <v>0.000395</v>
      </c>
      <c r="F27" s="268" t="n">
        <v>0.000425</v>
      </c>
      <c r="G27" s="268" t="n">
        <v>0.000165</v>
      </c>
      <c r="H27" s="268" t="n">
        <v>0.000425</v>
      </c>
      <c r="I27" s="276" t="n">
        <v>0.002</v>
      </c>
      <c r="J27" s="270" t="n">
        <v>0.0006</v>
      </c>
      <c r="K27" s="271" t="n">
        <v>9E-005</v>
      </c>
      <c r="L27" s="272" t="n">
        <v>2.25E-005</v>
      </c>
      <c r="M27" s="269" t="n">
        <v>0.00024</v>
      </c>
      <c r="N27" s="271" t="n">
        <v>0.00036</v>
      </c>
      <c r="O27" s="273" t="n">
        <v>0.00023</v>
      </c>
      <c r="P27" s="274" t="n">
        <v>0.0003</v>
      </c>
      <c r="Q27" s="145" t="n">
        <v>0.00155</v>
      </c>
      <c r="R27" s="145" t="n">
        <v>0.00115</v>
      </c>
      <c r="S27" s="145" t="n">
        <v>0.0005</v>
      </c>
      <c r="T27" s="145" t="n">
        <v>0.0005</v>
      </c>
      <c r="U27" s="8" t="s">
        <v>67</v>
      </c>
      <c r="V27" s="84" t="n">
        <v>1</v>
      </c>
      <c r="W27" s="85" t="s">
        <v>68</v>
      </c>
      <c r="X27" s="29" t="n">
        <v>0</v>
      </c>
      <c r="Y27" s="265"/>
      <c r="Z27" s="265"/>
    </row>
    <row r="28" customFormat="false" ht="17.1" hidden="false" customHeight="true" outlineLevel="0" collapsed="false">
      <c r="A28" s="46" t="s">
        <v>71</v>
      </c>
      <c r="B28" s="14" t="n">
        <v>0.5</v>
      </c>
      <c r="C28" s="268" t="n">
        <v>0.00024</v>
      </c>
      <c r="D28" s="268" t="n">
        <v>0.00048</v>
      </c>
      <c r="E28" s="168" t="n">
        <v>0.005</v>
      </c>
      <c r="F28" s="268" t="n">
        <v>0.000425</v>
      </c>
      <c r="G28" s="268" t="n">
        <v>0.000165</v>
      </c>
      <c r="H28" s="268" t="n">
        <v>0.000425</v>
      </c>
      <c r="I28" s="142"/>
      <c r="J28" s="270" t="n">
        <v>0.0006</v>
      </c>
      <c r="K28" s="271" t="n">
        <v>9E-005</v>
      </c>
      <c r="L28" s="272" t="n">
        <v>2.25E-005</v>
      </c>
      <c r="M28" s="269" t="n">
        <v>0.00024</v>
      </c>
      <c r="N28" s="271" t="n">
        <v>0.00036</v>
      </c>
      <c r="O28" s="273" t="n">
        <v>0.00023</v>
      </c>
      <c r="P28" s="274" t="n">
        <v>0.0003</v>
      </c>
      <c r="Q28" s="145" t="n">
        <v>0.00155</v>
      </c>
      <c r="R28" s="145" t="n">
        <v>0.00115</v>
      </c>
      <c r="S28" s="282" t="n">
        <v>0.003</v>
      </c>
      <c r="T28" s="145" t="n">
        <v>0.0005</v>
      </c>
      <c r="U28" s="8" t="s">
        <v>67</v>
      </c>
      <c r="V28" s="84" t="n">
        <v>2</v>
      </c>
      <c r="W28" s="85" t="s">
        <v>68</v>
      </c>
      <c r="X28" s="29" t="n">
        <v>0</v>
      </c>
      <c r="Y28" s="265"/>
      <c r="Z28" s="265"/>
    </row>
    <row r="29" customFormat="false" ht="17.1" hidden="false" customHeight="true" outlineLevel="0" collapsed="false">
      <c r="A29" s="46" t="s">
        <v>72</v>
      </c>
      <c r="B29" s="14" t="n">
        <v>0.5</v>
      </c>
      <c r="C29" s="268" t="n">
        <v>0.00024</v>
      </c>
      <c r="D29" s="268" t="n">
        <v>0.00048</v>
      </c>
      <c r="E29" s="168" t="n">
        <v>0.004</v>
      </c>
      <c r="F29" s="268" t="n">
        <v>0.000425</v>
      </c>
      <c r="G29" s="268" t="n">
        <v>0.000165</v>
      </c>
      <c r="H29" s="268" t="n">
        <v>0.000425</v>
      </c>
      <c r="I29" s="276" t="n">
        <v>0.007</v>
      </c>
      <c r="J29" s="270" t="n">
        <v>0.0006</v>
      </c>
      <c r="K29" s="271" t="n">
        <v>9E-005</v>
      </c>
      <c r="L29" s="272" t="n">
        <v>2.25E-005</v>
      </c>
      <c r="M29" s="269" t="n">
        <v>0.00024</v>
      </c>
      <c r="N29" s="271" t="n">
        <v>0.00036</v>
      </c>
      <c r="O29" s="273" t="n">
        <v>0.00023</v>
      </c>
      <c r="P29" s="274" t="n">
        <v>0.0003</v>
      </c>
      <c r="Q29" s="145" t="n">
        <v>0.00155</v>
      </c>
      <c r="R29" s="145" t="n">
        <v>0.00115</v>
      </c>
      <c r="S29" s="145" t="n">
        <v>0.0005</v>
      </c>
      <c r="T29" s="145" t="n">
        <v>0.0005</v>
      </c>
      <c r="U29" s="8" t="s">
        <v>67</v>
      </c>
      <c r="V29" s="84" t="n">
        <v>2</v>
      </c>
      <c r="W29" s="85" t="s">
        <v>68</v>
      </c>
      <c r="X29" s="29" t="n">
        <v>0</v>
      </c>
      <c r="Y29" s="265"/>
      <c r="Z29" s="265"/>
    </row>
    <row r="30" customFormat="false" ht="17.1" hidden="false" customHeight="true" outlineLevel="0" collapsed="false">
      <c r="A30" s="46" t="s">
        <v>73</v>
      </c>
      <c r="B30" s="14" t="n">
        <v>0.5</v>
      </c>
      <c r="C30" s="268" t="n">
        <v>0.00024</v>
      </c>
      <c r="D30" s="268" t="n">
        <v>0.00048</v>
      </c>
      <c r="E30" s="268" t="n">
        <v>0.000395</v>
      </c>
      <c r="F30" s="268" t="n">
        <v>0.000425</v>
      </c>
      <c r="G30" s="268" t="n">
        <v>0.000165</v>
      </c>
      <c r="H30" s="268" t="n">
        <v>0.000425</v>
      </c>
      <c r="I30" s="142"/>
      <c r="J30" s="270" t="n">
        <v>0.0006</v>
      </c>
      <c r="K30" s="271" t="n">
        <v>9E-005</v>
      </c>
      <c r="L30" s="272" t="n">
        <v>2.25E-005</v>
      </c>
      <c r="M30" s="269" t="n">
        <v>0.00024</v>
      </c>
      <c r="N30" s="271" t="n">
        <v>0.00036</v>
      </c>
      <c r="O30" s="273" t="n">
        <v>0.00023</v>
      </c>
      <c r="P30" s="274" t="n">
        <v>0.0003</v>
      </c>
      <c r="Q30" s="145" t="n">
        <v>0.00155</v>
      </c>
      <c r="R30" s="145" t="n">
        <v>0.00115</v>
      </c>
      <c r="S30" s="145" t="n">
        <v>0.0005</v>
      </c>
      <c r="T30" s="145" t="n">
        <v>0.0005</v>
      </c>
      <c r="U30" s="8" t="s">
        <v>67</v>
      </c>
      <c r="V30" s="84" t="n">
        <v>0</v>
      </c>
      <c r="W30" s="85" t="s">
        <v>68</v>
      </c>
      <c r="X30" s="29" t="n">
        <v>0</v>
      </c>
      <c r="Y30" s="265"/>
      <c r="Z30" s="265"/>
    </row>
    <row r="31" customFormat="false" ht="17.1" hidden="false" customHeight="true" outlineLevel="0" collapsed="false">
      <c r="A31" s="46" t="s">
        <v>74</v>
      </c>
      <c r="B31" s="14" t="n">
        <v>0.5</v>
      </c>
      <c r="C31" s="268" t="n">
        <v>0.00024</v>
      </c>
      <c r="D31" s="268" t="n">
        <v>0.00048</v>
      </c>
      <c r="E31" s="268" t="n">
        <v>0.000395</v>
      </c>
      <c r="F31" s="268" t="n">
        <v>0.000425</v>
      </c>
      <c r="G31" s="268" t="n">
        <v>0.000165</v>
      </c>
      <c r="H31" s="268" t="n">
        <v>0.000425</v>
      </c>
      <c r="I31" s="142"/>
      <c r="J31" s="270" t="n">
        <v>0.0006</v>
      </c>
      <c r="K31" s="271" t="n">
        <v>9E-005</v>
      </c>
      <c r="L31" s="272" t="n">
        <v>2.25E-005</v>
      </c>
      <c r="M31" s="269" t="n">
        <v>0.00024</v>
      </c>
      <c r="N31" s="271" t="n">
        <v>0.00036</v>
      </c>
      <c r="O31" s="273" t="n">
        <v>0.00023</v>
      </c>
      <c r="P31" s="274" t="n">
        <v>0.0003</v>
      </c>
      <c r="Q31" s="145" t="n">
        <v>0.00155</v>
      </c>
      <c r="R31" s="145" t="n">
        <v>0.00115</v>
      </c>
      <c r="S31" s="145" t="n">
        <v>0.0005</v>
      </c>
      <c r="T31" s="145" t="n">
        <v>0.0005</v>
      </c>
      <c r="U31" s="8" t="s">
        <v>67</v>
      </c>
      <c r="V31" s="84" t="n">
        <v>0</v>
      </c>
      <c r="W31" s="85" t="s">
        <v>68</v>
      </c>
      <c r="X31" s="29" t="n">
        <v>0</v>
      </c>
      <c r="Y31" s="265"/>
      <c r="Z31" s="265"/>
    </row>
    <row r="32" customFormat="false" ht="17.1" hidden="false" customHeight="true" outlineLevel="0" collapsed="false">
      <c r="A32" s="46" t="s">
        <v>53</v>
      </c>
      <c r="B32" s="14" t="n">
        <v>0.5</v>
      </c>
      <c r="C32" s="268" t="n">
        <v>0.00024</v>
      </c>
      <c r="D32" s="268" t="n">
        <v>0.00048</v>
      </c>
      <c r="E32" s="268" t="n">
        <v>0.000395</v>
      </c>
      <c r="F32" s="268" t="n">
        <v>0.000425</v>
      </c>
      <c r="G32" s="268" t="n">
        <v>0.000165</v>
      </c>
      <c r="H32" s="268" t="n">
        <v>0.000425</v>
      </c>
      <c r="I32" s="276" t="n">
        <v>0.01</v>
      </c>
      <c r="J32" s="270" t="n">
        <v>0.0006</v>
      </c>
      <c r="K32" s="271" t="n">
        <v>9E-005</v>
      </c>
      <c r="L32" s="272" t="n">
        <v>2.25E-005</v>
      </c>
      <c r="M32" s="269" t="n">
        <v>0.00024</v>
      </c>
      <c r="N32" s="271" t="n">
        <v>0.00036</v>
      </c>
      <c r="O32" s="273" t="n">
        <v>0.00023</v>
      </c>
      <c r="P32" s="274" t="n">
        <v>0.0003</v>
      </c>
      <c r="Q32" s="145" t="n">
        <v>0.00155</v>
      </c>
      <c r="R32" s="145" t="n">
        <v>0.00115</v>
      </c>
      <c r="S32" s="145" t="n">
        <v>0.0005</v>
      </c>
      <c r="T32" s="145" t="n">
        <v>0.0005</v>
      </c>
      <c r="U32" s="8" t="s">
        <v>67</v>
      </c>
      <c r="V32" s="84" t="n">
        <v>1</v>
      </c>
      <c r="W32" s="85" t="s">
        <v>68</v>
      </c>
      <c r="X32" s="29" t="n">
        <v>0</v>
      </c>
      <c r="Y32" s="15"/>
      <c r="Z32" s="15"/>
    </row>
    <row r="33" customFormat="false" ht="17.1" hidden="false" customHeight="true" outlineLevel="0" collapsed="false">
      <c r="A33" s="46" t="s">
        <v>54</v>
      </c>
      <c r="B33" s="14" t="n">
        <v>0.5</v>
      </c>
      <c r="C33" s="268" t="n">
        <v>0.00024</v>
      </c>
      <c r="D33" s="169" t="n">
        <v>0.28</v>
      </c>
      <c r="E33" s="268" t="n">
        <v>0.000395</v>
      </c>
      <c r="F33" s="268" t="n">
        <v>0.000425</v>
      </c>
      <c r="G33" s="268" t="n">
        <v>0.000165</v>
      </c>
      <c r="H33" s="236" t="n">
        <v>0.23</v>
      </c>
      <c r="I33" s="283" t="n">
        <v>1</v>
      </c>
      <c r="J33" s="270" t="n">
        <v>0.0006</v>
      </c>
      <c r="K33" s="271" t="n">
        <v>9E-005</v>
      </c>
      <c r="L33" s="272" t="n">
        <v>2.25E-005</v>
      </c>
      <c r="M33" s="284" t="n">
        <v>0.14</v>
      </c>
      <c r="N33" s="271" t="n">
        <v>0.00036</v>
      </c>
      <c r="O33" s="285" t="n">
        <v>0.056</v>
      </c>
      <c r="P33" s="286" t="n">
        <v>0.057</v>
      </c>
      <c r="Q33" s="145" t="n">
        <v>0.00155</v>
      </c>
      <c r="R33" s="145" t="n">
        <v>0.00115</v>
      </c>
      <c r="S33" s="145" t="n">
        <v>0.0005</v>
      </c>
      <c r="T33" s="145" t="n">
        <v>0.0005</v>
      </c>
      <c r="U33" s="8" t="s">
        <v>67</v>
      </c>
      <c r="V33" s="84" t="n">
        <v>6</v>
      </c>
      <c r="W33" s="85" t="s">
        <v>68</v>
      </c>
      <c r="X33" s="29" t="n">
        <v>2</v>
      </c>
      <c r="Y33" s="15"/>
      <c r="Z33" s="15"/>
      <c r="AA33" s="49"/>
      <c r="AB33" s="287"/>
      <c r="AC33" s="287"/>
      <c r="AD33" s="15"/>
      <c r="AE33" s="15"/>
    </row>
    <row r="34" customFormat="false" ht="18.75" hidden="false" customHeight="false" outlineLevel="0" collapsed="false">
      <c r="A34" s="114" t="s">
        <v>75</v>
      </c>
      <c r="B34" s="115" t="n">
        <v>1</v>
      </c>
      <c r="C34" s="116" t="n">
        <v>0.15</v>
      </c>
      <c r="D34" s="116" t="n">
        <v>3</v>
      </c>
      <c r="E34" s="116" t="n">
        <v>0.05</v>
      </c>
      <c r="F34" s="116" t="n">
        <v>1.5</v>
      </c>
      <c r="G34" s="116" t="n">
        <v>1.1</v>
      </c>
      <c r="H34" s="116" t="n">
        <v>0.15</v>
      </c>
      <c r="I34" s="116" t="n">
        <v>10</v>
      </c>
      <c r="J34" s="116" t="n">
        <v>0.15</v>
      </c>
      <c r="K34" s="116" t="n">
        <v>0.2</v>
      </c>
      <c r="L34" s="116" t="n">
        <v>0.001</v>
      </c>
      <c r="M34" s="116" t="n">
        <v>0.05</v>
      </c>
      <c r="N34" s="116" t="n">
        <v>810</v>
      </c>
      <c r="O34" s="116" t="n">
        <v>60</v>
      </c>
      <c r="P34" s="116" t="n">
        <v>60</v>
      </c>
      <c r="Q34" s="116" t="n">
        <v>0.3</v>
      </c>
      <c r="R34" s="116" t="n">
        <v>0.13</v>
      </c>
      <c r="S34" s="116" t="n">
        <v>0.17</v>
      </c>
      <c r="T34" s="116" t="n">
        <v>0.001</v>
      </c>
      <c r="U34" s="93"/>
      <c r="V34" s="93"/>
      <c r="W34" s="93"/>
      <c r="X34" s="93"/>
      <c r="Y34" s="288"/>
      <c r="Z34" s="288"/>
      <c r="AA34" s="49"/>
      <c r="AB34" s="287"/>
      <c r="AC34" s="287"/>
      <c r="AD34" s="15"/>
      <c r="AE34" s="15"/>
    </row>
    <row r="35" customFormat="false" ht="18.75" hidden="false" customHeight="false" outlineLevel="0" collapsed="false">
      <c r="A35" s="114"/>
      <c r="B35" s="115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93"/>
      <c r="V35" s="93"/>
      <c r="W35" s="93"/>
      <c r="X35" s="93"/>
      <c r="Y35" s="288"/>
      <c r="Z35" s="288"/>
      <c r="AA35" s="49"/>
      <c r="AB35" s="287"/>
      <c r="AC35" s="287"/>
      <c r="AD35" s="15"/>
      <c r="AE35" s="15"/>
    </row>
    <row r="36" customFormat="false" ht="18.75" hidden="false" customHeight="false" outlineLevel="0" collapsed="false">
      <c r="A36" s="83" t="s">
        <v>76</v>
      </c>
      <c r="B36" s="95" t="n">
        <f aca="false">COUNT(B6:B33)</f>
        <v>25</v>
      </c>
      <c r="C36" s="95" t="n">
        <f aca="false">COUNT(C6:C33)</f>
        <v>25</v>
      </c>
      <c r="D36" s="95" t="n">
        <f aca="false">COUNT(D6:D33)</f>
        <v>25</v>
      </c>
      <c r="E36" s="95" t="n">
        <f aca="false">COUNT(E6:E33)</f>
        <v>25</v>
      </c>
      <c r="F36" s="95" t="n">
        <f aca="false">COUNT(F6:F33)</f>
        <v>25</v>
      </c>
      <c r="G36" s="95" t="n">
        <f aca="false">COUNT(G6:G33)</f>
        <v>25</v>
      </c>
      <c r="H36" s="95" t="n">
        <f aca="false">COUNT(H6:H33)</f>
        <v>25</v>
      </c>
      <c r="I36" s="95" t="n">
        <f aca="false">COUNT(I6:I33)</f>
        <v>11</v>
      </c>
      <c r="J36" s="95" t="n">
        <f aca="false">COUNT(J6:J33)</f>
        <v>25</v>
      </c>
      <c r="K36" s="95" t="n">
        <f aca="false">COUNT(K6:K33)</f>
        <v>25</v>
      </c>
      <c r="L36" s="95" t="n">
        <f aca="false">COUNT(L6:L33)</f>
        <v>25</v>
      </c>
      <c r="M36" s="95" t="n">
        <f aca="false">COUNT(M6:M33)</f>
        <v>25</v>
      </c>
      <c r="N36" s="95" t="n">
        <f aca="false">COUNT(N6:N33)</f>
        <v>25</v>
      </c>
      <c r="O36" s="95" t="n">
        <f aca="false">COUNT(O6:O33)</f>
        <v>25</v>
      </c>
      <c r="P36" s="95" t="n">
        <f aca="false">COUNT(P6:P33)</f>
        <v>25</v>
      </c>
      <c r="Q36" s="95" t="n">
        <f aca="false">COUNT(Q7:Q33)</f>
        <v>24</v>
      </c>
      <c r="R36" s="95" t="n">
        <f aca="false">COUNT(R7:R33)</f>
        <v>24</v>
      </c>
      <c r="S36" s="95" t="n">
        <f aca="false">COUNT(S7:S33)</f>
        <v>24</v>
      </c>
      <c r="T36" s="95" t="n">
        <f aca="false">COUNT(T7:T33)</f>
        <v>24</v>
      </c>
      <c r="U36" s="93"/>
      <c r="V36" s="93"/>
      <c r="W36" s="93"/>
      <c r="X36" s="93"/>
      <c r="Y36" s="288"/>
      <c r="Z36" s="288"/>
      <c r="AA36" s="49"/>
      <c r="AB36" s="287"/>
      <c r="AC36" s="287"/>
      <c r="AD36" s="15"/>
      <c r="AE36" s="15"/>
    </row>
    <row r="37" customFormat="false" ht="18.75" hidden="false" customHeight="false" outlineLevel="0" collapsed="false">
      <c r="A37" s="83" t="s">
        <v>77</v>
      </c>
      <c r="B37" s="14" t="n">
        <f aca="false">MAX(B6:B33)</f>
        <v>0.5</v>
      </c>
      <c r="C37" s="268" t="n">
        <f aca="false">MAX(C6:C33)</f>
        <v>0.91</v>
      </c>
      <c r="D37" s="268" t="n">
        <f aca="false">MAX(D6:D33)</f>
        <v>1.1</v>
      </c>
      <c r="E37" s="268" t="n">
        <f aca="false">MAX(E6:E33)</f>
        <v>0.5</v>
      </c>
      <c r="F37" s="268" t="n">
        <f aca="false">MAX(F6:F33)</f>
        <v>0.000425</v>
      </c>
      <c r="G37" s="268" t="n">
        <f aca="false">MAX(G6:G33)</f>
        <v>0.19</v>
      </c>
      <c r="H37" s="268" t="n">
        <f aca="false">MAX(H6:H33)</f>
        <v>0.77</v>
      </c>
      <c r="I37" s="19" t="n">
        <f aca="false">MAX(I6:I33)</f>
        <v>28.7</v>
      </c>
      <c r="J37" s="145" t="n">
        <f aca="false">MAX(J6:J33)</f>
        <v>1.01</v>
      </c>
      <c r="K37" s="268" t="n">
        <f aca="false">MAX(K6:K33)</f>
        <v>9E-005</v>
      </c>
      <c r="L37" s="272" t="n">
        <f aca="false">MAX(L6:L33)</f>
        <v>0.05</v>
      </c>
      <c r="M37" s="268" t="n">
        <f aca="false">MAX(M6:M33)</f>
        <v>0.34</v>
      </c>
      <c r="N37" s="268" t="n">
        <f aca="false">MAX(N6:N33)</f>
        <v>0.00036</v>
      </c>
      <c r="O37" s="268" t="n">
        <f aca="false">MAX(O6:O33)</f>
        <v>0.056</v>
      </c>
      <c r="P37" s="145" t="n">
        <f aca="false">MAX(P6:P33)</f>
        <v>0.057</v>
      </c>
      <c r="Q37" s="145" t="n">
        <f aca="false">MAX(Q7:Q33)</f>
        <v>0.00155</v>
      </c>
      <c r="R37" s="145" t="n">
        <f aca="false">MAX(R7:R33)</f>
        <v>0.028</v>
      </c>
      <c r="S37" s="145" t="n">
        <f aca="false">MAX(S7:S33)</f>
        <v>0.003</v>
      </c>
      <c r="T37" s="145" t="n">
        <f aca="false">MAX(T7:T33)</f>
        <v>0.13</v>
      </c>
      <c r="U37" s="93"/>
      <c r="V37" s="93"/>
      <c r="W37" s="93"/>
      <c r="X37" s="93"/>
      <c r="Y37" s="288"/>
      <c r="Z37" s="288"/>
      <c r="AA37" s="49"/>
      <c r="AB37" s="287"/>
      <c r="AC37" s="287"/>
      <c r="AD37" s="15"/>
      <c r="AE37" s="15"/>
    </row>
    <row r="38" customFormat="false" ht="18.75" hidden="false" customHeight="false" outlineLevel="0" collapsed="false">
      <c r="A38" s="83" t="s">
        <v>78</v>
      </c>
      <c r="B38" s="14" t="n">
        <f aca="false">MIN(B6:B33)</f>
        <v>0.5</v>
      </c>
      <c r="C38" s="268" t="n">
        <f aca="false">MIN(C6:C33)</f>
        <v>0.000235</v>
      </c>
      <c r="D38" s="268" t="n">
        <f aca="false">MIN(D6:D33)</f>
        <v>0.00048</v>
      </c>
      <c r="E38" s="268" t="n">
        <f aca="false">MIN(E6:E33)</f>
        <v>0.000395</v>
      </c>
      <c r="F38" s="268" t="n">
        <f aca="false">MIN(F6:F33)</f>
        <v>0.000425</v>
      </c>
      <c r="G38" s="268" t="n">
        <f aca="false">MIN(G6:G33)</f>
        <v>0.000165</v>
      </c>
      <c r="H38" s="268" t="n">
        <f aca="false">MIN(H6:H33)</f>
        <v>0.000425</v>
      </c>
      <c r="I38" s="19" t="n">
        <f aca="false">MIN(I6:I33)</f>
        <v>0.002</v>
      </c>
      <c r="J38" s="145" t="n">
        <f aca="false">MIN(J6:J33)</f>
        <v>0.0006</v>
      </c>
      <c r="K38" s="268" t="n">
        <f aca="false">MIN(K6:K33)</f>
        <v>9E-005</v>
      </c>
      <c r="L38" s="272" t="n">
        <f aca="false">MIN(L6:L33)</f>
        <v>2.25E-005</v>
      </c>
      <c r="M38" s="268" t="n">
        <f aca="false">MIN(M6:M33)</f>
        <v>0.00024</v>
      </c>
      <c r="N38" s="268" t="n">
        <f aca="false">MIN(N6:N33)</f>
        <v>0.00036</v>
      </c>
      <c r="O38" s="268" t="n">
        <f aca="false">MIN(O6:O33)</f>
        <v>0.00023</v>
      </c>
      <c r="P38" s="145" t="n">
        <f aca="false">MIN(P6:P33)</f>
        <v>0.0003</v>
      </c>
      <c r="Q38" s="145" t="n">
        <f aca="false">MIN(Q7:Q33)</f>
        <v>0.00155</v>
      </c>
      <c r="R38" s="145" t="n">
        <f aca="false">MIN(R7:R33)</f>
        <v>0.00115</v>
      </c>
      <c r="S38" s="145" t="n">
        <f aca="false">MIN(S7:S33)</f>
        <v>0.0005</v>
      </c>
      <c r="T38" s="145" t="n">
        <f aca="false">MIN(T7:T33)</f>
        <v>0.0005</v>
      </c>
      <c r="U38" s="93"/>
      <c r="V38" s="93"/>
      <c r="W38" s="93"/>
      <c r="X38" s="93"/>
      <c r="Y38" s="288"/>
      <c r="Z38" s="288"/>
      <c r="AA38" s="49"/>
      <c r="AB38" s="287"/>
      <c r="AC38" s="287"/>
      <c r="AD38" s="15"/>
      <c r="AE38" s="15"/>
    </row>
    <row r="39" customFormat="false" ht="18.75" hidden="false" customHeight="false" outlineLevel="0" collapsed="false">
      <c r="A39" s="83" t="s">
        <v>79</v>
      </c>
      <c r="B39" s="14" t="n">
        <f aca="false">AVERAGE(B6:B33)</f>
        <v>0.5</v>
      </c>
      <c r="C39" s="268" t="n">
        <f aca="false">AVERAGE(C6:C33)</f>
        <v>0.0526178</v>
      </c>
      <c r="D39" s="268" t="n">
        <f aca="false">AVERAGE(D6:D33)</f>
        <v>0.128184</v>
      </c>
      <c r="E39" s="268" t="n">
        <f aca="false">AVERAGE(E6:E33)</f>
        <v>0.0211318</v>
      </c>
      <c r="F39" s="268" t="n">
        <f aca="false">AVERAGE(F6:F33)</f>
        <v>0.000425</v>
      </c>
      <c r="G39" s="268" t="n">
        <f aca="false">AVERAGE(G6:G33)</f>
        <v>0.0077584</v>
      </c>
      <c r="H39" s="268" t="n">
        <f aca="false">AVERAGE(H6:H33)</f>
        <v>0.0449682</v>
      </c>
      <c r="I39" s="19" t="n">
        <f aca="false">AVERAGE(I6:I33)</f>
        <v>3.179</v>
      </c>
      <c r="J39" s="145" t="n">
        <f aca="false">AVERAGE(J6:J33)</f>
        <v>0.065728</v>
      </c>
      <c r="K39" s="268" t="n">
        <f aca="false">AVERAGE(K6:K33)</f>
        <v>9E-005</v>
      </c>
      <c r="L39" s="272" t="n">
        <f aca="false">AVERAGE(L6:L33)</f>
        <v>0.0020216</v>
      </c>
      <c r="M39" s="268" t="n">
        <f aca="false">AVERAGE(M6:M33)</f>
        <v>0.0194208</v>
      </c>
      <c r="N39" s="268" t="n">
        <f aca="false">AVERAGE(N6:N33)</f>
        <v>0.00036</v>
      </c>
      <c r="O39" s="268" t="n">
        <f aca="false">AVERAGE(O6:O33)</f>
        <v>0.0038116</v>
      </c>
      <c r="P39" s="145" t="n">
        <f aca="false">AVERAGE(P6:P33)</f>
        <v>0.002568</v>
      </c>
      <c r="Q39" s="145" t="n">
        <f aca="false">AVERAGE(Q7:Q33)</f>
        <v>0.00155</v>
      </c>
      <c r="R39" s="145" t="n">
        <f aca="false">AVERAGE(R7:R33)</f>
        <v>0.00226875</v>
      </c>
      <c r="S39" s="145" t="n">
        <f aca="false">AVERAGE(S7:S33)</f>
        <v>0.000604166666666667</v>
      </c>
      <c r="T39" s="145" t="n">
        <f aca="false">AVERAGE(T7:T33)</f>
        <v>0.00589583333333333</v>
      </c>
      <c r="U39" s="93"/>
      <c r="V39" s="93"/>
      <c r="W39" s="93"/>
      <c r="X39" s="93"/>
      <c r="Y39" s="288"/>
      <c r="Z39" s="288"/>
      <c r="AA39" s="49"/>
      <c r="AB39" s="49"/>
      <c r="AC39" s="49"/>
      <c r="AD39" s="158"/>
      <c r="AE39" s="158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</row>
    <row r="40" s="97" customFormat="true" ht="18" hidden="false" customHeight="false" outlineLevel="0" collapsed="false">
      <c r="A40" s="96" t="s">
        <v>80</v>
      </c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49"/>
      <c r="AB40" s="49"/>
      <c r="AC40" s="49"/>
      <c r="AD40" s="158"/>
      <c r="AE40" s="158"/>
    </row>
    <row r="41" customFormat="false" ht="15" hidden="false" customHeight="false" outlineLevel="0" collapsed="false">
      <c r="A41" s="98" t="s">
        <v>81</v>
      </c>
      <c r="J41" s="1" t="s">
        <v>154</v>
      </c>
    </row>
    <row r="43" s="7" customFormat="true" ht="51" hidden="false" customHeight="true" outlineLevel="0" collapsed="false">
      <c r="A43" s="2" t="s">
        <v>0</v>
      </c>
      <c r="B43" s="100" t="s">
        <v>141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238" t="s">
        <v>141</v>
      </c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50"/>
    </row>
    <row r="44" s="7" customFormat="true" ht="18" hidden="false" customHeight="true" outlineLevel="0" collapsed="false">
      <c r="A44" s="104" t="s">
        <v>2</v>
      </c>
      <c r="B44" s="125" t="n">
        <v>39539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 t="n">
        <v>39539</v>
      </c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251"/>
    </row>
    <row r="45" s="7" customFormat="true" ht="36.75" hidden="false" customHeight="true" outlineLevel="0" collapsed="false">
      <c r="A45" s="108" t="s">
        <v>84</v>
      </c>
      <c r="B45" s="253" t="s">
        <v>14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4" t="s">
        <v>143</v>
      </c>
      <c r="O45" s="254"/>
      <c r="P45" s="254"/>
      <c r="Q45" s="255" t="s">
        <v>144</v>
      </c>
      <c r="R45" s="255"/>
      <c r="S45" s="255"/>
      <c r="T45" s="255"/>
      <c r="U45" s="20" t="s">
        <v>62</v>
      </c>
      <c r="V45" s="256" t="s">
        <v>43</v>
      </c>
      <c r="W45" s="20" t="s">
        <v>44</v>
      </c>
      <c r="X45" s="257" t="s">
        <v>155</v>
      </c>
      <c r="Y45" s="258"/>
    </row>
    <row r="46" s="7" customFormat="true" ht="47.25" hidden="false" customHeight="true" outlineLevel="0" collapsed="false">
      <c r="A46" s="107" t="s">
        <v>56</v>
      </c>
      <c r="B46" s="76" t="s">
        <v>108</v>
      </c>
      <c r="C46" s="76" t="s">
        <v>145</v>
      </c>
      <c r="D46" s="131" t="s">
        <v>110</v>
      </c>
      <c r="E46" s="131" t="s">
        <v>127</v>
      </c>
      <c r="F46" s="131" t="s">
        <v>112</v>
      </c>
      <c r="G46" s="131" t="s">
        <v>113</v>
      </c>
      <c r="H46" s="131" t="s">
        <v>129</v>
      </c>
      <c r="I46" s="194" t="s">
        <v>146</v>
      </c>
      <c r="J46" s="129" t="s">
        <v>111</v>
      </c>
      <c r="K46" s="259" t="s">
        <v>147</v>
      </c>
      <c r="L46" s="131" t="s">
        <v>133</v>
      </c>
      <c r="M46" s="132" t="s">
        <v>148</v>
      </c>
      <c r="N46" s="133" t="s">
        <v>114</v>
      </c>
      <c r="O46" s="134" t="s">
        <v>149</v>
      </c>
      <c r="P46" s="132" t="s">
        <v>150</v>
      </c>
      <c r="Q46" s="260" t="s">
        <v>151</v>
      </c>
      <c r="R46" s="9" t="s">
        <v>152</v>
      </c>
      <c r="S46" s="130" t="s">
        <v>153</v>
      </c>
      <c r="T46" s="130" t="s">
        <v>126</v>
      </c>
      <c r="U46" s="20"/>
      <c r="V46" s="256"/>
      <c r="W46" s="20"/>
      <c r="X46" s="257"/>
      <c r="Y46" s="28"/>
    </row>
    <row r="47" s="7" customFormat="true" ht="18" hidden="false" customHeight="false" outlineLevel="0" collapsed="false">
      <c r="A47" s="108" t="s">
        <v>64</v>
      </c>
      <c r="B47" s="109" t="s">
        <v>82</v>
      </c>
      <c r="C47" s="109" t="s">
        <v>82</v>
      </c>
      <c r="D47" s="109" t="s">
        <v>82</v>
      </c>
      <c r="E47" s="109" t="s">
        <v>82</v>
      </c>
      <c r="F47" s="109" t="s">
        <v>82</v>
      </c>
      <c r="G47" s="109" t="s">
        <v>82</v>
      </c>
      <c r="H47" s="109" t="s">
        <v>82</v>
      </c>
      <c r="I47" s="264"/>
      <c r="J47" s="135" t="s">
        <v>82</v>
      </c>
      <c r="K47" s="109" t="s">
        <v>82</v>
      </c>
      <c r="L47" s="109" t="s">
        <v>82</v>
      </c>
      <c r="M47" s="264" t="s">
        <v>82</v>
      </c>
      <c r="N47" s="137"/>
      <c r="O47" s="135"/>
      <c r="P47" s="264" t="s">
        <v>82</v>
      </c>
      <c r="Q47" s="109" t="s">
        <v>82</v>
      </c>
      <c r="R47" s="109" t="s">
        <v>82</v>
      </c>
      <c r="S47" s="109" t="s">
        <v>82</v>
      </c>
      <c r="T47" s="109" t="s">
        <v>82</v>
      </c>
      <c r="U47" s="20"/>
      <c r="V47" s="256"/>
      <c r="W47" s="20"/>
      <c r="X47" s="257"/>
      <c r="Y47" s="258"/>
    </row>
    <row r="48" customFormat="false" ht="17.1" hidden="false" customHeight="true" outlineLevel="0" collapsed="false">
      <c r="A48" s="39" t="s">
        <v>9</v>
      </c>
      <c r="B48" s="14" t="n">
        <v>0.5</v>
      </c>
      <c r="C48" s="19" t="n">
        <v>0.005</v>
      </c>
      <c r="D48" s="18" t="n">
        <v>0.15</v>
      </c>
      <c r="E48" s="145" t="n">
        <v>0.0025</v>
      </c>
      <c r="F48" s="18" t="n">
        <v>0.05</v>
      </c>
      <c r="G48" s="18" t="n">
        <v>0.05</v>
      </c>
      <c r="H48" s="19" t="n">
        <v>0.005</v>
      </c>
      <c r="I48" s="269"/>
      <c r="J48" s="289" t="n">
        <v>0.005</v>
      </c>
      <c r="K48" s="143" t="n">
        <v>0.005</v>
      </c>
      <c r="L48" s="145" t="n">
        <v>0.0005</v>
      </c>
      <c r="M48" s="274" t="n">
        <v>0.0025</v>
      </c>
      <c r="N48" s="155" t="n">
        <v>0.5</v>
      </c>
      <c r="O48" s="156" t="n">
        <v>3</v>
      </c>
      <c r="P48" s="290" t="n">
        <v>3</v>
      </c>
      <c r="Q48" s="145" t="n">
        <v>0.015</v>
      </c>
      <c r="R48" s="145" t="n">
        <v>0.005</v>
      </c>
      <c r="S48" s="145" t="n">
        <v>0.005</v>
      </c>
      <c r="T48" s="145" t="n">
        <v>0.0005</v>
      </c>
      <c r="U48" s="8" t="s">
        <v>67</v>
      </c>
      <c r="V48" s="84" t="n">
        <v>0</v>
      </c>
      <c r="W48" s="85" t="s">
        <v>68</v>
      </c>
      <c r="X48" s="29" t="n">
        <v>0</v>
      </c>
      <c r="Y48" s="265" t="n">
        <f aca="false">COUNT(B48:T64)</f>
        <v>308</v>
      </c>
    </row>
    <row r="49" customFormat="false" ht="17.1" hidden="false" customHeight="true" outlineLevel="0" collapsed="false">
      <c r="A49" s="39" t="s">
        <v>11</v>
      </c>
      <c r="B49" s="14" t="n">
        <v>0.5</v>
      </c>
      <c r="C49" s="19" t="n">
        <v>0.005</v>
      </c>
      <c r="D49" s="18" t="n">
        <v>0.15</v>
      </c>
      <c r="E49" s="145" t="n">
        <v>0.0025</v>
      </c>
      <c r="F49" s="18" t="n">
        <v>0.05</v>
      </c>
      <c r="G49" s="18" t="n">
        <v>0.05</v>
      </c>
      <c r="H49" s="19" t="n">
        <v>0.005</v>
      </c>
      <c r="I49" s="276" t="n">
        <v>0.012</v>
      </c>
      <c r="J49" s="291" t="n">
        <v>0.012</v>
      </c>
      <c r="K49" s="143" t="n">
        <v>0.005</v>
      </c>
      <c r="L49" s="145" t="n">
        <v>0.0005</v>
      </c>
      <c r="M49" s="274" t="n">
        <v>0.0025</v>
      </c>
      <c r="N49" s="155" t="n">
        <v>0.5</v>
      </c>
      <c r="O49" s="156" t="n">
        <v>3</v>
      </c>
      <c r="P49" s="290" t="n">
        <v>3</v>
      </c>
      <c r="Q49" s="145" t="n">
        <v>0.015</v>
      </c>
      <c r="R49" s="145" t="n">
        <v>0.005</v>
      </c>
      <c r="S49" s="145" t="n">
        <v>0.005</v>
      </c>
      <c r="T49" s="145" t="n">
        <v>0.0005</v>
      </c>
      <c r="U49" s="8" t="s">
        <v>67</v>
      </c>
      <c r="V49" s="84" t="n">
        <v>0</v>
      </c>
      <c r="W49" s="85" t="s">
        <v>68</v>
      </c>
      <c r="X49" s="29" t="n">
        <v>0</v>
      </c>
      <c r="Y49" s="265"/>
    </row>
    <row r="50" customFormat="false" ht="17.1" hidden="false" customHeight="true" outlineLevel="0" collapsed="false">
      <c r="A50" s="39" t="s">
        <v>12</v>
      </c>
      <c r="B50" s="14" t="n">
        <v>0.5</v>
      </c>
      <c r="C50" s="19" t="n">
        <v>0.005</v>
      </c>
      <c r="D50" s="18" t="n">
        <v>0.15</v>
      </c>
      <c r="E50" s="145" t="n">
        <v>0.0025</v>
      </c>
      <c r="F50" s="18" t="n">
        <v>0.05</v>
      </c>
      <c r="G50" s="18" t="n">
        <v>0.05</v>
      </c>
      <c r="H50" s="19" t="n">
        <v>0.005</v>
      </c>
      <c r="I50" s="276"/>
      <c r="J50" s="289" t="n">
        <v>0.005</v>
      </c>
      <c r="K50" s="143" t="n">
        <v>0.005</v>
      </c>
      <c r="L50" s="145" t="n">
        <v>0.0005</v>
      </c>
      <c r="M50" s="274" t="n">
        <v>0.0025</v>
      </c>
      <c r="N50" s="155" t="n">
        <v>0.5</v>
      </c>
      <c r="O50" s="156" t="n">
        <v>3</v>
      </c>
      <c r="P50" s="290" t="n">
        <v>3</v>
      </c>
      <c r="Q50" s="145" t="n">
        <v>0.015</v>
      </c>
      <c r="R50" s="145" t="n">
        <v>0.005</v>
      </c>
      <c r="S50" s="145" t="n">
        <v>0.005</v>
      </c>
      <c r="T50" s="145" t="n">
        <v>0.0005</v>
      </c>
      <c r="U50" s="8" t="s">
        <v>67</v>
      </c>
      <c r="V50" s="84" t="n">
        <v>1</v>
      </c>
      <c r="W50" s="85" t="s">
        <v>68</v>
      </c>
      <c r="X50" s="29" t="n">
        <v>0</v>
      </c>
      <c r="Y50" s="265"/>
    </row>
    <row r="51" customFormat="false" ht="17.1" hidden="false" customHeight="true" outlineLevel="0" collapsed="false">
      <c r="A51" s="39" t="s">
        <v>13</v>
      </c>
      <c r="B51" s="14" t="n">
        <v>0.5</v>
      </c>
      <c r="C51" s="19" t="n">
        <v>0.005</v>
      </c>
      <c r="D51" s="18" t="n">
        <v>0.15</v>
      </c>
      <c r="E51" s="145" t="n">
        <v>0.0025</v>
      </c>
      <c r="F51" s="18" t="n">
        <v>0.05</v>
      </c>
      <c r="G51" s="18" t="n">
        <v>0.05</v>
      </c>
      <c r="H51" s="19" t="n">
        <v>0.005</v>
      </c>
      <c r="I51" s="142"/>
      <c r="J51" s="289" t="n">
        <v>0.005</v>
      </c>
      <c r="K51" s="143" t="n">
        <v>0.005</v>
      </c>
      <c r="L51" s="145" t="n">
        <v>0.0005</v>
      </c>
      <c r="M51" s="274" t="n">
        <v>0.0025</v>
      </c>
      <c r="N51" s="155" t="n">
        <v>0.5</v>
      </c>
      <c r="O51" s="156" t="n">
        <v>3</v>
      </c>
      <c r="P51" s="290" t="n">
        <v>3</v>
      </c>
      <c r="Q51" s="145" t="n">
        <v>0.015</v>
      </c>
      <c r="R51" s="145" t="n">
        <v>0.005</v>
      </c>
      <c r="S51" s="145" t="n">
        <v>0.005</v>
      </c>
      <c r="T51" s="145" t="n">
        <v>0.0005</v>
      </c>
      <c r="U51" s="8" t="s">
        <v>67</v>
      </c>
      <c r="V51" s="84" t="n">
        <v>0</v>
      </c>
      <c r="W51" s="85" t="s">
        <v>68</v>
      </c>
      <c r="X51" s="29" t="n">
        <v>0</v>
      </c>
      <c r="Y51" s="265"/>
    </row>
    <row r="52" customFormat="false" ht="17.1" hidden="false" customHeight="true" outlineLevel="0" collapsed="false">
      <c r="A52" s="39" t="s">
        <v>14</v>
      </c>
      <c r="B52" s="14" t="n">
        <v>0.5</v>
      </c>
      <c r="C52" s="19" t="n">
        <v>0.005</v>
      </c>
      <c r="D52" s="18" t="n">
        <v>0.15</v>
      </c>
      <c r="E52" s="145" t="n">
        <v>0.0025</v>
      </c>
      <c r="F52" s="18" t="n">
        <v>0.05</v>
      </c>
      <c r="G52" s="18" t="n">
        <v>0.05</v>
      </c>
      <c r="H52" s="19" t="n">
        <v>0.005</v>
      </c>
      <c r="I52" s="276"/>
      <c r="J52" s="289" t="n">
        <v>0.005</v>
      </c>
      <c r="K52" s="143" t="n">
        <v>0.005</v>
      </c>
      <c r="L52" s="145" t="n">
        <v>0.0005</v>
      </c>
      <c r="M52" s="274" t="n">
        <v>0.0025</v>
      </c>
      <c r="N52" s="155" t="n">
        <v>0.5</v>
      </c>
      <c r="O52" s="156" t="n">
        <v>3</v>
      </c>
      <c r="P52" s="290" t="n">
        <v>3</v>
      </c>
      <c r="Q52" s="145" t="n">
        <v>0.015</v>
      </c>
      <c r="R52" s="145" t="n">
        <v>0.005</v>
      </c>
      <c r="S52" s="145" t="n">
        <v>0.005</v>
      </c>
      <c r="T52" s="145" t="n">
        <v>0.0005</v>
      </c>
      <c r="U52" s="8" t="s">
        <v>67</v>
      </c>
      <c r="V52" s="84" t="n">
        <v>0</v>
      </c>
      <c r="W52" s="85" t="s">
        <v>68</v>
      </c>
      <c r="X52" s="29" t="n">
        <v>0</v>
      </c>
      <c r="Y52" s="265"/>
    </row>
    <row r="53" customFormat="false" ht="17.1" hidden="false" customHeight="true" outlineLevel="0" collapsed="false">
      <c r="A53" s="39" t="s">
        <v>15</v>
      </c>
      <c r="B53" s="14" t="n">
        <v>0.5</v>
      </c>
      <c r="C53" s="19" t="n">
        <v>0.005</v>
      </c>
      <c r="D53" s="18" t="n">
        <v>0.15</v>
      </c>
      <c r="E53" s="145" t="n">
        <v>0.0025</v>
      </c>
      <c r="F53" s="18" t="n">
        <v>0.05</v>
      </c>
      <c r="G53" s="18" t="n">
        <v>0.05</v>
      </c>
      <c r="H53" s="19" t="n">
        <v>0.005</v>
      </c>
      <c r="I53" s="142"/>
      <c r="J53" s="289" t="n">
        <v>0.005</v>
      </c>
      <c r="K53" s="143" t="n">
        <v>0.005</v>
      </c>
      <c r="L53" s="145" t="n">
        <v>0.0005</v>
      </c>
      <c r="M53" s="274" t="n">
        <v>0.0025</v>
      </c>
      <c r="N53" s="155" t="n">
        <v>0.5</v>
      </c>
      <c r="O53" s="156" t="n">
        <v>3</v>
      </c>
      <c r="P53" s="290" t="n">
        <v>3</v>
      </c>
      <c r="Q53" s="145" t="n">
        <v>0.015</v>
      </c>
      <c r="R53" s="145" t="n">
        <v>0.005</v>
      </c>
      <c r="S53" s="145" t="n">
        <v>0.005</v>
      </c>
      <c r="T53" s="145" t="n">
        <v>0.0005</v>
      </c>
      <c r="U53" s="8" t="s">
        <v>67</v>
      </c>
      <c r="V53" s="84" t="n">
        <v>0</v>
      </c>
      <c r="W53" s="85" t="s">
        <v>68</v>
      </c>
      <c r="X53" s="29" t="n">
        <v>0</v>
      </c>
      <c r="Y53" s="265"/>
    </row>
    <row r="54" customFormat="false" ht="17.1" hidden="false" customHeight="true" outlineLevel="0" collapsed="false">
      <c r="A54" s="39" t="s">
        <v>16</v>
      </c>
      <c r="B54" s="14" t="n">
        <v>0.5</v>
      </c>
      <c r="C54" s="19" t="n">
        <v>0.005</v>
      </c>
      <c r="D54" s="18" t="n">
        <v>0.15</v>
      </c>
      <c r="E54" s="145" t="n">
        <v>0.0025</v>
      </c>
      <c r="F54" s="18" t="n">
        <v>0.05</v>
      </c>
      <c r="G54" s="18" t="n">
        <v>0.05</v>
      </c>
      <c r="H54" s="19" t="n">
        <v>0.005</v>
      </c>
      <c r="I54" s="277"/>
      <c r="J54" s="289" t="n">
        <v>0.005</v>
      </c>
      <c r="K54" s="143" t="n">
        <v>0.005</v>
      </c>
      <c r="L54" s="145" t="n">
        <v>0.0005</v>
      </c>
      <c r="M54" s="274" t="n">
        <v>0.0025</v>
      </c>
      <c r="N54" s="155" t="n">
        <v>0.5</v>
      </c>
      <c r="O54" s="156" t="n">
        <v>3</v>
      </c>
      <c r="P54" s="290" t="n">
        <v>3</v>
      </c>
      <c r="Q54" s="145" t="n">
        <v>0.015</v>
      </c>
      <c r="R54" s="145" t="n">
        <v>0.005</v>
      </c>
      <c r="S54" s="145" t="n">
        <v>0.005</v>
      </c>
      <c r="T54" s="145" t="n">
        <v>0.0005</v>
      </c>
      <c r="U54" s="8" t="s">
        <v>67</v>
      </c>
      <c r="V54" s="84" t="n">
        <v>0</v>
      </c>
      <c r="W54" s="85" t="s">
        <v>68</v>
      </c>
      <c r="X54" s="29" t="n">
        <v>0</v>
      </c>
      <c r="Y54" s="265"/>
    </row>
    <row r="55" customFormat="false" ht="17.1" hidden="false" customHeight="true" outlineLevel="0" collapsed="false">
      <c r="A55" s="39" t="s">
        <v>17</v>
      </c>
      <c r="B55" s="14" t="n">
        <v>0.5</v>
      </c>
      <c r="C55" s="19" t="n">
        <v>0.005</v>
      </c>
      <c r="D55" s="18" t="n">
        <v>0.15</v>
      </c>
      <c r="E55" s="145" t="n">
        <v>0.0025</v>
      </c>
      <c r="F55" s="18" t="n">
        <v>0.05</v>
      </c>
      <c r="G55" s="18" t="n">
        <v>0.05</v>
      </c>
      <c r="H55" s="19" t="n">
        <v>0.005</v>
      </c>
      <c r="I55" s="142"/>
      <c r="J55" s="289" t="n">
        <v>0.005</v>
      </c>
      <c r="K55" s="143" t="n">
        <v>0.005</v>
      </c>
      <c r="L55" s="145" t="n">
        <v>0.0005</v>
      </c>
      <c r="M55" s="274" t="n">
        <v>0.0025</v>
      </c>
      <c r="N55" s="155" t="n">
        <v>0.5</v>
      </c>
      <c r="O55" s="156" t="n">
        <v>3</v>
      </c>
      <c r="P55" s="290" t="n">
        <v>3</v>
      </c>
      <c r="Q55" s="145" t="n">
        <v>0.015</v>
      </c>
      <c r="R55" s="145" t="n">
        <v>0.005</v>
      </c>
      <c r="S55" s="145" t="n">
        <v>0.005</v>
      </c>
      <c r="T55" s="145" t="n">
        <v>0.0005</v>
      </c>
      <c r="U55" s="8" t="s">
        <v>67</v>
      </c>
      <c r="V55" s="84" t="n">
        <v>0</v>
      </c>
      <c r="W55" s="85" t="s">
        <v>68</v>
      </c>
      <c r="X55" s="29" t="n">
        <v>0</v>
      </c>
      <c r="Y55" s="265"/>
    </row>
    <row r="56" customFormat="false" ht="17.1" hidden="false" customHeight="true" outlineLevel="0" collapsed="false">
      <c r="A56" s="39" t="s">
        <v>18</v>
      </c>
      <c r="B56" s="14" t="n">
        <v>0.5</v>
      </c>
      <c r="C56" s="19" t="n">
        <v>0.005</v>
      </c>
      <c r="D56" s="18" t="n">
        <v>0.15</v>
      </c>
      <c r="E56" s="145" t="n">
        <v>0.0025</v>
      </c>
      <c r="F56" s="18" t="n">
        <v>0.05</v>
      </c>
      <c r="G56" s="18" t="n">
        <v>0.05</v>
      </c>
      <c r="H56" s="19" t="n">
        <v>0.005</v>
      </c>
      <c r="I56" s="277"/>
      <c r="J56" s="289" t="n">
        <v>0.005</v>
      </c>
      <c r="K56" s="143" t="n">
        <v>0.005</v>
      </c>
      <c r="L56" s="145" t="n">
        <v>0.0005</v>
      </c>
      <c r="M56" s="274" t="n">
        <v>0.0025</v>
      </c>
      <c r="N56" s="155" t="n">
        <v>0.5</v>
      </c>
      <c r="O56" s="156" t="n">
        <v>3</v>
      </c>
      <c r="P56" s="290" t="n">
        <v>3</v>
      </c>
      <c r="Q56" s="145" t="n">
        <v>0.015</v>
      </c>
      <c r="R56" s="145" t="n">
        <v>0.005</v>
      </c>
      <c r="S56" s="145" t="n">
        <v>0.005</v>
      </c>
      <c r="T56" s="145" t="n">
        <v>0.0005</v>
      </c>
      <c r="U56" s="8" t="s">
        <v>67</v>
      </c>
      <c r="V56" s="84" t="n">
        <v>0</v>
      </c>
      <c r="W56" s="85" t="s">
        <v>68</v>
      </c>
      <c r="X56" s="29" t="n">
        <v>0</v>
      </c>
      <c r="Y56" s="265"/>
    </row>
    <row r="57" customFormat="false" ht="17.1" hidden="false" customHeight="true" outlineLevel="0" collapsed="false">
      <c r="A57" s="39" t="s">
        <v>19</v>
      </c>
      <c r="B57" s="14" t="n">
        <v>0.5</v>
      </c>
      <c r="C57" s="19" t="n">
        <v>0.005</v>
      </c>
      <c r="D57" s="18" t="n">
        <v>0.15</v>
      </c>
      <c r="E57" s="145" t="n">
        <v>0.0025</v>
      </c>
      <c r="F57" s="18" t="n">
        <v>0.05</v>
      </c>
      <c r="G57" s="18" t="n">
        <v>0.05</v>
      </c>
      <c r="H57" s="19" t="n">
        <v>0.005</v>
      </c>
      <c r="I57" s="142"/>
      <c r="J57" s="289" t="n">
        <v>0.005</v>
      </c>
      <c r="K57" s="143" t="n">
        <v>0.005</v>
      </c>
      <c r="L57" s="145" t="n">
        <v>0.0005</v>
      </c>
      <c r="M57" s="274" t="n">
        <v>0.0025</v>
      </c>
      <c r="N57" s="155" t="n">
        <v>0.5</v>
      </c>
      <c r="O57" s="156" t="n">
        <v>3</v>
      </c>
      <c r="P57" s="290" t="n">
        <v>3</v>
      </c>
      <c r="Q57" s="145" t="n">
        <v>0.015</v>
      </c>
      <c r="R57" s="145" t="n">
        <v>0.005</v>
      </c>
      <c r="S57" s="145" t="n">
        <v>0.005</v>
      </c>
      <c r="T57" s="145" t="n">
        <v>0.0005</v>
      </c>
      <c r="U57" s="8" t="s">
        <v>67</v>
      </c>
      <c r="V57" s="84" t="n">
        <v>0</v>
      </c>
      <c r="W57" s="85" t="s">
        <v>68</v>
      </c>
      <c r="X57" s="29" t="n">
        <v>0</v>
      </c>
      <c r="Y57" s="265"/>
    </row>
    <row r="58" customFormat="false" ht="17.1" hidden="false" customHeight="true" outlineLevel="0" collapsed="false">
      <c r="A58" s="39" t="s">
        <v>20</v>
      </c>
      <c r="B58" s="14" t="n">
        <v>0.5</v>
      </c>
      <c r="C58" s="19" t="n">
        <v>0.005</v>
      </c>
      <c r="D58" s="18" t="n">
        <v>0.15</v>
      </c>
      <c r="E58" s="145" t="n">
        <v>0.0025</v>
      </c>
      <c r="F58" s="18" t="n">
        <v>0.05</v>
      </c>
      <c r="G58" s="18" t="n">
        <v>0.05</v>
      </c>
      <c r="H58" s="19" t="n">
        <v>0.005</v>
      </c>
      <c r="I58" s="142"/>
      <c r="J58" s="289" t="n">
        <v>0.005</v>
      </c>
      <c r="K58" s="143" t="n">
        <v>0.005</v>
      </c>
      <c r="L58" s="145" t="n">
        <v>0.0005</v>
      </c>
      <c r="M58" s="274" t="n">
        <v>0.0025</v>
      </c>
      <c r="N58" s="155" t="n">
        <v>0.5</v>
      </c>
      <c r="O58" s="156" t="n">
        <v>3</v>
      </c>
      <c r="P58" s="290" t="n">
        <v>3</v>
      </c>
      <c r="Q58" s="145" t="n">
        <v>0.015</v>
      </c>
      <c r="R58" s="145" t="n">
        <v>0.005</v>
      </c>
      <c r="S58" s="145" t="n">
        <v>0.005</v>
      </c>
      <c r="T58" s="145" t="n">
        <v>0.0005</v>
      </c>
      <c r="U58" s="8" t="s">
        <v>67</v>
      </c>
      <c r="V58" s="84" t="n">
        <v>0</v>
      </c>
      <c r="W58" s="85" t="s">
        <v>68</v>
      </c>
      <c r="X58" s="29" t="n">
        <v>0</v>
      </c>
      <c r="Y58" s="265"/>
    </row>
    <row r="59" customFormat="false" ht="17.1" hidden="false" customHeight="true" outlineLevel="0" collapsed="false">
      <c r="A59" s="39" t="s">
        <v>21</v>
      </c>
      <c r="B59" s="14" t="n">
        <v>0.5</v>
      </c>
      <c r="C59" s="19" t="n">
        <v>0.005</v>
      </c>
      <c r="D59" s="18" t="n">
        <v>0.15</v>
      </c>
      <c r="E59" s="145" t="n">
        <v>0.0025</v>
      </c>
      <c r="F59" s="18" t="n">
        <v>0.05</v>
      </c>
      <c r="G59" s="18" t="n">
        <v>0.05</v>
      </c>
      <c r="H59" s="19" t="n">
        <v>0.005</v>
      </c>
      <c r="I59" s="142"/>
      <c r="J59" s="289" t="n">
        <v>0.005</v>
      </c>
      <c r="K59" s="143" t="n">
        <v>0.005</v>
      </c>
      <c r="L59" s="145" t="n">
        <v>0.0005</v>
      </c>
      <c r="M59" s="274" t="n">
        <v>0.0025</v>
      </c>
      <c r="N59" s="155" t="n">
        <v>0.5</v>
      </c>
      <c r="O59" s="156" t="n">
        <v>3</v>
      </c>
      <c r="P59" s="290" t="n">
        <v>3</v>
      </c>
      <c r="Q59" s="145" t="n">
        <v>0.015</v>
      </c>
      <c r="R59" s="145" t="n">
        <v>0.005</v>
      </c>
      <c r="S59" s="145" t="n">
        <v>0.005</v>
      </c>
      <c r="T59" s="145" t="n">
        <v>0.0005</v>
      </c>
      <c r="U59" s="8" t="s">
        <v>67</v>
      </c>
      <c r="V59" s="84" t="n">
        <v>0</v>
      </c>
      <c r="W59" s="85" t="s">
        <v>68</v>
      </c>
      <c r="X59" s="29" t="n">
        <v>0</v>
      </c>
      <c r="Y59" s="265"/>
    </row>
    <row r="60" customFormat="false" ht="17.1" hidden="false" customHeight="true" outlineLevel="0" collapsed="false">
      <c r="A60" s="39" t="s">
        <v>22</v>
      </c>
      <c r="B60" s="14" t="n">
        <v>0.5</v>
      </c>
      <c r="C60" s="19" t="n">
        <v>0.005</v>
      </c>
      <c r="D60" s="18" t="n">
        <v>0.15</v>
      </c>
      <c r="E60" s="145" t="n">
        <v>0.0025</v>
      </c>
      <c r="F60" s="18" t="n">
        <v>0.05</v>
      </c>
      <c r="G60" s="18" t="n">
        <v>0.05</v>
      </c>
      <c r="H60" s="19" t="n">
        <v>0.005</v>
      </c>
      <c r="I60" s="142"/>
      <c r="J60" s="289" t="n">
        <v>0.005</v>
      </c>
      <c r="K60" s="143" t="n">
        <v>0.005</v>
      </c>
      <c r="L60" s="145" t="n">
        <v>0.0005</v>
      </c>
      <c r="M60" s="274" t="n">
        <v>0.0025</v>
      </c>
      <c r="N60" s="155" t="n">
        <v>0.5</v>
      </c>
      <c r="O60" s="156" t="n">
        <v>3</v>
      </c>
      <c r="P60" s="290" t="n">
        <v>3</v>
      </c>
      <c r="Q60" s="145" t="n">
        <v>0.015</v>
      </c>
      <c r="R60" s="145" t="n">
        <v>0.005</v>
      </c>
      <c r="S60" s="145" t="n">
        <v>0.005</v>
      </c>
      <c r="T60" s="145" t="n">
        <v>0.0005</v>
      </c>
      <c r="U60" s="8" t="s">
        <v>67</v>
      </c>
      <c r="V60" s="84" t="n">
        <v>0</v>
      </c>
      <c r="W60" s="85" t="s">
        <v>68</v>
      </c>
      <c r="X60" s="29" t="n">
        <v>0</v>
      </c>
      <c r="Y60" s="265"/>
    </row>
    <row r="61" customFormat="false" ht="17.1" hidden="false" customHeight="true" outlineLevel="0" collapsed="false">
      <c r="A61" s="45" t="s">
        <v>23</v>
      </c>
      <c r="B61" s="14" t="n">
        <v>0.5</v>
      </c>
      <c r="C61" s="19" t="n">
        <v>0.005</v>
      </c>
      <c r="D61" s="18" t="n">
        <v>0.15</v>
      </c>
      <c r="E61" s="145" t="n">
        <v>0.0025</v>
      </c>
      <c r="F61" s="18" t="n">
        <v>0.05</v>
      </c>
      <c r="G61" s="18" t="n">
        <v>0.05</v>
      </c>
      <c r="H61" s="19" t="n">
        <v>0.005</v>
      </c>
      <c r="I61" s="277"/>
      <c r="J61" s="289" t="n">
        <v>0.005</v>
      </c>
      <c r="K61" s="143" t="n">
        <v>0.005</v>
      </c>
      <c r="L61" s="145" t="n">
        <v>0.0005</v>
      </c>
      <c r="M61" s="274" t="n">
        <v>0.0025</v>
      </c>
      <c r="N61" s="155" t="n">
        <v>0.5</v>
      </c>
      <c r="O61" s="156" t="n">
        <v>3</v>
      </c>
      <c r="P61" s="290" t="n">
        <v>3</v>
      </c>
      <c r="Q61" s="145" t="n">
        <v>0.015</v>
      </c>
      <c r="R61" s="145" t="n">
        <v>0.005</v>
      </c>
      <c r="S61" s="145" t="n">
        <v>0.005</v>
      </c>
      <c r="T61" s="145" t="n">
        <v>0.0005</v>
      </c>
      <c r="U61" s="8" t="s">
        <v>67</v>
      </c>
      <c r="V61" s="84" t="n">
        <v>0</v>
      </c>
      <c r="W61" s="85" t="s">
        <v>68</v>
      </c>
      <c r="X61" s="29" t="n">
        <v>0</v>
      </c>
      <c r="Y61" s="265"/>
    </row>
    <row r="62" customFormat="false" ht="17.1" hidden="false" customHeight="true" outlineLevel="0" collapsed="false">
      <c r="A62" s="45" t="s">
        <v>25</v>
      </c>
      <c r="B62" s="14" t="n">
        <v>0.5</v>
      </c>
      <c r="C62" s="19" t="n">
        <v>0.005</v>
      </c>
      <c r="D62" s="18" t="n">
        <v>0.15</v>
      </c>
      <c r="E62" s="145" t="n">
        <v>0.0025</v>
      </c>
      <c r="F62" s="18" t="n">
        <v>0.05</v>
      </c>
      <c r="G62" s="18" t="n">
        <v>0.05</v>
      </c>
      <c r="H62" s="19" t="n">
        <v>0.005</v>
      </c>
      <c r="I62" s="277"/>
      <c r="J62" s="289" t="n">
        <v>0.005</v>
      </c>
      <c r="K62" s="143" t="n">
        <v>0.005</v>
      </c>
      <c r="L62" s="145" t="n">
        <v>0.0005</v>
      </c>
      <c r="M62" s="274" t="n">
        <v>0.0025</v>
      </c>
      <c r="N62" s="155" t="n">
        <v>0.5</v>
      </c>
      <c r="O62" s="156" t="n">
        <v>3</v>
      </c>
      <c r="P62" s="290" t="n">
        <v>3</v>
      </c>
      <c r="Q62" s="145" t="n">
        <v>0.015</v>
      </c>
      <c r="R62" s="145" t="n">
        <v>0.005</v>
      </c>
      <c r="S62" s="145" t="n">
        <v>0.005</v>
      </c>
      <c r="T62" s="145" t="n">
        <v>0.0005</v>
      </c>
      <c r="U62" s="8" t="s">
        <v>67</v>
      </c>
      <c r="V62" s="84" t="n">
        <v>0</v>
      </c>
      <c r="W62" s="85" t="s">
        <v>68</v>
      </c>
      <c r="X62" s="29" t="n">
        <v>0</v>
      </c>
      <c r="Y62" s="265"/>
    </row>
    <row r="63" customFormat="false" ht="17.1" hidden="false" customHeight="true" outlineLevel="0" collapsed="false">
      <c r="A63" s="45" t="s">
        <v>26</v>
      </c>
      <c r="B63" s="14" t="n">
        <v>0.5</v>
      </c>
      <c r="C63" s="19" t="n">
        <v>0.005</v>
      </c>
      <c r="D63" s="18" t="n">
        <v>0.15</v>
      </c>
      <c r="E63" s="145" t="n">
        <v>0.0025</v>
      </c>
      <c r="F63" s="18" t="n">
        <v>0.05</v>
      </c>
      <c r="G63" s="18" t="n">
        <v>0.05</v>
      </c>
      <c r="H63" s="19" t="n">
        <v>0.005</v>
      </c>
      <c r="I63" s="142"/>
      <c r="J63" s="289" t="n">
        <v>0.005</v>
      </c>
      <c r="K63" s="143" t="n">
        <v>0.005</v>
      </c>
      <c r="L63" s="145" t="n">
        <v>0.0005</v>
      </c>
      <c r="M63" s="274" t="n">
        <v>0.0025</v>
      </c>
      <c r="N63" s="155" t="n">
        <v>0.5</v>
      </c>
      <c r="O63" s="156" t="n">
        <v>3</v>
      </c>
      <c r="P63" s="290" t="n">
        <v>3</v>
      </c>
      <c r="Q63" s="145" t="n">
        <v>0.015</v>
      </c>
      <c r="R63" s="145" t="n">
        <v>0.005</v>
      </c>
      <c r="S63" s="145" t="n">
        <v>0.005</v>
      </c>
      <c r="T63" s="145" t="n">
        <v>0.0005</v>
      </c>
      <c r="U63" s="8" t="s">
        <v>67</v>
      </c>
      <c r="V63" s="84" t="n">
        <v>0</v>
      </c>
      <c r="W63" s="85" t="s">
        <v>68</v>
      </c>
      <c r="X63" s="29" t="n">
        <v>0</v>
      </c>
      <c r="Y63" s="265"/>
    </row>
    <row r="64" customFormat="false" ht="17.1" hidden="false" customHeight="true" outlineLevel="0" collapsed="false">
      <c r="A64" s="45" t="s">
        <v>27</v>
      </c>
      <c r="B64" s="14" t="n">
        <v>0.5</v>
      </c>
      <c r="C64" s="19" t="n">
        <v>0.005</v>
      </c>
      <c r="D64" s="18" t="n">
        <v>0.15</v>
      </c>
      <c r="E64" s="145" t="n">
        <v>0.0025</v>
      </c>
      <c r="F64" s="18" t="n">
        <v>0.05</v>
      </c>
      <c r="G64" s="18" t="n">
        <v>0.05</v>
      </c>
      <c r="H64" s="19" t="n">
        <v>0.005</v>
      </c>
      <c r="I64" s="277" t="n">
        <v>0.09</v>
      </c>
      <c r="J64" s="289" t="n">
        <v>0.005</v>
      </c>
      <c r="K64" s="143" t="n">
        <v>0.005</v>
      </c>
      <c r="L64" s="145" t="n">
        <v>0.0005</v>
      </c>
      <c r="M64" s="274" t="n">
        <v>0.0025</v>
      </c>
      <c r="N64" s="155" t="n">
        <v>0.5</v>
      </c>
      <c r="O64" s="156" t="n">
        <v>3</v>
      </c>
      <c r="P64" s="290" t="n">
        <v>3</v>
      </c>
      <c r="Q64" s="145" t="n">
        <v>0.015</v>
      </c>
      <c r="R64" s="145" t="n">
        <v>0.005</v>
      </c>
      <c r="S64" s="145" t="n">
        <v>0.005</v>
      </c>
      <c r="T64" s="145" t="n">
        <v>0.0005</v>
      </c>
      <c r="U64" s="8" t="s">
        <v>67</v>
      </c>
      <c r="V64" s="84" t="n">
        <v>0</v>
      </c>
      <c r="W64" s="85" t="s">
        <v>68</v>
      </c>
      <c r="X64" s="29" t="n">
        <v>0</v>
      </c>
      <c r="Y64" s="265"/>
    </row>
    <row r="65" customFormat="false" ht="17.1" hidden="false" customHeight="true" outlineLevel="0" collapsed="false">
      <c r="A65" s="46" t="s">
        <v>28</v>
      </c>
      <c r="B65" s="140" t="s">
        <v>52</v>
      </c>
      <c r="C65" s="140" t="s">
        <v>52</v>
      </c>
      <c r="D65" s="140" t="s">
        <v>52</v>
      </c>
      <c r="E65" s="140" t="s">
        <v>52</v>
      </c>
      <c r="F65" s="140" t="s">
        <v>52</v>
      </c>
      <c r="G65" s="140" t="s">
        <v>52</v>
      </c>
      <c r="H65" s="140" t="s">
        <v>52</v>
      </c>
      <c r="I65" s="142"/>
      <c r="J65" s="139" t="s">
        <v>52</v>
      </c>
      <c r="K65" s="140" t="s">
        <v>52</v>
      </c>
      <c r="L65" s="18" t="s">
        <v>52</v>
      </c>
      <c r="M65" s="142" t="s">
        <v>52</v>
      </c>
      <c r="N65" s="140" t="s">
        <v>52</v>
      </c>
      <c r="O65" s="140" t="s">
        <v>52</v>
      </c>
      <c r="P65" s="142" t="s">
        <v>52</v>
      </c>
      <c r="Q65" s="18" t="s">
        <v>52</v>
      </c>
      <c r="R65" s="18" t="s">
        <v>52</v>
      </c>
      <c r="S65" s="18" t="s">
        <v>52</v>
      </c>
      <c r="T65" s="18" t="s">
        <v>52</v>
      </c>
      <c r="U65" s="8" t="s">
        <v>67</v>
      </c>
      <c r="V65" s="84" t="n">
        <v>0</v>
      </c>
      <c r="W65" s="85" t="s">
        <v>68</v>
      </c>
      <c r="X65" s="29" t="n">
        <v>0</v>
      </c>
      <c r="Y65" s="265" t="n">
        <f aca="false">COUNT(B65:T75)</f>
        <v>152</v>
      </c>
    </row>
    <row r="66" customFormat="false" ht="17.1" hidden="false" customHeight="true" outlineLevel="0" collapsed="false">
      <c r="A66" s="46" t="s">
        <v>29</v>
      </c>
      <c r="B66" s="140" t="s">
        <v>52</v>
      </c>
      <c r="C66" s="140" t="s">
        <v>52</v>
      </c>
      <c r="D66" s="140" t="s">
        <v>52</v>
      </c>
      <c r="E66" s="140" t="s">
        <v>52</v>
      </c>
      <c r="F66" s="140" t="s">
        <v>52</v>
      </c>
      <c r="G66" s="140" t="s">
        <v>52</v>
      </c>
      <c r="H66" s="140" t="s">
        <v>52</v>
      </c>
      <c r="I66" s="142"/>
      <c r="J66" s="139" t="s">
        <v>52</v>
      </c>
      <c r="K66" s="140" t="s">
        <v>52</v>
      </c>
      <c r="L66" s="18" t="s">
        <v>52</v>
      </c>
      <c r="M66" s="142" t="s">
        <v>52</v>
      </c>
      <c r="N66" s="140" t="s">
        <v>52</v>
      </c>
      <c r="O66" s="140" t="s">
        <v>52</v>
      </c>
      <c r="P66" s="142" t="s">
        <v>52</v>
      </c>
      <c r="Q66" s="18" t="s">
        <v>52</v>
      </c>
      <c r="R66" s="18" t="s">
        <v>52</v>
      </c>
      <c r="S66" s="18" t="s">
        <v>52</v>
      </c>
      <c r="T66" s="18" t="s">
        <v>52</v>
      </c>
      <c r="U66" s="8" t="s">
        <v>67</v>
      </c>
      <c r="V66" s="84" t="n">
        <v>0</v>
      </c>
      <c r="W66" s="85" t="s">
        <v>68</v>
      </c>
      <c r="X66" s="29" t="n">
        <v>0</v>
      </c>
      <c r="Y66" s="265"/>
    </row>
    <row r="67" customFormat="false" ht="17.1" hidden="false" customHeight="true" outlineLevel="0" collapsed="false">
      <c r="A67" s="46" t="s">
        <v>30</v>
      </c>
      <c r="B67" s="140" t="s">
        <v>52</v>
      </c>
      <c r="C67" s="140" t="s">
        <v>52</v>
      </c>
      <c r="D67" s="140" t="s">
        <v>52</v>
      </c>
      <c r="E67" s="140" t="s">
        <v>52</v>
      </c>
      <c r="F67" s="140" t="s">
        <v>52</v>
      </c>
      <c r="G67" s="140" t="s">
        <v>52</v>
      </c>
      <c r="H67" s="140" t="s">
        <v>52</v>
      </c>
      <c r="I67" s="142"/>
      <c r="J67" s="139" t="s">
        <v>52</v>
      </c>
      <c r="K67" s="140" t="s">
        <v>52</v>
      </c>
      <c r="L67" s="18" t="s">
        <v>52</v>
      </c>
      <c r="M67" s="142" t="s">
        <v>52</v>
      </c>
      <c r="N67" s="140" t="s">
        <v>52</v>
      </c>
      <c r="O67" s="140" t="s">
        <v>52</v>
      </c>
      <c r="P67" s="142" t="s">
        <v>52</v>
      </c>
      <c r="Q67" s="18" t="s">
        <v>52</v>
      </c>
      <c r="R67" s="18" t="s">
        <v>52</v>
      </c>
      <c r="S67" s="18" t="s">
        <v>52</v>
      </c>
      <c r="T67" s="18" t="s">
        <v>52</v>
      </c>
      <c r="U67" s="8" t="s">
        <v>67</v>
      </c>
      <c r="V67" s="84" t="n">
        <v>0</v>
      </c>
      <c r="W67" s="85" t="s">
        <v>68</v>
      </c>
      <c r="X67" s="29" t="n">
        <v>0</v>
      </c>
      <c r="Y67" s="265"/>
    </row>
    <row r="68" customFormat="false" ht="17.1" hidden="false" customHeight="true" outlineLevel="0" collapsed="false">
      <c r="A68" s="46" t="s">
        <v>69</v>
      </c>
      <c r="B68" s="14" t="n">
        <v>0.5</v>
      </c>
      <c r="C68" s="19" t="n">
        <v>0.005</v>
      </c>
      <c r="D68" s="18" t="n">
        <v>0.15</v>
      </c>
      <c r="E68" s="19" t="n">
        <v>0.025</v>
      </c>
      <c r="F68" s="18" t="n">
        <v>0.05</v>
      </c>
      <c r="G68" s="18" t="n">
        <v>0.05</v>
      </c>
      <c r="H68" s="19" t="n">
        <v>0.005</v>
      </c>
      <c r="I68" s="276" t="n">
        <v>0.003</v>
      </c>
      <c r="J68" s="291" t="n">
        <v>0.003</v>
      </c>
      <c r="K68" s="140" t="n">
        <v>0.01</v>
      </c>
      <c r="L68" s="145" t="n">
        <v>0.0005</v>
      </c>
      <c r="M68" s="274" t="n">
        <v>0.0025</v>
      </c>
      <c r="N68" s="155" t="n">
        <v>0.5</v>
      </c>
      <c r="O68" s="156" t="n">
        <v>3</v>
      </c>
      <c r="P68" s="274" t="n">
        <v>0.0003</v>
      </c>
      <c r="Q68" s="19" t="n">
        <v>0.015</v>
      </c>
      <c r="R68" s="19" t="n">
        <v>0.005</v>
      </c>
      <c r="S68" s="19" t="n">
        <v>0.005</v>
      </c>
      <c r="T68" s="145" t="n">
        <v>0.0005</v>
      </c>
      <c r="U68" s="8" t="s">
        <v>67</v>
      </c>
      <c r="V68" s="84" t="n">
        <v>1</v>
      </c>
      <c r="W68" s="85" t="s">
        <v>68</v>
      </c>
      <c r="X68" s="29" t="n">
        <v>0</v>
      </c>
      <c r="Y68" s="265"/>
    </row>
    <row r="69" customFormat="false" ht="17.1" hidden="false" customHeight="true" outlineLevel="0" collapsed="false">
      <c r="A69" s="46" t="s">
        <v>70</v>
      </c>
      <c r="B69" s="14" t="n">
        <v>0.5</v>
      </c>
      <c r="C69" s="19" t="n">
        <v>0.005</v>
      </c>
      <c r="D69" s="18" t="n">
        <v>0.15</v>
      </c>
      <c r="E69" s="19" t="n">
        <v>0.025</v>
      </c>
      <c r="F69" s="18" t="n">
        <v>0.05</v>
      </c>
      <c r="G69" s="18" t="n">
        <v>0.05</v>
      </c>
      <c r="H69" s="19" t="n">
        <v>0.005</v>
      </c>
      <c r="I69" s="276" t="n">
        <v>0.071</v>
      </c>
      <c r="J69" s="291" t="n">
        <v>0.005</v>
      </c>
      <c r="K69" s="162" t="n">
        <v>0.01</v>
      </c>
      <c r="L69" s="237" t="n">
        <v>0.066</v>
      </c>
      <c r="M69" s="274" t="n">
        <v>0.0025</v>
      </c>
      <c r="N69" s="155" t="n">
        <v>0.5</v>
      </c>
      <c r="O69" s="156" t="n">
        <v>3</v>
      </c>
      <c r="P69" s="274" t="n">
        <v>0.0003</v>
      </c>
      <c r="Q69" s="19" t="n">
        <v>0.015</v>
      </c>
      <c r="R69" s="19" t="n">
        <v>0.005</v>
      </c>
      <c r="S69" s="19" t="n">
        <v>0.005</v>
      </c>
      <c r="T69" s="145" t="n">
        <v>0.0005</v>
      </c>
      <c r="U69" s="8" t="s">
        <v>67</v>
      </c>
      <c r="V69" s="84" t="n">
        <v>2</v>
      </c>
      <c r="W69" s="85" t="s">
        <v>68</v>
      </c>
      <c r="X69" s="292" t="n">
        <v>1</v>
      </c>
      <c r="Y69" s="265"/>
    </row>
    <row r="70" customFormat="false" ht="17.1" hidden="false" customHeight="true" outlineLevel="0" collapsed="false">
      <c r="A70" s="46" t="s">
        <v>71</v>
      </c>
      <c r="B70" s="14" t="n">
        <v>0.5</v>
      </c>
      <c r="C70" s="19" t="n">
        <v>0.005</v>
      </c>
      <c r="D70" s="18" t="n">
        <v>0.15</v>
      </c>
      <c r="E70" s="19" t="n">
        <v>0.025</v>
      </c>
      <c r="F70" s="18" t="n">
        <v>0.05</v>
      </c>
      <c r="G70" s="18" t="n">
        <v>0.05</v>
      </c>
      <c r="H70" s="19" t="n">
        <v>0.005</v>
      </c>
      <c r="I70" s="276" t="n">
        <v>0.003</v>
      </c>
      <c r="J70" s="291" t="n">
        <v>0.003</v>
      </c>
      <c r="K70" s="140" t="n">
        <v>0.01</v>
      </c>
      <c r="L70" s="145" t="n">
        <v>0.0005</v>
      </c>
      <c r="M70" s="274" t="n">
        <v>0.0025</v>
      </c>
      <c r="N70" s="155" t="n">
        <v>0.5</v>
      </c>
      <c r="O70" s="156" t="n">
        <v>3</v>
      </c>
      <c r="P70" s="274" t="n">
        <v>0.0003</v>
      </c>
      <c r="Q70" s="19" t="n">
        <v>0.015</v>
      </c>
      <c r="R70" s="19" t="n">
        <v>0.005</v>
      </c>
      <c r="S70" s="19" t="n">
        <v>0.005</v>
      </c>
      <c r="T70" s="145" t="n">
        <v>0.0005</v>
      </c>
      <c r="U70" s="8" t="s">
        <v>67</v>
      </c>
      <c r="V70" s="84" t="n">
        <v>1</v>
      </c>
      <c r="W70" s="85" t="s">
        <v>68</v>
      </c>
      <c r="X70" s="29" t="n">
        <v>0</v>
      </c>
      <c r="Y70" s="265"/>
    </row>
    <row r="71" customFormat="false" ht="17.1" hidden="false" customHeight="true" outlineLevel="0" collapsed="false">
      <c r="A71" s="46" t="s">
        <v>72</v>
      </c>
      <c r="B71" s="14" t="n">
        <v>0.5</v>
      </c>
      <c r="C71" s="19" t="n">
        <v>0.005</v>
      </c>
      <c r="D71" s="18" t="n">
        <v>0.15</v>
      </c>
      <c r="E71" s="19" t="n">
        <v>0.025</v>
      </c>
      <c r="F71" s="18" t="n">
        <v>0.05</v>
      </c>
      <c r="G71" s="18" t="n">
        <v>0.05</v>
      </c>
      <c r="H71" s="19" t="n">
        <v>0.005</v>
      </c>
      <c r="I71" s="276" t="n">
        <v>0.005</v>
      </c>
      <c r="J71" s="291" t="n">
        <v>0.005</v>
      </c>
      <c r="K71" s="140" t="n">
        <v>0.01</v>
      </c>
      <c r="L71" s="145" t="n">
        <v>0.0005</v>
      </c>
      <c r="M71" s="274" t="n">
        <v>0.0025</v>
      </c>
      <c r="N71" s="155" t="n">
        <v>0.5</v>
      </c>
      <c r="O71" s="156" t="n">
        <v>3</v>
      </c>
      <c r="P71" s="274" t="n">
        <v>0.0003</v>
      </c>
      <c r="Q71" s="19" t="n">
        <v>0.015</v>
      </c>
      <c r="R71" s="19" t="n">
        <v>0.005</v>
      </c>
      <c r="S71" s="19" t="n">
        <v>0.005</v>
      </c>
      <c r="T71" s="145" t="n">
        <v>0.0005</v>
      </c>
      <c r="U71" s="8" t="s">
        <v>67</v>
      </c>
      <c r="V71" s="84" t="n">
        <v>1</v>
      </c>
      <c r="W71" s="85" t="s">
        <v>68</v>
      </c>
      <c r="X71" s="29" t="n">
        <v>0</v>
      </c>
      <c r="Y71" s="265"/>
    </row>
    <row r="72" customFormat="false" ht="17.1" hidden="false" customHeight="true" outlineLevel="0" collapsed="false">
      <c r="A72" s="46" t="s">
        <v>73</v>
      </c>
      <c r="B72" s="14" t="n">
        <v>0.5</v>
      </c>
      <c r="C72" s="19" t="n">
        <v>0.005</v>
      </c>
      <c r="D72" s="18" t="n">
        <v>0.15</v>
      </c>
      <c r="E72" s="19" t="n">
        <v>0.025</v>
      </c>
      <c r="F72" s="18" t="n">
        <v>0.05</v>
      </c>
      <c r="G72" s="18" t="n">
        <v>0.05</v>
      </c>
      <c r="H72" s="19" t="n">
        <v>0.005</v>
      </c>
      <c r="I72" s="276" t="n">
        <v>0.016</v>
      </c>
      <c r="J72" s="291" t="n">
        <v>0.016</v>
      </c>
      <c r="K72" s="140" t="n">
        <v>0.01</v>
      </c>
      <c r="L72" s="145" t="n">
        <v>0.0005</v>
      </c>
      <c r="M72" s="274" t="n">
        <v>0.0025</v>
      </c>
      <c r="N72" s="155" t="n">
        <v>0.5</v>
      </c>
      <c r="O72" s="156" t="n">
        <v>3</v>
      </c>
      <c r="P72" s="274" t="n">
        <v>0.0003</v>
      </c>
      <c r="Q72" s="19" t="n">
        <v>0.015</v>
      </c>
      <c r="R72" s="19" t="n">
        <v>0.005</v>
      </c>
      <c r="S72" s="19" t="n">
        <v>0.005</v>
      </c>
      <c r="T72" s="145" t="n">
        <v>0.0005</v>
      </c>
      <c r="U72" s="8" t="s">
        <v>67</v>
      </c>
      <c r="V72" s="84" t="n">
        <v>1</v>
      </c>
      <c r="W72" s="85" t="s">
        <v>68</v>
      </c>
      <c r="X72" s="29" t="n">
        <v>0</v>
      </c>
      <c r="Y72" s="265"/>
    </row>
    <row r="73" customFormat="false" ht="17.1" hidden="false" customHeight="true" outlineLevel="0" collapsed="false">
      <c r="A73" s="46" t="s">
        <v>74</v>
      </c>
      <c r="B73" s="14" t="n">
        <v>0.5</v>
      </c>
      <c r="C73" s="19" t="n">
        <v>0.005</v>
      </c>
      <c r="D73" s="18" t="n">
        <v>0.15</v>
      </c>
      <c r="E73" s="19" t="n">
        <v>0.025</v>
      </c>
      <c r="F73" s="18" t="n">
        <v>0.05</v>
      </c>
      <c r="G73" s="18" t="n">
        <v>0.05</v>
      </c>
      <c r="H73" s="19" t="n">
        <v>0.005</v>
      </c>
      <c r="I73" s="276" t="n">
        <v>0.006</v>
      </c>
      <c r="J73" s="291" t="n">
        <v>0.003</v>
      </c>
      <c r="K73" s="162" t="n">
        <v>0.01</v>
      </c>
      <c r="L73" s="237" t="n">
        <v>0.003</v>
      </c>
      <c r="M73" s="274" t="n">
        <v>0.0025</v>
      </c>
      <c r="N73" s="155" t="n">
        <v>0.5</v>
      </c>
      <c r="O73" s="156" t="n">
        <v>3</v>
      </c>
      <c r="P73" s="274" t="n">
        <v>0.0003</v>
      </c>
      <c r="Q73" s="19" t="n">
        <v>0.015</v>
      </c>
      <c r="R73" s="19" t="n">
        <v>0.005</v>
      </c>
      <c r="S73" s="19" t="n">
        <v>0.005</v>
      </c>
      <c r="T73" s="145" t="n">
        <v>0.0005</v>
      </c>
      <c r="U73" s="8" t="s">
        <v>67</v>
      </c>
      <c r="V73" s="84" t="n">
        <v>2</v>
      </c>
      <c r="W73" s="85" t="s">
        <v>68</v>
      </c>
      <c r="X73" s="29" t="n">
        <v>1</v>
      </c>
      <c r="Y73" s="265"/>
    </row>
    <row r="74" customFormat="false" ht="17.1" hidden="false" customHeight="true" outlineLevel="0" collapsed="false">
      <c r="A74" s="46" t="s">
        <v>53</v>
      </c>
      <c r="B74" s="14" t="n">
        <v>0.5</v>
      </c>
      <c r="C74" s="19" t="n">
        <v>0.005</v>
      </c>
      <c r="D74" s="18" t="n">
        <v>0.15</v>
      </c>
      <c r="E74" s="19" t="n">
        <v>0.025</v>
      </c>
      <c r="F74" s="18" t="n">
        <v>0.05</v>
      </c>
      <c r="G74" s="18" t="n">
        <v>0.05</v>
      </c>
      <c r="H74" s="168" t="n">
        <v>0.012</v>
      </c>
      <c r="I74" s="276" t="n">
        <v>0.085</v>
      </c>
      <c r="J74" s="291" t="n">
        <v>0.014</v>
      </c>
      <c r="K74" s="140" t="n">
        <v>0.01</v>
      </c>
      <c r="L74" s="237" t="n">
        <v>0.056</v>
      </c>
      <c r="M74" s="274" t="n">
        <v>0.0025</v>
      </c>
      <c r="N74" s="155" t="n">
        <v>0.5</v>
      </c>
      <c r="O74" s="156" t="n">
        <v>3</v>
      </c>
      <c r="P74" s="274" t="n">
        <v>0.0003</v>
      </c>
      <c r="Q74" s="19" t="n">
        <v>0.015</v>
      </c>
      <c r="R74" s="19" t="n">
        <v>0.005</v>
      </c>
      <c r="S74" s="19" t="n">
        <v>0.005</v>
      </c>
      <c r="T74" s="237" t="n">
        <v>0.003</v>
      </c>
      <c r="U74" s="8" t="s">
        <v>67</v>
      </c>
      <c r="V74" s="84" t="n">
        <v>4</v>
      </c>
      <c r="W74" s="85" t="s">
        <v>68</v>
      </c>
      <c r="X74" s="29" t="n">
        <v>2</v>
      </c>
      <c r="Y74" s="15"/>
    </row>
    <row r="75" customFormat="false" ht="17.1" hidden="false" customHeight="true" outlineLevel="0" collapsed="false">
      <c r="A75" s="46" t="s">
        <v>54</v>
      </c>
      <c r="B75" s="14" t="n">
        <v>0.5</v>
      </c>
      <c r="C75" s="19" t="n">
        <v>0.005</v>
      </c>
      <c r="D75" s="18" t="n">
        <v>0.15</v>
      </c>
      <c r="E75" s="19" t="n">
        <v>0.025</v>
      </c>
      <c r="F75" s="18" t="n">
        <v>0.05</v>
      </c>
      <c r="G75" s="18" t="n">
        <v>0.05</v>
      </c>
      <c r="H75" s="168" t="n">
        <v>0.012</v>
      </c>
      <c r="I75" s="276" t="n">
        <f aca="false">H75+J75+L75</f>
        <v>0.082</v>
      </c>
      <c r="J75" s="291" t="n">
        <v>0.014</v>
      </c>
      <c r="K75" s="140" t="n">
        <v>0.01</v>
      </c>
      <c r="L75" s="237" t="n">
        <v>0.056</v>
      </c>
      <c r="M75" s="274" t="n">
        <v>0.0025</v>
      </c>
      <c r="N75" s="155" t="n">
        <v>0.5</v>
      </c>
      <c r="O75" s="156" t="n">
        <v>3</v>
      </c>
      <c r="P75" s="274" t="n">
        <v>0.0003</v>
      </c>
      <c r="Q75" s="19" t="n">
        <v>0.015</v>
      </c>
      <c r="R75" s="19" t="n">
        <v>0.005</v>
      </c>
      <c r="S75" s="19" t="n">
        <v>0.005</v>
      </c>
      <c r="T75" s="145" t="n">
        <v>0.0005</v>
      </c>
      <c r="U75" s="8" t="s">
        <v>67</v>
      </c>
      <c r="V75" s="84" t="n">
        <v>3</v>
      </c>
      <c r="W75" s="85" t="s">
        <v>68</v>
      </c>
      <c r="X75" s="29" t="n">
        <v>1</v>
      </c>
      <c r="Y75" s="15"/>
    </row>
    <row r="76" customFormat="false" ht="18.75" hidden="false" customHeight="false" outlineLevel="0" collapsed="false">
      <c r="A76" s="91" t="s">
        <v>75</v>
      </c>
      <c r="B76" s="92" t="n">
        <v>1</v>
      </c>
      <c r="C76" s="94" t="n">
        <v>0.15</v>
      </c>
      <c r="D76" s="94" t="n">
        <v>3</v>
      </c>
      <c r="E76" s="94" t="n">
        <v>0.05</v>
      </c>
      <c r="F76" s="94" t="n">
        <v>1.5</v>
      </c>
      <c r="G76" s="94" t="n">
        <v>1.1</v>
      </c>
      <c r="H76" s="94" t="n">
        <v>0.15</v>
      </c>
      <c r="I76" s="94" t="n">
        <v>10</v>
      </c>
      <c r="J76" s="94" t="n">
        <v>0.15</v>
      </c>
      <c r="K76" s="94" t="n">
        <v>0.2</v>
      </c>
      <c r="L76" s="94" t="n">
        <v>0.001</v>
      </c>
      <c r="M76" s="94" t="n">
        <v>0.05</v>
      </c>
      <c r="N76" s="94" t="n">
        <v>810</v>
      </c>
      <c r="O76" s="94" t="n">
        <v>60</v>
      </c>
      <c r="P76" s="94" t="n">
        <v>60</v>
      </c>
      <c r="Q76" s="94" t="n">
        <v>0.3</v>
      </c>
      <c r="R76" s="94" t="n">
        <v>0.13</v>
      </c>
      <c r="S76" s="94" t="n">
        <v>0.17</v>
      </c>
      <c r="T76" s="94" t="n">
        <v>0.001</v>
      </c>
      <c r="U76" s="93"/>
      <c r="V76" s="93"/>
      <c r="W76" s="93"/>
      <c r="X76" s="93"/>
      <c r="Y76" s="288"/>
    </row>
    <row r="77" customFormat="false" ht="18.75" hidden="false" customHeight="false" outlineLevel="0" collapsed="false">
      <c r="A77" s="114"/>
      <c r="B77" s="115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93"/>
      <c r="V77" s="93"/>
      <c r="W77" s="93"/>
      <c r="X77" s="93"/>
      <c r="Y77" s="288"/>
    </row>
    <row r="78" customFormat="false" ht="18.75" hidden="false" customHeight="false" outlineLevel="0" collapsed="false">
      <c r="A78" s="83" t="s">
        <v>76</v>
      </c>
      <c r="B78" s="95" t="n">
        <f aca="false">COUNT(B48:B75)</f>
        <v>25</v>
      </c>
      <c r="C78" s="95" t="n">
        <f aca="false">COUNT(C48:C75)</f>
        <v>25</v>
      </c>
      <c r="D78" s="95" t="n">
        <f aca="false">COUNT(D48:D75)</f>
        <v>25</v>
      </c>
      <c r="E78" s="95" t="n">
        <f aca="false">COUNT(E48:E75)</f>
        <v>25</v>
      </c>
      <c r="F78" s="95" t="n">
        <f aca="false">COUNT(F48:F75)</f>
        <v>25</v>
      </c>
      <c r="G78" s="95" t="n">
        <f aca="false">COUNT(G48:G75)</f>
        <v>25</v>
      </c>
      <c r="H78" s="95" t="n">
        <f aca="false">COUNT(H48:H75)</f>
        <v>25</v>
      </c>
      <c r="I78" s="95" t="n">
        <f aca="false">COUNT(I48:I75)</f>
        <v>10</v>
      </c>
      <c r="J78" s="95" t="n">
        <f aca="false">COUNT(J48:J75)</f>
        <v>25</v>
      </c>
      <c r="K78" s="95" t="n">
        <f aca="false">COUNT(K48:K75)</f>
        <v>25</v>
      </c>
      <c r="L78" s="95" t="n">
        <f aca="false">COUNT(L48:L75)</f>
        <v>25</v>
      </c>
      <c r="M78" s="95" t="n">
        <f aca="false">COUNT(M48:M75)</f>
        <v>25</v>
      </c>
      <c r="N78" s="95" t="n">
        <f aca="false">COUNT(N48:N75)</f>
        <v>25</v>
      </c>
      <c r="O78" s="95" t="n">
        <f aca="false">COUNT(O48:O75)</f>
        <v>25</v>
      </c>
      <c r="P78" s="95" t="n">
        <f aca="false">COUNT(P48:P75)</f>
        <v>25</v>
      </c>
      <c r="Q78" s="95" t="n">
        <f aca="false">COUNT(Q49:Q75)</f>
        <v>24</v>
      </c>
      <c r="R78" s="95" t="n">
        <f aca="false">COUNT(R49:R75)</f>
        <v>24</v>
      </c>
      <c r="S78" s="95" t="n">
        <f aca="false">COUNT(S49:S75)</f>
        <v>24</v>
      </c>
      <c r="T78" s="95" t="n">
        <f aca="false">COUNT(T49:T75)</f>
        <v>24</v>
      </c>
      <c r="U78" s="93"/>
      <c r="V78" s="93"/>
      <c r="W78" s="93"/>
      <c r="X78" s="93"/>
      <c r="Y78" s="288"/>
    </row>
    <row r="79" customFormat="false" ht="18.75" hidden="false" customHeight="false" outlineLevel="0" collapsed="false">
      <c r="A79" s="83" t="s">
        <v>77</v>
      </c>
      <c r="B79" s="14" t="n">
        <f aca="false">MAX(B48:B75)</f>
        <v>0.5</v>
      </c>
      <c r="C79" s="19" t="n">
        <f aca="false">MAX(C48:C75)</f>
        <v>0.005</v>
      </c>
      <c r="D79" s="18" t="n">
        <f aca="false">MAX(D48:D75)</f>
        <v>0.15</v>
      </c>
      <c r="E79" s="19" t="n">
        <f aca="false">MAX(E48:E75)</f>
        <v>0.025</v>
      </c>
      <c r="F79" s="18" t="n">
        <f aca="false">MAX(F48:F75)</f>
        <v>0.05</v>
      </c>
      <c r="G79" s="18" t="n">
        <f aca="false">MAX(G48:G75)</f>
        <v>0.05</v>
      </c>
      <c r="H79" s="19" t="n">
        <f aca="false">MAX(H48:H75)</f>
        <v>0.012</v>
      </c>
      <c r="I79" s="19" t="n">
        <f aca="false">MAX(I48:I75)</f>
        <v>0.09</v>
      </c>
      <c r="J79" s="19" t="n">
        <f aca="false">MAX(J48:J75)</f>
        <v>0.016</v>
      </c>
      <c r="K79" s="18" t="n">
        <f aca="false">MAX(K48:K75)</f>
        <v>0.01</v>
      </c>
      <c r="L79" s="19" t="n">
        <f aca="false">MAX(L48:L75)</f>
        <v>0.066</v>
      </c>
      <c r="M79" s="145" t="n">
        <f aca="false">MAX(M48:M75)</f>
        <v>0.0025</v>
      </c>
      <c r="N79" s="14" t="n">
        <f aca="false">MAX(N48:N75)</f>
        <v>0.5</v>
      </c>
      <c r="O79" s="268" t="n">
        <f aca="false">MAX(O48:O75)</f>
        <v>3</v>
      </c>
      <c r="P79" s="145" t="n">
        <f aca="false">MAX(P48:P75)</f>
        <v>3</v>
      </c>
      <c r="Q79" s="19" t="n">
        <f aca="false">MAX(Q49:Q75)</f>
        <v>0.015</v>
      </c>
      <c r="R79" s="19" t="n">
        <f aca="false">MAX(R49:R75)</f>
        <v>0.005</v>
      </c>
      <c r="S79" s="19" t="n">
        <f aca="false">MAX(S49:S75)</f>
        <v>0.005</v>
      </c>
      <c r="T79" s="145" t="n">
        <f aca="false">MAX(T49:T75)</f>
        <v>0.003</v>
      </c>
      <c r="U79" s="93"/>
      <c r="V79" s="93"/>
      <c r="W79" s="93"/>
      <c r="X79" s="93"/>
      <c r="Y79" s="288"/>
    </row>
    <row r="80" customFormat="false" ht="18.75" hidden="false" customHeight="false" outlineLevel="0" collapsed="false">
      <c r="A80" s="83" t="s">
        <v>78</v>
      </c>
      <c r="B80" s="14" t="n">
        <f aca="false">MIN(B48:B75)</f>
        <v>0.5</v>
      </c>
      <c r="C80" s="19" t="n">
        <f aca="false">MIN(C48:C75)</f>
        <v>0.005</v>
      </c>
      <c r="D80" s="18" t="n">
        <f aca="false">MIN(D48:D75)</f>
        <v>0.15</v>
      </c>
      <c r="E80" s="19" t="n">
        <f aca="false">MIN(E48:E75)</f>
        <v>0.0025</v>
      </c>
      <c r="F80" s="18" t="n">
        <f aca="false">MIN(F48:F75)</f>
        <v>0.05</v>
      </c>
      <c r="G80" s="18" t="n">
        <f aca="false">MIN(G48:G75)</f>
        <v>0.05</v>
      </c>
      <c r="H80" s="19" t="n">
        <f aca="false">MIN(H48:H75)</f>
        <v>0.005</v>
      </c>
      <c r="I80" s="19" t="n">
        <f aca="false">MIN(I48:I75)</f>
        <v>0.003</v>
      </c>
      <c r="J80" s="19" t="n">
        <f aca="false">MIN(J48:J75)</f>
        <v>0.003</v>
      </c>
      <c r="K80" s="18" t="n">
        <f aca="false">MIN(K48:K75)</f>
        <v>0.005</v>
      </c>
      <c r="L80" s="19" t="n">
        <f aca="false">MIN(L48:L75)</f>
        <v>0.0005</v>
      </c>
      <c r="M80" s="145" t="n">
        <f aca="false">MIN(M48:M75)</f>
        <v>0.0025</v>
      </c>
      <c r="N80" s="14" t="n">
        <f aca="false">MIN(N48:N75)</f>
        <v>0.5</v>
      </c>
      <c r="O80" s="268" t="n">
        <f aca="false">MIN(O48:O75)</f>
        <v>3</v>
      </c>
      <c r="P80" s="145" t="n">
        <f aca="false">MIN(P48:P75)</f>
        <v>0.0003</v>
      </c>
      <c r="Q80" s="19" t="n">
        <f aca="false">MIN(Q49:Q75)</f>
        <v>0.015</v>
      </c>
      <c r="R80" s="19" t="n">
        <f aca="false">MIN(R49:R75)</f>
        <v>0.005</v>
      </c>
      <c r="S80" s="19" t="n">
        <f aca="false">MIN(S49:S75)</f>
        <v>0.005</v>
      </c>
      <c r="T80" s="145" t="n">
        <f aca="false">MIN(T49:T75)</f>
        <v>0.0005</v>
      </c>
      <c r="U80" s="93"/>
      <c r="V80" s="93"/>
      <c r="W80" s="93"/>
      <c r="X80" s="93"/>
      <c r="Y80" s="288"/>
    </row>
    <row r="81" customFormat="false" ht="18.75" hidden="false" customHeight="false" outlineLevel="0" collapsed="false">
      <c r="A81" s="83" t="s">
        <v>79</v>
      </c>
      <c r="B81" s="14" t="n">
        <f aca="false">AVERAGE(B48:B75)</f>
        <v>0.5</v>
      </c>
      <c r="C81" s="19" t="n">
        <f aca="false">AVERAGE(C48:C75)</f>
        <v>0.005</v>
      </c>
      <c r="D81" s="18" t="n">
        <f aca="false">AVERAGE(D48:D75)</f>
        <v>0.15</v>
      </c>
      <c r="E81" s="19" t="n">
        <f aca="false">AVERAGE(E48:E75)</f>
        <v>0.0097</v>
      </c>
      <c r="F81" s="18" t="n">
        <f aca="false">AVERAGE(F48:F75)</f>
        <v>0.05</v>
      </c>
      <c r="G81" s="18" t="n">
        <f aca="false">AVERAGE(G48:G75)</f>
        <v>0.05</v>
      </c>
      <c r="H81" s="19" t="n">
        <f aca="false">AVERAGE(H48:H75)</f>
        <v>0.00556</v>
      </c>
      <c r="I81" s="19" t="n">
        <f aca="false">AVERAGE(I48:I75)</f>
        <v>0.0373</v>
      </c>
      <c r="J81" s="19" t="n">
        <f aca="false">AVERAGE(J48:J75)</f>
        <v>0.0062</v>
      </c>
      <c r="K81" s="18" t="n">
        <f aca="false">AVERAGE(K48:K75)</f>
        <v>0.0066</v>
      </c>
      <c r="L81" s="19" t="n">
        <f aca="false">AVERAGE(L48:L75)</f>
        <v>0.00766</v>
      </c>
      <c r="M81" s="145" t="n">
        <f aca="false">AVERAGE(M48:M75)</f>
        <v>0.0025</v>
      </c>
      <c r="N81" s="14" t="n">
        <f aca="false">AVERAGE(N48:N75)</f>
        <v>0.5</v>
      </c>
      <c r="O81" s="268" t="n">
        <f aca="false">AVERAGE(O48:O75)</f>
        <v>3</v>
      </c>
      <c r="P81" s="145" t="n">
        <f aca="false">AVERAGE(P48:P75)</f>
        <v>2.040096</v>
      </c>
      <c r="Q81" s="19" t="n">
        <f aca="false">AVERAGE(Q49:Q75)</f>
        <v>0.015</v>
      </c>
      <c r="R81" s="19" t="n">
        <f aca="false">AVERAGE(R49:R75)</f>
        <v>0.005</v>
      </c>
      <c r="S81" s="19" t="n">
        <f aca="false">AVERAGE(S49:S75)</f>
        <v>0.005</v>
      </c>
      <c r="T81" s="145" t="n">
        <f aca="false">AVERAGE(T49:T75)</f>
        <v>0.000604166666666667</v>
      </c>
      <c r="U81" s="93"/>
      <c r="V81" s="93"/>
      <c r="W81" s="93"/>
      <c r="X81" s="93"/>
      <c r="Y81" s="288"/>
    </row>
    <row r="82" s="97" customFormat="true" ht="15" hidden="false" customHeight="false" outlineLevel="0" collapsed="false"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</row>
    <row r="83" s="97" customFormat="true" ht="18" hidden="false" customHeight="false" outlineLevel="0" collapsed="false">
      <c r="A83" s="96" t="s">
        <v>80</v>
      </c>
      <c r="B83" s="1"/>
      <c r="C83" s="1"/>
      <c r="D83" s="1"/>
      <c r="E83" s="1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</row>
    <row r="84" s="97" customFormat="true" ht="15" hidden="false" customHeight="false" outlineLevel="0" collapsed="false">
      <c r="A84" s="98" t="s">
        <v>81</v>
      </c>
      <c r="B84" s="1"/>
      <c r="C84" s="1"/>
      <c r="D84" s="1"/>
      <c r="E84" s="1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</row>
    <row r="85" customFormat="false" ht="15.75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</row>
    <row r="87" customFormat="false" ht="20.25" hidden="false" customHeight="true" outlineLevel="0" collapsed="false">
      <c r="A87" s="2" t="s">
        <v>0</v>
      </c>
      <c r="B87" s="100" t="s">
        <v>141</v>
      </c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238" t="s">
        <v>141</v>
      </c>
      <c r="O87" s="238"/>
      <c r="P87" s="238"/>
      <c r="Q87" s="238"/>
      <c r="R87" s="238"/>
      <c r="S87" s="238"/>
      <c r="T87" s="238"/>
      <c r="U87" s="238"/>
      <c r="V87" s="238"/>
      <c r="W87" s="238"/>
      <c r="X87" s="238"/>
    </row>
    <row r="88" customFormat="false" ht="20.25" hidden="false" customHeight="false" outlineLevel="0" collapsed="false">
      <c r="A88" s="104" t="s">
        <v>2</v>
      </c>
      <c r="B88" s="293" t="n">
        <v>39569</v>
      </c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 t="n">
        <v>39569</v>
      </c>
      <c r="O88" s="293"/>
      <c r="P88" s="293"/>
      <c r="Q88" s="293"/>
      <c r="R88" s="293"/>
      <c r="S88" s="293"/>
      <c r="T88" s="293"/>
      <c r="U88" s="293"/>
      <c r="V88" s="293"/>
      <c r="W88" s="293"/>
      <c r="X88" s="293"/>
    </row>
    <row r="89" customFormat="false" ht="20.25" hidden="false" customHeight="true" outlineLevel="0" collapsed="false">
      <c r="A89" s="108" t="s">
        <v>84</v>
      </c>
      <c r="B89" s="253" t="s">
        <v>142</v>
      </c>
      <c r="C89" s="253"/>
      <c r="D89" s="253"/>
      <c r="E89" s="253"/>
      <c r="F89" s="253"/>
      <c r="G89" s="253"/>
      <c r="H89" s="253"/>
      <c r="I89" s="253"/>
      <c r="J89" s="253"/>
      <c r="K89" s="253"/>
      <c r="L89" s="253"/>
      <c r="M89" s="253"/>
      <c r="N89" s="254" t="s">
        <v>143</v>
      </c>
      <c r="O89" s="254"/>
      <c r="P89" s="254"/>
      <c r="Q89" s="255" t="s">
        <v>144</v>
      </c>
      <c r="R89" s="255"/>
      <c r="S89" s="255"/>
      <c r="T89" s="255"/>
      <c r="U89" s="20" t="s">
        <v>62</v>
      </c>
      <c r="V89" s="256" t="s">
        <v>43</v>
      </c>
      <c r="W89" s="20" t="s">
        <v>44</v>
      </c>
      <c r="X89" s="257" t="s">
        <v>155</v>
      </c>
    </row>
    <row r="90" customFormat="false" ht="47.25" hidden="false" customHeight="false" outlineLevel="0" collapsed="false">
      <c r="A90" s="107" t="s">
        <v>56</v>
      </c>
      <c r="B90" s="76" t="s">
        <v>108</v>
      </c>
      <c r="C90" s="76" t="s">
        <v>145</v>
      </c>
      <c r="D90" s="131" t="s">
        <v>110</v>
      </c>
      <c r="E90" s="131" t="s">
        <v>127</v>
      </c>
      <c r="F90" s="131" t="s">
        <v>112</v>
      </c>
      <c r="G90" s="131" t="s">
        <v>113</v>
      </c>
      <c r="H90" s="131" t="s">
        <v>129</v>
      </c>
      <c r="I90" s="194" t="s">
        <v>146</v>
      </c>
      <c r="J90" s="129" t="s">
        <v>111</v>
      </c>
      <c r="K90" s="259" t="s">
        <v>147</v>
      </c>
      <c r="L90" s="131" t="s">
        <v>133</v>
      </c>
      <c r="M90" s="132" t="s">
        <v>148</v>
      </c>
      <c r="N90" s="133" t="s">
        <v>114</v>
      </c>
      <c r="O90" s="134" t="s">
        <v>149</v>
      </c>
      <c r="P90" s="132" t="s">
        <v>150</v>
      </c>
      <c r="Q90" s="260" t="s">
        <v>151</v>
      </c>
      <c r="R90" s="9" t="s">
        <v>152</v>
      </c>
      <c r="S90" s="130" t="s">
        <v>153</v>
      </c>
      <c r="T90" s="130" t="s">
        <v>126</v>
      </c>
      <c r="U90" s="20"/>
      <c r="V90" s="256"/>
      <c r="W90" s="20"/>
      <c r="X90" s="257"/>
    </row>
    <row r="91" customFormat="false" ht="18" hidden="false" customHeight="false" outlineLevel="0" collapsed="false">
      <c r="A91" s="108" t="s">
        <v>64</v>
      </c>
      <c r="B91" s="109" t="s">
        <v>82</v>
      </c>
      <c r="C91" s="109" t="s">
        <v>82</v>
      </c>
      <c r="D91" s="109" t="s">
        <v>82</v>
      </c>
      <c r="E91" s="109" t="s">
        <v>82</v>
      </c>
      <c r="F91" s="109" t="s">
        <v>82</v>
      </c>
      <c r="G91" s="109" t="s">
        <v>82</v>
      </c>
      <c r="H91" s="109" t="s">
        <v>82</v>
      </c>
      <c r="I91" s="264"/>
      <c r="J91" s="135" t="s">
        <v>82</v>
      </c>
      <c r="K91" s="109" t="s">
        <v>82</v>
      </c>
      <c r="L91" s="109" t="s">
        <v>82</v>
      </c>
      <c r="M91" s="264" t="s">
        <v>82</v>
      </c>
      <c r="N91" s="137"/>
      <c r="O91" s="135"/>
      <c r="P91" s="264" t="s">
        <v>82</v>
      </c>
      <c r="Q91" s="109" t="s">
        <v>82</v>
      </c>
      <c r="R91" s="109" t="s">
        <v>82</v>
      </c>
      <c r="S91" s="109" t="s">
        <v>82</v>
      </c>
      <c r="T91" s="109" t="s">
        <v>82</v>
      </c>
      <c r="U91" s="20"/>
      <c r="V91" s="256"/>
      <c r="W91" s="20"/>
      <c r="X91" s="257"/>
    </row>
    <row r="92" customFormat="false" ht="17.1" hidden="false" customHeight="true" outlineLevel="0" collapsed="false">
      <c r="A92" s="39" t="s">
        <v>9</v>
      </c>
      <c r="B92" s="140" t="s">
        <v>52</v>
      </c>
      <c r="C92" s="140" t="s">
        <v>52</v>
      </c>
      <c r="D92" s="140" t="s">
        <v>52</v>
      </c>
      <c r="E92" s="140" t="s">
        <v>52</v>
      </c>
      <c r="F92" s="140" t="s">
        <v>52</v>
      </c>
      <c r="G92" s="140" t="s">
        <v>52</v>
      </c>
      <c r="H92" s="140" t="s">
        <v>52</v>
      </c>
      <c r="I92" s="269"/>
      <c r="J92" s="139" t="s">
        <v>52</v>
      </c>
      <c r="K92" s="140" t="s">
        <v>52</v>
      </c>
      <c r="L92" s="18" t="s">
        <v>52</v>
      </c>
      <c r="M92" s="142" t="s">
        <v>52</v>
      </c>
      <c r="N92" s="140" t="s">
        <v>52</v>
      </c>
      <c r="O92" s="140" t="s">
        <v>52</v>
      </c>
      <c r="P92" s="142" t="s">
        <v>52</v>
      </c>
      <c r="Q92" s="18" t="s">
        <v>52</v>
      </c>
      <c r="R92" s="18" t="s">
        <v>52</v>
      </c>
      <c r="S92" s="18" t="s">
        <v>52</v>
      </c>
      <c r="T92" s="18" t="s">
        <v>52</v>
      </c>
      <c r="U92" s="8" t="s">
        <v>67</v>
      </c>
      <c r="V92" s="84" t="n">
        <v>0</v>
      </c>
      <c r="W92" s="85" t="s">
        <v>68</v>
      </c>
      <c r="X92" s="29" t="n">
        <v>0</v>
      </c>
      <c r="Y92" s="265" t="n">
        <f aca="false">COUNT(B92:T108)</f>
        <v>0</v>
      </c>
    </row>
    <row r="93" customFormat="false" ht="17.1" hidden="false" customHeight="true" outlineLevel="0" collapsed="false">
      <c r="A93" s="39" t="s">
        <v>11</v>
      </c>
      <c r="B93" s="140" t="s">
        <v>52</v>
      </c>
      <c r="C93" s="140" t="s">
        <v>52</v>
      </c>
      <c r="D93" s="140" t="s">
        <v>52</v>
      </c>
      <c r="E93" s="140" t="s">
        <v>52</v>
      </c>
      <c r="F93" s="140" t="s">
        <v>52</v>
      </c>
      <c r="G93" s="140" t="s">
        <v>52</v>
      </c>
      <c r="H93" s="140" t="s">
        <v>52</v>
      </c>
      <c r="I93" s="276"/>
      <c r="J93" s="139" t="s">
        <v>52</v>
      </c>
      <c r="K93" s="140" t="s">
        <v>52</v>
      </c>
      <c r="L93" s="18" t="s">
        <v>52</v>
      </c>
      <c r="M93" s="142" t="s">
        <v>52</v>
      </c>
      <c r="N93" s="140" t="s">
        <v>52</v>
      </c>
      <c r="O93" s="140" t="s">
        <v>52</v>
      </c>
      <c r="P93" s="142" t="s">
        <v>52</v>
      </c>
      <c r="Q93" s="18" t="s">
        <v>52</v>
      </c>
      <c r="R93" s="18" t="s">
        <v>52</v>
      </c>
      <c r="S93" s="18" t="s">
        <v>52</v>
      </c>
      <c r="T93" s="18" t="s">
        <v>52</v>
      </c>
      <c r="U93" s="8" t="s">
        <v>67</v>
      </c>
      <c r="V93" s="84" t="n">
        <v>0</v>
      </c>
      <c r="W93" s="85" t="s">
        <v>68</v>
      </c>
      <c r="X93" s="29" t="n">
        <v>0</v>
      </c>
      <c r="Y93" s="265"/>
    </row>
    <row r="94" customFormat="false" ht="17.1" hidden="false" customHeight="true" outlineLevel="0" collapsed="false">
      <c r="A94" s="39" t="s">
        <v>12</v>
      </c>
      <c r="B94" s="140" t="s">
        <v>52</v>
      </c>
      <c r="C94" s="140" t="s">
        <v>52</v>
      </c>
      <c r="D94" s="140" t="s">
        <v>52</v>
      </c>
      <c r="E94" s="140" t="s">
        <v>52</v>
      </c>
      <c r="F94" s="140" t="s">
        <v>52</v>
      </c>
      <c r="G94" s="140" t="s">
        <v>52</v>
      </c>
      <c r="H94" s="140" t="s">
        <v>52</v>
      </c>
      <c r="I94" s="276"/>
      <c r="J94" s="139" t="s">
        <v>52</v>
      </c>
      <c r="K94" s="140" t="s">
        <v>52</v>
      </c>
      <c r="L94" s="18" t="s">
        <v>52</v>
      </c>
      <c r="M94" s="142" t="s">
        <v>52</v>
      </c>
      <c r="N94" s="140" t="s">
        <v>52</v>
      </c>
      <c r="O94" s="140" t="s">
        <v>52</v>
      </c>
      <c r="P94" s="142" t="s">
        <v>52</v>
      </c>
      <c r="Q94" s="18" t="s">
        <v>52</v>
      </c>
      <c r="R94" s="18" t="s">
        <v>52</v>
      </c>
      <c r="S94" s="18" t="s">
        <v>52</v>
      </c>
      <c r="T94" s="18" t="s">
        <v>52</v>
      </c>
      <c r="U94" s="8" t="s">
        <v>67</v>
      </c>
      <c r="V94" s="84" t="n">
        <v>0</v>
      </c>
      <c r="W94" s="85" t="s">
        <v>68</v>
      </c>
      <c r="X94" s="29" t="n">
        <v>0</v>
      </c>
      <c r="Y94" s="265"/>
    </row>
    <row r="95" customFormat="false" ht="17.1" hidden="false" customHeight="true" outlineLevel="0" collapsed="false">
      <c r="A95" s="39" t="s">
        <v>13</v>
      </c>
      <c r="B95" s="140" t="s">
        <v>52</v>
      </c>
      <c r="C95" s="140" t="s">
        <v>52</v>
      </c>
      <c r="D95" s="140" t="s">
        <v>52</v>
      </c>
      <c r="E95" s="140" t="s">
        <v>52</v>
      </c>
      <c r="F95" s="140" t="s">
        <v>52</v>
      </c>
      <c r="G95" s="140" t="s">
        <v>52</v>
      </c>
      <c r="H95" s="140" t="s">
        <v>52</v>
      </c>
      <c r="I95" s="142"/>
      <c r="J95" s="139" t="s">
        <v>52</v>
      </c>
      <c r="K95" s="140" t="s">
        <v>52</v>
      </c>
      <c r="L95" s="18" t="s">
        <v>52</v>
      </c>
      <c r="M95" s="142" t="s">
        <v>52</v>
      </c>
      <c r="N95" s="140" t="s">
        <v>52</v>
      </c>
      <c r="O95" s="140" t="s">
        <v>52</v>
      </c>
      <c r="P95" s="142" t="s">
        <v>52</v>
      </c>
      <c r="Q95" s="18" t="s">
        <v>52</v>
      </c>
      <c r="R95" s="18" t="s">
        <v>52</v>
      </c>
      <c r="S95" s="18" t="s">
        <v>52</v>
      </c>
      <c r="T95" s="18" t="s">
        <v>52</v>
      </c>
      <c r="U95" s="8" t="s">
        <v>67</v>
      </c>
      <c r="V95" s="84" t="n">
        <v>0</v>
      </c>
      <c r="W95" s="85" t="s">
        <v>68</v>
      </c>
      <c r="X95" s="29" t="n">
        <v>0</v>
      </c>
      <c r="Y95" s="265"/>
    </row>
    <row r="96" customFormat="false" ht="17.1" hidden="false" customHeight="true" outlineLevel="0" collapsed="false">
      <c r="A96" s="39" t="s">
        <v>14</v>
      </c>
      <c r="B96" s="140" t="s">
        <v>52</v>
      </c>
      <c r="C96" s="140" t="s">
        <v>52</v>
      </c>
      <c r="D96" s="140" t="s">
        <v>52</v>
      </c>
      <c r="E96" s="140" t="s">
        <v>52</v>
      </c>
      <c r="F96" s="140" t="s">
        <v>52</v>
      </c>
      <c r="G96" s="140" t="s">
        <v>52</v>
      </c>
      <c r="H96" s="140" t="s">
        <v>52</v>
      </c>
      <c r="I96" s="276"/>
      <c r="J96" s="139" t="s">
        <v>52</v>
      </c>
      <c r="K96" s="140" t="s">
        <v>52</v>
      </c>
      <c r="L96" s="18" t="s">
        <v>52</v>
      </c>
      <c r="M96" s="142" t="s">
        <v>52</v>
      </c>
      <c r="N96" s="140" t="s">
        <v>52</v>
      </c>
      <c r="O96" s="140" t="s">
        <v>52</v>
      </c>
      <c r="P96" s="142" t="s">
        <v>52</v>
      </c>
      <c r="Q96" s="18" t="s">
        <v>52</v>
      </c>
      <c r="R96" s="18" t="s">
        <v>52</v>
      </c>
      <c r="S96" s="18" t="s">
        <v>52</v>
      </c>
      <c r="T96" s="18" t="s">
        <v>52</v>
      </c>
      <c r="U96" s="8" t="s">
        <v>67</v>
      </c>
      <c r="V96" s="84" t="n">
        <v>0</v>
      </c>
      <c r="W96" s="85" t="s">
        <v>68</v>
      </c>
      <c r="X96" s="29" t="n">
        <v>0</v>
      </c>
      <c r="Y96" s="265"/>
    </row>
    <row r="97" customFormat="false" ht="17.1" hidden="false" customHeight="true" outlineLevel="0" collapsed="false">
      <c r="A97" s="39" t="s">
        <v>15</v>
      </c>
      <c r="B97" s="140" t="s">
        <v>52</v>
      </c>
      <c r="C97" s="140" t="s">
        <v>52</v>
      </c>
      <c r="D97" s="140" t="s">
        <v>52</v>
      </c>
      <c r="E97" s="140" t="s">
        <v>52</v>
      </c>
      <c r="F97" s="140" t="s">
        <v>52</v>
      </c>
      <c r="G97" s="140" t="s">
        <v>52</v>
      </c>
      <c r="H97" s="140" t="s">
        <v>52</v>
      </c>
      <c r="I97" s="142"/>
      <c r="J97" s="139" t="s">
        <v>52</v>
      </c>
      <c r="K97" s="140" t="s">
        <v>52</v>
      </c>
      <c r="L97" s="18" t="s">
        <v>52</v>
      </c>
      <c r="M97" s="142" t="s">
        <v>52</v>
      </c>
      <c r="N97" s="140" t="s">
        <v>52</v>
      </c>
      <c r="O97" s="140" t="s">
        <v>52</v>
      </c>
      <c r="P97" s="142" t="s">
        <v>52</v>
      </c>
      <c r="Q97" s="18" t="s">
        <v>52</v>
      </c>
      <c r="R97" s="18" t="s">
        <v>52</v>
      </c>
      <c r="S97" s="18" t="s">
        <v>52</v>
      </c>
      <c r="T97" s="18" t="s">
        <v>52</v>
      </c>
      <c r="U97" s="8" t="s">
        <v>67</v>
      </c>
      <c r="V97" s="84" t="n">
        <v>0</v>
      </c>
      <c r="W97" s="85" t="s">
        <v>68</v>
      </c>
      <c r="X97" s="29" t="n">
        <v>0</v>
      </c>
      <c r="Y97" s="265"/>
    </row>
    <row r="98" customFormat="false" ht="17.1" hidden="false" customHeight="true" outlineLevel="0" collapsed="false">
      <c r="A98" s="39" t="s">
        <v>16</v>
      </c>
      <c r="B98" s="140" t="s">
        <v>52</v>
      </c>
      <c r="C98" s="140" t="s">
        <v>52</v>
      </c>
      <c r="D98" s="140" t="s">
        <v>52</v>
      </c>
      <c r="E98" s="140" t="s">
        <v>52</v>
      </c>
      <c r="F98" s="140" t="s">
        <v>52</v>
      </c>
      <c r="G98" s="140" t="s">
        <v>52</v>
      </c>
      <c r="H98" s="140" t="s">
        <v>52</v>
      </c>
      <c r="I98" s="277"/>
      <c r="J98" s="139" t="s">
        <v>52</v>
      </c>
      <c r="K98" s="140" t="s">
        <v>52</v>
      </c>
      <c r="L98" s="18" t="s">
        <v>52</v>
      </c>
      <c r="M98" s="142" t="s">
        <v>52</v>
      </c>
      <c r="N98" s="140" t="s">
        <v>52</v>
      </c>
      <c r="O98" s="140" t="s">
        <v>52</v>
      </c>
      <c r="P98" s="142" t="s">
        <v>52</v>
      </c>
      <c r="Q98" s="18" t="s">
        <v>52</v>
      </c>
      <c r="R98" s="18" t="s">
        <v>52</v>
      </c>
      <c r="S98" s="18" t="s">
        <v>52</v>
      </c>
      <c r="T98" s="18" t="s">
        <v>52</v>
      </c>
      <c r="U98" s="8" t="s">
        <v>67</v>
      </c>
      <c r="V98" s="84" t="n">
        <v>0</v>
      </c>
      <c r="W98" s="85" t="s">
        <v>68</v>
      </c>
      <c r="X98" s="29" t="n">
        <v>0</v>
      </c>
      <c r="Y98" s="265"/>
    </row>
    <row r="99" customFormat="false" ht="17.1" hidden="false" customHeight="true" outlineLevel="0" collapsed="false">
      <c r="A99" s="39" t="s">
        <v>17</v>
      </c>
      <c r="B99" s="140" t="s">
        <v>52</v>
      </c>
      <c r="C99" s="140" t="s">
        <v>52</v>
      </c>
      <c r="D99" s="140" t="s">
        <v>52</v>
      </c>
      <c r="E99" s="140" t="s">
        <v>52</v>
      </c>
      <c r="F99" s="140" t="s">
        <v>52</v>
      </c>
      <c r="G99" s="140" t="s">
        <v>52</v>
      </c>
      <c r="H99" s="140" t="s">
        <v>52</v>
      </c>
      <c r="I99" s="142"/>
      <c r="J99" s="139" t="s">
        <v>52</v>
      </c>
      <c r="K99" s="140" t="s">
        <v>52</v>
      </c>
      <c r="L99" s="18" t="s">
        <v>52</v>
      </c>
      <c r="M99" s="142" t="s">
        <v>52</v>
      </c>
      <c r="N99" s="140" t="s">
        <v>52</v>
      </c>
      <c r="O99" s="140" t="s">
        <v>52</v>
      </c>
      <c r="P99" s="142" t="s">
        <v>52</v>
      </c>
      <c r="Q99" s="18" t="s">
        <v>52</v>
      </c>
      <c r="R99" s="18" t="s">
        <v>52</v>
      </c>
      <c r="S99" s="18" t="s">
        <v>52</v>
      </c>
      <c r="T99" s="18" t="s">
        <v>52</v>
      </c>
      <c r="U99" s="8" t="s">
        <v>67</v>
      </c>
      <c r="V99" s="84" t="n">
        <v>0</v>
      </c>
      <c r="W99" s="85" t="s">
        <v>68</v>
      </c>
      <c r="X99" s="29" t="n">
        <v>0</v>
      </c>
      <c r="Y99" s="265"/>
    </row>
    <row r="100" customFormat="false" ht="17.1" hidden="false" customHeight="true" outlineLevel="0" collapsed="false">
      <c r="A100" s="39" t="s">
        <v>18</v>
      </c>
      <c r="B100" s="140" t="s">
        <v>52</v>
      </c>
      <c r="C100" s="140" t="s">
        <v>52</v>
      </c>
      <c r="D100" s="140" t="s">
        <v>52</v>
      </c>
      <c r="E100" s="140" t="s">
        <v>52</v>
      </c>
      <c r="F100" s="140" t="s">
        <v>52</v>
      </c>
      <c r="G100" s="140" t="s">
        <v>52</v>
      </c>
      <c r="H100" s="140" t="s">
        <v>52</v>
      </c>
      <c r="I100" s="277"/>
      <c r="J100" s="139" t="s">
        <v>52</v>
      </c>
      <c r="K100" s="140" t="s">
        <v>52</v>
      </c>
      <c r="L100" s="18" t="s">
        <v>52</v>
      </c>
      <c r="M100" s="142" t="s">
        <v>52</v>
      </c>
      <c r="N100" s="140" t="s">
        <v>52</v>
      </c>
      <c r="O100" s="140" t="s">
        <v>52</v>
      </c>
      <c r="P100" s="142" t="s">
        <v>52</v>
      </c>
      <c r="Q100" s="18" t="s">
        <v>52</v>
      </c>
      <c r="R100" s="18" t="s">
        <v>52</v>
      </c>
      <c r="S100" s="18" t="s">
        <v>52</v>
      </c>
      <c r="T100" s="18" t="s">
        <v>52</v>
      </c>
      <c r="U100" s="8" t="s">
        <v>67</v>
      </c>
      <c r="V100" s="84" t="n">
        <v>0</v>
      </c>
      <c r="W100" s="85" t="s">
        <v>68</v>
      </c>
      <c r="X100" s="29" t="n">
        <v>0</v>
      </c>
      <c r="Y100" s="265"/>
    </row>
    <row r="101" customFormat="false" ht="17.1" hidden="false" customHeight="true" outlineLevel="0" collapsed="false">
      <c r="A101" s="39" t="s">
        <v>19</v>
      </c>
      <c r="B101" s="140" t="s">
        <v>52</v>
      </c>
      <c r="C101" s="140" t="s">
        <v>52</v>
      </c>
      <c r="D101" s="140" t="s">
        <v>52</v>
      </c>
      <c r="E101" s="140" t="s">
        <v>52</v>
      </c>
      <c r="F101" s="140" t="s">
        <v>52</v>
      </c>
      <c r="G101" s="140" t="s">
        <v>52</v>
      </c>
      <c r="H101" s="140" t="s">
        <v>52</v>
      </c>
      <c r="I101" s="142"/>
      <c r="J101" s="139" t="s">
        <v>52</v>
      </c>
      <c r="K101" s="140" t="s">
        <v>52</v>
      </c>
      <c r="L101" s="18" t="s">
        <v>52</v>
      </c>
      <c r="M101" s="142" t="s">
        <v>52</v>
      </c>
      <c r="N101" s="140" t="s">
        <v>52</v>
      </c>
      <c r="O101" s="140" t="s">
        <v>52</v>
      </c>
      <c r="P101" s="142" t="s">
        <v>52</v>
      </c>
      <c r="Q101" s="18" t="s">
        <v>52</v>
      </c>
      <c r="R101" s="18" t="s">
        <v>52</v>
      </c>
      <c r="S101" s="18" t="s">
        <v>52</v>
      </c>
      <c r="T101" s="18" t="s">
        <v>52</v>
      </c>
      <c r="U101" s="8" t="s">
        <v>67</v>
      </c>
      <c r="V101" s="84" t="n">
        <v>0</v>
      </c>
      <c r="W101" s="85" t="s">
        <v>68</v>
      </c>
      <c r="X101" s="29" t="n">
        <v>0</v>
      </c>
      <c r="Y101" s="265"/>
    </row>
    <row r="102" customFormat="false" ht="17.1" hidden="false" customHeight="true" outlineLevel="0" collapsed="false">
      <c r="A102" s="39" t="s">
        <v>20</v>
      </c>
      <c r="B102" s="140" t="s">
        <v>52</v>
      </c>
      <c r="C102" s="140" t="s">
        <v>52</v>
      </c>
      <c r="D102" s="140" t="s">
        <v>52</v>
      </c>
      <c r="E102" s="140" t="s">
        <v>52</v>
      </c>
      <c r="F102" s="140" t="s">
        <v>52</v>
      </c>
      <c r="G102" s="140" t="s">
        <v>52</v>
      </c>
      <c r="H102" s="140" t="s">
        <v>52</v>
      </c>
      <c r="I102" s="142"/>
      <c r="J102" s="139" t="s">
        <v>52</v>
      </c>
      <c r="K102" s="140" t="s">
        <v>52</v>
      </c>
      <c r="L102" s="18" t="s">
        <v>52</v>
      </c>
      <c r="M102" s="142" t="s">
        <v>52</v>
      </c>
      <c r="N102" s="140" t="s">
        <v>52</v>
      </c>
      <c r="O102" s="140" t="s">
        <v>52</v>
      </c>
      <c r="P102" s="142" t="s">
        <v>52</v>
      </c>
      <c r="Q102" s="18" t="s">
        <v>52</v>
      </c>
      <c r="R102" s="18" t="s">
        <v>52</v>
      </c>
      <c r="S102" s="18" t="s">
        <v>52</v>
      </c>
      <c r="T102" s="18" t="s">
        <v>52</v>
      </c>
      <c r="U102" s="8" t="s">
        <v>67</v>
      </c>
      <c r="V102" s="84" t="n">
        <v>0</v>
      </c>
      <c r="W102" s="85" t="s">
        <v>68</v>
      </c>
      <c r="X102" s="29" t="n">
        <v>0</v>
      </c>
      <c r="Y102" s="265"/>
    </row>
    <row r="103" customFormat="false" ht="17.1" hidden="false" customHeight="true" outlineLevel="0" collapsed="false">
      <c r="A103" s="39" t="s">
        <v>21</v>
      </c>
      <c r="B103" s="140" t="s">
        <v>52</v>
      </c>
      <c r="C103" s="140" t="s">
        <v>52</v>
      </c>
      <c r="D103" s="140" t="s">
        <v>52</v>
      </c>
      <c r="E103" s="140" t="s">
        <v>52</v>
      </c>
      <c r="F103" s="140" t="s">
        <v>52</v>
      </c>
      <c r="G103" s="140" t="s">
        <v>52</v>
      </c>
      <c r="H103" s="140" t="s">
        <v>52</v>
      </c>
      <c r="I103" s="142"/>
      <c r="J103" s="139" t="s">
        <v>52</v>
      </c>
      <c r="K103" s="140" t="s">
        <v>52</v>
      </c>
      <c r="L103" s="18" t="s">
        <v>52</v>
      </c>
      <c r="M103" s="142" t="s">
        <v>52</v>
      </c>
      <c r="N103" s="140" t="s">
        <v>52</v>
      </c>
      <c r="O103" s="140" t="s">
        <v>52</v>
      </c>
      <c r="P103" s="142" t="s">
        <v>52</v>
      </c>
      <c r="Q103" s="18" t="s">
        <v>52</v>
      </c>
      <c r="R103" s="18" t="s">
        <v>52</v>
      </c>
      <c r="S103" s="18" t="s">
        <v>52</v>
      </c>
      <c r="T103" s="18" t="s">
        <v>52</v>
      </c>
      <c r="U103" s="8" t="s">
        <v>67</v>
      </c>
      <c r="V103" s="84" t="n">
        <v>0</v>
      </c>
      <c r="W103" s="85" t="s">
        <v>68</v>
      </c>
      <c r="X103" s="29" t="n">
        <v>0</v>
      </c>
      <c r="Y103" s="265"/>
    </row>
    <row r="104" customFormat="false" ht="17.1" hidden="false" customHeight="true" outlineLevel="0" collapsed="false">
      <c r="A104" s="39" t="s">
        <v>22</v>
      </c>
      <c r="B104" s="140" t="s">
        <v>52</v>
      </c>
      <c r="C104" s="140" t="s">
        <v>52</v>
      </c>
      <c r="D104" s="140" t="s">
        <v>52</v>
      </c>
      <c r="E104" s="140" t="s">
        <v>52</v>
      </c>
      <c r="F104" s="140" t="s">
        <v>52</v>
      </c>
      <c r="G104" s="140" t="s">
        <v>52</v>
      </c>
      <c r="H104" s="140" t="s">
        <v>52</v>
      </c>
      <c r="I104" s="142"/>
      <c r="J104" s="139" t="s">
        <v>52</v>
      </c>
      <c r="K104" s="140" t="s">
        <v>52</v>
      </c>
      <c r="L104" s="18" t="s">
        <v>52</v>
      </c>
      <c r="M104" s="142" t="s">
        <v>52</v>
      </c>
      <c r="N104" s="140" t="s">
        <v>52</v>
      </c>
      <c r="O104" s="140" t="s">
        <v>52</v>
      </c>
      <c r="P104" s="142" t="s">
        <v>52</v>
      </c>
      <c r="Q104" s="18" t="s">
        <v>52</v>
      </c>
      <c r="R104" s="18" t="s">
        <v>52</v>
      </c>
      <c r="S104" s="18" t="s">
        <v>52</v>
      </c>
      <c r="T104" s="18" t="s">
        <v>52</v>
      </c>
      <c r="U104" s="8" t="s">
        <v>67</v>
      </c>
      <c r="V104" s="84" t="n">
        <v>0</v>
      </c>
      <c r="W104" s="85" t="s">
        <v>68</v>
      </c>
      <c r="X104" s="29" t="n">
        <v>0</v>
      </c>
      <c r="Y104" s="265"/>
    </row>
    <row r="105" customFormat="false" ht="17.1" hidden="false" customHeight="true" outlineLevel="0" collapsed="false">
      <c r="A105" s="45" t="s">
        <v>23</v>
      </c>
      <c r="B105" s="140" t="s">
        <v>52</v>
      </c>
      <c r="C105" s="140" t="s">
        <v>52</v>
      </c>
      <c r="D105" s="140" t="s">
        <v>52</v>
      </c>
      <c r="E105" s="140" t="s">
        <v>52</v>
      </c>
      <c r="F105" s="140" t="s">
        <v>52</v>
      </c>
      <c r="G105" s="140" t="s">
        <v>52</v>
      </c>
      <c r="H105" s="140" t="s">
        <v>52</v>
      </c>
      <c r="I105" s="277"/>
      <c r="J105" s="139" t="s">
        <v>52</v>
      </c>
      <c r="K105" s="140" t="s">
        <v>52</v>
      </c>
      <c r="L105" s="18" t="s">
        <v>52</v>
      </c>
      <c r="M105" s="142" t="s">
        <v>52</v>
      </c>
      <c r="N105" s="140" t="s">
        <v>52</v>
      </c>
      <c r="O105" s="140" t="s">
        <v>52</v>
      </c>
      <c r="P105" s="142" t="s">
        <v>52</v>
      </c>
      <c r="Q105" s="18" t="s">
        <v>52</v>
      </c>
      <c r="R105" s="18" t="s">
        <v>52</v>
      </c>
      <c r="S105" s="18" t="s">
        <v>52</v>
      </c>
      <c r="T105" s="18" t="s">
        <v>52</v>
      </c>
      <c r="U105" s="8" t="s">
        <v>67</v>
      </c>
      <c r="V105" s="84" t="n">
        <v>0</v>
      </c>
      <c r="W105" s="85" t="s">
        <v>68</v>
      </c>
      <c r="X105" s="29" t="n">
        <v>0</v>
      </c>
      <c r="Y105" s="265"/>
    </row>
    <row r="106" customFormat="false" ht="17.1" hidden="false" customHeight="true" outlineLevel="0" collapsed="false">
      <c r="A106" s="45" t="s">
        <v>25</v>
      </c>
      <c r="B106" s="140" t="s">
        <v>52</v>
      </c>
      <c r="C106" s="140" t="s">
        <v>52</v>
      </c>
      <c r="D106" s="140" t="s">
        <v>52</v>
      </c>
      <c r="E106" s="140" t="s">
        <v>52</v>
      </c>
      <c r="F106" s="140" t="s">
        <v>52</v>
      </c>
      <c r="G106" s="140" t="s">
        <v>52</v>
      </c>
      <c r="H106" s="140" t="s">
        <v>52</v>
      </c>
      <c r="I106" s="277"/>
      <c r="J106" s="139" t="s">
        <v>52</v>
      </c>
      <c r="K106" s="140" t="s">
        <v>52</v>
      </c>
      <c r="L106" s="18" t="s">
        <v>52</v>
      </c>
      <c r="M106" s="142" t="s">
        <v>52</v>
      </c>
      <c r="N106" s="140" t="s">
        <v>52</v>
      </c>
      <c r="O106" s="140" t="s">
        <v>52</v>
      </c>
      <c r="P106" s="142" t="s">
        <v>52</v>
      </c>
      <c r="Q106" s="18" t="s">
        <v>52</v>
      </c>
      <c r="R106" s="18" t="s">
        <v>52</v>
      </c>
      <c r="S106" s="18" t="s">
        <v>52</v>
      </c>
      <c r="T106" s="18" t="s">
        <v>52</v>
      </c>
      <c r="U106" s="8" t="s">
        <v>67</v>
      </c>
      <c r="V106" s="84" t="n">
        <v>0</v>
      </c>
      <c r="W106" s="85" t="s">
        <v>68</v>
      </c>
      <c r="X106" s="29" t="n">
        <v>0</v>
      </c>
      <c r="Y106" s="265"/>
    </row>
    <row r="107" customFormat="false" ht="17.1" hidden="false" customHeight="true" outlineLevel="0" collapsed="false">
      <c r="A107" s="45" t="s">
        <v>26</v>
      </c>
      <c r="B107" s="140" t="s">
        <v>52</v>
      </c>
      <c r="C107" s="140" t="s">
        <v>52</v>
      </c>
      <c r="D107" s="140" t="s">
        <v>52</v>
      </c>
      <c r="E107" s="140" t="s">
        <v>52</v>
      </c>
      <c r="F107" s="140" t="s">
        <v>52</v>
      </c>
      <c r="G107" s="140" t="s">
        <v>52</v>
      </c>
      <c r="H107" s="140" t="s">
        <v>52</v>
      </c>
      <c r="I107" s="142"/>
      <c r="J107" s="139" t="s">
        <v>52</v>
      </c>
      <c r="K107" s="140" t="s">
        <v>52</v>
      </c>
      <c r="L107" s="18" t="s">
        <v>52</v>
      </c>
      <c r="M107" s="142" t="s">
        <v>52</v>
      </c>
      <c r="N107" s="140" t="s">
        <v>52</v>
      </c>
      <c r="O107" s="140" t="s">
        <v>52</v>
      </c>
      <c r="P107" s="142" t="s">
        <v>52</v>
      </c>
      <c r="Q107" s="18" t="s">
        <v>52</v>
      </c>
      <c r="R107" s="18" t="s">
        <v>52</v>
      </c>
      <c r="S107" s="18" t="s">
        <v>52</v>
      </c>
      <c r="T107" s="18" t="s">
        <v>52</v>
      </c>
      <c r="U107" s="8" t="s">
        <v>67</v>
      </c>
      <c r="V107" s="84" t="n">
        <v>0</v>
      </c>
      <c r="W107" s="85" t="s">
        <v>68</v>
      </c>
      <c r="X107" s="29" t="n">
        <v>0</v>
      </c>
      <c r="Y107" s="265"/>
    </row>
    <row r="108" customFormat="false" ht="17.1" hidden="false" customHeight="true" outlineLevel="0" collapsed="false">
      <c r="A108" s="45" t="s">
        <v>27</v>
      </c>
      <c r="B108" s="140" t="s">
        <v>52</v>
      </c>
      <c r="C108" s="140" t="s">
        <v>52</v>
      </c>
      <c r="D108" s="140" t="s">
        <v>52</v>
      </c>
      <c r="E108" s="140" t="s">
        <v>52</v>
      </c>
      <c r="F108" s="140" t="s">
        <v>52</v>
      </c>
      <c r="G108" s="140" t="s">
        <v>52</v>
      </c>
      <c r="H108" s="140" t="s">
        <v>52</v>
      </c>
      <c r="I108" s="277"/>
      <c r="J108" s="139" t="s">
        <v>52</v>
      </c>
      <c r="K108" s="140" t="s">
        <v>52</v>
      </c>
      <c r="L108" s="18" t="s">
        <v>52</v>
      </c>
      <c r="M108" s="142" t="s">
        <v>52</v>
      </c>
      <c r="N108" s="140" t="s">
        <v>52</v>
      </c>
      <c r="O108" s="140" t="s">
        <v>52</v>
      </c>
      <c r="P108" s="142" t="s">
        <v>52</v>
      </c>
      <c r="Q108" s="18" t="s">
        <v>52</v>
      </c>
      <c r="R108" s="18" t="s">
        <v>52</v>
      </c>
      <c r="S108" s="18" t="s">
        <v>52</v>
      </c>
      <c r="T108" s="18" t="s">
        <v>52</v>
      </c>
      <c r="U108" s="8" t="s">
        <v>67</v>
      </c>
      <c r="V108" s="84" t="n">
        <v>0</v>
      </c>
      <c r="W108" s="85" t="s">
        <v>68</v>
      </c>
      <c r="X108" s="29" t="n">
        <v>0</v>
      </c>
      <c r="Y108" s="265"/>
    </row>
    <row r="109" customFormat="false" ht="17.1" hidden="false" customHeight="true" outlineLevel="0" collapsed="false">
      <c r="A109" s="46" t="s">
        <v>28</v>
      </c>
      <c r="B109" s="14" t="n">
        <v>0.5</v>
      </c>
      <c r="C109" s="19" t="n">
        <v>0.005</v>
      </c>
      <c r="D109" s="18" t="n">
        <v>0.15</v>
      </c>
      <c r="E109" s="19" t="n">
        <v>0.025</v>
      </c>
      <c r="F109" s="18" t="n">
        <v>0.05</v>
      </c>
      <c r="G109" s="18" t="n">
        <v>0.05</v>
      </c>
      <c r="H109" s="168" t="n">
        <v>0.01</v>
      </c>
      <c r="I109" s="276" t="n">
        <f aca="false">H109+J109</f>
        <v>0.042</v>
      </c>
      <c r="J109" s="291" t="n">
        <v>0.032</v>
      </c>
      <c r="K109" s="140" t="n">
        <v>0.01</v>
      </c>
      <c r="L109" s="145" t="n">
        <v>0.0005</v>
      </c>
      <c r="M109" s="274" t="n">
        <v>0.0025</v>
      </c>
      <c r="N109" s="155" t="n">
        <v>0.5</v>
      </c>
      <c r="O109" s="14" t="n">
        <v>3</v>
      </c>
      <c r="P109" s="294" t="n">
        <v>3</v>
      </c>
      <c r="Q109" s="19" t="n">
        <v>0.015</v>
      </c>
      <c r="R109" s="19" t="n">
        <v>0.005</v>
      </c>
      <c r="S109" s="19" t="n">
        <v>0.005</v>
      </c>
      <c r="T109" s="145" t="n">
        <v>0.0005</v>
      </c>
      <c r="U109" s="8" t="s">
        <v>67</v>
      </c>
      <c r="V109" s="84" t="n">
        <v>2</v>
      </c>
      <c r="W109" s="85" t="s">
        <v>68</v>
      </c>
      <c r="X109" s="29" t="n">
        <v>0</v>
      </c>
      <c r="Y109" s="265" t="n">
        <f aca="false">COUNT(B109:T119)</f>
        <v>208</v>
      </c>
    </row>
    <row r="110" customFormat="false" ht="17.1" hidden="false" customHeight="true" outlineLevel="0" collapsed="false">
      <c r="A110" s="46" t="s">
        <v>29</v>
      </c>
      <c r="B110" s="14" t="n">
        <v>0.5</v>
      </c>
      <c r="C110" s="19" t="n">
        <v>0.005</v>
      </c>
      <c r="D110" s="18" t="n">
        <v>0.15</v>
      </c>
      <c r="E110" s="19" t="n">
        <v>0.025</v>
      </c>
      <c r="F110" s="18" t="n">
        <v>0.05</v>
      </c>
      <c r="G110" s="18" t="n">
        <v>0.05</v>
      </c>
      <c r="H110" s="19" t="n">
        <v>0.005</v>
      </c>
      <c r="I110" s="142"/>
      <c r="J110" s="270" t="n">
        <v>0.0005</v>
      </c>
      <c r="K110" s="140" t="n">
        <v>0.01</v>
      </c>
      <c r="L110" s="145" t="n">
        <v>0.0005</v>
      </c>
      <c r="M110" s="274" t="n">
        <v>0.0025</v>
      </c>
      <c r="N110" s="155" t="n">
        <v>0.5</v>
      </c>
      <c r="O110" s="14" t="n">
        <v>3</v>
      </c>
      <c r="P110" s="294" t="n">
        <v>3</v>
      </c>
      <c r="Q110" s="19" t="n">
        <v>0.015</v>
      </c>
      <c r="R110" s="19" t="n">
        <v>0.005</v>
      </c>
      <c r="S110" s="19" t="n">
        <v>0.005</v>
      </c>
      <c r="T110" s="145" t="n">
        <v>0.0005</v>
      </c>
      <c r="U110" s="8" t="s">
        <v>67</v>
      </c>
      <c r="V110" s="84" t="n">
        <v>0</v>
      </c>
      <c r="W110" s="85" t="s">
        <v>68</v>
      </c>
      <c r="X110" s="29" t="n">
        <v>0</v>
      </c>
    </row>
    <row r="111" customFormat="false" ht="17.1" hidden="false" customHeight="true" outlineLevel="0" collapsed="false">
      <c r="A111" s="46" t="s">
        <v>30</v>
      </c>
      <c r="B111" s="14" t="n">
        <v>0.5</v>
      </c>
      <c r="C111" s="19" t="n">
        <v>0.005</v>
      </c>
      <c r="D111" s="18" t="n">
        <v>0.15</v>
      </c>
      <c r="E111" s="19" t="n">
        <v>0.025</v>
      </c>
      <c r="F111" s="18" t="n">
        <v>0.05</v>
      </c>
      <c r="G111" s="18" t="n">
        <v>0.05</v>
      </c>
      <c r="H111" s="19" t="n">
        <v>0.005</v>
      </c>
      <c r="I111" s="277" t="n">
        <v>0.019</v>
      </c>
      <c r="J111" s="291" t="n">
        <v>0.019</v>
      </c>
      <c r="K111" s="140" t="n">
        <v>0.01</v>
      </c>
      <c r="L111" s="145" t="n">
        <v>0.0005</v>
      </c>
      <c r="M111" s="274" t="n">
        <v>0.0025</v>
      </c>
      <c r="N111" s="155" t="n">
        <v>0.5</v>
      </c>
      <c r="O111" s="14" t="n">
        <v>3</v>
      </c>
      <c r="P111" s="294" t="n">
        <v>3</v>
      </c>
      <c r="Q111" s="19" t="n">
        <v>0.015</v>
      </c>
      <c r="R111" s="19" t="n">
        <v>0.005</v>
      </c>
      <c r="S111" s="19" t="n">
        <v>0.005</v>
      </c>
      <c r="T111" s="145" t="n">
        <v>0.0005</v>
      </c>
      <c r="U111" s="8" t="s">
        <v>67</v>
      </c>
      <c r="V111" s="84" t="n">
        <v>1</v>
      </c>
      <c r="W111" s="85" t="s">
        <v>68</v>
      </c>
      <c r="X111" s="29" t="n">
        <v>0</v>
      </c>
    </row>
    <row r="112" customFormat="false" ht="17.1" hidden="false" customHeight="true" outlineLevel="0" collapsed="false">
      <c r="A112" s="46" t="s">
        <v>69</v>
      </c>
      <c r="B112" s="14" t="n">
        <v>0.5</v>
      </c>
      <c r="C112" s="19" t="n">
        <v>0.005</v>
      </c>
      <c r="D112" s="18" t="n">
        <v>0.15</v>
      </c>
      <c r="E112" s="19" t="n">
        <v>0.025</v>
      </c>
      <c r="F112" s="18" t="n">
        <v>0.05</v>
      </c>
      <c r="G112" s="18" t="n">
        <v>0.05</v>
      </c>
      <c r="H112" s="19" t="n">
        <v>0.005</v>
      </c>
      <c r="I112" s="276" t="n">
        <v>0.024</v>
      </c>
      <c r="J112" s="291" t="n">
        <v>0.024</v>
      </c>
      <c r="K112" s="140" t="n">
        <v>0.01</v>
      </c>
      <c r="L112" s="145" t="n">
        <v>0.0005</v>
      </c>
      <c r="M112" s="274" t="n">
        <v>0.0025</v>
      </c>
      <c r="N112" s="155" t="n">
        <v>0.5</v>
      </c>
      <c r="O112" s="14" t="n">
        <v>3</v>
      </c>
      <c r="P112" s="294" t="n">
        <v>3</v>
      </c>
      <c r="Q112" s="19" t="n">
        <v>0.015</v>
      </c>
      <c r="R112" s="19" t="n">
        <v>0.005</v>
      </c>
      <c r="S112" s="19" t="n">
        <v>0.005</v>
      </c>
      <c r="T112" s="145" t="n">
        <v>0.0005</v>
      </c>
      <c r="U112" s="8" t="s">
        <v>67</v>
      </c>
      <c r="V112" s="84" t="n">
        <v>1</v>
      </c>
      <c r="W112" s="85" t="s">
        <v>68</v>
      </c>
      <c r="X112" s="29" t="n">
        <v>0</v>
      </c>
    </row>
    <row r="113" customFormat="false" ht="17.1" hidden="false" customHeight="true" outlineLevel="0" collapsed="false">
      <c r="A113" s="46" t="s">
        <v>70</v>
      </c>
      <c r="B113" s="14" t="n">
        <v>0.5</v>
      </c>
      <c r="C113" s="19" t="n">
        <v>0.005</v>
      </c>
      <c r="D113" s="18" t="n">
        <v>0.15</v>
      </c>
      <c r="E113" s="19" t="n">
        <v>0.025</v>
      </c>
      <c r="F113" s="18" t="n">
        <v>0.05</v>
      </c>
      <c r="G113" s="18" t="n">
        <v>0.05</v>
      </c>
      <c r="H113" s="19" t="n">
        <v>0.005</v>
      </c>
      <c r="I113" s="276" t="n">
        <v>0.023</v>
      </c>
      <c r="J113" s="291" t="n">
        <v>0.023</v>
      </c>
      <c r="K113" s="162" t="n">
        <v>0.01</v>
      </c>
      <c r="L113" s="145" t="n">
        <v>0.0005</v>
      </c>
      <c r="M113" s="274" t="n">
        <v>0.0025</v>
      </c>
      <c r="N113" s="155" t="n">
        <v>0.5</v>
      </c>
      <c r="O113" s="14" t="n">
        <v>3</v>
      </c>
      <c r="P113" s="294" t="n">
        <v>3</v>
      </c>
      <c r="Q113" s="19" t="n">
        <v>0.015</v>
      </c>
      <c r="R113" s="19" t="n">
        <v>0.005</v>
      </c>
      <c r="S113" s="19" t="n">
        <v>0.005</v>
      </c>
      <c r="T113" s="145" t="n">
        <v>0.0005</v>
      </c>
      <c r="U113" s="8" t="s">
        <v>67</v>
      </c>
      <c r="V113" s="84" t="n">
        <v>1</v>
      </c>
      <c r="W113" s="85" t="s">
        <v>68</v>
      </c>
      <c r="X113" s="29" t="n">
        <v>0</v>
      </c>
    </row>
    <row r="114" customFormat="false" ht="17.1" hidden="false" customHeight="true" outlineLevel="0" collapsed="false">
      <c r="A114" s="46" t="s">
        <v>71</v>
      </c>
      <c r="B114" s="14" t="n">
        <v>0.5</v>
      </c>
      <c r="C114" s="19" t="n">
        <v>0.005</v>
      </c>
      <c r="D114" s="18" t="n">
        <v>0.15</v>
      </c>
      <c r="E114" s="19" t="n">
        <v>0.025</v>
      </c>
      <c r="F114" s="18" t="n">
        <v>0.05</v>
      </c>
      <c r="G114" s="18" t="n">
        <v>0.05</v>
      </c>
      <c r="H114" s="19" t="n">
        <v>0.005</v>
      </c>
      <c r="I114" s="276" t="n">
        <v>0.025</v>
      </c>
      <c r="J114" s="291" t="n">
        <v>0.025</v>
      </c>
      <c r="K114" s="140" t="n">
        <v>0.01</v>
      </c>
      <c r="L114" s="145" t="n">
        <v>0.0005</v>
      </c>
      <c r="M114" s="274" t="n">
        <v>0.0025</v>
      </c>
      <c r="N114" s="155" t="n">
        <v>0.5</v>
      </c>
      <c r="O114" s="14" t="n">
        <v>3</v>
      </c>
      <c r="P114" s="294" t="n">
        <v>3</v>
      </c>
      <c r="Q114" s="19" t="n">
        <v>0.015</v>
      </c>
      <c r="R114" s="19" t="n">
        <v>0.005</v>
      </c>
      <c r="S114" s="19" t="n">
        <v>0.005</v>
      </c>
      <c r="T114" s="145" t="n">
        <v>0.0005</v>
      </c>
      <c r="U114" s="8" t="s">
        <v>67</v>
      </c>
      <c r="V114" s="84" t="n">
        <v>1</v>
      </c>
      <c r="W114" s="85" t="s">
        <v>68</v>
      </c>
      <c r="X114" s="29" t="n">
        <v>0</v>
      </c>
    </row>
    <row r="115" customFormat="false" ht="17.1" hidden="false" customHeight="true" outlineLevel="0" collapsed="false">
      <c r="A115" s="46" t="s">
        <v>72</v>
      </c>
      <c r="B115" s="14" t="n">
        <v>0.5</v>
      </c>
      <c r="C115" s="19" t="n">
        <v>0.005</v>
      </c>
      <c r="D115" s="18" t="n">
        <v>0.15</v>
      </c>
      <c r="E115" s="19" t="n">
        <v>0.025</v>
      </c>
      <c r="F115" s="18" t="n">
        <v>0.05</v>
      </c>
      <c r="G115" s="18" t="n">
        <v>0.05</v>
      </c>
      <c r="H115" s="19" t="n">
        <v>0.005</v>
      </c>
      <c r="I115" s="276" t="n">
        <v>0.02</v>
      </c>
      <c r="J115" s="291" t="n">
        <v>0.02</v>
      </c>
      <c r="K115" s="140" t="n">
        <v>0.01</v>
      </c>
      <c r="L115" s="145" t="n">
        <v>0.0005</v>
      </c>
      <c r="M115" s="274" t="n">
        <v>0.0025</v>
      </c>
      <c r="N115" s="155" t="n">
        <v>0.5</v>
      </c>
      <c r="O115" s="14" t="n">
        <v>3</v>
      </c>
      <c r="P115" s="294" t="n">
        <v>3</v>
      </c>
      <c r="Q115" s="19" t="n">
        <v>0.015</v>
      </c>
      <c r="R115" s="19" t="n">
        <v>0.005</v>
      </c>
      <c r="S115" s="19" t="n">
        <v>0.005</v>
      </c>
      <c r="T115" s="145" t="n">
        <v>0.0005</v>
      </c>
      <c r="U115" s="8" t="s">
        <v>67</v>
      </c>
      <c r="V115" s="84" t="n">
        <v>1</v>
      </c>
      <c r="W115" s="85" t="s">
        <v>68</v>
      </c>
      <c r="X115" s="29" t="n">
        <v>0</v>
      </c>
    </row>
    <row r="116" customFormat="false" ht="17.1" hidden="false" customHeight="true" outlineLevel="0" collapsed="false">
      <c r="A116" s="46" t="s">
        <v>73</v>
      </c>
      <c r="B116" s="14" t="n">
        <v>0.5</v>
      </c>
      <c r="C116" s="19" t="n">
        <v>0.005</v>
      </c>
      <c r="D116" s="18" t="n">
        <v>0.15</v>
      </c>
      <c r="E116" s="19" t="n">
        <v>0.025</v>
      </c>
      <c r="F116" s="18" t="n">
        <v>0.05</v>
      </c>
      <c r="G116" s="18" t="n">
        <v>0.05</v>
      </c>
      <c r="H116" s="19" t="n">
        <v>0.005</v>
      </c>
      <c r="I116" s="276" t="n">
        <v>0.017</v>
      </c>
      <c r="J116" s="291" t="n">
        <v>0.017</v>
      </c>
      <c r="K116" s="140" t="n">
        <v>0.01</v>
      </c>
      <c r="L116" s="145" t="n">
        <v>0.0005</v>
      </c>
      <c r="M116" s="274" t="n">
        <v>0.0025</v>
      </c>
      <c r="N116" s="155" t="n">
        <v>0.5</v>
      </c>
      <c r="O116" s="14" t="n">
        <v>3</v>
      </c>
      <c r="P116" s="294" t="n">
        <v>3</v>
      </c>
      <c r="Q116" s="19" t="n">
        <v>0.015</v>
      </c>
      <c r="R116" s="19" t="n">
        <v>0.005</v>
      </c>
      <c r="S116" s="19" t="n">
        <v>0.005</v>
      </c>
      <c r="T116" s="145" t="n">
        <v>0.0005</v>
      </c>
      <c r="U116" s="8" t="s">
        <v>67</v>
      </c>
      <c r="V116" s="84" t="n">
        <v>1</v>
      </c>
      <c r="W116" s="85" t="s">
        <v>68</v>
      </c>
      <c r="X116" s="29" t="n">
        <v>0</v>
      </c>
    </row>
    <row r="117" customFormat="false" ht="17.1" hidden="false" customHeight="true" outlineLevel="0" collapsed="false">
      <c r="A117" s="46" t="s">
        <v>74</v>
      </c>
      <c r="B117" s="14" t="n">
        <v>0.5</v>
      </c>
      <c r="C117" s="19" t="n">
        <v>0.005</v>
      </c>
      <c r="D117" s="18" t="n">
        <v>0.15</v>
      </c>
      <c r="E117" s="19" t="n">
        <v>0.025</v>
      </c>
      <c r="F117" s="18" t="n">
        <v>0.05</v>
      </c>
      <c r="G117" s="18" t="n">
        <v>0.05</v>
      </c>
      <c r="H117" s="19" t="n">
        <v>0.005</v>
      </c>
      <c r="I117" s="276" t="n">
        <v>0.018</v>
      </c>
      <c r="J117" s="291" t="n">
        <v>0.018</v>
      </c>
      <c r="K117" s="162" t="n">
        <v>0.01</v>
      </c>
      <c r="L117" s="145" t="n">
        <v>0.0005</v>
      </c>
      <c r="M117" s="274" t="n">
        <v>0.0025</v>
      </c>
      <c r="N117" s="155" t="n">
        <v>0.5</v>
      </c>
      <c r="O117" s="14" t="n">
        <v>3</v>
      </c>
      <c r="P117" s="294" t="n">
        <v>3</v>
      </c>
      <c r="Q117" s="19" t="n">
        <v>0.015</v>
      </c>
      <c r="R117" s="19" t="n">
        <v>0.005</v>
      </c>
      <c r="S117" s="19" t="n">
        <v>0.005</v>
      </c>
      <c r="T117" s="145" t="n">
        <v>0.0005</v>
      </c>
      <c r="U117" s="8" t="s">
        <v>67</v>
      </c>
      <c r="V117" s="84" t="n">
        <v>1</v>
      </c>
      <c r="W117" s="85" t="s">
        <v>68</v>
      </c>
      <c r="X117" s="29" t="n">
        <v>0</v>
      </c>
    </row>
    <row r="118" customFormat="false" ht="17.1" hidden="false" customHeight="true" outlineLevel="0" collapsed="false">
      <c r="A118" s="46" t="s">
        <v>53</v>
      </c>
      <c r="B118" s="14" t="n">
        <v>0.5</v>
      </c>
      <c r="C118" s="19" t="n">
        <v>0.005</v>
      </c>
      <c r="D118" s="18" t="n">
        <v>0.15</v>
      </c>
      <c r="E118" s="19" t="n">
        <v>0.025</v>
      </c>
      <c r="F118" s="18" t="n">
        <v>0.05</v>
      </c>
      <c r="G118" s="18" t="n">
        <v>0.05</v>
      </c>
      <c r="H118" s="19" t="n">
        <v>0.005</v>
      </c>
      <c r="I118" s="276" t="n">
        <v>0.025</v>
      </c>
      <c r="J118" s="291" t="n">
        <v>0.025</v>
      </c>
      <c r="K118" s="140" t="n">
        <v>0.01</v>
      </c>
      <c r="L118" s="145" t="n">
        <v>0.0005</v>
      </c>
      <c r="M118" s="274" t="n">
        <v>0.0025</v>
      </c>
      <c r="N118" s="155" t="n">
        <v>0.5</v>
      </c>
      <c r="O118" s="14" t="n">
        <v>3</v>
      </c>
      <c r="P118" s="294" t="n">
        <v>3</v>
      </c>
      <c r="Q118" s="19" t="n">
        <v>0.015</v>
      </c>
      <c r="R118" s="19" t="n">
        <v>0.005</v>
      </c>
      <c r="S118" s="19" t="n">
        <v>0.005</v>
      </c>
      <c r="T118" s="145" t="n">
        <v>0.0005</v>
      </c>
      <c r="U118" s="8" t="s">
        <v>67</v>
      </c>
      <c r="V118" s="84" t="n">
        <v>1</v>
      </c>
      <c r="W118" s="85" t="s">
        <v>68</v>
      </c>
      <c r="X118" s="29" t="n">
        <v>0</v>
      </c>
    </row>
    <row r="119" customFormat="false" ht="17.1" hidden="false" customHeight="true" outlineLevel="0" collapsed="false">
      <c r="A119" s="46" t="s">
        <v>54</v>
      </c>
      <c r="B119" s="14" t="n">
        <v>0.5</v>
      </c>
      <c r="C119" s="19" t="n">
        <v>0.005</v>
      </c>
      <c r="D119" s="18" t="n">
        <v>0.15</v>
      </c>
      <c r="E119" s="19" t="n">
        <v>0.025</v>
      </c>
      <c r="F119" s="18" t="n">
        <v>0.05</v>
      </c>
      <c r="G119" s="18" t="n">
        <v>0.05</v>
      </c>
      <c r="H119" s="19" t="n">
        <v>0.005</v>
      </c>
      <c r="I119" s="276" t="n">
        <v>0.029</v>
      </c>
      <c r="J119" s="291" t="n">
        <v>0.029</v>
      </c>
      <c r="K119" s="140" t="n">
        <v>0.01</v>
      </c>
      <c r="L119" s="145" t="n">
        <v>0.0005</v>
      </c>
      <c r="M119" s="274" t="n">
        <v>0.0025</v>
      </c>
      <c r="N119" s="155" t="n">
        <v>0.5</v>
      </c>
      <c r="O119" s="14" t="n">
        <v>3</v>
      </c>
      <c r="P119" s="294" t="n">
        <v>3</v>
      </c>
      <c r="Q119" s="19" t="n">
        <v>0.015</v>
      </c>
      <c r="R119" s="19" t="n">
        <v>0.005</v>
      </c>
      <c r="S119" s="19" t="n">
        <v>0.005</v>
      </c>
      <c r="T119" s="145" t="n">
        <v>0.0005</v>
      </c>
      <c r="U119" s="8" t="s">
        <v>67</v>
      </c>
      <c r="V119" s="84" t="n">
        <v>1</v>
      </c>
      <c r="W119" s="85" t="s">
        <v>68</v>
      </c>
      <c r="X119" s="29" t="n">
        <v>0</v>
      </c>
    </row>
    <row r="120" customFormat="false" ht="15" hidden="false" customHeight="false" outlineLevel="0" collapsed="false">
      <c r="A120" s="91" t="s">
        <v>75</v>
      </c>
      <c r="B120" s="92" t="n">
        <v>1</v>
      </c>
      <c r="C120" s="94" t="n">
        <v>0.15</v>
      </c>
      <c r="D120" s="94" t="n">
        <v>3</v>
      </c>
      <c r="E120" s="94" t="n">
        <v>0.05</v>
      </c>
      <c r="F120" s="94" t="n">
        <v>1.5</v>
      </c>
      <c r="G120" s="94" t="n">
        <v>1.1</v>
      </c>
      <c r="H120" s="94" t="n">
        <v>0.15</v>
      </c>
      <c r="I120" s="94" t="n">
        <v>10</v>
      </c>
      <c r="J120" s="94" t="n">
        <v>0.15</v>
      </c>
      <c r="K120" s="94" t="n">
        <v>0.2</v>
      </c>
      <c r="L120" s="94" t="n">
        <v>0.001</v>
      </c>
      <c r="M120" s="94" t="n">
        <v>0.05</v>
      </c>
      <c r="N120" s="94" t="n">
        <v>810</v>
      </c>
      <c r="O120" s="94" t="n">
        <v>60</v>
      </c>
      <c r="P120" s="94" t="n">
        <v>60</v>
      </c>
      <c r="Q120" s="94" t="n">
        <v>0.3</v>
      </c>
      <c r="R120" s="94" t="n">
        <v>0.13</v>
      </c>
      <c r="S120" s="94" t="n">
        <v>0.17</v>
      </c>
      <c r="T120" s="94" t="n">
        <v>0.001</v>
      </c>
      <c r="U120" s="93"/>
      <c r="V120" s="93"/>
      <c r="W120" s="93"/>
      <c r="X120" s="93"/>
    </row>
    <row r="121" customFormat="false" ht="18.75" hidden="false" customHeight="false" outlineLevel="0" collapsed="false">
      <c r="A121" s="114"/>
      <c r="B121" s="115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93"/>
      <c r="V121" s="93"/>
      <c r="W121" s="93"/>
      <c r="X121" s="93"/>
    </row>
    <row r="122" customFormat="false" ht="15" hidden="false" customHeight="false" outlineLevel="0" collapsed="false">
      <c r="A122" s="83" t="s">
        <v>76</v>
      </c>
      <c r="B122" s="95" t="n">
        <f aca="false">COUNT(B92:B119)</f>
        <v>11</v>
      </c>
      <c r="C122" s="95" t="n">
        <f aca="false">COUNT(C92:C119)</f>
        <v>11</v>
      </c>
      <c r="D122" s="95" t="n">
        <f aca="false">COUNT(D92:D119)</f>
        <v>11</v>
      </c>
      <c r="E122" s="95" t="n">
        <f aca="false">COUNT(E92:E119)</f>
        <v>11</v>
      </c>
      <c r="F122" s="95" t="n">
        <f aca="false">COUNT(F92:F119)</f>
        <v>11</v>
      </c>
      <c r="G122" s="95" t="n">
        <f aca="false">COUNT(G92:G119)</f>
        <v>11</v>
      </c>
      <c r="H122" s="95" t="n">
        <f aca="false">COUNT(H92:H119)</f>
        <v>11</v>
      </c>
      <c r="I122" s="95" t="n">
        <f aca="false">COUNT(I92:I119)</f>
        <v>10</v>
      </c>
      <c r="J122" s="95" t="n">
        <f aca="false">COUNT(J92:J119)</f>
        <v>11</v>
      </c>
      <c r="K122" s="95" t="n">
        <f aca="false">COUNT(K92:K119)</f>
        <v>11</v>
      </c>
      <c r="L122" s="95" t="n">
        <f aca="false">COUNT(L92:L119)</f>
        <v>11</v>
      </c>
      <c r="M122" s="95" t="n">
        <f aca="false">COUNT(M92:M119)</f>
        <v>11</v>
      </c>
      <c r="N122" s="95" t="n">
        <f aca="false">COUNT(N92:N119)</f>
        <v>11</v>
      </c>
      <c r="O122" s="95" t="n">
        <f aca="false">COUNT(O92:O119)</f>
        <v>11</v>
      </c>
      <c r="P122" s="95" t="n">
        <f aca="false">COUNT(P92:P119)</f>
        <v>11</v>
      </c>
      <c r="Q122" s="95" t="n">
        <f aca="false">COUNT(Q93:Q119)</f>
        <v>11</v>
      </c>
      <c r="R122" s="95" t="n">
        <f aca="false">COUNT(R93:R119)</f>
        <v>11</v>
      </c>
      <c r="S122" s="95" t="n">
        <f aca="false">COUNT(S93:S119)</f>
        <v>11</v>
      </c>
      <c r="T122" s="95" t="n">
        <f aca="false">COUNT(T93:T119)</f>
        <v>11</v>
      </c>
      <c r="U122" s="93"/>
      <c r="V122" s="93"/>
      <c r="W122" s="93"/>
      <c r="X122" s="93"/>
    </row>
    <row r="123" customFormat="false" ht="15" hidden="false" customHeight="false" outlineLevel="0" collapsed="false">
      <c r="A123" s="83" t="s">
        <v>77</v>
      </c>
      <c r="B123" s="14" t="n">
        <f aca="false">MAX(B92:B119)</f>
        <v>0.5</v>
      </c>
      <c r="C123" s="19" t="n">
        <f aca="false">MAX(C92:C119)</f>
        <v>0.005</v>
      </c>
      <c r="D123" s="18" t="n">
        <f aca="false">MAX(D92:D119)</f>
        <v>0.15</v>
      </c>
      <c r="E123" s="19" t="n">
        <f aca="false">MAX(E92:E119)</f>
        <v>0.025</v>
      </c>
      <c r="F123" s="18" t="n">
        <f aca="false">MAX(F92:F119)</f>
        <v>0.05</v>
      </c>
      <c r="G123" s="18" t="n">
        <f aca="false">MAX(G92:G119)</f>
        <v>0.05</v>
      </c>
      <c r="H123" s="19" t="n">
        <f aca="false">MAX(H92:H119)</f>
        <v>0.01</v>
      </c>
      <c r="I123" s="19" t="n">
        <f aca="false">MAX(I92:I119)</f>
        <v>0.042</v>
      </c>
      <c r="J123" s="19" t="n">
        <f aca="false">MAX(J92:J119)</f>
        <v>0.032</v>
      </c>
      <c r="K123" s="18" t="n">
        <f aca="false">MAX(K92:K119)</f>
        <v>0.01</v>
      </c>
      <c r="L123" s="145" t="n">
        <f aca="false">MAX(L92:L119)</f>
        <v>0.0005</v>
      </c>
      <c r="M123" s="145" t="n">
        <f aca="false">MAX(M92:M119)</f>
        <v>0.0025</v>
      </c>
      <c r="N123" s="14" t="n">
        <f aca="false">MAX(N92:N119)</f>
        <v>0.5</v>
      </c>
      <c r="O123" s="14" t="n">
        <f aca="false">MAX(O92:O119)</f>
        <v>3</v>
      </c>
      <c r="P123" s="14" t="n">
        <f aca="false">MAX(P92:P119)</f>
        <v>3</v>
      </c>
      <c r="Q123" s="19" t="n">
        <f aca="false">MAX(Q93:Q119)</f>
        <v>0.015</v>
      </c>
      <c r="R123" s="19" t="n">
        <f aca="false">MAX(R93:R119)</f>
        <v>0.005</v>
      </c>
      <c r="S123" s="19" t="n">
        <f aca="false">MAX(S93:S119)</f>
        <v>0.005</v>
      </c>
      <c r="T123" s="145" t="n">
        <f aca="false">MAX(T93:T119)</f>
        <v>0.0005</v>
      </c>
      <c r="U123" s="93"/>
      <c r="V123" s="93"/>
      <c r="W123" s="93"/>
      <c r="X123" s="93"/>
    </row>
    <row r="124" customFormat="false" ht="15" hidden="false" customHeight="false" outlineLevel="0" collapsed="false">
      <c r="A124" s="83" t="s">
        <v>78</v>
      </c>
      <c r="B124" s="14" t="n">
        <f aca="false">MIN(B92:B119)</f>
        <v>0.5</v>
      </c>
      <c r="C124" s="19" t="n">
        <f aca="false">MIN(C92:C119)</f>
        <v>0.005</v>
      </c>
      <c r="D124" s="18" t="n">
        <f aca="false">MIN(D92:D119)</f>
        <v>0.15</v>
      </c>
      <c r="E124" s="19" t="n">
        <f aca="false">MIN(E92:E119)</f>
        <v>0.025</v>
      </c>
      <c r="F124" s="18" t="n">
        <f aca="false">MIN(F92:F119)</f>
        <v>0.05</v>
      </c>
      <c r="G124" s="18" t="n">
        <f aca="false">MIN(G92:G119)</f>
        <v>0.05</v>
      </c>
      <c r="H124" s="19" t="n">
        <f aca="false">MIN(H92:H119)</f>
        <v>0.005</v>
      </c>
      <c r="I124" s="19" t="n">
        <f aca="false">MIN(I92:I119)</f>
        <v>0.017</v>
      </c>
      <c r="J124" s="19" t="n">
        <f aca="false">MIN(J92:J119)</f>
        <v>0.0005</v>
      </c>
      <c r="K124" s="18" t="n">
        <f aca="false">MIN(K92:K119)</f>
        <v>0.01</v>
      </c>
      <c r="L124" s="145" t="n">
        <f aca="false">MIN(L92:L119)</f>
        <v>0.0005</v>
      </c>
      <c r="M124" s="145" t="n">
        <f aca="false">MIN(M92:M119)</f>
        <v>0.0025</v>
      </c>
      <c r="N124" s="14" t="n">
        <f aca="false">MIN(N92:N119)</f>
        <v>0.5</v>
      </c>
      <c r="O124" s="14" t="n">
        <f aca="false">MIN(O92:O119)</f>
        <v>3</v>
      </c>
      <c r="P124" s="14" t="n">
        <f aca="false">MIN(P92:P119)</f>
        <v>3</v>
      </c>
      <c r="Q124" s="19" t="n">
        <f aca="false">MIN(Q93:Q119)</f>
        <v>0.015</v>
      </c>
      <c r="R124" s="19" t="n">
        <f aca="false">MIN(R93:R119)</f>
        <v>0.005</v>
      </c>
      <c r="S124" s="19" t="n">
        <f aca="false">MIN(S93:S119)</f>
        <v>0.005</v>
      </c>
      <c r="T124" s="145" t="n">
        <f aca="false">MIN(T93:T119)</f>
        <v>0.0005</v>
      </c>
      <c r="U124" s="93"/>
      <c r="V124" s="93"/>
      <c r="W124" s="93"/>
      <c r="X124" s="93"/>
    </row>
    <row r="125" customFormat="false" ht="15" hidden="false" customHeight="false" outlineLevel="0" collapsed="false">
      <c r="A125" s="83" t="s">
        <v>79</v>
      </c>
      <c r="B125" s="14" t="n">
        <f aca="false">AVERAGE(B92:B119)</f>
        <v>0.5</v>
      </c>
      <c r="C125" s="19" t="n">
        <f aca="false">AVERAGE(C92:C119)</f>
        <v>0.005</v>
      </c>
      <c r="D125" s="18" t="n">
        <f aca="false">AVERAGE(D92:D119)</f>
        <v>0.15</v>
      </c>
      <c r="E125" s="19" t="n">
        <f aca="false">AVERAGE(E92:E119)</f>
        <v>0.025</v>
      </c>
      <c r="F125" s="18" t="n">
        <f aca="false">AVERAGE(F92:F119)</f>
        <v>0.05</v>
      </c>
      <c r="G125" s="18" t="n">
        <f aca="false">AVERAGE(G92:G119)</f>
        <v>0.05</v>
      </c>
      <c r="H125" s="19" t="n">
        <f aca="false">AVERAGE(H92:H119)</f>
        <v>0.00545454545454545</v>
      </c>
      <c r="I125" s="19" t="n">
        <f aca="false">AVERAGE(I92:I119)</f>
        <v>0.0242</v>
      </c>
      <c r="J125" s="19" t="n">
        <f aca="false">AVERAGE(J92:J119)</f>
        <v>0.0211363636363636</v>
      </c>
      <c r="K125" s="18" t="n">
        <f aca="false">AVERAGE(K92:K119)</f>
        <v>0.01</v>
      </c>
      <c r="L125" s="145" t="n">
        <f aca="false">AVERAGE(L92:L119)</f>
        <v>0.0005</v>
      </c>
      <c r="M125" s="145" t="n">
        <f aca="false">AVERAGE(M92:M119)</f>
        <v>0.0025</v>
      </c>
      <c r="N125" s="14" t="n">
        <f aca="false">AVERAGE(N92:N119)</f>
        <v>0.5</v>
      </c>
      <c r="O125" s="14" t="n">
        <f aca="false">AVERAGE(O92:O119)</f>
        <v>3</v>
      </c>
      <c r="P125" s="14" t="n">
        <f aca="false">AVERAGE(P92:P119)</f>
        <v>3</v>
      </c>
      <c r="Q125" s="19" t="n">
        <f aca="false">AVERAGE(Q93:Q119)</f>
        <v>0.015</v>
      </c>
      <c r="R125" s="19" t="n">
        <f aca="false">AVERAGE(R93:R119)</f>
        <v>0.005</v>
      </c>
      <c r="S125" s="19" t="n">
        <f aca="false">AVERAGE(S93:S119)</f>
        <v>0.005</v>
      </c>
      <c r="T125" s="145" t="n">
        <f aca="false">AVERAGE(T93:T119)</f>
        <v>0.0005</v>
      </c>
      <c r="U125" s="93"/>
      <c r="V125" s="93"/>
      <c r="W125" s="93"/>
      <c r="X125" s="93"/>
    </row>
    <row r="126" customFormat="false" ht="1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V126" s="158"/>
      <c r="W126" s="158"/>
      <c r="X126" s="158"/>
    </row>
    <row r="127" customFormat="false" ht="18" hidden="false" customHeight="false" outlineLevel="0" collapsed="false">
      <c r="A127" s="96" t="s">
        <v>80</v>
      </c>
      <c r="F127" s="97"/>
      <c r="G127" s="97"/>
      <c r="H127" s="97"/>
      <c r="I127" s="97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V127" s="158"/>
      <c r="W127" s="158"/>
      <c r="X127" s="158"/>
    </row>
    <row r="128" customFormat="false" ht="15" hidden="false" customHeight="false" outlineLevel="0" collapsed="false">
      <c r="A128" s="98" t="s">
        <v>81</v>
      </c>
      <c r="F128" s="97"/>
      <c r="G128" s="97"/>
      <c r="H128" s="97"/>
      <c r="I128" s="97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  <c r="V128" s="158"/>
      <c r="W128" s="158"/>
      <c r="X128" s="158"/>
    </row>
    <row r="130" customFormat="false" ht="20.25" hidden="false" customHeight="true" outlineLevel="0" collapsed="false">
      <c r="A130" s="2" t="s">
        <v>0</v>
      </c>
      <c r="B130" s="100" t="s">
        <v>141</v>
      </c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238" t="s">
        <v>141</v>
      </c>
      <c r="O130" s="238"/>
      <c r="P130" s="238"/>
      <c r="Q130" s="238"/>
      <c r="R130" s="238"/>
      <c r="S130" s="238"/>
      <c r="T130" s="238"/>
      <c r="U130" s="238"/>
      <c r="V130" s="238"/>
      <c r="W130" s="238"/>
      <c r="X130" s="238"/>
    </row>
    <row r="131" customFormat="false" ht="18" hidden="false" customHeight="false" outlineLevel="0" collapsed="false">
      <c r="A131" s="104" t="s">
        <v>2</v>
      </c>
      <c r="B131" s="125" t="n">
        <v>39600</v>
      </c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 t="n">
        <v>39600</v>
      </c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</row>
    <row r="132" customFormat="false" ht="20.25" hidden="false" customHeight="true" outlineLevel="0" collapsed="false">
      <c r="A132" s="108" t="s">
        <v>84</v>
      </c>
      <c r="B132" s="253" t="s">
        <v>142</v>
      </c>
      <c r="C132" s="253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  <c r="N132" s="254" t="s">
        <v>143</v>
      </c>
      <c r="O132" s="254"/>
      <c r="P132" s="254"/>
      <c r="Q132" s="255" t="s">
        <v>144</v>
      </c>
      <c r="R132" s="255"/>
      <c r="S132" s="255"/>
      <c r="T132" s="255"/>
      <c r="U132" s="20" t="s">
        <v>62</v>
      </c>
      <c r="V132" s="256" t="s">
        <v>43</v>
      </c>
      <c r="W132" s="20" t="s">
        <v>44</v>
      </c>
      <c r="X132" s="257" t="s">
        <v>155</v>
      </c>
    </row>
    <row r="133" customFormat="false" ht="47.25" hidden="false" customHeight="false" outlineLevel="0" collapsed="false">
      <c r="A133" s="107" t="s">
        <v>56</v>
      </c>
      <c r="B133" s="76" t="s">
        <v>108</v>
      </c>
      <c r="C133" s="76" t="s">
        <v>145</v>
      </c>
      <c r="D133" s="131" t="s">
        <v>110</v>
      </c>
      <c r="E133" s="131" t="s">
        <v>127</v>
      </c>
      <c r="F133" s="131" t="s">
        <v>112</v>
      </c>
      <c r="G133" s="131" t="s">
        <v>113</v>
      </c>
      <c r="H133" s="131" t="s">
        <v>129</v>
      </c>
      <c r="I133" s="194" t="s">
        <v>146</v>
      </c>
      <c r="J133" s="129" t="s">
        <v>111</v>
      </c>
      <c r="K133" s="259" t="s">
        <v>147</v>
      </c>
      <c r="L133" s="131" t="s">
        <v>133</v>
      </c>
      <c r="M133" s="132" t="s">
        <v>148</v>
      </c>
      <c r="N133" s="133" t="s">
        <v>114</v>
      </c>
      <c r="O133" s="134" t="s">
        <v>149</v>
      </c>
      <c r="P133" s="132" t="s">
        <v>150</v>
      </c>
      <c r="Q133" s="260" t="s">
        <v>151</v>
      </c>
      <c r="R133" s="9" t="s">
        <v>152</v>
      </c>
      <c r="S133" s="130" t="s">
        <v>153</v>
      </c>
      <c r="T133" s="130" t="s">
        <v>126</v>
      </c>
      <c r="U133" s="20"/>
      <c r="V133" s="256"/>
      <c r="W133" s="20"/>
      <c r="X133" s="257"/>
    </row>
    <row r="134" customFormat="false" ht="18" hidden="false" customHeight="false" outlineLevel="0" collapsed="false">
      <c r="A134" s="108" t="s">
        <v>64</v>
      </c>
      <c r="B134" s="109" t="s">
        <v>82</v>
      </c>
      <c r="C134" s="109" t="s">
        <v>82</v>
      </c>
      <c r="D134" s="109" t="s">
        <v>82</v>
      </c>
      <c r="E134" s="109" t="s">
        <v>82</v>
      </c>
      <c r="F134" s="109" t="s">
        <v>82</v>
      </c>
      <c r="G134" s="109" t="s">
        <v>82</v>
      </c>
      <c r="H134" s="109" t="s">
        <v>82</v>
      </c>
      <c r="I134" s="264"/>
      <c r="J134" s="135" t="s">
        <v>82</v>
      </c>
      <c r="K134" s="109" t="s">
        <v>82</v>
      </c>
      <c r="L134" s="109" t="s">
        <v>82</v>
      </c>
      <c r="M134" s="264" t="s">
        <v>82</v>
      </c>
      <c r="N134" s="137"/>
      <c r="O134" s="135"/>
      <c r="P134" s="264" t="s">
        <v>82</v>
      </c>
      <c r="Q134" s="109" t="s">
        <v>82</v>
      </c>
      <c r="R134" s="109" t="s">
        <v>82</v>
      </c>
      <c r="S134" s="109" t="s">
        <v>82</v>
      </c>
      <c r="T134" s="109" t="s">
        <v>82</v>
      </c>
      <c r="U134" s="20"/>
      <c r="V134" s="256"/>
      <c r="W134" s="20"/>
      <c r="X134" s="257"/>
    </row>
    <row r="135" customFormat="false" ht="17.1" hidden="false" customHeight="true" outlineLevel="0" collapsed="false">
      <c r="A135" s="39" t="s">
        <v>9</v>
      </c>
      <c r="B135" s="140" t="s">
        <v>52</v>
      </c>
      <c r="C135" s="140" t="s">
        <v>52</v>
      </c>
      <c r="D135" s="140" t="s">
        <v>52</v>
      </c>
      <c r="E135" s="140" t="s">
        <v>52</v>
      </c>
      <c r="F135" s="140" t="s">
        <v>52</v>
      </c>
      <c r="G135" s="140" t="s">
        <v>52</v>
      </c>
      <c r="H135" s="140" t="s">
        <v>52</v>
      </c>
      <c r="I135" s="269"/>
      <c r="J135" s="139" t="s">
        <v>52</v>
      </c>
      <c r="K135" s="140" t="s">
        <v>52</v>
      </c>
      <c r="L135" s="18" t="s">
        <v>52</v>
      </c>
      <c r="M135" s="142" t="s">
        <v>52</v>
      </c>
      <c r="N135" s="140" t="s">
        <v>52</v>
      </c>
      <c r="O135" s="140" t="s">
        <v>52</v>
      </c>
      <c r="P135" s="142" t="s">
        <v>52</v>
      </c>
      <c r="Q135" s="18" t="s">
        <v>52</v>
      </c>
      <c r="R135" s="18" t="s">
        <v>52</v>
      </c>
      <c r="S135" s="18" t="s">
        <v>52</v>
      </c>
      <c r="T135" s="18" t="s">
        <v>52</v>
      </c>
      <c r="U135" s="8" t="s">
        <v>67</v>
      </c>
      <c r="V135" s="84" t="n">
        <v>0</v>
      </c>
      <c r="W135" s="85" t="s">
        <v>68</v>
      </c>
      <c r="X135" s="29" t="n">
        <v>0</v>
      </c>
      <c r="Y135" s="265" t="n">
        <f aca="false">COUNT(B135:T151)</f>
        <v>0</v>
      </c>
    </row>
    <row r="136" customFormat="false" ht="17.1" hidden="false" customHeight="true" outlineLevel="0" collapsed="false">
      <c r="A136" s="39" t="s">
        <v>11</v>
      </c>
      <c r="B136" s="140" t="s">
        <v>52</v>
      </c>
      <c r="C136" s="140" t="s">
        <v>52</v>
      </c>
      <c r="D136" s="140" t="s">
        <v>52</v>
      </c>
      <c r="E136" s="140" t="s">
        <v>52</v>
      </c>
      <c r="F136" s="140" t="s">
        <v>52</v>
      </c>
      <c r="G136" s="140" t="s">
        <v>52</v>
      </c>
      <c r="H136" s="140" t="s">
        <v>52</v>
      </c>
      <c r="I136" s="276"/>
      <c r="J136" s="139" t="s">
        <v>52</v>
      </c>
      <c r="K136" s="140" t="s">
        <v>52</v>
      </c>
      <c r="L136" s="18" t="s">
        <v>52</v>
      </c>
      <c r="M136" s="142" t="s">
        <v>52</v>
      </c>
      <c r="N136" s="140" t="s">
        <v>52</v>
      </c>
      <c r="O136" s="140" t="s">
        <v>52</v>
      </c>
      <c r="P136" s="142" t="s">
        <v>52</v>
      </c>
      <c r="Q136" s="18" t="s">
        <v>52</v>
      </c>
      <c r="R136" s="18" t="s">
        <v>52</v>
      </c>
      <c r="S136" s="18" t="s">
        <v>52</v>
      </c>
      <c r="T136" s="18" t="s">
        <v>52</v>
      </c>
      <c r="U136" s="8" t="s">
        <v>67</v>
      </c>
      <c r="V136" s="84" t="n">
        <v>0</v>
      </c>
      <c r="W136" s="85" t="s">
        <v>68</v>
      </c>
      <c r="X136" s="29" t="n">
        <v>0</v>
      </c>
      <c r="Y136" s="265"/>
    </row>
    <row r="137" customFormat="false" ht="17.1" hidden="false" customHeight="true" outlineLevel="0" collapsed="false">
      <c r="A137" s="39" t="s">
        <v>12</v>
      </c>
      <c r="B137" s="140" t="s">
        <v>52</v>
      </c>
      <c r="C137" s="140" t="s">
        <v>52</v>
      </c>
      <c r="D137" s="140" t="s">
        <v>52</v>
      </c>
      <c r="E137" s="140" t="s">
        <v>52</v>
      </c>
      <c r="F137" s="140" t="s">
        <v>52</v>
      </c>
      <c r="G137" s="140" t="s">
        <v>52</v>
      </c>
      <c r="H137" s="140" t="s">
        <v>52</v>
      </c>
      <c r="I137" s="276"/>
      <c r="J137" s="139" t="s">
        <v>52</v>
      </c>
      <c r="K137" s="140" t="s">
        <v>52</v>
      </c>
      <c r="L137" s="18" t="s">
        <v>52</v>
      </c>
      <c r="M137" s="142" t="s">
        <v>52</v>
      </c>
      <c r="N137" s="140" t="s">
        <v>52</v>
      </c>
      <c r="O137" s="140" t="s">
        <v>52</v>
      </c>
      <c r="P137" s="142" t="s">
        <v>52</v>
      </c>
      <c r="Q137" s="18" t="s">
        <v>52</v>
      </c>
      <c r="R137" s="18" t="s">
        <v>52</v>
      </c>
      <c r="S137" s="18" t="s">
        <v>52</v>
      </c>
      <c r="T137" s="18" t="s">
        <v>52</v>
      </c>
      <c r="U137" s="8" t="s">
        <v>67</v>
      </c>
      <c r="V137" s="84" t="n">
        <v>0</v>
      </c>
      <c r="W137" s="85" t="s">
        <v>68</v>
      </c>
      <c r="X137" s="29" t="n">
        <v>0</v>
      </c>
      <c r="Y137" s="265"/>
    </row>
    <row r="138" customFormat="false" ht="17.1" hidden="false" customHeight="true" outlineLevel="0" collapsed="false">
      <c r="A138" s="39" t="s">
        <v>13</v>
      </c>
      <c r="B138" s="140" t="s">
        <v>52</v>
      </c>
      <c r="C138" s="140" t="s">
        <v>52</v>
      </c>
      <c r="D138" s="140" t="s">
        <v>52</v>
      </c>
      <c r="E138" s="140" t="s">
        <v>52</v>
      </c>
      <c r="F138" s="140" t="s">
        <v>52</v>
      </c>
      <c r="G138" s="140" t="s">
        <v>52</v>
      </c>
      <c r="H138" s="140" t="s">
        <v>52</v>
      </c>
      <c r="I138" s="142"/>
      <c r="J138" s="139" t="s">
        <v>52</v>
      </c>
      <c r="K138" s="140" t="s">
        <v>52</v>
      </c>
      <c r="L138" s="18" t="s">
        <v>52</v>
      </c>
      <c r="M138" s="142" t="s">
        <v>52</v>
      </c>
      <c r="N138" s="140" t="s">
        <v>52</v>
      </c>
      <c r="O138" s="140" t="s">
        <v>52</v>
      </c>
      <c r="P138" s="142" t="s">
        <v>52</v>
      </c>
      <c r="Q138" s="18" t="s">
        <v>52</v>
      </c>
      <c r="R138" s="18" t="s">
        <v>52</v>
      </c>
      <c r="S138" s="18" t="s">
        <v>52</v>
      </c>
      <c r="T138" s="18" t="s">
        <v>52</v>
      </c>
      <c r="U138" s="8" t="s">
        <v>67</v>
      </c>
      <c r="V138" s="84" t="n">
        <v>0</v>
      </c>
      <c r="W138" s="85" t="s">
        <v>68</v>
      </c>
      <c r="X138" s="29" t="n">
        <v>0</v>
      </c>
      <c r="Y138" s="265"/>
    </row>
    <row r="139" customFormat="false" ht="17.1" hidden="false" customHeight="true" outlineLevel="0" collapsed="false">
      <c r="A139" s="39" t="s">
        <v>14</v>
      </c>
      <c r="B139" s="140" t="s">
        <v>52</v>
      </c>
      <c r="C139" s="140" t="s">
        <v>52</v>
      </c>
      <c r="D139" s="140" t="s">
        <v>52</v>
      </c>
      <c r="E139" s="140" t="s">
        <v>52</v>
      </c>
      <c r="F139" s="140" t="s">
        <v>52</v>
      </c>
      <c r="G139" s="140" t="s">
        <v>52</v>
      </c>
      <c r="H139" s="140" t="s">
        <v>52</v>
      </c>
      <c r="I139" s="276"/>
      <c r="J139" s="139" t="s">
        <v>52</v>
      </c>
      <c r="K139" s="140" t="s">
        <v>52</v>
      </c>
      <c r="L139" s="18" t="s">
        <v>52</v>
      </c>
      <c r="M139" s="142" t="s">
        <v>52</v>
      </c>
      <c r="N139" s="140" t="s">
        <v>52</v>
      </c>
      <c r="O139" s="140" t="s">
        <v>52</v>
      </c>
      <c r="P139" s="142" t="s">
        <v>52</v>
      </c>
      <c r="Q139" s="18" t="s">
        <v>52</v>
      </c>
      <c r="R139" s="18" t="s">
        <v>52</v>
      </c>
      <c r="S139" s="18" t="s">
        <v>52</v>
      </c>
      <c r="T139" s="18" t="s">
        <v>52</v>
      </c>
      <c r="U139" s="8" t="s">
        <v>67</v>
      </c>
      <c r="V139" s="84" t="n">
        <v>0</v>
      </c>
      <c r="W139" s="85" t="s">
        <v>68</v>
      </c>
      <c r="X139" s="29" t="n">
        <v>0</v>
      </c>
      <c r="Y139" s="265"/>
    </row>
    <row r="140" customFormat="false" ht="17.1" hidden="false" customHeight="true" outlineLevel="0" collapsed="false">
      <c r="A140" s="39" t="s">
        <v>15</v>
      </c>
      <c r="B140" s="140" t="s">
        <v>52</v>
      </c>
      <c r="C140" s="140" t="s">
        <v>52</v>
      </c>
      <c r="D140" s="140" t="s">
        <v>52</v>
      </c>
      <c r="E140" s="140" t="s">
        <v>52</v>
      </c>
      <c r="F140" s="140" t="s">
        <v>52</v>
      </c>
      <c r="G140" s="140" t="s">
        <v>52</v>
      </c>
      <c r="H140" s="140" t="s">
        <v>52</v>
      </c>
      <c r="I140" s="142"/>
      <c r="J140" s="139" t="s">
        <v>52</v>
      </c>
      <c r="K140" s="140" t="s">
        <v>52</v>
      </c>
      <c r="L140" s="18" t="s">
        <v>52</v>
      </c>
      <c r="M140" s="142" t="s">
        <v>52</v>
      </c>
      <c r="N140" s="140" t="s">
        <v>52</v>
      </c>
      <c r="O140" s="140" t="s">
        <v>52</v>
      </c>
      <c r="P140" s="142" t="s">
        <v>52</v>
      </c>
      <c r="Q140" s="18" t="s">
        <v>52</v>
      </c>
      <c r="R140" s="18" t="s">
        <v>52</v>
      </c>
      <c r="S140" s="18" t="s">
        <v>52</v>
      </c>
      <c r="T140" s="18" t="s">
        <v>52</v>
      </c>
      <c r="U140" s="8" t="s">
        <v>67</v>
      </c>
      <c r="V140" s="84" t="n">
        <v>0</v>
      </c>
      <c r="W140" s="85" t="s">
        <v>68</v>
      </c>
      <c r="X140" s="29" t="n">
        <v>0</v>
      </c>
      <c r="Y140" s="265"/>
    </row>
    <row r="141" customFormat="false" ht="17.1" hidden="false" customHeight="true" outlineLevel="0" collapsed="false">
      <c r="A141" s="39" t="s">
        <v>16</v>
      </c>
      <c r="B141" s="140" t="s">
        <v>52</v>
      </c>
      <c r="C141" s="140" t="s">
        <v>52</v>
      </c>
      <c r="D141" s="140" t="s">
        <v>52</v>
      </c>
      <c r="E141" s="140" t="s">
        <v>52</v>
      </c>
      <c r="F141" s="140" t="s">
        <v>52</v>
      </c>
      <c r="G141" s="140" t="s">
        <v>52</v>
      </c>
      <c r="H141" s="140" t="s">
        <v>52</v>
      </c>
      <c r="I141" s="277"/>
      <c r="J141" s="139" t="s">
        <v>52</v>
      </c>
      <c r="K141" s="140" t="s">
        <v>52</v>
      </c>
      <c r="L141" s="18" t="s">
        <v>52</v>
      </c>
      <c r="M141" s="142" t="s">
        <v>52</v>
      </c>
      <c r="N141" s="140" t="s">
        <v>52</v>
      </c>
      <c r="O141" s="140" t="s">
        <v>52</v>
      </c>
      <c r="P141" s="142" t="s">
        <v>52</v>
      </c>
      <c r="Q141" s="18" t="s">
        <v>52</v>
      </c>
      <c r="R141" s="18" t="s">
        <v>52</v>
      </c>
      <c r="S141" s="18" t="s">
        <v>52</v>
      </c>
      <c r="T141" s="18" t="s">
        <v>52</v>
      </c>
      <c r="U141" s="8" t="s">
        <v>67</v>
      </c>
      <c r="V141" s="84" t="n">
        <v>0</v>
      </c>
      <c r="W141" s="85" t="s">
        <v>68</v>
      </c>
      <c r="X141" s="29" t="n">
        <v>0</v>
      </c>
      <c r="Y141" s="265"/>
    </row>
    <row r="142" customFormat="false" ht="17.1" hidden="false" customHeight="true" outlineLevel="0" collapsed="false">
      <c r="A142" s="39" t="s">
        <v>17</v>
      </c>
      <c r="B142" s="140" t="s">
        <v>52</v>
      </c>
      <c r="C142" s="140" t="s">
        <v>52</v>
      </c>
      <c r="D142" s="140" t="s">
        <v>52</v>
      </c>
      <c r="E142" s="140" t="s">
        <v>52</v>
      </c>
      <c r="F142" s="140" t="s">
        <v>52</v>
      </c>
      <c r="G142" s="140" t="s">
        <v>52</v>
      </c>
      <c r="H142" s="140" t="s">
        <v>52</v>
      </c>
      <c r="I142" s="142"/>
      <c r="J142" s="139" t="s">
        <v>52</v>
      </c>
      <c r="K142" s="140" t="s">
        <v>52</v>
      </c>
      <c r="L142" s="18" t="s">
        <v>52</v>
      </c>
      <c r="M142" s="142" t="s">
        <v>52</v>
      </c>
      <c r="N142" s="140" t="s">
        <v>52</v>
      </c>
      <c r="O142" s="140" t="s">
        <v>52</v>
      </c>
      <c r="P142" s="142" t="s">
        <v>52</v>
      </c>
      <c r="Q142" s="18" t="s">
        <v>52</v>
      </c>
      <c r="R142" s="18" t="s">
        <v>52</v>
      </c>
      <c r="S142" s="18" t="s">
        <v>52</v>
      </c>
      <c r="T142" s="18" t="s">
        <v>52</v>
      </c>
      <c r="U142" s="8" t="s">
        <v>67</v>
      </c>
      <c r="V142" s="84" t="n">
        <v>0</v>
      </c>
      <c r="W142" s="85" t="s">
        <v>68</v>
      </c>
      <c r="X142" s="29" t="n">
        <v>0</v>
      </c>
      <c r="Y142" s="265"/>
    </row>
    <row r="143" customFormat="false" ht="17.1" hidden="false" customHeight="true" outlineLevel="0" collapsed="false">
      <c r="A143" s="39" t="s">
        <v>18</v>
      </c>
      <c r="B143" s="140" t="s">
        <v>52</v>
      </c>
      <c r="C143" s="140" t="s">
        <v>52</v>
      </c>
      <c r="D143" s="140" t="s">
        <v>52</v>
      </c>
      <c r="E143" s="140" t="s">
        <v>52</v>
      </c>
      <c r="F143" s="140" t="s">
        <v>52</v>
      </c>
      <c r="G143" s="140" t="s">
        <v>52</v>
      </c>
      <c r="H143" s="140" t="s">
        <v>52</v>
      </c>
      <c r="I143" s="277"/>
      <c r="J143" s="139" t="s">
        <v>52</v>
      </c>
      <c r="K143" s="140" t="s">
        <v>52</v>
      </c>
      <c r="L143" s="18" t="s">
        <v>52</v>
      </c>
      <c r="M143" s="142" t="s">
        <v>52</v>
      </c>
      <c r="N143" s="140" t="s">
        <v>52</v>
      </c>
      <c r="O143" s="140" t="s">
        <v>52</v>
      </c>
      <c r="P143" s="142" t="s">
        <v>52</v>
      </c>
      <c r="Q143" s="18" t="s">
        <v>52</v>
      </c>
      <c r="R143" s="18" t="s">
        <v>52</v>
      </c>
      <c r="S143" s="18" t="s">
        <v>52</v>
      </c>
      <c r="T143" s="18" t="s">
        <v>52</v>
      </c>
      <c r="U143" s="8" t="s">
        <v>67</v>
      </c>
      <c r="V143" s="84" t="n">
        <v>0</v>
      </c>
      <c r="W143" s="85" t="s">
        <v>68</v>
      </c>
      <c r="X143" s="29" t="n">
        <v>0</v>
      </c>
      <c r="Y143" s="265"/>
    </row>
    <row r="144" customFormat="false" ht="17.1" hidden="false" customHeight="true" outlineLevel="0" collapsed="false">
      <c r="A144" s="39" t="s">
        <v>19</v>
      </c>
      <c r="B144" s="140" t="s">
        <v>52</v>
      </c>
      <c r="C144" s="140" t="s">
        <v>52</v>
      </c>
      <c r="D144" s="140" t="s">
        <v>52</v>
      </c>
      <c r="E144" s="140" t="s">
        <v>52</v>
      </c>
      <c r="F144" s="140" t="s">
        <v>52</v>
      </c>
      <c r="G144" s="140" t="s">
        <v>52</v>
      </c>
      <c r="H144" s="140" t="s">
        <v>52</v>
      </c>
      <c r="I144" s="142"/>
      <c r="J144" s="139" t="s">
        <v>52</v>
      </c>
      <c r="K144" s="140" t="s">
        <v>52</v>
      </c>
      <c r="L144" s="18" t="s">
        <v>52</v>
      </c>
      <c r="M144" s="142" t="s">
        <v>52</v>
      </c>
      <c r="N144" s="140" t="s">
        <v>52</v>
      </c>
      <c r="O144" s="140" t="s">
        <v>52</v>
      </c>
      <c r="P144" s="142" t="s">
        <v>52</v>
      </c>
      <c r="Q144" s="18" t="s">
        <v>52</v>
      </c>
      <c r="R144" s="18" t="s">
        <v>52</v>
      </c>
      <c r="S144" s="18" t="s">
        <v>52</v>
      </c>
      <c r="T144" s="18" t="s">
        <v>52</v>
      </c>
      <c r="U144" s="8" t="s">
        <v>67</v>
      </c>
      <c r="V144" s="84" t="n">
        <v>0</v>
      </c>
      <c r="W144" s="85" t="s">
        <v>68</v>
      </c>
      <c r="X144" s="29" t="n">
        <v>0</v>
      </c>
      <c r="Y144" s="265"/>
    </row>
    <row r="145" customFormat="false" ht="17.1" hidden="false" customHeight="true" outlineLevel="0" collapsed="false">
      <c r="A145" s="39" t="s">
        <v>20</v>
      </c>
      <c r="B145" s="140" t="s">
        <v>52</v>
      </c>
      <c r="C145" s="140" t="s">
        <v>52</v>
      </c>
      <c r="D145" s="140" t="s">
        <v>52</v>
      </c>
      <c r="E145" s="140" t="s">
        <v>52</v>
      </c>
      <c r="F145" s="140" t="s">
        <v>52</v>
      </c>
      <c r="G145" s="140" t="s">
        <v>52</v>
      </c>
      <c r="H145" s="140" t="s">
        <v>52</v>
      </c>
      <c r="I145" s="142"/>
      <c r="J145" s="139" t="s">
        <v>52</v>
      </c>
      <c r="K145" s="140" t="s">
        <v>52</v>
      </c>
      <c r="L145" s="18" t="s">
        <v>52</v>
      </c>
      <c r="M145" s="142" t="s">
        <v>52</v>
      </c>
      <c r="N145" s="140" t="s">
        <v>52</v>
      </c>
      <c r="O145" s="140" t="s">
        <v>52</v>
      </c>
      <c r="P145" s="142" t="s">
        <v>52</v>
      </c>
      <c r="Q145" s="18" t="s">
        <v>52</v>
      </c>
      <c r="R145" s="18" t="s">
        <v>52</v>
      </c>
      <c r="S145" s="18" t="s">
        <v>52</v>
      </c>
      <c r="T145" s="18" t="s">
        <v>52</v>
      </c>
      <c r="U145" s="8" t="s">
        <v>67</v>
      </c>
      <c r="V145" s="84" t="n">
        <v>0</v>
      </c>
      <c r="W145" s="85" t="s">
        <v>68</v>
      </c>
      <c r="X145" s="29" t="n">
        <v>0</v>
      </c>
      <c r="Y145" s="265"/>
    </row>
    <row r="146" customFormat="false" ht="17.1" hidden="false" customHeight="true" outlineLevel="0" collapsed="false">
      <c r="A146" s="39" t="s">
        <v>21</v>
      </c>
      <c r="B146" s="140" t="s">
        <v>52</v>
      </c>
      <c r="C146" s="140" t="s">
        <v>52</v>
      </c>
      <c r="D146" s="140" t="s">
        <v>52</v>
      </c>
      <c r="E146" s="140" t="s">
        <v>52</v>
      </c>
      <c r="F146" s="140" t="s">
        <v>52</v>
      </c>
      <c r="G146" s="140" t="s">
        <v>52</v>
      </c>
      <c r="H146" s="140" t="s">
        <v>52</v>
      </c>
      <c r="I146" s="142"/>
      <c r="J146" s="139" t="s">
        <v>52</v>
      </c>
      <c r="K146" s="140" t="s">
        <v>52</v>
      </c>
      <c r="L146" s="18" t="s">
        <v>52</v>
      </c>
      <c r="M146" s="142" t="s">
        <v>52</v>
      </c>
      <c r="N146" s="140" t="s">
        <v>52</v>
      </c>
      <c r="O146" s="140" t="s">
        <v>52</v>
      </c>
      <c r="P146" s="142" t="s">
        <v>52</v>
      </c>
      <c r="Q146" s="18" t="s">
        <v>52</v>
      </c>
      <c r="R146" s="18" t="s">
        <v>52</v>
      </c>
      <c r="S146" s="18" t="s">
        <v>52</v>
      </c>
      <c r="T146" s="18" t="s">
        <v>52</v>
      </c>
      <c r="U146" s="8" t="s">
        <v>67</v>
      </c>
      <c r="V146" s="84" t="n">
        <v>0</v>
      </c>
      <c r="W146" s="85" t="s">
        <v>68</v>
      </c>
      <c r="X146" s="29" t="n">
        <v>0</v>
      </c>
      <c r="Y146" s="265"/>
    </row>
    <row r="147" customFormat="false" ht="17.1" hidden="false" customHeight="true" outlineLevel="0" collapsed="false">
      <c r="A147" s="39" t="s">
        <v>22</v>
      </c>
      <c r="B147" s="140" t="s">
        <v>52</v>
      </c>
      <c r="C147" s="140" t="s">
        <v>52</v>
      </c>
      <c r="D147" s="140" t="s">
        <v>52</v>
      </c>
      <c r="E147" s="140" t="s">
        <v>52</v>
      </c>
      <c r="F147" s="140" t="s">
        <v>52</v>
      </c>
      <c r="G147" s="140" t="s">
        <v>52</v>
      </c>
      <c r="H147" s="140" t="s">
        <v>52</v>
      </c>
      <c r="I147" s="142"/>
      <c r="J147" s="139" t="s">
        <v>52</v>
      </c>
      <c r="K147" s="140" t="s">
        <v>52</v>
      </c>
      <c r="L147" s="18" t="s">
        <v>52</v>
      </c>
      <c r="M147" s="142" t="s">
        <v>52</v>
      </c>
      <c r="N147" s="140" t="s">
        <v>52</v>
      </c>
      <c r="O147" s="140" t="s">
        <v>52</v>
      </c>
      <c r="P147" s="142" t="s">
        <v>52</v>
      </c>
      <c r="Q147" s="18" t="s">
        <v>52</v>
      </c>
      <c r="R147" s="18" t="s">
        <v>52</v>
      </c>
      <c r="S147" s="18" t="s">
        <v>52</v>
      </c>
      <c r="T147" s="18" t="s">
        <v>52</v>
      </c>
      <c r="U147" s="8" t="s">
        <v>67</v>
      </c>
      <c r="V147" s="84" t="n">
        <v>0</v>
      </c>
      <c r="W147" s="85" t="s">
        <v>68</v>
      </c>
      <c r="X147" s="29" t="n">
        <v>0</v>
      </c>
      <c r="Y147" s="265"/>
    </row>
    <row r="148" customFormat="false" ht="17.1" hidden="false" customHeight="true" outlineLevel="0" collapsed="false">
      <c r="A148" s="45" t="s">
        <v>23</v>
      </c>
      <c r="B148" s="140" t="s">
        <v>52</v>
      </c>
      <c r="C148" s="140" t="s">
        <v>52</v>
      </c>
      <c r="D148" s="140" t="s">
        <v>52</v>
      </c>
      <c r="E148" s="140" t="s">
        <v>52</v>
      </c>
      <c r="F148" s="140" t="s">
        <v>52</v>
      </c>
      <c r="G148" s="140" t="s">
        <v>52</v>
      </c>
      <c r="H148" s="140" t="s">
        <v>52</v>
      </c>
      <c r="I148" s="277"/>
      <c r="J148" s="139" t="s">
        <v>52</v>
      </c>
      <c r="K148" s="140" t="s">
        <v>52</v>
      </c>
      <c r="L148" s="18" t="s">
        <v>52</v>
      </c>
      <c r="M148" s="142" t="s">
        <v>52</v>
      </c>
      <c r="N148" s="140" t="s">
        <v>52</v>
      </c>
      <c r="O148" s="140" t="s">
        <v>52</v>
      </c>
      <c r="P148" s="142" t="s">
        <v>52</v>
      </c>
      <c r="Q148" s="18" t="s">
        <v>52</v>
      </c>
      <c r="R148" s="18" t="s">
        <v>52</v>
      </c>
      <c r="S148" s="18" t="s">
        <v>52</v>
      </c>
      <c r="T148" s="18" t="s">
        <v>52</v>
      </c>
      <c r="U148" s="8" t="s">
        <v>67</v>
      </c>
      <c r="V148" s="84" t="n">
        <v>0</v>
      </c>
      <c r="W148" s="85" t="s">
        <v>68</v>
      </c>
      <c r="X148" s="29" t="n">
        <v>0</v>
      </c>
      <c r="Y148" s="265"/>
    </row>
    <row r="149" customFormat="false" ht="17.1" hidden="false" customHeight="true" outlineLevel="0" collapsed="false">
      <c r="A149" s="45" t="s">
        <v>25</v>
      </c>
      <c r="B149" s="140" t="s">
        <v>52</v>
      </c>
      <c r="C149" s="140" t="s">
        <v>52</v>
      </c>
      <c r="D149" s="140" t="s">
        <v>52</v>
      </c>
      <c r="E149" s="140" t="s">
        <v>52</v>
      </c>
      <c r="F149" s="140" t="s">
        <v>52</v>
      </c>
      <c r="G149" s="140" t="s">
        <v>52</v>
      </c>
      <c r="H149" s="140" t="s">
        <v>52</v>
      </c>
      <c r="I149" s="277"/>
      <c r="J149" s="139" t="s">
        <v>52</v>
      </c>
      <c r="K149" s="140" t="s">
        <v>52</v>
      </c>
      <c r="L149" s="18" t="s">
        <v>52</v>
      </c>
      <c r="M149" s="142" t="s">
        <v>52</v>
      </c>
      <c r="N149" s="140" t="s">
        <v>52</v>
      </c>
      <c r="O149" s="140" t="s">
        <v>52</v>
      </c>
      <c r="P149" s="142" t="s">
        <v>52</v>
      </c>
      <c r="Q149" s="18" t="s">
        <v>52</v>
      </c>
      <c r="R149" s="18" t="s">
        <v>52</v>
      </c>
      <c r="S149" s="18" t="s">
        <v>52</v>
      </c>
      <c r="T149" s="18" t="s">
        <v>52</v>
      </c>
      <c r="U149" s="8" t="s">
        <v>67</v>
      </c>
      <c r="V149" s="84" t="n">
        <v>0</v>
      </c>
      <c r="W149" s="85" t="s">
        <v>68</v>
      </c>
      <c r="X149" s="29" t="n">
        <v>0</v>
      </c>
      <c r="Y149" s="265"/>
    </row>
    <row r="150" customFormat="false" ht="17.1" hidden="false" customHeight="true" outlineLevel="0" collapsed="false">
      <c r="A150" s="45" t="s">
        <v>26</v>
      </c>
      <c r="B150" s="140" t="s">
        <v>52</v>
      </c>
      <c r="C150" s="140" t="s">
        <v>52</v>
      </c>
      <c r="D150" s="140" t="s">
        <v>52</v>
      </c>
      <c r="E150" s="140" t="s">
        <v>52</v>
      </c>
      <c r="F150" s="140" t="s">
        <v>52</v>
      </c>
      <c r="G150" s="140" t="s">
        <v>52</v>
      </c>
      <c r="H150" s="140" t="s">
        <v>52</v>
      </c>
      <c r="I150" s="142"/>
      <c r="J150" s="139" t="s">
        <v>52</v>
      </c>
      <c r="K150" s="140" t="s">
        <v>52</v>
      </c>
      <c r="L150" s="18" t="s">
        <v>52</v>
      </c>
      <c r="M150" s="142" t="s">
        <v>52</v>
      </c>
      <c r="N150" s="140" t="s">
        <v>52</v>
      </c>
      <c r="O150" s="140" t="s">
        <v>52</v>
      </c>
      <c r="P150" s="142" t="s">
        <v>52</v>
      </c>
      <c r="Q150" s="18" t="s">
        <v>52</v>
      </c>
      <c r="R150" s="18" t="s">
        <v>52</v>
      </c>
      <c r="S150" s="18" t="s">
        <v>52</v>
      </c>
      <c r="T150" s="18" t="s">
        <v>52</v>
      </c>
      <c r="U150" s="8" t="s">
        <v>67</v>
      </c>
      <c r="V150" s="84" t="n">
        <v>0</v>
      </c>
      <c r="W150" s="85" t="s">
        <v>68</v>
      </c>
      <c r="X150" s="29" t="n">
        <v>0</v>
      </c>
      <c r="Y150" s="265"/>
    </row>
    <row r="151" customFormat="false" ht="17.1" hidden="false" customHeight="true" outlineLevel="0" collapsed="false">
      <c r="A151" s="45" t="s">
        <v>27</v>
      </c>
      <c r="B151" s="140" t="s">
        <v>52</v>
      </c>
      <c r="C151" s="140" t="s">
        <v>52</v>
      </c>
      <c r="D151" s="140" t="s">
        <v>52</v>
      </c>
      <c r="E151" s="140" t="s">
        <v>52</v>
      </c>
      <c r="F151" s="140" t="s">
        <v>52</v>
      </c>
      <c r="G151" s="140" t="s">
        <v>52</v>
      </c>
      <c r="H151" s="140" t="s">
        <v>52</v>
      </c>
      <c r="I151" s="277"/>
      <c r="J151" s="139" t="s">
        <v>52</v>
      </c>
      <c r="K151" s="140" t="s">
        <v>52</v>
      </c>
      <c r="L151" s="18" t="s">
        <v>52</v>
      </c>
      <c r="M151" s="142" t="s">
        <v>52</v>
      </c>
      <c r="N151" s="140" t="s">
        <v>52</v>
      </c>
      <c r="O151" s="140" t="s">
        <v>52</v>
      </c>
      <c r="P151" s="142" t="s">
        <v>52</v>
      </c>
      <c r="Q151" s="18" t="s">
        <v>52</v>
      </c>
      <c r="R151" s="18" t="s">
        <v>52</v>
      </c>
      <c r="S151" s="18" t="s">
        <v>52</v>
      </c>
      <c r="T151" s="18" t="s">
        <v>52</v>
      </c>
      <c r="U151" s="8" t="s">
        <v>67</v>
      </c>
      <c r="V151" s="84" t="n">
        <v>0</v>
      </c>
      <c r="W151" s="85" t="s">
        <v>68</v>
      </c>
      <c r="X151" s="29" t="n">
        <v>0</v>
      </c>
      <c r="Y151" s="265"/>
    </row>
    <row r="152" customFormat="false" ht="17.1" hidden="false" customHeight="true" outlineLevel="0" collapsed="false">
      <c r="A152" s="46" t="s">
        <v>28</v>
      </c>
      <c r="B152" s="14" t="n">
        <v>0.5</v>
      </c>
      <c r="C152" s="19" t="n">
        <v>0.005</v>
      </c>
      <c r="D152" s="18" t="n">
        <v>0.15</v>
      </c>
      <c r="E152" s="19" t="n">
        <v>0.025</v>
      </c>
      <c r="F152" s="18" t="n">
        <v>0.05</v>
      </c>
      <c r="G152" s="18" t="n">
        <v>0.05</v>
      </c>
      <c r="H152" s="19" t="n">
        <v>0.005</v>
      </c>
      <c r="I152" s="276" t="n">
        <v>0.02</v>
      </c>
      <c r="J152" s="295" t="n">
        <v>0.02</v>
      </c>
      <c r="K152" s="140" t="n">
        <v>0.01</v>
      </c>
      <c r="L152" s="145" t="n">
        <v>0.0005</v>
      </c>
      <c r="M152" s="274" t="n">
        <v>0.0025</v>
      </c>
      <c r="N152" s="155" t="n">
        <v>0.5</v>
      </c>
      <c r="O152" s="14" t="n">
        <v>3</v>
      </c>
      <c r="P152" s="294" t="n">
        <v>3</v>
      </c>
      <c r="Q152" s="19" t="n">
        <v>0.015</v>
      </c>
      <c r="R152" s="19" t="n">
        <v>0.005</v>
      </c>
      <c r="S152" s="19" t="n">
        <v>0.005</v>
      </c>
      <c r="T152" s="145" t="n">
        <v>0.0005</v>
      </c>
      <c r="U152" s="8" t="s">
        <v>67</v>
      </c>
      <c r="V152" s="84" t="n">
        <v>1</v>
      </c>
      <c r="W152" s="85" t="s">
        <v>68</v>
      </c>
      <c r="X152" s="29" t="n">
        <v>0</v>
      </c>
      <c r="Y152" s="265" t="n">
        <f aca="false">COUNT(B152:T162)</f>
        <v>206</v>
      </c>
    </row>
    <row r="153" customFormat="false" ht="17.1" hidden="false" customHeight="true" outlineLevel="0" collapsed="false">
      <c r="A153" s="46" t="s">
        <v>29</v>
      </c>
      <c r="B153" s="14" t="n">
        <v>0.5</v>
      </c>
      <c r="C153" s="19" t="n">
        <v>0.005</v>
      </c>
      <c r="D153" s="18" t="n">
        <v>0.15</v>
      </c>
      <c r="E153" s="19" t="n">
        <v>0.025</v>
      </c>
      <c r="F153" s="18" t="n">
        <v>0.05</v>
      </c>
      <c r="G153" s="18" t="n">
        <v>0.05</v>
      </c>
      <c r="H153" s="19" t="n">
        <v>0.005</v>
      </c>
      <c r="I153" s="276" t="n">
        <v>0.02</v>
      </c>
      <c r="J153" s="295" t="n">
        <v>0.02</v>
      </c>
      <c r="K153" s="140" t="n">
        <v>0.01</v>
      </c>
      <c r="L153" s="145" t="n">
        <v>0.0005</v>
      </c>
      <c r="M153" s="274" t="n">
        <v>0.0025</v>
      </c>
      <c r="N153" s="155" t="n">
        <v>0.5</v>
      </c>
      <c r="O153" s="14" t="n">
        <v>3</v>
      </c>
      <c r="P153" s="294" t="n">
        <v>3</v>
      </c>
      <c r="Q153" s="19" t="n">
        <v>0.015</v>
      </c>
      <c r="R153" s="19" t="n">
        <v>0.005</v>
      </c>
      <c r="S153" s="19" t="n">
        <v>0.005</v>
      </c>
      <c r="T153" s="145" t="n">
        <v>0.0005</v>
      </c>
      <c r="U153" s="8" t="s">
        <v>67</v>
      </c>
      <c r="V153" s="84" t="n">
        <v>1</v>
      </c>
      <c r="W153" s="85" t="s">
        <v>68</v>
      </c>
      <c r="X153" s="29" t="n">
        <v>0</v>
      </c>
    </row>
    <row r="154" customFormat="false" ht="17.1" hidden="false" customHeight="true" outlineLevel="0" collapsed="false">
      <c r="A154" s="46" t="s">
        <v>30</v>
      </c>
      <c r="B154" s="14" t="n">
        <v>0.5</v>
      </c>
      <c r="C154" s="19" t="n">
        <v>0.005</v>
      </c>
      <c r="D154" s="18" t="n">
        <v>0.15</v>
      </c>
      <c r="E154" s="19" t="n">
        <v>0.025</v>
      </c>
      <c r="F154" s="18" t="n">
        <v>0.05</v>
      </c>
      <c r="G154" s="18" t="n">
        <v>0.05</v>
      </c>
      <c r="H154" s="19" t="n">
        <v>0.005</v>
      </c>
      <c r="I154" s="276" t="n">
        <v>0.02</v>
      </c>
      <c r="J154" s="295" t="n">
        <v>0.02</v>
      </c>
      <c r="K154" s="140" t="n">
        <v>0.01</v>
      </c>
      <c r="L154" s="145" t="n">
        <v>0.0005</v>
      </c>
      <c r="M154" s="274" t="n">
        <v>0.0025</v>
      </c>
      <c r="N154" s="155" t="n">
        <v>0.5</v>
      </c>
      <c r="O154" s="14" t="n">
        <v>3</v>
      </c>
      <c r="P154" s="294" t="n">
        <v>3</v>
      </c>
      <c r="Q154" s="19" t="n">
        <v>0.015</v>
      </c>
      <c r="R154" s="19" t="n">
        <v>0.005</v>
      </c>
      <c r="S154" s="19" t="n">
        <v>0.005</v>
      </c>
      <c r="T154" s="145" t="n">
        <v>0.0005</v>
      </c>
      <c r="U154" s="8" t="s">
        <v>67</v>
      </c>
      <c r="V154" s="84" t="n">
        <v>1</v>
      </c>
      <c r="W154" s="85" t="s">
        <v>68</v>
      </c>
      <c r="X154" s="29" t="n">
        <v>0</v>
      </c>
    </row>
    <row r="155" customFormat="false" ht="17.1" hidden="false" customHeight="true" outlineLevel="0" collapsed="false">
      <c r="A155" s="46" t="s">
        <v>69</v>
      </c>
      <c r="B155" s="14" t="n">
        <v>0.5</v>
      </c>
      <c r="C155" s="168" t="n">
        <v>0.01</v>
      </c>
      <c r="D155" s="18" t="n">
        <v>0.15</v>
      </c>
      <c r="E155" s="19" t="n">
        <v>0.025</v>
      </c>
      <c r="F155" s="18" t="n">
        <v>0.05</v>
      </c>
      <c r="G155" s="18" t="n">
        <v>0.05</v>
      </c>
      <c r="H155" s="19" t="n">
        <v>0.005</v>
      </c>
      <c r="I155" s="276" t="n">
        <v>0.01</v>
      </c>
      <c r="J155" s="270" t="n">
        <v>0.0005</v>
      </c>
      <c r="K155" s="140" t="n">
        <v>0.01</v>
      </c>
      <c r="L155" s="145" t="n">
        <v>0.0005</v>
      </c>
      <c r="M155" s="274" t="n">
        <v>0.0025</v>
      </c>
      <c r="N155" s="155" t="n">
        <v>0.5</v>
      </c>
      <c r="O155" s="14" t="n">
        <v>3</v>
      </c>
      <c r="P155" s="294" t="n">
        <v>3</v>
      </c>
      <c r="Q155" s="19" t="n">
        <v>0.015</v>
      </c>
      <c r="R155" s="19" t="n">
        <v>0.005</v>
      </c>
      <c r="S155" s="19" t="n">
        <v>0.005</v>
      </c>
      <c r="T155" s="145" t="n">
        <v>0.0005</v>
      </c>
      <c r="U155" s="8" t="s">
        <v>67</v>
      </c>
      <c r="V155" s="84" t="n">
        <v>1</v>
      </c>
      <c r="W155" s="85" t="s">
        <v>68</v>
      </c>
      <c r="X155" s="29" t="n">
        <v>0</v>
      </c>
    </row>
    <row r="156" customFormat="false" ht="17.1" hidden="false" customHeight="true" outlineLevel="0" collapsed="false">
      <c r="A156" s="46" t="s">
        <v>70</v>
      </c>
      <c r="B156" s="14" t="n">
        <v>0.5</v>
      </c>
      <c r="C156" s="168" t="n">
        <v>0.02</v>
      </c>
      <c r="D156" s="18" t="n">
        <v>0.15</v>
      </c>
      <c r="E156" s="19" t="n">
        <v>0.025</v>
      </c>
      <c r="F156" s="18" t="n">
        <v>0.05</v>
      </c>
      <c r="G156" s="18" t="n">
        <v>0.05</v>
      </c>
      <c r="H156" s="19" t="n">
        <v>0.005</v>
      </c>
      <c r="I156" s="276" t="n">
        <v>0.02</v>
      </c>
      <c r="J156" s="270" t="n">
        <v>0.0005</v>
      </c>
      <c r="K156" s="162" t="n">
        <v>0.01</v>
      </c>
      <c r="L156" s="145" t="n">
        <v>0.0005</v>
      </c>
      <c r="M156" s="274" t="n">
        <v>0.0025</v>
      </c>
      <c r="N156" s="155" t="n">
        <v>0.5</v>
      </c>
      <c r="O156" s="14" t="n">
        <v>3</v>
      </c>
      <c r="P156" s="294" t="n">
        <v>3</v>
      </c>
      <c r="Q156" s="19" t="n">
        <v>0.015</v>
      </c>
      <c r="R156" s="19" t="n">
        <v>0.005</v>
      </c>
      <c r="S156" s="19" t="n">
        <v>0.005</v>
      </c>
      <c r="T156" s="145" t="n">
        <v>0.0005</v>
      </c>
      <c r="U156" s="8" t="s">
        <v>67</v>
      </c>
      <c r="V156" s="84" t="n">
        <v>1</v>
      </c>
      <c r="W156" s="85" t="s">
        <v>68</v>
      </c>
      <c r="X156" s="29" t="n">
        <v>0</v>
      </c>
    </row>
    <row r="157" customFormat="false" ht="17.1" hidden="false" customHeight="true" outlineLevel="0" collapsed="false">
      <c r="A157" s="46" t="s">
        <v>71</v>
      </c>
      <c r="B157" s="14" t="n">
        <v>0.5</v>
      </c>
      <c r="C157" s="168" t="n">
        <v>0.06</v>
      </c>
      <c r="D157" s="18" t="n">
        <v>0.15</v>
      </c>
      <c r="E157" s="19" t="n">
        <v>0.025</v>
      </c>
      <c r="F157" s="18" t="n">
        <v>0.05</v>
      </c>
      <c r="G157" s="18" t="n">
        <v>0.05</v>
      </c>
      <c r="H157" s="19" t="n">
        <v>0.005</v>
      </c>
      <c r="I157" s="276" t="n">
        <v>0.09</v>
      </c>
      <c r="J157" s="295" t="n">
        <v>0.03</v>
      </c>
      <c r="K157" s="140" t="n">
        <v>0.01</v>
      </c>
      <c r="L157" s="145" t="n">
        <v>0.0005</v>
      </c>
      <c r="M157" s="274" t="n">
        <v>0.0025</v>
      </c>
      <c r="N157" s="155" t="n">
        <v>0.5</v>
      </c>
      <c r="O157" s="14" t="n">
        <v>3</v>
      </c>
      <c r="P157" s="294" t="n">
        <v>3</v>
      </c>
      <c r="Q157" s="19" t="n">
        <v>0.015</v>
      </c>
      <c r="R157" s="19" t="n">
        <v>0.005</v>
      </c>
      <c r="S157" s="19" t="n">
        <v>0.005</v>
      </c>
      <c r="T157" s="145" t="n">
        <v>0.0005</v>
      </c>
      <c r="U157" s="8" t="s">
        <v>67</v>
      </c>
      <c r="V157" s="84" t="n">
        <v>2</v>
      </c>
      <c r="W157" s="85" t="s">
        <v>68</v>
      </c>
      <c r="X157" s="29" t="n">
        <v>0</v>
      </c>
    </row>
    <row r="158" customFormat="false" ht="17.1" hidden="false" customHeight="true" outlineLevel="0" collapsed="false">
      <c r="A158" s="46" t="s">
        <v>72</v>
      </c>
      <c r="B158" s="14" t="n">
        <v>0.5</v>
      </c>
      <c r="C158" s="19" t="n">
        <v>0.005</v>
      </c>
      <c r="D158" s="18" t="n">
        <v>0.15</v>
      </c>
      <c r="E158" s="19" t="n">
        <v>0.025</v>
      </c>
      <c r="F158" s="18" t="n">
        <v>0.05</v>
      </c>
      <c r="G158" s="18" t="n">
        <v>0.05</v>
      </c>
      <c r="H158" s="19" t="n">
        <v>0.005</v>
      </c>
      <c r="I158" s="276"/>
      <c r="J158" s="270" t="n">
        <v>0.0005</v>
      </c>
      <c r="K158" s="140" t="n">
        <v>0.01</v>
      </c>
      <c r="L158" s="145" t="n">
        <v>0.0005</v>
      </c>
      <c r="M158" s="274" t="n">
        <v>0.0025</v>
      </c>
      <c r="N158" s="155" t="n">
        <v>0.5</v>
      </c>
      <c r="O158" s="14" t="n">
        <v>3</v>
      </c>
      <c r="P158" s="294" t="n">
        <v>3</v>
      </c>
      <c r="Q158" s="19" t="n">
        <v>0.015</v>
      </c>
      <c r="R158" s="19" t="n">
        <v>0.005</v>
      </c>
      <c r="S158" s="19" t="n">
        <v>0.005</v>
      </c>
      <c r="T158" s="145" t="n">
        <v>0.0005</v>
      </c>
      <c r="U158" s="8" t="s">
        <v>67</v>
      </c>
      <c r="V158" s="84" t="n">
        <v>0</v>
      </c>
      <c r="W158" s="85" t="s">
        <v>68</v>
      </c>
      <c r="X158" s="29" t="n">
        <v>0</v>
      </c>
    </row>
    <row r="159" customFormat="false" ht="17.1" hidden="false" customHeight="true" outlineLevel="0" collapsed="false">
      <c r="A159" s="46" t="s">
        <v>73</v>
      </c>
      <c r="B159" s="14" t="n">
        <v>0.5</v>
      </c>
      <c r="C159" s="168" t="n">
        <v>0.05</v>
      </c>
      <c r="D159" s="18" t="n">
        <v>0.15</v>
      </c>
      <c r="E159" s="19" t="n">
        <v>0.025</v>
      </c>
      <c r="F159" s="18" t="n">
        <v>0.05</v>
      </c>
      <c r="G159" s="18" t="n">
        <v>0.05</v>
      </c>
      <c r="H159" s="19" t="n">
        <v>0.005</v>
      </c>
      <c r="I159" s="276" t="n">
        <v>0.06</v>
      </c>
      <c r="J159" s="295" t="n">
        <v>0.01</v>
      </c>
      <c r="K159" s="140" t="n">
        <v>0.01</v>
      </c>
      <c r="L159" s="145" t="n">
        <v>0.0005</v>
      </c>
      <c r="M159" s="274" t="n">
        <v>0.0025</v>
      </c>
      <c r="N159" s="155" t="n">
        <v>0.5</v>
      </c>
      <c r="O159" s="14" t="n">
        <v>3</v>
      </c>
      <c r="P159" s="294" t="n">
        <v>3</v>
      </c>
      <c r="Q159" s="19" t="n">
        <v>0.015</v>
      </c>
      <c r="R159" s="19" t="n">
        <v>0.005</v>
      </c>
      <c r="S159" s="19" t="n">
        <v>0.005</v>
      </c>
      <c r="T159" s="145" t="n">
        <v>0.0005</v>
      </c>
      <c r="U159" s="8" t="s">
        <v>67</v>
      </c>
      <c r="V159" s="84" t="n">
        <v>2</v>
      </c>
      <c r="W159" s="85" t="s">
        <v>68</v>
      </c>
      <c r="X159" s="29" t="n">
        <v>0</v>
      </c>
    </row>
    <row r="160" customFormat="false" ht="17.1" hidden="false" customHeight="true" outlineLevel="0" collapsed="false">
      <c r="A160" s="46" t="s">
        <v>74</v>
      </c>
      <c r="B160" s="14" t="n">
        <v>0.5</v>
      </c>
      <c r="C160" s="19" t="n">
        <v>0.005</v>
      </c>
      <c r="D160" s="18" t="n">
        <v>0.15</v>
      </c>
      <c r="E160" s="19" t="n">
        <v>0.025</v>
      </c>
      <c r="F160" s="18" t="n">
        <v>0.05</v>
      </c>
      <c r="G160" s="18" t="n">
        <v>0.05</v>
      </c>
      <c r="H160" s="19" t="n">
        <v>0.005</v>
      </c>
      <c r="I160" s="276"/>
      <c r="J160" s="270" t="n">
        <v>0.0005</v>
      </c>
      <c r="K160" s="162" t="n">
        <v>0.01</v>
      </c>
      <c r="L160" s="145" t="n">
        <v>0.0005</v>
      </c>
      <c r="M160" s="274" t="n">
        <v>0.0025</v>
      </c>
      <c r="N160" s="155" t="n">
        <v>0.5</v>
      </c>
      <c r="O160" s="14" t="n">
        <v>3</v>
      </c>
      <c r="P160" s="294" t="n">
        <v>3</v>
      </c>
      <c r="Q160" s="19" t="n">
        <v>0.015</v>
      </c>
      <c r="R160" s="19" t="n">
        <v>0.005</v>
      </c>
      <c r="S160" s="19" t="n">
        <v>0.005</v>
      </c>
      <c r="T160" s="145" t="n">
        <v>0.0005</v>
      </c>
      <c r="U160" s="8" t="s">
        <v>67</v>
      </c>
      <c r="V160" s="84" t="n">
        <v>0</v>
      </c>
      <c r="W160" s="85" t="s">
        <v>68</v>
      </c>
      <c r="X160" s="29" t="n">
        <v>0</v>
      </c>
    </row>
    <row r="161" customFormat="false" ht="17.1" hidden="false" customHeight="true" outlineLevel="0" collapsed="false">
      <c r="A161" s="46" t="s">
        <v>53</v>
      </c>
      <c r="B161" s="14" t="n">
        <v>0.5</v>
      </c>
      <c r="C161" s="168" t="n">
        <v>0.01</v>
      </c>
      <c r="D161" s="18" t="n">
        <v>0.15</v>
      </c>
      <c r="E161" s="19" t="n">
        <v>0.025</v>
      </c>
      <c r="F161" s="18" t="n">
        <v>0.05</v>
      </c>
      <c r="G161" s="18" t="n">
        <v>0.05</v>
      </c>
      <c r="H161" s="19" t="n">
        <v>0.005</v>
      </c>
      <c r="I161" s="276" t="n">
        <v>0.03</v>
      </c>
      <c r="J161" s="295" t="n">
        <v>0.02</v>
      </c>
      <c r="K161" s="140" t="n">
        <v>0.01</v>
      </c>
      <c r="L161" s="145" t="n">
        <v>0.0005</v>
      </c>
      <c r="M161" s="274" t="n">
        <v>0.0025</v>
      </c>
      <c r="N161" s="155" t="n">
        <v>0.5</v>
      </c>
      <c r="O161" s="14" t="n">
        <v>3</v>
      </c>
      <c r="P161" s="294" t="n">
        <v>3</v>
      </c>
      <c r="Q161" s="19" t="n">
        <v>0.015</v>
      </c>
      <c r="R161" s="19" t="n">
        <v>0.005</v>
      </c>
      <c r="S161" s="19" t="n">
        <v>0.005</v>
      </c>
      <c r="T161" s="145" t="n">
        <v>0.0005</v>
      </c>
      <c r="U161" s="8" t="s">
        <v>67</v>
      </c>
      <c r="V161" s="84" t="n">
        <v>2</v>
      </c>
      <c r="W161" s="85" t="s">
        <v>68</v>
      </c>
      <c r="X161" s="29" t="n">
        <v>0</v>
      </c>
    </row>
    <row r="162" customFormat="false" ht="17.1" hidden="false" customHeight="true" outlineLevel="0" collapsed="false">
      <c r="A162" s="46" t="s">
        <v>54</v>
      </c>
      <c r="B162" s="14" t="n">
        <v>0.5</v>
      </c>
      <c r="C162" s="19" t="n">
        <v>0.005</v>
      </c>
      <c r="D162" s="18" t="n">
        <v>0.15</v>
      </c>
      <c r="E162" s="19" t="n">
        <v>0.025</v>
      </c>
      <c r="F162" s="18" t="n">
        <v>0.05</v>
      </c>
      <c r="G162" s="18" t="n">
        <v>0.05</v>
      </c>
      <c r="H162" s="19" t="n">
        <v>0.005</v>
      </c>
      <c r="I162" s="276"/>
      <c r="J162" s="270" t="n">
        <v>0.0005</v>
      </c>
      <c r="K162" s="140" t="n">
        <v>0.01</v>
      </c>
      <c r="L162" s="145" t="n">
        <v>0.0005</v>
      </c>
      <c r="M162" s="274" t="n">
        <v>0.0025</v>
      </c>
      <c r="N162" s="155" t="n">
        <v>0.5</v>
      </c>
      <c r="O162" s="14" t="n">
        <v>3</v>
      </c>
      <c r="P162" s="294" t="n">
        <v>3</v>
      </c>
      <c r="Q162" s="19" t="n">
        <v>0.015</v>
      </c>
      <c r="R162" s="19" t="n">
        <v>0.005</v>
      </c>
      <c r="S162" s="19" t="n">
        <v>0.005</v>
      </c>
      <c r="T162" s="145" t="n">
        <v>0.0005</v>
      </c>
      <c r="U162" s="8" t="s">
        <v>67</v>
      </c>
      <c r="V162" s="84" t="n">
        <v>0</v>
      </c>
      <c r="W162" s="85" t="s">
        <v>68</v>
      </c>
      <c r="X162" s="29" t="n">
        <v>0</v>
      </c>
    </row>
    <row r="163" customFormat="false" ht="15" hidden="false" customHeight="false" outlineLevel="0" collapsed="false">
      <c r="A163" s="91" t="s">
        <v>75</v>
      </c>
      <c r="B163" s="92" t="n">
        <v>1</v>
      </c>
      <c r="C163" s="94" t="n">
        <v>0.15</v>
      </c>
      <c r="D163" s="94" t="n">
        <v>3</v>
      </c>
      <c r="E163" s="94" t="n">
        <v>0.05</v>
      </c>
      <c r="F163" s="94" t="n">
        <v>1.5</v>
      </c>
      <c r="G163" s="94" t="n">
        <v>1.1</v>
      </c>
      <c r="H163" s="94" t="n">
        <v>0.15</v>
      </c>
      <c r="I163" s="94" t="n">
        <v>10</v>
      </c>
      <c r="J163" s="94" t="n">
        <v>0.15</v>
      </c>
      <c r="K163" s="94" t="n">
        <v>0.2</v>
      </c>
      <c r="L163" s="94" t="n">
        <v>0.001</v>
      </c>
      <c r="M163" s="94" t="n">
        <v>0.05</v>
      </c>
      <c r="N163" s="94" t="n">
        <v>810</v>
      </c>
      <c r="O163" s="94" t="n">
        <v>60</v>
      </c>
      <c r="P163" s="94" t="n">
        <v>60</v>
      </c>
      <c r="Q163" s="94" t="n">
        <v>0.3</v>
      </c>
      <c r="R163" s="94" t="n">
        <v>0.13</v>
      </c>
      <c r="S163" s="94" t="n">
        <v>0.17</v>
      </c>
      <c r="T163" s="94" t="n">
        <v>0.001</v>
      </c>
      <c r="U163" s="93"/>
      <c r="V163" s="93"/>
      <c r="W163" s="93"/>
      <c r="X163" s="93"/>
    </row>
    <row r="164" customFormat="false" ht="18.75" hidden="false" customHeight="false" outlineLevel="0" collapsed="false">
      <c r="A164" s="114"/>
      <c r="B164" s="115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93"/>
      <c r="V164" s="93"/>
      <c r="W164" s="93"/>
      <c r="X164" s="93"/>
    </row>
    <row r="165" customFormat="false" ht="15" hidden="false" customHeight="false" outlineLevel="0" collapsed="false">
      <c r="A165" s="83" t="s">
        <v>76</v>
      </c>
      <c r="B165" s="95" t="n">
        <f aca="false">COUNT(B135:B162)</f>
        <v>11</v>
      </c>
      <c r="C165" s="95" t="n">
        <f aca="false">COUNT(C135:C162)</f>
        <v>11</v>
      </c>
      <c r="D165" s="95" t="n">
        <f aca="false">COUNT(D135:D162)</f>
        <v>11</v>
      </c>
      <c r="E165" s="95" t="n">
        <f aca="false">COUNT(E135:E162)</f>
        <v>11</v>
      </c>
      <c r="F165" s="95" t="n">
        <f aca="false">COUNT(F135:F162)</f>
        <v>11</v>
      </c>
      <c r="G165" s="95" t="n">
        <f aca="false">COUNT(G135:G162)</f>
        <v>11</v>
      </c>
      <c r="H165" s="95" t="n">
        <f aca="false">COUNT(H135:H162)</f>
        <v>11</v>
      </c>
      <c r="I165" s="95" t="n">
        <f aca="false">COUNT(I135:I162)</f>
        <v>8</v>
      </c>
      <c r="J165" s="95" t="n">
        <f aca="false">COUNT(J135:J162)</f>
        <v>11</v>
      </c>
      <c r="K165" s="95" t="n">
        <f aca="false">COUNT(K135:K162)</f>
        <v>11</v>
      </c>
      <c r="L165" s="95" t="n">
        <f aca="false">COUNT(L135:L162)</f>
        <v>11</v>
      </c>
      <c r="M165" s="95" t="n">
        <f aca="false">COUNT(M135:M162)</f>
        <v>11</v>
      </c>
      <c r="N165" s="95" t="n">
        <f aca="false">COUNT(N135:N162)</f>
        <v>11</v>
      </c>
      <c r="O165" s="95" t="n">
        <f aca="false">COUNT(O135:O162)</f>
        <v>11</v>
      </c>
      <c r="P165" s="95" t="n">
        <f aca="false">COUNT(P135:P162)</f>
        <v>11</v>
      </c>
      <c r="Q165" s="95" t="n">
        <f aca="false">COUNT(Q136:Q162)</f>
        <v>11</v>
      </c>
      <c r="R165" s="95" t="n">
        <f aca="false">COUNT(R136:R162)</f>
        <v>11</v>
      </c>
      <c r="S165" s="95" t="n">
        <f aca="false">COUNT(S136:S162)</f>
        <v>11</v>
      </c>
      <c r="T165" s="95" t="n">
        <f aca="false">COUNT(T136:T162)</f>
        <v>11</v>
      </c>
      <c r="U165" s="93"/>
      <c r="V165" s="93"/>
      <c r="W165" s="93"/>
      <c r="X165" s="93"/>
    </row>
    <row r="166" customFormat="false" ht="15" hidden="false" customHeight="false" outlineLevel="0" collapsed="false">
      <c r="A166" s="83" t="s">
        <v>77</v>
      </c>
      <c r="B166" s="14" t="n">
        <f aca="false">MAX(B135:B162)</f>
        <v>0.5</v>
      </c>
      <c r="C166" s="18" t="n">
        <f aca="false">MAX(C135:C162)</f>
        <v>0.06</v>
      </c>
      <c r="D166" s="18" t="n">
        <f aca="false">MAX(D135:D162)</f>
        <v>0.15</v>
      </c>
      <c r="E166" s="95" t="n">
        <f aca="false">COUNT(E136:E163)</f>
        <v>12</v>
      </c>
      <c r="F166" s="18" t="n">
        <f aca="false">MAX(F135:F162)</f>
        <v>0.05</v>
      </c>
      <c r="G166" s="18" t="n">
        <f aca="false">MAX(G135:G162)</f>
        <v>0.05</v>
      </c>
      <c r="H166" s="19" t="n">
        <f aca="false">MAX(H135:H162)</f>
        <v>0.005</v>
      </c>
      <c r="I166" s="18" t="n">
        <f aca="false">MAX(I135:I162)</f>
        <v>0.09</v>
      </c>
      <c r="J166" s="18" t="n">
        <f aca="false">MAX(J135:J162)</f>
        <v>0.03</v>
      </c>
      <c r="K166" s="18" t="n">
        <f aca="false">MAX(K135:K162)</f>
        <v>0.01</v>
      </c>
      <c r="L166" s="145" t="n">
        <f aca="false">MAX(L135:L162)</f>
        <v>0.0005</v>
      </c>
      <c r="M166" s="145" t="n">
        <f aca="false">MAX(M135:M162)</f>
        <v>0.0025</v>
      </c>
      <c r="N166" s="14" t="n">
        <f aca="false">MAX(N135:N162)</f>
        <v>0.5</v>
      </c>
      <c r="O166" s="14" t="n">
        <f aca="false">MAX(O135:O162)</f>
        <v>3</v>
      </c>
      <c r="P166" s="14" t="n">
        <f aca="false">MAX(P135:P162)</f>
        <v>3</v>
      </c>
      <c r="Q166" s="19" t="n">
        <f aca="false">MAX(Q136:Q162)</f>
        <v>0.015</v>
      </c>
      <c r="R166" s="19" t="n">
        <f aca="false">MAX(R136:R162)</f>
        <v>0.005</v>
      </c>
      <c r="S166" s="19" t="n">
        <f aca="false">MAX(S136:S162)</f>
        <v>0.005</v>
      </c>
      <c r="T166" s="145" t="n">
        <f aca="false">MAX(T136:T162)</f>
        <v>0.0005</v>
      </c>
      <c r="U166" s="93"/>
      <c r="V166" s="93"/>
      <c r="W166" s="93"/>
      <c r="X166" s="93"/>
    </row>
    <row r="167" customFormat="false" ht="15" hidden="false" customHeight="false" outlineLevel="0" collapsed="false">
      <c r="A167" s="83" t="s">
        <v>78</v>
      </c>
      <c r="B167" s="14" t="n">
        <f aca="false">MIN(B135:B162)</f>
        <v>0.5</v>
      </c>
      <c r="C167" s="18" t="n">
        <f aca="false">MIN(C135:C162)</f>
        <v>0.005</v>
      </c>
      <c r="D167" s="18" t="n">
        <f aca="false">MIN(D135:D162)</f>
        <v>0.15</v>
      </c>
      <c r="E167" s="95" t="n">
        <f aca="false">COUNT(E137:E164)</f>
        <v>12</v>
      </c>
      <c r="F167" s="18" t="n">
        <f aca="false">MIN(F135:F162)</f>
        <v>0.05</v>
      </c>
      <c r="G167" s="18" t="n">
        <f aca="false">MIN(G135:G162)</f>
        <v>0.05</v>
      </c>
      <c r="H167" s="19" t="n">
        <f aca="false">MIN(H135:H162)</f>
        <v>0.005</v>
      </c>
      <c r="I167" s="18" t="n">
        <f aca="false">MIN(I135:I162)</f>
        <v>0.01</v>
      </c>
      <c r="J167" s="18" t="n">
        <f aca="false">MIN(J135:J162)</f>
        <v>0.0005</v>
      </c>
      <c r="K167" s="18" t="n">
        <f aca="false">MIN(K135:K162)</f>
        <v>0.01</v>
      </c>
      <c r="L167" s="145" t="n">
        <f aca="false">MIN(L135:L162)</f>
        <v>0.0005</v>
      </c>
      <c r="M167" s="145" t="n">
        <f aca="false">MIN(M135:M162)</f>
        <v>0.0025</v>
      </c>
      <c r="N167" s="14" t="n">
        <f aca="false">MIN(N135:N162)</f>
        <v>0.5</v>
      </c>
      <c r="O167" s="14" t="n">
        <f aca="false">MIN(O135:O162)</f>
        <v>3</v>
      </c>
      <c r="P167" s="14" t="n">
        <f aca="false">MIN(P135:P162)</f>
        <v>3</v>
      </c>
      <c r="Q167" s="19" t="n">
        <f aca="false">MIN(Q136:Q162)</f>
        <v>0.015</v>
      </c>
      <c r="R167" s="19" t="n">
        <f aca="false">MIN(R136:R162)</f>
        <v>0.005</v>
      </c>
      <c r="S167" s="19" t="n">
        <f aca="false">MIN(S136:S162)</f>
        <v>0.005</v>
      </c>
      <c r="T167" s="145" t="n">
        <f aca="false">MIN(T136:T162)</f>
        <v>0.0005</v>
      </c>
      <c r="U167" s="93"/>
      <c r="V167" s="93"/>
      <c r="W167" s="93"/>
      <c r="X167" s="93"/>
    </row>
    <row r="168" customFormat="false" ht="15" hidden="false" customHeight="false" outlineLevel="0" collapsed="false">
      <c r="A168" s="83" t="s">
        <v>79</v>
      </c>
      <c r="B168" s="14" t="n">
        <f aca="false">AVERAGE(B135:B162)</f>
        <v>0.5</v>
      </c>
      <c r="C168" s="18" t="n">
        <f aca="false">AVERAGE(C135:C162)</f>
        <v>0.0163636363636364</v>
      </c>
      <c r="D168" s="18" t="n">
        <f aca="false">AVERAGE(D135:D162)</f>
        <v>0.15</v>
      </c>
      <c r="E168" s="95" t="n">
        <f aca="false">COUNT(E138:E165)</f>
        <v>13</v>
      </c>
      <c r="F168" s="18" t="n">
        <f aca="false">AVERAGE(F135:F162)</f>
        <v>0.05</v>
      </c>
      <c r="G168" s="18" t="n">
        <f aca="false">AVERAGE(G135:G162)</f>
        <v>0.05</v>
      </c>
      <c r="H168" s="19" t="n">
        <f aca="false">AVERAGE(H135:H162)</f>
        <v>0.005</v>
      </c>
      <c r="I168" s="18" t="n">
        <f aca="false">AVERAGE(I135:I162)</f>
        <v>0.03375</v>
      </c>
      <c r="J168" s="18" t="n">
        <f aca="false">AVERAGE(J135:J162)</f>
        <v>0.0111363636363636</v>
      </c>
      <c r="K168" s="18" t="n">
        <f aca="false">AVERAGE(K135:K162)</f>
        <v>0.01</v>
      </c>
      <c r="L168" s="145" t="n">
        <f aca="false">AVERAGE(L135:L162)</f>
        <v>0.0005</v>
      </c>
      <c r="M168" s="145" t="n">
        <f aca="false">AVERAGE(M135:M162)</f>
        <v>0.0025</v>
      </c>
      <c r="N168" s="14" t="n">
        <f aca="false">AVERAGE(N135:N162)</f>
        <v>0.5</v>
      </c>
      <c r="O168" s="14" t="n">
        <f aca="false">AVERAGE(O135:O162)</f>
        <v>3</v>
      </c>
      <c r="P168" s="14" t="n">
        <f aca="false">AVERAGE(P135:P162)</f>
        <v>3</v>
      </c>
      <c r="Q168" s="19" t="n">
        <f aca="false">AVERAGE(Q136:Q162)</f>
        <v>0.015</v>
      </c>
      <c r="R168" s="19" t="n">
        <f aca="false">AVERAGE(R136:R162)</f>
        <v>0.005</v>
      </c>
      <c r="S168" s="19" t="n">
        <f aca="false">AVERAGE(S136:S162)</f>
        <v>0.005</v>
      </c>
      <c r="T168" s="145" t="n">
        <f aca="false">AVERAGE(T136:T162)</f>
        <v>0.0005</v>
      </c>
      <c r="U168" s="93"/>
      <c r="V168" s="93"/>
      <c r="W168" s="93"/>
      <c r="X168" s="93"/>
    </row>
    <row r="169" customFormat="false" ht="15" hidden="false" customHeight="fals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  <c r="X169" s="158"/>
    </row>
    <row r="170" customFormat="false" ht="18" hidden="false" customHeight="false" outlineLevel="0" collapsed="false">
      <c r="A170" s="96" t="s">
        <v>80</v>
      </c>
      <c r="F170" s="97"/>
      <c r="G170" s="97"/>
      <c r="H170" s="97"/>
      <c r="I170" s="97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W170" s="158"/>
      <c r="X170" s="158"/>
    </row>
    <row r="171" customFormat="false" ht="15" hidden="false" customHeight="false" outlineLevel="0" collapsed="false">
      <c r="A171" s="98" t="s">
        <v>81</v>
      </c>
      <c r="F171" s="97"/>
      <c r="G171" s="97"/>
      <c r="H171" s="97"/>
      <c r="I171" s="97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  <c r="V171" s="158"/>
      <c r="W171" s="158"/>
      <c r="X171" s="158"/>
    </row>
    <row r="173" customFormat="false" ht="30" hidden="false" customHeight="true" outlineLevel="0" collapsed="false">
      <c r="A173" s="2" t="s">
        <v>0</v>
      </c>
      <c r="B173" s="100" t="s">
        <v>141</v>
      </c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238" t="s">
        <v>141</v>
      </c>
      <c r="O173" s="238"/>
      <c r="P173" s="238"/>
      <c r="Q173" s="238"/>
      <c r="R173" s="238"/>
      <c r="S173" s="238"/>
      <c r="T173" s="238"/>
      <c r="U173" s="238"/>
      <c r="V173" s="238"/>
      <c r="W173" s="238"/>
      <c r="X173" s="238"/>
    </row>
    <row r="174" customFormat="false" ht="18" hidden="false" customHeight="false" outlineLevel="0" collapsed="false">
      <c r="A174" s="104" t="s">
        <v>2</v>
      </c>
      <c r="B174" s="125" t="n">
        <v>39630</v>
      </c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 t="n">
        <v>39630</v>
      </c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</row>
    <row r="175" customFormat="false" ht="36.75" hidden="false" customHeight="true" outlineLevel="0" collapsed="false">
      <c r="A175" s="108" t="s">
        <v>84</v>
      </c>
      <c r="B175" s="253" t="s">
        <v>142</v>
      </c>
      <c r="C175" s="253"/>
      <c r="D175" s="253"/>
      <c r="E175" s="253"/>
      <c r="F175" s="253"/>
      <c r="G175" s="253"/>
      <c r="H175" s="253"/>
      <c r="I175" s="253"/>
      <c r="J175" s="253"/>
      <c r="K175" s="253"/>
      <c r="L175" s="253"/>
      <c r="M175" s="253"/>
      <c r="N175" s="254" t="s">
        <v>143</v>
      </c>
      <c r="O175" s="254"/>
      <c r="P175" s="254"/>
      <c r="Q175" s="127" t="s">
        <v>144</v>
      </c>
      <c r="R175" s="127"/>
      <c r="S175" s="127"/>
      <c r="T175" s="127"/>
      <c r="U175" s="296" t="s">
        <v>62</v>
      </c>
      <c r="V175" s="256" t="s">
        <v>43</v>
      </c>
      <c r="W175" s="20" t="s">
        <v>44</v>
      </c>
      <c r="X175" s="257" t="s">
        <v>155</v>
      </c>
    </row>
    <row r="176" customFormat="false" ht="47.25" hidden="false" customHeight="false" outlineLevel="0" collapsed="false">
      <c r="A176" s="107" t="s">
        <v>56</v>
      </c>
      <c r="B176" s="76" t="s">
        <v>108</v>
      </c>
      <c r="C176" s="76" t="s">
        <v>145</v>
      </c>
      <c r="D176" s="131" t="s">
        <v>110</v>
      </c>
      <c r="E176" s="131" t="s">
        <v>127</v>
      </c>
      <c r="F176" s="131" t="s">
        <v>112</v>
      </c>
      <c r="G176" s="131" t="s">
        <v>113</v>
      </c>
      <c r="H176" s="131" t="s">
        <v>129</v>
      </c>
      <c r="I176" s="194" t="s">
        <v>146</v>
      </c>
      <c r="J176" s="129" t="s">
        <v>111</v>
      </c>
      <c r="K176" s="259" t="s">
        <v>147</v>
      </c>
      <c r="L176" s="131" t="s">
        <v>133</v>
      </c>
      <c r="M176" s="132" t="s">
        <v>148</v>
      </c>
      <c r="N176" s="133" t="s">
        <v>114</v>
      </c>
      <c r="O176" s="134" t="s">
        <v>149</v>
      </c>
      <c r="P176" s="132" t="s">
        <v>150</v>
      </c>
      <c r="Q176" s="260" t="s">
        <v>151</v>
      </c>
      <c r="R176" s="9" t="s">
        <v>152</v>
      </c>
      <c r="S176" s="130" t="s">
        <v>153</v>
      </c>
      <c r="T176" s="132" t="s">
        <v>126</v>
      </c>
      <c r="U176" s="296"/>
      <c r="V176" s="256"/>
      <c r="W176" s="20"/>
      <c r="X176" s="257"/>
    </row>
    <row r="177" customFormat="false" ht="18" hidden="false" customHeight="false" outlineLevel="0" collapsed="false">
      <c r="A177" s="108" t="s">
        <v>64</v>
      </c>
      <c r="B177" s="109" t="s">
        <v>82</v>
      </c>
      <c r="C177" s="109" t="s">
        <v>82</v>
      </c>
      <c r="D177" s="109" t="s">
        <v>82</v>
      </c>
      <c r="E177" s="109" t="s">
        <v>82</v>
      </c>
      <c r="F177" s="109" t="s">
        <v>82</v>
      </c>
      <c r="G177" s="109" t="s">
        <v>82</v>
      </c>
      <c r="H177" s="109" t="s">
        <v>82</v>
      </c>
      <c r="I177" s="264"/>
      <c r="J177" s="135" t="s">
        <v>82</v>
      </c>
      <c r="K177" s="109" t="s">
        <v>82</v>
      </c>
      <c r="L177" s="109" t="s">
        <v>82</v>
      </c>
      <c r="M177" s="264" t="s">
        <v>82</v>
      </c>
      <c r="N177" s="135" t="s">
        <v>82</v>
      </c>
      <c r="O177" s="109" t="s">
        <v>82</v>
      </c>
      <c r="P177" s="264" t="s">
        <v>82</v>
      </c>
      <c r="Q177" s="109" t="s">
        <v>82</v>
      </c>
      <c r="R177" s="109" t="s">
        <v>82</v>
      </c>
      <c r="S177" s="109" t="s">
        <v>82</v>
      </c>
      <c r="T177" s="264" t="s">
        <v>82</v>
      </c>
      <c r="U177" s="296"/>
      <c r="V177" s="256"/>
      <c r="W177" s="20"/>
      <c r="X177" s="257"/>
    </row>
    <row r="178" customFormat="false" ht="17.1" hidden="false" customHeight="true" outlineLevel="0" collapsed="false">
      <c r="A178" s="39" t="s">
        <v>9</v>
      </c>
      <c r="B178" s="143" t="n">
        <v>0.01</v>
      </c>
      <c r="C178" s="165" t="n">
        <v>0.07</v>
      </c>
      <c r="D178" s="140" t="n">
        <v>0.15</v>
      </c>
      <c r="E178" s="145" t="n">
        <v>0.0025</v>
      </c>
      <c r="F178" s="140" t="n">
        <v>0.05</v>
      </c>
      <c r="G178" s="140" t="n">
        <v>0.05</v>
      </c>
      <c r="H178" s="143" t="n">
        <v>0.005</v>
      </c>
      <c r="I178" s="277" t="n">
        <v>0.08</v>
      </c>
      <c r="J178" s="289" t="n">
        <v>0.005</v>
      </c>
      <c r="K178" s="140" t="n">
        <v>0.01</v>
      </c>
      <c r="L178" s="145" t="n">
        <v>0.0005</v>
      </c>
      <c r="M178" s="274" t="n">
        <v>0.0025</v>
      </c>
      <c r="N178" s="155" t="n">
        <v>0.5</v>
      </c>
      <c r="O178" s="18" t="n">
        <v>0.05</v>
      </c>
      <c r="P178" s="142" t="n">
        <v>0.05</v>
      </c>
      <c r="Q178" s="143" t="n">
        <v>0.015</v>
      </c>
      <c r="R178" s="19" t="n">
        <v>0.005</v>
      </c>
      <c r="S178" s="19" t="n">
        <v>0.005</v>
      </c>
      <c r="T178" s="274" t="n">
        <v>0.0005</v>
      </c>
      <c r="U178" s="182" t="s">
        <v>67</v>
      </c>
      <c r="V178" s="84" t="n">
        <v>2</v>
      </c>
      <c r="W178" s="85" t="s">
        <v>68</v>
      </c>
      <c r="X178" s="29" t="n">
        <v>0</v>
      </c>
      <c r="Y178" s="265" t="n">
        <f aca="false">COUNT(B178:T194)</f>
        <v>313</v>
      </c>
    </row>
    <row r="179" customFormat="false" ht="17.1" hidden="false" customHeight="true" outlineLevel="0" collapsed="false">
      <c r="A179" s="39" t="s">
        <v>11</v>
      </c>
      <c r="B179" s="143" t="n">
        <v>0.005</v>
      </c>
      <c r="C179" s="143" t="n">
        <v>0.005</v>
      </c>
      <c r="D179" s="140" t="n">
        <v>0.15</v>
      </c>
      <c r="E179" s="145" t="n">
        <v>0.0025</v>
      </c>
      <c r="F179" s="140" t="n">
        <v>0.05</v>
      </c>
      <c r="G179" s="140" t="n">
        <v>0.05</v>
      </c>
      <c r="H179" s="143" t="n">
        <v>0.005</v>
      </c>
      <c r="I179" s="277" t="n">
        <v>0.01</v>
      </c>
      <c r="J179" s="297" t="n">
        <v>0.01</v>
      </c>
      <c r="K179" s="140" t="n">
        <v>0.01</v>
      </c>
      <c r="L179" s="145" t="n">
        <v>0.0005</v>
      </c>
      <c r="M179" s="274" t="n">
        <v>0.0025</v>
      </c>
      <c r="N179" s="155" t="n">
        <v>0.5</v>
      </c>
      <c r="O179" s="18" t="n">
        <v>0.05</v>
      </c>
      <c r="P179" s="142" t="n">
        <v>0.05</v>
      </c>
      <c r="Q179" s="143" t="n">
        <v>0.015</v>
      </c>
      <c r="R179" s="19" t="n">
        <v>0.005</v>
      </c>
      <c r="S179" s="19" t="n">
        <v>0.005</v>
      </c>
      <c r="T179" s="274" t="n">
        <v>0.0005</v>
      </c>
      <c r="U179" s="182" t="s">
        <v>67</v>
      </c>
      <c r="V179" s="84" t="n">
        <v>1</v>
      </c>
      <c r="W179" s="85" t="s">
        <v>68</v>
      </c>
      <c r="X179" s="29" t="n">
        <v>0</v>
      </c>
      <c r="Y179" s="265"/>
    </row>
    <row r="180" customFormat="false" ht="17.1" hidden="false" customHeight="true" outlineLevel="0" collapsed="false">
      <c r="A180" s="39" t="s">
        <v>12</v>
      </c>
      <c r="B180" s="143" t="n">
        <v>0.005</v>
      </c>
      <c r="C180" s="143" t="n">
        <v>0.005</v>
      </c>
      <c r="D180" s="140" t="n">
        <v>0.15</v>
      </c>
      <c r="E180" s="145" t="n">
        <v>0.0025</v>
      </c>
      <c r="F180" s="140" t="n">
        <v>0.05</v>
      </c>
      <c r="G180" s="140" t="n">
        <v>0.05</v>
      </c>
      <c r="H180" s="143" t="n">
        <v>0.005</v>
      </c>
      <c r="I180" s="277" t="n">
        <v>0.02</v>
      </c>
      <c r="J180" s="297" t="n">
        <v>0.02</v>
      </c>
      <c r="K180" s="140" t="n">
        <v>0.01</v>
      </c>
      <c r="L180" s="145" t="n">
        <v>0.0005</v>
      </c>
      <c r="M180" s="274" t="n">
        <v>0.0025</v>
      </c>
      <c r="N180" s="155" t="n">
        <v>0.5</v>
      </c>
      <c r="O180" s="18" t="n">
        <v>0.05</v>
      </c>
      <c r="P180" s="142" t="n">
        <v>0.05</v>
      </c>
      <c r="Q180" s="143" t="n">
        <v>0.015</v>
      </c>
      <c r="R180" s="19" t="n">
        <v>0.005</v>
      </c>
      <c r="S180" s="19" t="n">
        <v>0.005</v>
      </c>
      <c r="T180" s="274" t="n">
        <v>0.0005</v>
      </c>
      <c r="U180" s="182" t="s">
        <v>67</v>
      </c>
      <c r="V180" s="84" t="n">
        <v>1</v>
      </c>
      <c r="W180" s="85" t="s">
        <v>68</v>
      </c>
      <c r="X180" s="29" t="n">
        <v>0</v>
      </c>
      <c r="Y180" s="265"/>
    </row>
    <row r="181" customFormat="false" ht="17.1" hidden="false" customHeight="true" outlineLevel="0" collapsed="false">
      <c r="A181" s="39" t="s">
        <v>13</v>
      </c>
      <c r="B181" s="143" t="n">
        <v>0.005</v>
      </c>
      <c r="C181" s="143" t="n">
        <v>0.005</v>
      </c>
      <c r="D181" s="140" t="n">
        <v>0.15</v>
      </c>
      <c r="E181" s="145" t="n">
        <v>0.0025</v>
      </c>
      <c r="F181" s="140" t="n">
        <v>0.05</v>
      </c>
      <c r="G181" s="140" t="n">
        <v>0.05</v>
      </c>
      <c r="H181" s="143" t="n">
        <v>0.005</v>
      </c>
      <c r="I181" s="277" t="n">
        <v>0.01</v>
      </c>
      <c r="J181" s="297" t="n">
        <v>0.01</v>
      </c>
      <c r="K181" s="140" t="n">
        <v>0.01</v>
      </c>
      <c r="L181" s="145" t="n">
        <v>0.0005</v>
      </c>
      <c r="M181" s="274" t="n">
        <v>0.0025</v>
      </c>
      <c r="N181" s="155" t="n">
        <v>0.5</v>
      </c>
      <c r="O181" s="18" t="n">
        <v>0.05</v>
      </c>
      <c r="P181" s="142" t="n">
        <v>0.05</v>
      </c>
      <c r="Q181" s="143" t="n">
        <v>0.015</v>
      </c>
      <c r="R181" s="19" t="n">
        <v>0.005</v>
      </c>
      <c r="S181" s="19" t="n">
        <v>0.005</v>
      </c>
      <c r="T181" s="274" t="n">
        <v>0.0005</v>
      </c>
      <c r="U181" s="182" t="s">
        <v>67</v>
      </c>
      <c r="V181" s="84" t="n">
        <v>1</v>
      </c>
      <c r="W181" s="85" t="s">
        <v>68</v>
      </c>
      <c r="X181" s="29" t="n">
        <v>0</v>
      </c>
      <c r="Y181" s="265"/>
    </row>
    <row r="182" customFormat="false" ht="17.1" hidden="false" customHeight="true" outlineLevel="0" collapsed="false">
      <c r="A182" s="39" t="s">
        <v>14</v>
      </c>
      <c r="B182" s="143" t="n">
        <v>0.005</v>
      </c>
      <c r="C182" s="143" t="n">
        <v>0.005</v>
      </c>
      <c r="D182" s="140" t="n">
        <v>0.15</v>
      </c>
      <c r="E182" s="145" t="n">
        <v>0.0025</v>
      </c>
      <c r="F182" s="140" t="n">
        <v>0.05</v>
      </c>
      <c r="G182" s="140" t="n">
        <v>0.05</v>
      </c>
      <c r="H182" s="143" t="n">
        <v>0.005</v>
      </c>
      <c r="I182" s="276"/>
      <c r="J182" s="289" t="n">
        <v>0.005</v>
      </c>
      <c r="K182" s="140" t="n">
        <v>0.01</v>
      </c>
      <c r="L182" s="145" t="n">
        <v>0.0005</v>
      </c>
      <c r="M182" s="274" t="n">
        <v>0.0025</v>
      </c>
      <c r="N182" s="155" t="n">
        <v>0.5</v>
      </c>
      <c r="O182" s="18" t="n">
        <v>0.05</v>
      </c>
      <c r="P182" s="142" t="n">
        <v>0.05</v>
      </c>
      <c r="Q182" s="143" t="n">
        <v>0.015</v>
      </c>
      <c r="R182" s="19" t="n">
        <v>0.005</v>
      </c>
      <c r="S182" s="19" t="n">
        <v>0.005</v>
      </c>
      <c r="T182" s="274" t="n">
        <v>0.0005</v>
      </c>
      <c r="U182" s="182" t="s">
        <v>67</v>
      </c>
      <c r="V182" s="84" t="n">
        <v>0</v>
      </c>
      <c r="W182" s="85" t="s">
        <v>68</v>
      </c>
      <c r="X182" s="29" t="n">
        <v>0</v>
      </c>
      <c r="Y182" s="265"/>
    </row>
    <row r="183" customFormat="false" ht="17.1" hidden="false" customHeight="true" outlineLevel="0" collapsed="false">
      <c r="A183" s="39" t="s">
        <v>15</v>
      </c>
      <c r="B183" s="143" t="n">
        <v>0.005</v>
      </c>
      <c r="C183" s="143" t="n">
        <v>0.005</v>
      </c>
      <c r="D183" s="140" t="n">
        <v>0.15</v>
      </c>
      <c r="E183" s="145" t="n">
        <v>0.0025</v>
      </c>
      <c r="F183" s="140" t="n">
        <v>0.05</v>
      </c>
      <c r="G183" s="140" t="n">
        <v>0.05</v>
      </c>
      <c r="H183" s="143" t="n">
        <v>0.005</v>
      </c>
      <c r="I183" s="276"/>
      <c r="J183" s="289" t="n">
        <v>0.005</v>
      </c>
      <c r="K183" s="140" t="n">
        <v>0.01</v>
      </c>
      <c r="L183" s="145" t="n">
        <v>0.0005</v>
      </c>
      <c r="M183" s="274" t="n">
        <v>0.0025</v>
      </c>
      <c r="N183" s="155" t="n">
        <v>0.5</v>
      </c>
      <c r="O183" s="18" t="n">
        <v>0.05</v>
      </c>
      <c r="P183" s="142" t="n">
        <v>0.05</v>
      </c>
      <c r="Q183" s="143" t="n">
        <v>0.015</v>
      </c>
      <c r="R183" s="19" t="n">
        <v>0.005</v>
      </c>
      <c r="S183" s="19" t="n">
        <v>0.005</v>
      </c>
      <c r="T183" s="274" t="n">
        <v>0.0005</v>
      </c>
      <c r="U183" s="182" t="s">
        <v>67</v>
      </c>
      <c r="V183" s="84" t="n">
        <v>0</v>
      </c>
      <c r="W183" s="85" t="s">
        <v>68</v>
      </c>
      <c r="X183" s="29" t="n">
        <v>0</v>
      </c>
      <c r="Y183" s="265"/>
    </row>
    <row r="184" customFormat="false" ht="17.1" hidden="false" customHeight="true" outlineLevel="0" collapsed="false">
      <c r="A184" s="39" t="s">
        <v>16</v>
      </c>
      <c r="B184" s="143" t="n">
        <v>0.005</v>
      </c>
      <c r="C184" s="143" t="n">
        <v>0.005</v>
      </c>
      <c r="D184" s="140" t="n">
        <v>0.15</v>
      </c>
      <c r="E184" s="145" t="n">
        <v>0.0025</v>
      </c>
      <c r="F184" s="140" t="n">
        <v>0.05</v>
      </c>
      <c r="G184" s="140" t="n">
        <v>0.05</v>
      </c>
      <c r="H184" s="143" t="n">
        <v>0.005</v>
      </c>
      <c r="I184" s="276"/>
      <c r="J184" s="289" t="n">
        <v>0.005</v>
      </c>
      <c r="K184" s="140" t="n">
        <v>0.01</v>
      </c>
      <c r="L184" s="145" t="n">
        <v>0.0005</v>
      </c>
      <c r="M184" s="274" t="n">
        <v>0.0025</v>
      </c>
      <c r="N184" s="155" t="n">
        <v>0.5</v>
      </c>
      <c r="O184" s="18" t="n">
        <v>0.05</v>
      </c>
      <c r="P184" s="142" t="n">
        <v>0.05</v>
      </c>
      <c r="Q184" s="143" t="n">
        <v>0.015</v>
      </c>
      <c r="R184" s="19" t="n">
        <v>0.005</v>
      </c>
      <c r="S184" s="19" t="n">
        <v>0.005</v>
      </c>
      <c r="T184" s="274" t="n">
        <v>0.0005</v>
      </c>
      <c r="U184" s="182" t="s">
        <v>67</v>
      </c>
      <c r="V184" s="84" t="n">
        <v>0</v>
      </c>
      <c r="W184" s="85" t="s">
        <v>68</v>
      </c>
      <c r="X184" s="29" t="n">
        <v>0</v>
      </c>
      <c r="Y184" s="265"/>
    </row>
    <row r="185" customFormat="false" ht="17.1" hidden="false" customHeight="true" outlineLevel="0" collapsed="false">
      <c r="A185" s="39" t="s">
        <v>17</v>
      </c>
      <c r="B185" s="143" t="n">
        <v>0.005</v>
      </c>
      <c r="C185" s="143" t="n">
        <v>0.005</v>
      </c>
      <c r="D185" s="140" t="n">
        <v>0.15</v>
      </c>
      <c r="E185" s="145" t="n">
        <v>0.0025</v>
      </c>
      <c r="F185" s="140" t="n">
        <v>0.05</v>
      </c>
      <c r="G185" s="140" t="n">
        <v>0.05</v>
      </c>
      <c r="H185" s="143" t="n">
        <v>0.005</v>
      </c>
      <c r="I185" s="276"/>
      <c r="J185" s="289" t="n">
        <v>0.005</v>
      </c>
      <c r="K185" s="140" t="n">
        <v>0.01</v>
      </c>
      <c r="L185" s="145" t="n">
        <v>0.0005</v>
      </c>
      <c r="M185" s="274" t="n">
        <v>0.0025</v>
      </c>
      <c r="N185" s="155" t="n">
        <v>0.5</v>
      </c>
      <c r="O185" s="18" t="n">
        <v>0.05</v>
      </c>
      <c r="P185" s="142" t="n">
        <v>0.05</v>
      </c>
      <c r="Q185" s="143" t="n">
        <v>0.015</v>
      </c>
      <c r="R185" s="19" t="n">
        <v>0.005</v>
      </c>
      <c r="S185" s="19" t="n">
        <v>0.005</v>
      </c>
      <c r="T185" s="274" t="n">
        <v>0.0005</v>
      </c>
      <c r="U185" s="182" t="s">
        <v>67</v>
      </c>
      <c r="V185" s="84" t="n">
        <v>0</v>
      </c>
      <c r="W185" s="85" t="s">
        <v>68</v>
      </c>
      <c r="X185" s="29" t="n">
        <v>0</v>
      </c>
      <c r="Y185" s="265"/>
    </row>
    <row r="186" customFormat="false" ht="17.1" hidden="false" customHeight="true" outlineLevel="0" collapsed="false">
      <c r="A186" s="39" t="s">
        <v>18</v>
      </c>
      <c r="B186" s="143" t="n">
        <v>0.005</v>
      </c>
      <c r="C186" s="143" t="n">
        <v>0.005</v>
      </c>
      <c r="D186" s="140" t="n">
        <v>0.15</v>
      </c>
      <c r="E186" s="145" t="n">
        <v>0.0025</v>
      </c>
      <c r="F186" s="140" t="n">
        <v>0.05</v>
      </c>
      <c r="G186" s="140" t="n">
        <v>0.05</v>
      </c>
      <c r="H186" s="143" t="n">
        <v>0.005</v>
      </c>
      <c r="I186" s="276"/>
      <c r="J186" s="289" t="n">
        <v>0.005</v>
      </c>
      <c r="K186" s="140" t="n">
        <v>0.01</v>
      </c>
      <c r="L186" s="145" t="n">
        <v>0.0005</v>
      </c>
      <c r="M186" s="274" t="n">
        <v>0.0025</v>
      </c>
      <c r="N186" s="155" t="n">
        <v>0.5</v>
      </c>
      <c r="O186" s="18" t="n">
        <v>0.05</v>
      </c>
      <c r="P186" s="142" t="n">
        <v>0.05</v>
      </c>
      <c r="Q186" s="143" t="n">
        <v>0.015</v>
      </c>
      <c r="R186" s="19" t="n">
        <v>0.005</v>
      </c>
      <c r="S186" s="19" t="n">
        <v>0.005</v>
      </c>
      <c r="T186" s="274" t="n">
        <v>0.0005</v>
      </c>
      <c r="U186" s="182" t="s">
        <v>67</v>
      </c>
      <c r="V186" s="84" t="n">
        <v>0</v>
      </c>
      <c r="W186" s="85" t="s">
        <v>68</v>
      </c>
      <c r="X186" s="29" t="n">
        <v>0</v>
      </c>
      <c r="Y186" s="265"/>
    </row>
    <row r="187" customFormat="false" ht="17.1" hidden="false" customHeight="true" outlineLevel="0" collapsed="false">
      <c r="A187" s="39" t="s">
        <v>19</v>
      </c>
      <c r="B187" s="143" t="n">
        <v>0.005</v>
      </c>
      <c r="C187" s="143" t="n">
        <v>0.005</v>
      </c>
      <c r="D187" s="140" t="n">
        <v>0.15</v>
      </c>
      <c r="E187" s="145" t="n">
        <v>0.0025</v>
      </c>
      <c r="F187" s="140" t="n">
        <v>0.05</v>
      </c>
      <c r="G187" s="140" t="n">
        <v>0.05</v>
      </c>
      <c r="H187" s="143" t="n">
        <v>0.005</v>
      </c>
      <c r="I187" s="276"/>
      <c r="J187" s="289" t="n">
        <v>0.005</v>
      </c>
      <c r="K187" s="140" t="n">
        <v>0.01</v>
      </c>
      <c r="L187" s="145" t="n">
        <v>0.0005</v>
      </c>
      <c r="M187" s="274" t="n">
        <v>0.0025</v>
      </c>
      <c r="N187" s="155" t="n">
        <v>0.5</v>
      </c>
      <c r="O187" s="18" t="n">
        <v>0.05</v>
      </c>
      <c r="P187" s="142" t="n">
        <v>0.05</v>
      </c>
      <c r="Q187" s="143" t="n">
        <v>0.015</v>
      </c>
      <c r="R187" s="19" t="n">
        <v>0.005</v>
      </c>
      <c r="S187" s="19" t="n">
        <v>0.005</v>
      </c>
      <c r="T187" s="274" t="n">
        <v>0.0005</v>
      </c>
      <c r="U187" s="182" t="s">
        <v>67</v>
      </c>
      <c r="V187" s="84" t="n">
        <v>0</v>
      </c>
      <c r="W187" s="85" t="s">
        <v>68</v>
      </c>
      <c r="X187" s="29" t="n">
        <v>0</v>
      </c>
      <c r="Y187" s="265"/>
    </row>
    <row r="188" customFormat="false" ht="17.1" hidden="false" customHeight="true" outlineLevel="0" collapsed="false">
      <c r="A188" s="39" t="s">
        <v>20</v>
      </c>
      <c r="B188" s="143" t="n">
        <v>0.005</v>
      </c>
      <c r="C188" s="143" t="n">
        <v>0.005</v>
      </c>
      <c r="D188" s="140" t="n">
        <v>0.15</v>
      </c>
      <c r="E188" s="145" t="n">
        <v>0.0025</v>
      </c>
      <c r="F188" s="140" t="n">
        <v>0.05</v>
      </c>
      <c r="G188" s="140" t="n">
        <v>0.05</v>
      </c>
      <c r="H188" s="143" t="n">
        <v>0.005</v>
      </c>
      <c r="I188" s="276"/>
      <c r="J188" s="289" t="n">
        <v>0.005</v>
      </c>
      <c r="K188" s="140" t="n">
        <v>0.01</v>
      </c>
      <c r="L188" s="145" t="n">
        <v>0.0005</v>
      </c>
      <c r="M188" s="274" t="n">
        <v>0.0025</v>
      </c>
      <c r="N188" s="155" t="n">
        <v>0.5</v>
      </c>
      <c r="O188" s="18" t="n">
        <v>0.05</v>
      </c>
      <c r="P188" s="142" t="n">
        <v>0.05</v>
      </c>
      <c r="Q188" s="143" t="n">
        <v>0.015</v>
      </c>
      <c r="R188" s="19" t="n">
        <v>0.005</v>
      </c>
      <c r="S188" s="19" t="n">
        <v>0.005</v>
      </c>
      <c r="T188" s="274" t="n">
        <v>0.0005</v>
      </c>
      <c r="U188" s="182" t="s">
        <v>67</v>
      </c>
      <c r="V188" s="84" t="n">
        <v>0</v>
      </c>
      <c r="W188" s="85" t="s">
        <v>68</v>
      </c>
      <c r="X188" s="29" t="n">
        <v>0</v>
      </c>
      <c r="Y188" s="265"/>
    </row>
    <row r="189" customFormat="false" ht="17.1" hidden="false" customHeight="true" outlineLevel="0" collapsed="false">
      <c r="A189" s="39" t="s">
        <v>21</v>
      </c>
      <c r="B189" s="143" t="n">
        <v>0.005</v>
      </c>
      <c r="C189" s="143" t="n">
        <v>0.005</v>
      </c>
      <c r="D189" s="140" t="n">
        <v>0.15</v>
      </c>
      <c r="E189" s="145" t="n">
        <v>0.0025</v>
      </c>
      <c r="F189" s="140" t="n">
        <v>0.05</v>
      </c>
      <c r="G189" s="140" t="n">
        <v>0.05</v>
      </c>
      <c r="H189" s="143" t="n">
        <v>0.005</v>
      </c>
      <c r="I189" s="276"/>
      <c r="J189" s="289" t="n">
        <v>0.005</v>
      </c>
      <c r="K189" s="140" t="n">
        <v>0.01</v>
      </c>
      <c r="L189" s="145" t="n">
        <v>0.0005</v>
      </c>
      <c r="M189" s="274" t="n">
        <v>0.0025</v>
      </c>
      <c r="N189" s="155" t="n">
        <v>0.5</v>
      </c>
      <c r="O189" s="18" t="n">
        <v>0.05</v>
      </c>
      <c r="P189" s="142" t="n">
        <v>0.05</v>
      </c>
      <c r="Q189" s="143" t="n">
        <v>0.015</v>
      </c>
      <c r="R189" s="19" t="n">
        <v>0.005</v>
      </c>
      <c r="S189" s="19" t="n">
        <v>0.005</v>
      </c>
      <c r="T189" s="274" t="n">
        <v>0.0005</v>
      </c>
      <c r="U189" s="182" t="s">
        <v>67</v>
      </c>
      <c r="V189" s="84" t="n">
        <v>0</v>
      </c>
      <c r="W189" s="85" t="s">
        <v>68</v>
      </c>
      <c r="X189" s="29" t="n">
        <v>0</v>
      </c>
      <c r="Y189" s="265"/>
    </row>
    <row r="190" customFormat="false" ht="17.1" hidden="false" customHeight="true" outlineLevel="0" collapsed="false">
      <c r="A190" s="39" t="s">
        <v>22</v>
      </c>
      <c r="B190" s="143" t="n">
        <v>0.005</v>
      </c>
      <c r="C190" s="143" t="n">
        <v>0.005</v>
      </c>
      <c r="D190" s="140" t="n">
        <v>0.15</v>
      </c>
      <c r="E190" s="145" t="n">
        <v>0.0025</v>
      </c>
      <c r="F190" s="140" t="n">
        <v>0.05</v>
      </c>
      <c r="G190" s="140" t="n">
        <v>0.05</v>
      </c>
      <c r="H190" s="143" t="n">
        <v>0.005</v>
      </c>
      <c r="I190" s="277" t="n">
        <v>0.01</v>
      </c>
      <c r="J190" s="297" t="n">
        <v>0.01</v>
      </c>
      <c r="K190" s="140" t="n">
        <v>0.01</v>
      </c>
      <c r="L190" s="145" t="n">
        <v>0.0005</v>
      </c>
      <c r="M190" s="274" t="n">
        <v>0.0025</v>
      </c>
      <c r="N190" s="155" t="n">
        <v>0.5</v>
      </c>
      <c r="O190" s="18" t="n">
        <v>0.05</v>
      </c>
      <c r="P190" s="142" t="n">
        <v>0.05</v>
      </c>
      <c r="Q190" s="143" t="n">
        <v>0.015</v>
      </c>
      <c r="R190" s="19" t="n">
        <v>0.005</v>
      </c>
      <c r="S190" s="19" t="n">
        <v>0.005</v>
      </c>
      <c r="T190" s="274" t="n">
        <v>0.0005</v>
      </c>
      <c r="U190" s="182" t="s">
        <v>67</v>
      </c>
      <c r="V190" s="84" t="n">
        <v>0</v>
      </c>
      <c r="W190" s="85" t="s">
        <v>68</v>
      </c>
      <c r="X190" s="29" t="n">
        <v>0</v>
      </c>
      <c r="Y190" s="265"/>
    </row>
    <row r="191" customFormat="false" ht="17.1" hidden="false" customHeight="true" outlineLevel="0" collapsed="false">
      <c r="A191" s="45" t="s">
        <v>23</v>
      </c>
      <c r="B191" s="143" t="n">
        <v>0.005</v>
      </c>
      <c r="C191" s="298" t="n">
        <v>0.2</v>
      </c>
      <c r="D191" s="165" t="n">
        <v>0.3</v>
      </c>
      <c r="E191" s="165" t="n">
        <v>0.02</v>
      </c>
      <c r="F191" s="140" t="n">
        <v>0.05</v>
      </c>
      <c r="G191" s="140" t="n">
        <v>0.05</v>
      </c>
      <c r="H191" s="143" t="n">
        <v>0.005</v>
      </c>
      <c r="I191" s="277" t="n">
        <v>0.82</v>
      </c>
      <c r="J191" s="299" t="n">
        <v>0.3</v>
      </c>
      <c r="K191" s="140" t="n">
        <v>0.01</v>
      </c>
      <c r="L191" s="145" t="n">
        <v>0.0005</v>
      </c>
      <c r="M191" s="274" t="n">
        <v>0.0025</v>
      </c>
      <c r="N191" s="155" t="n">
        <v>0.5</v>
      </c>
      <c r="O191" s="18" t="n">
        <v>0.05</v>
      </c>
      <c r="P191" s="142" t="n">
        <v>0.05</v>
      </c>
      <c r="Q191" s="143" t="n">
        <v>0.015</v>
      </c>
      <c r="R191" s="19" t="n">
        <v>0.005</v>
      </c>
      <c r="S191" s="19" t="n">
        <v>0.005</v>
      </c>
      <c r="T191" s="274" t="n">
        <v>0.0005</v>
      </c>
      <c r="U191" s="182" t="s">
        <v>67</v>
      </c>
      <c r="V191" s="84" t="n">
        <v>4</v>
      </c>
      <c r="W191" s="85" t="s">
        <v>68</v>
      </c>
      <c r="X191" s="29" t="n">
        <v>2</v>
      </c>
      <c r="Y191" s="265"/>
    </row>
    <row r="192" customFormat="false" ht="17.1" hidden="false" customHeight="true" outlineLevel="0" collapsed="false">
      <c r="A192" s="45" t="s">
        <v>25</v>
      </c>
      <c r="B192" s="143" t="n">
        <v>0.005</v>
      </c>
      <c r="C192" s="143" t="n">
        <v>0.005</v>
      </c>
      <c r="D192" s="140" t="n">
        <v>0.15</v>
      </c>
      <c r="E192" s="145" t="n">
        <v>0.0025</v>
      </c>
      <c r="F192" s="140" t="n">
        <v>0.05</v>
      </c>
      <c r="G192" s="140" t="n">
        <v>0.05</v>
      </c>
      <c r="H192" s="143" t="n">
        <v>0.005</v>
      </c>
      <c r="I192" s="277" t="n">
        <v>0.01</v>
      </c>
      <c r="J192" s="297" t="n">
        <v>0.01</v>
      </c>
      <c r="K192" s="140" t="n">
        <v>0.01</v>
      </c>
      <c r="L192" s="145" t="n">
        <v>0.0005</v>
      </c>
      <c r="M192" s="274" t="n">
        <v>0.0025</v>
      </c>
      <c r="N192" s="155" t="n">
        <v>0.5</v>
      </c>
      <c r="O192" s="18" t="n">
        <v>0.05</v>
      </c>
      <c r="P192" s="142" t="n">
        <v>0.05</v>
      </c>
      <c r="Q192" s="143" t="n">
        <v>0.015</v>
      </c>
      <c r="R192" s="19" t="n">
        <v>0.005</v>
      </c>
      <c r="S192" s="19" t="n">
        <v>0.005</v>
      </c>
      <c r="T192" s="274" t="n">
        <v>0.0005</v>
      </c>
      <c r="U192" s="182" t="s">
        <v>67</v>
      </c>
      <c r="V192" s="84" t="n">
        <v>1</v>
      </c>
      <c r="W192" s="85" t="s">
        <v>68</v>
      </c>
      <c r="X192" s="29" t="n">
        <v>0</v>
      </c>
      <c r="Y192" s="265"/>
    </row>
    <row r="193" customFormat="false" ht="17.1" hidden="false" customHeight="true" outlineLevel="0" collapsed="false">
      <c r="A193" s="45" t="s">
        <v>26</v>
      </c>
      <c r="B193" s="143" t="n">
        <v>0.005</v>
      </c>
      <c r="C193" s="143" t="n">
        <v>0.005</v>
      </c>
      <c r="D193" s="140" t="n">
        <v>0.15</v>
      </c>
      <c r="E193" s="145" t="n">
        <v>0.0025</v>
      </c>
      <c r="F193" s="140" t="n">
        <v>0.05</v>
      </c>
      <c r="G193" s="140" t="n">
        <v>0.05</v>
      </c>
      <c r="H193" s="143" t="n">
        <v>0.005</v>
      </c>
      <c r="I193" s="142"/>
      <c r="J193" s="289" t="n">
        <v>0.005</v>
      </c>
      <c r="K193" s="140" t="n">
        <v>0.01</v>
      </c>
      <c r="L193" s="145" t="n">
        <v>0.0005</v>
      </c>
      <c r="M193" s="274" t="n">
        <v>0.0025</v>
      </c>
      <c r="N193" s="155" t="n">
        <v>0.5</v>
      </c>
      <c r="O193" s="18" t="n">
        <v>0.05</v>
      </c>
      <c r="P193" s="142" t="n">
        <v>0.05</v>
      </c>
      <c r="Q193" s="143" t="n">
        <v>0.015</v>
      </c>
      <c r="R193" s="19" t="n">
        <v>0.005</v>
      </c>
      <c r="S193" s="19" t="n">
        <v>0.005</v>
      </c>
      <c r="T193" s="274" t="n">
        <v>0.0005</v>
      </c>
      <c r="U193" s="182" t="s">
        <v>67</v>
      </c>
      <c r="V193" s="84" t="n">
        <v>0</v>
      </c>
      <c r="W193" s="85" t="s">
        <v>68</v>
      </c>
      <c r="X193" s="29" t="n">
        <v>0</v>
      </c>
      <c r="Y193" s="265"/>
    </row>
    <row r="194" customFormat="false" ht="17.1" hidden="false" customHeight="true" outlineLevel="0" collapsed="false">
      <c r="A194" s="45" t="s">
        <v>27</v>
      </c>
      <c r="B194" s="143" t="n">
        <v>0.005</v>
      </c>
      <c r="C194" s="143" t="n">
        <v>0.005</v>
      </c>
      <c r="D194" s="140" t="n">
        <v>0.15</v>
      </c>
      <c r="E194" s="145" t="n">
        <v>0.0025</v>
      </c>
      <c r="F194" s="140" t="n">
        <v>0.05</v>
      </c>
      <c r="G194" s="140" t="n">
        <v>0.05</v>
      </c>
      <c r="H194" s="143" t="n">
        <v>0.005</v>
      </c>
      <c r="I194" s="277"/>
      <c r="J194" s="289" t="n">
        <v>0.005</v>
      </c>
      <c r="K194" s="140" t="n">
        <v>0.01</v>
      </c>
      <c r="L194" s="145" t="n">
        <v>0.0005</v>
      </c>
      <c r="M194" s="274" t="n">
        <v>0.0025</v>
      </c>
      <c r="N194" s="155" t="n">
        <v>0.5</v>
      </c>
      <c r="O194" s="18" t="n">
        <v>0.05</v>
      </c>
      <c r="P194" s="142" t="n">
        <v>0.05</v>
      </c>
      <c r="Q194" s="143" t="n">
        <v>0.015</v>
      </c>
      <c r="R194" s="19" t="n">
        <v>0.005</v>
      </c>
      <c r="S194" s="19" t="n">
        <v>0.005</v>
      </c>
      <c r="T194" s="274" t="n">
        <v>0.0005</v>
      </c>
      <c r="U194" s="182" t="s">
        <v>67</v>
      </c>
      <c r="V194" s="84" t="n">
        <v>0</v>
      </c>
      <c r="W194" s="85" t="s">
        <v>68</v>
      </c>
      <c r="X194" s="29" t="n">
        <v>0</v>
      </c>
      <c r="Y194" s="265"/>
    </row>
    <row r="195" customFormat="false" ht="17.1" hidden="false" customHeight="true" outlineLevel="0" collapsed="false">
      <c r="A195" s="46" t="s">
        <v>28</v>
      </c>
      <c r="B195" s="143" t="n">
        <v>0.07</v>
      </c>
      <c r="C195" s="169" t="n">
        <v>0.06</v>
      </c>
      <c r="D195" s="18" t="n">
        <v>0.15</v>
      </c>
      <c r="E195" s="169" t="n">
        <v>0.01</v>
      </c>
      <c r="F195" s="18" t="n">
        <v>0.05</v>
      </c>
      <c r="G195" s="18" t="n">
        <v>0.05</v>
      </c>
      <c r="H195" s="19" t="n">
        <v>0.005</v>
      </c>
      <c r="I195" s="277" t="n">
        <v>0.22</v>
      </c>
      <c r="J195" s="297" t="n">
        <v>0.08</v>
      </c>
      <c r="K195" s="140" t="n">
        <v>0.01</v>
      </c>
      <c r="L195" s="145" t="n">
        <v>0.0005</v>
      </c>
      <c r="M195" s="274" t="n">
        <v>0.0025</v>
      </c>
      <c r="N195" s="155" t="n">
        <v>0.5</v>
      </c>
      <c r="O195" s="18" t="n">
        <v>0.05</v>
      </c>
      <c r="P195" s="142" t="n">
        <v>0.05</v>
      </c>
      <c r="Q195" s="143" t="n">
        <v>0.015</v>
      </c>
      <c r="R195" s="19" t="n">
        <v>0.005</v>
      </c>
      <c r="S195" s="19" t="n">
        <v>0.005</v>
      </c>
      <c r="T195" s="274" t="n">
        <v>0.0005</v>
      </c>
      <c r="U195" s="182" t="s">
        <v>67</v>
      </c>
      <c r="V195" s="84" t="n">
        <v>4</v>
      </c>
      <c r="W195" s="85" t="s">
        <v>68</v>
      </c>
      <c r="X195" s="29" t="n">
        <v>0</v>
      </c>
      <c r="Y195" s="265" t="n">
        <f aca="false">COUNT(B195:T205)</f>
        <v>209</v>
      </c>
    </row>
    <row r="196" customFormat="false" ht="17.1" hidden="false" customHeight="true" outlineLevel="0" collapsed="false">
      <c r="A196" s="46" t="s">
        <v>29</v>
      </c>
      <c r="B196" s="143" t="n">
        <v>0.04</v>
      </c>
      <c r="C196" s="300" t="n">
        <v>1.6</v>
      </c>
      <c r="D196" s="18" t="n">
        <v>0.15</v>
      </c>
      <c r="E196" s="145" t="n">
        <v>0.0025</v>
      </c>
      <c r="F196" s="18" t="n">
        <v>0.05</v>
      </c>
      <c r="G196" s="18" t="n">
        <v>0.05</v>
      </c>
      <c r="H196" s="19" t="n">
        <v>0.005</v>
      </c>
      <c r="I196" s="277" t="n">
        <v>1.7</v>
      </c>
      <c r="J196" s="297" t="n">
        <v>0.06</v>
      </c>
      <c r="K196" s="140" t="n">
        <v>0.01</v>
      </c>
      <c r="L196" s="145" t="n">
        <v>0.0005</v>
      </c>
      <c r="M196" s="274" t="n">
        <v>0.0025</v>
      </c>
      <c r="N196" s="155" t="n">
        <v>0.5</v>
      </c>
      <c r="O196" s="18" t="n">
        <v>0.05</v>
      </c>
      <c r="P196" s="142" t="n">
        <v>0.05</v>
      </c>
      <c r="Q196" s="143" t="n">
        <v>0.015</v>
      </c>
      <c r="R196" s="19" t="n">
        <v>0.005</v>
      </c>
      <c r="S196" s="19" t="n">
        <v>0.005</v>
      </c>
      <c r="T196" s="274" t="n">
        <v>0.0005</v>
      </c>
      <c r="U196" s="182" t="s">
        <v>67</v>
      </c>
      <c r="V196" s="84" t="n">
        <v>3</v>
      </c>
      <c r="W196" s="85" t="s">
        <v>68</v>
      </c>
      <c r="X196" s="29" t="n">
        <v>1</v>
      </c>
    </row>
    <row r="197" customFormat="false" ht="17.1" hidden="false" customHeight="true" outlineLevel="0" collapsed="false">
      <c r="A197" s="46" t="s">
        <v>30</v>
      </c>
      <c r="B197" s="143" t="n">
        <v>0.05</v>
      </c>
      <c r="C197" s="169" t="n">
        <v>0.02</v>
      </c>
      <c r="D197" s="18" t="n">
        <v>0.15</v>
      </c>
      <c r="E197" s="145" t="n">
        <v>0.0025</v>
      </c>
      <c r="F197" s="18" t="n">
        <v>0.05</v>
      </c>
      <c r="G197" s="18" t="n">
        <v>0.05</v>
      </c>
      <c r="H197" s="19" t="n">
        <v>0.005</v>
      </c>
      <c r="I197" s="277" t="n">
        <v>0.11</v>
      </c>
      <c r="J197" s="297" t="n">
        <v>0.04</v>
      </c>
      <c r="K197" s="140" t="n">
        <v>0.01</v>
      </c>
      <c r="L197" s="145" t="n">
        <v>0.0005</v>
      </c>
      <c r="M197" s="274" t="n">
        <v>0.0025</v>
      </c>
      <c r="N197" s="155" t="n">
        <v>0.5</v>
      </c>
      <c r="O197" s="18" t="n">
        <v>0.05</v>
      </c>
      <c r="P197" s="142" t="n">
        <v>0.05</v>
      </c>
      <c r="Q197" s="143" t="n">
        <v>0.015</v>
      </c>
      <c r="R197" s="19" t="n">
        <v>0.005</v>
      </c>
      <c r="S197" s="19" t="n">
        <v>0.005</v>
      </c>
      <c r="T197" s="274" t="n">
        <v>0.0005</v>
      </c>
      <c r="U197" s="182" t="s">
        <v>67</v>
      </c>
      <c r="V197" s="84" t="n">
        <v>3</v>
      </c>
      <c r="W197" s="85" t="s">
        <v>68</v>
      </c>
      <c r="X197" s="29" t="n">
        <v>0</v>
      </c>
    </row>
    <row r="198" customFormat="false" ht="17.1" hidden="false" customHeight="true" outlineLevel="0" collapsed="false">
      <c r="A198" s="46" t="s">
        <v>69</v>
      </c>
      <c r="B198" s="143" t="n">
        <v>0.06</v>
      </c>
      <c r="C198" s="169" t="n">
        <v>0.03</v>
      </c>
      <c r="D198" s="18" t="n">
        <v>0.15</v>
      </c>
      <c r="E198" s="145" t="n">
        <v>0.0025</v>
      </c>
      <c r="F198" s="18" t="n">
        <v>0.05</v>
      </c>
      <c r="G198" s="18" t="n">
        <v>0.05</v>
      </c>
      <c r="H198" s="19" t="n">
        <v>0.005</v>
      </c>
      <c r="I198" s="277" t="n">
        <v>0.15</v>
      </c>
      <c r="J198" s="297" t="n">
        <v>0.06</v>
      </c>
      <c r="K198" s="140" t="n">
        <v>0.01</v>
      </c>
      <c r="L198" s="145" t="n">
        <v>0.0005</v>
      </c>
      <c r="M198" s="274" t="n">
        <v>0.0025</v>
      </c>
      <c r="N198" s="155" t="n">
        <v>0.5</v>
      </c>
      <c r="O198" s="18" t="n">
        <v>0.05</v>
      </c>
      <c r="P198" s="142" t="n">
        <v>0.05</v>
      </c>
      <c r="Q198" s="143" t="n">
        <v>0.015</v>
      </c>
      <c r="R198" s="19" t="n">
        <v>0.005</v>
      </c>
      <c r="S198" s="19" t="n">
        <v>0.005</v>
      </c>
      <c r="T198" s="274" t="n">
        <v>0.0005</v>
      </c>
      <c r="U198" s="182" t="s">
        <v>67</v>
      </c>
      <c r="V198" s="84" t="n">
        <v>3</v>
      </c>
      <c r="W198" s="85" t="s">
        <v>68</v>
      </c>
      <c r="X198" s="29" t="n">
        <v>0</v>
      </c>
    </row>
    <row r="199" customFormat="false" ht="17.1" hidden="false" customHeight="true" outlineLevel="0" collapsed="false">
      <c r="A199" s="46" t="s">
        <v>70</v>
      </c>
      <c r="B199" s="143" t="n">
        <v>0.06</v>
      </c>
      <c r="C199" s="169" t="n">
        <v>0.03</v>
      </c>
      <c r="D199" s="18" t="n">
        <v>0.15</v>
      </c>
      <c r="E199" s="145" t="n">
        <v>0.0025</v>
      </c>
      <c r="F199" s="18" t="n">
        <v>0.05</v>
      </c>
      <c r="G199" s="18" t="n">
        <v>0.05</v>
      </c>
      <c r="H199" s="19" t="n">
        <v>0.005</v>
      </c>
      <c r="I199" s="277" t="n">
        <v>0.14</v>
      </c>
      <c r="J199" s="297" t="n">
        <v>0.05</v>
      </c>
      <c r="K199" s="162" t="n">
        <v>0.01</v>
      </c>
      <c r="L199" s="145" t="n">
        <v>0.0005</v>
      </c>
      <c r="M199" s="274" t="n">
        <v>0.0025</v>
      </c>
      <c r="N199" s="155" t="n">
        <v>0.5</v>
      </c>
      <c r="O199" s="18" t="n">
        <v>0.05</v>
      </c>
      <c r="P199" s="142" t="n">
        <v>0.05</v>
      </c>
      <c r="Q199" s="143" t="n">
        <v>0.015</v>
      </c>
      <c r="R199" s="19" t="n">
        <v>0.005</v>
      </c>
      <c r="S199" s="19" t="n">
        <v>0.005</v>
      </c>
      <c r="T199" s="274" t="n">
        <v>0.0005</v>
      </c>
      <c r="U199" s="182" t="s">
        <v>67</v>
      </c>
      <c r="V199" s="84" t="n">
        <v>3</v>
      </c>
      <c r="W199" s="85" t="s">
        <v>68</v>
      </c>
      <c r="X199" s="29" t="n">
        <v>0</v>
      </c>
    </row>
    <row r="200" customFormat="false" ht="17.1" hidden="false" customHeight="true" outlineLevel="0" collapsed="false">
      <c r="A200" s="46" t="s">
        <v>71</v>
      </c>
      <c r="B200" s="143" t="n">
        <v>0.07</v>
      </c>
      <c r="C200" s="169" t="n">
        <v>0.03</v>
      </c>
      <c r="D200" s="18" t="n">
        <v>0.15</v>
      </c>
      <c r="E200" s="145" t="n">
        <v>0.0025</v>
      </c>
      <c r="F200" s="18" t="n">
        <v>0.05</v>
      </c>
      <c r="G200" s="18" t="n">
        <v>0.05</v>
      </c>
      <c r="H200" s="19" t="n">
        <v>0.005</v>
      </c>
      <c r="I200" s="277" t="n">
        <v>0.16</v>
      </c>
      <c r="J200" s="297" t="n">
        <v>0.06</v>
      </c>
      <c r="K200" s="140" t="n">
        <v>0.01</v>
      </c>
      <c r="L200" s="145" t="n">
        <v>0.0005</v>
      </c>
      <c r="M200" s="274" t="n">
        <v>0.0025</v>
      </c>
      <c r="N200" s="155" t="n">
        <v>0.5</v>
      </c>
      <c r="O200" s="18" t="n">
        <v>0.05</v>
      </c>
      <c r="P200" s="142" t="n">
        <v>0.05</v>
      </c>
      <c r="Q200" s="143" t="n">
        <v>0.015</v>
      </c>
      <c r="R200" s="19" t="n">
        <v>0.005</v>
      </c>
      <c r="S200" s="19" t="n">
        <v>0.005</v>
      </c>
      <c r="T200" s="274" t="n">
        <v>0.0005</v>
      </c>
      <c r="U200" s="182" t="s">
        <v>67</v>
      </c>
      <c r="V200" s="84" t="n">
        <v>3</v>
      </c>
      <c r="W200" s="85" t="s">
        <v>68</v>
      </c>
      <c r="X200" s="29" t="n">
        <v>0</v>
      </c>
    </row>
    <row r="201" customFormat="false" ht="17.1" hidden="false" customHeight="true" outlineLevel="0" collapsed="false">
      <c r="A201" s="46" t="s">
        <v>72</v>
      </c>
      <c r="B201" s="143" t="n">
        <v>0.005</v>
      </c>
      <c r="C201" s="300" t="n">
        <v>0.47</v>
      </c>
      <c r="D201" s="18" t="n">
        <v>0.15</v>
      </c>
      <c r="E201" s="145" t="n">
        <v>0.0025</v>
      </c>
      <c r="F201" s="18" t="n">
        <v>0.05</v>
      </c>
      <c r="G201" s="18" t="n">
        <v>0.05</v>
      </c>
      <c r="H201" s="19" t="n">
        <v>0.005</v>
      </c>
      <c r="I201" s="277" t="n">
        <v>0.51</v>
      </c>
      <c r="J201" s="297" t="n">
        <v>0.04</v>
      </c>
      <c r="K201" s="140" t="n">
        <v>0.01</v>
      </c>
      <c r="L201" s="145" t="n">
        <v>0.0005</v>
      </c>
      <c r="M201" s="274" t="n">
        <v>0.0025</v>
      </c>
      <c r="N201" s="155" t="n">
        <v>0.5</v>
      </c>
      <c r="O201" s="18" t="n">
        <v>0.05</v>
      </c>
      <c r="P201" s="142" t="n">
        <v>0.05</v>
      </c>
      <c r="Q201" s="143" t="n">
        <v>0.015</v>
      </c>
      <c r="R201" s="19" t="n">
        <v>0.005</v>
      </c>
      <c r="S201" s="19" t="n">
        <v>0.005</v>
      </c>
      <c r="T201" s="274" t="n">
        <v>0.0005</v>
      </c>
      <c r="U201" s="182" t="s">
        <v>67</v>
      </c>
      <c r="V201" s="84" t="n">
        <v>2</v>
      </c>
      <c r="W201" s="85" t="s">
        <v>68</v>
      </c>
      <c r="X201" s="29" t="n">
        <v>1</v>
      </c>
    </row>
    <row r="202" customFormat="false" ht="17.1" hidden="false" customHeight="true" outlineLevel="0" collapsed="false">
      <c r="A202" s="46" t="s">
        <v>73</v>
      </c>
      <c r="B202" s="143" t="n">
        <v>0.005</v>
      </c>
      <c r="C202" s="300" t="n">
        <v>0.18</v>
      </c>
      <c r="D202" s="18" t="n">
        <v>0.15</v>
      </c>
      <c r="E202" s="145" t="n">
        <v>0.0025</v>
      </c>
      <c r="F202" s="18" t="n">
        <v>0.05</v>
      </c>
      <c r="G202" s="18" t="n">
        <v>0.05</v>
      </c>
      <c r="H202" s="19" t="n">
        <v>0.005</v>
      </c>
      <c r="I202" s="277" t="n">
        <v>0.26</v>
      </c>
      <c r="J202" s="297" t="n">
        <v>0.08</v>
      </c>
      <c r="K202" s="140" t="n">
        <v>0.01</v>
      </c>
      <c r="L202" s="145" t="n">
        <v>0.0005</v>
      </c>
      <c r="M202" s="274" t="n">
        <v>0.0025</v>
      </c>
      <c r="N202" s="155" t="n">
        <v>0.5</v>
      </c>
      <c r="O202" s="18" t="n">
        <v>0.05</v>
      </c>
      <c r="P202" s="142" t="n">
        <v>0.05</v>
      </c>
      <c r="Q202" s="143" t="n">
        <v>0.015</v>
      </c>
      <c r="R202" s="19" t="n">
        <v>0.005</v>
      </c>
      <c r="S202" s="19" t="n">
        <v>0.005</v>
      </c>
      <c r="T202" s="274" t="n">
        <v>0.0005</v>
      </c>
      <c r="U202" s="182" t="s">
        <v>67</v>
      </c>
      <c r="V202" s="84" t="n">
        <v>2</v>
      </c>
      <c r="W202" s="85" t="s">
        <v>68</v>
      </c>
      <c r="X202" s="29" t="n">
        <v>1</v>
      </c>
    </row>
    <row r="203" customFormat="false" ht="17.1" hidden="false" customHeight="true" outlineLevel="0" collapsed="false">
      <c r="A203" s="46" t="s">
        <v>74</v>
      </c>
      <c r="B203" s="143" t="n">
        <v>0.005</v>
      </c>
      <c r="C203" s="300" t="n">
        <v>0.23</v>
      </c>
      <c r="D203" s="18" t="n">
        <v>0.15</v>
      </c>
      <c r="E203" s="145" t="n">
        <v>0.0025</v>
      </c>
      <c r="F203" s="18" t="n">
        <v>0.05</v>
      </c>
      <c r="G203" s="18" t="n">
        <v>0.05</v>
      </c>
      <c r="H203" s="19" t="n">
        <v>0.005</v>
      </c>
      <c r="I203" s="277" t="n">
        <v>0.27</v>
      </c>
      <c r="J203" s="297" t="n">
        <v>0.04</v>
      </c>
      <c r="K203" s="162" t="n">
        <v>0.01</v>
      </c>
      <c r="L203" s="145" t="n">
        <v>0.0005</v>
      </c>
      <c r="M203" s="274" t="n">
        <v>0.0025</v>
      </c>
      <c r="N203" s="155" t="n">
        <v>0.5</v>
      </c>
      <c r="O203" s="18" t="n">
        <v>0.05</v>
      </c>
      <c r="P203" s="142" t="n">
        <v>0.05</v>
      </c>
      <c r="Q203" s="143" t="n">
        <v>0.015</v>
      </c>
      <c r="R203" s="19" t="n">
        <v>0.005</v>
      </c>
      <c r="S203" s="19" t="n">
        <v>0.005</v>
      </c>
      <c r="T203" s="274" t="n">
        <v>0.0005</v>
      </c>
      <c r="U203" s="182" t="s">
        <v>67</v>
      </c>
      <c r="V203" s="84" t="n">
        <v>2</v>
      </c>
      <c r="W203" s="85" t="s">
        <v>68</v>
      </c>
      <c r="X203" s="29" t="n">
        <v>1</v>
      </c>
    </row>
    <row r="204" customFormat="false" ht="17.1" hidden="false" customHeight="true" outlineLevel="0" collapsed="false">
      <c r="A204" s="46" t="s">
        <v>53</v>
      </c>
      <c r="B204" s="143" t="n">
        <v>0.15</v>
      </c>
      <c r="C204" s="169" t="n">
        <v>0.01</v>
      </c>
      <c r="D204" s="18" t="n">
        <v>0.15</v>
      </c>
      <c r="E204" s="145" t="n">
        <v>0.0025</v>
      </c>
      <c r="F204" s="18" t="n">
        <v>0.05</v>
      </c>
      <c r="G204" s="18" t="n">
        <v>0.05</v>
      </c>
      <c r="H204" s="19" t="n">
        <v>0.005</v>
      </c>
      <c r="I204" s="277" t="n">
        <v>0.22</v>
      </c>
      <c r="J204" s="297" t="n">
        <v>0.06</v>
      </c>
      <c r="K204" s="140" t="n">
        <v>0.01</v>
      </c>
      <c r="L204" s="145" t="n">
        <v>0.0005</v>
      </c>
      <c r="M204" s="274" t="n">
        <v>0.0025</v>
      </c>
      <c r="N204" s="155" t="n">
        <v>0.5</v>
      </c>
      <c r="O204" s="18" t="n">
        <v>0.05</v>
      </c>
      <c r="P204" s="142" t="n">
        <v>0.05</v>
      </c>
      <c r="Q204" s="143" t="n">
        <v>0.015</v>
      </c>
      <c r="R204" s="19" t="n">
        <v>0.005</v>
      </c>
      <c r="S204" s="19" t="n">
        <v>0.005</v>
      </c>
      <c r="T204" s="274" t="n">
        <v>0.0005</v>
      </c>
      <c r="U204" s="182" t="s">
        <v>67</v>
      </c>
      <c r="V204" s="84" t="n">
        <v>3</v>
      </c>
      <c r="W204" s="85" t="s">
        <v>68</v>
      </c>
      <c r="X204" s="29" t="n">
        <v>0</v>
      </c>
    </row>
    <row r="205" customFormat="false" ht="17.1" hidden="false" customHeight="true" outlineLevel="0" collapsed="false">
      <c r="A205" s="46" t="s">
        <v>54</v>
      </c>
      <c r="B205" s="143" t="n">
        <v>0.13</v>
      </c>
      <c r="C205" s="169" t="n">
        <v>0.01</v>
      </c>
      <c r="D205" s="18" t="n">
        <v>0.15</v>
      </c>
      <c r="E205" s="145" t="n">
        <v>0.0025</v>
      </c>
      <c r="F205" s="18" t="n">
        <v>0.05</v>
      </c>
      <c r="G205" s="18" t="n">
        <v>0.05</v>
      </c>
      <c r="H205" s="19" t="n">
        <v>0.005</v>
      </c>
      <c r="I205" s="277" t="n">
        <v>0.21</v>
      </c>
      <c r="J205" s="297" t="n">
        <v>0.07</v>
      </c>
      <c r="K205" s="140" t="n">
        <v>0.01</v>
      </c>
      <c r="L205" s="145" t="n">
        <v>0.0005</v>
      </c>
      <c r="M205" s="274" t="n">
        <v>0.0025</v>
      </c>
      <c r="N205" s="155" t="n">
        <v>0.5</v>
      </c>
      <c r="O205" s="18" t="n">
        <v>0.05</v>
      </c>
      <c r="P205" s="142" t="n">
        <v>0.05</v>
      </c>
      <c r="Q205" s="143" t="n">
        <v>0.015</v>
      </c>
      <c r="R205" s="19" t="n">
        <v>0.005</v>
      </c>
      <c r="S205" s="19" t="n">
        <v>0.005</v>
      </c>
      <c r="T205" s="274" t="n">
        <v>0.0005</v>
      </c>
      <c r="U205" s="182" t="s">
        <v>67</v>
      </c>
      <c r="V205" s="84" t="n">
        <v>3</v>
      </c>
      <c r="W205" s="85" t="s">
        <v>68</v>
      </c>
      <c r="X205" s="29" t="n">
        <v>0</v>
      </c>
    </row>
    <row r="206" customFormat="false" ht="15" hidden="false" customHeight="false" outlineLevel="0" collapsed="false">
      <c r="A206" s="91" t="s">
        <v>75</v>
      </c>
      <c r="B206" s="92" t="n">
        <v>1</v>
      </c>
      <c r="C206" s="94" t="n">
        <v>0.15</v>
      </c>
      <c r="D206" s="94" t="n">
        <v>3</v>
      </c>
      <c r="E206" s="94" t="n">
        <v>0.05</v>
      </c>
      <c r="F206" s="94" t="n">
        <v>1.5</v>
      </c>
      <c r="G206" s="94" t="n">
        <v>1.1</v>
      </c>
      <c r="H206" s="94" t="n">
        <v>0.15</v>
      </c>
      <c r="I206" s="94" t="n">
        <v>10</v>
      </c>
      <c r="J206" s="94" t="n">
        <v>0.15</v>
      </c>
      <c r="K206" s="94" t="n">
        <v>0.2</v>
      </c>
      <c r="L206" s="94" t="n">
        <v>0.001</v>
      </c>
      <c r="M206" s="94" t="n">
        <v>0.05</v>
      </c>
      <c r="N206" s="94" t="n">
        <v>810</v>
      </c>
      <c r="O206" s="94" t="n">
        <v>60</v>
      </c>
      <c r="P206" s="94" t="n">
        <v>60</v>
      </c>
      <c r="Q206" s="94" t="n">
        <v>0.3</v>
      </c>
      <c r="R206" s="94" t="n">
        <v>0.13</v>
      </c>
      <c r="S206" s="94" t="n">
        <v>0.17</v>
      </c>
      <c r="T206" s="94" t="n">
        <v>0.001</v>
      </c>
      <c r="U206" s="93"/>
      <c r="V206" s="93"/>
      <c r="W206" s="93"/>
      <c r="X206" s="93"/>
    </row>
    <row r="207" customFormat="false" ht="18.75" hidden="false" customHeight="false" outlineLevel="0" collapsed="false">
      <c r="A207" s="114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93"/>
      <c r="V207" s="93"/>
      <c r="W207" s="93"/>
      <c r="X207" s="93"/>
    </row>
    <row r="208" customFormat="false" ht="15" hidden="false" customHeight="false" outlineLevel="0" collapsed="false">
      <c r="A208" s="83" t="s">
        <v>76</v>
      </c>
      <c r="B208" s="95" t="n">
        <f aca="false">COUNT(B178:B205)</f>
        <v>28</v>
      </c>
      <c r="C208" s="95" t="n">
        <f aca="false">COUNT(C178:C205)</f>
        <v>28</v>
      </c>
      <c r="D208" s="95" t="n">
        <f aca="false">COUNT(D178:D205)</f>
        <v>28</v>
      </c>
      <c r="E208" s="95" t="n">
        <f aca="false">COUNT(E178:E205)</f>
        <v>28</v>
      </c>
      <c r="F208" s="95" t="n">
        <f aca="false">COUNT(F178:F205)</f>
        <v>28</v>
      </c>
      <c r="G208" s="95" t="n">
        <f aca="false">COUNT(G178:G205)</f>
        <v>28</v>
      </c>
      <c r="H208" s="95" t="n">
        <f aca="false">COUNT(H178:H205)</f>
        <v>28</v>
      </c>
      <c r="I208" s="95" t="n">
        <f aca="false">COUNT(I178:I205)</f>
        <v>18</v>
      </c>
      <c r="J208" s="95" t="n">
        <f aca="false">COUNT(J178:J205)</f>
        <v>28</v>
      </c>
      <c r="K208" s="95" t="n">
        <f aca="false">COUNT(K178:K205)</f>
        <v>28</v>
      </c>
      <c r="L208" s="95" t="n">
        <f aca="false">COUNT(L178:L205)</f>
        <v>28</v>
      </c>
      <c r="M208" s="95" t="n">
        <f aca="false">COUNT(M178:M205)</f>
        <v>28</v>
      </c>
      <c r="N208" s="95" t="n">
        <f aca="false">COUNT(N178:N205)</f>
        <v>28</v>
      </c>
      <c r="O208" s="95" t="n">
        <f aca="false">COUNT(O178:O205)</f>
        <v>28</v>
      </c>
      <c r="P208" s="95" t="n">
        <f aca="false">COUNT(P178:P205)</f>
        <v>28</v>
      </c>
      <c r="Q208" s="95" t="n">
        <f aca="false">COUNT(Q179:Q205)</f>
        <v>27</v>
      </c>
      <c r="R208" s="95" t="n">
        <f aca="false">COUNT(R179:R205)</f>
        <v>27</v>
      </c>
      <c r="S208" s="95" t="n">
        <f aca="false">COUNT(S179:S205)</f>
        <v>27</v>
      </c>
      <c r="T208" s="95" t="n">
        <f aca="false">COUNT(T179:T205)</f>
        <v>27</v>
      </c>
      <c r="U208" s="93"/>
      <c r="V208" s="93"/>
      <c r="W208" s="93"/>
      <c r="X208" s="93"/>
    </row>
    <row r="209" customFormat="false" ht="15" hidden="false" customHeight="false" outlineLevel="0" collapsed="false">
      <c r="A209" s="83" t="s">
        <v>77</v>
      </c>
      <c r="B209" s="14" t="n">
        <f aca="false">MAX(B178:B205)</f>
        <v>0.15</v>
      </c>
      <c r="C209" s="18" t="n">
        <f aca="false">MAX(C178:C205)</f>
        <v>1.6</v>
      </c>
      <c r="D209" s="18" t="n">
        <f aca="false">MAX(D178:D205)</f>
        <v>0.3</v>
      </c>
      <c r="E209" s="19" t="n">
        <f aca="false">MAX(E178:E205)</f>
        <v>0.02</v>
      </c>
      <c r="F209" s="18" t="n">
        <f aca="false">MAX(F178:F205)</f>
        <v>0.05</v>
      </c>
      <c r="G209" s="18" t="n">
        <f aca="false">MAX(G178:G205)</f>
        <v>0.05</v>
      </c>
      <c r="H209" s="19" t="n">
        <f aca="false">MAX(H178:H205)</f>
        <v>0.005</v>
      </c>
      <c r="I209" s="18" t="n">
        <f aca="false">MAX(I178:I205)</f>
        <v>1.7</v>
      </c>
      <c r="J209" s="18" t="n">
        <f aca="false">MAX(J178:J205)</f>
        <v>0.3</v>
      </c>
      <c r="K209" s="18" t="n">
        <f aca="false">MAX(K178:K205)</f>
        <v>0.01</v>
      </c>
      <c r="L209" s="145" t="n">
        <f aca="false">MAX(L178:L205)</f>
        <v>0.0005</v>
      </c>
      <c r="M209" s="145" t="n">
        <f aca="false">MAX(M178:M205)</f>
        <v>0.0025</v>
      </c>
      <c r="N209" s="14" t="n">
        <f aca="false">MAX(N178:N205)</f>
        <v>0.5</v>
      </c>
      <c r="O209" s="14" t="n">
        <f aca="false">MAX(O178:O205)</f>
        <v>0.05</v>
      </c>
      <c r="P209" s="14" t="n">
        <f aca="false">MAX(P178:P205)</f>
        <v>0.05</v>
      </c>
      <c r="Q209" s="19" t="n">
        <f aca="false">MAX(Q179:Q205)</f>
        <v>0.015</v>
      </c>
      <c r="R209" s="19" t="n">
        <f aca="false">MAX(R179:R205)</f>
        <v>0.005</v>
      </c>
      <c r="S209" s="19" t="n">
        <f aca="false">MAX(S179:S205)</f>
        <v>0.005</v>
      </c>
      <c r="T209" s="145" t="n">
        <f aca="false">MAX(T179:T205)</f>
        <v>0.0005</v>
      </c>
      <c r="U209" s="93"/>
      <c r="V209" s="93"/>
      <c r="W209" s="93"/>
      <c r="X209" s="93"/>
    </row>
    <row r="210" customFormat="false" ht="15" hidden="false" customHeight="false" outlineLevel="0" collapsed="false">
      <c r="A210" s="83" t="s">
        <v>78</v>
      </c>
      <c r="B210" s="14" t="n">
        <f aca="false">MIN(B178:B205)</f>
        <v>0.005</v>
      </c>
      <c r="C210" s="18" t="n">
        <f aca="false">MIN(C178:C205)</f>
        <v>0.005</v>
      </c>
      <c r="D210" s="18" t="n">
        <f aca="false">MIN(D178:D205)</f>
        <v>0.15</v>
      </c>
      <c r="E210" s="19" t="n">
        <f aca="false">MIN(E178:E205)</f>
        <v>0.0025</v>
      </c>
      <c r="F210" s="18" t="n">
        <f aca="false">MIN(F178:F205)</f>
        <v>0.05</v>
      </c>
      <c r="G210" s="18" t="n">
        <f aca="false">MIN(G178:G205)</f>
        <v>0.05</v>
      </c>
      <c r="H210" s="19" t="n">
        <f aca="false">MIN(H178:H205)</f>
        <v>0.005</v>
      </c>
      <c r="I210" s="18" t="n">
        <f aca="false">MIN(I178:I205)</f>
        <v>0.01</v>
      </c>
      <c r="J210" s="18" t="n">
        <f aca="false">MIN(J178:J205)</f>
        <v>0.005</v>
      </c>
      <c r="K210" s="18" t="n">
        <f aca="false">MIN(K178:K205)</f>
        <v>0.01</v>
      </c>
      <c r="L210" s="145" t="n">
        <f aca="false">MIN(L178:L205)</f>
        <v>0.0005</v>
      </c>
      <c r="M210" s="145" t="n">
        <f aca="false">MIN(M178:M205)</f>
        <v>0.0025</v>
      </c>
      <c r="N210" s="14" t="n">
        <f aca="false">MIN(N178:N205)</f>
        <v>0.5</v>
      </c>
      <c r="O210" s="14" t="n">
        <f aca="false">MIN(O178:O205)</f>
        <v>0.05</v>
      </c>
      <c r="P210" s="14" t="n">
        <f aca="false">MIN(P178:P205)</f>
        <v>0.05</v>
      </c>
      <c r="Q210" s="19" t="n">
        <f aca="false">MIN(Q179:Q205)</f>
        <v>0.015</v>
      </c>
      <c r="R210" s="19" t="n">
        <f aca="false">MIN(R179:R205)</f>
        <v>0.005</v>
      </c>
      <c r="S210" s="19" t="n">
        <f aca="false">MIN(S179:S205)</f>
        <v>0.005</v>
      </c>
      <c r="T210" s="145" t="n">
        <f aca="false">MIN(T179:T205)</f>
        <v>0.0005</v>
      </c>
      <c r="U210" s="93"/>
      <c r="V210" s="93"/>
      <c r="W210" s="93"/>
      <c r="X210" s="93"/>
    </row>
    <row r="211" customFormat="false" ht="15" hidden="false" customHeight="false" outlineLevel="0" collapsed="false">
      <c r="A211" s="83" t="s">
        <v>79</v>
      </c>
      <c r="B211" s="14" t="n">
        <f aca="false">AVERAGE(B178:B205)</f>
        <v>0.02625</v>
      </c>
      <c r="C211" s="18" t="n">
        <f aca="false">AVERAGE(C178:C205)</f>
        <v>0.107678571428571</v>
      </c>
      <c r="D211" s="18" t="n">
        <f aca="false">AVERAGE(D178:D205)</f>
        <v>0.155357142857143</v>
      </c>
      <c r="E211" s="19" t="n">
        <f aca="false">AVERAGE(E178:E205)</f>
        <v>0.00339285714285714</v>
      </c>
      <c r="F211" s="18" t="n">
        <f aca="false">AVERAGE(F178:F205)</f>
        <v>0.05</v>
      </c>
      <c r="G211" s="18" t="n">
        <f aca="false">AVERAGE(G178:G205)</f>
        <v>0.05</v>
      </c>
      <c r="H211" s="19" t="n">
        <f aca="false">AVERAGE(H178:H205)</f>
        <v>0.005</v>
      </c>
      <c r="I211" s="18" t="n">
        <f aca="false">AVERAGE(I178:I205)</f>
        <v>0.272777777777778</v>
      </c>
      <c r="J211" s="18" t="n">
        <f aca="false">AVERAGE(J178:J205)</f>
        <v>0.0376785714285714</v>
      </c>
      <c r="K211" s="18" t="n">
        <f aca="false">AVERAGE(K178:K205)</f>
        <v>0.01</v>
      </c>
      <c r="L211" s="145" t="n">
        <f aca="false">AVERAGE(L178:L205)</f>
        <v>0.0005</v>
      </c>
      <c r="M211" s="145" t="n">
        <f aca="false">AVERAGE(M178:M205)</f>
        <v>0.0025</v>
      </c>
      <c r="N211" s="14" t="n">
        <f aca="false">AVERAGE(N178:N205)</f>
        <v>0.5</v>
      </c>
      <c r="O211" s="14" t="n">
        <f aca="false">AVERAGE(O178:O205)</f>
        <v>0.05</v>
      </c>
      <c r="P211" s="14" t="n">
        <f aca="false">AVERAGE(P178:P205)</f>
        <v>0.05</v>
      </c>
      <c r="Q211" s="19" t="n">
        <f aca="false">AVERAGE(Q179:Q205)</f>
        <v>0.015</v>
      </c>
      <c r="R211" s="19" t="n">
        <f aca="false">AVERAGE(R179:R205)</f>
        <v>0.005</v>
      </c>
      <c r="S211" s="19" t="n">
        <f aca="false">AVERAGE(S179:S205)</f>
        <v>0.005</v>
      </c>
      <c r="T211" s="145" t="n">
        <f aca="false">AVERAGE(T179:T205)</f>
        <v>0.0005</v>
      </c>
      <c r="U211" s="93"/>
      <c r="V211" s="93"/>
      <c r="W211" s="93"/>
      <c r="X211" s="93"/>
    </row>
    <row r="212" customFormat="false" ht="15" hidden="false" customHeight="fals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158"/>
      <c r="K212" s="158"/>
      <c r="L212" s="158"/>
      <c r="M212" s="158"/>
      <c r="N212" s="158"/>
      <c r="O212" s="158"/>
      <c r="P212" s="158"/>
      <c r="Q212" s="158"/>
      <c r="R212" s="158"/>
      <c r="S212" s="158"/>
      <c r="T212" s="158"/>
      <c r="U212" s="158"/>
      <c r="V212" s="158"/>
      <c r="W212" s="158"/>
      <c r="X212" s="158"/>
    </row>
    <row r="213" customFormat="false" ht="18" hidden="false" customHeight="false" outlineLevel="0" collapsed="false">
      <c r="A213" s="96" t="s">
        <v>80</v>
      </c>
      <c r="F213" s="97"/>
      <c r="G213" s="97"/>
      <c r="H213" s="97"/>
      <c r="I213" s="97"/>
      <c r="J213" s="158"/>
      <c r="K213" s="158"/>
      <c r="L213" s="158"/>
      <c r="M213" s="158"/>
      <c r="N213" s="158"/>
      <c r="O213" s="158"/>
      <c r="P213" s="158"/>
      <c r="Q213" s="158"/>
      <c r="R213" s="158"/>
      <c r="S213" s="158"/>
      <c r="T213" s="158"/>
      <c r="U213" s="158"/>
      <c r="V213" s="158"/>
      <c r="W213" s="158"/>
      <c r="X213" s="158"/>
    </row>
    <row r="214" customFormat="false" ht="15" hidden="false" customHeight="false" outlineLevel="0" collapsed="false">
      <c r="A214" s="98" t="s">
        <v>81</v>
      </c>
      <c r="F214" s="97"/>
      <c r="G214" s="97"/>
      <c r="H214" s="97"/>
      <c r="I214" s="97"/>
      <c r="J214" s="158"/>
      <c r="K214" s="158"/>
      <c r="L214" s="158"/>
      <c r="M214" s="158"/>
      <c r="N214" s="158"/>
      <c r="O214" s="158"/>
      <c r="P214" s="158"/>
      <c r="Q214" s="158"/>
      <c r="R214" s="158"/>
      <c r="S214" s="158"/>
      <c r="T214" s="158"/>
      <c r="U214" s="158"/>
      <c r="V214" s="158"/>
      <c r="W214" s="158"/>
      <c r="X214" s="158"/>
    </row>
    <row r="216" customFormat="false" ht="20.25" hidden="false" customHeight="true" outlineLevel="0" collapsed="false">
      <c r="A216" s="2" t="s">
        <v>0</v>
      </c>
      <c r="B216" s="100" t="s">
        <v>141</v>
      </c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238" t="s">
        <v>141</v>
      </c>
      <c r="O216" s="238"/>
      <c r="P216" s="238"/>
      <c r="Q216" s="238"/>
      <c r="R216" s="238"/>
      <c r="S216" s="238"/>
      <c r="T216" s="238"/>
      <c r="U216" s="238"/>
      <c r="V216" s="238"/>
      <c r="W216" s="238"/>
      <c r="X216" s="238"/>
    </row>
    <row r="217" customFormat="false" ht="18" hidden="false" customHeight="false" outlineLevel="0" collapsed="false">
      <c r="A217" s="104" t="s">
        <v>2</v>
      </c>
      <c r="B217" s="125" t="n">
        <v>39661</v>
      </c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  <c r="M217" s="125"/>
      <c r="N217" s="125" t="n">
        <v>39661</v>
      </c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</row>
    <row r="218" customFormat="false" ht="20.25" hidden="false" customHeight="true" outlineLevel="0" collapsed="false">
      <c r="A218" s="108" t="s">
        <v>84</v>
      </c>
      <c r="B218" s="253" t="s">
        <v>142</v>
      </c>
      <c r="C218" s="253"/>
      <c r="D218" s="253"/>
      <c r="E218" s="253"/>
      <c r="F218" s="253"/>
      <c r="G218" s="253"/>
      <c r="H218" s="253"/>
      <c r="I218" s="253"/>
      <c r="J218" s="253"/>
      <c r="K218" s="253"/>
      <c r="L218" s="253"/>
      <c r="M218" s="253"/>
      <c r="N218" s="254" t="s">
        <v>143</v>
      </c>
      <c r="O218" s="254"/>
      <c r="P218" s="254"/>
      <c r="Q218" s="127" t="s">
        <v>144</v>
      </c>
      <c r="R218" s="127"/>
      <c r="S218" s="127"/>
      <c r="T218" s="127"/>
      <c r="U218" s="296" t="s">
        <v>62</v>
      </c>
      <c r="V218" s="256" t="s">
        <v>43</v>
      </c>
      <c r="W218" s="20" t="s">
        <v>44</v>
      </c>
      <c r="X218" s="257" t="s">
        <v>155</v>
      </c>
    </row>
    <row r="219" customFormat="false" ht="47.25" hidden="false" customHeight="false" outlineLevel="0" collapsed="false">
      <c r="A219" s="107" t="s">
        <v>56</v>
      </c>
      <c r="B219" s="76" t="s">
        <v>108</v>
      </c>
      <c r="C219" s="76" t="s">
        <v>145</v>
      </c>
      <c r="D219" s="131" t="s">
        <v>110</v>
      </c>
      <c r="E219" s="131" t="s">
        <v>127</v>
      </c>
      <c r="F219" s="131" t="s">
        <v>112</v>
      </c>
      <c r="G219" s="131" t="s">
        <v>113</v>
      </c>
      <c r="H219" s="131" t="s">
        <v>129</v>
      </c>
      <c r="I219" s="194" t="s">
        <v>146</v>
      </c>
      <c r="J219" s="129" t="s">
        <v>111</v>
      </c>
      <c r="K219" s="259" t="s">
        <v>147</v>
      </c>
      <c r="L219" s="131" t="s">
        <v>133</v>
      </c>
      <c r="M219" s="132" t="s">
        <v>148</v>
      </c>
      <c r="N219" s="133" t="s">
        <v>114</v>
      </c>
      <c r="O219" s="134" t="s">
        <v>149</v>
      </c>
      <c r="P219" s="132" t="s">
        <v>150</v>
      </c>
      <c r="Q219" s="260" t="s">
        <v>151</v>
      </c>
      <c r="R219" s="9" t="s">
        <v>152</v>
      </c>
      <c r="S219" s="130" t="s">
        <v>153</v>
      </c>
      <c r="T219" s="132" t="s">
        <v>126</v>
      </c>
      <c r="U219" s="296"/>
      <c r="V219" s="256"/>
      <c r="W219" s="20"/>
      <c r="X219" s="257"/>
    </row>
    <row r="220" customFormat="false" ht="18" hidden="false" customHeight="false" outlineLevel="0" collapsed="false">
      <c r="A220" s="108" t="s">
        <v>64</v>
      </c>
      <c r="B220" s="109" t="s">
        <v>82</v>
      </c>
      <c r="C220" s="109" t="s">
        <v>82</v>
      </c>
      <c r="D220" s="109" t="s">
        <v>82</v>
      </c>
      <c r="E220" s="109" t="s">
        <v>82</v>
      </c>
      <c r="F220" s="109" t="s">
        <v>82</v>
      </c>
      <c r="G220" s="109" t="s">
        <v>82</v>
      </c>
      <c r="H220" s="109" t="s">
        <v>82</v>
      </c>
      <c r="I220" s="264"/>
      <c r="J220" s="135" t="s">
        <v>82</v>
      </c>
      <c r="K220" s="109" t="s">
        <v>82</v>
      </c>
      <c r="L220" s="109" t="s">
        <v>82</v>
      </c>
      <c r="M220" s="264" t="s">
        <v>82</v>
      </c>
      <c r="N220" s="135" t="s">
        <v>82</v>
      </c>
      <c r="O220" s="109" t="s">
        <v>82</v>
      </c>
      <c r="P220" s="264" t="s">
        <v>82</v>
      </c>
      <c r="Q220" s="109" t="s">
        <v>82</v>
      </c>
      <c r="R220" s="109" t="s">
        <v>82</v>
      </c>
      <c r="S220" s="109" t="s">
        <v>82</v>
      </c>
      <c r="T220" s="264" t="s">
        <v>82</v>
      </c>
      <c r="U220" s="296"/>
      <c r="V220" s="256"/>
      <c r="W220" s="20"/>
      <c r="X220" s="257"/>
    </row>
    <row r="221" customFormat="false" ht="17.1" hidden="false" customHeight="true" outlineLevel="0" collapsed="false">
      <c r="A221" s="39" t="s">
        <v>9</v>
      </c>
      <c r="B221" s="140" t="s">
        <v>52</v>
      </c>
      <c r="C221" s="140" t="s">
        <v>52</v>
      </c>
      <c r="D221" s="140" t="s">
        <v>52</v>
      </c>
      <c r="E221" s="140" t="s">
        <v>52</v>
      </c>
      <c r="F221" s="140" t="s">
        <v>52</v>
      </c>
      <c r="G221" s="140" t="s">
        <v>52</v>
      </c>
      <c r="H221" s="140" t="s">
        <v>52</v>
      </c>
      <c r="I221" s="142" t="s">
        <v>52</v>
      </c>
      <c r="J221" s="289" t="s">
        <v>52</v>
      </c>
      <c r="K221" s="140" t="s">
        <v>52</v>
      </c>
      <c r="L221" s="140" t="s">
        <v>52</v>
      </c>
      <c r="M221" s="142" t="s">
        <v>52</v>
      </c>
      <c r="N221" s="289" t="s">
        <v>52</v>
      </c>
      <c r="O221" s="140" t="s">
        <v>52</v>
      </c>
      <c r="P221" s="142" t="s">
        <v>52</v>
      </c>
      <c r="Q221" s="289" t="s">
        <v>52</v>
      </c>
      <c r="R221" s="140" t="s">
        <v>52</v>
      </c>
      <c r="S221" s="140" t="s">
        <v>52</v>
      </c>
      <c r="T221" s="142" t="s">
        <v>52</v>
      </c>
      <c r="U221" s="182" t="s">
        <v>67</v>
      </c>
      <c r="V221" s="84" t="n">
        <v>0</v>
      </c>
      <c r="W221" s="85" t="s">
        <v>68</v>
      </c>
      <c r="X221" s="29" t="n">
        <v>0</v>
      </c>
      <c r="Y221" s="265" t="n">
        <f aca="false">COUNT(B221:T237)</f>
        <v>0</v>
      </c>
    </row>
    <row r="222" customFormat="false" ht="17.1" hidden="false" customHeight="true" outlineLevel="0" collapsed="false">
      <c r="A222" s="39" t="s">
        <v>11</v>
      </c>
      <c r="B222" s="140" t="s">
        <v>52</v>
      </c>
      <c r="C222" s="140" t="s">
        <v>52</v>
      </c>
      <c r="D222" s="140" t="s">
        <v>52</v>
      </c>
      <c r="E222" s="140" t="s">
        <v>52</v>
      </c>
      <c r="F222" s="140" t="s">
        <v>52</v>
      </c>
      <c r="G222" s="140" t="s">
        <v>52</v>
      </c>
      <c r="H222" s="140" t="s">
        <v>52</v>
      </c>
      <c r="I222" s="142" t="s">
        <v>52</v>
      </c>
      <c r="J222" s="289" t="s">
        <v>52</v>
      </c>
      <c r="K222" s="140" t="s">
        <v>52</v>
      </c>
      <c r="L222" s="140" t="s">
        <v>52</v>
      </c>
      <c r="M222" s="142" t="s">
        <v>52</v>
      </c>
      <c r="N222" s="289" t="s">
        <v>52</v>
      </c>
      <c r="O222" s="140" t="s">
        <v>52</v>
      </c>
      <c r="P222" s="142" t="s">
        <v>52</v>
      </c>
      <c r="Q222" s="289" t="s">
        <v>52</v>
      </c>
      <c r="R222" s="140" t="s">
        <v>52</v>
      </c>
      <c r="S222" s="140" t="s">
        <v>52</v>
      </c>
      <c r="T222" s="142" t="s">
        <v>52</v>
      </c>
      <c r="U222" s="182" t="s">
        <v>67</v>
      </c>
      <c r="V222" s="84" t="n">
        <v>0</v>
      </c>
      <c r="W222" s="85" t="s">
        <v>68</v>
      </c>
      <c r="X222" s="29" t="n">
        <v>0</v>
      </c>
      <c r="Y222" s="265"/>
    </row>
    <row r="223" customFormat="false" ht="17.1" hidden="false" customHeight="true" outlineLevel="0" collapsed="false">
      <c r="A223" s="39" t="s">
        <v>12</v>
      </c>
      <c r="B223" s="140" t="s">
        <v>52</v>
      </c>
      <c r="C223" s="140" t="s">
        <v>52</v>
      </c>
      <c r="D223" s="140" t="s">
        <v>52</v>
      </c>
      <c r="E223" s="140" t="s">
        <v>52</v>
      </c>
      <c r="F223" s="140" t="s">
        <v>52</v>
      </c>
      <c r="G223" s="140" t="s">
        <v>52</v>
      </c>
      <c r="H223" s="140" t="s">
        <v>52</v>
      </c>
      <c r="I223" s="142" t="s">
        <v>52</v>
      </c>
      <c r="J223" s="289" t="s">
        <v>52</v>
      </c>
      <c r="K223" s="140" t="s">
        <v>52</v>
      </c>
      <c r="L223" s="140" t="s">
        <v>52</v>
      </c>
      <c r="M223" s="142" t="s">
        <v>52</v>
      </c>
      <c r="N223" s="289" t="s">
        <v>52</v>
      </c>
      <c r="O223" s="140" t="s">
        <v>52</v>
      </c>
      <c r="P223" s="142" t="s">
        <v>52</v>
      </c>
      <c r="Q223" s="289" t="s">
        <v>52</v>
      </c>
      <c r="R223" s="140" t="s">
        <v>52</v>
      </c>
      <c r="S223" s="140" t="s">
        <v>52</v>
      </c>
      <c r="T223" s="142" t="s">
        <v>52</v>
      </c>
      <c r="U223" s="182" t="s">
        <v>67</v>
      </c>
      <c r="V223" s="84" t="n">
        <v>0</v>
      </c>
      <c r="W223" s="85" t="s">
        <v>68</v>
      </c>
      <c r="X223" s="29" t="n">
        <v>0</v>
      </c>
      <c r="Y223" s="265"/>
    </row>
    <row r="224" customFormat="false" ht="17.1" hidden="false" customHeight="true" outlineLevel="0" collapsed="false">
      <c r="A224" s="39" t="s">
        <v>13</v>
      </c>
      <c r="B224" s="140" t="s">
        <v>52</v>
      </c>
      <c r="C224" s="140" t="s">
        <v>52</v>
      </c>
      <c r="D224" s="140" t="s">
        <v>52</v>
      </c>
      <c r="E224" s="140" t="s">
        <v>52</v>
      </c>
      <c r="F224" s="140" t="s">
        <v>52</v>
      </c>
      <c r="G224" s="140" t="s">
        <v>52</v>
      </c>
      <c r="H224" s="140" t="s">
        <v>52</v>
      </c>
      <c r="I224" s="142" t="s">
        <v>52</v>
      </c>
      <c r="J224" s="289" t="s">
        <v>52</v>
      </c>
      <c r="K224" s="140" t="s">
        <v>52</v>
      </c>
      <c r="L224" s="140" t="s">
        <v>52</v>
      </c>
      <c r="M224" s="142" t="s">
        <v>52</v>
      </c>
      <c r="N224" s="289" t="s">
        <v>52</v>
      </c>
      <c r="O224" s="140" t="s">
        <v>52</v>
      </c>
      <c r="P224" s="142" t="s">
        <v>52</v>
      </c>
      <c r="Q224" s="289" t="s">
        <v>52</v>
      </c>
      <c r="R224" s="140" t="s">
        <v>52</v>
      </c>
      <c r="S224" s="140" t="s">
        <v>52</v>
      </c>
      <c r="T224" s="142" t="s">
        <v>52</v>
      </c>
      <c r="U224" s="182" t="s">
        <v>67</v>
      </c>
      <c r="V224" s="84" t="n">
        <v>0</v>
      </c>
      <c r="W224" s="85" t="s">
        <v>68</v>
      </c>
      <c r="X224" s="29" t="n">
        <v>0</v>
      </c>
      <c r="Y224" s="265"/>
    </row>
    <row r="225" customFormat="false" ht="17.1" hidden="false" customHeight="true" outlineLevel="0" collapsed="false">
      <c r="A225" s="39" t="s">
        <v>14</v>
      </c>
      <c r="B225" s="140" t="s">
        <v>52</v>
      </c>
      <c r="C225" s="140" t="s">
        <v>52</v>
      </c>
      <c r="D225" s="140" t="s">
        <v>52</v>
      </c>
      <c r="E225" s="140" t="s">
        <v>52</v>
      </c>
      <c r="F225" s="140" t="s">
        <v>52</v>
      </c>
      <c r="G225" s="140" t="s">
        <v>52</v>
      </c>
      <c r="H225" s="140" t="s">
        <v>52</v>
      </c>
      <c r="I225" s="142" t="s">
        <v>52</v>
      </c>
      <c r="J225" s="289" t="s">
        <v>52</v>
      </c>
      <c r="K225" s="140" t="s">
        <v>52</v>
      </c>
      <c r="L225" s="140" t="s">
        <v>52</v>
      </c>
      <c r="M225" s="142" t="s">
        <v>52</v>
      </c>
      <c r="N225" s="289" t="s">
        <v>52</v>
      </c>
      <c r="O225" s="140" t="s">
        <v>52</v>
      </c>
      <c r="P225" s="142" t="s">
        <v>52</v>
      </c>
      <c r="Q225" s="289" t="s">
        <v>52</v>
      </c>
      <c r="R225" s="140" t="s">
        <v>52</v>
      </c>
      <c r="S225" s="140" t="s">
        <v>52</v>
      </c>
      <c r="T225" s="142" t="s">
        <v>52</v>
      </c>
      <c r="U225" s="182" t="s">
        <v>67</v>
      </c>
      <c r="V225" s="84" t="n">
        <v>0</v>
      </c>
      <c r="W225" s="85" t="s">
        <v>68</v>
      </c>
      <c r="X225" s="29" t="n">
        <v>0</v>
      </c>
      <c r="Y225" s="265"/>
    </row>
    <row r="226" customFormat="false" ht="17.1" hidden="false" customHeight="true" outlineLevel="0" collapsed="false">
      <c r="A226" s="39" t="s">
        <v>15</v>
      </c>
      <c r="B226" s="140" t="s">
        <v>52</v>
      </c>
      <c r="C226" s="140" t="s">
        <v>52</v>
      </c>
      <c r="D226" s="140" t="s">
        <v>52</v>
      </c>
      <c r="E226" s="140" t="s">
        <v>52</v>
      </c>
      <c r="F226" s="140" t="s">
        <v>52</v>
      </c>
      <c r="G226" s="140" t="s">
        <v>52</v>
      </c>
      <c r="H226" s="140" t="s">
        <v>52</v>
      </c>
      <c r="I226" s="142" t="s">
        <v>52</v>
      </c>
      <c r="J226" s="289" t="s">
        <v>52</v>
      </c>
      <c r="K226" s="140" t="s">
        <v>52</v>
      </c>
      <c r="L226" s="140" t="s">
        <v>52</v>
      </c>
      <c r="M226" s="142" t="s">
        <v>52</v>
      </c>
      <c r="N226" s="289" t="s">
        <v>52</v>
      </c>
      <c r="O226" s="140" t="s">
        <v>52</v>
      </c>
      <c r="P226" s="142" t="s">
        <v>52</v>
      </c>
      <c r="Q226" s="289" t="s">
        <v>52</v>
      </c>
      <c r="R226" s="140" t="s">
        <v>52</v>
      </c>
      <c r="S226" s="140" t="s">
        <v>52</v>
      </c>
      <c r="T226" s="142" t="s">
        <v>52</v>
      </c>
      <c r="U226" s="182" t="s">
        <v>67</v>
      </c>
      <c r="V226" s="84" t="n">
        <v>0</v>
      </c>
      <c r="W226" s="85" t="s">
        <v>68</v>
      </c>
      <c r="X226" s="29" t="n">
        <v>0</v>
      </c>
      <c r="Y226" s="265"/>
    </row>
    <row r="227" customFormat="false" ht="17.1" hidden="false" customHeight="true" outlineLevel="0" collapsed="false">
      <c r="A227" s="39" t="s">
        <v>16</v>
      </c>
      <c r="B227" s="140" t="s">
        <v>52</v>
      </c>
      <c r="C227" s="140" t="s">
        <v>52</v>
      </c>
      <c r="D227" s="140" t="s">
        <v>52</v>
      </c>
      <c r="E227" s="140" t="s">
        <v>52</v>
      </c>
      <c r="F227" s="140" t="s">
        <v>52</v>
      </c>
      <c r="G227" s="140" t="s">
        <v>52</v>
      </c>
      <c r="H227" s="140" t="s">
        <v>52</v>
      </c>
      <c r="I227" s="142" t="s">
        <v>52</v>
      </c>
      <c r="J227" s="289" t="s">
        <v>52</v>
      </c>
      <c r="K227" s="140" t="s">
        <v>52</v>
      </c>
      <c r="L227" s="140" t="s">
        <v>52</v>
      </c>
      <c r="M227" s="142" t="s">
        <v>52</v>
      </c>
      <c r="N227" s="289" t="s">
        <v>52</v>
      </c>
      <c r="O227" s="140" t="s">
        <v>52</v>
      </c>
      <c r="P227" s="142" t="s">
        <v>52</v>
      </c>
      <c r="Q227" s="289" t="s">
        <v>52</v>
      </c>
      <c r="R227" s="140" t="s">
        <v>52</v>
      </c>
      <c r="S227" s="140" t="s">
        <v>52</v>
      </c>
      <c r="T227" s="142" t="s">
        <v>52</v>
      </c>
      <c r="U227" s="182" t="s">
        <v>67</v>
      </c>
      <c r="V227" s="84" t="n">
        <v>0</v>
      </c>
      <c r="W227" s="85" t="s">
        <v>68</v>
      </c>
      <c r="X227" s="29" t="n">
        <v>0</v>
      </c>
      <c r="Y227" s="265"/>
    </row>
    <row r="228" customFormat="false" ht="17.1" hidden="false" customHeight="true" outlineLevel="0" collapsed="false">
      <c r="A228" s="39" t="s">
        <v>17</v>
      </c>
      <c r="B228" s="140" t="s">
        <v>52</v>
      </c>
      <c r="C228" s="140" t="s">
        <v>52</v>
      </c>
      <c r="D228" s="140" t="s">
        <v>52</v>
      </c>
      <c r="E228" s="140" t="s">
        <v>52</v>
      </c>
      <c r="F228" s="140" t="s">
        <v>52</v>
      </c>
      <c r="G228" s="140" t="s">
        <v>52</v>
      </c>
      <c r="H228" s="140" t="s">
        <v>52</v>
      </c>
      <c r="I228" s="142" t="s">
        <v>52</v>
      </c>
      <c r="J228" s="289" t="s">
        <v>52</v>
      </c>
      <c r="K228" s="140" t="s">
        <v>52</v>
      </c>
      <c r="L228" s="140" t="s">
        <v>52</v>
      </c>
      <c r="M228" s="142" t="s">
        <v>52</v>
      </c>
      <c r="N228" s="289" t="s">
        <v>52</v>
      </c>
      <c r="O228" s="140" t="s">
        <v>52</v>
      </c>
      <c r="P228" s="142" t="s">
        <v>52</v>
      </c>
      <c r="Q228" s="289" t="s">
        <v>52</v>
      </c>
      <c r="R228" s="140" t="s">
        <v>52</v>
      </c>
      <c r="S228" s="140" t="s">
        <v>52</v>
      </c>
      <c r="T228" s="142" t="s">
        <v>52</v>
      </c>
      <c r="U228" s="182" t="s">
        <v>67</v>
      </c>
      <c r="V228" s="84" t="n">
        <v>0</v>
      </c>
      <c r="W228" s="85" t="s">
        <v>68</v>
      </c>
      <c r="X228" s="29" t="n">
        <v>0</v>
      </c>
      <c r="Y228" s="265"/>
    </row>
    <row r="229" customFormat="false" ht="17.1" hidden="false" customHeight="true" outlineLevel="0" collapsed="false">
      <c r="A229" s="39" t="s">
        <v>18</v>
      </c>
      <c r="B229" s="140" t="s">
        <v>52</v>
      </c>
      <c r="C229" s="140" t="s">
        <v>52</v>
      </c>
      <c r="D229" s="140" t="s">
        <v>52</v>
      </c>
      <c r="E229" s="140" t="s">
        <v>52</v>
      </c>
      <c r="F229" s="140" t="s">
        <v>52</v>
      </c>
      <c r="G229" s="140" t="s">
        <v>52</v>
      </c>
      <c r="H229" s="140" t="s">
        <v>52</v>
      </c>
      <c r="I229" s="142" t="s">
        <v>52</v>
      </c>
      <c r="J229" s="289" t="s">
        <v>52</v>
      </c>
      <c r="K229" s="140" t="s">
        <v>52</v>
      </c>
      <c r="L229" s="140" t="s">
        <v>52</v>
      </c>
      <c r="M229" s="142" t="s">
        <v>52</v>
      </c>
      <c r="N229" s="289" t="s">
        <v>52</v>
      </c>
      <c r="O229" s="140" t="s">
        <v>52</v>
      </c>
      <c r="P229" s="142" t="s">
        <v>52</v>
      </c>
      <c r="Q229" s="289" t="s">
        <v>52</v>
      </c>
      <c r="R229" s="140" t="s">
        <v>52</v>
      </c>
      <c r="S229" s="140" t="s">
        <v>52</v>
      </c>
      <c r="T229" s="142" t="s">
        <v>52</v>
      </c>
      <c r="U229" s="182" t="s">
        <v>67</v>
      </c>
      <c r="V229" s="84" t="n">
        <v>0</v>
      </c>
      <c r="W229" s="85" t="s">
        <v>68</v>
      </c>
      <c r="X229" s="29" t="n">
        <v>0</v>
      </c>
      <c r="Y229" s="265"/>
    </row>
    <row r="230" customFormat="false" ht="17.1" hidden="false" customHeight="true" outlineLevel="0" collapsed="false">
      <c r="A230" s="39" t="s">
        <v>19</v>
      </c>
      <c r="B230" s="140" t="s">
        <v>52</v>
      </c>
      <c r="C230" s="140" t="s">
        <v>52</v>
      </c>
      <c r="D230" s="140" t="s">
        <v>52</v>
      </c>
      <c r="E230" s="140" t="s">
        <v>52</v>
      </c>
      <c r="F230" s="140" t="s">
        <v>52</v>
      </c>
      <c r="G230" s="140" t="s">
        <v>52</v>
      </c>
      <c r="H230" s="140" t="s">
        <v>52</v>
      </c>
      <c r="I230" s="142" t="s">
        <v>52</v>
      </c>
      <c r="J230" s="289" t="s">
        <v>52</v>
      </c>
      <c r="K230" s="140" t="s">
        <v>52</v>
      </c>
      <c r="L230" s="140" t="s">
        <v>52</v>
      </c>
      <c r="M230" s="142" t="s">
        <v>52</v>
      </c>
      <c r="N230" s="289" t="s">
        <v>52</v>
      </c>
      <c r="O230" s="140" t="s">
        <v>52</v>
      </c>
      <c r="P230" s="142" t="s">
        <v>52</v>
      </c>
      <c r="Q230" s="289" t="s">
        <v>52</v>
      </c>
      <c r="R230" s="140" t="s">
        <v>52</v>
      </c>
      <c r="S230" s="140" t="s">
        <v>52</v>
      </c>
      <c r="T230" s="142" t="s">
        <v>52</v>
      </c>
      <c r="U230" s="182" t="s">
        <v>67</v>
      </c>
      <c r="V230" s="84" t="n">
        <v>0</v>
      </c>
      <c r="W230" s="85" t="s">
        <v>68</v>
      </c>
      <c r="X230" s="29" t="n">
        <v>0</v>
      </c>
      <c r="Y230" s="265"/>
    </row>
    <row r="231" customFormat="false" ht="17.1" hidden="false" customHeight="true" outlineLevel="0" collapsed="false">
      <c r="A231" s="39" t="s">
        <v>20</v>
      </c>
      <c r="B231" s="140" t="s">
        <v>52</v>
      </c>
      <c r="C231" s="140" t="s">
        <v>52</v>
      </c>
      <c r="D231" s="140" t="s">
        <v>52</v>
      </c>
      <c r="E231" s="140" t="s">
        <v>52</v>
      </c>
      <c r="F231" s="140" t="s">
        <v>52</v>
      </c>
      <c r="G231" s="140" t="s">
        <v>52</v>
      </c>
      <c r="H231" s="140" t="s">
        <v>52</v>
      </c>
      <c r="I231" s="142" t="s">
        <v>52</v>
      </c>
      <c r="J231" s="289" t="s">
        <v>52</v>
      </c>
      <c r="K231" s="140" t="s">
        <v>52</v>
      </c>
      <c r="L231" s="140" t="s">
        <v>52</v>
      </c>
      <c r="M231" s="142" t="s">
        <v>52</v>
      </c>
      <c r="N231" s="289" t="s">
        <v>52</v>
      </c>
      <c r="O231" s="140" t="s">
        <v>52</v>
      </c>
      <c r="P231" s="142" t="s">
        <v>52</v>
      </c>
      <c r="Q231" s="289" t="s">
        <v>52</v>
      </c>
      <c r="R231" s="140" t="s">
        <v>52</v>
      </c>
      <c r="S231" s="140" t="s">
        <v>52</v>
      </c>
      <c r="T231" s="142" t="s">
        <v>52</v>
      </c>
      <c r="U231" s="182" t="s">
        <v>67</v>
      </c>
      <c r="V231" s="84" t="n">
        <v>0</v>
      </c>
      <c r="W231" s="85" t="s">
        <v>68</v>
      </c>
      <c r="X231" s="29" t="n">
        <v>0</v>
      </c>
      <c r="Y231" s="265"/>
    </row>
    <row r="232" customFormat="false" ht="17.1" hidden="false" customHeight="true" outlineLevel="0" collapsed="false">
      <c r="A232" s="39" t="s">
        <v>21</v>
      </c>
      <c r="B232" s="140" t="s">
        <v>52</v>
      </c>
      <c r="C232" s="140" t="s">
        <v>52</v>
      </c>
      <c r="D232" s="140" t="s">
        <v>52</v>
      </c>
      <c r="E232" s="140" t="s">
        <v>52</v>
      </c>
      <c r="F232" s="140" t="s">
        <v>52</v>
      </c>
      <c r="G232" s="140" t="s">
        <v>52</v>
      </c>
      <c r="H232" s="140" t="s">
        <v>52</v>
      </c>
      <c r="I232" s="142" t="s">
        <v>52</v>
      </c>
      <c r="J232" s="289" t="s">
        <v>52</v>
      </c>
      <c r="K232" s="140" t="s">
        <v>52</v>
      </c>
      <c r="L232" s="140" t="s">
        <v>52</v>
      </c>
      <c r="M232" s="142" t="s">
        <v>52</v>
      </c>
      <c r="N232" s="289" t="s">
        <v>52</v>
      </c>
      <c r="O232" s="140" t="s">
        <v>52</v>
      </c>
      <c r="P232" s="142" t="s">
        <v>52</v>
      </c>
      <c r="Q232" s="289" t="s">
        <v>52</v>
      </c>
      <c r="R232" s="140" t="s">
        <v>52</v>
      </c>
      <c r="S232" s="140" t="s">
        <v>52</v>
      </c>
      <c r="T232" s="142" t="s">
        <v>52</v>
      </c>
      <c r="U232" s="182" t="s">
        <v>67</v>
      </c>
      <c r="V232" s="84" t="n">
        <v>0</v>
      </c>
      <c r="W232" s="85" t="s">
        <v>68</v>
      </c>
      <c r="X232" s="29" t="n">
        <v>0</v>
      </c>
      <c r="Y232" s="265"/>
    </row>
    <row r="233" customFormat="false" ht="17.1" hidden="false" customHeight="true" outlineLevel="0" collapsed="false">
      <c r="A233" s="39" t="s">
        <v>22</v>
      </c>
      <c r="B233" s="140" t="s">
        <v>52</v>
      </c>
      <c r="C233" s="140" t="s">
        <v>52</v>
      </c>
      <c r="D233" s="140" t="s">
        <v>52</v>
      </c>
      <c r="E233" s="140" t="s">
        <v>52</v>
      </c>
      <c r="F233" s="140" t="s">
        <v>52</v>
      </c>
      <c r="G233" s="140" t="s">
        <v>52</v>
      </c>
      <c r="H233" s="140" t="s">
        <v>52</v>
      </c>
      <c r="I233" s="142" t="s">
        <v>52</v>
      </c>
      <c r="J233" s="289" t="s">
        <v>52</v>
      </c>
      <c r="K233" s="140" t="s">
        <v>52</v>
      </c>
      <c r="L233" s="140" t="s">
        <v>52</v>
      </c>
      <c r="M233" s="142" t="s">
        <v>52</v>
      </c>
      <c r="N233" s="289" t="s">
        <v>52</v>
      </c>
      <c r="O233" s="140" t="s">
        <v>52</v>
      </c>
      <c r="P233" s="142" t="s">
        <v>52</v>
      </c>
      <c r="Q233" s="289" t="s">
        <v>52</v>
      </c>
      <c r="R233" s="140" t="s">
        <v>52</v>
      </c>
      <c r="S233" s="140" t="s">
        <v>52</v>
      </c>
      <c r="T233" s="142" t="s">
        <v>52</v>
      </c>
      <c r="U233" s="182" t="s">
        <v>67</v>
      </c>
      <c r="V233" s="84" t="n">
        <v>0</v>
      </c>
      <c r="W233" s="85" t="s">
        <v>68</v>
      </c>
      <c r="X233" s="29" t="n">
        <v>0</v>
      </c>
      <c r="Y233" s="265"/>
    </row>
    <row r="234" customFormat="false" ht="17.1" hidden="false" customHeight="true" outlineLevel="0" collapsed="false">
      <c r="A234" s="45" t="s">
        <v>23</v>
      </c>
      <c r="B234" s="140" t="s">
        <v>52</v>
      </c>
      <c r="C234" s="140" t="s">
        <v>52</v>
      </c>
      <c r="D234" s="140" t="s">
        <v>52</v>
      </c>
      <c r="E234" s="140" t="s">
        <v>52</v>
      </c>
      <c r="F234" s="140" t="s">
        <v>52</v>
      </c>
      <c r="G234" s="140" t="s">
        <v>52</v>
      </c>
      <c r="H234" s="140" t="s">
        <v>52</v>
      </c>
      <c r="I234" s="142" t="s">
        <v>52</v>
      </c>
      <c r="J234" s="289" t="s">
        <v>52</v>
      </c>
      <c r="K234" s="140" t="s">
        <v>52</v>
      </c>
      <c r="L234" s="140" t="s">
        <v>52</v>
      </c>
      <c r="M234" s="142" t="s">
        <v>52</v>
      </c>
      <c r="N234" s="289" t="s">
        <v>52</v>
      </c>
      <c r="O234" s="140" t="s">
        <v>52</v>
      </c>
      <c r="P234" s="142" t="s">
        <v>52</v>
      </c>
      <c r="Q234" s="289" t="s">
        <v>52</v>
      </c>
      <c r="R234" s="140" t="s">
        <v>52</v>
      </c>
      <c r="S234" s="140" t="s">
        <v>52</v>
      </c>
      <c r="T234" s="142" t="s">
        <v>52</v>
      </c>
      <c r="U234" s="182" t="s">
        <v>67</v>
      </c>
      <c r="V234" s="84" t="n">
        <v>0</v>
      </c>
      <c r="W234" s="85" t="s">
        <v>68</v>
      </c>
      <c r="X234" s="29" t="n">
        <v>0</v>
      </c>
      <c r="Y234" s="265"/>
    </row>
    <row r="235" customFormat="false" ht="17.1" hidden="false" customHeight="true" outlineLevel="0" collapsed="false">
      <c r="A235" s="45" t="s">
        <v>25</v>
      </c>
      <c r="B235" s="140" t="s">
        <v>52</v>
      </c>
      <c r="C235" s="140" t="s">
        <v>52</v>
      </c>
      <c r="D235" s="140" t="s">
        <v>52</v>
      </c>
      <c r="E235" s="140" t="s">
        <v>52</v>
      </c>
      <c r="F235" s="140" t="s">
        <v>52</v>
      </c>
      <c r="G235" s="140" t="s">
        <v>52</v>
      </c>
      <c r="H235" s="140" t="s">
        <v>52</v>
      </c>
      <c r="I235" s="142" t="s">
        <v>52</v>
      </c>
      <c r="J235" s="289" t="s">
        <v>52</v>
      </c>
      <c r="K235" s="140" t="s">
        <v>52</v>
      </c>
      <c r="L235" s="140" t="s">
        <v>52</v>
      </c>
      <c r="M235" s="142" t="s">
        <v>52</v>
      </c>
      <c r="N235" s="289" t="s">
        <v>52</v>
      </c>
      <c r="O235" s="140" t="s">
        <v>52</v>
      </c>
      <c r="P235" s="142" t="s">
        <v>52</v>
      </c>
      <c r="Q235" s="289" t="s">
        <v>52</v>
      </c>
      <c r="R235" s="140" t="s">
        <v>52</v>
      </c>
      <c r="S235" s="140" t="s">
        <v>52</v>
      </c>
      <c r="T235" s="142" t="s">
        <v>52</v>
      </c>
      <c r="U235" s="182" t="s">
        <v>67</v>
      </c>
      <c r="V235" s="84" t="n">
        <v>0</v>
      </c>
      <c r="W235" s="85" t="s">
        <v>68</v>
      </c>
      <c r="X235" s="29" t="n">
        <v>0</v>
      </c>
      <c r="Y235" s="265"/>
    </row>
    <row r="236" customFormat="false" ht="17.1" hidden="false" customHeight="true" outlineLevel="0" collapsed="false">
      <c r="A236" s="45" t="s">
        <v>26</v>
      </c>
      <c r="B236" s="140" t="s">
        <v>52</v>
      </c>
      <c r="C236" s="140" t="s">
        <v>52</v>
      </c>
      <c r="D236" s="140" t="s">
        <v>52</v>
      </c>
      <c r="E236" s="140" t="s">
        <v>52</v>
      </c>
      <c r="F236" s="140" t="s">
        <v>52</v>
      </c>
      <c r="G236" s="140" t="s">
        <v>52</v>
      </c>
      <c r="H236" s="140" t="s">
        <v>52</v>
      </c>
      <c r="I236" s="142" t="s">
        <v>52</v>
      </c>
      <c r="J236" s="289" t="s">
        <v>52</v>
      </c>
      <c r="K236" s="140" t="s">
        <v>52</v>
      </c>
      <c r="L236" s="140" t="s">
        <v>52</v>
      </c>
      <c r="M236" s="142" t="s">
        <v>52</v>
      </c>
      <c r="N236" s="289" t="s">
        <v>52</v>
      </c>
      <c r="O236" s="140" t="s">
        <v>52</v>
      </c>
      <c r="P236" s="142" t="s">
        <v>52</v>
      </c>
      <c r="Q236" s="289" t="s">
        <v>52</v>
      </c>
      <c r="R236" s="140" t="s">
        <v>52</v>
      </c>
      <c r="S236" s="140" t="s">
        <v>52</v>
      </c>
      <c r="T236" s="142" t="s">
        <v>52</v>
      </c>
      <c r="U236" s="182" t="s">
        <v>67</v>
      </c>
      <c r="V236" s="84" t="n">
        <v>0</v>
      </c>
      <c r="W236" s="85" t="s">
        <v>68</v>
      </c>
      <c r="X236" s="29" t="n">
        <v>0</v>
      </c>
      <c r="Y236" s="265"/>
    </row>
    <row r="237" customFormat="false" ht="17.1" hidden="false" customHeight="true" outlineLevel="0" collapsed="false">
      <c r="A237" s="45" t="s">
        <v>27</v>
      </c>
      <c r="B237" s="140" t="s">
        <v>52</v>
      </c>
      <c r="C237" s="140" t="s">
        <v>52</v>
      </c>
      <c r="D237" s="140" t="s">
        <v>52</v>
      </c>
      <c r="E237" s="140" t="s">
        <v>52</v>
      </c>
      <c r="F237" s="140" t="s">
        <v>52</v>
      </c>
      <c r="G237" s="140" t="s">
        <v>52</v>
      </c>
      <c r="H237" s="140" t="s">
        <v>52</v>
      </c>
      <c r="I237" s="142" t="s">
        <v>52</v>
      </c>
      <c r="J237" s="289" t="s">
        <v>52</v>
      </c>
      <c r="K237" s="140" t="s">
        <v>52</v>
      </c>
      <c r="L237" s="140" t="s">
        <v>52</v>
      </c>
      <c r="M237" s="142" t="s">
        <v>52</v>
      </c>
      <c r="N237" s="289" t="s">
        <v>52</v>
      </c>
      <c r="O237" s="140" t="s">
        <v>52</v>
      </c>
      <c r="P237" s="142" t="s">
        <v>52</v>
      </c>
      <c r="Q237" s="289" t="s">
        <v>52</v>
      </c>
      <c r="R237" s="140" t="s">
        <v>52</v>
      </c>
      <c r="S237" s="140" t="s">
        <v>52</v>
      </c>
      <c r="T237" s="142" t="s">
        <v>52</v>
      </c>
      <c r="U237" s="182" t="s">
        <v>67</v>
      </c>
      <c r="V237" s="84" t="n">
        <v>0</v>
      </c>
      <c r="W237" s="85" t="s">
        <v>68</v>
      </c>
      <c r="X237" s="29" t="n">
        <v>0</v>
      </c>
      <c r="Y237" s="265"/>
    </row>
    <row r="238" customFormat="false" ht="17.1" hidden="false" customHeight="true" outlineLevel="0" collapsed="false">
      <c r="A238" s="46" t="s">
        <v>28</v>
      </c>
      <c r="B238" s="143" t="n">
        <v>0.02</v>
      </c>
      <c r="C238" s="143" t="n">
        <v>0.02</v>
      </c>
      <c r="D238" s="18" t="n">
        <v>0.15</v>
      </c>
      <c r="E238" s="145" t="n">
        <v>0.0025</v>
      </c>
      <c r="F238" s="18" t="n">
        <v>0.05</v>
      </c>
      <c r="G238" s="18" t="n">
        <v>0.05</v>
      </c>
      <c r="H238" s="19" t="n">
        <v>0.005</v>
      </c>
      <c r="I238" s="277" t="n">
        <v>0.04</v>
      </c>
      <c r="J238" s="289" t="n">
        <v>0.005</v>
      </c>
      <c r="K238" s="140" t="n">
        <v>0.01</v>
      </c>
      <c r="L238" s="145" t="n">
        <v>0.0005</v>
      </c>
      <c r="M238" s="274" t="n">
        <v>0.0025</v>
      </c>
      <c r="N238" s="155" t="n">
        <v>0.5</v>
      </c>
      <c r="O238" s="18" t="n">
        <v>0.05</v>
      </c>
      <c r="P238" s="142" t="n">
        <v>0.05</v>
      </c>
      <c r="Q238" s="143" t="n">
        <v>0.015</v>
      </c>
      <c r="R238" s="19" t="n">
        <v>0.005</v>
      </c>
      <c r="S238" s="19" t="n">
        <v>0.005</v>
      </c>
      <c r="T238" s="274" t="n">
        <v>0.0005</v>
      </c>
      <c r="U238" s="182" t="s">
        <v>67</v>
      </c>
      <c r="V238" s="84" t="n">
        <v>2</v>
      </c>
      <c r="W238" s="85" t="s">
        <v>68</v>
      </c>
      <c r="X238" s="29" t="n">
        <v>0</v>
      </c>
      <c r="Y238" s="265" t="n">
        <f aca="false">COUNT(B238:T248)</f>
        <v>209</v>
      </c>
    </row>
    <row r="239" customFormat="false" ht="17.1" hidden="false" customHeight="true" outlineLevel="0" collapsed="false">
      <c r="A239" s="46" t="s">
        <v>29</v>
      </c>
      <c r="B239" s="143" t="n">
        <v>0.02</v>
      </c>
      <c r="C239" s="143" t="n">
        <v>0.01</v>
      </c>
      <c r="D239" s="18" t="n">
        <v>0.15</v>
      </c>
      <c r="E239" s="145" t="n">
        <v>0.0025</v>
      </c>
      <c r="F239" s="18" t="n">
        <v>0.05</v>
      </c>
      <c r="G239" s="18" t="n">
        <v>0.05</v>
      </c>
      <c r="H239" s="19" t="n">
        <v>0.005</v>
      </c>
      <c r="I239" s="277" t="n">
        <v>0.03</v>
      </c>
      <c r="J239" s="289" t="n">
        <v>0.005</v>
      </c>
      <c r="K239" s="140" t="n">
        <v>0.01</v>
      </c>
      <c r="L239" s="145" t="n">
        <v>0.0005</v>
      </c>
      <c r="M239" s="274" t="n">
        <v>0.0025</v>
      </c>
      <c r="N239" s="155" t="n">
        <v>0.5</v>
      </c>
      <c r="O239" s="18" t="n">
        <v>0.05</v>
      </c>
      <c r="P239" s="142" t="n">
        <v>0.05</v>
      </c>
      <c r="Q239" s="143" t="n">
        <v>0.015</v>
      </c>
      <c r="R239" s="19" t="n">
        <v>0.005</v>
      </c>
      <c r="S239" s="19" t="n">
        <v>0.005</v>
      </c>
      <c r="T239" s="274" t="n">
        <v>0.0005</v>
      </c>
      <c r="U239" s="182" t="s">
        <v>67</v>
      </c>
      <c r="V239" s="84" t="n">
        <v>2</v>
      </c>
      <c r="W239" s="85" t="s">
        <v>68</v>
      </c>
      <c r="X239" s="29" t="n">
        <v>0</v>
      </c>
    </row>
    <row r="240" customFormat="false" ht="17.1" hidden="false" customHeight="true" outlineLevel="0" collapsed="false">
      <c r="A240" s="46" t="s">
        <v>30</v>
      </c>
      <c r="B240" s="143" t="n">
        <v>0.01</v>
      </c>
      <c r="C240" s="143" t="n">
        <v>0.01</v>
      </c>
      <c r="D240" s="18" t="n">
        <v>0.15</v>
      </c>
      <c r="E240" s="145" t="n">
        <v>0.0025</v>
      </c>
      <c r="F240" s="18" t="n">
        <v>0.05</v>
      </c>
      <c r="G240" s="18" t="n">
        <v>0.05</v>
      </c>
      <c r="H240" s="19" t="n">
        <v>0.005</v>
      </c>
      <c r="I240" s="277" t="n">
        <v>0.02</v>
      </c>
      <c r="J240" s="289" t="n">
        <v>0.005</v>
      </c>
      <c r="K240" s="140" t="n">
        <v>0.01</v>
      </c>
      <c r="L240" s="145" t="n">
        <v>0.0005</v>
      </c>
      <c r="M240" s="274" t="n">
        <v>0.0025</v>
      </c>
      <c r="N240" s="155" t="n">
        <v>0.5</v>
      </c>
      <c r="O240" s="18" t="n">
        <v>0.05</v>
      </c>
      <c r="P240" s="142" t="n">
        <v>0.05</v>
      </c>
      <c r="Q240" s="143" t="n">
        <v>0.015</v>
      </c>
      <c r="R240" s="19" t="n">
        <v>0.005</v>
      </c>
      <c r="S240" s="19" t="n">
        <v>0.005</v>
      </c>
      <c r="T240" s="274" t="n">
        <v>0.0005</v>
      </c>
      <c r="U240" s="182" t="s">
        <v>67</v>
      </c>
      <c r="V240" s="84" t="n">
        <v>2</v>
      </c>
      <c r="W240" s="85" t="s">
        <v>68</v>
      </c>
      <c r="X240" s="29" t="n">
        <v>0</v>
      </c>
    </row>
    <row r="241" customFormat="false" ht="17.1" hidden="false" customHeight="true" outlineLevel="0" collapsed="false">
      <c r="A241" s="46" t="s">
        <v>69</v>
      </c>
      <c r="B241" s="143" t="n">
        <v>0.01</v>
      </c>
      <c r="C241" s="143" t="n">
        <v>0.01</v>
      </c>
      <c r="D241" s="18" t="n">
        <v>0.15</v>
      </c>
      <c r="E241" s="145" t="n">
        <v>0.0025</v>
      </c>
      <c r="F241" s="18" t="n">
        <v>0.05</v>
      </c>
      <c r="G241" s="18" t="n">
        <v>0.05</v>
      </c>
      <c r="H241" s="19" t="n">
        <v>0.005</v>
      </c>
      <c r="I241" s="277" t="n">
        <v>0.02</v>
      </c>
      <c r="J241" s="289" t="n">
        <v>0.005</v>
      </c>
      <c r="K241" s="140" t="n">
        <v>0.01</v>
      </c>
      <c r="L241" s="145" t="n">
        <v>0.0005</v>
      </c>
      <c r="M241" s="274" t="n">
        <v>0.0025</v>
      </c>
      <c r="N241" s="155" t="n">
        <v>0.5</v>
      </c>
      <c r="O241" s="18" t="n">
        <v>0.05</v>
      </c>
      <c r="P241" s="142" t="n">
        <v>0.05</v>
      </c>
      <c r="Q241" s="143" t="n">
        <v>0.015</v>
      </c>
      <c r="R241" s="19" t="n">
        <v>0.005</v>
      </c>
      <c r="S241" s="19" t="n">
        <v>0.005</v>
      </c>
      <c r="T241" s="274" t="n">
        <v>0.0005</v>
      </c>
      <c r="U241" s="182" t="s">
        <v>67</v>
      </c>
      <c r="V241" s="84" t="n">
        <v>2</v>
      </c>
      <c r="W241" s="85" t="s">
        <v>68</v>
      </c>
      <c r="X241" s="29" t="n">
        <v>0</v>
      </c>
    </row>
    <row r="242" customFormat="false" ht="17.1" hidden="false" customHeight="true" outlineLevel="0" collapsed="false">
      <c r="A242" s="46" t="s">
        <v>70</v>
      </c>
      <c r="B242" s="143" t="n">
        <v>0.005</v>
      </c>
      <c r="C242" s="143" t="n">
        <v>0.01</v>
      </c>
      <c r="D242" s="18" t="n">
        <v>0.15</v>
      </c>
      <c r="E242" s="145" t="n">
        <v>0.0025</v>
      </c>
      <c r="F242" s="18" t="n">
        <v>0.05</v>
      </c>
      <c r="G242" s="18" t="n">
        <v>0.05</v>
      </c>
      <c r="H242" s="19" t="n">
        <v>0.005</v>
      </c>
      <c r="I242" s="277" t="n">
        <v>0.01</v>
      </c>
      <c r="J242" s="289" t="n">
        <v>0.005</v>
      </c>
      <c r="K242" s="162" t="n">
        <v>0.01</v>
      </c>
      <c r="L242" s="145" t="n">
        <v>0.0005</v>
      </c>
      <c r="M242" s="274" t="n">
        <v>0.0025</v>
      </c>
      <c r="N242" s="155" t="n">
        <v>0.5</v>
      </c>
      <c r="O242" s="18" t="n">
        <v>0.05</v>
      </c>
      <c r="P242" s="142" t="n">
        <v>0.05</v>
      </c>
      <c r="Q242" s="143" t="n">
        <v>0.015</v>
      </c>
      <c r="R242" s="19" t="n">
        <v>0.005</v>
      </c>
      <c r="S242" s="19" t="n">
        <v>0.005</v>
      </c>
      <c r="T242" s="274" t="n">
        <v>0.0005</v>
      </c>
      <c r="U242" s="182" t="s">
        <v>67</v>
      </c>
      <c r="V242" s="84" t="n">
        <v>1</v>
      </c>
      <c r="W242" s="85" t="s">
        <v>68</v>
      </c>
      <c r="X242" s="29" t="n">
        <v>0</v>
      </c>
    </row>
    <row r="243" customFormat="false" ht="17.1" hidden="false" customHeight="true" outlineLevel="0" collapsed="false">
      <c r="A243" s="46" t="s">
        <v>71</v>
      </c>
      <c r="B243" s="143" t="n">
        <v>0.02</v>
      </c>
      <c r="C243" s="143" t="n">
        <v>0.02</v>
      </c>
      <c r="D243" s="18" t="n">
        <v>0.15</v>
      </c>
      <c r="E243" s="145" t="n">
        <v>0.0025</v>
      </c>
      <c r="F243" s="18" t="n">
        <v>0.05</v>
      </c>
      <c r="G243" s="18" t="n">
        <v>0.05</v>
      </c>
      <c r="H243" s="19" t="n">
        <v>0.005</v>
      </c>
      <c r="I243" s="277" t="n">
        <v>0.04</v>
      </c>
      <c r="J243" s="289" t="n">
        <v>0.005</v>
      </c>
      <c r="K243" s="140" t="n">
        <v>0.01</v>
      </c>
      <c r="L243" s="145" t="n">
        <v>0.0005</v>
      </c>
      <c r="M243" s="274" t="n">
        <v>0.0025</v>
      </c>
      <c r="N243" s="155" t="n">
        <v>0.5</v>
      </c>
      <c r="O243" s="18" t="n">
        <v>0.05</v>
      </c>
      <c r="P243" s="142" t="n">
        <v>0.05</v>
      </c>
      <c r="Q243" s="143" t="n">
        <v>0.015</v>
      </c>
      <c r="R243" s="19" t="n">
        <v>0.005</v>
      </c>
      <c r="S243" s="19" t="n">
        <v>0.005</v>
      </c>
      <c r="T243" s="274" t="n">
        <v>0.0005</v>
      </c>
      <c r="U243" s="182" t="s">
        <v>67</v>
      </c>
      <c r="V243" s="84" t="n">
        <v>2</v>
      </c>
      <c r="W243" s="85" t="s">
        <v>68</v>
      </c>
      <c r="X243" s="29" t="n">
        <v>0</v>
      </c>
    </row>
    <row r="244" customFormat="false" ht="17.1" hidden="false" customHeight="true" outlineLevel="0" collapsed="false">
      <c r="A244" s="46" t="s">
        <v>72</v>
      </c>
      <c r="B244" s="143" t="n">
        <v>0.01</v>
      </c>
      <c r="C244" s="143" t="n">
        <v>0.01</v>
      </c>
      <c r="D244" s="18" t="n">
        <v>0.15</v>
      </c>
      <c r="E244" s="145" t="n">
        <v>0.0025</v>
      </c>
      <c r="F244" s="18" t="n">
        <v>0.05</v>
      </c>
      <c r="G244" s="18" t="n">
        <v>0.05</v>
      </c>
      <c r="H244" s="19" t="n">
        <v>0.005</v>
      </c>
      <c r="I244" s="277" t="n">
        <v>0.02</v>
      </c>
      <c r="J244" s="289" t="n">
        <v>0.005</v>
      </c>
      <c r="K244" s="140" t="n">
        <v>0.01</v>
      </c>
      <c r="L244" s="145" t="n">
        <v>0.0005</v>
      </c>
      <c r="M244" s="274" t="n">
        <v>0.0025</v>
      </c>
      <c r="N244" s="155" t="n">
        <v>0.5</v>
      </c>
      <c r="O244" s="18" t="n">
        <v>0.05</v>
      </c>
      <c r="P244" s="142" t="n">
        <v>0.05</v>
      </c>
      <c r="Q244" s="143" t="n">
        <v>0.015</v>
      </c>
      <c r="R244" s="19" t="n">
        <v>0.005</v>
      </c>
      <c r="S244" s="19" t="n">
        <v>0.005</v>
      </c>
      <c r="T244" s="274" t="n">
        <v>0.0005</v>
      </c>
      <c r="U244" s="182" t="s">
        <v>67</v>
      </c>
      <c r="V244" s="84" t="n">
        <v>2</v>
      </c>
      <c r="W244" s="85" t="s">
        <v>68</v>
      </c>
      <c r="X244" s="29" t="n">
        <v>0</v>
      </c>
    </row>
    <row r="245" customFormat="false" ht="17.1" hidden="false" customHeight="true" outlineLevel="0" collapsed="false">
      <c r="A245" s="46" t="s">
        <v>73</v>
      </c>
      <c r="B245" s="143" t="n">
        <v>0.005</v>
      </c>
      <c r="C245" s="143" t="n">
        <v>0.01</v>
      </c>
      <c r="D245" s="18" t="n">
        <v>0.15</v>
      </c>
      <c r="E245" s="145" t="n">
        <v>0.0025</v>
      </c>
      <c r="F245" s="18" t="n">
        <v>0.05</v>
      </c>
      <c r="G245" s="18" t="n">
        <v>0.05</v>
      </c>
      <c r="H245" s="19" t="n">
        <v>0.005</v>
      </c>
      <c r="I245" s="277" t="n">
        <v>0.01</v>
      </c>
      <c r="J245" s="289" t="n">
        <v>0.005</v>
      </c>
      <c r="K245" s="140" t="n">
        <v>0.01</v>
      </c>
      <c r="L245" s="145" t="n">
        <v>0.0005</v>
      </c>
      <c r="M245" s="274" t="n">
        <v>0.0025</v>
      </c>
      <c r="N245" s="155" t="n">
        <v>0.5</v>
      </c>
      <c r="O245" s="18" t="n">
        <v>0.05</v>
      </c>
      <c r="P245" s="142" t="n">
        <v>0.05</v>
      </c>
      <c r="Q245" s="143" t="n">
        <v>0.015</v>
      </c>
      <c r="R245" s="19" t="n">
        <v>0.005</v>
      </c>
      <c r="S245" s="19" t="n">
        <v>0.005</v>
      </c>
      <c r="T245" s="274" t="n">
        <v>0.0005</v>
      </c>
      <c r="U245" s="182" t="s">
        <v>67</v>
      </c>
      <c r="V245" s="84" t="n">
        <v>1</v>
      </c>
      <c r="W245" s="85" t="s">
        <v>68</v>
      </c>
      <c r="X245" s="29" t="n">
        <v>0</v>
      </c>
    </row>
    <row r="246" customFormat="false" ht="17.1" hidden="false" customHeight="true" outlineLevel="0" collapsed="false">
      <c r="A246" s="46" t="s">
        <v>74</v>
      </c>
      <c r="B246" s="143" t="n">
        <v>0.01</v>
      </c>
      <c r="C246" s="143" t="n">
        <v>0.01</v>
      </c>
      <c r="D246" s="18" t="n">
        <v>0.15</v>
      </c>
      <c r="E246" s="145" t="n">
        <v>0.0025</v>
      </c>
      <c r="F246" s="18" t="n">
        <v>0.05</v>
      </c>
      <c r="G246" s="18" t="n">
        <v>0.05</v>
      </c>
      <c r="H246" s="19" t="n">
        <v>0.005</v>
      </c>
      <c r="I246" s="277" t="n">
        <v>0.02</v>
      </c>
      <c r="J246" s="289" t="n">
        <v>0.005</v>
      </c>
      <c r="K246" s="162" t="n">
        <v>0.01</v>
      </c>
      <c r="L246" s="145" t="n">
        <v>0.0005</v>
      </c>
      <c r="M246" s="274" t="n">
        <v>0.0025</v>
      </c>
      <c r="N246" s="155" t="n">
        <v>0.5</v>
      </c>
      <c r="O246" s="18" t="n">
        <v>0.05</v>
      </c>
      <c r="P246" s="142" t="n">
        <v>0.05</v>
      </c>
      <c r="Q246" s="143" t="n">
        <v>0.015</v>
      </c>
      <c r="R246" s="19" t="n">
        <v>0.005</v>
      </c>
      <c r="S246" s="19" t="n">
        <v>0.005</v>
      </c>
      <c r="T246" s="274" t="n">
        <v>0.0005</v>
      </c>
      <c r="U246" s="182" t="s">
        <v>67</v>
      </c>
      <c r="V246" s="84" t="n">
        <v>2</v>
      </c>
      <c r="W246" s="85" t="s">
        <v>68</v>
      </c>
      <c r="X246" s="29" t="n">
        <v>0</v>
      </c>
    </row>
    <row r="247" customFormat="false" ht="17.1" hidden="false" customHeight="true" outlineLevel="0" collapsed="false">
      <c r="A247" s="46" t="s">
        <v>53</v>
      </c>
      <c r="B247" s="143" t="n">
        <v>0.01</v>
      </c>
      <c r="C247" s="143" t="n">
        <v>0.005</v>
      </c>
      <c r="D247" s="18" t="n">
        <v>0.15</v>
      </c>
      <c r="E247" s="145" t="n">
        <v>0.0025</v>
      </c>
      <c r="F247" s="18" t="n">
        <v>0.05</v>
      </c>
      <c r="G247" s="18" t="n">
        <v>0.05</v>
      </c>
      <c r="H247" s="19" t="n">
        <v>0.005</v>
      </c>
      <c r="I247" s="277" t="n">
        <v>0.01</v>
      </c>
      <c r="J247" s="289" t="n">
        <v>0.005</v>
      </c>
      <c r="K247" s="140" t="n">
        <v>0.01</v>
      </c>
      <c r="L247" s="145" t="n">
        <v>0.0005</v>
      </c>
      <c r="M247" s="274" t="n">
        <v>0.0025</v>
      </c>
      <c r="N247" s="155" t="n">
        <v>0.5</v>
      </c>
      <c r="O247" s="18" t="n">
        <v>0.05</v>
      </c>
      <c r="P247" s="142" t="n">
        <v>0.05</v>
      </c>
      <c r="Q247" s="143" t="n">
        <v>0.015</v>
      </c>
      <c r="R247" s="19" t="n">
        <v>0.005</v>
      </c>
      <c r="S247" s="19" t="n">
        <v>0.005</v>
      </c>
      <c r="T247" s="274" t="n">
        <v>0.0005</v>
      </c>
      <c r="U247" s="182" t="s">
        <v>67</v>
      </c>
      <c r="V247" s="84" t="n">
        <v>1</v>
      </c>
      <c r="W247" s="85" t="s">
        <v>68</v>
      </c>
      <c r="X247" s="29" t="n">
        <v>0</v>
      </c>
    </row>
    <row r="248" customFormat="false" ht="17.1" hidden="false" customHeight="true" outlineLevel="0" collapsed="false">
      <c r="A248" s="46" t="s">
        <v>54</v>
      </c>
      <c r="B248" s="143" t="n">
        <v>0.005</v>
      </c>
      <c r="C248" s="143" t="n">
        <v>0.005</v>
      </c>
      <c r="D248" s="18" t="n">
        <v>0.15</v>
      </c>
      <c r="E248" s="145" t="n">
        <v>0.0025</v>
      </c>
      <c r="F248" s="18" t="n">
        <v>0.05</v>
      </c>
      <c r="G248" s="18" t="n">
        <v>0.05</v>
      </c>
      <c r="H248" s="19" t="n">
        <v>0.005</v>
      </c>
      <c r="I248" s="277" t="n">
        <v>0.05</v>
      </c>
      <c r="J248" s="297" t="n">
        <v>0.05</v>
      </c>
      <c r="K248" s="140" t="n">
        <v>0.01</v>
      </c>
      <c r="L248" s="145" t="n">
        <v>0.0005</v>
      </c>
      <c r="M248" s="274" t="n">
        <v>0.0025</v>
      </c>
      <c r="N248" s="155" t="n">
        <v>0.5</v>
      </c>
      <c r="O248" s="18" t="n">
        <v>0.05</v>
      </c>
      <c r="P248" s="142" t="n">
        <v>0.05</v>
      </c>
      <c r="Q248" s="143" t="n">
        <v>0.015</v>
      </c>
      <c r="R248" s="19" t="n">
        <v>0.005</v>
      </c>
      <c r="S248" s="19" t="n">
        <v>0.005</v>
      </c>
      <c r="T248" s="274" t="n">
        <v>0.0005</v>
      </c>
      <c r="U248" s="182" t="s">
        <v>67</v>
      </c>
      <c r="V248" s="84" t="n">
        <v>1</v>
      </c>
      <c r="W248" s="85" t="s">
        <v>68</v>
      </c>
      <c r="X248" s="29" t="n">
        <v>0</v>
      </c>
    </row>
    <row r="249" customFormat="false" ht="15" hidden="false" customHeight="false" outlineLevel="0" collapsed="false">
      <c r="A249" s="91" t="s">
        <v>75</v>
      </c>
      <c r="B249" s="92" t="n">
        <v>1</v>
      </c>
      <c r="C249" s="94" t="n">
        <v>0.15</v>
      </c>
      <c r="D249" s="94" t="n">
        <v>3</v>
      </c>
      <c r="E249" s="94" t="n">
        <v>0.05</v>
      </c>
      <c r="F249" s="94" t="n">
        <v>1.5</v>
      </c>
      <c r="G249" s="94" t="n">
        <v>1.1</v>
      </c>
      <c r="H249" s="94" t="n">
        <v>0.15</v>
      </c>
      <c r="I249" s="94" t="n">
        <v>10</v>
      </c>
      <c r="J249" s="94" t="n">
        <v>0.15</v>
      </c>
      <c r="K249" s="94" t="n">
        <v>0.2</v>
      </c>
      <c r="L249" s="94" t="n">
        <v>0.001</v>
      </c>
      <c r="M249" s="94" t="n">
        <v>0.05</v>
      </c>
      <c r="N249" s="94" t="n">
        <v>810</v>
      </c>
      <c r="O249" s="94" t="n">
        <v>60</v>
      </c>
      <c r="P249" s="94" t="n">
        <v>60</v>
      </c>
      <c r="Q249" s="94" t="n">
        <v>0.3</v>
      </c>
      <c r="R249" s="94" t="n">
        <v>0.13</v>
      </c>
      <c r="S249" s="94" t="n">
        <v>0.17</v>
      </c>
      <c r="T249" s="94" t="n">
        <v>0.001</v>
      </c>
      <c r="U249" s="93"/>
      <c r="V249" s="93"/>
      <c r="W249" s="93"/>
      <c r="X249" s="93"/>
    </row>
    <row r="250" customFormat="false" ht="18.75" hidden="false" customHeight="false" outlineLevel="0" collapsed="false">
      <c r="A250" s="114"/>
      <c r="B250" s="115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93"/>
      <c r="V250" s="93"/>
      <c r="W250" s="93"/>
      <c r="X250" s="93"/>
    </row>
    <row r="251" customFormat="false" ht="15" hidden="false" customHeight="false" outlineLevel="0" collapsed="false">
      <c r="A251" s="83" t="s">
        <v>76</v>
      </c>
      <c r="B251" s="95" t="n">
        <f aca="false">COUNT(B221:B248)</f>
        <v>11</v>
      </c>
      <c r="C251" s="95" t="n">
        <f aca="false">COUNT(C221:C248)</f>
        <v>11</v>
      </c>
      <c r="D251" s="95" t="n">
        <f aca="false">COUNT(D221:D248)</f>
        <v>11</v>
      </c>
      <c r="E251" s="95" t="n">
        <f aca="false">COUNT(E221:E248)</f>
        <v>11</v>
      </c>
      <c r="F251" s="95" t="n">
        <f aca="false">COUNT(F221:F248)</f>
        <v>11</v>
      </c>
      <c r="G251" s="95" t="n">
        <f aca="false">COUNT(G221:G248)</f>
        <v>11</v>
      </c>
      <c r="H251" s="95" t="n">
        <f aca="false">COUNT(H221:H248)</f>
        <v>11</v>
      </c>
      <c r="I251" s="95" t="n">
        <f aca="false">COUNT(I221:I248)</f>
        <v>11</v>
      </c>
      <c r="J251" s="95" t="n">
        <f aca="false">COUNT(J221:J248)</f>
        <v>11</v>
      </c>
      <c r="K251" s="95" t="n">
        <f aca="false">COUNT(K221:K248)</f>
        <v>11</v>
      </c>
      <c r="L251" s="95" t="n">
        <f aca="false">COUNT(L221:L248)</f>
        <v>11</v>
      </c>
      <c r="M251" s="95" t="n">
        <f aca="false">COUNT(M221:M248)</f>
        <v>11</v>
      </c>
      <c r="N251" s="95" t="n">
        <f aca="false">COUNT(N221:N248)</f>
        <v>11</v>
      </c>
      <c r="O251" s="95" t="n">
        <f aca="false">COUNT(O221:O248)</f>
        <v>11</v>
      </c>
      <c r="P251" s="95" t="n">
        <f aca="false">COUNT(P221:P248)</f>
        <v>11</v>
      </c>
      <c r="Q251" s="95" t="n">
        <f aca="false">COUNT(Q222:Q248)</f>
        <v>11</v>
      </c>
      <c r="R251" s="95" t="n">
        <f aca="false">COUNT(R222:R248)</f>
        <v>11</v>
      </c>
      <c r="S251" s="95" t="n">
        <f aca="false">COUNT(S222:S248)</f>
        <v>11</v>
      </c>
      <c r="T251" s="95" t="n">
        <f aca="false">COUNT(T222:T248)</f>
        <v>11</v>
      </c>
      <c r="U251" s="93"/>
      <c r="V251" s="93"/>
      <c r="W251" s="93"/>
      <c r="X251" s="93"/>
    </row>
    <row r="252" customFormat="false" ht="15" hidden="false" customHeight="false" outlineLevel="0" collapsed="false">
      <c r="A252" s="83" t="s">
        <v>77</v>
      </c>
      <c r="B252" s="14" t="n">
        <f aca="false">MAX(B221:B248)</f>
        <v>0.02</v>
      </c>
      <c r="C252" s="18" t="n">
        <f aca="false">MAX(C221:C248)</f>
        <v>0.02</v>
      </c>
      <c r="D252" s="18" t="n">
        <f aca="false">MAX(D221:D248)</f>
        <v>0.15</v>
      </c>
      <c r="E252" s="19" t="n">
        <f aca="false">MAX(E221:E248)</f>
        <v>0.0025</v>
      </c>
      <c r="F252" s="18" t="n">
        <f aca="false">MAX(F221:F248)</f>
        <v>0.05</v>
      </c>
      <c r="G252" s="18" t="n">
        <f aca="false">MAX(G221:G248)</f>
        <v>0.05</v>
      </c>
      <c r="H252" s="19" t="n">
        <f aca="false">MAX(H221:H248)</f>
        <v>0.005</v>
      </c>
      <c r="I252" s="18" t="n">
        <f aca="false">MAX(I221:I248)</f>
        <v>0.05</v>
      </c>
      <c r="J252" s="18" t="n">
        <f aca="false">MAX(J221:J248)</f>
        <v>0.05</v>
      </c>
      <c r="K252" s="18" t="n">
        <f aca="false">MAX(K221:K248)</f>
        <v>0.01</v>
      </c>
      <c r="L252" s="145" t="n">
        <f aca="false">MAX(L221:L248)</f>
        <v>0.0005</v>
      </c>
      <c r="M252" s="145" t="n">
        <f aca="false">MAX(M221:M248)</f>
        <v>0.0025</v>
      </c>
      <c r="N252" s="14" t="n">
        <f aca="false">MAX(N221:N248)</f>
        <v>0.5</v>
      </c>
      <c r="O252" s="14" t="n">
        <f aca="false">MAX(O221:O248)</f>
        <v>0.05</v>
      </c>
      <c r="P252" s="14" t="n">
        <f aca="false">MAX(P221:P248)</f>
        <v>0.05</v>
      </c>
      <c r="Q252" s="19" t="n">
        <f aca="false">MAX(Q222:Q248)</f>
        <v>0.015</v>
      </c>
      <c r="R252" s="19" t="n">
        <f aca="false">MAX(R222:R248)</f>
        <v>0.005</v>
      </c>
      <c r="S252" s="19" t="n">
        <f aca="false">MAX(S222:S248)</f>
        <v>0.005</v>
      </c>
      <c r="T252" s="145" t="n">
        <f aca="false">MAX(T222:T248)</f>
        <v>0.0005</v>
      </c>
      <c r="U252" s="93"/>
      <c r="V252" s="93"/>
      <c r="W252" s="93"/>
      <c r="X252" s="93"/>
    </row>
    <row r="253" customFormat="false" ht="15" hidden="false" customHeight="false" outlineLevel="0" collapsed="false">
      <c r="A253" s="83" t="s">
        <v>78</v>
      </c>
      <c r="B253" s="14" t="n">
        <f aca="false">MIN(B221:B248)</f>
        <v>0.005</v>
      </c>
      <c r="C253" s="18" t="n">
        <f aca="false">MIN(C221:C248)</f>
        <v>0.005</v>
      </c>
      <c r="D253" s="18" t="n">
        <f aca="false">MIN(D221:D248)</f>
        <v>0.15</v>
      </c>
      <c r="E253" s="19" t="n">
        <f aca="false">MIN(E221:E248)</f>
        <v>0.0025</v>
      </c>
      <c r="F253" s="18" t="n">
        <f aca="false">MIN(F221:F248)</f>
        <v>0.05</v>
      </c>
      <c r="G253" s="18" t="n">
        <f aca="false">MIN(G221:G248)</f>
        <v>0.05</v>
      </c>
      <c r="H253" s="19" t="n">
        <f aca="false">MIN(H221:H248)</f>
        <v>0.005</v>
      </c>
      <c r="I253" s="18" t="n">
        <f aca="false">MIN(I221:I248)</f>
        <v>0.01</v>
      </c>
      <c r="J253" s="18" t="n">
        <f aca="false">MIN(J221:J248)</f>
        <v>0.005</v>
      </c>
      <c r="K253" s="18" t="n">
        <f aca="false">MIN(K221:K248)</f>
        <v>0.01</v>
      </c>
      <c r="L253" s="145" t="n">
        <f aca="false">MIN(L221:L248)</f>
        <v>0.0005</v>
      </c>
      <c r="M253" s="145" t="n">
        <f aca="false">MIN(M221:M248)</f>
        <v>0.0025</v>
      </c>
      <c r="N253" s="14" t="n">
        <f aca="false">MIN(N221:N248)</f>
        <v>0.5</v>
      </c>
      <c r="O253" s="14" t="n">
        <f aca="false">MIN(O221:O248)</f>
        <v>0.05</v>
      </c>
      <c r="P253" s="14" t="n">
        <f aca="false">MIN(P221:P248)</f>
        <v>0.05</v>
      </c>
      <c r="Q253" s="19" t="n">
        <f aca="false">MIN(Q222:Q248)</f>
        <v>0.015</v>
      </c>
      <c r="R253" s="19" t="n">
        <f aca="false">MIN(R222:R248)</f>
        <v>0.005</v>
      </c>
      <c r="S253" s="19" t="n">
        <f aca="false">MIN(S222:S248)</f>
        <v>0.005</v>
      </c>
      <c r="T253" s="145" t="n">
        <f aca="false">MIN(T222:T248)</f>
        <v>0.0005</v>
      </c>
      <c r="U253" s="93"/>
      <c r="V253" s="93"/>
      <c r="W253" s="93"/>
      <c r="X253" s="93"/>
    </row>
    <row r="254" customFormat="false" ht="15" hidden="false" customHeight="false" outlineLevel="0" collapsed="false">
      <c r="A254" s="83" t="s">
        <v>79</v>
      </c>
      <c r="B254" s="14" t="n">
        <f aca="false">AVERAGE(B221:B248)</f>
        <v>0.0113636363636364</v>
      </c>
      <c r="C254" s="18" t="n">
        <f aca="false">AVERAGE(C221:C248)</f>
        <v>0.0109090909090909</v>
      </c>
      <c r="D254" s="18" t="n">
        <f aca="false">AVERAGE(D221:D248)</f>
        <v>0.15</v>
      </c>
      <c r="E254" s="19" t="n">
        <f aca="false">AVERAGE(E221:E248)</f>
        <v>0.0025</v>
      </c>
      <c r="F254" s="18" t="n">
        <f aca="false">AVERAGE(F221:F248)</f>
        <v>0.05</v>
      </c>
      <c r="G254" s="18" t="n">
        <f aca="false">AVERAGE(G221:G248)</f>
        <v>0.05</v>
      </c>
      <c r="H254" s="19" t="n">
        <f aca="false">AVERAGE(H221:H248)</f>
        <v>0.005</v>
      </c>
      <c r="I254" s="18" t="n">
        <f aca="false">AVERAGE(I221:I248)</f>
        <v>0.0245454545454545</v>
      </c>
      <c r="J254" s="18" t="n">
        <f aca="false">AVERAGE(J221:J248)</f>
        <v>0.00909090909090909</v>
      </c>
      <c r="K254" s="18" t="n">
        <f aca="false">AVERAGE(K221:K248)</f>
        <v>0.01</v>
      </c>
      <c r="L254" s="145" t="n">
        <f aca="false">AVERAGE(L221:L248)</f>
        <v>0.0005</v>
      </c>
      <c r="M254" s="145" t="n">
        <f aca="false">AVERAGE(M221:M248)</f>
        <v>0.0025</v>
      </c>
      <c r="N254" s="14" t="n">
        <f aca="false">AVERAGE(N221:N248)</f>
        <v>0.5</v>
      </c>
      <c r="O254" s="14" t="n">
        <f aca="false">AVERAGE(O221:O248)</f>
        <v>0.05</v>
      </c>
      <c r="P254" s="14" t="n">
        <f aca="false">AVERAGE(P221:P248)</f>
        <v>0.05</v>
      </c>
      <c r="Q254" s="19" t="n">
        <f aca="false">AVERAGE(Q222:Q248)</f>
        <v>0.015</v>
      </c>
      <c r="R254" s="19" t="n">
        <f aca="false">AVERAGE(R222:R248)</f>
        <v>0.005</v>
      </c>
      <c r="S254" s="19" t="n">
        <f aca="false">AVERAGE(S222:S248)</f>
        <v>0.005</v>
      </c>
      <c r="T254" s="145" t="n">
        <f aca="false">AVERAGE(T222:T248)</f>
        <v>0.0005</v>
      </c>
      <c r="U254" s="93"/>
      <c r="V254" s="93"/>
      <c r="W254" s="93"/>
      <c r="X254" s="93"/>
    </row>
    <row r="255" customFormat="false" ht="15" hidden="false" customHeight="fals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  <c r="X255" s="158"/>
    </row>
    <row r="256" customFormat="false" ht="18" hidden="false" customHeight="false" outlineLevel="0" collapsed="false">
      <c r="A256" s="96" t="s">
        <v>80</v>
      </c>
      <c r="F256" s="97"/>
      <c r="G256" s="97"/>
      <c r="H256" s="97"/>
      <c r="I256" s="97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  <c r="X256" s="158"/>
    </row>
    <row r="257" customFormat="false" ht="15" hidden="false" customHeight="false" outlineLevel="0" collapsed="false">
      <c r="A257" s="98" t="s">
        <v>81</v>
      </c>
      <c r="F257" s="97"/>
      <c r="G257" s="97"/>
      <c r="H257" s="97"/>
      <c r="I257" s="97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  <c r="X257" s="158"/>
    </row>
    <row r="259" customFormat="false" ht="20.25" hidden="false" customHeight="true" outlineLevel="0" collapsed="false">
      <c r="A259" s="2" t="s">
        <v>0</v>
      </c>
      <c r="B259" s="100" t="s">
        <v>141</v>
      </c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238" t="s">
        <v>141</v>
      </c>
      <c r="O259" s="238"/>
      <c r="P259" s="238"/>
      <c r="Q259" s="238"/>
      <c r="R259" s="238"/>
      <c r="S259" s="238"/>
      <c r="T259" s="238"/>
      <c r="U259" s="238"/>
      <c r="V259" s="238"/>
      <c r="W259" s="238"/>
      <c r="X259" s="238"/>
    </row>
    <row r="260" customFormat="false" ht="18" hidden="false" customHeight="false" outlineLevel="0" collapsed="false">
      <c r="A260" s="104" t="s">
        <v>2</v>
      </c>
      <c r="B260" s="125" t="n">
        <v>39692</v>
      </c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 t="n">
        <v>39692</v>
      </c>
      <c r="O260" s="125"/>
      <c r="P260" s="125"/>
      <c r="Q260" s="125"/>
      <c r="R260" s="125"/>
      <c r="S260" s="125"/>
      <c r="T260" s="125"/>
      <c r="U260" s="125"/>
      <c r="V260" s="125"/>
      <c r="W260" s="125"/>
      <c r="X260" s="125"/>
    </row>
    <row r="261" customFormat="false" ht="20.25" hidden="false" customHeight="true" outlineLevel="0" collapsed="false">
      <c r="A261" s="108" t="s">
        <v>84</v>
      </c>
      <c r="B261" s="253" t="s">
        <v>142</v>
      </c>
      <c r="C261" s="253"/>
      <c r="D261" s="253"/>
      <c r="E261" s="253"/>
      <c r="F261" s="253"/>
      <c r="G261" s="253"/>
      <c r="H261" s="253"/>
      <c r="I261" s="253"/>
      <c r="J261" s="253"/>
      <c r="K261" s="253"/>
      <c r="L261" s="253"/>
      <c r="M261" s="253"/>
      <c r="N261" s="254" t="s">
        <v>143</v>
      </c>
      <c r="O261" s="254"/>
      <c r="P261" s="254"/>
      <c r="Q261" s="127" t="s">
        <v>144</v>
      </c>
      <c r="R261" s="127"/>
      <c r="S261" s="127"/>
      <c r="T261" s="127"/>
      <c r="U261" s="296" t="s">
        <v>62</v>
      </c>
      <c r="V261" s="256" t="s">
        <v>43</v>
      </c>
      <c r="W261" s="20" t="s">
        <v>44</v>
      </c>
      <c r="X261" s="257" t="s">
        <v>155</v>
      </c>
    </row>
    <row r="262" customFormat="false" ht="47.25" hidden="false" customHeight="false" outlineLevel="0" collapsed="false">
      <c r="A262" s="107" t="s">
        <v>56</v>
      </c>
      <c r="B262" s="76" t="s">
        <v>108</v>
      </c>
      <c r="C262" s="76" t="s">
        <v>145</v>
      </c>
      <c r="D262" s="131" t="s">
        <v>110</v>
      </c>
      <c r="E262" s="131" t="s">
        <v>127</v>
      </c>
      <c r="F262" s="131" t="s">
        <v>112</v>
      </c>
      <c r="G262" s="131" t="s">
        <v>113</v>
      </c>
      <c r="H262" s="131" t="s">
        <v>129</v>
      </c>
      <c r="I262" s="194" t="s">
        <v>146</v>
      </c>
      <c r="J262" s="129" t="s">
        <v>111</v>
      </c>
      <c r="K262" s="259" t="s">
        <v>147</v>
      </c>
      <c r="L262" s="131" t="s">
        <v>133</v>
      </c>
      <c r="M262" s="132" t="s">
        <v>148</v>
      </c>
      <c r="N262" s="133" t="s">
        <v>114</v>
      </c>
      <c r="O262" s="134" t="s">
        <v>149</v>
      </c>
      <c r="P262" s="132" t="s">
        <v>150</v>
      </c>
      <c r="Q262" s="260" t="s">
        <v>151</v>
      </c>
      <c r="R262" s="9" t="s">
        <v>152</v>
      </c>
      <c r="S262" s="130" t="s">
        <v>153</v>
      </c>
      <c r="T262" s="132" t="s">
        <v>126</v>
      </c>
      <c r="U262" s="296"/>
      <c r="V262" s="256"/>
      <c r="W262" s="20"/>
      <c r="X262" s="257"/>
    </row>
    <row r="263" customFormat="false" ht="18" hidden="false" customHeight="false" outlineLevel="0" collapsed="false">
      <c r="A263" s="108" t="s">
        <v>64</v>
      </c>
      <c r="B263" s="109" t="s">
        <v>82</v>
      </c>
      <c r="C263" s="109" t="s">
        <v>82</v>
      </c>
      <c r="D263" s="109" t="s">
        <v>82</v>
      </c>
      <c r="E263" s="109" t="s">
        <v>82</v>
      </c>
      <c r="F263" s="109" t="s">
        <v>82</v>
      </c>
      <c r="G263" s="109" t="s">
        <v>82</v>
      </c>
      <c r="H263" s="109" t="s">
        <v>82</v>
      </c>
      <c r="I263" s="264"/>
      <c r="J263" s="135" t="s">
        <v>82</v>
      </c>
      <c r="K263" s="109" t="s">
        <v>82</v>
      </c>
      <c r="L263" s="109" t="s">
        <v>82</v>
      </c>
      <c r="M263" s="264" t="s">
        <v>82</v>
      </c>
      <c r="N263" s="135" t="s">
        <v>82</v>
      </c>
      <c r="O263" s="109" t="s">
        <v>82</v>
      </c>
      <c r="P263" s="264" t="s">
        <v>82</v>
      </c>
      <c r="Q263" s="109" t="s">
        <v>82</v>
      </c>
      <c r="R263" s="109" t="s">
        <v>82</v>
      </c>
      <c r="S263" s="109" t="s">
        <v>82</v>
      </c>
      <c r="T263" s="264" t="s">
        <v>82</v>
      </c>
      <c r="U263" s="296"/>
      <c r="V263" s="256"/>
      <c r="W263" s="20"/>
      <c r="X263" s="257"/>
    </row>
    <row r="264" customFormat="false" ht="17.1" hidden="false" customHeight="true" outlineLevel="0" collapsed="false">
      <c r="A264" s="39" t="s">
        <v>9</v>
      </c>
      <c r="B264" s="140" t="s">
        <v>52</v>
      </c>
      <c r="C264" s="140" t="s">
        <v>52</v>
      </c>
      <c r="D264" s="140" t="s">
        <v>52</v>
      </c>
      <c r="E264" s="140" t="s">
        <v>52</v>
      </c>
      <c r="F264" s="140" t="s">
        <v>52</v>
      </c>
      <c r="G264" s="140" t="s">
        <v>52</v>
      </c>
      <c r="H264" s="140" t="s">
        <v>52</v>
      </c>
      <c r="I264" s="142" t="s">
        <v>52</v>
      </c>
      <c r="J264" s="289" t="s">
        <v>52</v>
      </c>
      <c r="K264" s="140" t="s">
        <v>52</v>
      </c>
      <c r="L264" s="140" t="s">
        <v>52</v>
      </c>
      <c r="M264" s="142" t="s">
        <v>52</v>
      </c>
      <c r="N264" s="289" t="s">
        <v>52</v>
      </c>
      <c r="O264" s="140" t="s">
        <v>52</v>
      </c>
      <c r="P264" s="142" t="s">
        <v>52</v>
      </c>
      <c r="Q264" s="289" t="s">
        <v>52</v>
      </c>
      <c r="R264" s="140" t="s">
        <v>52</v>
      </c>
      <c r="S264" s="140" t="s">
        <v>52</v>
      </c>
      <c r="T264" s="142" t="s">
        <v>52</v>
      </c>
      <c r="U264" s="182" t="s">
        <v>67</v>
      </c>
      <c r="V264" s="84" t="n">
        <v>0</v>
      </c>
      <c r="W264" s="85" t="s">
        <v>68</v>
      </c>
      <c r="X264" s="29" t="n">
        <v>0</v>
      </c>
      <c r="Y264" s="265" t="n">
        <f aca="false">COUNT(B264:T280)</f>
        <v>0</v>
      </c>
    </row>
    <row r="265" customFormat="false" ht="17.1" hidden="false" customHeight="true" outlineLevel="0" collapsed="false">
      <c r="A265" s="39" t="s">
        <v>11</v>
      </c>
      <c r="B265" s="140" t="s">
        <v>52</v>
      </c>
      <c r="C265" s="140" t="s">
        <v>52</v>
      </c>
      <c r="D265" s="140" t="s">
        <v>52</v>
      </c>
      <c r="E265" s="140" t="s">
        <v>52</v>
      </c>
      <c r="F265" s="140" t="s">
        <v>52</v>
      </c>
      <c r="G265" s="140" t="s">
        <v>52</v>
      </c>
      <c r="H265" s="140" t="s">
        <v>52</v>
      </c>
      <c r="I265" s="142" t="s">
        <v>52</v>
      </c>
      <c r="J265" s="289" t="s">
        <v>52</v>
      </c>
      <c r="K265" s="140" t="s">
        <v>52</v>
      </c>
      <c r="L265" s="140" t="s">
        <v>52</v>
      </c>
      <c r="M265" s="142" t="s">
        <v>52</v>
      </c>
      <c r="N265" s="289" t="s">
        <v>52</v>
      </c>
      <c r="O265" s="140" t="s">
        <v>52</v>
      </c>
      <c r="P265" s="142" t="s">
        <v>52</v>
      </c>
      <c r="Q265" s="289" t="s">
        <v>52</v>
      </c>
      <c r="R265" s="140" t="s">
        <v>52</v>
      </c>
      <c r="S265" s="140" t="s">
        <v>52</v>
      </c>
      <c r="T265" s="142" t="s">
        <v>52</v>
      </c>
      <c r="U265" s="182" t="s">
        <v>67</v>
      </c>
      <c r="V265" s="84" t="n">
        <v>0</v>
      </c>
      <c r="W265" s="85" t="s">
        <v>68</v>
      </c>
      <c r="X265" s="29" t="n">
        <v>0</v>
      </c>
      <c r="Y265" s="265"/>
    </row>
    <row r="266" customFormat="false" ht="17.1" hidden="false" customHeight="true" outlineLevel="0" collapsed="false">
      <c r="A266" s="39" t="s">
        <v>12</v>
      </c>
      <c r="B266" s="140" t="s">
        <v>52</v>
      </c>
      <c r="C266" s="140" t="s">
        <v>52</v>
      </c>
      <c r="D266" s="140" t="s">
        <v>52</v>
      </c>
      <c r="E266" s="140" t="s">
        <v>52</v>
      </c>
      <c r="F266" s="140" t="s">
        <v>52</v>
      </c>
      <c r="G266" s="140" t="s">
        <v>52</v>
      </c>
      <c r="H266" s="140" t="s">
        <v>52</v>
      </c>
      <c r="I266" s="142" t="s">
        <v>52</v>
      </c>
      <c r="J266" s="289" t="s">
        <v>52</v>
      </c>
      <c r="K266" s="140" t="s">
        <v>52</v>
      </c>
      <c r="L266" s="140" t="s">
        <v>52</v>
      </c>
      <c r="M266" s="142" t="s">
        <v>52</v>
      </c>
      <c r="N266" s="289" t="s">
        <v>52</v>
      </c>
      <c r="O266" s="140" t="s">
        <v>52</v>
      </c>
      <c r="P266" s="142" t="s">
        <v>52</v>
      </c>
      <c r="Q266" s="289" t="s">
        <v>52</v>
      </c>
      <c r="R266" s="140" t="s">
        <v>52</v>
      </c>
      <c r="S266" s="140" t="s">
        <v>52</v>
      </c>
      <c r="T266" s="142" t="s">
        <v>52</v>
      </c>
      <c r="U266" s="182" t="s">
        <v>67</v>
      </c>
      <c r="V266" s="84" t="n">
        <v>0</v>
      </c>
      <c r="W266" s="85" t="s">
        <v>68</v>
      </c>
      <c r="X266" s="29" t="n">
        <v>0</v>
      </c>
      <c r="Y266" s="265"/>
    </row>
    <row r="267" customFormat="false" ht="17.1" hidden="false" customHeight="true" outlineLevel="0" collapsed="false">
      <c r="A267" s="39" t="s">
        <v>13</v>
      </c>
      <c r="B267" s="140" t="s">
        <v>52</v>
      </c>
      <c r="C267" s="140" t="s">
        <v>52</v>
      </c>
      <c r="D267" s="140" t="s">
        <v>52</v>
      </c>
      <c r="E267" s="140" t="s">
        <v>52</v>
      </c>
      <c r="F267" s="140" t="s">
        <v>52</v>
      </c>
      <c r="G267" s="140" t="s">
        <v>52</v>
      </c>
      <c r="H267" s="140" t="s">
        <v>52</v>
      </c>
      <c r="I267" s="142" t="s">
        <v>52</v>
      </c>
      <c r="J267" s="289" t="s">
        <v>52</v>
      </c>
      <c r="K267" s="140" t="s">
        <v>52</v>
      </c>
      <c r="L267" s="140" t="s">
        <v>52</v>
      </c>
      <c r="M267" s="142" t="s">
        <v>52</v>
      </c>
      <c r="N267" s="289" t="s">
        <v>52</v>
      </c>
      <c r="O267" s="140" t="s">
        <v>52</v>
      </c>
      <c r="P267" s="142" t="s">
        <v>52</v>
      </c>
      <c r="Q267" s="289" t="s">
        <v>52</v>
      </c>
      <c r="R267" s="140" t="s">
        <v>52</v>
      </c>
      <c r="S267" s="140" t="s">
        <v>52</v>
      </c>
      <c r="T267" s="142" t="s">
        <v>52</v>
      </c>
      <c r="U267" s="182" t="s">
        <v>67</v>
      </c>
      <c r="V267" s="84" t="n">
        <v>0</v>
      </c>
      <c r="W267" s="85" t="s">
        <v>68</v>
      </c>
      <c r="X267" s="29" t="n">
        <v>0</v>
      </c>
      <c r="Y267" s="265"/>
    </row>
    <row r="268" customFormat="false" ht="17.1" hidden="false" customHeight="true" outlineLevel="0" collapsed="false">
      <c r="A268" s="39" t="s">
        <v>14</v>
      </c>
      <c r="B268" s="140" t="s">
        <v>52</v>
      </c>
      <c r="C268" s="140" t="s">
        <v>52</v>
      </c>
      <c r="D268" s="140" t="s">
        <v>52</v>
      </c>
      <c r="E268" s="140" t="s">
        <v>52</v>
      </c>
      <c r="F268" s="140" t="s">
        <v>52</v>
      </c>
      <c r="G268" s="140" t="s">
        <v>52</v>
      </c>
      <c r="H268" s="140" t="s">
        <v>52</v>
      </c>
      <c r="I268" s="142" t="s">
        <v>52</v>
      </c>
      <c r="J268" s="289" t="s">
        <v>52</v>
      </c>
      <c r="K268" s="140" t="s">
        <v>52</v>
      </c>
      <c r="L268" s="140" t="s">
        <v>52</v>
      </c>
      <c r="M268" s="142" t="s">
        <v>52</v>
      </c>
      <c r="N268" s="289" t="s">
        <v>52</v>
      </c>
      <c r="O268" s="140" t="s">
        <v>52</v>
      </c>
      <c r="P268" s="142" t="s">
        <v>52</v>
      </c>
      <c r="Q268" s="289" t="s">
        <v>52</v>
      </c>
      <c r="R268" s="140" t="s">
        <v>52</v>
      </c>
      <c r="S268" s="140" t="s">
        <v>52</v>
      </c>
      <c r="T268" s="142" t="s">
        <v>52</v>
      </c>
      <c r="U268" s="182" t="s">
        <v>67</v>
      </c>
      <c r="V268" s="84" t="n">
        <v>0</v>
      </c>
      <c r="W268" s="85" t="s">
        <v>68</v>
      </c>
      <c r="X268" s="29" t="n">
        <v>0</v>
      </c>
      <c r="Y268" s="265"/>
    </row>
    <row r="269" customFormat="false" ht="17.1" hidden="false" customHeight="true" outlineLevel="0" collapsed="false">
      <c r="A269" s="39" t="s">
        <v>15</v>
      </c>
      <c r="B269" s="140" t="s">
        <v>52</v>
      </c>
      <c r="C269" s="140" t="s">
        <v>52</v>
      </c>
      <c r="D269" s="140" t="s">
        <v>52</v>
      </c>
      <c r="E269" s="140" t="s">
        <v>52</v>
      </c>
      <c r="F269" s="140" t="s">
        <v>52</v>
      </c>
      <c r="G269" s="140" t="s">
        <v>52</v>
      </c>
      <c r="H269" s="140" t="s">
        <v>52</v>
      </c>
      <c r="I269" s="142" t="s">
        <v>52</v>
      </c>
      <c r="J269" s="289" t="s">
        <v>52</v>
      </c>
      <c r="K269" s="140" t="s">
        <v>52</v>
      </c>
      <c r="L269" s="140" t="s">
        <v>52</v>
      </c>
      <c r="M269" s="142" t="s">
        <v>52</v>
      </c>
      <c r="N269" s="289" t="s">
        <v>52</v>
      </c>
      <c r="O269" s="140" t="s">
        <v>52</v>
      </c>
      <c r="P269" s="142" t="s">
        <v>52</v>
      </c>
      <c r="Q269" s="289" t="s">
        <v>52</v>
      </c>
      <c r="R269" s="140" t="s">
        <v>52</v>
      </c>
      <c r="S269" s="140" t="s">
        <v>52</v>
      </c>
      <c r="T269" s="142" t="s">
        <v>52</v>
      </c>
      <c r="U269" s="182" t="s">
        <v>67</v>
      </c>
      <c r="V269" s="84" t="n">
        <v>0</v>
      </c>
      <c r="W269" s="85" t="s">
        <v>68</v>
      </c>
      <c r="X269" s="29" t="n">
        <v>0</v>
      </c>
      <c r="Y269" s="265"/>
    </row>
    <row r="270" customFormat="false" ht="17.1" hidden="false" customHeight="true" outlineLevel="0" collapsed="false">
      <c r="A270" s="39" t="s">
        <v>16</v>
      </c>
      <c r="B270" s="140" t="s">
        <v>52</v>
      </c>
      <c r="C270" s="140" t="s">
        <v>52</v>
      </c>
      <c r="D270" s="140" t="s">
        <v>52</v>
      </c>
      <c r="E270" s="140" t="s">
        <v>52</v>
      </c>
      <c r="F270" s="140" t="s">
        <v>52</v>
      </c>
      <c r="G270" s="140" t="s">
        <v>52</v>
      </c>
      <c r="H270" s="140" t="s">
        <v>52</v>
      </c>
      <c r="I270" s="142" t="s">
        <v>52</v>
      </c>
      <c r="J270" s="289" t="s">
        <v>52</v>
      </c>
      <c r="K270" s="140" t="s">
        <v>52</v>
      </c>
      <c r="L270" s="140" t="s">
        <v>52</v>
      </c>
      <c r="M270" s="142" t="s">
        <v>52</v>
      </c>
      <c r="N270" s="289" t="s">
        <v>52</v>
      </c>
      <c r="O270" s="140" t="s">
        <v>52</v>
      </c>
      <c r="P270" s="142" t="s">
        <v>52</v>
      </c>
      <c r="Q270" s="289" t="s">
        <v>52</v>
      </c>
      <c r="R270" s="140" t="s">
        <v>52</v>
      </c>
      <c r="S270" s="140" t="s">
        <v>52</v>
      </c>
      <c r="T270" s="142" t="s">
        <v>52</v>
      </c>
      <c r="U270" s="182" t="s">
        <v>67</v>
      </c>
      <c r="V270" s="84" t="n">
        <v>0</v>
      </c>
      <c r="W270" s="85" t="s">
        <v>68</v>
      </c>
      <c r="X270" s="29" t="n">
        <v>0</v>
      </c>
      <c r="Y270" s="265"/>
    </row>
    <row r="271" customFormat="false" ht="17.1" hidden="false" customHeight="true" outlineLevel="0" collapsed="false">
      <c r="A271" s="39" t="s">
        <v>17</v>
      </c>
      <c r="B271" s="140" t="s">
        <v>52</v>
      </c>
      <c r="C271" s="140" t="s">
        <v>52</v>
      </c>
      <c r="D271" s="140" t="s">
        <v>52</v>
      </c>
      <c r="E271" s="140" t="s">
        <v>52</v>
      </c>
      <c r="F271" s="140" t="s">
        <v>52</v>
      </c>
      <c r="G271" s="140" t="s">
        <v>52</v>
      </c>
      <c r="H271" s="140" t="s">
        <v>52</v>
      </c>
      <c r="I271" s="142" t="s">
        <v>52</v>
      </c>
      <c r="J271" s="289" t="s">
        <v>52</v>
      </c>
      <c r="K271" s="140" t="s">
        <v>52</v>
      </c>
      <c r="L271" s="140" t="s">
        <v>52</v>
      </c>
      <c r="M271" s="142" t="s">
        <v>52</v>
      </c>
      <c r="N271" s="289" t="s">
        <v>52</v>
      </c>
      <c r="O271" s="140" t="s">
        <v>52</v>
      </c>
      <c r="P271" s="142" t="s">
        <v>52</v>
      </c>
      <c r="Q271" s="289" t="s">
        <v>52</v>
      </c>
      <c r="R271" s="140" t="s">
        <v>52</v>
      </c>
      <c r="S271" s="140" t="s">
        <v>52</v>
      </c>
      <c r="T271" s="142" t="s">
        <v>52</v>
      </c>
      <c r="U271" s="182" t="s">
        <v>67</v>
      </c>
      <c r="V271" s="84" t="n">
        <v>0</v>
      </c>
      <c r="W271" s="85" t="s">
        <v>68</v>
      </c>
      <c r="X271" s="29" t="n">
        <v>0</v>
      </c>
      <c r="Y271" s="265"/>
    </row>
    <row r="272" customFormat="false" ht="17.1" hidden="false" customHeight="true" outlineLevel="0" collapsed="false">
      <c r="A272" s="39" t="s">
        <v>18</v>
      </c>
      <c r="B272" s="140" t="s">
        <v>52</v>
      </c>
      <c r="C272" s="140" t="s">
        <v>52</v>
      </c>
      <c r="D272" s="140" t="s">
        <v>52</v>
      </c>
      <c r="E272" s="140" t="s">
        <v>52</v>
      </c>
      <c r="F272" s="140" t="s">
        <v>52</v>
      </c>
      <c r="G272" s="140" t="s">
        <v>52</v>
      </c>
      <c r="H272" s="140" t="s">
        <v>52</v>
      </c>
      <c r="I272" s="142" t="s">
        <v>52</v>
      </c>
      <c r="J272" s="289" t="s">
        <v>52</v>
      </c>
      <c r="K272" s="140" t="s">
        <v>52</v>
      </c>
      <c r="L272" s="140" t="s">
        <v>52</v>
      </c>
      <c r="M272" s="142" t="s">
        <v>52</v>
      </c>
      <c r="N272" s="289" t="s">
        <v>52</v>
      </c>
      <c r="O272" s="140" t="s">
        <v>52</v>
      </c>
      <c r="P272" s="142" t="s">
        <v>52</v>
      </c>
      <c r="Q272" s="289" t="s">
        <v>52</v>
      </c>
      <c r="R272" s="140" t="s">
        <v>52</v>
      </c>
      <c r="S272" s="140" t="s">
        <v>52</v>
      </c>
      <c r="T272" s="142" t="s">
        <v>52</v>
      </c>
      <c r="U272" s="182" t="s">
        <v>67</v>
      </c>
      <c r="V272" s="84" t="n">
        <v>0</v>
      </c>
      <c r="W272" s="85" t="s">
        <v>68</v>
      </c>
      <c r="X272" s="29" t="n">
        <v>0</v>
      </c>
      <c r="Y272" s="265"/>
    </row>
    <row r="273" customFormat="false" ht="17.1" hidden="false" customHeight="true" outlineLevel="0" collapsed="false">
      <c r="A273" s="39" t="s">
        <v>19</v>
      </c>
      <c r="B273" s="140" t="s">
        <v>52</v>
      </c>
      <c r="C273" s="140" t="s">
        <v>52</v>
      </c>
      <c r="D273" s="140" t="s">
        <v>52</v>
      </c>
      <c r="E273" s="140" t="s">
        <v>52</v>
      </c>
      <c r="F273" s="140" t="s">
        <v>52</v>
      </c>
      <c r="G273" s="140" t="s">
        <v>52</v>
      </c>
      <c r="H273" s="140" t="s">
        <v>52</v>
      </c>
      <c r="I273" s="142" t="s">
        <v>52</v>
      </c>
      <c r="J273" s="289" t="s">
        <v>52</v>
      </c>
      <c r="K273" s="140" t="s">
        <v>52</v>
      </c>
      <c r="L273" s="140" t="s">
        <v>52</v>
      </c>
      <c r="M273" s="142" t="s">
        <v>52</v>
      </c>
      <c r="N273" s="289" t="s">
        <v>52</v>
      </c>
      <c r="O273" s="140" t="s">
        <v>52</v>
      </c>
      <c r="P273" s="142" t="s">
        <v>52</v>
      </c>
      <c r="Q273" s="289" t="s">
        <v>52</v>
      </c>
      <c r="R273" s="140" t="s">
        <v>52</v>
      </c>
      <c r="S273" s="140" t="s">
        <v>52</v>
      </c>
      <c r="T273" s="142" t="s">
        <v>52</v>
      </c>
      <c r="U273" s="182" t="s">
        <v>67</v>
      </c>
      <c r="V273" s="84" t="n">
        <v>0</v>
      </c>
      <c r="W273" s="85" t="s">
        <v>68</v>
      </c>
      <c r="X273" s="29" t="n">
        <v>0</v>
      </c>
      <c r="Y273" s="265"/>
    </row>
    <row r="274" customFormat="false" ht="17.1" hidden="false" customHeight="true" outlineLevel="0" collapsed="false">
      <c r="A274" s="39" t="s">
        <v>20</v>
      </c>
      <c r="B274" s="140" t="s">
        <v>52</v>
      </c>
      <c r="C274" s="140" t="s">
        <v>52</v>
      </c>
      <c r="D274" s="140" t="s">
        <v>52</v>
      </c>
      <c r="E274" s="140" t="s">
        <v>52</v>
      </c>
      <c r="F274" s="140" t="s">
        <v>52</v>
      </c>
      <c r="G274" s="140" t="s">
        <v>52</v>
      </c>
      <c r="H274" s="140" t="s">
        <v>52</v>
      </c>
      <c r="I274" s="142" t="s">
        <v>52</v>
      </c>
      <c r="J274" s="289" t="s">
        <v>52</v>
      </c>
      <c r="K274" s="140" t="s">
        <v>52</v>
      </c>
      <c r="L274" s="140" t="s">
        <v>52</v>
      </c>
      <c r="M274" s="142" t="s">
        <v>52</v>
      </c>
      <c r="N274" s="289" t="s">
        <v>52</v>
      </c>
      <c r="O274" s="140" t="s">
        <v>52</v>
      </c>
      <c r="P274" s="142" t="s">
        <v>52</v>
      </c>
      <c r="Q274" s="289" t="s">
        <v>52</v>
      </c>
      <c r="R274" s="140" t="s">
        <v>52</v>
      </c>
      <c r="S274" s="140" t="s">
        <v>52</v>
      </c>
      <c r="T274" s="142" t="s">
        <v>52</v>
      </c>
      <c r="U274" s="182" t="s">
        <v>67</v>
      </c>
      <c r="V274" s="84" t="n">
        <v>0</v>
      </c>
      <c r="W274" s="85" t="s">
        <v>68</v>
      </c>
      <c r="X274" s="29" t="n">
        <v>0</v>
      </c>
      <c r="Y274" s="265"/>
    </row>
    <row r="275" customFormat="false" ht="17.1" hidden="false" customHeight="true" outlineLevel="0" collapsed="false">
      <c r="A275" s="39" t="s">
        <v>21</v>
      </c>
      <c r="B275" s="140" t="s">
        <v>52</v>
      </c>
      <c r="C275" s="140" t="s">
        <v>52</v>
      </c>
      <c r="D275" s="140" t="s">
        <v>52</v>
      </c>
      <c r="E275" s="140" t="s">
        <v>52</v>
      </c>
      <c r="F275" s="140" t="s">
        <v>52</v>
      </c>
      <c r="G275" s="140" t="s">
        <v>52</v>
      </c>
      <c r="H275" s="140" t="s">
        <v>52</v>
      </c>
      <c r="I275" s="142" t="s">
        <v>52</v>
      </c>
      <c r="J275" s="289" t="s">
        <v>52</v>
      </c>
      <c r="K275" s="140" t="s">
        <v>52</v>
      </c>
      <c r="L275" s="140" t="s">
        <v>52</v>
      </c>
      <c r="M275" s="142" t="s">
        <v>52</v>
      </c>
      <c r="N275" s="289" t="s">
        <v>52</v>
      </c>
      <c r="O275" s="140" t="s">
        <v>52</v>
      </c>
      <c r="P275" s="142" t="s">
        <v>52</v>
      </c>
      <c r="Q275" s="289" t="s">
        <v>52</v>
      </c>
      <c r="R275" s="140" t="s">
        <v>52</v>
      </c>
      <c r="S275" s="140" t="s">
        <v>52</v>
      </c>
      <c r="T275" s="142" t="s">
        <v>52</v>
      </c>
      <c r="U275" s="182" t="s">
        <v>67</v>
      </c>
      <c r="V275" s="84" t="n">
        <v>0</v>
      </c>
      <c r="W275" s="85" t="s">
        <v>68</v>
      </c>
      <c r="X275" s="29" t="n">
        <v>0</v>
      </c>
      <c r="Y275" s="265"/>
    </row>
    <row r="276" customFormat="false" ht="17.1" hidden="false" customHeight="true" outlineLevel="0" collapsed="false">
      <c r="A276" s="39" t="s">
        <v>22</v>
      </c>
      <c r="B276" s="140" t="s">
        <v>52</v>
      </c>
      <c r="C276" s="140" t="s">
        <v>52</v>
      </c>
      <c r="D276" s="140" t="s">
        <v>52</v>
      </c>
      <c r="E276" s="140" t="s">
        <v>52</v>
      </c>
      <c r="F276" s="140" t="s">
        <v>52</v>
      </c>
      <c r="G276" s="140" t="s">
        <v>52</v>
      </c>
      <c r="H276" s="140" t="s">
        <v>52</v>
      </c>
      <c r="I276" s="142" t="s">
        <v>52</v>
      </c>
      <c r="J276" s="289" t="s">
        <v>52</v>
      </c>
      <c r="K276" s="140" t="s">
        <v>52</v>
      </c>
      <c r="L276" s="140" t="s">
        <v>52</v>
      </c>
      <c r="M276" s="142" t="s">
        <v>52</v>
      </c>
      <c r="N276" s="289" t="s">
        <v>52</v>
      </c>
      <c r="O276" s="140" t="s">
        <v>52</v>
      </c>
      <c r="P276" s="142" t="s">
        <v>52</v>
      </c>
      <c r="Q276" s="289" t="s">
        <v>52</v>
      </c>
      <c r="R276" s="140" t="s">
        <v>52</v>
      </c>
      <c r="S276" s="140" t="s">
        <v>52</v>
      </c>
      <c r="T276" s="142" t="s">
        <v>52</v>
      </c>
      <c r="U276" s="182" t="s">
        <v>67</v>
      </c>
      <c r="V276" s="84" t="n">
        <v>0</v>
      </c>
      <c r="W276" s="85" t="s">
        <v>68</v>
      </c>
      <c r="X276" s="29" t="n">
        <v>0</v>
      </c>
      <c r="Y276" s="265"/>
    </row>
    <row r="277" customFormat="false" ht="17.1" hidden="false" customHeight="true" outlineLevel="0" collapsed="false">
      <c r="A277" s="45" t="s">
        <v>23</v>
      </c>
      <c r="B277" s="140" t="s">
        <v>52</v>
      </c>
      <c r="C277" s="140" t="s">
        <v>52</v>
      </c>
      <c r="D277" s="140" t="s">
        <v>52</v>
      </c>
      <c r="E277" s="140" t="s">
        <v>52</v>
      </c>
      <c r="F277" s="140" t="s">
        <v>52</v>
      </c>
      <c r="G277" s="140" t="s">
        <v>52</v>
      </c>
      <c r="H277" s="140" t="s">
        <v>52</v>
      </c>
      <c r="I277" s="142" t="s">
        <v>52</v>
      </c>
      <c r="J277" s="289" t="s">
        <v>52</v>
      </c>
      <c r="K277" s="140" t="s">
        <v>52</v>
      </c>
      <c r="L277" s="140" t="s">
        <v>52</v>
      </c>
      <c r="M277" s="142" t="s">
        <v>52</v>
      </c>
      <c r="N277" s="289" t="s">
        <v>52</v>
      </c>
      <c r="O277" s="140" t="s">
        <v>52</v>
      </c>
      <c r="P277" s="142" t="s">
        <v>52</v>
      </c>
      <c r="Q277" s="289" t="s">
        <v>52</v>
      </c>
      <c r="R277" s="140" t="s">
        <v>52</v>
      </c>
      <c r="S277" s="140" t="s">
        <v>52</v>
      </c>
      <c r="T277" s="142" t="s">
        <v>52</v>
      </c>
      <c r="U277" s="182" t="s">
        <v>67</v>
      </c>
      <c r="V277" s="84" t="n">
        <v>0</v>
      </c>
      <c r="W277" s="85" t="s">
        <v>68</v>
      </c>
      <c r="X277" s="29" t="n">
        <v>2</v>
      </c>
      <c r="Y277" s="265"/>
    </row>
    <row r="278" customFormat="false" ht="17.1" hidden="false" customHeight="true" outlineLevel="0" collapsed="false">
      <c r="A278" s="45" t="s">
        <v>25</v>
      </c>
      <c r="B278" s="140" t="s">
        <v>52</v>
      </c>
      <c r="C278" s="140" t="s">
        <v>52</v>
      </c>
      <c r="D278" s="140" t="s">
        <v>52</v>
      </c>
      <c r="E278" s="140" t="s">
        <v>52</v>
      </c>
      <c r="F278" s="140" t="s">
        <v>52</v>
      </c>
      <c r="G278" s="140" t="s">
        <v>52</v>
      </c>
      <c r="H278" s="140" t="s">
        <v>52</v>
      </c>
      <c r="I278" s="142" t="s">
        <v>52</v>
      </c>
      <c r="J278" s="289" t="s">
        <v>52</v>
      </c>
      <c r="K278" s="140" t="s">
        <v>52</v>
      </c>
      <c r="L278" s="140" t="s">
        <v>52</v>
      </c>
      <c r="M278" s="142" t="s">
        <v>52</v>
      </c>
      <c r="N278" s="289" t="s">
        <v>52</v>
      </c>
      <c r="O278" s="140" t="s">
        <v>52</v>
      </c>
      <c r="P278" s="142" t="s">
        <v>52</v>
      </c>
      <c r="Q278" s="289" t="s">
        <v>52</v>
      </c>
      <c r="R278" s="140" t="s">
        <v>52</v>
      </c>
      <c r="S278" s="140" t="s">
        <v>52</v>
      </c>
      <c r="T278" s="142" t="s">
        <v>52</v>
      </c>
      <c r="U278" s="182" t="s">
        <v>67</v>
      </c>
      <c r="V278" s="84" t="n">
        <v>0</v>
      </c>
      <c r="W278" s="85" t="s">
        <v>68</v>
      </c>
      <c r="X278" s="29" t="n">
        <v>0</v>
      </c>
      <c r="Y278" s="265"/>
    </row>
    <row r="279" customFormat="false" ht="17.1" hidden="false" customHeight="true" outlineLevel="0" collapsed="false">
      <c r="A279" s="45" t="s">
        <v>26</v>
      </c>
      <c r="B279" s="140" t="s">
        <v>52</v>
      </c>
      <c r="C279" s="140" t="s">
        <v>52</v>
      </c>
      <c r="D279" s="140" t="s">
        <v>52</v>
      </c>
      <c r="E279" s="140" t="s">
        <v>52</v>
      </c>
      <c r="F279" s="140" t="s">
        <v>52</v>
      </c>
      <c r="G279" s="140" t="s">
        <v>52</v>
      </c>
      <c r="H279" s="140" t="s">
        <v>52</v>
      </c>
      <c r="I279" s="142" t="s">
        <v>52</v>
      </c>
      <c r="J279" s="289" t="s">
        <v>52</v>
      </c>
      <c r="K279" s="140" t="s">
        <v>52</v>
      </c>
      <c r="L279" s="140" t="s">
        <v>52</v>
      </c>
      <c r="M279" s="142" t="s">
        <v>52</v>
      </c>
      <c r="N279" s="289" t="s">
        <v>52</v>
      </c>
      <c r="O279" s="140" t="s">
        <v>52</v>
      </c>
      <c r="P279" s="142" t="s">
        <v>52</v>
      </c>
      <c r="Q279" s="289" t="s">
        <v>52</v>
      </c>
      <c r="R279" s="140" t="s">
        <v>52</v>
      </c>
      <c r="S279" s="140" t="s">
        <v>52</v>
      </c>
      <c r="T279" s="142" t="s">
        <v>52</v>
      </c>
      <c r="U279" s="182" t="s">
        <v>67</v>
      </c>
      <c r="V279" s="84" t="n">
        <v>0</v>
      </c>
      <c r="W279" s="85" t="s">
        <v>68</v>
      </c>
      <c r="X279" s="29" t="n">
        <v>0</v>
      </c>
      <c r="Y279" s="265"/>
    </row>
    <row r="280" customFormat="false" ht="17.1" hidden="false" customHeight="true" outlineLevel="0" collapsed="false">
      <c r="A280" s="45" t="s">
        <v>27</v>
      </c>
      <c r="B280" s="140" t="s">
        <v>52</v>
      </c>
      <c r="C280" s="140" t="s">
        <v>52</v>
      </c>
      <c r="D280" s="140" t="s">
        <v>52</v>
      </c>
      <c r="E280" s="140" t="s">
        <v>52</v>
      </c>
      <c r="F280" s="140" t="s">
        <v>52</v>
      </c>
      <c r="G280" s="140" t="s">
        <v>52</v>
      </c>
      <c r="H280" s="140" t="s">
        <v>52</v>
      </c>
      <c r="I280" s="142" t="s">
        <v>52</v>
      </c>
      <c r="J280" s="289" t="s">
        <v>52</v>
      </c>
      <c r="K280" s="140" t="s">
        <v>52</v>
      </c>
      <c r="L280" s="140" t="s">
        <v>52</v>
      </c>
      <c r="M280" s="142" t="s">
        <v>52</v>
      </c>
      <c r="N280" s="289" t="s">
        <v>52</v>
      </c>
      <c r="O280" s="140" t="s">
        <v>52</v>
      </c>
      <c r="P280" s="142" t="s">
        <v>52</v>
      </c>
      <c r="Q280" s="289" t="s">
        <v>52</v>
      </c>
      <c r="R280" s="140" t="s">
        <v>52</v>
      </c>
      <c r="S280" s="140" t="s">
        <v>52</v>
      </c>
      <c r="T280" s="142" t="s">
        <v>52</v>
      </c>
      <c r="U280" s="182" t="s">
        <v>67</v>
      </c>
      <c r="V280" s="84" t="n">
        <v>0</v>
      </c>
      <c r="W280" s="85" t="s">
        <v>68</v>
      </c>
      <c r="X280" s="29" t="n">
        <v>0</v>
      </c>
      <c r="Y280" s="265"/>
    </row>
    <row r="281" customFormat="false" ht="17.1" hidden="false" customHeight="true" outlineLevel="0" collapsed="false">
      <c r="A281" s="46" t="s">
        <v>28</v>
      </c>
      <c r="B281" s="143" t="n">
        <v>0.005</v>
      </c>
      <c r="C281" s="143" t="n">
        <v>0.037</v>
      </c>
      <c r="D281" s="140" t="n">
        <v>0.15</v>
      </c>
      <c r="E281" s="166" t="n">
        <v>0.0025</v>
      </c>
      <c r="F281" s="18" t="n">
        <v>0.05</v>
      </c>
      <c r="G281" s="18" t="n">
        <v>0.05</v>
      </c>
      <c r="H281" s="19" t="n">
        <v>0.005</v>
      </c>
      <c r="I281" s="276" t="n">
        <v>0.037</v>
      </c>
      <c r="J281" s="289" t="n">
        <v>0.005</v>
      </c>
      <c r="K281" s="140" t="n">
        <v>0.01</v>
      </c>
      <c r="L281" s="145" t="n">
        <v>0.0005</v>
      </c>
      <c r="M281" s="274" t="n">
        <v>0.0025</v>
      </c>
      <c r="N281" s="155" t="n">
        <v>0.5</v>
      </c>
      <c r="O281" s="18" t="n">
        <v>0.05</v>
      </c>
      <c r="P281" s="142" t="n">
        <v>0.05</v>
      </c>
      <c r="Q281" s="143" t="n">
        <v>0.015</v>
      </c>
      <c r="R281" s="19" t="n">
        <v>0.005</v>
      </c>
      <c r="S281" s="19" t="n">
        <v>0.005</v>
      </c>
      <c r="T281" s="274" t="n">
        <v>0.0005</v>
      </c>
      <c r="U281" s="182" t="s">
        <v>67</v>
      </c>
      <c r="V281" s="84" t="n">
        <v>1</v>
      </c>
      <c r="W281" s="85" t="s">
        <v>68</v>
      </c>
      <c r="X281" s="29" t="n">
        <v>0</v>
      </c>
      <c r="Y281" s="265" t="n">
        <f aca="false">COUNT(B281:T291)</f>
        <v>209</v>
      </c>
    </row>
    <row r="282" customFormat="false" ht="17.1" hidden="false" customHeight="true" outlineLevel="0" collapsed="false">
      <c r="A282" s="46" t="s">
        <v>29</v>
      </c>
      <c r="B282" s="143" t="n">
        <v>0.005</v>
      </c>
      <c r="C282" s="143" t="n">
        <v>0.014</v>
      </c>
      <c r="D282" s="140" t="n">
        <v>0.15</v>
      </c>
      <c r="E282" s="166" t="n">
        <v>0.0025</v>
      </c>
      <c r="F282" s="18" t="n">
        <v>0.05</v>
      </c>
      <c r="G282" s="18" t="n">
        <v>0.05</v>
      </c>
      <c r="H282" s="19" t="n">
        <v>0.005</v>
      </c>
      <c r="I282" s="276" t="n">
        <v>0.017</v>
      </c>
      <c r="J282" s="289" t="n">
        <v>0.005</v>
      </c>
      <c r="K282" s="140" t="n">
        <v>0.01</v>
      </c>
      <c r="L282" s="301" t="n">
        <v>0.003</v>
      </c>
      <c r="M282" s="274" t="n">
        <v>0.0025</v>
      </c>
      <c r="N282" s="155" t="n">
        <v>0.5</v>
      </c>
      <c r="O282" s="18" t="n">
        <v>0.05</v>
      </c>
      <c r="P282" s="142" t="n">
        <v>0.05</v>
      </c>
      <c r="Q282" s="143" t="n">
        <v>0.015</v>
      </c>
      <c r="R282" s="19" t="n">
        <v>0.005</v>
      </c>
      <c r="S282" s="19" t="n">
        <v>0.005</v>
      </c>
      <c r="T282" s="302" t="n">
        <v>0.001</v>
      </c>
      <c r="U282" s="182" t="s">
        <v>67</v>
      </c>
      <c r="V282" s="84" t="n">
        <v>3</v>
      </c>
      <c r="W282" s="85" t="s">
        <v>68</v>
      </c>
      <c r="X282" s="29" t="n">
        <v>1</v>
      </c>
    </row>
    <row r="283" customFormat="false" ht="17.1" hidden="false" customHeight="true" outlineLevel="0" collapsed="false">
      <c r="A283" s="46" t="s">
        <v>30</v>
      </c>
      <c r="B283" s="143" t="n">
        <v>0.005</v>
      </c>
      <c r="C283" s="143" t="n">
        <v>0.04</v>
      </c>
      <c r="D283" s="140" t="n">
        <v>0.15</v>
      </c>
      <c r="E283" s="166" t="n">
        <v>0.0025</v>
      </c>
      <c r="F283" s="18" t="n">
        <v>0.05</v>
      </c>
      <c r="G283" s="18" t="n">
        <v>0.05</v>
      </c>
      <c r="H283" s="19" t="n">
        <v>0.005</v>
      </c>
      <c r="I283" s="276" t="n">
        <v>0.04</v>
      </c>
      <c r="J283" s="289" t="n">
        <v>0.005</v>
      </c>
      <c r="K283" s="140" t="n">
        <v>0.01</v>
      </c>
      <c r="L283" s="145" t="n">
        <v>0.0005</v>
      </c>
      <c r="M283" s="274" t="n">
        <v>0.0025</v>
      </c>
      <c r="N283" s="155" t="n">
        <v>0.5</v>
      </c>
      <c r="O283" s="18" t="n">
        <v>0.05</v>
      </c>
      <c r="P283" s="142" t="n">
        <v>0.05</v>
      </c>
      <c r="Q283" s="143" t="n">
        <v>0.015</v>
      </c>
      <c r="R283" s="19" t="n">
        <v>0.005</v>
      </c>
      <c r="S283" s="19" t="n">
        <v>0.005</v>
      </c>
      <c r="T283" s="274" t="n">
        <v>0.0005</v>
      </c>
      <c r="U283" s="182" t="s">
        <v>67</v>
      </c>
      <c r="V283" s="84" t="n">
        <v>1</v>
      </c>
      <c r="W283" s="85" t="s">
        <v>68</v>
      </c>
      <c r="X283" s="29" t="n">
        <v>0</v>
      </c>
    </row>
    <row r="284" customFormat="false" ht="17.1" hidden="false" customHeight="true" outlineLevel="0" collapsed="false">
      <c r="A284" s="46" t="s">
        <v>69</v>
      </c>
      <c r="B284" s="143" t="n">
        <v>0.005</v>
      </c>
      <c r="C284" s="143" t="n">
        <v>0.045</v>
      </c>
      <c r="D284" s="140" t="n">
        <v>0.15</v>
      </c>
      <c r="E284" s="166" t="n">
        <v>0.0025</v>
      </c>
      <c r="F284" s="18" t="n">
        <v>0.05</v>
      </c>
      <c r="G284" s="18" t="n">
        <v>0.05</v>
      </c>
      <c r="H284" s="19" t="n">
        <v>0.005</v>
      </c>
      <c r="I284" s="276" t="n">
        <v>0.045</v>
      </c>
      <c r="J284" s="289" t="n">
        <v>0.005</v>
      </c>
      <c r="K284" s="140" t="n">
        <v>0.01</v>
      </c>
      <c r="L284" s="145" t="n">
        <v>0.0005</v>
      </c>
      <c r="M284" s="274" t="n">
        <v>0.0025</v>
      </c>
      <c r="N284" s="155" t="n">
        <v>0.5</v>
      </c>
      <c r="O284" s="18" t="n">
        <v>0.05</v>
      </c>
      <c r="P284" s="142" t="n">
        <v>0.05</v>
      </c>
      <c r="Q284" s="143" t="n">
        <v>0.015</v>
      </c>
      <c r="R284" s="19" t="n">
        <v>0.005</v>
      </c>
      <c r="S284" s="19" t="n">
        <v>0.005</v>
      </c>
      <c r="T284" s="274" t="n">
        <v>0.0005</v>
      </c>
      <c r="U284" s="182" t="s">
        <v>67</v>
      </c>
      <c r="V284" s="84" t="n">
        <v>1</v>
      </c>
      <c r="W284" s="85" t="s">
        <v>68</v>
      </c>
      <c r="X284" s="29" t="n">
        <v>0</v>
      </c>
    </row>
    <row r="285" customFormat="false" ht="17.1" hidden="false" customHeight="true" outlineLevel="0" collapsed="false">
      <c r="A285" s="46" t="s">
        <v>70</v>
      </c>
      <c r="B285" s="143" t="n">
        <v>0.005</v>
      </c>
      <c r="C285" s="143" t="n">
        <v>0.051</v>
      </c>
      <c r="D285" s="140" t="n">
        <v>0.15</v>
      </c>
      <c r="E285" s="166" t="n">
        <v>0.0025</v>
      </c>
      <c r="F285" s="18" t="n">
        <v>0.05</v>
      </c>
      <c r="G285" s="18" t="n">
        <v>0.05</v>
      </c>
      <c r="H285" s="19" t="n">
        <v>0.005</v>
      </c>
      <c r="I285" s="276" t="n">
        <v>0.077</v>
      </c>
      <c r="J285" s="291" t="n">
        <v>0.026</v>
      </c>
      <c r="K285" s="140" t="n">
        <v>0.01</v>
      </c>
      <c r="L285" s="145" t="n">
        <v>0.0005</v>
      </c>
      <c r="M285" s="274" t="n">
        <v>0.0025</v>
      </c>
      <c r="N285" s="155" t="n">
        <v>0.5</v>
      </c>
      <c r="O285" s="18" t="n">
        <v>0.05</v>
      </c>
      <c r="P285" s="142" t="n">
        <v>0.05</v>
      </c>
      <c r="Q285" s="143" t="n">
        <v>0.015</v>
      </c>
      <c r="R285" s="19" t="n">
        <v>0.005</v>
      </c>
      <c r="S285" s="19" t="n">
        <v>0.005</v>
      </c>
      <c r="T285" s="274" t="n">
        <v>0.0005</v>
      </c>
      <c r="U285" s="182" t="s">
        <v>67</v>
      </c>
      <c r="V285" s="84" t="n">
        <v>2</v>
      </c>
      <c r="W285" s="85" t="s">
        <v>68</v>
      </c>
      <c r="X285" s="29" t="n">
        <v>0</v>
      </c>
    </row>
    <row r="286" customFormat="false" ht="17.1" hidden="false" customHeight="true" outlineLevel="0" collapsed="false">
      <c r="A286" s="46" t="s">
        <v>71</v>
      </c>
      <c r="B286" s="143" t="n">
        <v>0.005</v>
      </c>
      <c r="C286" s="143" t="n">
        <v>0.06</v>
      </c>
      <c r="D286" s="140" t="n">
        <v>0.15</v>
      </c>
      <c r="E286" s="166" t="n">
        <v>0.0025</v>
      </c>
      <c r="F286" s="18" t="n">
        <v>0.05</v>
      </c>
      <c r="G286" s="18" t="n">
        <v>0.05</v>
      </c>
      <c r="H286" s="19" t="n">
        <v>0.005</v>
      </c>
      <c r="I286" s="276" t="n">
        <v>0.06</v>
      </c>
      <c r="J286" s="289" t="n">
        <v>0.005</v>
      </c>
      <c r="K286" s="140" t="n">
        <v>0.01</v>
      </c>
      <c r="L286" s="145" t="n">
        <v>0.0005</v>
      </c>
      <c r="M286" s="274" t="n">
        <v>0.0025</v>
      </c>
      <c r="N286" s="155" t="n">
        <v>0.5</v>
      </c>
      <c r="O286" s="18" t="n">
        <v>0.05</v>
      </c>
      <c r="P286" s="142" t="n">
        <v>0.05</v>
      </c>
      <c r="Q286" s="143" t="n">
        <v>0.015</v>
      </c>
      <c r="R286" s="19" t="n">
        <v>0.005</v>
      </c>
      <c r="S286" s="19" t="n">
        <v>0.005</v>
      </c>
      <c r="T286" s="274" t="n">
        <v>0.0005</v>
      </c>
      <c r="U286" s="182" t="s">
        <v>67</v>
      </c>
      <c r="V286" s="84" t="n">
        <v>1</v>
      </c>
      <c r="W286" s="85" t="s">
        <v>68</v>
      </c>
      <c r="X286" s="29" t="n">
        <v>0</v>
      </c>
    </row>
    <row r="287" customFormat="false" ht="17.1" hidden="false" customHeight="true" outlineLevel="0" collapsed="false">
      <c r="A287" s="46" t="s">
        <v>72</v>
      </c>
      <c r="B287" s="143" t="n">
        <v>0.005</v>
      </c>
      <c r="C287" s="143" t="n">
        <v>0.036</v>
      </c>
      <c r="D287" s="140" t="n">
        <v>0.15</v>
      </c>
      <c r="E287" s="166" t="n">
        <v>0.0025</v>
      </c>
      <c r="F287" s="18" t="n">
        <v>0.05</v>
      </c>
      <c r="G287" s="18" t="n">
        <v>0.05</v>
      </c>
      <c r="H287" s="19" t="n">
        <v>0.005</v>
      </c>
      <c r="I287" s="276" t="n">
        <v>0.036</v>
      </c>
      <c r="J287" s="289" t="n">
        <v>0.005</v>
      </c>
      <c r="K287" s="140" t="n">
        <v>0.01</v>
      </c>
      <c r="L287" s="145" t="n">
        <v>0.0005</v>
      </c>
      <c r="M287" s="274" t="n">
        <v>0.0025</v>
      </c>
      <c r="N287" s="155" t="n">
        <v>0.5</v>
      </c>
      <c r="O287" s="18" t="n">
        <v>0.05</v>
      </c>
      <c r="P287" s="142" t="n">
        <v>0.05</v>
      </c>
      <c r="Q287" s="143" t="n">
        <v>0.015</v>
      </c>
      <c r="R287" s="19" t="n">
        <v>0.005</v>
      </c>
      <c r="S287" s="19" t="n">
        <v>0.005</v>
      </c>
      <c r="T287" s="274" t="n">
        <v>0.0005</v>
      </c>
      <c r="U287" s="182" t="s">
        <v>67</v>
      </c>
      <c r="V287" s="84" t="n">
        <v>1</v>
      </c>
      <c r="W287" s="85" t="s">
        <v>68</v>
      </c>
      <c r="X287" s="29" t="n">
        <v>0</v>
      </c>
    </row>
    <row r="288" customFormat="false" ht="17.1" hidden="false" customHeight="true" outlineLevel="0" collapsed="false">
      <c r="A288" s="46" t="s">
        <v>73</v>
      </c>
      <c r="B288" s="143" t="n">
        <v>0.005</v>
      </c>
      <c r="C288" s="143" t="n">
        <v>0.089</v>
      </c>
      <c r="D288" s="140" t="n">
        <v>0.15</v>
      </c>
      <c r="E288" s="166" t="n">
        <v>0.0025</v>
      </c>
      <c r="F288" s="18" t="n">
        <v>0.05</v>
      </c>
      <c r="G288" s="18" t="n">
        <v>0.05</v>
      </c>
      <c r="H288" s="19" t="n">
        <v>0.005</v>
      </c>
      <c r="I288" s="276" t="n">
        <v>0.127</v>
      </c>
      <c r="J288" s="291" t="n">
        <v>0.038</v>
      </c>
      <c r="K288" s="140" t="n">
        <v>0.01</v>
      </c>
      <c r="L288" s="145" t="n">
        <v>0.0005</v>
      </c>
      <c r="M288" s="274" t="n">
        <v>0.0025</v>
      </c>
      <c r="N288" s="155" t="n">
        <v>0.5</v>
      </c>
      <c r="O288" s="18" t="n">
        <v>0.05</v>
      </c>
      <c r="P288" s="142" t="n">
        <v>0.05</v>
      </c>
      <c r="Q288" s="143" t="n">
        <v>0.015</v>
      </c>
      <c r="R288" s="19" t="n">
        <v>0.005</v>
      </c>
      <c r="S288" s="19" t="n">
        <v>0.005</v>
      </c>
      <c r="T288" s="274" t="n">
        <v>0.0005</v>
      </c>
      <c r="U288" s="182" t="s">
        <v>67</v>
      </c>
      <c r="V288" s="84" t="n">
        <v>2</v>
      </c>
      <c r="W288" s="85" t="s">
        <v>68</v>
      </c>
      <c r="X288" s="29" t="n">
        <v>0</v>
      </c>
    </row>
    <row r="289" customFormat="false" ht="17.1" hidden="false" customHeight="true" outlineLevel="0" collapsed="false">
      <c r="A289" s="46" t="s">
        <v>74</v>
      </c>
      <c r="B289" s="143" t="n">
        <v>0.005</v>
      </c>
      <c r="C289" s="143" t="n">
        <v>0.074</v>
      </c>
      <c r="D289" s="140" t="n">
        <v>0.15</v>
      </c>
      <c r="E289" s="166" t="n">
        <v>0.0025</v>
      </c>
      <c r="F289" s="18" t="n">
        <v>0.05</v>
      </c>
      <c r="G289" s="18" t="n">
        <v>0.05</v>
      </c>
      <c r="H289" s="19" t="n">
        <v>0.005</v>
      </c>
      <c r="I289" s="276" t="n">
        <v>0.074</v>
      </c>
      <c r="J289" s="289" t="n">
        <v>0.005</v>
      </c>
      <c r="K289" s="140" t="n">
        <v>0.01</v>
      </c>
      <c r="L289" s="145" t="n">
        <v>0.0005</v>
      </c>
      <c r="M289" s="274" t="n">
        <v>0.0025</v>
      </c>
      <c r="N289" s="155" t="n">
        <v>0.5</v>
      </c>
      <c r="O289" s="18" t="n">
        <v>0.05</v>
      </c>
      <c r="P289" s="142" t="n">
        <v>0.05</v>
      </c>
      <c r="Q289" s="143" t="n">
        <v>0.015</v>
      </c>
      <c r="R289" s="19" t="n">
        <v>0.005</v>
      </c>
      <c r="S289" s="19" t="n">
        <v>0.005</v>
      </c>
      <c r="T289" s="274" t="n">
        <v>0.0005</v>
      </c>
      <c r="U289" s="182" t="s">
        <v>67</v>
      </c>
      <c r="V289" s="84" t="n">
        <v>1</v>
      </c>
      <c r="W289" s="85" t="s">
        <v>68</v>
      </c>
      <c r="X289" s="29" t="n">
        <v>0</v>
      </c>
    </row>
    <row r="290" customFormat="false" ht="17.1" hidden="false" customHeight="true" outlineLevel="0" collapsed="false">
      <c r="A290" s="46" t="s">
        <v>53</v>
      </c>
      <c r="B290" s="143" t="n">
        <v>0.005</v>
      </c>
      <c r="C290" s="143" t="n">
        <v>0.026</v>
      </c>
      <c r="D290" s="140" t="n">
        <v>0.15</v>
      </c>
      <c r="E290" s="166" t="n">
        <v>0.0025</v>
      </c>
      <c r="F290" s="18" t="n">
        <v>0.05</v>
      </c>
      <c r="G290" s="18" t="n">
        <v>0.05</v>
      </c>
      <c r="H290" s="19" t="n">
        <v>0.005</v>
      </c>
      <c r="I290" s="276" t="n">
        <v>0.026</v>
      </c>
      <c r="J290" s="289" t="n">
        <v>0.005</v>
      </c>
      <c r="K290" s="140" t="n">
        <v>0.01</v>
      </c>
      <c r="L290" s="145" t="n">
        <v>0.0005</v>
      </c>
      <c r="M290" s="274" t="n">
        <v>0.0025</v>
      </c>
      <c r="N290" s="155" t="n">
        <v>0.5</v>
      </c>
      <c r="O290" s="18" t="n">
        <v>0.05</v>
      </c>
      <c r="P290" s="142" t="n">
        <v>0.05</v>
      </c>
      <c r="Q290" s="143" t="n">
        <v>0.015</v>
      </c>
      <c r="R290" s="19" t="n">
        <v>0.005</v>
      </c>
      <c r="S290" s="19" t="n">
        <v>0.005</v>
      </c>
      <c r="T290" s="274" t="n">
        <v>0.0005</v>
      </c>
      <c r="U290" s="182" t="s">
        <v>67</v>
      </c>
      <c r="V290" s="84" t="n">
        <v>1</v>
      </c>
      <c r="W290" s="85" t="s">
        <v>68</v>
      </c>
      <c r="X290" s="29" t="n">
        <v>0</v>
      </c>
    </row>
    <row r="291" customFormat="false" ht="17.1" hidden="false" customHeight="true" outlineLevel="0" collapsed="false">
      <c r="A291" s="46" t="s">
        <v>54</v>
      </c>
      <c r="B291" s="143" t="n">
        <v>0.005</v>
      </c>
      <c r="C291" s="143" t="n">
        <v>0.029</v>
      </c>
      <c r="D291" s="140" t="n">
        <v>0.15</v>
      </c>
      <c r="E291" s="166" t="n">
        <v>0.0025</v>
      </c>
      <c r="F291" s="18" t="n">
        <v>0.05</v>
      </c>
      <c r="G291" s="18" t="n">
        <v>0.05</v>
      </c>
      <c r="H291" s="19" t="n">
        <v>0.005</v>
      </c>
      <c r="I291" s="276" t="n">
        <v>0.041</v>
      </c>
      <c r="J291" s="291" t="n">
        <v>0.012</v>
      </c>
      <c r="K291" s="140" t="n">
        <v>0.01</v>
      </c>
      <c r="L291" s="145" t="n">
        <v>0.0005</v>
      </c>
      <c r="M291" s="274" t="n">
        <v>0.0025</v>
      </c>
      <c r="N291" s="155" t="n">
        <v>0.5</v>
      </c>
      <c r="O291" s="18" t="n">
        <v>0.05</v>
      </c>
      <c r="P291" s="142" t="n">
        <v>0.05</v>
      </c>
      <c r="Q291" s="143" t="n">
        <v>0.015</v>
      </c>
      <c r="R291" s="19" t="n">
        <v>0.005</v>
      </c>
      <c r="S291" s="19" t="n">
        <v>0.005</v>
      </c>
      <c r="T291" s="274" t="n">
        <v>0.0005</v>
      </c>
      <c r="U291" s="182" t="s">
        <v>67</v>
      </c>
      <c r="V291" s="84" t="n">
        <v>2</v>
      </c>
      <c r="W291" s="85" t="s">
        <v>68</v>
      </c>
      <c r="X291" s="29" t="n">
        <v>0</v>
      </c>
    </row>
    <row r="292" customFormat="false" ht="15" hidden="false" customHeight="false" outlineLevel="0" collapsed="false">
      <c r="A292" s="91" t="s">
        <v>75</v>
      </c>
      <c r="B292" s="92" t="n">
        <v>1</v>
      </c>
      <c r="C292" s="94" t="n">
        <v>0.15</v>
      </c>
      <c r="D292" s="94" t="n">
        <v>3</v>
      </c>
      <c r="E292" s="94" t="n">
        <v>0.05</v>
      </c>
      <c r="F292" s="94" t="n">
        <v>1.5</v>
      </c>
      <c r="G292" s="94" t="n">
        <v>1.1</v>
      </c>
      <c r="H292" s="94" t="n">
        <v>0.15</v>
      </c>
      <c r="I292" s="94" t="n">
        <v>10</v>
      </c>
      <c r="J292" s="94" t="n">
        <v>0.15</v>
      </c>
      <c r="K292" s="94" t="n">
        <v>0.2</v>
      </c>
      <c r="L292" s="94" t="n">
        <v>0.001</v>
      </c>
      <c r="M292" s="94" t="n">
        <v>0.05</v>
      </c>
      <c r="N292" s="94" t="n">
        <v>810</v>
      </c>
      <c r="O292" s="94" t="n">
        <v>60</v>
      </c>
      <c r="P292" s="94" t="n">
        <v>60</v>
      </c>
      <c r="Q292" s="94" t="n">
        <v>0.3</v>
      </c>
      <c r="R292" s="94" t="n">
        <v>0.13</v>
      </c>
      <c r="S292" s="94" t="n">
        <v>0.17</v>
      </c>
      <c r="T292" s="94" t="n">
        <v>0.001</v>
      </c>
      <c r="U292" s="93"/>
      <c r="V292" s="93"/>
      <c r="W292" s="93"/>
      <c r="X292" s="93"/>
    </row>
    <row r="293" customFormat="false" ht="18.75" hidden="false" customHeight="false" outlineLevel="0" collapsed="false">
      <c r="A293" s="114"/>
      <c r="B293" s="115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93"/>
      <c r="V293" s="93"/>
      <c r="W293" s="93"/>
      <c r="X293" s="93"/>
    </row>
    <row r="294" customFormat="false" ht="15" hidden="false" customHeight="false" outlineLevel="0" collapsed="false">
      <c r="A294" s="83" t="s">
        <v>76</v>
      </c>
      <c r="B294" s="95" t="n">
        <f aca="false">COUNT(B264:B291)</f>
        <v>11</v>
      </c>
      <c r="C294" s="95" t="n">
        <f aca="false">COUNT(C264:C291)</f>
        <v>11</v>
      </c>
      <c r="D294" s="95" t="n">
        <f aca="false">COUNT(D264:D291)</f>
        <v>11</v>
      </c>
      <c r="E294" s="95" t="n">
        <f aca="false">COUNT(E264:E291)</f>
        <v>11</v>
      </c>
      <c r="F294" s="95" t="n">
        <f aca="false">COUNT(F264:F291)</f>
        <v>11</v>
      </c>
      <c r="G294" s="95" t="n">
        <f aca="false">COUNT(G264:G291)</f>
        <v>11</v>
      </c>
      <c r="H294" s="95" t="n">
        <f aca="false">COUNT(H264:H291)</f>
        <v>11</v>
      </c>
      <c r="I294" s="95" t="n">
        <f aca="false">COUNT(I264:I291)</f>
        <v>11</v>
      </c>
      <c r="J294" s="95" t="n">
        <f aca="false">COUNT(J264:J291)</f>
        <v>11</v>
      </c>
      <c r="K294" s="95" t="n">
        <f aca="false">COUNT(K264:K291)</f>
        <v>11</v>
      </c>
      <c r="L294" s="95" t="n">
        <f aca="false">COUNT(L264:L291)</f>
        <v>11</v>
      </c>
      <c r="M294" s="95" t="n">
        <f aca="false">COUNT(M264:M291)</f>
        <v>11</v>
      </c>
      <c r="N294" s="95" t="n">
        <f aca="false">COUNT(N264:N291)</f>
        <v>11</v>
      </c>
      <c r="O294" s="95" t="n">
        <f aca="false">COUNT(O264:O291)</f>
        <v>11</v>
      </c>
      <c r="P294" s="95" t="n">
        <f aca="false">COUNT(P264:P291)</f>
        <v>11</v>
      </c>
      <c r="Q294" s="95" t="n">
        <f aca="false">COUNT(Q265:Q291)</f>
        <v>11</v>
      </c>
      <c r="R294" s="95" t="n">
        <f aca="false">COUNT(R265:R291)</f>
        <v>11</v>
      </c>
      <c r="S294" s="95" t="n">
        <f aca="false">COUNT(S265:S291)</f>
        <v>11</v>
      </c>
      <c r="T294" s="95" t="n">
        <f aca="false">COUNT(T265:T291)</f>
        <v>11</v>
      </c>
      <c r="U294" s="93"/>
      <c r="V294" s="93"/>
      <c r="W294" s="93"/>
      <c r="X294" s="93"/>
    </row>
    <row r="295" customFormat="false" ht="15" hidden="false" customHeight="false" outlineLevel="0" collapsed="false">
      <c r="A295" s="83" t="s">
        <v>77</v>
      </c>
      <c r="B295" s="14" t="n">
        <f aca="false">MAX(B264:B291)</f>
        <v>0.005</v>
      </c>
      <c r="C295" s="18" t="n">
        <f aca="false">MAX(C264:C291)</f>
        <v>0.089</v>
      </c>
      <c r="D295" s="18" t="n">
        <f aca="false">MAX(D264:D291)</f>
        <v>0.15</v>
      </c>
      <c r="E295" s="19" t="n">
        <f aca="false">MAX(E264:E291)</f>
        <v>0.0025</v>
      </c>
      <c r="F295" s="18" t="n">
        <f aca="false">MAX(F264:F291)</f>
        <v>0.05</v>
      </c>
      <c r="G295" s="18" t="n">
        <f aca="false">MAX(G264:G291)</f>
        <v>0.05</v>
      </c>
      <c r="H295" s="19" t="n">
        <f aca="false">MAX(H264:H291)</f>
        <v>0.005</v>
      </c>
      <c r="I295" s="18" t="n">
        <f aca="false">MAX(I264:I291)</f>
        <v>0.127</v>
      </c>
      <c r="J295" s="18" t="n">
        <f aca="false">MAX(J264:J291)</f>
        <v>0.038</v>
      </c>
      <c r="K295" s="18" t="n">
        <f aca="false">MAX(K264:K291)</f>
        <v>0.01</v>
      </c>
      <c r="L295" s="145" t="n">
        <f aca="false">MAX(L264:L291)</f>
        <v>0.003</v>
      </c>
      <c r="M295" s="145" t="n">
        <f aca="false">MAX(M264:M291)</f>
        <v>0.0025</v>
      </c>
      <c r="N295" s="14" t="n">
        <f aca="false">MAX(N264:N291)</f>
        <v>0.5</v>
      </c>
      <c r="O295" s="14" t="n">
        <f aca="false">MAX(O264:O291)</f>
        <v>0.05</v>
      </c>
      <c r="P295" s="14" t="n">
        <f aca="false">MAX(P264:P291)</f>
        <v>0.05</v>
      </c>
      <c r="Q295" s="19" t="n">
        <f aca="false">MAX(Q265:Q291)</f>
        <v>0.015</v>
      </c>
      <c r="R295" s="19" t="n">
        <f aca="false">MAX(R265:R291)</f>
        <v>0.005</v>
      </c>
      <c r="S295" s="19" t="n">
        <f aca="false">MAX(S265:S291)</f>
        <v>0.005</v>
      </c>
      <c r="T295" s="145" t="n">
        <f aca="false">MAX(T265:T291)</f>
        <v>0.001</v>
      </c>
      <c r="U295" s="93"/>
      <c r="V295" s="93"/>
      <c r="W295" s="93"/>
      <c r="X295" s="93"/>
    </row>
    <row r="296" customFormat="false" ht="15" hidden="false" customHeight="false" outlineLevel="0" collapsed="false">
      <c r="A296" s="83" t="s">
        <v>78</v>
      </c>
      <c r="B296" s="14" t="n">
        <f aca="false">MIN(B264:B291)</f>
        <v>0.005</v>
      </c>
      <c r="C296" s="18" t="n">
        <f aca="false">MIN(C264:C291)</f>
        <v>0.014</v>
      </c>
      <c r="D296" s="18" t="n">
        <f aca="false">MIN(D264:D291)</f>
        <v>0.15</v>
      </c>
      <c r="E296" s="19" t="n">
        <f aca="false">MIN(E264:E291)</f>
        <v>0.0025</v>
      </c>
      <c r="F296" s="18" t="n">
        <f aca="false">MIN(F264:F291)</f>
        <v>0.05</v>
      </c>
      <c r="G296" s="18" t="n">
        <f aca="false">MIN(G264:G291)</f>
        <v>0.05</v>
      </c>
      <c r="H296" s="19" t="n">
        <f aca="false">MIN(H264:H291)</f>
        <v>0.005</v>
      </c>
      <c r="I296" s="18" t="n">
        <f aca="false">MIN(I264:I291)</f>
        <v>0.017</v>
      </c>
      <c r="J296" s="18" t="n">
        <f aca="false">MIN(J264:J291)</f>
        <v>0.005</v>
      </c>
      <c r="K296" s="18" t="n">
        <f aca="false">MIN(K264:K291)</f>
        <v>0.01</v>
      </c>
      <c r="L296" s="145" t="n">
        <f aca="false">MIN(L264:L291)</f>
        <v>0.0005</v>
      </c>
      <c r="M296" s="145" t="n">
        <f aca="false">MIN(M264:M291)</f>
        <v>0.0025</v>
      </c>
      <c r="N296" s="14" t="n">
        <f aca="false">MIN(N264:N291)</f>
        <v>0.5</v>
      </c>
      <c r="O296" s="14" t="n">
        <f aca="false">MIN(O264:O291)</f>
        <v>0.05</v>
      </c>
      <c r="P296" s="14" t="n">
        <f aca="false">MIN(P264:P291)</f>
        <v>0.05</v>
      </c>
      <c r="Q296" s="19" t="n">
        <f aca="false">MIN(Q265:Q291)</f>
        <v>0.015</v>
      </c>
      <c r="R296" s="19" t="n">
        <f aca="false">MIN(R265:R291)</f>
        <v>0.005</v>
      </c>
      <c r="S296" s="19" t="n">
        <f aca="false">MIN(S265:S291)</f>
        <v>0.005</v>
      </c>
      <c r="T296" s="145" t="n">
        <f aca="false">MIN(T265:T291)</f>
        <v>0.0005</v>
      </c>
      <c r="U296" s="93"/>
      <c r="V296" s="93"/>
      <c r="W296" s="93"/>
      <c r="X296" s="93"/>
    </row>
    <row r="297" customFormat="false" ht="15" hidden="false" customHeight="false" outlineLevel="0" collapsed="false">
      <c r="A297" s="83" t="s">
        <v>79</v>
      </c>
      <c r="B297" s="14" t="n">
        <f aca="false">AVERAGE(B264:B291)</f>
        <v>0.005</v>
      </c>
      <c r="C297" s="18" t="n">
        <f aca="false">AVERAGE(C264:C291)</f>
        <v>0.0455454545454546</v>
      </c>
      <c r="D297" s="18" t="n">
        <f aca="false">AVERAGE(D264:D291)</f>
        <v>0.15</v>
      </c>
      <c r="E297" s="19" t="n">
        <f aca="false">AVERAGE(E264:E291)</f>
        <v>0.0025</v>
      </c>
      <c r="F297" s="18" t="n">
        <f aca="false">AVERAGE(F264:F291)</f>
        <v>0.05</v>
      </c>
      <c r="G297" s="18" t="n">
        <f aca="false">AVERAGE(G264:G291)</f>
        <v>0.05</v>
      </c>
      <c r="H297" s="19" t="n">
        <f aca="false">AVERAGE(H264:H291)</f>
        <v>0.005</v>
      </c>
      <c r="I297" s="18" t="n">
        <f aca="false">AVERAGE(I264:I291)</f>
        <v>0.0527272727272727</v>
      </c>
      <c r="J297" s="18" t="n">
        <f aca="false">AVERAGE(J264:J291)</f>
        <v>0.0105454545454545</v>
      </c>
      <c r="K297" s="18" t="n">
        <f aca="false">AVERAGE(K264:K291)</f>
        <v>0.01</v>
      </c>
      <c r="L297" s="145" t="n">
        <f aca="false">AVERAGE(L264:L291)</f>
        <v>0.000727272727272727</v>
      </c>
      <c r="M297" s="145" t="n">
        <f aca="false">AVERAGE(M264:M291)</f>
        <v>0.0025</v>
      </c>
      <c r="N297" s="14" t="n">
        <f aca="false">AVERAGE(N264:N291)</f>
        <v>0.5</v>
      </c>
      <c r="O297" s="14" t="n">
        <f aca="false">AVERAGE(O264:O291)</f>
        <v>0.05</v>
      </c>
      <c r="P297" s="14" t="n">
        <f aca="false">AVERAGE(P264:P291)</f>
        <v>0.05</v>
      </c>
      <c r="Q297" s="19" t="n">
        <f aca="false">AVERAGE(Q265:Q291)</f>
        <v>0.015</v>
      </c>
      <c r="R297" s="19" t="n">
        <f aca="false">AVERAGE(R265:R291)</f>
        <v>0.005</v>
      </c>
      <c r="S297" s="19" t="n">
        <f aca="false">AVERAGE(S265:S291)</f>
        <v>0.005</v>
      </c>
      <c r="T297" s="145" t="n">
        <f aca="false">AVERAGE(T265:T291)</f>
        <v>0.000545454545454546</v>
      </c>
      <c r="U297" s="93"/>
      <c r="V297" s="93"/>
      <c r="W297" s="93"/>
      <c r="X297" s="93"/>
    </row>
    <row r="298" customFormat="false" ht="15" hidden="false" customHeight="fals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158"/>
      <c r="K298" s="158"/>
      <c r="L298" s="158"/>
      <c r="M298" s="158"/>
      <c r="N298" s="158"/>
      <c r="O298" s="158"/>
      <c r="P298" s="158"/>
      <c r="Q298" s="158"/>
      <c r="R298" s="158"/>
      <c r="S298" s="158"/>
      <c r="T298" s="158"/>
      <c r="U298" s="158"/>
      <c r="V298" s="158"/>
      <c r="W298" s="158"/>
      <c r="X298" s="158"/>
    </row>
    <row r="299" customFormat="false" ht="18" hidden="false" customHeight="false" outlineLevel="0" collapsed="false">
      <c r="A299" s="96" t="s">
        <v>80</v>
      </c>
      <c r="F299" s="97"/>
      <c r="G299" s="97"/>
      <c r="H299" s="97"/>
      <c r="I299" s="97"/>
      <c r="J299" s="158"/>
      <c r="K299" s="158"/>
      <c r="L299" s="158"/>
      <c r="M299" s="158"/>
      <c r="N299" s="158"/>
      <c r="O299" s="158"/>
      <c r="P299" s="158"/>
      <c r="Q299" s="158"/>
      <c r="R299" s="158"/>
      <c r="S299" s="158"/>
      <c r="T299" s="158"/>
      <c r="U299" s="158"/>
      <c r="V299" s="158"/>
      <c r="W299" s="158"/>
      <c r="X299" s="158"/>
    </row>
    <row r="300" customFormat="false" ht="15" hidden="false" customHeight="false" outlineLevel="0" collapsed="false">
      <c r="A300" s="98" t="s">
        <v>81</v>
      </c>
      <c r="F300" s="97"/>
      <c r="G300" s="97"/>
      <c r="H300" s="97"/>
      <c r="I300" s="97"/>
      <c r="J300" s="158"/>
      <c r="K300" s="158"/>
      <c r="L300" s="158"/>
      <c r="M300" s="158"/>
      <c r="N300" s="158"/>
      <c r="O300" s="158"/>
      <c r="P300" s="158"/>
      <c r="Q300" s="158"/>
      <c r="R300" s="158"/>
      <c r="S300" s="158"/>
      <c r="T300" s="158"/>
      <c r="U300" s="158"/>
      <c r="V300" s="158"/>
      <c r="W300" s="158"/>
      <c r="X300" s="158"/>
    </row>
    <row r="302" customFormat="false" ht="30" hidden="false" customHeight="true" outlineLevel="0" collapsed="false">
      <c r="A302" s="2" t="s">
        <v>0</v>
      </c>
      <c r="B302" s="100" t="s">
        <v>141</v>
      </c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238" t="s">
        <v>141</v>
      </c>
      <c r="O302" s="238"/>
      <c r="P302" s="238"/>
      <c r="Q302" s="238"/>
      <c r="R302" s="238"/>
      <c r="S302" s="238"/>
      <c r="T302" s="238"/>
      <c r="U302" s="238"/>
      <c r="V302" s="238"/>
      <c r="W302" s="238"/>
      <c r="X302" s="238"/>
    </row>
    <row r="303" customFormat="false" ht="18" hidden="false" customHeight="false" outlineLevel="0" collapsed="false">
      <c r="A303" s="104" t="s">
        <v>2</v>
      </c>
      <c r="B303" s="125" t="n">
        <v>39722</v>
      </c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 t="n">
        <v>39722</v>
      </c>
      <c r="O303" s="125"/>
      <c r="P303" s="125"/>
      <c r="Q303" s="125"/>
      <c r="R303" s="125"/>
      <c r="S303" s="125"/>
      <c r="T303" s="125"/>
      <c r="U303" s="125"/>
      <c r="V303" s="125"/>
      <c r="W303" s="125"/>
      <c r="X303" s="125"/>
    </row>
    <row r="304" customFormat="false" ht="36.75" hidden="false" customHeight="true" outlineLevel="0" collapsed="false">
      <c r="A304" s="108" t="s">
        <v>84</v>
      </c>
      <c r="B304" s="253" t="s">
        <v>142</v>
      </c>
      <c r="C304" s="253"/>
      <c r="D304" s="253"/>
      <c r="E304" s="253"/>
      <c r="F304" s="253"/>
      <c r="G304" s="253"/>
      <c r="H304" s="253"/>
      <c r="I304" s="253"/>
      <c r="J304" s="253"/>
      <c r="K304" s="253"/>
      <c r="L304" s="253"/>
      <c r="M304" s="253"/>
      <c r="N304" s="254" t="s">
        <v>143</v>
      </c>
      <c r="O304" s="254"/>
      <c r="P304" s="254"/>
      <c r="Q304" s="127" t="s">
        <v>144</v>
      </c>
      <c r="R304" s="127"/>
      <c r="S304" s="127"/>
      <c r="T304" s="127"/>
      <c r="U304" s="296" t="s">
        <v>62</v>
      </c>
      <c r="V304" s="256" t="s">
        <v>43</v>
      </c>
      <c r="W304" s="20" t="s">
        <v>44</v>
      </c>
      <c r="X304" s="257" t="s">
        <v>155</v>
      </c>
    </row>
    <row r="305" customFormat="false" ht="47.25" hidden="false" customHeight="false" outlineLevel="0" collapsed="false">
      <c r="A305" s="107" t="s">
        <v>56</v>
      </c>
      <c r="B305" s="76" t="s">
        <v>108</v>
      </c>
      <c r="C305" s="76" t="s">
        <v>145</v>
      </c>
      <c r="D305" s="131" t="s">
        <v>110</v>
      </c>
      <c r="E305" s="131" t="s">
        <v>127</v>
      </c>
      <c r="F305" s="131" t="s">
        <v>112</v>
      </c>
      <c r="G305" s="131" t="s">
        <v>113</v>
      </c>
      <c r="H305" s="131" t="s">
        <v>129</v>
      </c>
      <c r="I305" s="194" t="s">
        <v>146</v>
      </c>
      <c r="J305" s="129" t="s">
        <v>111</v>
      </c>
      <c r="K305" s="259" t="s">
        <v>147</v>
      </c>
      <c r="L305" s="131" t="s">
        <v>133</v>
      </c>
      <c r="M305" s="132" t="s">
        <v>148</v>
      </c>
      <c r="N305" s="133" t="s">
        <v>114</v>
      </c>
      <c r="O305" s="134" t="s">
        <v>149</v>
      </c>
      <c r="P305" s="132" t="s">
        <v>150</v>
      </c>
      <c r="Q305" s="260" t="s">
        <v>151</v>
      </c>
      <c r="R305" s="9" t="s">
        <v>152</v>
      </c>
      <c r="S305" s="130" t="s">
        <v>153</v>
      </c>
      <c r="T305" s="132" t="s">
        <v>126</v>
      </c>
      <c r="U305" s="296"/>
      <c r="V305" s="256"/>
      <c r="W305" s="20"/>
      <c r="X305" s="257"/>
    </row>
    <row r="306" customFormat="false" ht="18" hidden="false" customHeight="false" outlineLevel="0" collapsed="false">
      <c r="A306" s="108" t="s">
        <v>64</v>
      </c>
      <c r="B306" s="109" t="s">
        <v>82</v>
      </c>
      <c r="C306" s="109" t="s">
        <v>82</v>
      </c>
      <c r="D306" s="109" t="s">
        <v>82</v>
      </c>
      <c r="E306" s="109" t="s">
        <v>82</v>
      </c>
      <c r="F306" s="109" t="s">
        <v>82</v>
      </c>
      <c r="G306" s="109" t="s">
        <v>82</v>
      </c>
      <c r="H306" s="109" t="s">
        <v>82</v>
      </c>
      <c r="I306" s="264"/>
      <c r="J306" s="135" t="s">
        <v>82</v>
      </c>
      <c r="K306" s="109" t="s">
        <v>82</v>
      </c>
      <c r="L306" s="110" t="s">
        <v>82</v>
      </c>
      <c r="M306" s="264" t="s">
        <v>82</v>
      </c>
      <c r="N306" s="135" t="s">
        <v>82</v>
      </c>
      <c r="O306" s="109" t="s">
        <v>82</v>
      </c>
      <c r="P306" s="264" t="s">
        <v>82</v>
      </c>
      <c r="Q306" s="109" t="s">
        <v>82</v>
      </c>
      <c r="R306" s="109" t="s">
        <v>82</v>
      </c>
      <c r="S306" s="109" t="s">
        <v>82</v>
      </c>
      <c r="T306" s="264" t="s">
        <v>82</v>
      </c>
      <c r="U306" s="296"/>
      <c r="V306" s="256"/>
      <c r="W306" s="20"/>
      <c r="X306" s="257"/>
    </row>
    <row r="307" customFormat="false" ht="17.1" hidden="false" customHeight="true" outlineLevel="0" collapsed="false">
      <c r="A307" s="39" t="s">
        <v>9</v>
      </c>
      <c r="B307" s="143" t="n">
        <v>0.005</v>
      </c>
      <c r="C307" s="143" t="n">
        <v>0.2</v>
      </c>
      <c r="D307" s="140" t="n">
        <v>0.33</v>
      </c>
      <c r="E307" s="166" t="n">
        <v>0.14</v>
      </c>
      <c r="F307" s="140" t="n">
        <v>0.35</v>
      </c>
      <c r="G307" s="140" t="n">
        <v>0.19</v>
      </c>
      <c r="H307" s="143" t="n">
        <v>0.005</v>
      </c>
      <c r="I307" s="276" t="n">
        <v>1.74</v>
      </c>
      <c r="J307" s="289" t="n">
        <v>0.37</v>
      </c>
      <c r="K307" s="162" t="n">
        <v>0.12</v>
      </c>
      <c r="L307" s="145" t="n">
        <v>0.0005</v>
      </c>
      <c r="M307" s="166" t="n">
        <v>0.04</v>
      </c>
      <c r="N307" s="303" t="n">
        <v>0.5</v>
      </c>
      <c r="O307" s="140" t="n">
        <v>0.3</v>
      </c>
      <c r="P307" s="142" t="n">
        <v>0.14</v>
      </c>
      <c r="Q307" s="289" t="n">
        <v>0.015</v>
      </c>
      <c r="R307" s="143" t="n">
        <v>0.069</v>
      </c>
      <c r="S307" s="143" t="n">
        <v>0.16</v>
      </c>
      <c r="T307" s="274" t="n">
        <v>0.12</v>
      </c>
      <c r="U307" s="182" t="s">
        <v>67</v>
      </c>
      <c r="V307" s="84" t="n">
        <v>13</v>
      </c>
      <c r="W307" s="85" t="s">
        <v>68</v>
      </c>
      <c r="X307" s="29" t="n">
        <v>4</v>
      </c>
      <c r="Y307" s="265" t="n">
        <f aca="false">COUNT(B307:T323)</f>
        <v>319</v>
      </c>
    </row>
    <row r="308" customFormat="false" ht="17.1" hidden="false" customHeight="true" outlineLevel="0" collapsed="false">
      <c r="A308" s="39" t="s">
        <v>11</v>
      </c>
      <c r="B308" s="143" t="n">
        <v>0.005</v>
      </c>
      <c r="C308" s="143" t="n">
        <v>0.005</v>
      </c>
      <c r="D308" s="140" t="n">
        <v>0.15</v>
      </c>
      <c r="E308" s="166" t="n">
        <v>0.0025</v>
      </c>
      <c r="F308" s="140" t="n">
        <v>0.05</v>
      </c>
      <c r="G308" s="140" t="n">
        <v>0.05</v>
      </c>
      <c r="H308" s="143" t="n">
        <v>0.005</v>
      </c>
      <c r="I308" s="142"/>
      <c r="J308" s="289" t="n">
        <v>0.005</v>
      </c>
      <c r="K308" s="162" t="n">
        <v>0.01</v>
      </c>
      <c r="L308" s="145" t="n">
        <v>0.0005</v>
      </c>
      <c r="M308" s="166" t="n">
        <v>0.0025</v>
      </c>
      <c r="N308" s="303" t="n">
        <v>0.5</v>
      </c>
      <c r="O308" s="140" t="n">
        <v>0.05</v>
      </c>
      <c r="P308" s="142" t="n">
        <v>0.05</v>
      </c>
      <c r="Q308" s="289" t="n">
        <v>0.015</v>
      </c>
      <c r="R308" s="143" t="n">
        <v>0.005</v>
      </c>
      <c r="S308" s="143" t="n">
        <v>0.005</v>
      </c>
      <c r="T308" s="274" t="n">
        <v>0.0005</v>
      </c>
      <c r="U308" s="182" t="s">
        <v>67</v>
      </c>
      <c r="V308" s="84" t="n">
        <v>0</v>
      </c>
      <c r="W308" s="85" t="s">
        <v>68</v>
      </c>
      <c r="X308" s="29" t="n">
        <v>0</v>
      </c>
      <c r="Y308" s="265"/>
    </row>
    <row r="309" customFormat="false" ht="17.1" hidden="false" customHeight="true" outlineLevel="0" collapsed="false">
      <c r="A309" s="39" t="s">
        <v>12</v>
      </c>
      <c r="B309" s="143" t="n">
        <v>0.005</v>
      </c>
      <c r="C309" s="143" t="n">
        <v>0.005</v>
      </c>
      <c r="D309" s="140" t="n">
        <v>0.15</v>
      </c>
      <c r="E309" s="166" t="n">
        <v>0.0025</v>
      </c>
      <c r="F309" s="140" t="n">
        <v>0.05</v>
      </c>
      <c r="G309" s="140" t="n">
        <v>0.05</v>
      </c>
      <c r="H309" s="143" t="n">
        <v>0.005</v>
      </c>
      <c r="I309" s="142"/>
      <c r="J309" s="289" t="n">
        <v>0.005</v>
      </c>
      <c r="K309" s="162" t="n">
        <v>0.01</v>
      </c>
      <c r="L309" s="145" t="n">
        <v>0.0005</v>
      </c>
      <c r="M309" s="166" t="n">
        <v>0.0025</v>
      </c>
      <c r="N309" s="303" t="n">
        <v>0.5</v>
      </c>
      <c r="O309" s="140" t="n">
        <v>0.05</v>
      </c>
      <c r="P309" s="142" t="n">
        <v>0.05</v>
      </c>
      <c r="Q309" s="289" t="n">
        <v>0.015</v>
      </c>
      <c r="R309" s="143" t="n">
        <v>0.03</v>
      </c>
      <c r="S309" s="143" t="n">
        <v>0.005</v>
      </c>
      <c r="T309" s="274" t="n">
        <v>0.0005</v>
      </c>
      <c r="U309" s="182" t="s">
        <v>67</v>
      </c>
      <c r="V309" s="84" t="n">
        <v>1</v>
      </c>
      <c r="W309" s="85" t="s">
        <v>68</v>
      </c>
      <c r="X309" s="29" t="n">
        <v>0</v>
      </c>
      <c r="Y309" s="265"/>
    </row>
    <row r="310" customFormat="false" ht="17.1" hidden="false" customHeight="true" outlineLevel="0" collapsed="false">
      <c r="A310" s="39" t="s">
        <v>13</v>
      </c>
      <c r="B310" s="143" t="n">
        <v>0.005</v>
      </c>
      <c r="C310" s="143" t="n">
        <v>0.005</v>
      </c>
      <c r="D310" s="140" t="n">
        <v>0.15</v>
      </c>
      <c r="E310" s="166" t="n">
        <v>0.0025</v>
      </c>
      <c r="F310" s="140" t="n">
        <v>0.05</v>
      </c>
      <c r="G310" s="140" t="n">
        <v>0.05</v>
      </c>
      <c r="H310" s="143" t="n">
        <v>0.005</v>
      </c>
      <c r="I310" s="142"/>
      <c r="J310" s="289" t="n">
        <v>0.005</v>
      </c>
      <c r="K310" s="162" t="n">
        <v>0.01</v>
      </c>
      <c r="L310" s="145" t="n">
        <v>0.0005</v>
      </c>
      <c r="M310" s="166" t="n">
        <v>0.0025</v>
      </c>
      <c r="N310" s="303" t="n">
        <v>0.5</v>
      </c>
      <c r="O310" s="140" t="n">
        <v>0.05</v>
      </c>
      <c r="P310" s="142" t="n">
        <v>0.05</v>
      </c>
      <c r="Q310" s="289" t="n">
        <v>0.015</v>
      </c>
      <c r="R310" s="143" t="n">
        <v>0.005</v>
      </c>
      <c r="S310" s="143" t="n">
        <v>0.005</v>
      </c>
      <c r="T310" s="274" t="n">
        <v>0.0005</v>
      </c>
      <c r="U310" s="182" t="s">
        <v>67</v>
      </c>
      <c r="V310" s="84" t="n">
        <v>0</v>
      </c>
      <c r="W310" s="85" t="s">
        <v>68</v>
      </c>
      <c r="X310" s="29" t="n">
        <v>0</v>
      </c>
      <c r="Y310" s="265"/>
    </row>
    <row r="311" customFormat="false" ht="17.1" hidden="false" customHeight="true" outlineLevel="0" collapsed="false">
      <c r="A311" s="39" t="s">
        <v>14</v>
      </c>
      <c r="B311" s="143" t="n">
        <v>0.005</v>
      </c>
      <c r="C311" s="143" t="n">
        <v>0.005</v>
      </c>
      <c r="D311" s="140" t="n">
        <v>0.15</v>
      </c>
      <c r="E311" s="166" t="n">
        <v>0.0025</v>
      </c>
      <c r="F311" s="140" t="n">
        <v>0.05</v>
      </c>
      <c r="G311" s="140" t="n">
        <v>0.05</v>
      </c>
      <c r="H311" s="143" t="n">
        <v>0.005</v>
      </c>
      <c r="I311" s="142"/>
      <c r="J311" s="289" t="n">
        <v>0.005</v>
      </c>
      <c r="K311" s="162" t="n">
        <v>0.01</v>
      </c>
      <c r="L311" s="145" t="n">
        <v>0.0005</v>
      </c>
      <c r="M311" s="166" t="n">
        <v>0.0025</v>
      </c>
      <c r="N311" s="303" t="n">
        <v>0.5</v>
      </c>
      <c r="O311" s="140" t="n">
        <v>0.05</v>
      </c>
      <c r="P311" s="142" t="n">
        <v>0.05</v>
      </c>
      <c r="Q311" s="289" t="n">
        <v>0.015</v>
      </c>
      <c r="R311" s="143" t="n">
        <v>0.005</v>
      </c>
      <c r="S311" s="143" t="n">
        <v>0.005</v>
      </c>
      <c r="T311" s="274" t="n">
        <v>0.0005</v>
      </c>
      <c r="U311" s="182" t="s">
        <v>67</v>
      </c>
      <c r="V311" s="84" t="n">
        <v>0</v>
      </c>
      <c r="W311" s="85" t="s">
        <v>68</v>
      </c>
      <c r="X311" s="29" t="n">
        <v>0</v>
      </c>
      <c r="Y311" s="265"/>
    </row>
    <row r="312" customFormat="false" ht="17.1" hidden="false" customHeight="true" outlineLevel="0" collapsed="false">
      <c r="A312" s="39" t="s">
        <v>15</v>
      </c>
      <c r="B312" s="143" t="n">
        <v>0.005</v>
      </c>
      <c r="C312" s="143" t="n">
        <v>0.005</v>
      </c>
      <c r="D312" s="140" t="n">
        <v>0.15</v>
      </c>
      <c r="E312" s="166" t="n">
        <v>0.0025</v>
      </c>
      <c r="F312" s="140" t="n">
        <v>0.05</v>
      </c>
      <c r="G312" s="140" t="n">
        <v>0.05</v>
      </c>
      <c r="H312" s="143" t="n">
        <v>0.005</v>
      </c>
      <c r="I312" s="276" t="n">
        <v>0.042</v>
      </c>
      <c r="J312" s="289" t="n">
        <v>0.005</v>
      </c>
      <c r="K312" s="162" t="n">
        <v>0.01</v>
      </c>
      <c r="L312" s="145" t="n">
        <v>0.042</v>
      </c>
      <c r="M312" s="166" t="n">
        <v>0.0025</v>
      </c>
      <c r="N312" s="303" t="n">
        <v>0.5</v>
      </c>
      <c r="O312" s="140" t="n">
        <v>0.05</v>
      </c>
      <c r="P312" s="142" t="n">
        <v>0.05</v>
      </c>
      <c r="Q312" s="289" t="n">
        <v>0.015</v>
      </c>
      <c r="R312" s="143" t="n">
        <v>0.005</v>
      </c>
      <c r="S312" s="143" t="n">
        <v>0.005</v>
      </c>
      <c r="T312" s="274" t="n">
        <v>0.0005</v>
      </c>
      <c r="U312" s="182" t="s">
        <v>67</v>
      </c>
      <c r="V312" s="84" t="n">
        <v>1</v>
      </c>
      <c r="W312" s="85" t="s">
        <v>68</v>
      </c>
      <c r="X312" s="29" t="n">
        <v>1</v>
      </c>
      <c r="Y312" s="265"/>
    </row>
    <row r="313" customFormat="false" ht="17.1" hidden="false" customHeight="true" outlineLevel="0" collapsed="false">
      <c r="A313" s="39" t="s">
        <v>16</v>
      </c>
      <c r="B313" s="143" t="n">
        <v>0.005</v>
      </c>
      <c r="C313" s="143" t="n">
        <v>0.005</v>
      </c>
      <c r="D313" s="140" t="n">
        <v>0.15</v>
      </c>
      <c r="E313" s="166" t="n">
        <v>0.0025</v>
      </c>
      <c r="F313" s="140" t="n">
        <v>0.05</v>
      </c>
      <c r="G313" s="140" t="n">
        <v>0.05</v>
      </c>
      <c r="H313" s="143" t="n">
        <v>0.005</v>
      </c>
      <c r="I313" s="276" t="n">
        <v>0.073</v>
      </c>
      <c r="J313" s="289" t="n">
        <v>0.061</v>
      </c>
      <c r="K313" s="162" t="n">
        <v>0.01</v>
      </c>
      <c r="L313" s="145" t="n">
        <v>0.0005</v>
      </c>
      <c r="M313" s="166" t="n">
        <v>0.012</v>
      </c>
      <c r="N313" s="303" t="n">
        <v>0.5</v>
      </c>
      <c r="O313" s="140" t="n">
        <v>0.05</v>
      </c>
      <c r="P313" s="142" t="n">
        <v>0.05</v>
      </c>
      <c r="Q313" s="289" t="n">
        <v>0.015</v>
      </c>
      <c r="R313" s="143" t="n">
        <v>0.005</v>
      </c>
      <c r="S313" s="143" t="n">
        <v>0.005</v>
      </c>
      <c r="T313" s="274" t="n">
        <v>0.0005</v>
      </c>
      <c r="U313" s="182" t="s">
        <v>67</v>
      </c>
      <c r="V313" s="84" t="n">
        <v>2</v>
      </c>
      <c r="W313" s="85" t="s">
        <v>68</v>
      </c>
      <c r="X313" s="29" t="n">
        <v>0</v>
      </c>
      <c r="Y313" s="265"/>
    </row>
    <row r="314" customFormat="false" ht="17.1" hidden="false" customHeight="true" outlineLevel="0" collapsed="false">
      <c r="A314" s="39" t="s">
        <v>17</v>
      </c>
      <c r="B314" s="143" t="n">
        <v>0.005</v>
      </c>
      <c r="C314" s="147" t="n">
        <v>0.13</v>
      </c>
      <c r="D314" s="140" t="n">
        <v>0.44</v>
      </c>
      <c r="E314" s="166" t="n">
        <v>0.057</v>
      </c>
      <c r="F314" s="140" t="n">
        <v>0.05</v>
      </c>
      <c r="G314" s="140" t="n">
        <v>0.26</v>
      </c>
      <c r="H314" s="143" t="n">
        <v>0.005</v>
      </c>
      <c r="I314" s="276" t="n">
        <v>2.157</v>
      </c>
      <c r="J314" s="289" t="n">
        <v>0.21</v>
      </c>
      <c r="K314" s="162" t="n">
        <v>0.15</v>
      </c>
      <c r="L314" s="145" t="n">
        <v>0.79</v>
      </c>
      <c r="M314" s="166" t="n">
        <v>0.12</v>
      </c>
      <c r="N314" s="303" t="n">
        <v>0.5</v>
      </c>
      <c r="O314" s="140" t="n">
        <v>0.21</v>
      </c>
      <c r="P314" s="142" t="n">
        <v>0.05</v>
      </c>
      <c r="Q314" s="289" t="n">
        <v>0.015</v>
      </c>
      <c r="R314" s="143" t="n">
        <v>0.089</v>
      </c>
      <c r="S314" s="143" t="n">
        <v>0.093</v>
      </c>
      <c r="T314" s="274" t="n">
        <v>0.24</v>
      </c>
      <c r="U314" s="182" t="s">
        <v>67</v>
      </c>
      <c r="V314" s="84" t="n">
        <v>12</v>
      </c>
      <c r="W314" s="85" t="s">
        <v>68</v>
      </c>
      <c r="X314" s="29" t="n">
        <v>5</v>
      </c>
      <c r="Y314" s="265"/>
    </row>
    <row r="315" customFormat="false" ht="17.1" hidden="false" customHeight="true" outlineLevel="0" collapsed="false">
      <c r="A315" s="39" t="s">
        <v>18</v>
      </c>
      <c r="B315" s="143" t="n">
        <v>0.005</v>
      </c>
      <c r="C315" s="304" t="n">
        <v>0.2</v>
      </c>
      <c r="D315" s="140" t="n">
        <v>0.93</v>
      </c>
      <c r="E315" s="166" t="n">
        <v>0.0025</v>
      </c>
      <c r="F315" s="140" t="n">
        <v>0.05</v>
      </c>
      <c r="G315" s="140" t="n">
        <v>0.71</v>
      </c>
      <c r="H315" s="143" t="n">
        <v>0.005</v>
      </c>
      <c r="I315" s="276" t="n">
        <v>2.94</v>
      </c>
      <c r="J315" s="289" t="n">
        <v>0.46</v>
      </c>
      <c r="K315" s="162" t="n">
        <v>0.44</v>
      </c>
      <c r="L315" s="145" t="n">
        <v>0.0005</v>
      </c>
      <c r="M315" s="166" t="n">
        <v>0.0025</v>
      </c>
      <c r="N315" s="303" t="n">
        <v>0.5</v>
      </c>
      <c r="O315" s="140" t="n">
        <v>0.05</v>
      </c>
      <c r="P315" s="142" t="n">
        <v>0.05</v>
      </c>
      <c r="Q315" s="289" t="n">
        <v>0.015</v>
      </c>
      <c r="R315" s="143" t="n">
        <v>0.13</v>
      </c>
      <c r="S315" s="143" t="n">
        <v>0.2</v>
      </c>
      <c r="T315" s="274" t="n">
        <v>0.34</v>
      </c>
      <c r="U315" s="182" t="s">
        <v>67</v>
      </c>
      <c r="V315" s="84" t="n">
        <v>8</v>
      </c>
      <c r="W315" s="85" t="s">
        <v>68</v>
      </c>
      <c r="X315" s="29" t="n">
        <v>5</v>
      </c>
      <c r="Y315" s="265"/>
    </row>
    <row r="316" customFormat="false" ht="17.1" hidden="false" customHeight="true" outlineLevel="0" collapsed="false">
      <c r="A316" s="39" t="s">
        <v>19</v>
      </c>
      <c r="B316" s="143" t="n">
        <v>0.005</v>
      </c>
      <c r="C316" s="143" t="n">
        <v>0.005</v>
      </c>
      <c r="D316" s="140" t="n">
        <v>0.15</v>
      </c>
      <c r="E316" s="166" t="n">
        <v>0.0025</v>
      </c>
      <c r="F316" s="140" t="n">
        <v>0.05</v>
      </c>
      <c r="G316" s="140" t="n">
        <v>0.05</v>
      </c>
      <c r="H316" s="143" t="n">
        <v>0.005</v>
      </c>
      <c r="I316" s="276" t="n">
        <v>0.078</v>
      </c>
      <c r="J316" s="289" t="n">
        <v>0.005</v>
      </c>
      <c r="K316" s="162" t="n">
        <v>0.01</v>
      </c>
      <c r="L316" s="145" t="n">
        <v>0.045</v>
      </c>
      <c r="M316" s="166" t="n">
        <v>0.0025</v>
      </c>
      <c r="N316" s="303" t="n">
        <v>0.5</v>
      </c>
      <c r="O316" s="140" t="n">
        <v>0.05</v>
      </c>
      <c r="P316" s="142" t="n">
        <v>0.05</v>
      </c>
      <c r="Q316" s="289" t="n">
        <v>0.015</v>
      </c>
      <c r="R316" s="143" t="n">
        <v>0.005</v>
      </c>
      <c r="S316" s="143" t="n">
        <v>0.005</v>
      </c>
      <c r="T316" s="274" t="n">
        <v>0.0033</v>
      </c>
      <c r="U316" s="182" t="s">
        <v>67</v>
      </c>
      <c r="V316" s="84" t="n">
        <v>2</v>
      </c>
      <c r="W316" s="85" t="s">
        <v>68</v>
      </c>
      <c r="X316" s="29" t="n">
        <v>1</v>
      </c>
      <c r="Y316" s="265"/>
    </row>
    <row r="317" customFormat="false" ht="17.1" hidden="false" customHeight="true" outlineLevel="0" collapsed="false">
      <c r="A317" s="39" t="s">
        <v>20</v>
      </c>
      <c r="B317" s="143" t="n">
        <v>0.005</v>
      </c>
      <c r="C317" s="143" t="n">
        <v>0.005</v>
      </c>
      <c r="D317" s="140" t="n">
        <v>0.15</v>
      </c>
      <c r="E317" s="166" t="n">
        <v>0.0025</v>
      </c>
      <c r="F317" s="140" t="n">
        <v>0.05</v>
      </c>
      <c r="G317" s="140" t="n">
        <v>0.05</v>
      </c>
      <c r="H317" s="143" t="n">
        <v>0.005</v>
      </c>
      <c r="I317" s="276" t="n">
        <v>0.099</v>
      </c>
      <c r="J317" s="289" t="n">
        <v>0.064</v>
      </c>
      <c r="K317" s="162" t="n">
        <v>0.01</v>
      </c>
      <c r="L317" s="145" t="n">
        <v>0.035</v>
      </c>
      <c r="M317" s="166" t="n">
        <v>0.0025</v>
      </c>
      <c r="N317" s="303" t="n">
        <v>0.5</v>
      </c>
      <c r="O317" s="140" t="n">
        <v>0.05</v>
      </c>
      <c r="P317" s="142" t="n">
        <v>0.05</v>
      </c>
      <c r="Q317" s="289" t="n">
        <v>0.015</v>
      </c>
      <c r="R317" s="143" t="n">
        <v>0.02</v>
      </c>
      <c r="S317" s="143" t="n">
        <v>0.005</v>
      </c>
      <c r="T317" s="274" t="n">
        <v>0.037</v>
      </c>
      <c r="U317" s="182" t="s">
        <v>67</v>
      </c>
      <c r="V317" s="84" t="n">
        <v>4</v>
      </c>
      <c r="W317" s="85" t="s">
        <v>68</v>
      </c>
      <c r="X317" s="29" t="n">
        <v>2</v>
      </c>
      <c r="Y317" s="265"/>
    </row>
    <row r="318" customFormat="false" ht="17.1" hidden="false" customHeight="true" outlineLevel="0" collapsed="false">
      <c r="A318" s="39" t="s">
        <v>21</v>
      </c>
      <c r="B318" s="143" t="n">
        <v>0.005</v>
      </c>
      <c r="C318" s="143" t="n">
        <v>0.005</v>
      </c>
      <c r="D318" s="140" t="n">
        <v>0.15</v>
      </c>
      <c r="E318" s="166" t="n">
        <v>0.0025</v>
      </c>
      <c r="F318" s="140" t="n">
        <v>0.05</v>
      </c>
      <c r="G318" s="140" t="n">
        <v>0.05</v>
      </c>
      <c r="H318" s="143" t="n">
        <v>0.005</v>
      </c>
      <c r="I318" s="276" t="n">
        <v>0.058</v>
      </c>
      <c r="J318" s="289" t="n">
        <v>0.058</v>
      </c>
      <c r="K318" s="162" t="n">
        <v>0.01</v>
      </c>
      <c r="L318" s="145" t="n">
        <v>0.0005</v>
      </c>
      <c r="M318" s="166" t="n">
        <v>0.0025</v>
      </c>
      <c r="N318" s="303" t="n">
        <v>0.5</v>
      </c>
      <c r="O318" s="140" t="n">
        <v>0.05</v>
      </c>
      <c r="P318" s="142" t="n">
        <v>0.05</v>
      </c>
      <c r="Q318" s="289" t="n">
        <v>0.015</v>
      </c>
      <c r="R318" s="143" t="n">
        <v>0.005</v>
      </c>
      <c r="S318" s="143" t="n">
        <v>0.005</v>
      </c>
      <c r="T318" s="274" t="n">
        <v>0.0005</v>
      </c>
      <c r="U318" s="182" t="s">
        <v>67</v>
      </c>
      <c r="V318" s="84" t="n">
        <v>1</v>
      </c>
      <c r="W318" s="85" t="s">
        <v>68</v>
      </c>
      <c r="X318" s="29" t="n">
        <v>0</v>
      </c>
      <c r="Y318" s="265"/>
    </row>
    <row r="319" customFormat="false" ht="17.1" hidden="false" customHeight="true" outlineLevel="0" collapsed="false">
      <c r="A319" s="39" t="s">
        <v>22</v>
      </c>
      <c r="B319" s="143" t="n">
        <v>0.005</v>
      </c>
      <c r="C319" s="143" t="n">
        <v>0.005</v>
      </c>
      <c r="D319" s="140" t="n">
        <v>0.15</v>
      </c>
      <c r="E319" s="166" t="n">
        <v>0.0025</v>
      </c>
      <c r="F319" s="140" t="n">
        <v>0.05</v>
      </c>
      <c r="G319" s="140" t="n">
        <v>0.05</v>
      </c>
      <c r="H319" s="143" t="n">
        <v>0.005</v>
      </c>
      <c r="I319" s="276" t="n">
        <v>0.093</v>
      </c>
      <c r="J319" s="289" t="n">
        <v>0.048</v>
      </c>
      <c r="K319" s="162" t="n">
        <v>0.01</v>
      </c>
      <c r="L319" s="145" t="n">
        <v>0.045</v>
      </c>
      <c r="M319" s="166" t="n">
        <v>0.0025</v>
      </c>
      <c r="N319" s="303" t="n">
        <v>0.5</v>
      </c>
      <c r="O319" s="140" t="n">
        <v>0.05</v>
      </c>
      <c r="P319" s="142" t="n">
        <v>0.05</v>
      </c>
      <c r="Q319" s="289" t="n">
        <v>0.015</v>
      </c>
      <c r="R319" s="143" t="n">
        <v>0.005</v>
      </c>
      <c r="S319" s="143" t="n">
        <v>0.005</v>
      </c>
      <c r="T319" s="274" t="n">
        <v>0.0005</v>
      </c>
      <c r="U319" s="182" t="s">
        <v>67</v>
      </c>
      <c r="V319" s="84" t="n">
        <v>2</v>
      </c>
      <c r="W319" s="85" t="s">
        <v>68</v>
      </c>
      <c r="X319" s="29" t="n">
        <v>1</v>
      </c>
      <c r="Y319" s="265"/>
    </row>
    <row r="320" customFormat="false" ht="17.1" hidden="false" customHeight="true" outlineLevel="0" collapsed="false">
      <c r="A320" s="45" t="s">
        <v>23</v>
      </c>
      <c r="B320" s="143" t="n">
        <v>0.005</v>
      </c>
      <c r="C320" s="143" t="n">
        <v>0.005</v>
      </c>
      <c r="D320" s="140" t="n">
        <v>0.15</v>
      </c>
      <c r="E320" s="166" t="n">
        <v>0.0025</v>
      </c>
      <c r="F320" s="140" t="n">
        <v>0.05</v>
      </c>
      <c r="G320" s="140" t="n">
        <v>0.05</v>
      </c>
      <c r="H320" s="143" t="n">
        <v>0.005</v>
      </c>
      <c r="I320" s="276" t="n">
        <v>0.163</v>
      </c>
      <c r="J320" s="289" t="n">
        <v>0.085</v>
      </c>
      <c r="K320" s="162" t="n">
        <v>0.03</v>
      </c>
      <c r="L320" s="145" t="n">
        <v>0.048</v>
      </c>
      <c r="M320" s="166" t="n">
        <v>0.0025</v>
      </c>
      <c r="N320" s="303" t="n">
        <v>0.5</v>
      </c>
      <c r="O320" s="140" t="n">
        <v>0.05</v>
      </c>
      <c r="P320" s="142" t="n">
        <v>0.05</v>
      </c>
      <c r="Q320" s="289" t="n">
        <v>0.015</v>
      </c>
      <c r="R320" s="143" t="n">
        <v>0.005</v>
      </c>
      <c r="S320" s="143" t="n">
        <v>0.027</v>
      </c>
      <c r="T320" s="274" t="n">
        <v>0.0005</v>
      </c>
      <c r="U320" s="182" t="s">
        <v>67</v>
      </c>
      <c r="V320" s="84" t="n">
        <v>4</v>
      </c>
      <c r="W320" s="85" t="s">
        <v>68</v>
      </c>
      <c r="X320" s="29" t="n">
        <v>1</v>
      </c>
      <c r="Y320" s="265"/>
    </row>
    <row r="321" customFormat="false" ht="17.1" hidden="false" customHeight="true" outlineLevel="0" collapsed="false">
      <c r="A321" s="45" t="s">
        <v>25</v>
      </c>
      <c r="B321" s="143" t="n">
        <v>0.005</v>
      </c>
      <c r="C321" s="143" t="n">
        <v>0.005</v>
      </c>
      <c r="D321" s="140" t="n">
        <v>0.15</v>
      </c>
      <c r="E321" s="166" t="n">
        <v>0.0025</v>
      </c>
      <c r="F321" s="140" t="n">
        <v>0.05</v>
      </c>
      <c r="G321" s="140" t="n">
        <v>0.05</v>
      </c>
      <c r="H321" s="143" t="n">
        <v>0.005</v>
      </c>
      <c r="I321" s="276" t="n">
        <v>0.043</v>
      </c>
      <c r="J321" s="289" t="n">
        <v>0.005</v>
      </c>
      <c r="K321" s="162" t="n">
        <v>0.01</v>
      </c>
      <c r="L321" s="145" t="n">
        <v>0.043</v>
      </c>
      <c r="M321" s="166" t="n">
        <v>0.0025</v>
      </c>
      <c r="N321" s="303" t="n">
        <v>0.5</v>
      </c>
      <c r="O321" s="140" t="n">
        <v>0.05</v>
      </c>
      <c r="P321" s="142" t="n">
        <v>0.05</v>
      </c>
      <c r="Q321" s="289" t="n">
        <v>0.015</v>
      </c>
      <c r="R321" s="143" t="n">
        <v>0.005</v>
      </c>
      <c r="S321" s="143" t="n">
        <v>0.005</v>
      </c>
      <c r="T321" s="274" t="n">
        <v>0.0005</v>
      </c>
      <c r="U321" s="182" t="s">
        <v>67</v>
      </c>
      <c r="V321" s="84" t="n">
        <v>1</v>
      </c>
      <c r="W321" s="85" t="s">
        <v>68</v>
      </c>
      <c r="X321" s="29" t="n">
        <v>1</v>
      </c>
      <c r="Y321" s="265"/>
    </row>
    <row r="322" customFormat="false" ht="17.1" hidden="false" customHeight="true" outlineLevel="0" collapsed="false">
      <c r="A322" s="45" t="s">
        <v>26</v>
      </c>
      <c r="B322" s="143" t="n">
        <v>0.005</v>
      </c>
      <c r="C322" s="143" t="n">
        <v>0.005</v>
      </c>
      <c r="D322" s="165" t="n">
        <v>0.55</v>
      </c>
      <c r="E322" s="166" t="n">
        <v>0.0025</v>
      </c>
      <c r="F322" s="140" t="n">
        <v>0.05</v>
      </c>
      <c r="G322" s="140" t="n">
        <v>0.13</v>
      </c>
      <c r="H322" s="143" t="n">
        <v>0.005</v>
      </c>
      <c r="I322" s="276" t="n">
        <v>0.78</v>
      </c>
      <c r="J322" s="289" t="n">
        <v>0.005</v>
      </c>
      <c r="K322" s="162" t="n">
        <v>0.31</v>
      </c>
      <c r="L322" s="145" t="n">
        <v>0.0005</v>
      </c>
      <c r="M322" s="166" t="n">
        <v>0.0025</v>
      </c>
      <c r="N322" s="303" t="n">
        <v>0.5</v>
      </c>
      <c r="O322" s="140" t="n">
        <v>0.23</v>
      </c>
      <c r="P322" s="142" t="n">
        <v>0.05</v>
      </c>
      <c r="Q322" s="289" t="n">
        <v>0.015</v>
      </c>
      <c r="R322" s="143" t="n">
        <v>0.11</v>
      </c>
      <c r="S322" s="143" t="n">
        <v>0.005</v>
      </c>
      <c r="T322" s="274" t="n">
        <v>0.25</v>
      </c>
      <c r="U322" s="182" t="s">
        <v>67</v>
      </c>
      <c r="V322" s="84" t="n">
        <v>6</v>
      </c>
      <c r="W322" s="85" t="s">
        <v>68</v>
      </c>
      <c r="X322" s="29" t="n">
        <v>2</v>
      </c>
      <c r="Y322" s="265"/>
    </row>
    <row r="323" customFormat="false" ht="17.1" hidden="false" customHeight="true" outlineLevel="0" collapsed="false">
      <c r="A323" s="45" t="s">
        <v>27</v>
      </c>
      <c r="B323" s="143" t="n">
        <v>0.005</v>
      </c>
      <c r="C323" s="147" t="n">
        <v>0.17</v>
      </c>
      <c r="D323" s="165" t="n">
        <v>1</v>
      </c>
      <c r="E323" s="166" t="n">
        <v>0.0025</v>
      </c>
      <c r="F323" s="140" t="n">
        <v>0.05</v>
      </c>
      <c r="G323" s="140" t="n">
        <v>0.05</v>
      </c>
      <c r="H323" s="143" t="n">
        <v>0.005</v>
      </c>
      <c r="I323" s="276" t="n">
        <v>1.51</v>
      </c>
      <c r="J323" s="289" t="n">
        <v>0.34</v>
      </c>
      <c r="K323" s="162" t="n">
        <v>0.01</v>
      </c>
      <c r="L323" s="145" t="n">
        <v>0.0005</v>
      </c>
      <c r="M323" s="166" t="n">
        <v>0.0025</v>
      </c>
      <c r="N323" s="303" t="n">
        <v>0.5</v>
      </c>
      <c r="O323" s="140" t="n">
        <v>0.23</v>
      </c>
      <c r="P323" s="142" t="n">
        <v>0.05</v>
      </c>
      <c r="Q323" s="289" t="n">
        <v>0.07</v>
      </c>
      <c r="R323" s="143" t="n">
        <v>0.12</v>
      </c>
      <c r="S323" s="143" t="n">
        <v>0.15</v>
      </c>
      <c r="T323" s="274" t="n">
        <v>0.32</v>
      </c>
      <c r="U323" s="182" t="s">
        <v>67</v>
      </c>
      <c r="V323" s="84" t="n">
        <v>8</v>
      </c>
      <c r="W323" s="85" t="s">
        <v>68</v>
      </c>
      <c r="X323" s="29" t="n">
        <v>2</v>
      </c>
      <c r="Y323" s="265"/>
    </row>
    <row r="324" customFormat="false" ht="17.1" hidden="false" customHeight="true" outlineLevel="0" collapsed="false">
      <c r="A324" s="46" t="s">
        <v>28</v>
      </c>
      <c r="B324" s="143" t="n">
        <v>0.005</v>
      </c>
      <c r="C324" s="143" t="n">
        <v>0.005</v>
      </c>
      <c r="D324" s="140" t="n">
        <v>0.15</v>
      </c>
      <c r="E324" s="166" t="n">
        <v>0.034</v>
      </c>
      <c r="F324" s="140" t="n">
        <v>0.05</v>
      </c>
      <c r="G324" s="18" t="n">
        <v>0.05</v>
      </c>
      <c r="H324" s="143" t="n">
        <v>0.005</v>
      </c>
      <c r="I324" s="276" t="n">
        <v>0.146</v>
      </c>
      <c r="J324" s="289" t="n">
        <v>0.076</v>
      </c>
      <c r="K324" s="162" t="n">
        <v>0.01</v>
      </c>
      <c r="L324" s="145" t="n">
        <v>0.036</v>
      </c>
      <c r="M324" s="305" t="n">
        <v>0.0025</v>
      </c>
      <c r="N324" s="155" t="n">
        <v>0.5</v>
      </c>
      <c r="O324" s="18" t="n">
        <v>0.05</v>
      </c>
      <c r="P324" s="142" t="n">
        <v>0.05</v>
      </c>
      <c r="Q324" s="143" t="n">
        <v>0.015</v>
      </c>
      <c r="R324" s="19" t="n">
        <v>0.005</v>
      </c>
      <c r="S324" s="143" t="n">
        <v>0.005</v>
      </c>
      <c r="T324" s="274" t="n">
        <v>0.0005</v>
      </c>
      <c r="U324" s="182" t="s">
        <v>67</v>
      </c>
      <c r="V324" s="84" t="n">
        <v>3</v>
      </c>
      <c r="W324" s="85" t="s">
        <v>68</v>
      </c>
      <c r="X324" s="29" t="n">
        <v>1</v>
      </c>
      <c r="Y324" s="265" t="n">
        <f aca="false">COUNT(B324:T334)</f>
        <v>209</v>
      </c>
    </row>
    <row r="325" customFormat="false" ht="17.1" hidden="false" customHeight="true" outlineLevel="0" collapsed="false">
      <c r="A325" s="46" t="s">
        <v>29</v>
      </c>
      <c r="B325" s="143" t="n">
        <v>0.005</v>
      </c>
      <c r="C325" s="143" t="n">
        <v>0.26</v>
      </c>
      <c r="D325" s="140" t="n">
        <v>2.2</v>
      </c>
      <c r="E325" s="166" t="n">
        <v>0.093</v>
      </c>
      <c r="F325" s="140" t="n">
        <v>0.16</v>
      </c>
      <c r="G325" s="18" t="n">
        <v>0.35</v>
      </c>
      <c r="H325" s="143" t="n">
        <v>0.11</v>
      </c>
      <c r="I325" s="276" t="n">
        <v>5.586</v>
      </c>
      <c r="J325" s="289" t="n">
        <v>1</v>
      </c>
      <c r="K325" s="162" t="n">
        <v>0.79</v>
      </c>
      <c r="L325" s="145" t="n">
        <v>0.5</v>
      </c>
      <c r="M325" s="305" t="n">
        <v>0.06</v>
      </c>
      <c r="N325" s="155" t="n">
        <v>1</v>
      </c>
      <c r="O325" s="18" t="n">
        <v>0.81</v>
      </c>
      <c r="P325" s="142" t="n">
        <v>0.05</v>
      </c>
      <c r="Q325" s="143" t="n">
        <v>0.24</v>
      </c>
      <c r="R325" s="19" t="n">
        <v>0.33</v>
      </c>
      <c r="S325" s="143" t="n">
        <v>0.19</v>
      </c>
      <c r="T325" s="274" t="n">
        <v>0.85</v>
      </c>
      <c r="U325" s="182" t="s">
        <v>67</v>
      </c>
      <c r="V325" s="84" t="n">
        <v>16</v>
      </c>
      <c r="W325" s="85" t="s">
        <v>68</v>
      </c>
      <c r="X325" s="29" t="n">
        <v>9</v>
      </c>
    </row>
    <row r="326" customFormat="false" ht="17.1" hidden="false" customHeight="true" outlineLevel="0" collapsed="false">
      <c r="A326" s="46" t="s">
        <v>30</v>
      </c>
      <c r="B326" s="143" t="n">
        <v>0.005</v>
      </c>
      <c r="C326" s="143" t="n">
        <v>0.005</v>
      </c>
      <c r="D326" s="140" t="n">
        <v>1.8</v>
      </c>
      <c r="E326" s="166" t="n">
        <v>0.0025</v>
      </c>
      <c r="F326" s="140" t="n">
        <v>0.05</v>
      </c>
      <c r="G326" s="18" t="n">
        <v>0.11</v>
      </c>
      <c r="H326" s="143" t="n">
        <v>0.005</v>
      </c>
      <c r="I326" s="276" t="n">
        <v>2.65</v>
      </c>
      <c r="J326" s="289" t="n">
        <v>0.74</v>
      </c>
      <c r="K326" s="162" t="n">
        <v>0.01</v>
      </c>
      <c r="L326" s="145" t="n">
        <v>0.0005</v>
      </c>
      <c r="M326" s="305" t="n">
        <v>0.0025</v>
      </c>
      <c r="N326" s="155" t="n">
        <v>0.81</v>
      </c>
      <c r="O326" s="18" t="n">
        <v>0.71</v>
      </c>
      <c r="P326" s="142" t="n">
        <v>0.05</v>
      </c>
      <c r="Q326" s="143" t="n">
        <v>0.15</v>
      </c>
      <c r="R326" s="19" t="n">
        <v>0.26</v>
      </c>
      <c r="S326" s="143" t="n">
        <v>0.11</v>
      </c>
      <c r="T326" s="274" t="n">
        <v>0.7</v>
      </c>
      <c r="U326" s="182" t="s">
        <v>67</v>
      </c>
      <c r="V326" s="84" t="n">
        <v>9</v>
      </c>
      <c r="W326" s="85" t="s">
        <v>68</v>
      </c>
      <c r="X326" s="29" t="n">
        <v>3</v>
      </c>
    </row>
    <row r="327" customFormat="false" ht="17.1" hidden="false" customHeight="true" outlineLevel="0" collapsed="false">
      <c r="A327" s="46" t="s">
        <v>69</v>
      </c>
      <c r="B327" s="143" t="n">
        <v>0.005</v>
      </c>
      <c r="C327" s="143" t="n">
        <v>0.005</v>
      </c>
      <c r="D327" s="140" t="n">
        <v>1.7</v>
      </c>
      <c r="E327" s="166" t="n">
        <v>0.0025</v>
      </c>
      <c r="F327" s="140" t="n">
        <v>0.05</v>
      </c>
      <c r="G327" s="18" t="n">
        <v>0.23</v>
      </c>
      <c r="H327" s="143" t="n">
        <v>0.005</v>
      </c>
      <c r="I327" s="276" t="n">
        <v>2.63</v>
      </c>
      <c r="J327" s="289" t="n">
        <v>0.7</v>
      </c>
      <c r="K327" s="162" t="n">
        <v>0.01</v>
      </c>
      <c r="L327" s="145" t="n">
        <v>0.0005</v>
      </c>
      <c r="M327" s="305" t="n">
        <v>0.0025</v>
      </c>
      <c r="N327" s="155" t="n">
        <v>0.77</v>
      </c>
      <c r="O327" s="18" t="n">
        <v>0.65</v>
      </c>
      <c r="P327" s="142" t="n">
        <v>0.05</v>
      </c>
      <c r="Q327" s="143" t="n">
        <v>0.19</v>
      </c>
      <c r="R327" s="19" t="n">
        <v>0.26</v>
      </c>
      <c r="S327" s="143" t="n">
        <v>0.005</v>
      </c>
      <c r="T327" s="274" t="n">
        <v>0.65</v>
      </c>
      <c r="U327" s="182" t="s">
        <v>67</v>
      </c>
      <c r="V327" s="84" t="n">
        <v>8</v>
      </c>
      <c r="W327" s="85" t="s">
        <v>68</v>
      </c>
      <c r="X327" s="29" t="n">
        <v>3</v>
      </c>
    </row>
    <row r="328" customFormat="false" ht="17.1" hidden="false" customHeight="true" outlineLevel="0" collapsed="false">
      <c r="A328" s="46" t="s">
        <v>70</v>
      </c>
      <c r="B328" s="143" t="n">
        <v>0.005</v>
      </c>
      <c r="C328" s="143" t="n">
        <v>0.005</v>
      </c>
      <c r="D328" s="140" t="n">
        <v>1.4</v>
      </c>
      <c r="E328" s="166" t="n">
        <v>0.0025</v>
      </c>
      <c r="F328" s="140" t="n">
        <v>0.05</v>
      </c>
      <c r="G328" s="18" t="n">
        <v>0.69</v>
      </c>
      <c r="H328" s="143" t="n">
        <v>0.005</v>
      </c>
      <c r="I328" s="276" t="n">
        <v>2.09</v>
      </c>
      <c r="J328" s="289" t="n">
        <v>0.005</v>
      </c>
      <c r="K328" s="162" t="n">
        <v>0.01</v>
      </c>
      <c r="L328" s="145" t="n">
        <v>0.0005</v>
      </c>
      <c r="M328" s="306" t="n">
        <v>0.0025</v>
      </c>
      <c r="N328" s="303" t="n">
        <v>0.5</v>
      </c>
      <c r="O328" s="140" t="n">
        <v>0.05</v>
      </c>
      <c r="P328" s="142" t="n">
        <v>0.05</v>
      </c>
      <c r="Q328" s="143" t="n">
        <v>0.15</v>
      </c>
      <c r="R328" s="19" t="n">
        <v>0.2</v>
      </c>
      <c r="S328" s="143" t="n">
        <v>0.04</v>
      </c>
      <c r="T328" s="274" t="n">
        <v>0.5</v>
      </c>
      <c r="U328" s="182" t="s">
        <v>67</v>
      </c>
      <c r="V328" s="84" t="n">
        <v>6</v>
      </c>
      <c r="W328" s="85" t="s">
        <v>68</v>
      </c>
      <c r="X328" s="29" t="n">
        <v>2</v>
      </c>
    </row>
    <row r="329" customFormat="false" ht="17.1" hidden="false" customHeight="true" outlineLevel="0" collapsed="false">
      <c r="A329" s="46" t="s">
        <v>71</v>
      </c>
      <c r="B329" s="143" t="n">
        <v>0.005</v>
      </c>
      <c r="C329" s="143" t="n">
        <v>0.005</v>
      </c>
      <c r="D329" s="140" t="n">
        <v>0.15</v>
      </c>
      <c r="E329" s="166" t="n">
        <v>0.0025</v>
      </c>
      <c r="F329" s="140" t="n">
        <v>0.05</v>
      </c>
      <c r="G329" s="140" t="n">
        <v>0.05</v>
      </c>
      <c r="H329" s="143" t="n">
        <v>0.014</v>
      </c>
      <c r="I329" s="276" t="n">
        <v>0.014</v>
      </c>
      <c r="J329" s="289" t="n">
        <v>0.005</v>
      </c>
      <c r="K329" s="162" t="n">
        <v>0.01</v>
      </c>
      <c r="L329" s="145" t="n">
        <v>0.0005</v>
      </c>
      <c r="M329" s="306" t="n">
        <v>0.0025</v>
      </c>
      <c r="N329" s="303" t="n">
        <v>0.5</v>
      </c>
      <c r="O329" s="140" t="n">
        <v>0.05</v>
      </c>
      <c r="P329" s="142" t="n">
        <v>0.05</v>
      </c>
      <c r="Q329" s="143" t="n">
        <v>0.015</v>
      </c>
      <c r="R329" s="19" t="n">
        <v>0.005</v>
      </c>
      <c r="S329" s="143" t="n">
        <v>0.005</v>
      </c>
      <c r="T329" s="274" t="n">
        <v>0.0005</v>
      </c>
      <c r="U329" s="182" t="s">
        <v>67</v>
      </c>
      <c r="V329" s="84" t="n">
        <v>1</v>
      </c>
      <c r="W329" s="85" t="s">
        <v>68</v>
      </c>
      <c r="X329" s="29" t="n">
        <v>0</v>
      </c>
    </row>
    <row r="330" customFormat="false" ht="17.1" hidden="false" customHeight="true" outlineLevel="0" collapsed="false">
      <c r="A330" s="46" t="s">
        <v>72</v>
      </c>
      <c r="B330" s="143" t="n">
        <v>0.005</v>
      </c>
      <c r="C330" s="143" t="n">
        <v>0.14</v>
      </c>
      <c r="D330" s="140" t="n">
        <v>2</v>
      </c>
      <c r="E330" s="166" t="n">
        <v>0.0025</v>
      </c>
      <c r="F330" s="140" t="n">
        <v>0.05</v>
      </c>
      <c r="G330" s="140" t="n">
        <v>0.05</v>
      </c>
      <c r="H330" s="143" t="n">
        <v>0.005</v>
      </c>
      <c r="I330" s="276" t="n">
        <v>3.813</v>
      </c>
      <c r="J330" s="289" t="n">
        <v>0.88</v>
      </c>
      <c r="K330" s="162" t="n">
        <v>0.73</v>
      </c>
      <c r="L330" s="145" t="n">
        <v>0.0005</v>
      </c>
      <c r="M330" s="305" t="n">
        <v>0.063</v>
      </c>
      <c r="N330" s="155" t="n">
        <v>0.82</v>
      </c>
      <c r="O330" s="18" t="n">
        <v>0.66</v>
      </c>
      <c r="P330" s="142" t="n">
        <v>0.05</v>
      </c>
      <c r="Q330" s="143" t="n">
        <v>0.16</v>
      </c>
      <c r="R330" s="19" t="n">
        <v>0.28</v>
      </c>
      <c r="S330" s="143" t="n">
        <v>0.17</v>
      </c>
      <c r="T330" s="274" t="n">
        <v>0.79</v>
      </c>
      <c r="U330" s="182" t="s">
        <v>67</v>
      </c>
      <c r="V330" s="84" t="n">
        <v>11</v>
      </c>
      <c r="W330" s="85" t="s">
        <v>68</v>
      </c>
      <c r="X330" s="29" t="n">
        <v>5</v>
      </c>
    </row>
    <row r="331" customFormat="false" ht="17.1" hidden="false" customHeight="true" outlineLevel="0" collapsed="false">
      <c r="A331" s="46" t="s">
        <v>73</v>
      </c>
      <c r="B331" s="143" t="n">
        <v>0.005</v>
      </c>
      <c r="C331" s="143" t="n">
        <v>0.005</v>
      </c>
      <c r="D331" s="140" t="n">
        <v>0.15</v>
      </c>
      <c r="E331" s="166" t="n">
        <v>0.0025</v>
      </c>
      <c r="F331" s="140" t="n">
        <v>0.05</v>
      </c>
      <c r="G331" s="140" t="n">
        <v>0.05</v>
      </c>
      <c r="H331" s="143" t="n">
        <v>0.005</v>
      </c>
      <c r="I331" s="276" t="n">
        <v>0.18</v>
      </c>
      <c r="J331" s="289" t="n">
        <v>0.18</v>
      </c>
      <c r="K331" s="162" t="n">
        <v>0.01</v>
      </c>
      <c r="L331" s="145" t="n">
        <v>0.0005</v>
      </c>
      <c r="M331" s="306" t="n">
        <v>0.0025</v>
      </c>
      <c r="N331" s="303" t="n">
        <v>0.5</v>
      </c>
      <c r="O331" s="18" t="n">
        <v>0.31</v>
      </c>
      <c r="P331" s="142" t="n">
        <v>0.05</v>
      </c>
      <c r="Q331" s="143" t="n">
        <v>0.015</v>
      </c>
      <c r="R331" s="19" t="n">
        <v>0.005</v>
      </c>
      <c r="S331" s="143" t="n">
        <v>0.005</v>
      </c>
      <c r="T331" s="274" t="n">
        <v>0.0005</v>
      </c>
      <c r="U331" s="182" t="s">
        <v>67</v>
      </c>
      <c r="V331" s="84" t="n">
        <v>2</v>
      </c>
      <c r="W331" s="85" t="s">
        <v>68</v>
      </c>
      <c r="X331" s="29" t="n">
        <v>1</v>
      </c>
    </row>
    <row r="332" customFormat="false" ht="17.1" hidden="false" customHeight="true" outlineLevel="0" collapsed="false">
      <c r="A332" s="46" t="s">
        <v>74</v>
      </c>
      <c r="B332" s="143" t="n">
        <v>0.005</v>
      </c>
      <c r="C332" s="143" t="n">
        <v>0.25</v>
      </c>
      <c r="D332" s="140" t="n">
        <v>1.9</v>
      </c>
      <c r="E332" s="166" t="n">
        <v>0.08</v>
      </c>
      <c r="F332" s="140" t="n">
        <v>0.05</v>
      </c>
      <c r="G332" s="18" t="n">
        <v>0.23</v>
      </c>
      <c r="H332" s="143" t="n">
        <v>0.005</v>
      </c>
      <c r="I332" s="276" t="n">
        <v>4.142</v>
      </c>
      <c r="J332" s="289" t="n">
        <v>0.81</v>
      </c>
      <c r="K332" s="162" t="n">
        <v>0.64</v>
      </c>
      <c r="L332" s="145" t="n">
        <v>0.0005</v>
      </c>
      <c r="M332" s="305" t="n">
        <v>0.17</v>
      </c>
      <c r="N332" s="155" t="n">
        <v>0.88</v>
      </c>
      <c r="O332" s="18" t="n">
        <v>0.79</v>
      </c>
      <c r="P332" s="142" t="n">
        <v>0.05</v>
      </c>
      <c r="Q332" s="143" t="n">
        <v>0.2</v>
      </c>
      <c r="R332" s="19" t="n">
        <v>0.28</v>
      </c>
      <c r="S332" s="143" t="n">
        <v>0.15</v>
      </c>
      <c r="T332" s="274" t="n">
        <v>0.74</v>
      </c>
      <c r="U332" s="182" t="s">
        <v>67</v>
      </c>
      <c r="V332" s="84" t="n">
        <v>13</v>
      </c>
      <c r="W332" s="85" t="s">
        <v>68</v>
      </c>
      <c r="X332" s="29" t="n">
        <v>7</v>
      </c>
    </row>
    <row r="333" customFormat="false" ht="17.1" hidden="false" customHeight="true" outlineLevel="0" collapsed="false">
      <c r="A333" s="46" t="s">
        <v>53</v>
      </c>
      <c r="B333" s="143" t="n">
        <v>0.005</v>
      </c>
      <c r="C333" s="143" t="n">
        <v>0.005</v>
      </c>
      <c r="D333" s="140" t="n">
        <v>0.15</v>
      </c>
      <c r="E333" s="166" t="n">
        <v>0.0025</v>
      </c>
      <c r="F333" s="140" t="n">
        <v>0.05</v>
      </c>
      <c r="G333" s="140" t="n">
        <v>0.05</v>
      </c>
      <c r="H333" s="143" t="n">
        <v>0.005</v>
      </c>
      <c r="I333" s="276" t="n">
        <v>0.05</v>
      </c>
      <c r="J333" s="289" t="n">
        <v>0.05</v>
      </c>
      <c r="K333" s="162" t="n">
        <v>0.01</v>
      </c>
      <c r="L333" s="145" t="n">
        <v>0.0005</v>
      </c>
      <c r="M333" s="306" t="n">
        <v>0.0025</v>
      </c>
      <c r="N333" s="303" t="n">
        <v>0.5</v>
      </c>
      <c r="O333" s="140" t="n">
        <v>0.05</v>
      </c>
      <c r="P333" s="142" t="n">
        <v>0.05</v>
      </c>
      <c r="Q333" s="289" t="n">
        <v>0.015</v>
      </c>
      <c r="R333" s="143" t="n">
        <v>0.005</v>
      </c>
      <c r="S333" s="143" t="n">
        <v>0.005</v>
      </c>
      <c r="T333" s="274" t="n">
        <v>0.0005</v>
      </c>
      <c r="U333" s="182" t="s">
        <v>67</v>
      </c>
      <c r="V333" s="84" t="n">
        <v>1</v>
      </c>
      <c r="W333" s="85" t="s">
        <v>68</v>
      </c>
      <c r="X333" s="29" t="n">
        <v>0</v>
      </c>
    </row>
    <row r="334" customFormat="false" ht="17.1" hidden="false" customHeight="true" outlineLevel="0" collapsed="false">
      <c r="A334" s="46" t="s">
        <v>54</v>
      </c>
      <c r="B334" s="143" t="n">
        <v>0.005</v>
      </c>
      <c r="C334" s="143" t="n">
        <v>0.005</v>
      </c>
      <c r="D334" s="140" t="n">
        <v>1.3</v>
      </c>
      <c r="E334" s="166" t="n">
        <v>0.0025</v>
      </c>
      <c r="F334" s="140" t="n">
        <v>1.3</v>
      </c>
      <c r="G334" s="18" t="n">
        <v>0.4</v>
      </c>
      <c r="H334" s="143" t="n">
        <v>0.005</v>
      </c>
      <c r="I334" s="276" t="n">
        <v>3.66</v>
      </c>
      <c r="J334" s="289" t="n">
        <v>0.005</v>
      </c>
      <c r="K334" s="162" t="n">
        <v>0.44</v>
      </c>
      <c r="L334" s="145" t="n">
        <v>0.0005</v>
      </c>
      <c r="M334" s="305" t="n">
        <v>0.08</v>
      </c>
      <c r="N334" s="155" t="n">
        <v>0.5</v>
      </c>
      <c r="O334" s="18" t="n">
        <v>0.6</v>
      </c>
      <c r="P334" s="142" t="n">
        <v>0.05</v>
      </c>
      <c r="Q334" s="143" t="n">
        <v>0.12</v>
      </c>
      <c r="R334" s="19" t="n">
        <v>0.15</v>
      </c>
      <c r="S334" s="143" t="n">
        <v>0.02</v>
      </c>
      <c r="T334" s="274" t="n">
        <v>0.42</v>
      </c>
      <c r="U334" s="182" t="s">
        <v>67</v>
      </c>
      <c r="V334" s="84" t="n">
        <v>10</v>
      </c>
      <c r="W334" s="85" t="s">
        <v>68</v>
      </c>
      <c r="X334" s="29" t="n">
        <v>4</v>
      </c>
    </row>
    <row r="335" customFormat="false" ht="15" hidden="false" customHeight="false" outlineLevel="0" collapsed="false">
      <c r="A335" s="91" t="s">
        <v>75</v>
      </c>
      <c r="B335" s="92" t="n">
        <v>1</v>
      </c>
      <c r="C335" s="94" t="n">
        <v>0.15</v>
      </c>
      <c r="D335" s="94" t="n">
        <v>3</v>
      </c>
      <c r="E335" s="94" t="n">
        <v>0.05</v>
      </c>
      <c r="F335" s="94" t="n">
        <v>1.5</v>
      </c>
      <c r="G335" s="94" t="n">
        <v>1.1</v>
      </c>
      <c r="H335" s="94" t="n">
        <v>0.15</v>
      </c>
      <c r="I335" s="94" t="n">
        <v>10</v>
      </c>
      <c r="J335" s="94" t="n">
        <v>0.15</v>
      </c>
      <c r="K335" s="94" t="n">
        <v>0.2</v>
      </c>
      <c r="L335" s="307" t="n">
        <v>0.001</v>
      </c>
      <c r="M335" s="94" t="n">
        <v>0.05</v>
      </c>
      <c r="N335" s="94" t="n">
        <v>810</v>
      </c>
      <c r="O335" s="94" t="n">
        <v>60</v>
      </c>
      <c r="P335" s="94" t="n">
        <v>60</v>
      </c>
      <c r="Q335" s="94" t="n">
        <v>0.3</v>
      </c>
      <c r="R335" s="94" t="n">
        <v>0.13</v>
      </c>
      <c r="S335" s="94" t="n">
        <v>0.17</v>
      </c>
      <c r="T335" s="307" t="n">
        <v>0.001</v>
      </c>
      <c r="U335" s="93"/>
      <c r="V335" s="93"/>
      <c r="W335" s="93"/>
      <c r="X335" s="93"/>
    </row>
    <row r="336" customFormat="false" ht="18.75" hidden="false" customHeight="false" outlineLevel="0" collapsed="false">
      <c r="A336" s="114"/>
      <c r="B336" s="115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93"/>
      <c r="V336" s="93"/>
      <c r="W336" s="93"/>
      <c r="X336" s="93"/>
    </row>
    <row r="337" customFormat="false" ht="15" hidden="false" customHeight="false" outlineLevel="0" collapsed="false">
      <c r="A337" s="83" t="s">
        <v>76</v>
      </c>
      <c r="B337" s="95" t="n">
        <f aca="false">COUNT(B307:B334)</f>
        <v>28</v>
      </c>
      <c r="C337" s="95" t="n">
        <f aca="false">COUNT(C307:C334)</f>
        <v>28</v>
      </c>
      <c r="D337" s="95" t="n">
        <f aca="false">COUNT(D307:D334)</f>
        <v>28</v>
      </c>
      <c r="E337" s="95" t="n">
        <f aca="false">COUNT(E307:E334)</f>
        <v>28</v>
      </c>
      <c r="F337" s="95" t="n">
        <f aca="false">COUNT(F307:F334)</f>
        <v>28</v>
      </c>
      <c r="G337" s="95" t="n">
        <f aca="false">COUNT(G307:G334)</f>
        <v>28</v>
      </c>
      <c r="H337" s="95" t="n">
        <f aca="false">COUNT(H307:H334)</f>
        <v>28</v>
      </c>
      <c r="I337" s="95" t="n">
        <f aca="false">COUNT(I307:I334)</f>
        <v>24</v>
      </c>
      <c r="J337" s="95" t="n">
        <f aca="false">COUNT(J307:J334)</f>
        <v>28</v>
      </c>
      <c r="K337" s="95" t="n">
        <f aca="false">COUNT(K307:K334)</f>
        <v>28</v>
      </c>
      <c r="L337" s="95" t="n">
        <f aca="false">COUNT(L307:L334)</f>
        <v>28</v>
      </c>
      <c r="M337" s="95" t="n">
        <f aca="false">COUNT(M307:M334)</f>
        <v>28</v>
      </c>
      <c r="N337" s="95" t="n">
        <f aca="false">COUNT(N307:N334)</f>
        <v>28</v>
      </c>
      <c r="O337" s="95" t="n">
        <f aca="false">COUNT(O307:O334)</f>
        <v>28</v>
      </c>
      <c r="P337" s="95" t="n">
        <f aca="false">COUNT(P307:P334)</f>
        <v>28</v>
      </c>
      <c r="Q337" s="95" t="n">
        <f aca="false">COUNT(Q308:Q334)</f>
        <v>27</v>
      </c>
      <c r="R337" s="95" t="n">
        <f aca="false">COUNT(R308:R334)</f>
        <v>27</v>
      </c>
      <c r="S337" s="95" t="n">
        <f aca="false">COUNT(S308:S334)</f>
        <v>27</v>
      </c>
      <c r="T337" s="95" t="n">
        <f aca="false">COUNT(T308:T334)</f>
        <v>27</v>
      </c>
      <c r="U337" s="93"/>
      <c r="V337" s="93"/>
      <c r="W337" s="93"/>
      <c r="X337" s="93"/>
    </row>
    <row r="338" customFormat="false" ht="15" hidden="false" customHeight="false" outlineLevel="0" collapsed="false">
      <c r="A338" s="83" t="s">
        <v>77</v>
      </c>
      <c r="B338" s="14" t="n">
        <f aca="false">MAX(B307:B334)</f>
        <v>0.005</v>
      </c>
      <c r="C338" s="18" t="n">
        <f aca="false">MAX(C307:C334)</f>
        <v>0.26</v>
      </c>
      <c r="D338" s="18" t="n">
        <f aca="false">MAX(D307:D334)</f>
        <v>2.2</v>
      </c>
      <c r="E338" s="19" t="n">
        <f aca="false">MAX(E307:E334)</f>
        <v>0.14</v>
      </c>
      <c r="F338" s="18" t="n">
        <f aca="false">MAX(F307:F334)</f>
        <v>1.3</v>
      </c>
      <c r="G338" s="18" t="n">
        <f aca="false">MAX(G307:G334)</f>
        <v>0.71</v>
      </c>
      <c r="H338" s="19" t="n">
        <f aca="false">MAX(H307:H334)</f>
        <v>0.11</v>
      </c>
      <c r="I338" s="18" t="n">
        <f aca="false">MAX(I307:I334)</f>
        <v>5.586</v>
      </c>
      <c r="J338" s="18" t="n">
        <f aca="false">MAX(J307:J334)</f>
        <v>1</v>
      </c>
      <c r="K338" s="18" t="n">
        <f aca="false">MAX(K307:K334)</f>
        <v>0.79</v>
      </c>
      <c r="L338" s="145" t="n">
        <f aca="false">MAX(L307:L334)</f>
        <v>0.79</v>
      </c>
      <c r="M338" s="145" t="n">
        <f aca="false">MAX(M307:M334)</f>
        <v>0.17</v>
      </c>
      <c r="N338" s="14" t="n">
        <f aca="false">MAX(N307:N334)</f>
        <v>1</v>
      </c>
      <c r="O338" s="14" t="n">
        <f aca="false">MAX(O307:O334)</f>
        <v>0.81</v>
      </c>
      <c r="P338" s="14" t="n">
        <f aca="false">MAX(P307:P334)</f>
        <v>0.14</v>
      </c>
      <c r="Q338" s="19" t="n">
        <f aca="false">MAX(Q308:Q334)</f>
        <v>0.24</v>
      </c>
      <c r="R338" s="19" t="n">
        <f aca="false">MAX(R308:R334)</f>
        <v>0.33</v>
      </c>
      <c r="S338" s="19" t="n">
        <f aca="false">MAX(S308:S334)</f>
        <v>0.2</v>
      </c>
      <c r="T338" s="145" t="n">
        <f aca="false">MAX(T308:T334)</f>
        <v>0.85</v>
      </c>
      <c r="U338" s="93"/>
      <c r="V338" s="93"/>
      <c r="W338" s="93"/>
      <c r="X338" s="93"/>
    </row>
    <row r="339" customFormat="false" ht="15" hidden="false" customHeight="false" outlineLevel="0" collapsed="false">
      <c r="A339" s="83" t="s">
        <v>78</v>
      </c>
      <c r="B339" s="14" t="n">
        <f aca="false">MIN(B307:B334)</f>
        <v>0.005</v>
      </c>
      <c r="C339" s="18" t="n">
        <f aca="false">MIN(C307:C334)</f>
        <v>0.005</v>
      </c>
      <c r="D339" s="18" t="n">
        <f aca="false">MIN(D307:D334)</f>
        <v>0.15</v>
      </c>
      <c r="E339" s="19" t="n">
        <f aca="false">MIN(E307:E334)</f>
        <v>0.0025</v>
      </c>
      <c r="F339" s="18" t="n">
        <f aca="false">MIN(F307:F334)</f>
        <v>0.05</v>
      </c>
      <c r="G339" s="18" t="n">
        <f aca="false">MIN(G307:G334)</f>
        <v>0.05</v>
      </c>
      <c r="H339" s="19" t="n">
        <f aca="false">MIN(H307:H334)</f>
        <v>0.005</v>
      </c>
      <c r="I339" s="18" t="n">
        <f aca="false">MIN(I307:I334)</f>
        <v>0.014</v>
      </c>
      <c r="J339" s="18" t="n">
        <f aca="false">MIN(J307:J334)</f>
        <v>0.005</v>
      </c>
      <c r="K339" s="18" t="n">
        <f aca="false">MIN(K307:K334)</f>
        <v>0.01</v>
      </c>
      <c r="L339" s="145" t="n">
        <f aca="false">MIN(L307:L334)</f>
        <v>0.0005</v>
      </c>
      <c r="M339" s="145" t="n">
        <f aca="false">MIN(M307:M334)</f>
        <v>0.0025</v>
      </c>
      <c r="N339" s="14" t="n">
        <f aca="false">MIN(N307:N334)</f>
        <v>0.5</v>
      </c>
      <c r="O339" s="14" t="n">
        <f aca="false">MIN(O307:O334)</f>
        <v>0.05</v>
      </c>
      <c r="P339" s="14" t="n">
        <f aca="false">MIN(P307:P334)</f>
        <v>0.05</v>
      </c>
      <c r="Q339" s="19" t="n">
        <f aca="false">MIN(Q308:Q334)</f>
        <v>0.015</v>
      </c>
      <c r="R339" s="19" t="n">
        <f aca="false">MIN(R308:R334)</f>
        <v>0.005</v>
      </c>
      <c r="S339" s="19" t="n">
        <f aca="false">MIN(S308:S334)</f>
        <v>0.005</v>
      </c>
      <c r="T339" s="145" t="n">
        <f aca="false">MIN(T308:T334)</f>
        <v>0.0005</v>
      </c>
      <c r="U339" s="93"/>
      <c r="V339" s="93"/>
      <c r="W339" s="93"/>
      <c r="X339" s="93"/>
    </row>
    <row r="340" customFormat="false" ht="15" hidden="false" customHeight="false" outlineLevel="0" collapsed="false">
      <c r="A340" s="83" t="s">
        <v>79</v>
      </c>
      <c r="B340" s="14" t="n">
        <f aca="false">AVERAGE(B307:B334)</f>
        <v>0.005</v>
      </c>
      <c r="C340" s="18" t="n">
        <f aca="false">AVERAGE(C307:C334)</f>
        <v>0.0519642857142857</v>
      </c>
      <c r="D340" s="18" t="n">
        <f aca="false">AVERAGE(D307:D334)</f>
        <v>0.641071428571429</v>
      </c>
      <c r="E340" s="19" t="n">
        <f aca="false">AVERAGE(E307:E334)</f>
        <v>0.0164821428571429</v>
      </c>
      <c r="F340" s="18" t="n">
        <f aca="false">AVERAGE(F307:F334)</f>
        <v>0.109285714285714</v>
      </c>
      <c r="G340" s="18" t="n">
        <f aca="false">AVERAGE(G307:G334)</f>
        <v>0.15</v>
      </c>
      <c r="H340" s="19" t="n">
        <f aca="false">AVERAGE(H307:H334)</f>
        <v>0.00907142857142857</v>
      </c>
      <c r="I340" s="18" t="n">
        <f aca="false">AVERAGE(I307:I334)</f>
        <v>1.447375</v>
      </c>
      <c r="J340" s="18" t="n">
        <f aca="false">AVERAGE(J307:J334)</f>
        <v>0.220964285714286</v>
      </c>
      <c r="K340" s="18" t="n">
        <f aca="false">AVERAGE(K307:K334)</f>
        <v>0.137142857142857</v>
      </c>
      <c r="L340" s="145" t="n">
        <f aca="false">AVERAGE(L307:L334)</f>
        <v>0.0569107142857143</v>
      </c>
      <c r="M340" s="145" t="n">
        <f aca="false">AVERAGE(M307:M334)</f>
        <v>0.0213392857142857</v>
      </c>
      <c r="N340" s="14" t="n">
        <f aca="false">AVERAGE(N307:N334)</f>
        <v>0.563571428571429</v>
      </c>
      <c r="O340" s="14" t="n">
        <f aca="false">AVERAGE(O307:O334)</f>
        <v>0.226785714285714</v>
      </c>
      <c r="P340" s="14" t="n">
        <f aca="false">AVERAGE(P307:P334)</f>
        <v>0.0532142857142857</v>
      </c>
      <c r="Q340" s="19" t="n">
        <f aca="false">AVERAGE(Q308:Q334)</f>
        <v>0.057962962962963</v>
      </c>
      <c r="R340" s="19" t="n">
        <f aca="false">AVERAGE(R308:R334)</f>
        <v>0.0862592592592593</v>
      </c>
      <c r="S340" s="19" t="n">
        <f aca="false">AVERAGE(S308:S334)</f>
        <v>0.0457407407407407</v>
      </c>
      <c r="T340" s="145" t="n">
        <f aca="false">AVERAGE(T308:T334)</f>
        <v>0.216566666666667</v>
      </c>
      <c r="U340" s="93"/>
      <c r="V340" s="93"/>
      <c r="W340" s="93"/>
      <c r="X340" s="93"/>
    </row>
    <row r="341" customFormat="false" ht="15" hidden="false" customHeight="fals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</row>
    <row r="342" customFormat="false" ht="18" hidden="false" customHeight="false" outlineLevel="0" collapsed="false">
      <c r="A342" s="96" t="s">
        <v>80</v>
      </c>
      <c r="F342" s="97"/>
      <c r="G342" s="97"/>
      <c r="H342" s="97"/>
      <c r="I342" s="97"/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W342" s="158"/>
      <c r="X342" s="158"/>
    </row>
    <row r="343" customFormat="false" ht="15" hidden="false" customHeight="false" outlineLevel="0" collapsed="false">
      <c r="A343" s="98" t="s">
        <v>81</v>
      </c>
      <c r="F343" s="97"/>
      <c r="G343" s="97"/>
      <c r="H343" s="97"/>
      <c r="I343" s="97"/>
      <c r="J343" s="158"/>
      <c r="K343" s="158"/>
      <c r="L343" s="158"/>
      <c r="M343" s="158"/>
      <c r="N343" s="158"/>
      <c r="O343" s="158"/>
      <c r="P343" s="158"/>
      <c r="Q343" s="158"/>
      <c r="R343" s="158"/>
      <c r="S343" s="158"/>
      <c r="T343" s="158"/>
      <c r="U343" s="158"/>
      <c r="V343" s="158"/>
      <c r="W343" s="158"/>
      <c r="X343" s="158"/>
    </row>
  </sheetData>
  <mergeCells count="86">
    <mergeCell ref="B1:X1"/>
    <mergeCell ref="B2:X2"/>
    <mergeCell ref="B3:M3"/>
    <mergeCell ref="N3:P3"/>
    <mergeCell ref="Q3:T3"/>
    <mergeCell ref="U3:U5"/>
    <mergeCell ref="V3:V5"/>
    <mergeCell ref="W3:W5"/>
    <mergeCell ref="X3:X5"/>
    <mergeCell ref="B43:M43"/>
    <mergeCell ref="N43:X43"/>
    <mergeCell ref="B44:M44"/>
    <mergeCell ref="N44:X44"/>
    <mergeCell ref="B45:M45"/>
    <mergeCell ref="N45:P45"/>
    <mergeCell ref="Q45:T45"/>
    <mergeCell ref="U45:U47"/>
    <mergeCell ref="V45:V47"/>
    <mergeCell ref="W45:W47"/>
    <mergeCell ref="X45:X47"/>
    <mergeCell ref="B87:M87"/>
    <mergeCell ref="N87:X87"/>
    <mergeCell ref="B88:M88"/>
    <mergeCell ref="N88:X88"/>
    <mergeCell ref="B89:M89"/>
    <mergeCell ref="N89:P89"/>
    <mergeCell ref="Q89:T89"/>
    <mergeCell ref="U89:U91"/>
    <mergeCell ref="V89:V91"/>
    <mergeCell ref="W89:W91"/>
    <mergeCell ref="X89:X91"/>
    <mergeCell ref="B130:M130"/>
    <mergeCell ref="N130:X130"/>
    <mergeCell ref="B131:M131"/>
    <mergeCell ref="N131:X131"/>
    <mergeCell ref="B132:M132"/>
    <mergeCell ref="N132:P132"/>
    <mergeCell ref="Q132:T132"/>
    <mergeCell ref="U132:U134"/>
    <mergeCell ref="V132:V134"/>
    <mergeCell ref="W132:W134"/>
    <mergeCell ref="X132:X134"/>
    <mergeCell ref="B173:M173"/>
    <mergeCell ref="N173:X173"/>
    <mergeCell ref="B174:M174"/>
    <mergeCell ref="N174:X174"/>
    <mergeCell ref="B175:M175"/>
    <mergeCell ref="N175:P175"/>
    <mergeCell ref="Q175:T175"/>
    <mergeCell ref="U175:U177"/>
    <mergeCell ref="V175:V177"/>
    <mergeCell ref="W175:W177"/>
    <mergeCell ref="X175:X177"/>
    <mergeCell ref="B216:M216"/>
    <mergeCell ref="N216:X216"/>
    <mergeCell ref="B217:M217"/>
    <mergeCell ref="N217:X217"/>
    <mergeCell ref="B218:M218"/>
    <mergeCell ref="N218:P218"/>
    <mergeCell ref="Q218:T218"/>
    <mergeCell ref="U218:U220"/>
    <mergeCell ref="V218:V220"/>
    <mergeCell ref="W218:W220"/>
    <mergeCell ref="X218:X220"/>
    <mergeCell ref="B259:M259"/>
    <mergeCell ref="N259:X259"/>
    <mergeCell ref="B260:M260"/>
    <mergeCell ref="N260:X260"/>
    <mergeCell ref="B261:M261"/>
    <mergeCell ref="N261:P261"/>
    <mergeCell ref="Q261:T261"/>
    <mergeCell ref="U261:U263"/>
    <mergeCell ref="V261:V263"/>
    <mergeCell ref="W261:W263"/>
    <mergeCell ref="X261:X263"/>
    <mergeCell ref="B302:M302"/>
    <mergeCell ref="N302:X302"/>
    <mergeCell ref="B303:M303"/>
    <mergeCell ref="N303:X303"/>
    <mergeCell ref="B304:M304"/>
    <mergeCell ref="N304:P304"/>
    <mergeCell ref="Q304:T304"/>
    <mergeCell ref="U304:U306"/>
    <mergeCell ref="V304:V306"/>
    <mergeCell ref="W304:W306"/>
    <mergeCell ref="X304:X306"/>
  </mergeCells>
  <conditionalFormatting sqref="A1:B25 A40:A67 A83:A111 A127:A154 A170:A197 A213:A240 A256:A283 A299:A326 A342:E65536 B26:B39 B41:B81 B83:B125 B127:B168 B170:B177 B206:B211 B213:B237 B249:C254 B256:B280 B292:H297 B299:B306 B335:H340 C4:E39 C46:E81 C83:E86 C90:E125 C127:E129 C170:E172 C176:E211 C213:E215 C219:M237 C256:E258 C262:M280 C299:E301 C305:M306 D238:E254 F4:M5 F23:H39 F46:M47 F65:T67 F76:P81 F85:I86 F90:H108 F120:P125 F129:X129 F133:H151 F163:P168 F172:X172 F176:H194 F206:H211 F215:X215 F249:H254 F258:X258 F301:X301 F344:X65536 I23:I32 I34:I39 I68:I74 I90:M91 I109:I118 I133:M134 I152:I161 I176:J181 I190:I192 I195:I211 I238:I254 I281:I297 I307:I340 J23:J42 J82:P86 J92:T108 J126:P129 J135:T151 J169:P172 J182:J194 J206:P215 J249:P258 J292:P301 J335:T65536 K23:T25 K34:L42 K176:K194 L176:M177 M33:M42 N3:O5 N34:N47 N87:N108 N130:N151 N173:N177 N216:N237 N259:N280 N302:N306 O33:P42 O45:O47 O89:O108 O132:O151 O175:O177 O218:O237 O261:O280 O304:O306 P4:P5 P46:P47 P90:P108 P133:P151 P176:P177 P219:P237 P262:P280 P305:P306 Q3:Q42 Q45:Q86 Q89:Q129 Q132:Q172 Q175:Q215 Q218:Q258 Q261:Q301 Q304:Q306 R4:R17 R19:R42 R46:S86 R90:T129 R133:T172 R176:T215 R219:T258 R262:T301 R305:T306 S4:S27 S29:S42 T4:T17 T19:T42 T46:T73 T75:T86 U6:X42 U48:U86 U92:U129 U135:U172 U178:U215 U221:U258 U264:U301 U307:U65536 V76:V86 V120:V129 V163:V172 V206:V215 V249:V258 V292:V301 V335:V65536 W48:W86 W92:W129 W135:W172 W178:W215 W221:W258 W264:W301 W307:W65536 X76:X86 X120:X129 X163:X172 X206:X215 X249:X258 X292:X301 X335:X65536 Y3:Y42 Z3:Z40 Z43:IV65536 AA1:AD40 AE1:AR4 AE7:AN40 AO5:AR40 AS1:IV40 C41:IV42 Y45:Y65536 C133:E168">
    <cfRule type="cellIs" priority="2" operator="equal" aboveAverage="0" equalAverage="0" bottom="0" percent="0" rank="0" text="" dxfId="70">
      <formula>"tricloropropano"</formula>
    </cfRule>
  </conditionalFormatting>
  <conditionalFormatting sqref="O109:P119 O152:P162 O178:P205 O238:P248 O281:P291 P6:P22 P26:P32 P48:P64 P68:P75 R18 S28 T18 AN5:AN6">
    <cfRule type="cellIs" priority="3" operator="greaterThan" aboveAverage="0" equalAverage="0" bottom="0" percent="0" rank="0" text="" dxfId="71">
      <formula>810</formula>
    </cfRule>
  </conditionalFormatting>
  <conditionalFormatting sqref="F6:F22 F48:F64 F68:F75 F109:F119 F152:F162 F195:F205 F238:F248 F281:F291 AE5:AE6">
    <cfRule type="cellIs" priority="4" operator="greaterThan" aboveAverage="0" equalAverage="0" bottom="0" percent="0" rank="0" text="" dxfId="72">
      <formula>0.15</formula>
    </cfRule>
  </conditionalFormatting>
  <conditionalFormatting sqref="G6:G22 G48:G64 G68:G75 G109:G119 G152:G162 G195:G205 G238:G248 G281:G291 AF5:AF6">
    <cfRule type="cellIs" priority="5" operator="greaterThan" aboveAverage="0" equalAverage="0" bottom="0" percent="0" rank="0" text="" dxfId="73">
      <formula>1.5</formula>
    </cfRule>
  </conditionalFormatting>
  <conditionalFormatting sqref="H6:H22 H48:H64 H68:H75 H109:H119 H152:H162 H195:H205 H238:H248 H281:H291 I6:I7 I9:I22 I48:J49 I51:I64 I92:I93 I95:I108 I135:I136 I138:I151 I182:I189 I193:I194 J6:O22 J50:J64 J68:N75 J109:N119 J152:N162 J195:K205 J238:N248 J281:K291 K26:L33 K48:N64 L178:N205 M26:M32 M281:N291 N26:N33 O26:O32 T74 AG5:AL6 AM5">
    <cfRule type="cellIs" priority="6" operator="greaterThan" aboveAverage="0" equalAverage="0" bottom="0" percent="0" rank="0" text="" dxfId="74">
      <formula>1.1</formula>
    </cfRule>
  </conditionalFormatting>
  <conditionalFormatting sqref="V48:V75 V92:V119 V135:V162 V178:V205 V221:V248 V264:V291 V307:V334 X48:X75 X92:X119 X135:X162 X178:X205 X221:X248 X264:X291 X307:X334">
    <cfRule type="cellIs" priority="7" operator="notEqual" aboveAverage="0" equalAverage="0" bottom="0" percent="0" rank="0" text="" dxfId="75">
      <formula>0</formula>
    </cfRule>
  </conditionalFormatting>
  <conditionalFormatting sqref="I8 I33 I50 I75 I94 I119 I137 I162">
    <cfRule type="cellIs" priority="8" operator="greaterThan" aboveAverage="0" equalAverage="0" bottom="0" percent="0" rank="0" text="" dxfId="76">
      <formula>10</formula>
    </cfRule>
  </conditionalFormatting>
  <conditionalFormatting sqref="AM6">
    <cfRule type="cellIs" priority="9" operator="greaterThan" aboveAverage="0" equalAverage="0" bottom="0" percent="0" rank="0" text="" dxfId="77">
      <formula>#REF!</formula>
    </cfRule>
  </conditionalFormatting>
  <conditionalFormatting sqref="O48:O64 O68:O75">
    <cfRule type="cellIs" priority="10" operator="greaterThan" aboveAverage="0" equalAverage="0" bottom="0" percent="0" rank="0" text="" dxfId="78">
      <formula>60</formula>
    </cfRule>
  </conditionalFormatting>
  <conditionalFormatting sqref="L281:L291">
    <cfRule type="cellIs" priority="11" operator="greaterThan" aboveAverage="0" equalAverage="0" bottom="0" percent="0" rank="0" text="" dxfId="79">
      <formula>0.001</formula>
    </cfRule>
  </conditionalFormatting>
  <conditionalFormatting sqref="B178:B205 B238:B248 B281:B291 B307:B334">
    <cfRule type="cellIs" priority="12" operator="greaterThan" aboveAverage="0" equalAverage="0" bottom="0" percent="0" rank="0" text="" dxfId="80">
      <formula>1</formula>
    </cfRule>
    <cfRule type="cellIs" priority="13" operator="greaterThan" aboveAverage="0" equalAverage="0" bottom="0" percent="0" rank="0" text="" dxfId="81">
      <formula>0.005</formula>
    </cfRule>
  </conditionalFormatting>
  <conditionalFormatting sqref="C238:C248 C281:C291 C307:C334 H307:H334 J307:J334">
    <cfRule type="cellIs" priority="14" operator="greaterThan" aboveAverage="0" equalAverage="0" bottom="0" percent="0" rank="0" text="" dxfId="82">
      <formula>0.15</formula>
    </cfRule>
    <cfRule type="cellIs" priority="15" operator="greaterThan" aboveAverage="0" equalAverage="0" bottom="0" percent="0" rank="0" text="" dxfId="83">
      <formula>0.005</formula>
    </cfRule>
  </conditionalFormatting>
  <conditionalFormatting sqref="D281:D291 D307:D334">
    <cfRule type="cellIs" priority="16" operator="greaterThan" aboveAverage="0" equalAverage="0" bottom="0" percent="0" rank="0" text="" dxfId="84">
      <formula>3</formula>
    </cfRule>
    <cfRule type="cellIs" priority="17" operator="greaterThan" aboveAverage="0" equalAverage="0" bottom="0" percent="0" rank="0" text="" dxfId="85">
      <formula>0.15</formula>
    </cfRule>
  </conditionalFormatting>
  <conditionalFormatting sqref="E281:E291 E307:E334 M307:M334">
    <cfRule type="cellIs" priority="18" operator="greaterThan" aboveAverage="0" equalAverage="0" bottom="0" percent="0" rank="0" text="" dxfId="86">
      <formula>0.05</formula>
    </cfRule>
    <cfRule type="cellIs" priority="19" operator="greaterThan" aboveAverage="0" equalAverage="0" bottom="0" percent="0" rank="0" text="" dxfId="87">
      <formula>0.0025</formula>
    </cfRule>
  </conditionalFormatting>
  <conditionalFormatting sqref="F307:F334">
    <cfRule type="cellIs" priority="20" operator="greaterThan" aboveAverage="0" equalAverage="0" bottom="0" percent="0" rank="0" text="" dxfId="88">
      <formula>1.5</formula>
    </cfRule>
    <cfRule type="cellIs" priority="21" operator="greaterThan" aboveAverage="0" equalAverage="0" bottom="0" percent="0" rank="0" text="" dxfId="89">
      <formula>0.05</formula>
    </cfRule>
  </conditionalFormatting>
  <conditionalFormatting sqref="G307:G334">
    <cfRule type="cellIs" priority="22" operator="greaterThan" aboveAverage="0" equalAverage="0" bottom="0" percent="0" rank="0" text="" dxfId="90">
      <formula>1.1</formula>
    </cfRule>
    <cfRule type="cellIs" priority="23" operator="greaterThan" aboveAverage="0" equalAverage="0" bottom="0" percent="0" rank="0" text="" dxfId="91">
      <formula>0.05</formula>
    </cfRule>
  </conditionalFormatting>
  <conditionalFormatting sqref="K307:K334">
    <cfRule type="cellIs" priority="24" operator="greaterThan" aboveAverage="0" equalAverage="0" bottom="0" percent="0" rank="0" text="" dxfId="92">
      <formula>0.2</formula>
    </cfRule>
    <cfRule type="cellIs" priority="25" operator="greaterThan" aboveAverage="0" equalAverage="0" bottom="0" percent="0" rank="0" text="" dxfId="93">
      <formula>0.01</formula>
    </cfRule>
  </conditionalFormatting>
  <conditionalFormatting sqref="L307:L334 T307:T334">
    <cfRule type="cellIs" priority="26" operator="greaterThan" aboveAverage="0" equalAverage="0" bottom="0" percent="0" rank="0" text="" dxfId="94">
      <formula>0.001</formula>
    </cfRule>
    <cfRule type="cellIs" priority="27" operator="greaterThan" aboveAverage="0" equalAverage="0" bottom="0" percent="0" rank="0" text="" dxfId="95">
      <formula>0.0005</formula>
    </cfRule>
  </conditionalFormatting>
  <conditionalFormatting sqref="O307:P334">
    <cfRule type="cellIs" priority="28" operator="greaterThan" aboveAverage="0" equalAverage="0" bottom="0" percent="0" rank="0" text="" dxfId="96">
      <formula>0.05</formula>
    </cfRule>
  </conditionalFormatting>
  <conditionalFormatting sqref="Q307:Q334">
    <cfRule type="cellIs" priority="29" operator="greaterThan" aboveAverage="0" equalAverage="0" bottom="0" percent="0" rank="0" text="" dxfId="97">
      <formula>0.3</formula>
    </cfRule>
    <cfRule type="cellIs" priority="30" operator="greaterThan" aboveAverage="0" equalAverage="0" bottom="0" percent="0" rank="0" text="" dxfId="98">
      <formula>0.015</formula>
    </cfRule>
  </conditionalFormatting>
  <conditionalFormatting sqref="R307:R334">
    <cfRule type="cellIs" priority="31" operator="greaterThan" aboveAverage="0" equalAverage="0" bottom="0" percent="0" rank="0" text="" dxfId="99">
      <formula>0.13</formula>
    </cfRule>
    <cfRule type="cellIs" priority="32" operator="greaterThan" aboveAverage="0" equalAverage="0" bottom="0" percent="0" rank="0" text="" dxfId="100">
      <formula>0.005</formula>
    </cfRule>
  </conditionalFormatting>
  <conditionalFormatting sqref="S307:S334">
    <cfRule type="cellIs" priority="33" operator="greaterThan" aboveAverage="0" equalAverage="0" bottom="0" percent="0" rank="0" text="" dxfId="101">
      <formula>0.17</formula>
    </cfRule>
    <cfRule type="cellIs" priority="34" operator="greaterThan" aboveAverage="0" equalAverage="0" bottom="0" percent="0" rank="0" text="" dxfId="102">
      <formula>0.005</formula>
    </cfRule>
  </conditionalFormatting>
  <conditionalFormatting sqref="N307:N334">
    <cfRule type="cellIs" priority="35" operator="greaterThan" aboveAverage="0" equalAverage="0" bottom="0" percent="0" rank="0" text="" dxfId="103">
      <formula>0.5</formula>
    </cfRule>
  </conditionalFormatting>
  <printOptions headings="false" gridLines="false" gridLinesSet="true" horizontalCentered="true" verticalCentered="true"/>
  <pageMargins left="0.390277777777778" right="0.479861111111111" top="0.827083333333333" bottom="1.4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1"/>
  <sheetViews>
    <sheetView showFormulas="false" showGridLines="true" showRowColHeaders="true" showZeros="true" rightToLeft="false" tabSelected="false" showOutlineSymbols="true" defaultGridColor="true" view="normal" topLeftCell="A213" colorId="64" zoomScale="50" zoomScaleNormal="50" zoomScalePageLayoutView="100" workbookViewId="0">
      <selection pane="topLeft" activeCell="A259" activeCellId="0" sqref="A259:X3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3" min="3" style="1" width="16.7"/>
    <col collapsed="false" customWidth="true" hidden="false" outlineLevel="0" max="5" min="4" style="1" width="18.7"/>
    <col collapsed="false" customWidth="true" hidden="false" outlineLevel="0" max="6" min="6" style="1" width="19.85"/>
    <col collapsed="false" customWidth="true" hidden="false" outlineLevel="0" max="7" min="7" style="1" width="20.13"/>
    <col collapsed="false" customWidth="true" hidden="false" outlineLevel="0" max="8" min="8" style="1" width="18.41"/>
    <col collapsed="false" customWidth="true" hidden="false" outlineLevel="0" max="9" min="9" style="1" width="17.56"/>
    <col collapsed="false" customWidth="true" hidden="false" outlineLevel="0" max="10" min="10" style="1" width="20.99"/>
    <col collapsed="false" customWidth="true" hidden="false" outlineLevel="0" max="11" min="11" style="1" width="20.7"/>
    <col collapsed="false" customWidth="true" hidden="false" outlineLevel="0" max="12" min="12" style="1" width="17.56"/>
    <col collapsed="false" customWidth="true" hidden="false" outlineLevel="0" max="13" min="13" style="1" width="20.7"/>
    <col collapsed="false" customWidth="true" hidden="false" outlineLevel="0" max="15" min="14" style="1" width="19.56"/>
    <col collapsed="false" customWidth="true" hidden="true" outlineLevel="0" max="16" min="16" style="1" width="18.99"/>
    <col collapsed="false" customWidth="true" hidden="false" outlineLevel="0" max="17" min="17" style="1" width="17.56"/>
    <col collapsed="false" customWidth="true" hidden="false" outlineLevel="0" max="19" min="18" style="1" width="18.99"/>
    <col collapsed="false" customWidth="true" hidden="false" outlineLevel="0" max="20" min="20" style="1" width="16.13"/>
    <col collapsed="false" customWidth="true" hidden="false" outlineLevel="0" max="21" min="21" style="1" width="11.56"/>
    <col collapsed="false" customWidth="true" hidden="false" outlineLevel="0" max="22" min="22" style="1" width="14.99"/>
    <col collapsed="false" customWidth="true" hidden="false" outlineLevel="0" max="23" min="23" style="1" width="10.71"/>
    <col collapsed="false" customWidth="true" hidden="false" outlineLevel="0" max="24" min="24" style="1" width="20.13"/>
    <col collapsed="false" customWidth="true" hidden="false" outlineLevel="0" max="25" min="25" style="1" width="20.7"/>
    <col collapsed="false" customWidth="true" hidden="false" outlineLevel="0" max="26" min="26" style="1" width="45.28"/>
    <col collapsed="false" customWidth="true" hidden="false" outlineLevel="0" max="27" min="27" style="1" width="13.99"/>
    <col collapsed="false" customWidth="true" hidden="false" outlineLevel="0" max="28" min="28" style="1" width="15.56"/>
    <col collapsed="false" customWidth="true" hidden="false" outlineLevel="0" max="29" min="29" style="1" width="15.7"/>
    <col collapsed="false" customWidth="true" hidden="false" outlineLevel="0" max="30" min="30" style="1" width="14.85"/>
    <col collapsed="false" customWidth="true" hidden="false" outlineLevel="0" max="31" min="31" style="1" width="15.99"/>
    <col collapsed="false" customWidth="true" hidden="false" outlineLevel="0" max="32" min="32" style="1" width="20.41"/>
    <col collapsed="false" customWidth="true" hidden="false" outlineLevel="0" max="34" min="33" style="1" width="17.85"/>
    <col collapsed="false" customWidth="true" hidden="false" outlineLevel="0" max="35" min="35" style="1" width="16.42"/>
    <col collapsed="false" customWidth="true" hidden="false" outlineLevel="0" max="36" min="36" style="1" width="20.7"/>
    <col collapsed="false" customWidth="true" hidden="false" outlineLevel="0" max="37" min="37" style="1" width="17.85"/>
    <col collapsed="false" customWidth="true" hidden="false" outlineLevel="0" max="38" min="38" style="1" width="20.56"/>
    <col collapsed="false" customWidth="true" hidden="false" outlineLevel="0" max="39" min="39" style="1" width="14.99"/>
    <col collapsed="false" customWidth="true" hidden="false" outlineLevel="0" max="40" min="40" style="1" width="16.7"/>
    <col collapsed="false" customWidth="true" hidden="false" outlineLevel="0" max="41" min="41" style="1" width="16.99"/>
    <col collapsed="false" customWidth="true" hidden="false" outlineLevel="0" max="42" min="42" style="1" width="17.42"/>
    <col collapsed="false" customWidth="true" hidden="false" outlineLevel="0" max="43" min="43" style="1" width="16.99"/>
    <col collapsed="false" customWidth="true" hidden="false" outlineLevel="0" max="44" min="44" style="1" width="14.85"/>
    <col collapsed="false" customWidth="true" hidden="false" outlineLevel="0" max="45" min="45" style="1" width="16.28"/>
    <col collapsed="false" customWidth="true" hidden="false" outlineLevel="0" max="46" min="46" style="1" width="13.56"/>
    <col collapsed="false" customWidth="true" hidden="false" outlineLevel="0" max="47" min="47" style="1" width="15.99"/>
    <col collapsed="false" customWidth="true" hidden="false" outlineLevel="0" max="48" min="48" style="1" width="12.28"/>
    <col collapsed="false" customWidth="true" hidden="false" outlineLevel="0" max="49" min="49" style="1" width="17.42"/>
    <col collapsed="false" customWidth="false" hidden="false" outlineLevel="0" max="257" min="50" style="1" width="9.14"/>
  </cols>
  <sheetData>
    <row r="1" s="7" customFormat="true" ht="51" hidden="false" customHeight="true" outlineLevel="0" collapsed="false">
      <c r="A1" s="2" t="s">
        <v>0</v>
      </c>
      <c r="B1" s="238" t="s">
        <v>141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50"/>
      <c r="Z1" s="209"/>
    </row>
    <row r="2" s="7" customFormat="true" ht="18" hidden="false" customHeight="true" outlineLevel="0" collapsed="false">
      <c r="A2" s="104" t="s">
        <v>2</v>
      </c>
      <c r="B2" s="125" t="n">
        <v>39814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51"/>
      <c r="Z2" s="252"/>
    </row>
    <row r="3" s="7" customFormat="true" ht="44.25" hidden="false" customHeight="true" outlineLevel="0" collapsed="false">
      <c r="A3" s="108" t="s">
        <v>84</v>
      </c>
      <c r="B3" s="253" t="s">
        <v>15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308" t="s">
        <v>143</v>
      </c>
      <c r="O3" s="308"/>
      <c r="P3" s="308"/>
      <c r="Q3" s="309" t="s">
        <v>144</v>
      </c>
      <c r="R3" s="309"/>
      <c r="S3" s="309"/>
      <c r="T3" s="309"/>
      <c r="U3" s="20" t="s">
        <v>62</v>
      </c>
      <c r="V3" s="256" t="s">
        <v>43</v>
      </c>
      <c r="W3" s="20" t="s">
        <v>44</v>
      </c>
      <c r="X3" s="257" t="s">
        <v>63</v>
      </c>
      <c r="Y3" s="258"/>
      <c r="Z3" s="258"/>
    </row>
    <row r="4" s="7" customFormat="true" ht="47.25" hidden="false" customHeight="true" outlineLevel="0" collapsed="false">
      <c r="A4" s="107" t="s">
        <v>56</v>
      </c>
      <c r="B4" s="76" t="s">
        <v>108</v>
      </c>
      <c r="C4" s="76" t="s">
        <v>145</v>
      </c>
      <c r="D4" s="131" t="s">
        <v>110</v>
      </c>
      <c r="E4" s="131" t="s">
        <v>127</v>
      </c>
      <c r="F4" s="131" t="s">
        <v>112</v>
      </c>
      <c r="G4" s="131" t="s">
        <v>113</v>
      </c>
      <c r="H4" s="131" t="s">
        <v>138</v>
      </c>
      <c r="I4" s="194" t="s">
        <v>146</v>
      </c>
      <c r="J4" s="129" t="s">
        <v>111</v>
      </c>
      <c r="K4" s="259" t="s">
        <v>147</v>
      </c>
      <c r="L4" s="131" t="s">
        <v>133</v>
      </c>
      <c r="M4" s="132" t="s">
        <v>148</v>
      </c>
      <c r="N4" s="133" t="s">
        <v>114</v>
      </c>
      <c r="O4" s="134" t="s">
        <v>157</v>
      </c>
      <c r="P4" s="310" t="s">
        <v>150</v>
      </c>
      <c r="Q4" s="311" t="s">
        <v>151</v>
      </c>
      <c r="R4" s="9" t="s">
        <v>152</v>
      </c>
      <c r="S4" s="130" t="s">
        <v>153</v>
      </c>
      <c r="T4" s="130" t="s">
        <v>126</v>
      </c>
      <c r="U4" s="20"/>
      <c r="V4" s="256"/>
      <c r="W4" s="20"/>
      <c r="X4" s="257"/>
      <c r="Y4" s="28"/>
      <c r="Z4" s="28"/>
      <c r="AA4" s="261"/>
      <c r="AB4" s="261"/>
      <c r="AC4" s="262"/>
      <c r="AD4" s="262"/>
      <c r="AE4" s="262"/>
      <c r="AF4" s="262"/>
      <c r="AG4" s="262"/>
      <c r="AH4" s="262"/>
      <c r="AI4" s="262"/>
      <c r="AJ4" s="262"/>
      <c r="AK4" s="262"/>
      <c r="AL4" s="263"/>
      <c r="AM4" s="263"/>
      <c r="AN4" s="262"/>
      <c r="AO4" s="261"/>
      <c r="AP4" s="261"/>
      <c r="AQ4" s="262"/>
      <c r="AR4" s="262"/>
    </row>
    <row r="5" s="7" customFormat="true" ht="18" hidden="false" customHeight="false" outlineLevel="0" collapsed="false">
      <c r="A5" s="108" t="s">
        <v>64</v>
      </c>
      <c r="B5" s="109" t="s">
        <v>82</v>
      </c>
      <c r="C5" s="109" t="s">
        <v>82</v>
      </c>
      <c r="D5" s="109" t="s">
        <v>82</v>
      </c>
      <c r="E5" s="109" t="s">
        <v>82</v>
      </c>
      <c r="F5" s="109" t="s">
        <v>82</v>
      </c>
      <c r="G5" s="109" t="s">
        <v>82</v>
      </c>
      <c r="H5" s="109" t="s">
        <v>82</v>
      </c>
      <c r="I5" s="264"/>
      <c r="J5" s="135" t="s">
        <v>82</v>
      </c>
      <c r="K5" s="109" t="s">
        <v>82</v>
      </c>
      <c r="L5" s="109" t="s">
        <v>82</v>
      </c>
      <c r="M5" s="264" t="s">
        <v>82</v>
      </c>
      <c r="N5" s="135" t="s">
        <v>82</v>
      </c>
      <c r="O5" s="109" t="s">
        <v>82</v>
      </c>
      <c r="P5" s="312" t="s">
        <v>82</v>
      </c>
      <c r="Q5" s="313" t="s">
        <v>82</v>
      </c>
      <c r="R5" s="109" t="s">
        <v>82</v>
      </c>
      <c r="S5" s="109" t="s">
        <v>82</v>
      </c>
      <c r="T5" s="109" t="s">
        <v>82</v>
      </c>
      <c r="U5" s="20"/>
      <c r="V5" s="256"/>
      <c r="W5" s="20"/>
      <c r="X5" s="257"/>
      <c r="Y5" s="258"/>
      <c r="Z5" s="265"/>
      <c r="AA5" s="204"/>
      <c r="AB5" s="266"/>
      <c r="AC5" s="266"/>
      <c r="AD5" s="266"/>
      <c r="AE5" s="266"/>
      <c r="AF5" s="266"/>
      <c r="AG5" s="266"/>
      <c r="AH5" s="208"/>
      <c r="AI5" s="266"/>
      <c r="AJ5" s="267"/>
      <c r="AK5" s="266"/>
      <c r="AL5" s="266"/>
      <c r="AM5" s="266"/>
      <c r="AN5" s="208"/>
      <c r="AO5" s="208"/>
      <c r="AP5" s="208"/>
      <c r="AQ5" s="208"/>
      <c r="AR5" s="208"/>
    </row>
    <row r="6" customFormat="false" ht="18" hidden="false" customHeight="true" outlineLevel="0" collapsed="false">
      <c r="A6" s="39" t="s">
        <v>9</v>
      </c>
      <c r="B6" s="14" t="n">
        <v>0.5</v>
      </c>
      <c r="C6" s="19" t="n">
        <v>0.05</v>
      </c>
      <c r="D6" s="18" t="n">
        <v>0.1</v>
      </c>
      <c r="E6" s="145" t="n">
        <v>0.0025</v>
      </c>
      <c r="F6" s="18" t="n">
        <v>0.05</v>
      </c>
      <c r="G6" s="18" t="n">
        <v>0.05</v>
      </c>
      <c r="H6" s="19" t="n">
        <v>0.005</v>
      </c>
      <c r="I6" s="269"/>
      <c r="J6" s="289" t="n">
        <v>0.005</v>
      </c>
      <c r="K6" s="140" t="n">
        <v>0.01</v>
      </c>
      <c r="L6" s="268" t="n">
        <v>5E-005</v>
      </c>
      <c r="M6" s="274" t="n">
        <v>0.0025</v>
      </c>
      <c r="N6" s="155" t="n">
        <v>0.5</v>
      </c>
      <c r="O6" s="144" t="n">
        <v>0.005</v>
      </c>
      <c r="P6" s="314"/>
      <c r="Q6" s="289" t="n">
        <v>0.015</v>
      </c>
      <c r="R6" s="19" t="n">
        <v>0.005</v>
      </c>
      <c r="S6" s="19" t="n">
        <v>0.005</v>
      </c>
      <c r="T6" s="268" t="n">
        <v>5E-005</v>
      </c>
      <c r="U6" s="8" t="s">
        <v>67</v>
      </c>
      <c r="V6" s="84" t="n">
        <v>0</v>
      </c>
      <c r="W6" s="85" t="s">
        <v>68</v>
      </c>
      <c r="X6" s="29" t="n">
        <v>0</v>
      </c>
      <c r="Y6" s="265"/>
      <c r="Z6" s="265"/>
      <c r="AA6" s="204"/>
      <c r="AB6" s="203"/>
      <c r="AC6" s="202"/>
      <c r="AD6" s="208"/>
      <c r="AE6" s="202"/>
      <c r="AF6" s="202"/>
      <c r="AG6" s="203"/>
      <c r="AH6" s="208"/>
      <c r="AI6" s="203"/>
      <c r="AJ6" s="208"/>
      <c r="AK6" s="208"/>
      <c r="AL6" s="204"/>
      <c r="AM6" s="275"/>
      <c r="AN6" s="275"/>
      <c r="AO6" s="208"/>
      <c r="AP6" s="208"/>
      <c r="AQ6" s="208"/>
      <c r="AR6" s="208"/>
    </row>
    <row r="7" customFormat="false" ht="18" hidden="false" customHeight="true" outlineLevel="0" collapsed="false">
      <c r="A7" s="39" t="s">
        <v>11</v>
      </c>
      <c r="B7" s="19" t="n">
        <v>0.005</v>
      </c>
      <c r="C7" s="19" t="n">
        <v>0.005</v>
      </c>
      <c r="D7" s="18" t="n">
        <v>0.1</v>
      </c>
      <c r="E7" s="145" t="n">
        <v>0.0025</v>
      </c>
      <c r="F7" s="18" t="n">
        <v>0.05</v>
      </c>
      <c r="G7" s="18" t="n">
        <v>0.05</v>
      </c>
      <c r="H7" s="19" t="n">
        <v>0.005</v>
      </c>
      <c r="I7" s="142"/>
      <c r="J7" s="289" t="n">
        <v>0.005</v>
      </c>
      <c r="K7" s="140" t="n">
        <v>0.01</v>
      </c>
      <c r="L7" s="268" t="n">
        <v>5E-005</v>
      </c>
      <c r="M7" s="274" t="n">
        <v>0.0025</v>
      </c>
      <c r="N7" s="155" t="n">
        <v>0.5</v>
      </c>
      <c r="O7" s="144" t="n">
        <v>0.005</v>
      </c>
      <c r="P7" s="314"/>
      <c r="Q7" s="289" t="n">
        <v>0.015</v>
      </c>
      <c r="R7" s="19" t="n">
        <v>0.005</v>
      </c>
      <c r="S7" s="19" t="n">
        <v>0.005</v>
      </c>
      <c r="T7" s="268" t="n">
        <v>5E-005</v>
      </c>
      <c r="U7" s="8" t="s">
        <v>67</v>
      </c>
      <c r="V7" s="84" t="n">
        <v>0</v>
      </c>
      <c r="W7" s="85" t="s">
        <v>68</v>
      </c>
      <c r="X7" s="29" t="n">
        <v>0</v>
      </c>
      <c r="Y7" s="265"/>
      <c r="Z7" s="265"/>
    </row>
    <row r="8" customFormat="false" ht="18" hidden="false" customHeight="false" outlineLevel="0" collapsed="false">
      <c r="A8" s="39" t="s">
        <v>12</v>
      </c>
      <c r="B8" s="19" t="n">
        <v>0.005</v>
      </c>
      <c r="C8" s="19" t="n">
        <v>0.005</v>
      </c>
      <c r="D8" s="18" t="n">
        <v>0.1</v>
      </c>
      <c r="E8" s="145" t="n">
        <v>0.0025</v>
      </c>
      <c r="F8" s="18" t="n">
        <v>0.05</v>
      </c>
      <c r="G8" s="18" t="n">
        <v>0.05</v>
      </c>
      <c r="H8" s="19" t="n">
        <v>0.005</v>
      </c>
      <c r="I8" s="142"/>
      <c r="J8" s="289" t="n">
        <v>0.005</v>
      </c>
      <c r="K8" s="140" t="n">
        <v>0.01</v>
      </c>
      <c r="L8" s="268" t="n">
        <v>5E-005</v>
      </c>
      <c r="M8" s="274" t="n">
        <v>0.0025</v>
      </c>
      <c r="N8" s="155" t="n">
        <v>0.5</v>
      </c>
      <c r="O8" s="144" t="n">
        <v>0.005</v>
      </c>
      <c r="P8" s="314"/>
      <c r="Q8" s="289" t="n">
        <v>0.015</v>
      </c>
      <c r="R8" s="19" t="n">
        <v>0.005</v>
      </c>
      <c r="S8" s="19" t="n">
        <v>0.005</v>
      </c>
      <c r="T8" s="268" t="n">
        <v>5E-005</v>
      </c>
      <c r="U8" s="8" t="s">
        <v>67</v>
      </c>
      <c r="V8" s="84" t="n">
        <v>0</v>
      </c>
      <c r="W8" s="85" t="s">
        <v>68</v>
      </c>
      <c r="X8" s="29" t="n">
        <v>0</v>
      </c>
      <c r="Y8" s="265"/>
      <c r="Z8" s="265"/>
    </row>
    <row r="9" customFormat="false" ht="18" hidden="false" customHeight="false" outlineLevel="0" collapsed="false">
      <c r="A9" s="39" t="s">
        <v>13</v>
      </c>
      <c r="B9" s="19" t="n">
        <v>0.005</v>
      </c>
      <c r="C9" s="19" t="n">
        <v>0.005</v>
      </c>
      <c r="D9" s="18" t="n">
        <v>0.1</v>
      </c>
      <c r="E9" s="145" t="n">
        <v>0.025</v>
      </c>
      <c r="F9" s="18" t="n">
        <v>0.05</v>
      </c>
      <c r="G9" s="18" t="n">
        <v>0.05</v>
      </c>
      <c r="H9" s="19" t="n">
        <v>0.005</v>
      </c>
      <c r="I9" s="142"/>
      <c r="J9" s="289" t="n">
        <v>0.005</v>
      </c>
      <c r="K9" s="140" t="n">
        <v>0.01</v>
      </c>
      <c r="L9" s="268" t="n">
        <v>5E-005</v>
      </c>
      <c r="M9" s="274" t="n">
        <v>0.025</v>
      </c>
      <c r="N9" s="155" t="n">
        <v>0.5</v>
      </c>
      <c r="O9" s="144" t="n">
        <v>0.005</v>
      </c>
      <c r="P9" s="314"/>
      <c r="Q9" s="289" t="n">
        <v>0.015</v>
      </c>
      <c r="R9" s="19" t="n">
        <v>0.005</v>
      </c>
      <c r="S9" s="19" t="n">
        <v>0.005</v>
      </c>
      <c r="T9" s="268" t="n">
        <v>5E-005</v>
      </c>
      <c r="U9" s="8" t="s">
        <v>67</v>
      </c>
      <c r="V9" s="84" t="n">
        <v>0</v>
      </c>
      <c r="W9" s="85" t="s">
        <v>68</v>
      </c>
      <c r="X9" s="29" t="n">
        <v>0</v>
      </c>
      <c r="Y9" s="265"/>
      <c r="Z9" s="265"/>
    </row>
    <row r="10" customFormat="false" ht="18" hidden="false" customHeight="false" outlineLevel="0" collapsed="false">
      <c r="A10" s="39" t="s">
        <v>14</v>
      </c>
      <c r="B10" s="145" t="n">
        <v>0.0005</v>
      </c>
      <c r="C10" s="19" t="n">
        <v>0.0005</v>
      </c>
      <c r="D10" s="18" t="n">
        <v>0.1</v>
      </c>
      <c r="E10" s="145" t="n">
        <v>0.0025</v>
      </c>
      <c r="F10" s="18" t="n">
        <v>0.05</v>
      </c>
      <c r="G10" s="18" t="n">
        <v>0.05</v>
      </c>
      <c r="H10" s="19" t="n">
        <v>0.005</v>
      </c>
      <c r="I10" s="276"/>
      <c r="J10" s="289" t="n">
        <v>0.005</v>
      </c>
      <c r="K10" s="140" t="n">
        <v>0.01</v>
      </c>
      <c r="L10" s="268" t="n">
        <v>0.0005</v>
      </c>
      <c r="M10" s="274" t="n">
        <v>0.0025</v>
      </c>
      <c r="N10" s="155" t="n">
        <v>0.5</v>
      </c>
      <c r="O10" s="144" t="n">
        <v>0.005</v>
      </c>
      <c r="P10" s="314"/>
      <c r="Q10" s="289" t="n">
        <v>0.015</v>
      </c>
      <c r="R10" s="19" t="n">
        <v>0.005</v>
      </c>
      <c r="S10" s="19" t="n">
        <v>0.005</v>
      </c>
      <c r="T10" s="268" t="n">
        <v>5E-005</v>
      </c>
      <c r="U10" s="8" t="s">
        <v>67</v>
      </c>
      <c r="V10" s="84" t="n">
        <v>0</v>
      </c>
      <c r="W10" s="85" t="s">
        <v>68</v>
      </c>
      <c r="X10" s="29" t="n">
        <v>0</v>
      </c>
      <c r="Y10" s="265"/>
      <c r="Z10" s="265"/>
    </row>
    <row r="11" customFormat="false" ht="18" hidden="false" customHeight="false" outlineLevel="0" collapsed="false">
      <c r="A11" s="39" t="s">
        <v>15</v>
      </c>
      <c r="B11" s="19" t="n">
        <v>0.005</v>
      </c>
      <c r="C11" s="19" t="n">
        <v>0.005</v>
      </c>
      <c r="D11" s="18" t="n">
        <v>0.1</v>
      </c>
      <c r="E11" s="145" t="n">
        <v>0.0025</v>
      </c>
      <c r="F11" s="18" t="n">
        <v>0.05</v>
      </c>
      <c r="G11" s="18" t="n">
        <v>0.05</v>
      </c>
      <c r="H11" s="19" t="n">
        <v>0.005</v>
      </c>
      <c r="I11" s="142"/>
      <c r="J11" s="289" t="n">
        <v>0.005</v>
      </c>
      <c r="K11" s="140" t="n">
        <v>0.01</v>
      </c>
      <c r="L11" s="268" t="n">
        <v>5E-005</v>
      </c>
      <c r="M11" s="274" t="n">
        <v>0.0025</v>
      </c>
      <c r="N11" s="155" t="n">
        <v>0.5</v>
      </c>
      <c r="O11" s="144" t="n">
        <v>0.005</v>
      </c>
      <c r="P11" s="314"/>
      <c r="Q11" s="289" t="n">
        <v>0.015</v>
      </c>
      <c r="R11" s="19" t="n">
        <v>0.005</v>
      </c>
      <c r="S11" s="19" t="n">
        <v>0.005</v>
      </c>
      <c r="T11" s="268" t="n">
        <v>5E-005</v>
      </c>
      <c r="U11" s="8" t="s">
        <v>67</v>
      </c>
      <c r="V11" s="84" t="n">
        <v>0</v>
      </c>
      <c r="W11" s="85" t="s">
        <v>68</v>
      </c>
      <c r="X11" s="29" t="n">
        <v>0</v>
      </c>
      <c r="Y11" s="265"/>
      <c r="Z11" s="265"/>
    </row>
    <row r="12" customFormat="false" ht="18" hidden="false" customHeight="false" outlineLevel="0" collapsed="false">
      <c r="A12" s="39" t="s">
        <v>16</v>
      </c>
      <c r="B12" s="19" t="n">
        <v>0.005</v>
      </c>
      <c r="C12" s="19" t="n">
        <v>0.005</v>
      </c>
      <c r="D12" s="18" t="n">
        <v>0.1</v>
      </c>
      <c r="E12" s="145" t="n">
        <v>0.0025</v>
      </c>
      <c r="F12" s="18" t="n">
        <v>0.05</v>
      </c>
      <c r="G12" s="18" t="n">
        <v>0.05</v>
      </c>
      <c r="H12" s="19" t="n">
        <v>0.005</v>
      </c>
      <c r="I12" s="142"/>
      <c r="J12" s="289" t="n">
        <v>0.005</v>
      </c>
      <c r="K12" s="140" t="n">
        <v>0.01</v>
      </c>
      <c r="L12" s="268" t="n">
        <v>0.0005</v>
      </c>
      <c r="M12" s="274" t="n">
        <v>0.0025</v>
      </c>
      <c r="N12" s="155" t="n">
        <v>0.5</v>
      </c>
      <c r="O12" s="144" t="n">
        <v>0.005</v>
      </c>
      <c r="P12" s="314"/>
      <c r="Q12" s="289" t="n">
        <v>0.015</v>
      </c>
      <c r="R12" s="19" t="n">
        <v>0.005</v>
      </c>
      <c r="S12" s="19" t="n">
        <v>0.005</v>
      </c>
      <c r="T12" s="268" t="n">
        <v>5E-005</v>
      </c>
      <c r="U12" s="8" t="s">
        <v>67</v>
      </c>
      <c r="V12" s="84" t="n">
        <v>0</v>
      </c>
      <c r="W12" s="85" t="s">
        <v>68</v>
      </c>
      <c r="X12" s="29" t="n">
        <v>0</v>
      </c>
      <c r="Y12" s="265"/>
      <c r="Z12" s="265"/>
    </row>
    <row r="13" customFormat="false" ht="18" hidden="false" customHeight="false" outlineLevel="0" collapsed="false">
      <c r="A13" s="39" t="s">
        <v>17</v>
      </c>
      <c r="B13" s="19" t="n">
        <v>0.005</v>
      </c>
      <c r="C13" s="19" t="n">
        <v>0.005</v>
      </c>
      <c r="D13" s="18" t="n">
        <v>0.1</v>
      </c>
      <c r="E13" s="145" t="n">
        <v>0.0025</v>
      </c>
      <c r="F13" s="18" t="n">
        <v>0.05</v>
      </c>
      <c r="G13" s="18" t="n">
        <v>0.05</v>
      </c>
      <c r="H13" s="19" t="n">
        <v>0.005</v>
      </c>
      <c r="I13" s="142"/>
      <c r="J13" s="289" t="n">
        <v>0.005</v>
      </c>
      <c r="K13" s="140" t="n">
        <v>0.01</v>
      </c>
      <c r="L13" s="268" t="n">
        <v>0.0005</v>
      </c>
      <c r="M13" s="274" t="n">
        <v>0.025</v>
      </c>
      <c r="N13" s="155" t="n">
        <v>0.5</v>
      </c>
      <c r="O13" s="144" t="n">
        <v>0.005</v>
      </c>
      <c r="P13" s="314"/>
      <c r="Q13" s="289" t="n">
        <v>0.015</v>
      </c>
      <c r="R13" s="19" t="n">
        <v>0.005</v>
      </c>
      <c r="S13" s="19" t="n">
        <v>0.005</v>
      </c>
      <c r="T13" s="268" t="n">
        <v>5E-005</v>
      </c>
      <c r="U13" s="8" t="s">
        <v>67</v>
      </c>
      <c r="V13" s="84" t="n">
        <v>0</v>
      </c>
      <c r="W13" s="85" t="s">
        <v>68</v>
      </c>
      <c r="X13" s="29" t="n">
        <v>0</v>
      </c>
      <c r="Y13" s="265"/>
      <c r="Z13" s="265"/>
    </row>
    <row r="14" customFormat="false" ht="18" hidden="false" customHeight="false" outlineLevel="0" collapsed="false">
      <c r="A14" s="39" t="s">
        <v>18</v>
      </c>
      <c r="B14" s="19" t="n">
        <v>0.005</v>
      </c>
      <c r="C14" s="19" t="n">
        <v>0.005</v>
      </c>
      <c r="D14" s="18" t="n">
        <v>0.1</v>
      </c>
      <c r="E14" s="145" t="n">
        <v>0.0025</v>
      </c>
      <c r="F14" s="18" t="n">
        <v>0.05</v>
      </c>
      <c r="G14" s="18" t="n">
        <v>0.05</v>
      </c>
      <c r="H14" s="19" t="n">
        <v>0.005</v>
      </c>
      <c r="I14" s="277"/>
      <c r="J14" s="289" t="n">
        <v>0.005</v>
      </c>
      <c r="K14" s="140" t="n">
        <v>0.01</v>
      </c>
      <c r="L14" s="268" t="n">
        <v>5E-005</v>
      </c>
      <c r="M14" s="274" t="n">
        <v>0.0025</v>
      </c>
      <c r="N14" s="155" t="n">
        <v>0.5</v>
      </c>
      <c r="O14" s="144" t="n">
        <v>0.005</v>
      </c>
      <c r="P14" s="314"/>
      <c r="Q14" s="289" t="n">
        <v>0.015</v>
      </c>
      <c r="R14" s="19" t="n">
        <v>0.005</v>
      </c>
      <c r="S14" s="19" t="n">
        <v>0.005</v>
      </c>
      <c r="T14" s="268" t="n">
        <v>5E-005</v>
      </c>
      <c r="U14" s="8" t="s">
        <v>67</v>
      </c>
      <c r="V14" s="84" t="n">
        <v>0</v>
      </c>
      <c r="W14" s="85" t="s">
        <v>68</v>
      </c>
      <c r="X14" s="29" t="n">
        <v>0</v>
      </c>
      <c r="Y14" s="265"/>
      <c r="Z14" s="265"/>
    </row>
    <row r="15" customFormat="false" ht="18" hidden="false" customHeight="false" outlineLevel="0" collapsed="false">
      <c r="A15" s="39" t="s">
        <v>19</v>
      </c>
      <c r="B15" s="19" t="n">
        <v>0.005</v>
      </c>
      <c r="C15" s="19" t="n">
        <v>0.005</v>
      </c>
      <c r="D15" s="18" t="n">
        <v>0.1</v>
      </c>
      <c r="E15" s="145" t="n">
        <v>0.0025</v>
      </c>
      <c r="F15" s="18" t="n">
        <v>0.05</v>
      </c>
      <c r="G15" s="18" t="n">
        <v>0.05</v>
      </c>
      <c r="H15" s="19" t="n">
        <v>0.005</v>
      </c>
      <c r="I15" s="142"/>
      <c r="J15" s="289" t="n">
        <v>0.005</v>
      </c>
      <c r="K15" s="140" t="n">
        <v>0.01</v>
      </c>
      <c r="L15" s="268" t="n">
        <v>5E-005</v>
      </c>
      <c r="M15" s="274" t="n">
        <v>0.0025</v>
      </c>
      <c r="N15" s="155" t="n">
        <v>0.5</v>
      </c>
      <c r="O15" s="144" t="n">
        <v>0.005</v>
      </c>
      <c r="P15" s="314"/>
      <c r="Q15" s="289" t="n">
        <v>0.015</v>
      </c>
      <c r="R15" s="19" t="n">
        <v>0.005</v>
      </c>
      <c r="S15" s="19" t="n">
        <v>0.005</v>
      </c>
      <c r="T15" s="268" t="n">
        <v>5E-005</v>
      </c>
      <c r="U15" s="8" t="s">
        <v>67</v>
      </c>
      <c r="V15" s="84" t="n">
        <v>0</v>
      </c>
      <c r="W15" s="85" t="s">
        <v>68</v>
      </c>
      <c r="X15" s="29" t="n">
        <v>0</v>
      </c>
      <c r="Y15" s="265"/>
      <c r="Z15" s="265"/>
    </row>
    <row r="16" customFormat="false" ht="18" hidden="false" customHeight="false" outlineLevel="0" collapsed="false">
      <c r="A16" s="39" t="s">
        <v>20</v>
      </c>
      <c r="B16" s="19" t="n">
        <v>0.005</v>
      </c>
      <c r="C16" s="19" t="n">
        <v>0.005</v>
      </c>
      <c r="D16" s="18" t="n">
        <v>0.1</v>
      </c>
      <c r="E16" s="145" t="n">
        <v>0.0025</v>
      </c>
      <c r="F16" s="18" t="n">
        <v>0.05</v>
      </c>
      <c r="G16" s="18" t="n">
        <v>0.05</v>
      </c>
      <c r="H16" s="19" t="n">
        <v>0.005</v>
      </c>
      <c r="I16" s="142"/>
      <c r="J16" s="289" t="n">
        <v>0.005</v>
      </c>
      <c r="K16" s="140" t="n">
        <v>0.01</v>
      </c>
      <c r="L16" s="268" t="n">
        <v>5E-005</v>
      </c>
      <c r="M16" s="274" t="n">
        <v>0.0025</v>
      </c>
      <c r="N16" s="155" t="n">
        <v>0.5</v>
      </c>
      <c r="O16" s="144" t="n">
        <v>0.005</v>
      </c>
      <c r="P16" s="314"/>
      <c r="Q16" s="289" t="n">
        <v>0.015</v>
      </c>
      <c r="R16" s="19" t="n">
        <v>0.005</v>
      </c>
      <c r="S16" s="19" t="n">
        <v>0.005</v>
      </c>
      <c r="T16" s="268" t="n">
        <v>5E-005</v>
      </c>
      <c r="U16" s="8" t="s">
        <v>67</v>
      </c>
      <c r="V16" s="84" t="n">
        <v>0</v>
      </c>
      <c r="W16" s="85" t="s">
        <v>68</v>
      </c>
      <c r="X16" s="29" t="n">
        <v>0</v>
      </c>
      <c r="Y16" s="265"/>
      <c r="Z16" s="265"/>
    </row>
    <row r="17" customFormat="false" ht="18" hidden="false" customHeight="false" outlineLevel="0" collapsed="false">
      <c r="A17" s="39" t="s">
        <v>21</v>
      </c>
      <c r="B17" s="19" t="n">
        <v>0.005</v>
      </c>
      <c r="C17" s="19" t="n">
        <v>0.005</v>
      </c>
      <c r="D17" s="18" t="n">
        <v>0.1</v>
      </c>
      <c r="E17" s="145" t="n">
        <v>0.0025</v>
      </c>
      <c r="F17" s="18" t="n">
        <v>0.05</v>
      </c>
      <c r="G17" s="18" t="n">
        <v>0.05</v>
      </c>
      <c r="H17" s="19" t="n">
        <v>0.005</v>
      </c>
      <c r="I17" s="142"/>
      <c r="J17" s="289" t="n">
        <v>0.005</v>
      </c>
      <c r="K17" s="140" t="n">
        <v>0.01</v>
      </c>
      <c r="L17" s="268" t="n">
        <v>5E-005</v>
      </c>
      <c r="M17" s="274" t="n">
        <v>0.0025</v>
      </c>
      <c r="N17" s="155" t="n">
        <v>0.5</v>
      </c>
      <c r="O17" s="144" t="n">
        <v>0.005</v>
      </c>
      <c r="P17" s="314"/>
      <c r="Q17" s="289" t="n">
        <v>0.015</v>
      </c>
      <c r="R17" s="19" t="n">
        <v>0.005</v>
      </c>
      <c r="S17" s="19" t="n">
        <v>0.005</v>
      </c>
      <c r="T17" s="268" t="n">
        <v>5E-005</v>
      </c>
      <c r="U17" s="8" t="s">
        <v>67</v>
      </c>
      <c r="V17" s="84" t="n">
        <v>0</v>
      </c>
      <c r="W17" s="85" t="s">
        <v>68</v>
      </c>
      <c r="X17" s="29" t="n">
        <v>0</v>
      </c>
      <c r="Y17" s="265"/>
      <c r="Z17" s="265"/>
    </row>
    <row r="18" customFormat="false" ht="18" hidden="false" customHeight="false" outlineLevel="0" collapsed="false">
      <c r="A18" s="39" t="s">
        <v>22</v>
      </c>
      <c r="B18" s="19" t="n">
        <v>0.005</v>
      </c>
      <c r="C18" s="19" t="n">
        <v>0.005</v>
      </c>
      <c r="D18" s="18" t="n">
        <v>0.1</v>
      </c>
      <c r="E18" s="145" t="n">
        <v>0.0025</v>
      </c>
      <c r="F18" s="18" t="n">
        <v>0.05</v>
      </c>
      <c r="G18" s="18" t="n">
        <v>0.05</v>
      </c>
      <c r="H18" s="19" t="n">
        <v>0.005</v>
      </c>
      <c r="I18" s="142"/>
      <c r="J18" s="289" t="n">
        <v>0.005</v>
      </c>
      <c r="K18" s="140" t="n">
        <v>0.01</v>
      </c>
      <c r="L18" s="268" t="n">
        <v>0.0005</v>
      </c>
      <c r="M18" s="274" t="n">
        <v>0.0025</v>
      </c>
      <c r="N18" s="155" t="n">
        <v>0.5</v>
      </c>
      <c r="O18" s="144" t="n">
        <v>0.005</v>
      </c>
      <c r="P18" s="314"/>
      <c r="Q18" s="289" t="n">
        <v>0.015</v>
      </c>
      <c r="R18" s="19" t="n">
        <v>0.005</v>
      </c>
      <c r="S18" s="19" t="n">
        <v>0.005</v>
      </c>
      <c r="T18" s="145" t="n">
        <v>0.0005</v>
      </c>
      <c r="U18" s="8" t="s">
        <v>67</v>
      </c>
      <c r="V18" s="84" t="n">
        <v>0</v>
      </c>
      <c r="W18" s="85" t="s">
        <v>68</v>
      </c>
      <c r="X18" s="29" t="n">
        <v>0</v>
      </c>
      <c r="Y18" s="265"/>
      <c r="Z18" s="265"/>
    </row>
    <row r="19" customFormat="false" ht="18" hidden="false" customHeight="false" outlineLevel="0" collapsed="false">
      <c r="A19" s="45" t="s">
        <v>23</v>
      </c>
      <c r="B19" s="19" t="n">
        <v>0.005</v>
      </c>
      <c r="C19" s="19" t="n">
        <v>0.005</v>
      </c>
      <c r="D19" s="18" t="n">
        <v>0.1</v>
      </c>
      <c r="E19" s="145" t="n">
        <v>0.0025</v>
      </c>
      <c r="F19" s="18" t="n">
        <v>0.05</v>
      </c>
      <c r="G19" s="18" t="n">
        <v>0.05</v>
      </c>
      <c r="H19" s="19" t="n">
        <v>0.005</v>
      </c>
      <c r="I19" s="277"/>
      <c r="J19" s="289" t="n">
        <v>0.005</v>
      </c>
      <c r="K19" s="140" t="n">
        <v>0.01</v>
      </c>
      <c r="L19" s="268" t="n">
        <v>5E-005</v>
      </c>
      <c r="M19" s="274" t="n">
        <v>0.0025</v>
      </c>
      <c r="N19" s="155" t="n">
        <v>0.5</v>
      </c>
      <c r="O19" s="144" t="n">
        <v>0.005</v>
      </c>
      <c r="P19" s="314"/>
      <c r="Q19" s="289" t="n">
        <v>0.015</v>
      </c>
      <c r="R19" s="19" t="n">
        <v>0.005</v>
      </c>
      <c r="S19" s="19" t="n">
        <v>0.005</v>
      </c>
      <c r="T19" s="268" t="n">
        <v>5E-005</v>
      </c>
      <c r="U19" s="8" t="s">
        <v>67</v>
      </c>
      <c r="V19" s="84" t="n">
        <v>0</v>
      </c>
      <c r="W19" s="85" t="s">
        <v>68</v>
      </c>
      <c r="X19" s="29" t="n">
        <v>0</v>
      </c>
      <c r="Y19" s="265"/>
      <c r="Z19" s="265"/>
    </row>
    <row r="20" customFormat="false" ht="18" hidden="false" customHeight="false" outlineLevel="0" collapsed="false">
      <c r="A20" s="45" t="s">
        <v>25</v>
      </c>
      <c r="B20" s="19" t="n">
        <v>0.005</v>
      </c>
      <c r="C20" s="19" t="n">
        <v>0.005</v>
      </c>
      <c r="D20" s="18" t="n">
        <v>0.1</v>
      </c>
      <c r="E20" s="145" t="n">
        <v>0.0025</v>
      </c>
      <c r="F20" s="18" t="n">
        <v>0.05</v>
      </c>
      <c r="G20" s="18" t="n">
        <v>0.05</v>
      </c>
      <c r="H20" s="19" t="n">
        <v>0.005</v>
      </c>
      <c r="I20" s="277"/>
      <c r="J20" s="289" t="n">
        <v>0.005</v>
      </c>
      <c r="K20" s="140" t="n">
        <v>0.01</v>
      </c>
      <c r="L20" s="268" t="n">
        <v>5E-005</v>
      </c>
      <c r="M20" s="274" t="n">
        <v>0.0025</v>
      </c>
      <c r="N20" s="155" t="n">
        <v>0.5</v>
      </c>
      <c r="O20" s="144" t="n">
        <v>0.005</v>
      </c>
      <c r="P20" s="314"/>
      <c r="Q20" s="289" t="n">
        <v>0.015</v>
      </c>
      <c r="R20" s="19" t="n">
        <v>0.005</v>
      </c>
      <c r="S20" s="19" t="n">
        <v>0.005</v>
      </c>
      <c r="T20" s="268" t="n">
        <v>5E-005</v>
      </c>
      <c r="U20" s="8" t="s">
        <v>67</v>
      </c>
      <c r="V20" s="84" t="n">
        <v>0</v>
      </c>
      <c r="W20" s="85" t="s">
        <v>68</v>
      </c>
      <c r="X20" s="29" t="n">
        <v>0</v>
      </c>
      <c r="Y20" s="265"/>
      <c r="Z20" s="265"/>
    </row>
    <row r="21" customFormat="false" ht="18" hidden="false" customHeight="false" outlineLevel="0" collapsed="false">
      <c r="A21" s="45" t="s">
        <v>26</v>
      </c>
      <c r="B21" s="19" t="n">
        <v>0.005</v>
      </c>
      <c r="C21" s="19" t="n">
        <v>0.005</v>
      </c>
      <c r="D21" s="18" t="n">
        <v>0.1</v>
      </c>
      <c r="E21" s="145" t="n">
        <v>0.0025</v>
      </c>
      <c r="F21" s="18" t="n">
        <v>0.05</v>
      </c>
      <c r="G21" s="18" t="n">
        <v>0.05</v>
      </c>
      <c r="H21" s="19" t="n">
        <v>0.005</v>
      </c>
      <c r="I21" s="277"/>
      <c r="J21" s="289" t="n">
        <v>0.005</v>
      </c>
      <c r="K21" s="140" t="n">
        <v>0.01</v>
      </c>
      <c r="L21" s="268" t="n">
        <v>5E-005</v>
      </c>
      <c r="M21" s="274" t="n">
        <v>0.0025</v>
      </c>
      <c r="N21" s="155" t="n">
        <v>0.5</v>
      </c>
      <c r="O21" s="144" t="n">
        <v>0.005</v>
      </c>
      <c r="P21" s="314"/>
      <c r="Q21" s="289" t="n">
        <v>0.015</v>
      </c>
      <c r="R21" s="19" t="n">
        <v>0.005</v>
      </c>
      <c r="S21" s="19" t="n">
        <v>0.005</v>
      </c>
      <c r="T21" s="268" t="n">
        <v>5E-005</v>
      </c>
      <c r="U21" s="8" t="s">
        <v>67</v>
      </c>
      <c r="V21" s="84" t="n">
        <v>0</v>
      </c>
      <c r="W21" s="85" t="s">
        <v>68</v>
      </c>
      <c r="X21" s="29" t="n">
        <v>0</v>
      </c>
      <c r="Y21" s="265"/>
      <c r="Z21" s="265"/>
    </row>
    <row r="22" customFormat="false" ht="18" hidden="false" customHeight="false" outlineLevel="0" collapsed="false">
      <c r="A22" s="45" t="s">
        <v>27</v>
      </c>
      <c r="B22" s="19" t="n">
        <v>0.005</v>
      </c>
      <c r="C22" s="19" t="n">
        <v>0.005</v>
      </c>
      <c r="D22" s="18" t="n">
        <v>0.1</v>
      </c>
      <c r="E22" s="145" t="n">
        <v>0.0025</v>
      </c>
      <c r="F22" s="18" t="n">
        <v>0.05</v>
      </c>
      <c r="G22" s="18" t="n">
        <v>0.05</v>
      </c>
      <c r="H22" s="19" t="n">
        <v>0.005</v>
      </c>
      <c r="I22" s="277"/>
      <c r="J22" s="289" t="n">
        <v>0.005</v>
      </c>
      <c r="K22" s="140" t="n">
        <v>0.01</v>
      </c>
      <c r="L22" s="268" t="n">
        <v>5E-005</v>
      </c>
      <c r="M22" s="274" t="n">
        <v>0.0025</v>
      </c>
      <c r="N22" s="155" t="n">
        <v>0.5</v>
      </c>
      <c r="O22" s="144" t="n">
        <v>0.005</v>
      </c>
      <c r="P22" s="314"/>
      <c r="Q22" s="289" t="n">
        <v>0.015</v>
      </c>
      <c r="R22" s="19" t="n">
        <v>0.005</v>
      </c>
      <c r="S22" s="19" t="n">
        <v>0.005</v>
      </c>
      <c r="T22" s="268" t="n">
        <v>5E-005</v>
      </c>
      <c r="U22" s="8" t="s">
        <v>67</v>
      </c>
      <c r="V22" s="84" t="n">
        <v>0</v>
      </c>
      <c r="W22" s="85" t="s">
        <v>68</v>
      </c>
      <c r="X22" s="29" t="n">
        <v>0</v>
      </c>
      <c r="Y22" s="265"/>
      <c r="Z22" s="265"/>
    </row>
    <row r="23" customFormat="false" ht="18" hidden="false" customHeight="false" outlineLevel="0" collapsed="false">
      <c r="A23" s="46" t="s">
        <v>28</v>
      </c>
      <c r="B23" s="19" t="n">
        <v>0.005</v>
      </c>
      <c r="C23" s="19" t="n">
        <v>0.005</v>
      </c>
      <c r="D23" s="18" t="n">
        <v>0.1</v>
      </c>
      <c r="E23" s="145" t="n">
        <v>0.0025</v>
      </c>
      <c r="F23" s="18" t="n">
        <v>0.05</v>
      </c>
      <c r="G23" s="18" t="n">
        <v>0.05</v>
      </c>
      <c r="H23" s="19" t="n">
        <v>0.005</v>
      </c>
      <c r="I23" s="142"/>
      <c r="J23" s="289" t="n">
        <v>0.005</v>
      </c>
      <c r="K23" s="140" t="n">
        <v>0.01</v>
      </c>
      <c r="L23" s="268" t="n">
        <v>5E-005</v>
      </c>
      <c r="M23" s="274" t="n">
        <v>0.0025</v>
      </c>
      <c r="N23" s="155" t="n">
        <v>0.5</v>
      </c>
      <c r="O23" s="144" t="n">
        <v>0.005</v>
      </c>
      <c r="P23" s="141"/>
      <c r="Q23" s="289" t="n">
        <v>0.015</v>
      </c>
      <c r="R23" s="19" t="n">
        <v>0.005</v>
      </c>
      <c r="S23" s="19" t="n">
        <v>0.005</v>
      </c>
      <c r="T23" s="268" t="n">
        <v>5E-005</v>
      </c>
      <c r="U23" s="8" t="s">
        <v>67</v>
      </c>
      <c r="V23" s="84" t="n">
        <v>0</v>
      </c>
      <c r="W23" s="85" t="s">
        <v>68</v>
      </c>
      <c r="X23" s="29" t="n">
        <v>0</v>
      </c>
      <c r="Y23" s="265"/>
      <c r="Z23" s="265"/>
    </row>
    <row r="24" customFormat="false" ht="18" hidden="false" customHeight="false" outlineLevel="0" collapsed="false">
      <c r="A24" s="46" t="s">
        <v>29</v>
      </c>
      <c r="B24" s="19" t="n">
        <v>0.005</v>
      </c>
      <c r="C24" s="19" t="n">
        <v>0.005</v>
      </c>
      <c r="D24" s="18" t="n">
        <v>0.1</v>
      </c>
      <c r="E24" s="145" t="n">
        <v>0.0025</v>
      </c>
      <c r="F24" s="18" t="n">
        <v>0.05</v>
      </c>
      <c r="G24" s="18" t="n">
        <v>0.05</v>
      </c>
      <c r="H24" s="19" t="n">
        <v>0.005</v>
      </c>
      <c r="I24" s="142"/>
      <c r="J24" s="289" t="n">
        <v>0.005</v>
      </c>
      <c r="K24" s="140" t="n">
        <v>0.01</v>
      </c>
      <c r="L24" s="268" t="n">
        <v>5E-005</v>
      </c>
      <c r="M24" s="274" t="n">
        <v>0.0025</v>
      </c>
      <c r="N24" s="155" t="n">
        <v>0.5</v>
      </c>
      <c r="O24" s="144" t="n">
        <v>0.005</v>
      </c>
      <c r="P24" s="141"/>
      <c r="Q24" s="289" t="n">
        <v>0.015</v>
      </c>
      <c r="R24" s="19" t="n">
        <v>0.005</v>
      </c>
      <c r="S24" s="19" t="n">
        <v>0.005</v>
      </c>
      <c r="T24" s="268" t="n">
        <v>5E-005</v>
      </c>
      <c r="U24" s="8" t="s">
        <v>67</v>
      </c>
      <c r="V24" s="84" t="n">
        <v>0</v>
      </c>
      <c r="W24" s="85" t="s">
        <v>68</v>
      </c>
      <c r="X24" s="29" t="n">
        <v>0</v>
      </c>
      <c r="Y24" s="265"/>
      <c r="Z24" s="265"/>
    </row>
    <row r="25" customFormat="false" ht="18" hidden="false" customHeight="false" outlineLevel="0" collapsed="false">
      <c r="A25" s="46" t="s">
        <v>30</v>
      </c>
      <c r="B25" s="19" t="n">
        <v>0.005</v>
      </c>
      <c r="C25" s="19" t="n">
        <v>0.005</v>
      </c>
      <c r="D25" s="18" t="n">
        <v>0.1</v>
      </c>
      <c r="E25" s="145" t="n">
        <v>0.0025</v>
      </c>
      <c r="F25" s="18" t="n">
        <v>0.05</v>
      </c>
      <c r="G25" s="18" t="n">
        <v>0.05</v>
      </c>
      <c r="H25" s="19" t="n">
        <v>0.005</v>
      </c>
      <c r="I25" s="142"/>
      <c r="J25" s="289" t="n">
        <v>0.005</v>
      </c>
      <c r="K25" s="140" t="n">
        <v>0.01</v>
      </c>
      <c r="L25" s="268" t="n">
        <v>5E-005</v>
      </c>
      <c r="M25" s="274" t="n">
        <v>0.0025</v>
      </c>
      <c r="N25" s="155" t="n">
        <v>0.5</v>
      </c>
      <c r="O25" s="144" t="n">
        <v>0.005</v>
      </c>
      <c r="P25" s="141"/>
      <c r="Q25" s="289" t="n">
        <v>0.015</v>
      </c>
      <c r="R25" s="19" t="n">
        <v>0.005</v>
      </c>
      <c r="S25" s="19" t="n">
        <v>0.005</v>
      </c>
      <c r="T25" s="268" t="n">
        <v>5E-005</v>
      </c>
      <c r="U25" s="8" t="s">
        <v>67</v>
      </c>
      <c r="V25" s="84" t="n">
        <v>0</v>
      </c>
      <c r="W25" s="85" t="s">
        <v>68</v>
      </c>
      <c r="X25" s="29" t="n">
        <v>0</v>
      </c>
      <c r="Y25" s="265"/>
      <c r="Z25" s="265"/>
    </row>
    <row r="26" customFormat="false" ht="18" hidden="false" customHeight="false" outlineLevel="0" collapsed="false">
      <c r="A26" s="46" t="s">
        <v>69</v>
      </c>
      <c r="B26" s="19" t="n">
        <v>0.005</v>
      </c>
      <c r="C26" s="19" t="n">
        <v>0.005</v>
      </c>
      <c r="D26" s="18" t="n">
        <v>0.1</v>
      </c>
      <c r="E26" s="145" t="n">
        <v>0.0025</v>
      </c>
      <c r="F26" s="18" t="n">
        <v>0.05</v>
      </c>
      <c r="G26" s="18" t="n">
        <v>0.05</v>
      </c>
      <c r="H26" s="19" t="n">
        <v>0.005</v>
      </c>
      <c r="I26" s="269"/>
      <c r="J26" s="289" t="n">
        <v>0.005</v>
      </c>
      <c r="K26" s="140" t="n">
        <v>0.01</v>
      </c>
      <c r="L26" s="268" t="n">
        <v>5E-005</v>
      </c>
      <c r="M26" s="274" t="n">
        <v>0.0025</v>
      </c>
      <c r="N26" s="155" t="n">
        <v>0.5</v>
      </c>
      <c r="O26" s="144" t="n">
        <v>0.005</v>
      </c>
      <c r="P26" s="314"/>
      <c r="Q26" s="289" t="n">
        <v>0.015</v>
      </c>
      <c r="R26" s="19" t="n">
        <v>0.005</v>
      </c>
      <c r="S26" s="19" t="n">
        <v>0.005</v>
      </c>
      <c r="T26" s="268" t="n">
        <v>5E-005</v>
      </c>
      <c r="U26" s="8" t="s">
        <v>67</v>
      </c>
      <c r="V26" s="84" t="n">
        <v>0</v>
      </c>
      <c r="W26" s="85" t="s">
        <v>68</v>
      </c>
      <c r="X26" s="29" t="n">
        <v>0</v>
      </c>
      <c r="Y26" s="265"/>
      <c r="Z26" s="265"/>
    </row>
    <row r="27" customFormat="false" ht="18" hidden="false" customHeight="false" outlineLevel="0" collapsed="false">
      <c r="A27" s="46" t="s">
        <v>70</v>
      </c>
      <c r="B27" s="19" t="n">
        <v>0.005</v>
      </c>
      <c r="C27" s="19" t="n">
        <v>0.005</v>
      </c>
      <c r="D27" s="18" t="n">
        <v>0.1</v>
      </c>
      <c r="E27" s="145" t="n">
        <v>0.0025</v>
      </c>
      <c r="F27" s="18" t="n">
        <v>0.05</v>
      </c>
      <c r="G27" s="18" t="n">
        <v>0.05</v>
      </c>
      <c r="H27" s="19" t="n">
        <v>0.005</v>
      </c>
      <c r="I27" s="276"/>
      <c r="J27" s="289" t="n">
        <v>0.005</v>
      </c>
      <c r="K27" s="140" t="n">
        <v>0.01</v>
      </c>
      <c r="L27" s="268" t="n">
        <v>5E-005</v>
      </c>
      <c r="M27" s="274" t="n">
        <v>0.0025</v>
      </c>
      <c r="N27" s="155" t="n">
        <v>0.5</v>
      </c>
      <c r="O27" s="144" t="n">
        <v>0.005</v>
      </c>
      <c r="P27" s="314"/>
      <c r="Q27" s="289" t="n">
        <v>0.015</v>
      </c>
      <c r="R27" s="19" t="n">
        <v>0.005</v>
      </c>
      <c r="S27" s="19" t="n">
        <v>0.005</v>
      </c>
      <c r="T27" s="268" t="n">
        <v>5E-005</v>
      </c>
      <c r="U27" s="8" t="s">
        <v>67</v>
      </c>
      <c r="V27" s="84" t="n">
        <v>0</v>
      </c>
      <c r="W27" s="85" t="s">
        <v>68</v>
      </c>
      <c r="X27" s="29" t="n">
        <v>0</v>
      </c>
      <c r="Y27" s="265"/>
      <c r="Z27" s="265"/>
    </row>
    <row r="28" customFormat="false" ht="18" hidden="false" customHeight="false" outlineLevel="0" collapsed="false">
      <c r="A28" s="46" t="s">
        <v>71</v>
      </c>
      <c r="B28" s="19" t="n">
        <v>0.005</v>
      </c>
      <c r="C28" s="19" t="n">
        <v>0.005</v>
      </c>
      <c r="D28" s="18" t="n">
        <v>0.1</v>
      </c>
      <c r="E28" s="145" t="n">
        <v>0.0025</v>
      </c>
      <c r="F28" s="18" t="n">
        <v>0.05</v>
      </c>
      <c r="G28" s="18" t="n">
        <v>0.05</v>
      </c>
      <c r="H28" s="19" t="n">
        <v>0.005</v>
      </c>
      <c r="I28" s="142"/>
      <c r="J28" s="289" t="n">
        <v>0.005</v>
      </c>
      <c r="K28" s="140" t="n">
        <v>0.01</v>
      </c>
      <c r="L28" s="268" t="n">
        <v>5E-005</v>
      </c>
      <c r="M28" s="274" t="n">
        <v>0.0025</v>
      </c>
      <c r="N28" s="155" t="n">
        <v>0.5</v>
      </c>
      <c r="O28" s="144" t="n">
        <v>0.005</v>
      </c>
      <c r="P28" s="314"/>
      <c r="Q28" s="289" t="n">
        <v>0.015</v>
      </c>
      <c r="R28" s="19" t="n">
        <v>0.005</v>
      </c>
      <c r="S28" s="19" t="n">
        <v>0.005</v>
      </c>
      <c r="T28" s="268" t="n">
        <v>5E-005</v>
      </c>
      <c r="U28" s="8" t="s">
        <v>67</v>
      </c>
      <c r="V28" s="84" t="n">
        <v>0</v>
      </c>
      <c r="W28" s="85" t="s">
        <v>68</v>
      </c>
      <c r="X28" s="29" t="n">
        <v>0</v>
      </c>
      <c r="Y28" s="265"/>
      <c r="Z28" s="265"/>
    </row>
    <row r="29" customFormat="false" ht="18" hidden="false" customHeight="false" outlineLevel="0" collapsed="false">
      <c r="A29" s="46" t="s">
        <v>72</v>
      </c>
      <c r="B29" s="19" t="n">
        <v>0.005</v>
      </c>
      <c r="C29" s="19" t="n">
        <v>0.005</v>
      </c>
      <c r="D29" s="18" t="n">
        <v>0.1</v>
      </c>
      <c r="E29" s="145" t="n">
        <v>0.0025</v>
      </c>
      <c r="F29" s="18" t="n">
        <v>0.05</v>
      </c>
      <c r="G29" s="18" t="n">
        <v>0.05</v>
      </c>
      <c r="H29" s="19" t="n">
        <v>0.005</v>
      </c>
      <c r="I29" s="276"/>
      <c r="J29" s="289" t="n">
        <v>0.005</v>
      </c>
      <c r="K29" s="140" t="n">
        <v>0.01</v>
      </c>
      <c r="L29" s="268" t="n">
        <v>5E-005</v>
      </c>
      <c r="M29" s="274" t="n">
        <v>0.0025</v>
      </c>
      <c r="N29" s="155" t="n">
        <v>0.5</v>
      </c>
      <c r="O29" s="144" t="n">
        <v>0.005</v>
      </c>
      <c r="P29" s="314"/>
      <c r="Q29" s="289" t="n">
        <v>0.015</v>
      </c>
      <c r="R29" s="19" t="n">
        <v>0.005</v>
      </c>
      <c r="S29" s="19" t="n">
        <v>0.005</v>
      </c>
      <c r="T29" s="268" t="n">
        <v>5E-005</v>
      </c>
      <c r="U29" s="8" t="s">
        <v>67</v>
      </c>
      <c r="V29" s="84" t="n">
        <v>0</v>
      </c>
      <c r="W29" s="85" t="s">
        <v>68</v>
      </c>
      <c r="X29" s="29" t="n">
        <v>0</v>
      </c>
      <c r="Y29" s="265"/>
      <c r="Z29" s="265"/>
    </row>
    <row r="30" customFormat="false" ht="18" hidden="false" customHeight="false" outlineLevel="0" collapsed="false">
      <c r="A30" s="46" t="s">
        <v>73</v>
      </c>
      <c r="B30" s="19" t="n">
        <v>0.005</v>
      </c>
      <c r="C30" s="19" t="n">
        <v>0.005</v>
      </c>
      <c r="D30" s="18" t="n">
        <v>0.1</v>
      </c>
      <c r="E30" s="145" t="n">
        <v>0.0025</v>
      </c>
      <c r="F30" s="18" t="n">
        <v>0.05</v>
      </c>
      <c r="G30" s="18" t="n">
        <v>0.05</v>
      </c>
      <c r="H30" s="19" t="n">
        <v>0.005</v>
      </c>
      <c r="I30" s="142"/>
      <c r="J30" s="289" t="n">
        <v>0.005</v>
      </c>
      <c r="K30" s="140" t="n">
        <v>0.01</v>
      </c>
      <c r="L30" s="268" t="n">
        <v>5E-005</v>
      </c>
      <c r="M30" s="274" t="n">
        <v>0.0025</v>
      </c>
      <c r="N30" s="155" t="n">
        <v>0.5</v>
      </c>
      <c r="O30" s="144" t="n">
        <v>0.005</v>
      </c>
      <c r="P30" s="314"/>
      <c r="Q30" s="289" t="n">
        <v>0.015</v>
      </c>
      <c r="R30" s="19" t="n">
        <v>0.005</v>
      </c>
      <c r="S30" s="19" t="n">
        <v>0.005</v>
      </c>
      <c r="T30" s="268" t="n">
        <v>5E-005</v>
      </c>
      <c r="U30" s="8" t="s">
        <v>67</v>
      </c>
      <c r="V30" s="84" t="n">
        <v>0</v>
      </c>
      <c r="W30" s="85" t="s">
        <v>68</v>
      </c>
      <c r="X30" s="29" t="n">
        <v>0</v>
      </c>
      <c r="Y30" s="265"/>
      <c r="Z30" s="265"/>
    </row>
    <row r="31" customFormat="false" ht="18" hidden="false" customHeight="false" outlineLevel="0" collapsed="false">
      <c r="A31" s="46" t="s">
        <v>74</v>
      </c>
      <c r="B31" s="19" t="n">
        <v>0.005</v>
      </c>
      <c r="C31" s="19" t="n">
        <v>0.005</v>
      </c>
      <c r="D31" s="18" t="n">
        <v>0.1</v>
      </c>
      <c r="E31" s="145" t="n">
        <v>0.0025</v>
      </c>
      <c r="F31" s="18" t="n">
        <v>0.05</v>
      </c>
      <c r="G31" s="18" t="n">
        <v>0.05</v>
      </c>
      <c r="H31" s="19" t="n">
        <v>0.005</v>
      </c>
      <c r="I31" s="142"/>
      <c r="J31" s="289" t="n">
        <v>0.005</v>
      </c>
      <c r="K31" s="140" t="n">
        <v>0.01</v>
      </c>
      <c r="L31" s="268" t="n">
        <v>5E-005</v>
      </c>
      <c r="M31" s="274" t="n">
        <v>0.0025</v>
      </c>
      <c r="N31" s="155" t="n">
        <v>0.5</v>
      </c>
      <c r="O31" s="144" t="n">
        <v>0.005</v>
      </c>
      <c r="P31" s="314"/>
      <c r="Q31" s="289" t="n">
        <v>0.015</v>
      </c>
      <c r="R31" s="19" t="n">
        <v>0.005</v>
      </c>
      <c r="S31" s="19" t="n">
        <v>0.005</v>
      </c>
      <c r="T31" s="268" t="n">
        <v>5E-005</v>
      </c>
      <c r="U31" s="8" t="s">
        <v>67</v>
      </c>
      <c r="V31" s="84" t="n">
        <v>0</v>
      </c>
      <c r="W31" s="85" t="s">
        <v>68</v>
      </c>
      <c r="X31" s="29" t="n">
        <v>0</v>
      </c>
      <c r="Y31" s="265"/>
      <c r="Z31" s="265"/>
    </row>
    <row r="32" customFormat="false" ht="18" hidden="false" customHeight="false" outlineLevel="0" collapsed="false">
      <c r="A32" s="46" t="s">
        <v>53</v>
      </c>
      <c r="B32" s="19" t="n">
        <v>0.005</v>
      </c>
      <c r="C32" s="19" t="n">
        <v>0.005</v>
      </c>
      <c r="D32" s="18" t="n">
        <v>0.1</v>
      </c>
      <c r="E32" s="145" t="n">
        <v>0.0025</v>
      </c>
      <c r="F32" s="18" t="n">
        <v>0.05</v>
      </c>
      <c r="G32" s="18" t="n">
        <v>0.05</v>
      </c>
      <c r="H32" s="19" t="n">
        <v>0.005</v>
      </c>
      <c r="I32" s="276"/>
      <c r="J32" s="289" t="n">
        <v>0.005</v>
      </c>
      <c r="K32" s="140" t="n">
        <v>0.01</v>
      </c>
      <c r="L32" s="268" t="n">
        <v>5E-005</v>
      </c>
      <c r="M32" s="274" t="n">
        <v>0.0025</v>
      </c>
      <c r="N32" s="155" t="n">
        <v>0.5</v>
      </c>
      <c r="O32" s="144" t="n">
        <v>0.005</v>
      </c>
      <c r="P32" s="314"/>
      <c r="Q32" s="289" t="n">
        <v>0.015</v>
      </c>
      <c r="R32" s="19" t="n">
        <v>0.005</v>
      </c>
      <c r="S32" s="19" t="n">
        <v>0.005</v>
      </c>
      <c r="T32" s="268" t="n">
        <v>5E-005</v>
      </c>
      <c r="U32" s="8" t="s">
        <v>67</v>
      </c>
      <c r="V32" s="84" t="n">
        <v>0</v>
      </c>
      <c r="W32" s="85" t="s">
        <v>68</v>
      </c>
      <c r="X32" s="29" t="n">
        <v>0</v>
      </c>
      <c r="Y32" s="15"/>
      <c r="Z32" s="15"/>
    </row>
    <row r="33" customFormat="false" ht="18" hidden="false" customHeight="false" outlineLevel="0" collapsed="false">
      <c r="A33" s="46" t="s">
        <v>54</v>
      </c>
      <c r="B33" s="19" t="n">
        <v>0.005</v>
      </c>
      <c r="C33" s="19" t="n">
        <v>0.005</v>
      </c>
      <c r="D33" s="18" t="n">
        <v>0.1</v>
      </c>
      <c r="E33" s="145" t="n">
        <v>0.0025</v>
      </c>
      <c r="F33" s="18" t="n">
        <v>0.05</v>
      </c>
      <c r="G33" s="18" t="n">
        <v>0.05</v>
      </c>
      <c r="H33" s="19" t="n">
        <v>0.005</v>
      </c>
      <c r="I33" s="283"/>
      <c r="J33" s="289" t="n">
        <v>0.005</v>
      </c>
      <c r="K33" s="140" t="n">
        <v>0.01</v>
      </c>
      <c r="L33" s="268" t="n">
        <v>5E-005</v>
      </c>
      <c r="M33" s="274" t="n">
        <v>0.0025</v>
      </c>
      <c r="N33" s="155" t="n">
        <v>0.5</v>
      </c>
      <c r="O33" s="144" t="n">
        <v>0.005</v>
      </c>
      <c r="P33" s="315"/>
      <c r="Q33" s="289" t="n">
        <v>0.015</v>
      </c>
      <c r="R33" s="19" t="n">
        <v>0.005</v>
      </c>
      <c r="S33" s="19" t="n">
        <v>0.005</v>
      </c>
      <c r="T33" s="268" t="n">
        <v>5E-005</v>
      </c>
      <c r="U33" s="8" t="s">
        <v>67</v>
      </c>
      <c r="V33" s="84" t="n">
        <v>0</v>
      </c>
      <c r="W33" s="85" t="s">
        <v>68</v>
      </c>
      <c r="X33" s="29" t="n">
        <v>0</v>
      </c>
      <c r="Y33" s="15"/>
      <c r="Z33" s="15"/>
      <c r="AA33" s="49"/>
      <c r="AB33" s="287"/>
      <c r="AC33" s="287"/>
      <c r="AD33" s="15"/>
      <c r="AE33" s="15"/>
    </row>
    <row r="34" customFormat="false" ht="18.75" hidden="false" customHeight="false" outlineLevel="0" collapsed="false">
      <c r="A34" s="114" t="s">
        <v>75</v>
      </c>
      <c r="B34" s="115" t="n">
        <v>1</v>
      </c>
      <c r="C34" s="116" t="n">
        <v>0.15</v>
      </c>
      <c r="D34" s="116" t="n">
        <v>3</v>
      </c>
      <c r="E34" s="116" t="n">
        <v>0.05</v>
      </c>
      <c r="F34" s="116" t="n">
        <v>1.5</v>
      </c>
      <c r="G34" s="116" t="n">
        <v>1.1</v>
      </c>
      <c r="H34" s="116" t="n">
        <v>0.15</v>
      </c>
      <c r="I34" s="116" t="n">
        <v>10</v>
      </c>
      <c r="J34" s="116" t="n">
        <v>0.15</v>
      </c>
      <c r="K34" s="116" t="n">
        <v>0.2</v>
      </c>
      <c r="L34" s="116" t="n">
        <v>0.001</v>
      </c>
      <c r="M34" s="116" t="n">
        <v>0.05</v>
      </c>
      <c r="N34" s="116" t="n">
        <v>810</v>
      </c>
      <c r="O34" s="116" t="n">
        <v>60</v>
      </c>
      <c r="P34" s="116" t="n">
        <v>60</v>
      </c>
      <c r="Q34" s="116" t="n">
        <v>0.3</v>
      </c>
      <c r="R34" s="116" t="n">
        <v>0.13</v>
      </c>
      <c r="S34" s="116" t="n">
        <v>0.17</v>
      </c>
      <c r="T34" s="116" t="n">
        <v>0.001</v>
      </c>
      <c r="U34" s="93"/>
      <c r="V34" s="93"/>
      <c r="W34" s="93"/>
      <c r="X34" s="93"/>
      <c r="Y34" s="288"/>
      <c r="Z34" s="288"/>
      <c r="AA34" s="49"/>
      <c r="AB34" s="287"/>
      <c r="AC34" s="287"/>
      <c r="AD34" s="15"/>
      <c r="AE34" s="15"/>
    </row>
    <row r="35" customFormat="false" ht="18.75" hidden="false" customHeight="false" outlineLevel="0" collapsed="false">
      <c r="A35" s="114"/>
      <c r="B35" s="115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93"/>
      <c r="V35" s="93"/>
      <c r="W35" s="93"/>
      <c r="X35" s="93"/>
      <c r="Y35" s="288"/>
      <c r="Z35" s="288"/>
      <c r="AA35" s="49"/>
      <c r="AB35" s="287"/>
      <c r="AC35" s="287"/>
      <c r="AD35" s="15"/>
      <c r="AE35" s="15"/>
    </row>
    <row r="36" customFormat="false" ht="18.75" hidden="false" customHeight="false" outlineLevel="0" collapsed="false">
      <c r="A36" s="83" t="s">
        <v>76</v>
      </c>
      <c r="B36" s="95" t="n">
        <f aca="false">COUNT(B6:B33)</f>
        <v>28</v>
      </c>
      <c r="C36" s="95" t="n">
        <f aca="false">COUNT(C6:C33)</f>
        <v>28</v>
      </c>
      <c r="D36" s="95" t="n">
        <f aca="false">COUNT(D6:D33)</f>
        <v>28</v>
      </c>
      <c r="E36" s="95" t="n">
        <f aca="false">COUNT(E6:E33)</f>
        <v>28</v>
      </c>
      <c r="F36" s="95" t="n">
        <f aca="false">COUNT(F6:F33)</f>
        <v>28</v>
      </c>
      <c r="G36" s="95" t="n">
        <f aca="false">COUNT(G6:G33)</f>
        <v>28</v>
      </c>
      <c r="H36" s="95" t="n">
        <f aca="false">COUNT(H6:H33)</f>
        <v>28</v>
      </c>
      <c r="I36" s="95" t="n">
        <f aca="false">COUNT(I6:I33)</f>
        <v>0</v>
      </c>
      <c r="J36" s="95" t="n">
        <f aca="false">COUNT(J6:J33)</f>
        <v>28</v>
      </c>
      <c r="K36" s="95" t="n">
        <f aca="false">COUNT(K6:K33)</f>
        <v>28</v>
      </c>
      <c r="L36" s="95" t="n">
        <f aca="false">COUNT(L6:L33)</f>
        <v>28</v>
      </c>
      <c r="M36" s="95" t="n">
        <f aca="false">COUNT(M6:M33)</f>
        <v>28</v>
      </c>
      <c r="N36" s="95" t="n">
        <f aca="false">COUNT(N6:N33)</f>
        <v>28</v>
      </c>
      <c r="O36" s="95" t="n">
        <f aca="false">COUNT(O6:O33)</f>
        <v>28</v>
      </c>
      <c r="P36" s="95" t="n">
        <f aca="false">COUNT(P6:P33)</f>
        <v>0</v>
      </c>
      <c r="Q36" s="95" t="n">
        <f aca="false">COUNT(Q7:Q33)</f>
        <v>27</v>
      </c>
      <c r="R36" s="95" t="n">
        <f aca="false">COUNT(R7:R33)</f>
        <v>27</v>
      </c>
      <c r="S36" s="95" t="n">
        <f aca="false">COUNT(S7:S33)</f>
        <v>27</v>
      </c>
      <c r="T36" s="95" t="n">
        <f aca="false">COUNT(T7:T33)</f>
        <v>27</v>
      </c>
      <c r="U36" s="93"/>
      <c r="V36" s="93"/>
      <c r="W36" s="93"/>
      <c r="X36" s="93"/>
      <c r="Y36" s="288"/>
      <c r="Z36" s="288"/>
      <c r="AA36" s="49"/>
      <c r="AB36" s="287"/>
      <c r="AC36" s="287"/>
      <c r="AD36" s="15"/>
      <c r="AE36" s="15"/>
    </row>
    <row r="37" customFormat="false" ht="18.75" hidden="false" customHeight="false" outlineLevel="0" collapsed="false">
      <c r="A37" s="83" t="s">
        <v>77</v>
      </c>
      <c r="B37" s="14" t="n">
        <f aca="false">MAX(B6:B33)</f>
        <v>0.5</v>
      </c>
      <c r="C37" s="268" t="n">
        <f aca="false">MAX(C6:C33)</f>
        <v>0.05</v>
      </c>
      <c r="D37" s="268" t="n">
        <f aca="false">MAX(D6:D33)</f>
        <v>0.1</v>
      </c>
      <c r="E37" s="268" t="n">
        <f aca="false">MAX(E6:E33)</f>
        <v>0.025</v>
      </c>
      <c r="F37" s="268" t="n">
        <f aca="false">MAX(F6:F33)</f>
        <v>0.05</v>
      </c>
      <c r="G37" s="268" t="n">
        <f aca="false">MAX(G6:G33)</f>
        <v>0.05</v>
      </c>
      <c r="H37" s="268" t="n">
        <f aca="false">MAX(H6:H33)</f>
        <v>0.005</v>
      </c>
      <c r="I37" s="19" t="n">
        <f aca="false">MAX(I6:I33)</f>
        <v>0</v>
      </c>
      <c r="J37" s="145" t="n">
        <f aca="false">MAX(J6:J33)</f>
        <v>0.005</v>
      </c>
      <c r="K37" s="268" t="n">
        <f aca="false">MAX(K6:K33)</f>
        <v>0.01</v>
      </c>
      <c r="L37" s="272" t="n">
        <f aca="false">MAX(L6:L33)</f>
        <v>0.0005</v>
      </c>
      <c r="M37" s="268" t="n">
        <f aca="false">MAX(M6:M33)</f>
        <v>0.025</v>
      </c>
      <c r="N37" s="268" t="n">
        <f aca="false">MAX(N6:N33)</f>
        <v>0.5</v>
      </c>
      <c r="O37" s="268" t="n">
        <f aca="false">MAX(O6:O33)</f>
        <v>0.005</v>
      </c>
      <c r="P37" s="145" t="n">
        <f aca="false">MAX(P6:P33)</f>
        <v>0</v>
      </c>
      <c r="Q37" s="145" t="n">
        <f aca="false">MAX(Q7:Q33)</f>
        <v>0.015</v>
      </c>
      <c r="R37" s="145" t="n">
        <f aca="false">MAX(R7:R33)</f>
        <v>0.005</v>
      </c>
      <c r="S37" s="145" t="n">
        <f aca="false">MAX(S7:S33)</f>
        <v>0.005</v>
      </c>
      <c r="T37" s="145" t="n">
        <f aca="false">MAX(T7:T33)</f>
        <v>0.0005</v>
      </c>
      <c r="U37" s="93"/>
      <c r="V37" s="93"/>
      <c r="W37" s="93"/>
      <c r="X37" s="93"/>
      <c r="Y37" s="288"/>
      <c r="Z37" s="288"/>
      <c r="AA37" s="49"/>
      <c r="AB37" s="287"/>
      <c r="AC37" s="287"/>
      <c r="AD37" s="15"/>
      <c r="AE37" s="15"/>
    </row>
    <row r="38" customFormat="false" ht="18.75" hidden="false" customHeight="false" outlineLevel="0" collapsed="false">
      <c r="A38" s="83" t="s">
        <v>78</v>
      </c>
      <c r="B38" s="14" t="n">
        <f aca="false">MIN(B6:B33)</f>
        <v>0.0005</v>
      </c>
      <c r="C38" s="268" t="n">
        <f aca="false">MIN(C6:C33)</f>
        <v>0.0005</v>
      </c>
      <c r="D38" s="268" t="n">
        <f aca="false">MIN(D6:D33)</f>
        <v>0.1</v>
      </c>
      <c r="E38" s="268" t="n">
        <f aca="false">MIN(E6:E33)</f>
        <v>0.0025</v>
      </c>
      <c r="F38" s="268" t="n">
        <f aca="false">MIN(F6:F33)</f>
        <v>0.05</v>
      </c>
      <c r="G38" s="268" t="n">
        <f aca="false">MIN(G6:G33)</f>
        <v>0.05</v>
      </c>
      <c r="H38" s="268" t="n">
        <f aca="false">MIN(H6:H33)</f>
        <v>0.005</v>
      </c>
      <c r="I38" s="19" t="n">
        <f aca="false">MIN(I6:I33)</f>
        <v>0</v>
      </c>
      <c r="J38" s="145" t="n">
        <f aca="false">MIN(J6:J33)</f>
        <v>0.005</v>
      </c>
      <c r="K38" s="268" t="n">
        <f aca="false">MIN(K6:K33)</f>
        <v>0.01</v>
      </c>
      <c r="L38" s="272" t="n">
        <f aca="false">MIN(L6:L33)</f>
        <v>5E-005</v>
      </c>
      <c r="M38" s="268" t="n">
        <f aca="false">MIN(M6:M33)</f>
        <v>0.0025</v>
      </c>
      <c r="N38" s="268" t="n">
        <f aca="false">MIN(N6:N33)</f>
        <v>0.5</v>
      </c>
      <c r="O38" s="268" t="n">
        <f aca="false">MIN(O6:O33)</f>
        <v>0.005</v>
      </c>
      <c r="P38" s="145" t="n">
        <f aca="false">MIN(P6:P33)</f>
        <v>0</v>
      </c>
      <c r="Q38" s="145" t="n">
        <f aca="false">MIN(Q7:Q33)</f>
        <v>0.015</v>
      </c>
      <c r="R38" s="145" t="n">
        <f aca="false">MIN(R7:R33)</f>
        <v>0.005</v>
      </c>
      <c r="S38" s="145" t="n">
        <f aca="false">MIN(S7:S33)</f>
        <v>0.005</v>
      </c>
      <c r="T38" s="145" t="n">
        <f aca="false">MIN(T7:T33)</f>
        <v>5E-005</v>
      </c>
      <c r="U38" s="93"/>
      <c r="V38" s="93"/>
      <c r="W38" s="93"/>
      <c r="X38" s="93"/>
      <c r="Y38" s="288"/>
      <c r="Z38" s="288"/>
      <c r="AA38" s="49"/>
      <c r="AB38" s="287"/>
      <c r="AC38" s="287"/>
      <c r="AD38" s="15"/>
      <c r="AE38" s="15"/>
    </row>
    <row r="39" customFormat="false" ht="18.75" hidden="false" customHeight="false" outlineLevel="0" collapsed="false">
      <c r="A39" s="83" t="s">
        <v>79</v>
      </c>
      <c r="B39" s="14" t="n">
        <f aca="false">AVERAGE(B6:B33)</f>
        <v>0.0225178571428571</v>
      </c>
      <c r="C39" s="268" t="n">
        <f aca="false">AVERAGE(C6:C33)</f>
        <v>0.00644642857142857</v>
      </c>
      <c r="D39" s="268" t="n">
        <f aca="false">AVERAGE(D6:D33)</f>
        <v>0.1</v>
      </c>
      <c r="E39" s="268" t="n">
        <f aca="false">AVERAGE(E6:E33)</f>
        <v>0.00330357142857143</v>
      </c>
      <c r="F39" s="268" t="n">
        <f aca="false">AVERAGE(F6:F33)</f>
        <v>0.05</v>
      </c>
      <c r="G39" s="268" t="n">
        <f aca="false">AVERAGE(G6:G33)</f>
        <v>0.05</v>
      </c>
      <c r="H39" s="268" t="n">
        <f aca="false">AVERAGE(H6:H33)</f>
        <v>0.005</v>
      </c>
      <c r="I39" s="19" t="e">
        <f aca="false">AVERAGE(I6:I33)</f>
        <v>#DIV/0!</v>
      </c>
      <c r="J39" s="145" t="n">
        <f aca="false">AVERAGE(J6:J33)</f>
        <v>0.005</v>
      </c>
      <c r="K39" s="268" t="n">
        <f aca="false">AVERAGE(K6:K33)</f>
        <v>0.01</v>
      </c>
      <c r="L39" s="272" t="n">
        <f aca="false">AVERAGE(L6:L33)</f>
        <v>0.000114285714285714</v>
      </c>
      <c r="M39" s="268" t="n">
        <f aca="false">AVERAGE(M6:M33)</f>
        <v>0.00410714285714286</v>
      </c>
      <c r="N39" s="268" t="n">
        <f aca="false">AVERAGE(N6:N33)</f>
        <v>0.5</v>
      </c>
      <c r="O39" s="268" t="n">
        <f aca="false">AVERAGE(O6:O33)</f>
        <v>0.005</v>
      </c>
      <c r="P39" s="145" t="e">
        <f aca="false">AVERAGE(P6:P33)</f>
        <v>#DIV/0!</v>
      </c>
      <c r="Q39" s="145" t="n">
        <f aca="false">AVERAGE(Q7:Q33)</f>
        <v>0.015</v>
      </c>
      <c r="R39" s="145" t="n">
        <f aca="false">AVERAGE(R7:R33)</f>
        <v>0.005</v>
      </c>
      <c r="S39" s="145" t="n">
        <f aca="false">AVERAGE(S7:S33)</f>
        <v>0.005</v>
      </c>
      <c r="T39" s="145" t="n">
        <f aca="false">AVERAGE(T7:T33)</f>
        <v>6.66666666666667E-005</v>
      </c>
      <c r="U39" s="93"/>
      <c r="V39" s="93"/>
      <c r="W39" s="93"/>
      <c r="X39" s="93"/>
      <c r="Y39" s="288"/>
      <c r="Z39" s="288"/>
      <c r="AA39" s="49"/>
      <c r="AB39" s="49"/>
      <c r="AC39" s="49"/>
      <c r="AD39" s="158"/>
      <c r="AE39" s="158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</row>
    <row r="40" s="97" customFormat="true" ht="18" hidden="false" customHeight="false" outlineLevel="0" collapsed="false">
      <c r="A40" s="96" t="s">
        <v>80</v>
      </c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49"/>
      <c r="AB40" s="49"/>
      <c r="AC40" s="49"/>
      <c r="AD40" s="158"/>
      <c r="AE40" s="158"/>
    </row>
    <row r="41" customFormat="false" ht="15" hidden="false" customHeight="false" outlineLevel="0" collapsed="false">
      <c r="A41" s="98" t="s">
        <v>81</v>
      </c>
      <c r="J41" s="1" t="s">
        <v>154</v>
      </c>
    </row>
    <row r="43" s="7" customFormat="true" ht="51" hidden="false" customHeight="true" outlineLevel="0" collapsed="false">
      <c r="A43" s="2" t="s">
        <v>0</v>
      </c>
      <c r="B43" s="100" t="s">
        <v>141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238" t="s">
        <v>141</v>
      </c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50"/>
    </row>
    <row r="44" s="7" customFormat="true" ht="18" hidden="false" customHeight="true" outlineLevel="0" collapsed="false">
      <c r="A44" s="104" t="s">
        <v>2</v>
      </c>
      <c r="B44" s="125" t="n">
        <v>39904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 t="n">
        <v>39904</v>
      </c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251"/>
    </row>
    <row r="45" s="7" customFormat="true" ht="44.25" hidden="false" customHeight="true" outlineLevel="0" collapsed="false">
      <c r="A45" s="108" t="s">
        <v>84</v>
      </c>
      <c r="B45" s="253" t="s">
        <v>142</v>
      </c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308" t="s">
        <v>143</v>
      </c>
      <c r="O45" s="308"/>
      <c r="P45" s="308"/>
      <c r="Q45" s="309" t="s">
        <v>144</v>
      </c>
      <c r="R45" s="309"/>
      <c r="S45" s="309"/>
      <c r="T45" s="309"/>
      <c r="U45" s="20" t="s">
        <v>62</v>
      </c>
      <c r="V45" s="256" t="s">
        <v>43</v>
      </c>
      <c r="W45" s="20" t="s">
        <v>44</v>
      </c>
      <c r="X45" s="257" t="s">
        <v>155</v>
      </c>
      <c r="Y45" s="258"/>
    </row>
    <row r="46" s="7" customFormat="true" ht="47.25" hidden="false" customHeight="true" outlineLevel="0" collapsed="false">
      <c r="A46" s="107" t="s">
        <v>56</v>
      </c>
      <c r="B46" s="76" t="s">
        <v>108</v>
      </c>
      <c r="C46" s="76" t="s">
        <v>145</v>
      </c>
      <c r="D46" s="131" t="s">
        <v>110</v>
      </c>
      <c r="E46" s="131" t="s">
        <v>127</v>
      </c>
      <c r="F46" s="131" t="s">
        <v>112</v>
      </c>
      <c r="G46" s="131" t="s">
        <v>113</v>
      </c>
      <c r="H46" s="131" t="s">
        <v>129</v>
      </c>
      <c r="I46" s="194" t="s">
        <v>146</v>
      </c>
      <c r="J46" s="129" t="s">
        <v>111</v>
      </c>
      <c r="K46" s="259" t="s">
        <v>147</v>
      </c>
      <c r="L46" s="131" t="s">
        <v>133</v>
      </c>
      <c r="M46" s="132" t="s">
        <v>148</v>
      </c>
      <c r="N46" s="133" t="s">
        <v>114</v>
      </c>
      <c r="O46" s="134" t="s">
        <v>157</v>
      </c>
      <c r="P46" s="310" t="s">
        <v>150</v>
      </c>
      <c r="Q46" s="311" t="s">
        <v>151</v>
      </c>
      <c r="R46" s="9" t="s">
        <v>152</v>
      </c>
      <c r="S46" s="130" t="s">
        <v>153</v>
      </c>
      <c r="T46" s="130" t="s">
        <v>126</v>
      </c>
      <c r="U46" s="20"/>
      <c r="V46" s="256"/>
      <c r="W46" s="20"/>
      <c r="X46" s="257"/>
      <c r="Y46" s="28"/>
    </row>
    <row r="47" s="7" customFormat="true" ht="18" hidden="false" customHeight="false" outlineLevel="0" collapsed="false">
      <c r="A47" s="108" t="s">
        <v>64</v>
      </c>
      <c r="B47" s="109" t="s">
        <v>82</v>
      </c>
      <c r="C47" s="109" t="s">
        <v>82</v>
      </c>
      <c r="D47" s="109" t="s">
        <v>82</v>
      </c>
      <c r="E47" s="109" t="s">
        <v>82</v>
      </c>
      <c r="F47" s="109" t="s">
        <v>82</v>
      </c>
      <c r="G47" s="109" t="s">
        <v>82</v>
      </c>
      <c r="H47" s="109" t="s">
        <v>82</v>
      </c>
      <c r="I47" s="264"/>
      <c r="J47" s="135" t="s">
        <v>82</v>
      </c>
      <c r="K47" s="109" t="s">
        <v>82</v>
      </c>
      <c r="L47" s="109" t="s">
        <v>82</v>
      </c>
      <c r="M47" s="264" t="s">
        <v>82</v>
      </c>
      <c r="N47" s="137"/>
      <c r="O47" s="135"/>
      <c r="P47" s="312" t="s">
        <v>82</v>
      </c>
      <c r="Q47" s="313" t="s">
        <v>82</v>
      </c>
      <c r="R47" s="109" t="s">
        <v>82</v>
      </c>
      <c r="S47" s="109" t="s">
        <v>82</v>
      </c>
      <c r="T47" s="109" t="s">
        <v>82</v>
      </c>
      <c r="U47" s="20"/>
      <c r="V47" s="256"/>
      <c r="W47" s="20"/>
      <c r="X47" s="257"/>
      <c r="Y47" s="258"/>
    </row>
    <row r="48" customFormat="false" ht="18" hidden="false" customHeight="true" outlineLevel="0" collapsed="false">
      <c r="A48" s="39" t="s">
        <v>9</v>
      </c>
      <c r="B48" s="19" t="n">
        <v>0.005</v>
      </c>
      <c r="C48" s="19" t="n">
        <v>0.015</v>
      </c>
      <c r="D48" s="18" t="n">
        <v>0.1</v>
      </c>
      <c r="E48" s="145" t="n">
        <v>0.0025</v>
      </c>
      <c r="F48" s="18" t="n">
        <v>0.05</v>
      </c>
      <c r="G48" s="18" t="n">
        <v>0.05</v>
      </c>
      <c r="H48" s="19" t="n">
        <v>0.005</v>
      </c>
      <c r="I48" s="269"/>
      <c r="J48" s="289" t="n">
        <v>0.005</v>
      </c>
      <c r="K48" s="140" t="n">
        <v>0.01</v>
      </c>
      <c r="L48" s="268" t="n">
        <v>5E-005</v>
      </c>
      <c r="M48" s="274" t="n">
        <v>0.0025</v>
      </c>
      <c r="N48" s="155" t="n">
        <v>0.1</v>
      </c>
      <c r="O48" s="162" t="n">
        <v>0.01</v>
      </c>
      <c r="P48" s="44"/>
      <c r="Q48" s="289" t="n">
        <v>0.005</v>
      </c>
      <c r="R48" s="19" t="n">
        <v>0.005</v>
      </c>
      <c r="S48" s="19" t="n">
        <v>0.005</v>
      </c>
      <c r="T48" s="268" t="n">
        <v>5E-005</v>
      </c>
      <c r="U48" s="8" t="s">
        <v>67</v>
      </c>
      <c r="V48" s="84" t="n">
        <v>0</v>
      </c>
      <c r="W48" s="85" t="s">
        <v>68</v>
      </c>
      <c r="X48" s="29" t="n">
        <v>0</v>
      </c>
      <c r="Y48" s="265"/>
    </row>
    <row r="49" customFormat="false" ht="18" hidden="false" customHeight="false" outlineLevel="0" collapsed="false">
      <c r="A49" s="39" t="s">
        <v>11</v>
      </c>
      <c r="B49" s="19" t="n">
        <v>0.005</v>
      </c>
      <c r="C49" s="19" t="n">
        <v>0.015</v>
      </c>
      <c r="D49" s="18" t="n">
        <v>0.1</v>
      </c>
      <c r="E49" s="145" t="n">
        <v>0.0025</v>
      </c>
      <c r="F49" s="18" t="n">
        <v>0.05</v>
      </c>
      <c r="G49" s="18" t="n">
        <v>0.05</v>
      </c>
      <c r="H49" s="19" t="n">
        <v>0.005</v>
      </c>
      <c r="I49" s="276"/>
      <c r="J49" s="289" t="n">
        <v>0.005</v>
      </c>
      <c r="K49" s="140" t="n">
        <v>0.01</v>
      </c>
      <c r="L49" s="268" t="n">
        <v>5E-005</v>
      </c>
      <c r="M49" s="274" t="n">
        <v>0.0025</v>
      </c>
      <c r="N49" s="155" t="n">
        <v>0.1</v>
      </c>
      <c r="O49" s="162" t="n">
        <v>0.01</v>
      </c>
      <c r="P49" s="44"/>
      <c r="Q49" s="289" t="n">
        <v>0.005</v>
      </c>
      <c r="R49" s="19" t="n">
        <v>0.005</v>
      </c>
      <c r="S49" s="19" t="n">
        <v>0.005</v>
      </c>
      <c r="T49" s="268" t="n">
        <v>5E-005</v>
      </c>
      <c r="U49" s="8" t="s">
        <v>67</v>
      </c>
      <c r="V49" s="84" t="n">
        <v>0</v>
      </c>
      <c r="W49" s="85" t="s">
        <v>68</v>
      </c>
      <c r="X49" s="29" t="n">
        <v>0</v>
      </c>
      <c r="Y49" s="265"/>
    </row>
    <row r="50" customFormat="false" ht="18" hidden="false" customHeight="false" outlineLevel="0" collapsed="false">
      <c r="A50" s="39" t="s">
        <v>12</v>
      </c>
      <c r="B50" s="19" t="n">
        <v>0.005</v>
      </c>
      <c r="C50" s="19" t="n">
        <v>0.015</v>
      </c>
      <c r="D50" s="18" t="n">
        <v>0.1</v>
      </c>
      <c r="E50" s="145" t="n">
        <v>0.0025</v>
      </c>
      <c r="F50" s="18" t="n">
        <v>0.05</v>
      </c>
      <c r="G50" s="18" t="n">
        <v>0.05</v>
      </c>
      <c r="H50" s="19" t="n">
        <v>0.005</v>
      </c>
      <c r="I50" s="276"/>
      <c r="J50" s="289" t="n">
        <v>0.005</v>
      </c>
      <c r="K50" s="140" t="n">
        <v>0.01</v>
      </c>
      <c r="L50" s="268" t="n">
        <v>5E-005</v>
      </c>
      <c r="M50" s="274" t="n">
        <v>0.0025</v>
      </c>
      <c r="N50" s="155" t="n">
        <v>0.1</v>
      </c>
      <c r="O50" s="162" t="n">
        <v>0.01</v>
      </c>
      <c r="P50" s="44"/>
      <c r="Q50" s="289" t="n">
        <v>0.005</v>
      </c>
      <c r="R50" s="19" t="n">
        <v>0.005</v>
      </c>
      <c r="S50" s="19" t="n">
        <v>0.005</v>
      </c>
      <c r="T50" s="268" t="n">
        <v>5E-005</v>
      </c>
      <c r="U50" s="8" t="s">
        <v>67</v>
      </c>
      <c r="V50" s="84" t="n">
        <v>0</v>
      </c>
      <c r="W50" s="85" t="s">
        <v>68</v>
      </c>
      <c r="X50" s="29" t="n">
        <v>0</v>
      </c>
      <c r="Y50" s="265"/>
    </row>
    <row r="51" customFormat="false" ht="18" hidden="false" customHeight="false" outlineLevel="0" collapsed="false">
      <c r="A51" s="39" t="s">
        <v>13</v>
      </c>
      <c r="B51" s="19" t="n">
        <v>0.005</v>
      </c>
      <c r="C51" s="19" t="n">
        <v>0.015</v>
      </c>
      <c r="D51" s="18" t="n">
        <v>0.1</v>
      </c>
      <c r="E51" s="145" t="n">
        <v>0.0025</v>
      </c>
      <c r="F51" s="18" t="n">
        <v>0.05</v>
      </c>
      <c r="G51" s="18" t="n">
        <v>0.05</v>
      </c>
      <c r="H51" s="19" t="n">
        <v>0.005</v>
      </c>
      <c r="I51" s="142"/>
      <c r="J51" s="289" t="n">
        <v>0.005</v>
      </c>
      <c r="K51" s="140" t="n">
        <v>0.01</v>
      </c>
      <c r="L51" s="268" t="n">
        <v>5E-005</v>
      </c>
      <c r="M51" s="274" t="n">
        <v>0.0025</v>
      </c>
      <c r="N51" s="155" t="n">
        <v>0.1</v>
      </c>
      <c r="O51" s="162" t="n">
        <v>0.01</v>
      </c>
      <c r="P51" s="44"/>
      <c r="Q51" s="289" t="n">
        <v>0.005</v>
      </c>
      <c r="R51" s="19" t="n">
        <v>0.005</v>
      </c>
      <c r="S51" s="19" t="n">
        <v>0.005</v>
      </c>
      <c r="T51" s="268" t="n">
        <v>5E-005</v>
      </c>
      <c r="U51" s="8" t="s">
        <v>67</v>
      </c>
      <c r="V51" s="84" t="n">
        <v>0</v>
      </c>
      <c r="W51" s="85" t="s">
        <v>68</v>
      </c>
      <c r="X51" s="29" t="n">
        <v>0</v>
      </c>
      <c r="Y51" s="265"/>
    </row>
    <row r="52" customFormat="false" ht="18" hidden="false" customHeight="false" outlineLevel="0" collapsed="false">
      <c r="A52" s="39" t="s">
        <v>14</v>
      </c>
      <c r="B52" s="19" t="n">
        <v>0.005</v>
      </c>
      <c r="C52" s="19" t="n">
        <v>0.015</v>
      </c>
      <c r="D52" s="18" t="n">
        <v>0.1</v>
      </c>
      <c r="E52" s="145" t="n">
        <v>0.0025</v>
      </c>
      <c r="F52" s="18" t="n">
        <v>0.05</v>
      </c>
      <c r="G52" s="18" t="n">
        <v>0.05</v>
      </c>
      <c r="H52" s="19" t="n">
        <v>0.005</v>
      </c>
      <c r="I52" s="276"/>
      <c r="J52" s="289" t="n">
        <v>0.005</v>
      </c>
      <c r="K52" s="140" t="n">
        <v>0.01</v>
      </c>
      <c r="L52" s="268" t="n">
        <v>5E-005</v>
      </c>
      <c r="M52" s="274" t="n">
        <v>0.0025</v>
      </c>
      <c r="N52" s="155" t="n">
        <v>0.1</v>
      </c>
      <c r="O52" s="162" t="n">
        <v>0.01</v>
      </c>
      <c r="P52" s="44"/>
      <c r="Q52" s="289" t="n">
        <v>0.005</v>
      </c>
      <c r="R52" s="19" t="n">
        <v>0.005</v>
      </c>
      <c r="S52" s="19" t="n">
        <v>0.005</v>
      </c>
      <c r="T52" s="268" t="n">
        <v>5E-005</v>
      </c>
      <c r="U52" s="8" t="s">
        <v>67</v>
      </c>
      <c r="V52" s="84" t="n">
        <v>0</v>
      </c>
      <c r="W52" s="85" t="s">
        <v>68</v>
      </c>
      <c r="X52" s="29" t="n">
        <v>0</v>
      </c>
      <c r="Y52" s="265"/>
    </row>
    <row r="53" customFormat="false" ht="18" hidden="false" customHeight="false" outlineLevel="0" collapsed="false">
      <c r="A53" s="39" t="s">
        <v>15</v>
      </c>
      <c r="B53" s="19" t="n">
        <v>0.005</v>
      </c>
      <c r="C53" s="19" t="n">
        <v>0.015</v>
      </c>
      <c r="D53" s="18" t="n">
        <v>0.1</v>
      </c>
      <c r="E53" s="145" t="n">
        <v>0.0025</v>
      </c>
      <c r="F53" s="18" t="n">
        <v>0.05</v>
      </c>
      <c r="G53" s="18" t="n">
        <v>0.05</v>
      </c>
      <c r="H53" s="19" t="n">
        <v>0.005</v>
      </c>
      <c r="I53" s="142"/>
      <c r="J53" s="289" t="n">
        <v>0.005</v>
      </c>
      <c r="K53" s="140" t="n">
        <v>0.01</v>
      </c>
      <c r="L53" s="268" t="n">
        <v>5E-005</v>
      </c>
      <c r="M53" s="274" t="n">
        <v>0.0025</v>
      </c>
      <c r="N53" s="155" t="n">
        <v>0.1</v>
      </c>
      <c r="O53" s="162" t="n">
        <v>0.01</v>
      </c>
      <c r="P53" s="44"/>
      <c r="Q53" s="289" t="n">
        <v>0.005</v>
      </c>
      <c r="R53" s="19" t="n">
        <v>0.005</v>
      </c>
      <c r="S53" s="19" t="n">
        <v>0.005</v>
      </c>
      <c r="T53" s="268" t="n">
        <v>5E-005</v>
      </c>
      <c r="U53" s="8" t="s">
        <v>67</v>
      </c>
      <c r="V53" s="84" t="n">
        <v>0</v>
      </c>
      <c r="W53" s="85" t="s">
        <v>68</v>
      </c>
      <c r="X53" s="29" t="n">
        <v>0</v>
      </c>
      <c r="Y53" s="265"/>
    </row>
    <row r="54" customFormat="false" ht="18" hidden="false" customHeight="false" outlineLevel="0" collapsed="false">
      <c r="A54" s="39" t="s">
        <v>16</v>
      </c>
      <c r="B54" s="19" t="n">
        <v>0.005</v>
      </c>
      <c r="C54" s="19" t="n">
        <v>0.015</v>
      </c>
      <c r="D54" s="18" t="n">
        <v>0.1</v>
      </c>
      <c r="E54" s="145" t="n">
        <v>0.0025</v>
      </c>
      <c r="F54" s="18" t="n">
        <v>0.05</v>
      </c>
      <c r="G54" s="18" t="n">
        <v>0.05</v>
      </c>
      <c r="H54" s="19" t="n">
        <v>0.005</v>
      </c>
      <c r="I54" s="277"/>
      <c r="J54" s="289" t="n">
        <v>0.005</v>
      </c>
      <c r="K54" s="140" t="n">
        <v>0.01</v>
      </c>
      <c r="L54" s="268" t="n">
        <v>5E-005</v>
      </c>
      <c r="M54" s="274" t="n">
        <v>0.0025</v>
      </c>
      <c r="N54" s="155" t="n">
        <v>0.1</v>
      </c>
      <c r="O54" s="162" t="n">
        <v>0.01</v>
      </c>
      <c r="P54" s="44"/>
      <c r="Q54" s="289" t="n">
        <v>0.005</v>
      </c>
      <c r="R54" s="19" t="n">
        <v>0.005</v>
      </c>
      <c r="S54" s="19" t="n">
        <v>0.005</v>
      </c>
      <c r="T54" s="268" t="n">
        <v>5E-005</v>
      </c>
      <c r="U54" s="8" t="s">
        <v>67</v>
      </c>
      <c r="V54" s="84" t="n">
        <v>0</v>
      </c>
      <c r="W54" s="85" t="s">
        <v>68</v>
      </c>
      <c r="X54" s="29" t="n">
        <v>0</v>
      </c>
      <c r="Y54" s="265"/>
    </row>
    <row r="55" customFormat="false" ht="18" hidden="false" customHeight="false" outlineLevel="0" collapsed="false">
      <c r="A55" s="39" t="s">
        <v>17</v>
      </c>
      <c r="B55" s="19" t="n">
        <v>0.005</v>
      </c>
      <c r="C55" s="19" t="n">
        <v>0.015</v>
      </c>
      <c r="D55" s="18" t="n">
        <v>0.1</v>
      </c>
      <c r="E55" s="145" t="n">
        <v>0.0025</v>
      </c>
      <c r="F55" s="18" t="n">
        <v>0.05</v>
      </c>
      <c r="G55" s="18" t="n">
        <v>0.05</v>
      </c>
      <c r="H55" s="19" t="n">
        <v>0.005</v>
      </c>
      <c r="I55" s="142"/>
      <c r="J55" s="289" t="n">
        <v>0.005</v>
      </c>
      <c r="K55" s="140" t="n">
        <v>0.01</v>
      </c>
      <c r="L55" s="268" t="n">
        <v>5E-005</v>
      </c>
      <c r="M55" s="274" t="n">
        <v>0.0025</v>
      </c>
      <c r="N55" s="155" t="n">
        <v>0.1</v>
      </c>
      <c r="O55" s="162" t="n">
        <v>0.01</v>
      </c>
      <c r="P55" s="44"/>
      <c r="Q55" s="289" t="n">
        <v>0.005</v>
      </c>
      <c r="R55" s="19" t="n">
        <v>0.005</v>
      </c>
      <c r="S55" s="19" t="n">
        <v>0.005</v>
      </c>
      <c r="T55" s="268" t="n">
        <v>5E-005</v>
      </c>
      <c r="U55" s="8" t="s">
        <v>67</v>
      </c>
      <c r="V55" s="84" t="n">
        <v>0</v>
      </c>
      <c r="W55" s="85" t="s">
        <v>68</v>
      </c>
      <c r="X55" s="29" t="n">
        <v>0</v>
      </c>
      <c r="Y55" s="265"/>
    </row>
    <row r="56" customFormat="false" ht="18" hidden="false" customHeight="false" outlineLevel="0" collapsed="false">
      <c r="A56" s="39" t="s">
        <v>18</v>
      </c>
      <c r="B56" s="19" t="n">
        <v>0.005</v>
      </c>
      <c r="C56" s="19" t="n">
        <v>0.015</v>
      </c>
      <c r="D56" s="18" t="n">
        <v>0.1</v>
      </c>
      <c r="E56" s="145" t="n">
        <v>0.0025</v>
      </c>
      <c r="F56" s="18" t="n">
        <v>0.05</v>
      </c>
      <c r="G56" s="18" t="n">
        <v>0.05</v>
      </c>
      <c r="H56" s="19" t="n">
        <v>0.005</v>
      </c>
      <c r="I56" s="277"/>
      <c r="J56" s="289" t="n">
        <v>0.005</v>
      </c>
      <c r="K56" s="140" t="n">
        <v>0.01</v>
      </c>
      <c r="L56" s="268" t="n">
        <v>5E-005</v>
      </c>
      <c r="M56" s="274" t="n">
        <v>0.0025</v>
      </c>
      <c r="N56" s="155" t="n">
        <v>0.1</v>
      </c>
      <c r="O56" s="162" t="n">
        <v>0.01</v>
      </c>
      <c r="P56" s="44"/>
      <c r="Q56" s="289" t="n">
        <v>0.005</v>
      </c>
      <c r="R56" s="19" t="n">
        <v>0.005</v>
      </c>
      <c r="S56" s="19" t="n">
        <v>0.005</v>
      </c>
      <c r="T56" s="268" t="n">
        <v>5E-005</v>
      </c>
      <c r="U56" s="8" t="s">
        <v>67</v>
      </c>
      <c r="V56" s="84" t="n">
        <v>0</v>
      </c>
      <c r="W56" s="85" t="s">
        <v>68</v>
      </c>
      <c r="X56" s="29" t="n">
        <v>0</v>
      </c>
      <c r="Y56" s="265"/>
    </row>
    <row r="57" customFormat="false" ht="18" hidden="false" customHeight="false" outlineLevel="0" collapsed="false">
      <c r="A57" s="39" t="s">
        <v>19</v>
      </c>
      <c r="B57" s="19" t="n">
        <v>0.005</v>
      </c>
      <c r="C57" s="19" t="n">
        <v>0.015</v>
      </c>
      <c r="D57" s="18" t="n">
        <v>0.1</v>
      </c>
      <c r="E57" s="145" t="n">
        <v>0.0025</v>
      </c>
      <c r="F57" s="18" t="n">
        <v>0.05</v>
      </c>
      <c r="G57" s="18" t="n">
        <v>0.05</v>
      </c>
      <c r="H57" s="19" t="n">
        <v>0.005</v>
      </c>
      <c r="I57" s="142"/>
      <c r="J57" s="289" t="n">
        <v>0.005</v>
      </c>
      <c r="K57" s="140" t="n">
        <v>0.01</v>
      </c>
      <c r="L57" s="268" t="n">
        <v>5E-005</v>
      </c>
      <c r="M57" s="274" t="n">
        <v>0.0025</v>
      </c>
      <c r="N57" s="155" t="n">
        <v>0.1</v>
      </c>
      <c r="O57" s="162" t="n">
        <v>0.01</v>
      </c>
      <c r="P57" s="44"/>
      <c r="Q57" s="289" t="n">
        <v>0.005</v>
      </c>
      <c r="R57" s="19" t="n">
        <v>0.005</v>
      </c>
      <c r="S57" s="19" t="n">
        <v>0.005</v>
      </c>
      <c r="T57" s="268" t="n">
        <v>5E-005</v>
      </c>
      <c r="U57" s="8" t="s">
        <v>67</v>
      </c>
      <c r="V57" s="84" t="n">
        <v>0</v>
      </c>
      <c r="W57" s="85" t="s">
        <v>68</v>
      </c>
      <c r="X57" s="29" t="n">
        <v>0</v>
      </c>
      <c r="Y57" s="265"/>
    </row>
    <row r="58" customFormat="false" ht="18" hidden="false" customHeight="false" outlineLevel="0" collapsed="false">
      <c r="A58" s="39" t="s">
        <v>20</v>
      </c>
      <c r="B58" s="19" t="n">
        <v>0.005</v>
      </c>
      <c r="C58" s="19" t="n">
        <v>0.015</v>
      </c>
      <c r="D58" s="18" t="n">
        <v>0.1</v>
      </c>
      <c r="E58" s="145" t="n">
        <v>0.0025</v>
      </c>
      <c r="F58" s="18" t="n">
        <v>0.05</v>
      </c>
      <c r="G58" s="18" t="n">
        <v>0.05</v>
      </c>
      <c r="H58" s="19" t="n">
        <v>0.005</v>
      </c>
      <c r="I58" s="142"/>
      <c r="J58" s="289" t="n">
        <v>0.005</v>
      </c>
      <c r="K58" s="140" t="n">
        <v>0.01</v>
      </c>
      <c r="L58" s="268" t="n">
        <v>5E-005</v>
      </c>
      <c r="M58" s="274" t="n">
        <v>0.0025</v>
      </c>
      <c r="N58" s="155" t="n">
        <v>0.1</v>
      </c>
      <c r="O58" s="162" t="n">
        <v>0.01</v>
      </c>
      <c r="P58" s="44"/>
      <c r="Q58" s="289" t="n">
        <v>0.005</v>
      </c>
      <c r="R58" s="19" t="n">
        <v>0.005</v>
      </c>
      <c r="S58" s="19" t="n">
        <v>0.005</v>
      </c>
      <c r="T58" s="268" t="n">
        <v>5E-005</v>
      </c>
      <c r="U58" s="8" t="s">
        <v>67</v>
      </c>
      <c r="V58" s="84" t="n">
        <v>0</v>
      </c>
      <c r="W58" s="85" t="s">
        <v>68</v>
      </c>
      <c r="X58" s="29" t="n">
        <v>0</v>
      </c>
      <c r="Y58" s="265"/>
    </row>
    <row r="59" customFormat="false" ht="18" hidden="false" customHeight="false" outlineLevel="0" collapsed="false">
      <c r="A59" s="39" t="s">
        <v>21</v>
      </c>
      <c r="B59" s="19" t="n">
        <v>0.005</v>
      </c>
      <c r="C59" s="19" t="n">
        <v>0.015</v>
      </c>
      <c r="D59" s="18" t="n">
        <v>0.1</v>
      </c>
      <c r="E59" s="145" t="n">
        <v>0.0025</v>
      </c>
      <c r="F59" s="18" t="n">
        <v>0.05</v>
      </c>
      <c r="G59" s="18" t="n">
        <v>0.05</v>
      </c>
      <c r="H59" s="19" t="n">
        <v>0.005</v>
      </c>
      <c r="I59" s="142"/>
      <c r="J59" s="289" t="n">
        <v>0.005</v>
      </c>
      <c r="K59" s="140" t="n">
        <v>0.01</v>
      </c>
      <c r="L59" s="268" t="n">
        <v>5E-005</v>
      </c>
      <c r="M59" s="274" t="n">
        <v>0.0025</v>
      </c>
      <c r="N59" s="155" t="n">
        <v>0.1</v>
      </c>
      <c r="O59" s="162" t="n">
        <v>0.01</v>
      </c>
      <c r="P59" s="44"/>
      <c r="Q59" s="289" t="n">
        <v>0.005</v>
      </c>
      <c r="R59" s="19" t="n">
        <v>0.005</v>
      </c>
      <c r="S59" s="19" t="n">
        <v>0.005</v>
      </c>
      <c r="T59" s="268" t="n">
        <v>5E-005</v>
      </c>
      <c r="U59" s="8" t="s">
        <v>67</v>
      </c>
      <c r="V59" s="84" t="n">
        <v>0</v>
      </c>
      <c r="W59" s="85" t="s">
        <v>68</v>
      </c>
      <c r="X59" s="29" t="n">
        <v>0</v>
      </c>
      <c r="Y59" s="265"/>
    </row>
    <row r="60" customFormat="false" ht="18" hidden="false" customHeight="false" outlineLevel="0" collapsed="false">
      <c r="A60" s="39" t="s">
        <v>22</v>
      </c>
      <c r="B60" s="19" t="n">
        <v>0.005</v>
      </c>
      <c r="C60" s="19" t="n">
        <v>0.015</v>
      </c>
      <c r="D60" s="18" t="n">
        <v>0.1</v>
      </c>
      <c r="E60" s="145" t="n">
        <v>0.0025</v>
      </c>
      <c r="F60" s="18" t="n">
        <v>0.05</v>
      </c>
      <c r="G60" s="18" t="n">
        <v>0.05</v>
      </c>
      <c r="H60" s="19" t="n">
        <v>0.005</v>
      </c>
      <c r="I60" s="142"/>
      <c r="J60" s="289" t="n">
        <v>0.005</v>
      </c>
      <c r="K60" s="140" t="n">
        <v>0.01</v>
      </c>
      <c r="L60" s="268" t="n">
        <v>5E-005</v>
      </c>
      <c r="M60" s="274" t="n">
        <v>0.0025</v>
      </c>
      <c r="N60" s="155" t="n">
        <v>0.1</v>
      </c>
      <c r="O60" s="162" t="n">
        <v>0.01</v>
      </c>
      <c r="P60" s="44"/>
      <c r="Q60" s="289" t="n">
        <v>0.005</v>
      </c>
      <c r="R60" s="19" t="n">
        <v>0.005</v>
      </c>
      <c r="S60" s="19" t="n">
        <v>0.005</v>
      </c>
      <c r="T60" s="268" t="n">
        <v>5E-005</v>
      </c>
      <c r="U60" s="8" t="s">
        <v>67</v>
      </c>
      <c r="V60" s="84" t="n">
        <v>0</v>
      </c>
      <c r="W60" s="85" t="s">
        <v>68</v>
      </c>
      <c r="X60" s="29" t="n">
        <v>0</v>
      </c>
      <c r="Y60" s="265"/>
    </row>
    <row r="61" customFormat="false" ht="18" hidden="false" customHeight="false" outlineLevel="0" collapsed="false">
      <c r="A61" s="45" t="s">
        <v>23</v>
      </c>
      <c r="B61" s="19" t="n">
        <v>0.005</v>
      </c>
      <c r="C61" s="19" t="n">
        <v>0.015</v>
      </c>
      <c r="D61" s="18" t="n">
        <v>0.1</v>
      </c>
      <c r="E61" s="145" t="n">
        <v>0.0025</v>
      </c>
      <c r="F61" s="18" t="n">
        <v>0.05</v>
      </c>
      <c r="G61" s="18" t="n">
        <v>0.05</v>
      </c>
      <c r="H61" s="19" t="n">
        <v>0.005</v>
      </c>
      <c r="I61" s="277"/>
      <c r="J61" s="289" t="n">
        <v>0.005</v>
      </c>
      <c r="K61" s="140" t="n">
        <v>0.01</v>
      </c>
      <c r="L61" s="268" t="n">
        <v>5E-005</v>
      </c>
      <c r="M61" s="274" t="n">
        <v>0.0025</v>
      </c>
      <c r="N61" s="155" t="n">
        <v>0.1</v>
      </c>
      <c r="O61" s="162" t="n">
        <v>0.01</v>
      </c>
      <c r="P61" s="44"/>
      <c r="Q61" s="289" t="n">
        <v>0.005</v>
      </c>
      <c r="R61" s="19" t="n">
        <v>0.005</v>
      </c>
      <c r="S61" s="19" t="n">
        <v>0.005</v>
      </c>
      <c r="T61" s="268" t="n">
        <v>5E-005</v>
      </c>
      <c r="U61" s="8" t="s">
        <v>67</v>
      </c>
      <c r="V61" s="84" t="n">
        <v>0</v>
      </c>
      <c r="W61" s="85" t="s">
        <v>68</v>
      </c>
      <c r="X61" s="29" t="n">
        <v>0</v>
      </c>
      <c r="Y61" s="265"/>
    </row>
    <row r="62" customFormat="false" ht="18" hidden="false" customHeight="false" outlineLevel="0" collapsed="false">
      <c r="A62" s="45" t="s">
        <v>25</v>
      </c>
      <c r="B62" s="19" t="n">
        <v>0.005</v>
      </c>
      <c r="C62" s="19" t="n">
        <v>0.015</v>
      </c>
      <c r="D62" s="18" t="n">
        <v>0.1</v>
      </c>
      <c r="E62" s="145" t="n">
        <v>0.0025</v>
      </c>
      <c r="F62" s="18" t="n">
        <v>0.05</v>
      </c>
      <c r="G62" s="18" t="n">
        <v>0.05</v>
      </c>
      <c r="H62" s="19" t="n">
        <v>0.005</v>
      </c>
      <c r="I62" s="277"/>
      <c r="J62" s="289" t="n">
        <v>0.005</v>
      </c>
      <c r="K62" s="140" t="n">
        <v>0.01</v>
      </c>
      <c r="L62" s="268" t="n">
        <v>5E-005</v>
      </c>
      <c r="M62" s="274" t="n">
        <v>0.0025</v>
      </c>
      <c r="N62" s="155" t="n">
        <v>0.1</v>
      </c>
      <c r="O62" s="162" t="n">
        <v>0.01</v>
      </c>
      <c r="P62" s="44"/>
      <c r="Q62" s="289" t="n">
        <v>0.005</v>
      </c>
      <c r="R62" s="19" t="n">
        <v>0.005</v>
      </c>
      <c r="S62" s="19" t="n">
        <v>0.005</v>
      </c>
      <c r="T62" s="268" t="n">
        <v>5E-005</v>
      </c>
      <c r="U62" s="8" t="s">
        <v>67</v>
      </c>
      <c r="V62" s="84" t="n">
        <v>0</v>
      </c>
      <c r="W62" s="85" t="s">
        <v>68</v>
      </c>
      <c r="X62" s="29" t="n">
        <v>0</v>
      </c>
      <c r="Y62" s="265"/>
    </row>
    <row r="63" customFormat="false" ht="18" hidden="false" customHeight="false" outlineLevel="0" collapsed="false">
      <c r="A63" s="45" t="s">
        <v>26</v>
      </c>
      <c r="B63" s="19" t="n">
        <v>0.005</v>
      </c>
      <c r="C63" s="19" t="n">
        <v>0.015</v>
      </c>
      <c r="D63" s="18" t="n">
        <v>0.1</v>
      </c>
      <c r="E63" s="145" t="n">
        <v>0.0025</v>
      </c>
      <c r="F63" s="18" t="n">
        <v>0.05</v>
      </c>
      <c r="G63" s="18" t="n">
        <v>0.05</v>
      </c>
      <c r="H63" s="19" t="n">
        <v>0.005</v>
      </c>
      <c r="I63" s="142"/>
      <c r="J63" s="289" t="n">
        <v>0.005</v>
      </c>
      <c r="K63" s="140" t="n">
        <v>0.01</v>
      </c>
      <c r="L63" s="268" t="n">
        <v>5E-005</v>
      </c>
      <c r="M63" s="274" t="n">
        <v>0.0025</v>
      </c>
      <c r="N63" s="155" t="n">
        <v>0.1</v>
      </c>
      <c r="O63" s="162" t="n">
        <v>0.01</v>
      </c>
      <c r="P63" s="44"/>
      <c r="Q63" s="289" t="n">
        <v>0.005</v>
      </c>
      <c r="R63" s="19" t="n">
        <v>0.005</v>
      </c>
      <c r="S63" s="19" t="n">
        <v>0.005</v>
      </c>
      <c r="T63" s="268" t="n">
        <v>5E-005</v>
      </c>
      <c r="U63" s="8" t="s">
        <v>67</v>
      </c>
      <c r="V63" s="84" t="n">
        <v>0</v>
      </c>
      <c r="W63" s="85" t="s">
        <v>68</v>
      </c>
      <c r="X63" s="29" t="n">
        <v>0</v>
      </c>
      <c r="Y63" s="265"/>
    </row>
    <row r="64" customFormat="false" ht="18" hidden="false" customHeight="false" outlineLevel="0" collapsed="false">
      <c r="A64" s="45" t="s">
        <v>27</v>
      </c>
      <c r="B64" s="19" t="n">
        <v>0.005</v>
      </c>
      <c r="C64" s="19" t="n">
        <v>0.015</v>
      </c>
      <c r="D64" s="18" t="n">
        <v>0.1</v>
      </c>
      <c r="E64" s="145" t="n">
        <v>0.0025</v>
      </c>
      <c r="F64" s="18" t="n">
        <v>0.05</v>
      </c>
      <c r="G64" s="18" t="n">
        <v>0.05</v>
      </c>
      <c r="H64" s="19" t="n">
        <v>0.005</v>
      </c>
      <c r="I64" s="277"/>
      <c r="J64" s="289" t="n">
        <v>0.005</v>
      </c>
      <c r="K64" s="140" t="n">
        <v>0.01</v>
      </c>
      <c r="L64" s="268" t="n">
        <v>5E-005</v>
      </c>
      <c r="M64" s="274" t="n">
        <v>0.0025</v>
      </c>
      <c r="N64" s="155" t="n">
        <v>0.1</v>
      </c>
      <c r="O64" s="162" t="n">
        <v>0.01</v>
      </c>
      <c r="P64" s="44"/>
      <c r="Q64" s="289" t="n">
        <v>0.005</v>
      </c>
      <c r="R64" s="19" t="n">
        <v>0.005</v>
      </c>
      <c r="S64" s="19" t="n">
        <v>0.005</v>
      </c>
      <c r="T64" s="268" t="n">
        <v>5E-005</v>
      </c>
      <c r="U64" s="8" t="s">
        <v>67</v>
      </c>
      <c r="V64" s="84" t="n">
        <v>0</v>
      </c>
      <c r="W64" s="85" t="s">
        <v>68</v>
      </c>
      <c r="X64" s="29" t="n">
        <v>0</v>
      </c>
      <c r="Y64" s="265"/>
    </row>
    <row r="65" customFormat="false" ht="18" hidden="false" customHeight="false" outlineLevel="0" collapsed="false">
      <c r="A65" s="46" t="s">
        <v>28</v>
      </c>
      <c r="B65" s="19" t="n">
        <v>0.005</v>
      </c>
      <c r="C65" s="19" t="n">
        <v>0.015</v>
      </c>
      <c r="D65" s="18" t="n">
        <v>0.1</v>
      </c>
      <c r="E65" s="145" t="n">
        <v>0.0025</v>
      </c>
      <c r="F65" s="18" t="n">
        <v>0.05</v>
      </c>
      <c r="G65" s="18" t="n">
        <v>0.05</v>
      </c>
      <c r="H65" s="19" t="n">
        <v>0.005</v>
      </c>
      <c r="I65" s="142"/>
      <c r="J65" s="289" t="n">
        <v>0.005</v>
      </c>
      <c r="K65" s="140" t="n">
        <v>0.01</v>
      </c>
      <c r="L65" s="268" t="n">
        <v>5E-005</v>
      </c>
      <c r="M65" s="274" t="n">
        <v>0.0025</v>
      </c>
      <c r="N65" s="155" t="n">
        <v>0.1</v>
      </c>
      <c r="O65" s="162" t="n">
        <v>0.01</v>
      </c>
      <c r="P65" s="141"/>
      <c r="Q65" s="289" t="n">
        <v>0.005</v>
      </c>
      <c r="R65" s="19" t="n">
        <v>0.005</v>
      </c>
      <c r="S65" s="19" t="n">
        <v>0.005</v>
      </c>
      <c r="T65" s="268" t="n">
        <v>5E-005</v>
      </c>
      <c r="U65" s="8" t="s">
        <v>67</v>
      </c>
      <c r="V65" s="84" t="n">
        <v>0</v>
      </c>
      <c r="W65" s="85" t="s">
        <v>68</v>
      </c>
      <c r="X65" s="29" t="n">
        <v>0</v>
      </c>
      <c r="Y65" s="265"/>
    </row>
    <row r="66" customFormat="false" ht="18" hidden="false" customHeight="false" outlineLevel="0" collapsed="false">
      <c r="A66" s="46" t="s">
        <v>29</v>
      </c>
      <c r="B66" s="19" t="n">
        <v>0.005</v>
      </c>
      <c r="C66" s="19" t="n">
        <v>0.015</v>
      </c>
      <c r="D66" s="18" t="n">
        <v>0.1</v>
      </c>
      <c r="E66" s="145" t="n">
        <v>0.0025</v>
      </c>
      <c r="F66" s="18" t="n">
        <v>0.05</v>
      </c>
      <c r="G66" s="18" t="n">
        <v>0.05</v>
      </c>
      <c r="H66" s="19" t="n">
        <v>0.005</v>
      </c>
      <c r="I66" s="142"/>
      <c r="J66" s="289" t="n">
        <v>0.005</v>
      </c>
      <c r="K66" s="140" t="n">
        <v>0.01</v>
      </c>
      <c r="L66" s="268" t="n">
        <v>5E-005</v>
      </c>
      <c r="M66" s="274" t="n">
        <v>0.0025</v>
      </c>
      <c r="N66" s="155" t="n">
        <v>0.1</v>
      </c>
      <c r="O66" s="162" t="n">
        <v>0.01</v>
      </c>
      <c r="P66" s="141"/>
      <c r="Q66" s="289" t="n">
        <v>0.005</v>
      </c>
      <c r="R66" s="19" t="n">
        <v>0.005</v>
      </c>
      <c r="S66" s="19" t="n">
        <v>0.005</v>
      </c>
      <c r="T66" s="268" t="n">
        <v>5E-005</v>
      </c>
      <c r="U66" s="8" t="s">
        <v>67</v>
      </c>
      <c r="V66" s="84" t="n">
        <v>0</v>
      </c>
      <c r="W66" s="85" t="s">
        <v>68</v>
      </c>
      <c r="X66" s="29" t="n">
        <v>0</v>
      </c>
      <c r="Y66" s="265"/>
    </row>
    <row r="67" customFormat="false" ht="18" hidden="false" customHeight="false" outlineLevel="0" collapsed="false">
      <c r="A67" s="46" t="s">
        <v>30</v>
      </c>
      <c r="B67" s="19" t="n">
        <v>0.005</v>
      </c>
      <c r="C67" s="19" t="n">
        <v>0.015</v>
      </c>
      <c r="D67" s="18" t="n">
        <v>0.1</v>
      </c>
      <c r="E67" s="145" t="n">
        <v>0.0025</v>
      </c>
      <c r="F67" s="18" t="n">
        <v>0.05</v>
      </c>
      <c r="G67" s="18" t="n">
        <v>0.05</v>
      </c>
      <c r="H67" s="19" t="n">
        <v>0.005</v>
      </c>
      <c r="I67" s="142"/>
      <c r="J67" s="289" t="n">
        <v>0.005</v>
      </c>
      <c r="K67" s="140" t="n">
        <v>0.01</v>
      </c>
      <c r="L67" s="268" t="n">
        <v>5E-005</v>
      </c>
      <c r="M67" s="274" t="n">
        <v>0.0025</v>
      </c>
      <c r="N67" s="155" t="n">
        <v>0.1</v>
      </c>
      <c r="O67" s="162" t="n">
        <v>0.01</v>
      </c>
      <c r="P67" s="141"/>
      <c r="Q67" s="289" t="n">
        <v>0.005</v>
      </c>
      <c r="R67" s="19" t="n">
        <v>0.005</v>
      </c>
      <c r="S67" s="19" t="n">
        <v>0.005</v>
      </c>
      <c r="T67" s="268" t="n">
        <v>5E-005</v>
      </c>
      <c r="U67" s="8" t="s">
        <v>67</v>
      </c>
      <c r="V67" s="84" t="n">
        <v>0</v>
      </c>
      <c r="W67" s="85" t="s">
        <v>68</v>
      </c>
      <c r="X67" s="29" t="n">
        <v>0</v>
      </c>
      <c r="Y67" s="265"/>
    </row>
    <row r="68" customFormat="false" ht="18" hidden="false" customHeight="false" outlineLevel="0" collapsed="false">
      <c r="A68" s="46" t="s">
        <v>69</v>
      </c>
      <c r="B68" s="19" t="n">
        <v>0.005</v>
      </c>
      <c r="C68" s="19" t="n">
        <v>0.015</v>
      </c>
      <c r="D68" s="18" t="n">
        <v>0.1</v>
      </c>
      <c r="E68" s="145" t="n">
        <v>0.0025</v>
      </c>
      <c r="F68" s="18" t="n">
        <v>0.05</v>
      </c>
      <c r="G68" s="18" t="n">
        <v>0.05</v>
      </c>
      <c r="H68" s="19" t="n">
        <v>0.005</v>
      </c>
      <c r="I68" s="276"/>
      <c r="J68" s="289" t="n">
        <v>0.005</v>
      </c>
      <c r="K68" s="140" t="n">
        <v>0.01</v>
      </c>
      <c r="L68" s="268" t="n">
        <v>5E-005</v>
      </c>
      <c r="M68" s="274" t="n">
        <v>0.0025</v>
      </c>
      <c r="N68" s="155" t="n">
        <v>0.1</v>
      </c>
      <c r="O68" s="162" t="n">
        <v>0.01</v>
      </c>
      <c r="P68" s="314"/>
      <c r="Q68" s="289" t="n">
        <v>0.005</v>
      </c>
      <c r="R68" s="19" t="n">
        <v>0.005</v>
      </c>
      <c r="S68" s="19" t="n">
        <v>0.005</v>
      </c>
      <c r="T68" s="268" t="n">
        <v>5E-005</v>
      </c>
      <c r="U68" s="8" t="s">
        <v>67</v>
      </c>
      <c r="V68" s="84" t="n">
        <v>0</v>
      </c>
      <c r="W68" s="85" t="s">
        <v>68</v>
      </c>
      <c r="X68" s="29" t="n">
        <v>0</v>
      </c>
      <c r="Y68" s="265"/>
    </row>
    <row r="69" customFormat="false" ht="18" hidden="false" customHeight="false" outlineLevel="0" collapsed="false">
      <c r="A69" s="46" t="s">
        <v>70</v>
      </c>
      <c r="B69" s="19" t="n">
        <v>0.005</v>
      </c>
      <c r="C69" s="19" t="n">
        <v>0.015</v>
      </c>
      <c r="D69" s="18" t="n">
        <v>0.1</v>
      </c>
      <c r="E69" s="145" t="n">
        <v>0.0025</v>
      </c>
      <c r="F69" s="18" t="n">
        <v>0.05</v>
      </c>
      <c r="G69" s="18" t="n">
        <v>0.05</v>
      </c>
      <c r="H69" s="19" t="n">
        <v>0.005</v>
      </c>
      <c r="I69" s="276"/>
      <c r="J69" s="289" t="n">
        <v>0.005</v>
      </c>
      <c r="K69" s="140" t="n">
        <v>0.01</v>
      </c>
      <c r="L69" s="268" t="n">
        <v>5E-005</v>
      </c>
      <c r="M69" s="274" t="n">
        <v>0.0025</v>
      </c>
      <c r="N69" s="155" t="n">
        <v>0.1</v>
      </c>
      <c r="O69" s="162" t="n">
        <v>0.01</v>
      </c>
      <c r="P69" s="314"/>
      <c r="Q69" s="289" t="n">
        <v>0.005</v>
      </c>
      <c r="R69" s="19" t="n">
        <v>0.005</v>
      </c>
      <c r="S69" s="19" t="n">
        <v>0.005</v>
      </c>
      <c r="T69" s="268" t="n">
        <v>5E-005</v>
      </c>
      <c r="U69" s="8" t="s">
        <v>67</v>
      </c>
      <c r="V69" s="84" t="n">
        <v>0</v>
      </c>
      <c r="W69" s="85" t="s">
        <v>68</v>
      </c>
      <c r="X69" s="29" t="n">
        <v>0</v>
      </c>
      <c r="Y69" s="265"/>
    </row>
    <row r="70" customFormat="false" ht="18" hidden="false" customHeight="false" outlineLevel="0" collapsed="false">
      <c r="A70" s="46" t="s">
        <v>71</v>
      </c>
      <c r="B70" s="19" t="n">
        <v>0.005</v>
      </c>
      <c r="C70" s="19" t="n">
        <v>0.015</v>
      </c>
      <c r="D70" s="18" t="n">
        <v>0.1</v>
      </c>
      <c r="E70" s="145" t="n">
        <v>0.0025</v>
      </c>
      <c r="F70" s="18" t="n">
        <v>0.05</v>
      </c>
      <c r="G70" s="18" t="n">
        <v>0.05</v>
      </c>
      <c r="H70" s="19" t="n">
        <v>0.005</v>
      </c>
      <c r="I70" s="276"/>
      <c r="J70" s="289" t="n">
        <v>0.005</v>
      </c>
      <c r="K70" s="140" t="n">
        <v>0.01</v>
      </c>
      <c r="L70" s="268" t="n">
        <v>5E-005</v>
      </c>
      <c r="M70" s="274" t="n">
        <v>0.0025</v>
      </c>
      <c r="N70" s="155" t="n">
        <v>0.1</v>
      </c>
      <c r="O70" s="162" t="n">
        <v>0.01</v>
      </c>
      <c r="P70" s="314"/>
      <c r="Q70" s="289" t="n">
        <v>0.005</v>
      </c>
      <c r="R70" s="19" t="n">
        <v>0.005</v>
      </c>
      <c r="S70" s="19" t="n">
        <v>0.005</v>
      </c>
      <c r="T70" s="268" t="n">
        <v>5E-005</v>
      </c>
      <c r="U70" s="8" t="s">
        <v>67</v>
      </c>
      <c r="V70" s="84" t="n">
        <v>0</v>
      </c>
      <c r="W70" s="85" t="s">
        <v>68</v>
      </c>
      <c r="X70" s="29" t="n">
        <v>0</v>
      </c>
      <c r="Y70" s="265"/>
    </row>
    <row r="71" customFormat="false" ht="18" hidden="false" customHeight="false" outlineLevel="0" collapsed="false">
      <c r="A71" s="46" t="s">
        <v>72</v>
      </c>
      <c r="B71" s="19" t="n">
        <v>0.005</v>
      </c>
      <c r="C71" s="19" t="n">
        <v>0.015</v>
      </c>
      <c r="D71" s="18" t="n">
        <v>0.1</v>
      </c>
      <c r="E71" s="145" t="n">
        <v>0.0025</v>
      </c>
      <c r="F71" s="18" t="n">
        <v>0.05</v>
      </c>
      <c r="G71" s="18" t="n">
        <v>0.05</v>
      </c>
      <c r="H71" s="19" t="n">
        <v>0.005</v>
      </c>
      <c r="I71" s="276"/>
      <c r="J71" s="289" t="n">
        <v>0.005</v>
      </c>
      <c r="K71" s="140" t="n">
        <v>0.01</v>
      </c>
      <c r="L71" s="268" t="n">
        <v>5E-005</v>
      </c>
      <c r="M71" s="274" t="n">
        <v>0.0025</v>
      </c>
      <c r="N71" s="155" t="n">
        <v>0.1</v>
      </c>
      <c r="O71" s="162" t="n">
        <v>0.01</v>
      </c>
      <c r="P71" s="314"/>
      <c r="Q71" s="289" t="n">
        <v>0.005</v>
      </c>
      <c r="R71" s="19" t="n">
        <v>0.005</v>
      </c>
      <c r="S71" s="19" t="n">
        <v>0.005</v>
      </c>
      <c r="T71" s="268" t="n">
        <v>5E-005</v>
      </c>
      <c r="U71" s="8" t="s">
        <v>67</v>
      </c>
      <c r="V71" s="84" t="n">
        <v>0</v>
      </c>
      <c r="W71" s="85" t="s">
        <v>68</v>
      </c>
      <c r="X71" s="29" t="n">
        <v>0</v>
      </c>
      <c r="Y71" s="265"/>
    </row>
    <row r="72" customFormat="false" ht="18" hidden="false" customHeight="false" outlineLevel="0" collapsed="false">
      <c r="A72" s="46" t="s">
        <v>73</v>
      </c>
      <c r="B72" s="19" t="n">
        <v>0.005</v>
      </c>
      <c r="C72" s="19" t="n">
        <v>0.015</v>
      </c>
      <c r="D72" s="18" t="n">
        <v>0.1</v>
      </c>
      <c r="E72" s="145" t="n">
        <v>0.0025</v>
      </c>
      <c r="F72" s="18" t="n">
        <v>0.05</v>
      </c>
      <c r="G72" s="18" t="n">
        <v>0.05</v>
      </c>
      <c r="H72" s="19" t="n">
        <v>0.005</v>
      </c>
      <c r="I72" s="276"/>
      <c r="J72" s="289" t="n">
        <v>0.005</v>
      </c>
      <c r="K72" s="140" t="n">
        <v>0.01</v>
      </c>
      <c r="L72" s="268" t="n">
        <v>5E-005</v>
      </c>
      <c r="M72" s="274" t="n">
        <v>0.0025</v>
      </c>
      <c r="N72" s="155" t="n">
        <v>0.1</v>
      </c>
      <c r="O72" s="162" t="n">
        <v>0.01</v>
      </c>
      <c r="P72" s="314"/>
      <c r="Q72" s="289" t="n">
        <v>0.005</v>
      </c>
      <c r="R72" s="19" t="n">
        <v>0.005</v>
      </c>
      <c r="S72" s="19" t="n">
        <v>0.005</v>
      </c>
      <c r="T72" s="268" t="n">
        <v>5E-005</v>
      </c>
      <c r="U72" s="8" t="s">
        <v>67</v>
      </c>
      <c r="V72" s="84" t="n">
        <v>0</v>
      </c>
      <c r="W72" s="85" t="s">
        <v>68</v>
      </c>
      <c r="X72" s="29" t="n">
        <v>0</v>
      </c>
      <c r="Y72" s="265"/>
    </row>
    <row r="73" customFormat="false" ht="18" hidden="false" customHeight="false" outlineLevel="0" collapsed="false">
      <c r="A73" s="46" t="s">
        <v>74</v>
      </c>
      <c r="B73" s="19" t="n">
        <v>0.005</v>
      </c>
      <c r="C73" s="19" t="n">
        <v>0.015</v>
      </c>
      <c r="D73" s="18" t="n">
        <v>0.1</v>
      </c>
      <c r="E73" s="145" t="n">
        <v>0.0025</v>
      </c>
      <c r="F73" s="18" t="n">
        <v>0.05</v>
      </c>
      <c r="G73" s="18" t="n">
        <v>0.05</v>
      </c>
      <c r="H73" s="19" t="n">
        <v>0.005</v>
      </c>
      <c r="I73" s="276"/>
      <c r="J73" s="289" t="n">
        <v>0.005</v>
      </c>
      <c r="K73" s="140" t="n">
        <v>0.01</v>
      </c>
      <c r="L73" s="268" t="n">
        <v>5E-005</v>
      </c>
      <c r="M73" s="274" t="n">
        <v>0.0025</v>
      </c>
      <c r="N73" s="155" t="n">
        <v>0.1</v>
      </c>
      <c r="O73" s="162" t="n">
        <v>0.01</v>
      </c>
      <c r="P73" s="314"/>
      <c r="Q73" s="289" t="n">
        <v>0.005</v>
      </c>
      <c r="R73" s="19" t="n">
        <v>0.005</v>
      </c>
      <c r="S73" s="19" t="n">
        <v>0.005</v>
      </c>
      <c r="T73" s="268" t="n">
        <v>5E-005</v>
      </c>
      <c r="U73" s="8" t="s">
        <v>67</v>
      </c>
      <c r="V73" s="84" t="n">
        <v>0</v>
      </c>
      <c r="W73" s="85" t="s">
        <v>68</v>
      </c>
      <c r="X73" s="29" t="n">
        <v>0</v>
      </c>
      <c r="Y73" s="265"/>
    </row>
    <row r="74" customFormat="false" ht="18" hidden="false" customHeight="false" outlineLevel="0" collapsed="false">
      <c r="A74" s="46" t="s">
        <v>53</v>
      </c>
      <c r="B74" s="19" t="n">
        <v>0.005</v>
      </c>
      <c r="C74" s="19" t="n">
        <v>0.015</v>
      </c>
      <c r="D74" s="18" t="n">
        <v>0.1</v>
      </c>
      <c r="E74" s="145" t="n">
        <v>0.0025</v>
      </c>
      <c r="F74" s="18" t="n">
        <v>0.05</v>
      </c>
      <c r="G74" s="18" t="n">
        <v>0.05</v>
      </c>
      <c r="H74" s="19" t="n">
        <v>0.005</v>
      </c>
      <c r="I74" s="276"/>
      <c r="J74" s="289" t="n">
        <v>0.005</v>
      </c>
      <c r="K74" s="140" t="n">
        <v>0.01</v>
      </c>
      <c r="L74" s="268" t="n">
        <v>5E-005</v>
      </c>
      <c r="M74" s="274" t="n">
        <v>0.0025</v>
      </c>
      <c r="N74" s="155" t="n">
        <v>0.1</v>
      </c>
      <c r="O74" s="162" t="n">
        <v>0.01</v>
      </c>
      <c r="P74" s="314"/>
      <c r="Q74" s="289" t="n">
        <v>0.005</v>
      </c>
      <c r="R74" s="19" t="n">
        <v>0.005</v>
      </c>
      <c r="S74" s="19" t="n">
        <v>0.005</v>
      </c>
      <c r="T74" s="268" t="n">
        <v>5E-005</v>
      </c>
      <c r="U74" s="8" t="s">
        <v>67</v>
      </c>
      <c r="V74" s="84" t="n">
        <v>0</v>
      </c>
      <c r="W74" s="85" t="s">
        <v>68</v>
      </c>
      <c r="X74" s="29" t="n">
        <v>0</v>
      </c>
      <c r="Y74" s="15"/>
    </row>
    <row r="75" customFormat="false" ht="18" hidden="false" customHeight="false" outlineLevel="0" collapsed="false">
      <c r="A75" s="46" t="s">
        <v>54</v>
      </c>
      <c r="B75" s="19" t="n">
        <v>0.005</v>
      </c>
      <c r="C75" s="19" t="n">
        <v>0.015</v>
      </c>
      <c r="D75" s="18" t="n">
        <v>0.1</v>
      </c>
      <c r="E75" s="145" t="n">
        <v>0.0025</v>
      </c>
      <c r="F75" s="18" t="n">
        <v>0.05</v>
      </c>
      <c r="G75" s="18" t="n">
        <v>0.05</v>
      </c>
      <c r="H75" s="19" t="n">
        <v>0.005</v>
      </c>
      <c r="I75" s="276"/>
      <c r="J75" s="289" t="n">
        <v>0.005</v>
      </c>
      <c r="K75" s="140" t="n">
        <v>0.01</v>
      </c>
      <c r="L75" s="268" t="n">
        <v>5E-005</v>
      </c>
      <c r="M75" s="274" t="n">
        <v>0.0025</v>
      </c>
      <c r="N75" s="155" t="n">
        <v>0.1</v>
      </c>
      <c r="O75" s="162" t="n">
        <v>0.01</v>
      </c>
      <c r="P75" s="314"/>
      <c r="Q75" s="289" t="n">
        <v>0.005</v>
      </c>
      <c r="R75" s="19" t="n">
        <v>0.005</v>
      </c>
      <c r="S75" s="19" t="n">
        <v>0.005</v>
      </c>
      <c r="T75" s="268" t="n">
        <v>5E-005</v>
      </c>
      <c r="U75" s="8" t="s">
        <v>67</v>
      </c>
      <c r="V75" s="84" t="n">
        <v>0</v>
      </c>
      <c r="W75" s="85" t="s">
        <v>68</v>
      </c>
      <c r="X75" s="29" t="n">
        <v>0</v>
      </c>
      <c r="Y75" s="15"/>
    </row>
    <row r="76" customFormat="false" ht="18.75" hidden="false" customHeight="false" outlineLevel="0" collapsed="false">
      <c r="A76" s="91" t="s">
        <v>75</v>
      </c>
      <c r="B76" s="92" t="n">
        <v>1</v>
      </c>
      <c r="C76" s="94" t="n">
        <v>0.15</v>
      </c>
      <c r="D76" s="94" t="n">
        <v>3</v>
      </c>
      <c r="E76" s="94" t="n">
        <v>0.05</v>
      </c>
      <c r="F76" s="94" t="n">
        <v>1.5</v>
      </c>
      <c r="G76" s="94" t="n">
        <v>1.1</v>
      </c>
      <c r="H76" s="94" t="n">
        <v>0.15</v>
      </c>
      <c r="I76" s="94" t="n">
        <v>10</v>
      </c>
      <c r="J76" s="94" t="n">
        <v>0.15</v>
      </c>
      <c r="K76" s="94" t="n">
        <v>0.2</v>
      </c>
      <c r="L76" s="94" t="n">
        <v>0.001</v>
      </c>
      <c r="M76" s="94" t="n">
        <v>0.05</v>
      </c>
      <c r="N76" s="94" t="n">
        <v>810</v>
      </c>
      <c r="O76" s="94" t="n">
        <v>60</v>
      </c>
      <c r="P76" s="94" t="n">
        <v>60</v>
      </c>
      <c r="Q76" s="94" t="n">
        <v>0.3</v>
      </c>
      <c r="R76" s="94" t="n">
        <v>0.13</v>
      </c>
      <c r="S76" s="94" t="n">
        <v>0.17</v>
      </c>
      <c r="T76" s="94" t="n">
        <v>0.001</v>
      </c>
      <c r="U76" s="93"/>
      <c r="V76" s="93"/>
      <c r="W76" s="93"/>
      <c r="X76" s="93"/>
      <c r="Y76" s="288"/>
    </row>
    <row r="77" customFormat="false" ht="18.75" hidden="false" customHeight="false" outlineLevel="0" collapsed="false">
      <c r="A77" s="114"/>
      <c r="B77" s="115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93"/>
      <c r="V77" s="93"/>
      <c r="W77" s="93"/>
      <c r="X77" s="93"/>
      <c r="Y77" s="288"/>
    </row>
    <row r="78" customFormat="false" ht="18.75" hidden="false" customHeight="false" outlineLevel="0" collapsed="false">
      <c r="A78" s="83" t="s">
        <v>76</v>
      </c>
      <c r="B78" s="95" t="n">
        <f aca="false">COUNT(B48:B75)</f>
        <v>28</v>
      </c>
      <c r="C78" s="95" t="n">
        <f aca="false">COUNT(C48:C75)</f>
        <v>28</v>
      </c>
      <c r="D78" s="95" t="n">
        <f aca="false">COUNT(D48:D75)</f>
        <v>28</v>
      </c>
      <c r="E78" s="95" t="n">
        <f aca="false">COUNT(E48:E75)</f>
        <v>28</v>
      </c>
      <c r="F78" s="95" t="n">
        <f aca="false">COUNT(F48:F75)</f>
        <v>28</v>
      </c>
      <c r="G78" s="95" t="n">
        <f aca="false">COUNT(G48:G75)</f>
        <v>28</v>
      </c>
      <c r="H78" s="95" t="n">
        <f aca="false">COUNT(H48:H75)</f>
        <v>28</v>
      </c>
      <c r="I78" s="95" t="n">
        <f aca="false">COUNT(I48:I75)</f>
        <v>0</v>
      </c>
      <c r="J78" s="95" t="n">
        <f aca="false">COUNT(J48:J75)</f>
        <v>28</v>
      </c>
      <c r="K78" s="95" t="n">
        <f aca="false">COUNT(K48:K75)</f>
        <v>28</v>
      </c>
      <c r="L78" s="95" t="n">
        <f aca="false">COUNT(L48:L75)</f>
        <v>28</v>
      </c>
      <c r="M78" s="95" t="n">
        <f aca="false">COUNT(M48:M75)</f>
        <v>28</v>
      </c>
      <c r="N78" s="95" t="n">
        <f aca="false">COUNT(N48:N75)</f>
        <v>28</v>
      </c>
      <c r="O78" s="95" t="n">
        <f aca="false">COUNT(O48:O75)</f>
        <v>28</v>
      </c>
      <c r="P78" s="95" t="n">
        <f aca="false">COUNT(P48:P75)</f>
        <v>0</v>
      </c>
      <c r="Q78" s="95" t="n">
        <f aca="false">COUNT(Q49:Q75)</f>
        <v>27</v>
      </c>
      <c r="R78" s="95" t="n">
        <f aca="false">COUNT(R49:R75)</f>
        <v>27</v>
      </c>
      <c r="S78" s="95" t="n">
        <f aca="false">COUNT(S49:S75)</f>
        <v>27</v>
      </c>
      <c r="T78" s="95" t="n">
        <f aca="false">COUNT(T49:T75)</f>
        <v>27</v>
      </c>
      <c r="U78" s="93"/>
      <c r="V78" s="93"/>
      <c r="W78" s="93"/>
      <c r="X78" s="93"/>
      <c r="Y78" s="288"/>
    </row>
    <row r="79" customFormat="false" ht="18.75" hidden="false" customHeight="false" outlineLevel="0" collapsed="false">
      <c r="A79" s="83" t="s">
        <v>77</v>
      </c>
      <c r="B79" s="14" t="n">
        <f aca="false">MAX(B48:B75)</f>
        <v>0.005</v>
      </c>
      <c r="C79" s="19" t="n">
        <f aca="false">MAX(C48:C75)</f>
        <v>0.015</v>
      </c>
      <c r="D79" s="18" t="n">
        <f aca="false">MAX(D48:D75)</f>
        <v>0.1</v>
      </c>
      <c r="E79" s="19" t="n">
        <f aca="false">MAX(E48:E75)</f>
        <v>0.0025</v>
      </c>
      <c r="F79" s="18" t="n">
        <f aca="false">MAX(F48:F75)</f>
        <v>0.05</v>
      </c>
      <c r="G79" s="18" t="n">
        <f aca="false">MAX(G48:G75)</f>
        <v>0.05</v>
      </c>
      <c r="H79" s="19" t="n">
        <f aca="false">MAX(H48:H75)</f>
        <v>0.005</v>
      </c>
      <c r="I79" s="19" t="n">
        <f aca="false">MAX(I48:I75)</f>
        <v>0</v>
      </c>
      <c r="J79" s="19" t="n">
        <f aca="false">MAX(J48:J75)</f>
        <v>0.005</v>
      </c>
      <c r="K79" s="18" t="n">
        <f aca="false">MAX(K48:K75)</f>
        <v>0.01</v>
      </c>
      <c r="L79" s="19" t="n">
        <f aca="false">MAX(L48:L75)</f>
        <v>5E-005</v>
      </c>
      <c r="M79" s="145" t="n">
        <f aca="false">MAX(M48:M75)</f>
        <v>0.0025</v>
      </c>
      <c r="N79" s="14" t="n">
        <f aca="false">MAX(N48:N75)</f>
        <v>0.1</v>
      </c>
      <c r="O79" s="268" t="n">
        <f aca="false">MAX(O48:O75)</f>
        <v>0.01</v>
      </c>
      <c r="P79" s="145" t="n">
        <f aca="false">MAX(P48:P75)</f>
        <v>0</v>
      </c>
      <c r="Q79" s="19" t="n">
        <f aca="false">MAX(Q49:Q75)</f>
        <v>0.005</v>
      </c>
      <c r="R79" s="19" t="n">
        <f aca="false">MAX(R49:R75)</f>
        <v>0.005</v>
      </c>
      <c r="S79" s="19" t="n">
        <f aca="false">MAX(S49:S75)</f>
        <v>0.005</v>
      </c>
      <c r="T79" s="145" t="n">
        <f aca="false">MAX(T49:T75)</f>
        <v>5E-005</v>
      </c>
      <c r="U79" s="93"/>
      <c r="V79" s="93"/>
      <c r="W79" s="93"/>
      <c r="X79" s="93"/>
      <c r="Y79" s="288"/>
    </row>
    <row r="80" customFormat="false" ht="18.75" hidden="false" customHeight="false" outlineLevel="0" collapsed="false">
      <c r="A80" s="83" t="s">
        <v>78</v>
      </c>
      <c r="B80" s="14" t="n">
        <f aca="false">MIN(B48:B75)</f>
        <v>0.005</v>
      </c>
      <c r="C80" s="19" t="n">
        <f aca="false">MIN(C48:C75)</f>
        <v>0.015</v>
      </c>
      <c r="D80" s="18" t="n">
        <f aca="false">MIN(D48:D75)</f>
        <v>0.1</v>
      </c>
      <c r="E80" s="19" t="n">
        <f aca="false">MIN(E48:E75)</f>
        <v>0.0025</v>
      </c>
      <c r="F80" s="18" t="n">
        <f aca="false">MIN(F48:F75)</f>
        <v>0.05</v>
      </c>
      <c r="G80" s="18" t="n">
        <f aca="false">MIN(G48:G75)</f>
        <v>0.05</v>
      </c>
      <c r="H80" s="19" t="n">
        <f aca="false">MIN(H48:H75)</f>
        <v>0.005</v>
      </c>
      <c r="I80" s="19" t="n">
        <f aca="false">MIN(I48:I75)</f>
        <v>0</v>
      </c>
      <c r="J80" s="19" t="n">
        <f aca="false">MIN(J48:J75)</f>
        <v>0.005</v>
      </c>
      <c r="K80" s="18" t="n">
        <f aca="false">MIN(K48:K75)</f>
        <v>0.01</v>
      </c>
      <c r="L80" s="19" t="n">
        <f aca="false">MIN(L48:L75)</f>
        <v>5E-005</v>
      </c>
      <c r="M80" s="145" t="n">
        <f aca="false">MIN(M48:M75)</f>
        <v>0.0025</v>
      </c>
      <c r="N80" s="14" t="n">
        <f aca="false">MIN(N48:N75)</f>
        <v>0.1</v>
      </c>
      <c r="O80" s="268" t="n">
        <f aca="false">MIN(O48:O75)</f>
        <v>0.01</v>
      </c>
      <c r="P80" s="145" t="n">
        <f aca="false">MIN(P48:P75)</f>
        <v>0</v>
      </c>
      <c r="Q80" s="19" t="n">
        <f aca="false">MIN(Q49:Q75)</f>
        <v>0.005</v>
      </c>
      <c r="R80" s="19" t="n">
        <f aca="false">MIN(R49:R75)</f>
        <v>0.005</v>
      </c>
      <c r="S80" s="19" t="n">
        <f aca="false">MIN(S49:S75)</f>
        <v>0.005</v>
      </c>
      <c r="T80" s="145" t="n">
        <f aca="false">MIN(T49:T75)</f>
        <v>5E-005</v>
      </c>
      <c r="U80" s="93"/>
      <c r="V80" s="93"/>
      <c r="W80" s="93"/>
      <c r="X80" s="93"/>
      <c r="Y80" s="288"/>
    </row>
    <row r="81" customFormat="false" ht="18.75" hidden="false" customHeight="false" outlineLevel="0" collapsed="false">
      <c r="A81" s="83" t="s">
        <v>79</v>
      </c>
      <c r="B81" s="14" t="n">
        <f aca="false">AVERAGE(B48:B75)</f>
        <v>0.005</v>
      </c>
      <c r="C81" s="19" t="n">
        <f aca="false">AVERAGE(C48:C75)</f>
        <v>0.015</v>
      </c>
      <c r="D81" s="18" t="n">
        <f aca="false">AVERAGE(D48:D75)</f>
        <v>0.1</v>
      </c>
      <c r="E81" s="19" t="n">
        <f aca="false">AVERAGE(E48:E75)</f>
        <v>0.0025</v>
      </c>
      <c r="F81" s="18" t="n">
        <f aca="false">AVERAGE(F48:F75)</f>
        <v>0.05</v>
      </c>
      <c r="G81" s="18" t="n">
        <f aca="false">AVERAGE(G48:G75)</f>
        <v>0.05</v>
      </c>
      <c r="H81" s="19" t="n">
        <f aca="false">AVERAGE(H48:H75)</f>
        <v>0.005</v>
      </c>
      <c r="I81" s="19" t="e">
        <f aca="false">AVERAGE(I48:I75)</f>
        <v>#DIV/0!</v>
      </c>
      <c r="J81" s="19" t="n">
        <f aca="false">AVERAGE(J48:J75)</f>
        <v>0.005</v>
      </c>
      <c r="K81" s="18" t="n">
        <f aca="false">AVERAGE(K48:K75)</f>
        <v>0.01</v>
      </c>
      <c r="L81" s="19" t="n">
        <f aca="false">AVERAGE(L48:L75)</f>
        <v>5E-005</v>
      </c>
      <c r="M81" s="145" t="n">
        <f aca="false">AVERAGE(M48:M75)</f>
        <v>0.0025</v>
      </c>
      <c r="N81" s="14" t="n">
        <f aca="false">AVERAGE(N48:N75)</f>
        <v>0.1</v>
      </c>
      <c r="O81" s="268" t="n">
        <f aca="false">AVERAGE(O48:O75)</f>
        <v>0.01</v>
      </c>
      <c r="P81" s="145" t="e">
        <f aca="false">AVERAGE(P48:P75)</f>
        <v>#DIV/0!</v>
      </c>
      <c r="Q81" s="19" t="n">
        <f aca="false">AVERAGE(Q49:Q75)</f>
        <v>0.005</v>
      </c>
      <c r="R81" s="19" t="n">
        <f aca="false">AVERAGE(R49:R75)</f>
        <v>0.005</v>
      </c>
      <c r="S81" s="19" t="n">
        <f aca="false">AVERAGE(S49:S75)</f>
        <v>0.005</v>
      </c>
      <c r="T81" s="145" t="n">
        <f aca="false">AVERAGE(T49:T75)</f>
        <v>5E-005</v>
      </c>
      <c r="U81" s="93"/>
      <c r="V81" s="93"/>
      <c r="W81" s="93"/>
      <c r="X81" s="93"/>
      <c r="Y81" s="288"/>
    </row>
    <row r="82" s="97" customFormat="true" ht="15" hidden="false" customHeight="false" outlineLevel="0" collapsed="false"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</row>
    <row r="83" s="97" customFormat="true" ht="18" hidden="false" customHeight="false" outlineLevel="0" collapsed="false">
      <c r="A83" s="96" t="s">
        <v>80</v>
      </c>
      <c r="B83" s="1"/>
      <c r="C83" s="1"/>
      <c r="D83" s="1"/>
      <c r="E83" s="1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</row>
    <row r="84" s="97" customFormat="true" ht="15" hidden="false" customHeight="false" outlineLevel="0" collapsed="false">
      <c r="A84" s="98" t="s">
        <v>81</v>
      </c>
      <c r="B84" s="1"/>
      <c r="C84" s="1"/>
      <c r="D84" s="1"/>
      <c r="E84" s="1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</row>
    <row r="85" customFormat="false" ht="15.75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s="7" customFormat="true" ht="51" hidden="false" customHeight="true" outlineLevel="0" collapsed="false">
      <c r="A86" s="2" t="s">
        <v>0</v>
      </c>
      <c r="B86" s="100" t="s">
        <v>141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238" t="s">
        <v>141</v>
      </c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50"/>
    </row>
    <row r="87" s="7" customFormat="true" ht="18" hidden="false" customHeight="false" outlineLevel="0" collapsed="false">
      <c r="A87" s="104" t="s">
        <v>2</v>
      </c>
      <c r="B87" s="125" t="n">
        <v>39934</v>
      </c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 t="n">
        <v>39934</v>
      </c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251"/>
    </row>
    <row r="88" s="7" customFormat="true" ht="42.75" hidden="false" customHeight="true" outlineLevel="0" collapsed="false">
      <c r="A88" s="108" t="s">
        <v>84</v>
      </c>
      <c r="B88" s="253" t="s">
        <v>142</v>
      </c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308" t="s">
        <v>143</v>
      </c>
      <c r="O88" s="308"/>
      <c r="P88" s="308"/>
      <c r="Q88" s="309" t="s">
        <v>144</v>
      </c>
      <c r="R88" s="309"/>
      <c r="S88" s="309"/>
      <c r="T88" s="309"/>
      <c r="U88" s="20" t="s">
        <v>62</v>
      </c>
      <c r="V88" s="256" t="s">
        <v>43</v>
      </c>
      <c r="W88" s="20" t="s">
        <v>44</v>
      </c>
      <c r="X88" s="257" t="s">
        <v>155</v>
      </c>
      <c r="Y88" s="258"/>
    </row>
    <row r="89" s="7" customFormat="true" ht="47.25" hidden="false" customHeight="true" outlineLevel="0" collapsed="false">
      <c r="A89" s="107" t="s">
        <v>56</v>
      </c>
      <c r="B89" s="76" t="s">
        <v>108</v>
      </c>
      <c r="C89" s="76" t="s">
        <v>145</v>
      </c>
      <c r="D89" s="131" t="s">
        <v>110</v>
      </c>
      <c r="E89" s="131" t="s">
        <v>127</v>
      </c>
      <c r="F89" s="131" t="s">
        <v>112</v>
      </c>
      <c r="G89" s="131" t="s">
        <v>113</v>
      </c>
      <c r="H89" s="131" t="s">
        <v>129</v>
      </c>
      <c r="I89" s="194" t="s">
        <v>146</v>
      </c>
      <c r="J89" s="129" t="s">
        <v>111</v>
      </c>
      <c r="K89" s="259" t="s">
        <v>147</v>
      </c>
      <c r="L89" s="131" t="s">
        <v>133</v>
      </c>
      <c r="M89" s="132" t="s">
        <v>148</v>
      </c>
      <c r="N89" s="133" t="s">
        <v>114</v>
      </c>
      <c r="O89" s="134" t="s">
        <v>157</v>
      </c>
      <c r="P89" s="310" t="s">
        <v>150</v>
      </c>
      <c r="Q89" s="311" t="s">
        <v>151</v>
      </c>
      <c r="R89" s="9" t="s">
        <v>152</v>
      </c>
      <c r="S89" s="130" t="s">
        <v>153</v>
      </c>
      <c r="T89" s="130" t="s">
        <v>126</v>
      </c>
      <c r="U89" s="20"/>
      <c r="V89" s="256"/>
      <c r="W89" s="20"/>
      <c r="X89" s="257"/>
      <c r="Y89" s="28"/>
    </row>
    <row r="90" s="7" customFormat="true" ht="18" hidden="false" customHeight="false" outlineLevel="0" collapsed="false">
      <c r="A90" s="108" t="s">
        <v>64</v>
      </c>
      <c r="B90" s="109" t="s">
        <v>82</v>
      </c>
      <c r="C90" s="109" t="s">
        <v>82</v>
      </c>
      <c r="D90" s="109" t="s">
        <v>82</v>
      </c>
      <c r="E90" s="109" t="s">
        <v>82</v>
      </c>
      <c r="F90" s="109" t="s">
        <v>82</v>
      </c>
      <c r="G90" s="109" t="s">
        <v>82</v>
      </c>
      <c r="H90" s="109" t="s">
        <v>82</v>
      </c>
      <c r="I90" s="264"/>
      <c r="J90" s="135" t="s">
        <v>82</v>
      </c>
      <c r="K90" s="109" t="s">
        <v>82</v>
      </c>
      <c r="L90" s="109" t="s">
        <v>82</v>
      </c>
      <c r="M90" s="264" t="s">
        <v>82</v>
      </c>
      <c r="N90" s="313" t="s">
        <v>82</v>
      </c>
      <c r="O90" s="264" t="s">
        <v>82</v>
      </c>
      <c r="P90" s="312" t="s">
        <v>82</v>
      </c>
      <c r="Q90" s="313" t="s">
        <v>82</v>
      </c>
      <c r="R90" s="109" t="s">
        <v>82</v>
      </c>
      <c r="S90" s="109" t="s">
        <v>82</v>
      </c>
      <c r="T90" s="109" t="s">
        <v>82</v>
      </c>
      <c r="U90" s="20"/>
      <c r="V90" s="256"/>
      <c r="W90" s="20"/>
      <c r="X90" s="257"/>
      <c r="Y90" s="258"/>
    </row>
    <row r="91" customFormat="false" ht="18" hidden="true" customHeight="true" outlineLevel="0" collapsed="false">
      <c r="A91" s="39" t="s">
        <v>9</v>
      </c>
      <c r="B91" s="19"/>
      <c r="C91" s="19"/>
      <c r="D91" s="18"/>
      <c r="E91" s="145"/>
      <c r="F91" s="18"/>
      <c r="G91" s="18"/>
      <c r="H91" s="19"/>
      <c r="I91" s="269"/>
      <c r="J91" s="289"/>
      <c r="K91" s="140"/>
      <c r="L91" s="268"/>
      <c r="M91" s="274"/>
      <c r="N91" s="155"/>
      <c r="O91" s="162"/>
      <c r="P91" s="44"/>
      <c r="Q91" s="289"/>
      <c r="R91" s="19"/>
      <c r="S91" s="19"/>
      <c r="T91" s="268"/>
      <c r="U91" s="8" t="s">
        <v>67</v>
      </c>
      <c r="V91" s="84" t="n">
        <v>0</v>
      </c>
      <c r="W91" s="85" t="s">
        <v>68</v>
      </c>
      <c r="X91" s="29" t="n">
        <v>0</v>
      </c>
      <c r="Y91" s="265"/>
    </row>
    <row r="92" customFormat="false" ht="18" hidden="true" customHeight="false" outlineLevel="0" collapsed="false">
      <c r="A92" s="39" t="s">
        <v>11</v>
      </c>
      <c r="B92" s="19"/>
      <c r="C92" s="19"/>
      <c r="D92" s="18"/>
      <c r="E92" s="145"/>
      <c r="F92" s="18"/>
      <c r="G92" s="18"/>
      <c r="H92" s="19"/>
      <c r="I92" s="276"/>
      <c r="J92" s="289"/>
      <c r="K92" s="140"/>
      <c r="L92" s="268"/>
      <c r="M92" s="274"/>
      <c r="N92" s="155"/>
      <c r="O92" s="162"/>
      <c r="P92" s="44"/>
      <c r="Q92" s="289"/>
      <c r="R92" s="19"/>
      <c r="S92" s="19"/>
      <c r="T92" s="268"/>
      <c r="U92" s="8" t="s">
        <v>67</v>
      </c>
      <c r="V92" s="84" t="n">
        <v>0</v>
      </c>
      <c r="W92" s="85" t="s">
        <v>68</v>
      </c>
      <c r="X92" s="29" t="n">
        <v>0</v>
      </c>
      <c r="Y92" s="265"/>
    </row>
    <row r="93" customFormat="false" ht="18" hidden="true" customHeight="false" outlineLevel="0" collapsed="false">
      <c r="A93" s="39" t="s">
        <v>12</v>
      </c>
      <c r="B93" s="19"/>
      <c r="C93" s="19"/>
      <c r="D93" s="18"/>
      <c r="E93" s="145"/>
      <c r="F93" s="18"/>
      <c r="G93" s="18"/>
      <c r="H93" s="19"/>
      <c r="I93" s="276"/>
      <c r="J93" s="289"/>
      <c r="K93" s="140"/>
      <c r="L93" s="268"/>
      <c r="M93" s="274"/>
      <c r="N93" s="155"/>
      <c r="O93" s="162"/>
      <c r="P93" s="44"/>
      <c r="Q93" s="289"/>
      <c r="R93" s="19"/>
      <c r="S93" s="19"/>
      <c r="T93" s="268"/>
      <c r="U93" s="8" t="s">
        <v>67</v>
      </c>
      <c r="V93" s="84" t="n">
        <v>0</v>
      </c>
      <c r="W93" s="85" t="s">
        <v>68</v>
      </c>
      <c r="X93" s="29" t="n">
        <v>0</v>
      </c>
      <c r="Y93" s="265"/>
    </row>
    <row r="94" customFormat="false" ht="18" hidden="true" customHeight="false" outlineLevel="0" collapsed="false">
      <c r="A94" s="39" t="s">
        <v>13</v>
      </c>
      <c r="B94" s="19"/>
      <c r="C94" s="19"/>
      <c r="D94" s="18"/>
      <c r="E94" s="145"/>
      <c r="F94" s="18"/>
      <c r="G94" s="18"/>
      <c r="H94" s="19"/>
      <c r="I94" s="142"/>
      <c r="J94" s="289"/>
      <c r="K94" s="140"/>
      <c r="L94" s="268"/>
      <c r="M94" s="274"/>
      <c r="N94" s="155"/>
      <c r="O94" s="162"/>
      <c r="P94" s="44"/>
      <c r="Q94" s="289"/>
      <c r="R94" s="19"/>
      <c r="S94" s="19"/>
      <c r="T94" s="268"/>
      <c r="U94" s="8" t="s">
        <v>67</v>
      </c>
      <c r="V94" s="84" t="n">
        <v>0</v>
      </c>
      <c r="W94" s="85" t="s">
        <v>68</v>
      </c>
      <c r="X94" s="29" t="n">
        <v>0</v>
      </c>
      <c r="Y94" s="265"/>
    </row>
    <row r="95" customFormat="false" ht="18" hidden="true" customHeight="false" outlineLevel="0" collapsed="false">
      <c r="A95" s="39" t="s">
        <v>14</v>
      </c>
      <c r="B95" s="19"/>
      <c r="C95" s="19"/>
      <c r="D95" s="18"/>
      <c r="E95" s="145"/>
      <c r="F95" s="18"/>
      <c r="G95" s="18"/>
      <c r="H95" s="19"/>
      <c r="I95" s="276"/>
      <c r="J95" s="289"/>
      <c r="K95" s="140"/>
      <c r="L95" s="268"/>
      <c r="M95" s="274"/>
      <c r="N95" s="155"/>
      <c r="O95" s="162"/>
      <c r="P95" s="44"/>
      <c r="Q95" s="289"/>
      <c r="R95" s="19"/>
      <c r="S95" s="19"/>
      <c r="T95" s="268"/>
      <c r="U95" s="8" t="s">
        <v>67</v>
      </c>
      <c r="V95" s="84" t="n">
        <v>0</v>
      </c>
      <c r="W95" s="85" t="s">
        <v>68</v>
      </c>
      <c r="X95" s="29" t="n">
        <v>0</v>
      </c>
      <c r="Y95" s="265"/>
    </row>
    <row r="96" customFormat="false" ht="18" hidden="true" customHeight="false" outlineLevel="0" collapsed="false">
      <c r="A96" s="39" t="s">
        <v>15</v>
      </c>
      <c r="B96" s="19"/>
      <c r="C96" s="19"/>
      <c r="D96" s="18"/>
      <c r="E96" s="145"/>
      <c r="F96" s="18"/>
      <c r="G96" s="18"/>
      <c r="H96" s="19"/>
      <c r="I96" s="142"/>
      <c r="J96" s="289"/>
      <c r="K96" s="140"/>
      <c r="L96" s="268"/>
      <c r="M96" s="274"/>
      <c r="N96" s="155"/>
      <c r="O96" s="162"/>
      <c r="P96" s="44"/>
      <c r="Q96" s="289"/>
      <c r="R96" s="19"/>
      <c r="S96" s="19"/>
      <c r="T96" s="268"/>
      <c r="U96" s="8" t="s">
        <v>67</v>
      </c>
      <c r="V96" s="84" t="n">
        <v>0</v>
      </c>
      <c r="W96" s="85" t="s">
        <v>68</v>
      </c>
      <c r="X96" s="29" t="n">
        <v>0</v>
      </c>
      <c r="Y96" s="265"/>
    </row>
    <row r="97" customFormat="false" ht="18" hidden="true" customHeight="false" outlineLevel="0" collapsed="false">
      <c r="A97" s="39" t="s">
        <v>16</v>
      </c>
      <c r="B97" s="19"/>
      <c r="C97" s="19"/>
      <c r="D97" s="18"/>
      <c r="E97" s="145"/>
      <c r="F97" s="18"/>
      <c r="G97" s="18"/>
      <c r="H97" s="19"/>
      <c r="I97" s="277"/>
      <c r="J97" s="289"/>
      <c r="K97" s="140"/>
      <c r="L97" s="268"/>
      <c r="M97" s="274"/>
      <c r="N97" s="155"/>
      <c r="O97" s="162"/>
      <c r="P97" s="44"/>
      <c r="Q97" s="289"/>
      <c r="R97" s="19"/>
      <c r="S97" s="19"/>
      <c r="T97" s="268"/>
      <c r="U97" s="8" t="s">
        <v>67</v>
      </c>
      <c r="V97" s="84" t="n">
        <v>0</v>
      </c>
      <c r="W97" s="85" t="s">
        <v>68</v>
      </c>
      <c r="X97" s="29" t="n">
        <v>0</v>
      </c>
      <c r="Y97" s="265"/>
    </row>
    <row r="98" customFormat="false" ht="18" hidden="true" customHeight="false" outlineLevel="0" collapsed="false">
      <c r="A98" s="39" t="s">
        <v>17</v>
      </c>
      <c r="B98" s="19"/>
      <c r="C98" s="19"/>
      <c r="D98" s="18"/>
      <c r="E98" s="145"/>
      <c r="F98" s="18"/>
      <c r="G98" s="18"/>
      <c r="H98" s="19"/>
      <c r="I98" s="142"/>
      <c r="J98" s="289"/>
      <c r="K98" s="140"/>
      <c r="L98" s="268"/>
      <c r="M98" s="274"/>
      <c r="N98" s="155"/>
      <c r="O98" s="162"/>
      <c r="P98" s="44"/>
      <c r="Q98" s="289"/>
      <c r="R98" s="19"/>
      <c r="S98" s="19"/>
      <c r="T98" s="268"/>
      <c r="U98" s="8" t="s">
        <v>67</v>
      </c>
      <c r="V98" s="84" t="n">
        <v>0</v>
      </c>
      <c r="W98" s="85" t="s">
        <v>68</v>
      </c>
      <c r="X98" s="29" t="n">
        <v>0</v>
      </c>
      <c r="Y98" s="265"/>
    </row>
    <row r="99" customFormat="false" ht="18" hidden="true" customHeight="false" outlineLevel="0" collapsed="false">
      <c r="A99" s="39" t="s">
        <v>18</v>
      </c>
      <c r="B99" s="19"/>
      <c r="C99" s="19"/>
      <c r="D99" s="18"/>
      <c r="E99" s="145"/>
      <c r="F99" s="18"/>
      <c r="G99" s="18"/>
      <c r="H99" s="19"/>
      <c r="I99" s="277"/>
      <c r="J99" s="289"/>
      <c r="K99" s="140"/>
      <c r="L99" s="268"/>
      <c r="M99" s="274"/>
      <c r="N99" s="155"/>
      <c r="O99" s="162"/>
      <c r="P99" s="44"/>
      <c r="Q99" s="289"/>
      <c r="R99" s="19"/>
      <c r="S99" s="19"/>
      <c r="T99" s="268"/>
      <c r="U99" s="8" t="s">
        <v>67</v>
      </c>
      <c r="V99" s="84" t="n">
        <v>0</v>
      </c>
      <c r="W99" s="85" t="s">
        <v>68</v>
      </c>
      <c r="X99" s="29" t="n">
        <v>0</v>
      </c>
      <c r="Y99" s="265"/>
    </row>
    <row r="100" customFormat="false" ht="18" hidden="true" customHeight="false" outlineLevel="0" collapsed="false">
      <c r="A100" s="39" t="s">
        <v>19</v>
      </c>
      <c r="B100" s="19"/>
      <c r="C100" s="19"/>
      <c r="D100" s="18"/>
      <c r="E100" s="145"/>
      <c r="F100" s="18"/>
      <c r="G100" s="18"/>
      <c r="H100" s="19"/>
      <c r="I100" s="142"/>
      <c r="J100" s="289"/>
      <c r="K100" s="140"/>
      <c r="L100" s="268"/>
      <c r="M100" s="274"/>
      <c r="N100" s="155"/>
      <c r="O100" s="162"/>
      <c r="P100" s="44"/>
      <c r="Q100" s="289"/>
      <c r="R100" s="19"/>
      <c r="S100" s="19"/>
      <c r="T100" s="268"/>
      <c r="U100" s="8" t="s">
        <v>67</v>
      </c>
      <c r="V100" s="84" t="n">
        <v>0</v>
      </c>
      <c r="W100" s="85" t="s">
        <v>68</v>
      </c>
      <c r="X100" s="29" t="n">
        <v>0</v>
      </c>
      <c r="Y100" s="265"/>
    </row>
    <row r="101" customFormat="false" ht="18" hidden="true" customHeight="false" outlineLevel="0" collapsed="false">
      <c r="A101" s="39" t="s">
        <v>20</v>
      </c>
      <c r="B101" s="19"/>
      <c r="C101" s="19"/>
      <c r="D101" s="18"/>
      <c r="E101" s="145"/>
      <c r="F101" s="18"/>
      <c r="G101" s="18"/>
      <c r="H101" s="19"/>
      <c r="I101" s="142"/>
      <c r="J101" s="289"/>
      <c r="K101" s="140"/>
      <c r="L101" s="268"/>
      <c r="M101" s="274"/>
      <c r="N101" s="155"/>
      <c r="O101" s="162"/>
      <c r="P101" s="44"/>
      <c r="Q101" s="289"/>
      <c r="R101" s="19"/>
      <c r="S101" s="19"/>
      <c r="T101" s="268"/>
      <c r="U101" s="8" t="s">
        <v>67</v>
      </c>
      <c r="V101" s="84" t="n">
        <v>0</v>
      </c>
      <c r="W101" s="85" t="s">
        <v>68</v>
      </c>
      <c r="X101" s="29" t="n">
        <v>0</v>
      </c>
      <c r="Y101" s="265"/>
    </row>
    <row r="102" customFormat="false" ht="18" hidden="true" customHeight="false" outlineLevel="0" collapsed="false">
      <c r="A102" s="39" t="s">
        <v>21</v>
      </c>
      <c r="B102" s="19"/>
      <c r="C102" s="19"/>
      <c r="D102" s="18"/>
      <c r="E102" s="145"/>
      <c r="F102" s="18"/>
      <c r="G102" s="18"/>
      <c r="H102" s="19"/>
      <c r="I102" s="142"/>
      <c r="J102" s="289"/>
      <c r="K102" s="140"/>
      <c r="L102" s="268"/>
      <c r="M102" s="274"/>
      <c r="N102" s="155"/>
      <c r="O102" s="162"/>
      <c r="P102" s="44"/>
      <c r="Q102" s="289"/>
      <c r="R102" s="19"/>
      <c r="S102" s="19"/>
      <c r="T102" s="268"/>
      <c r="U102" s="8" t="s">
        <v>67</v>
      </c>
      <c r="V102" s="84" t="n">
        <v>0</v>
      </c>
      <c r="W102" s="85" t="s">
        <v>68</v>
      </c>
      <c r="X102" s="29" t="n">
        <v>0</v>
      </c>
      <c r="Y102" s="265"/>
    </row>
    <row r="103" customFormat="false" ht="18" hidden="true" customHeight="false" outlineLevel="0" collapsed="false">
      <c r="A103" s="39" t="s">
        <v>22</v>
      </c>
      <c r="B103" s="19"/>
      <c r="C103" s="19"/>
      <c r="D103" s="18"/>
      <c r="E103" s="145"/>
      <c r="F103" s="18"/>
      <c r="G103" s="18"/>
      <c r="H103" s="19"/>
      <c r="I103" s="142"/>
      <c r="J103" s="289"/>
      <c r="K103" s="140"/>
      <c r="L103" s="268"/>
      <c r="M103" s="274"/>
      <c r="N103" s="155"/>
      <c r="O103" s="162"/>
      <c r="P103" s="44"/>
      <c r="Q103" s="289"/>
      <c r="R103" s="19"/>
      <c r="S103" s="19"/>
      <c r="T103" s="268"/>
      <c r="U103" s="8" t="s">
        <v>67</v>
      </c>
      <c r="V103" s="84" t="n">
        <v>0</v>
      </c>
      <c r="W103" s="85" t="s">
        <v>68</v>
      </c>
      <c r="X103" s="29" t="n">
        <v>0</v>
      </c>
      <c r="Y103" s="265"/>
    </row>
    <row r="104" customFormat="false" ht="18" hidden="true" customHeight="false" outlineLevel="0" collapsed="false">
      <c r="A104" s="45" t="s">
        <v>23</v>
      </c>
      <c r="B104" s="19"/>
      <c r="C104" s="19"/>
      <c r="D104" s="18"/>
      <c r="E104" s="145"/>
      <c r="F104" s="18"/>
      <c r="G104" s="18"/>
      <c r="H104" s="19"/>
      <c r="I104" s="277"/>
      <c r="J104" s="289"/>
      <c r="K104" s="140"/>
      <c r="L104" s="268"/>
      <c r="M104" s="274"/>
      <c r="N104" s="155"/>
      <c r="O104" s="162"/>
      <c r="P104" s="44"/>
      <c r="Q104" s="289"/>
      <c r="R104" s="19"/>
      <c r="S104" s="19"/>
      <c r="T104" s="268"/>
      <c r="U104" s="8" t="s">
        <v>67</v>
      </c>
      <c r="V104" s="84" t="n">
        <v>0</v>
      </c>
      <c r="W104" s="85" t="s">
        <v>68</v>
      </c>
      <c r="X104" s="29" t="n">
        <v>0</v>
      </c>
      <c r="Y104" s="265"/>
    </row>
    <row r="105" customFormat="false" ht="18" hidden="true" customHeight="false" outlineLevel="0" collapsed="false">
      <c r="A105" s="45" t="s">
        <v>25</v>
      </c>
      <c r="B105" s="19"/>
      <c r="C105" s="19"/>
      <c r="D105" s="18"/>
      <c r="E105" s="145"/>
      <c r="F105" s="18"/>
      <c r="G105" s="18"/>
      <c r="H105" s="19"/>
      <c r="I105" s="277"/>
      <c r="J105" s="289"/>
      <c r="K105" s="140"/>
      <c r="L105" s="268"/>
      <c r="M105" s="274"/>
      <c r="N105" s="155"/>
      <c r="O105" s="162"/>
      <c r="P105" s="44"/>
      <c r="Q105" s="289"/>
      <c r="R105" s="19"/>
      <c r="S105" s="19"/>
      <c r="T105" s="268"/>
      <c r="U105" s="8" t="s">
        <v>67</v>
      </c>
      <c r="V105" s="84" t="n">
        <v>0</v>
      </c>
      <c r="W105" s="85" t="s">
        <v>68</v>
      </c>
      <c r="X105" s="29" t="n">
        <v>0</v>
      </c>
      <c r="Y105" s="265"/>
    </row>
    <row r="106" customFormat="false" ht="18" hidden="true" customHeight="false" outlineLevel="0" collapsed="false">
      <c r="A106" s="45" t="s">
        <v>26</v>
      </c>
      <c r="B106" s="19"/>
      <c r="C106" s="19"/>
      <c r="D106" s="18"/>
      <c r="E106" s="145"/>
      <c r="F106" s="18"/>
      <c r="G106" s="18"/>
      <c r="H106" s="19"/>
      <c r="I106" s="142"/>
      <c r="J106" s="289"/>
      <c r="K106" s="140"/>
      <c r="L106" s="268"/>
      <c r="M106" s="274"/>
      <c r="N106" s="155"/>
      <c r="O106" s="162"/>
      <c r="P106" s="44"/>
      <c r="Q106" s="289"/>
      <c r="R106" s="19"/>
      <c r="S106" s="19"/>
      <c r="T106" s="268"/>
      <c r="U106" s="8" t="s">
        <v>67</v>
      </c>
      <c r="V106" s="84" t="n">
        <v>0</v>
      </c>
      <c r="W106" s="85" t="s">
        <v>68</v>
      </c>
      <c r="X106" s="29" t="n">
        <v>0</v>
      </c>
      <c r="Y106" s="265"/>
    </row>
    <row r="107" customFormat="false" ht="18" hidden="true" customHeight="false" outlineLevel="0" collapsed="false">
      <c r="A107" s="45" t="s">
        <v>27</v>
      </c>
      <c r="B107" s="19"/>
      <c r="C107" s="19"/>
      <c r="D107" s="18"/>
      <c r="E107" s="145"/>
      <c r="F107" s="18"/>
      <c r="G107" s="18"/>
      <c r="H107" s="19"/>
      <c r="I107" s="277"/>
      <c r="J107" s="289"/>
      <c r="K107" s="140"/>
      <c r="L107" s="268"/>
      <c r="M107" s="274"/>
      <c r="N107" s="155"/>
      <c r="O107" s="162"/>
      <c r="P107" s="44"/>
      <c r="Q107" s="289"/>
      <c r="R107" s="19"/>
      <c r="S107" s="19"/>
      <c r="T107" s="268"/>
      <c r="U107" s="8" t="s">
        <v>67</v>
      </c>
      <c r="V107" s="84" t="n">
        <v>0</v>
      </c>
      <c r="W107" s="85" t="s">
        <v>68</v>
      </c>
      <c r="X107" s="29" t="n">
        <v>0</v>
      </c>
      <c r="Y107" s="265"/>
    </row>
    <row r="108" customFormat="false" ht="18" hidden="false" customHeight="false" outlineLevel="0" collapsed="false">
      <c r="A108" s="46" t="s">
        <v>28</v>
      </c>
      <c r="B108" s="19" t="n">
        <v>0.005</v>
      </c>
      <c r="C108" s="19" t="n">
        <v>0.005</v>
      </c>
      <c r="D108" s="18" t="n">
        <v>0.1</v>
      </c>
      <c r="E108" s="145" t="n">
        <v>0.0025</v>
      </c>
      <c r="F108" s="18" t="n">
        <v>0.05</v>
      </c>
      <c r="G108" s="18" t="n">
        <v>0.05</v>
      </c>
      <c r="H108" s="19" t="n">
        <v>0.005</v>
      </c>
      <c r="I108" s="142"/>
      <c r="J108" s="289" t="n">
        <v>0.005</v>
      </c>
      <c r="K108" s="140" t="n">
        <v>0.01</v>
      </c>
      <c r="L108" s="316" t="n">
        <v>5E-005</v>
      </c>
      <c r="M108" s="274" t="n">
        <v>0.0025</v>
      </c>
      <c r="N108" s="155" t="n">
        <v>0.5</v>
      </c>
      <c r="O108" s="144" t="n">
        <v>0.005</v>
      </c>
      <c r="P108" s="141"/>
      <c r="Q108" s="289" t="n">
        <v>0.015</v>
      </c>
      <c r="R108" s="19" t="n">
        <v>0.005</v>
      </c>
      <c r="S108" s="19" t="n">
        <v>0.005</v>
      </c>
      <c r="T108" s="268" t="n">
        <v>5E-005</v>
      </c>
      <c r="U108" s="8" t="s">
        <v>67</v>
      </c>
      <c r="V108" s="84" t="n">
        <v>0</v>
      </c>
      <c r="W108" s="85" t="s">
        <v>68</v>
      </c>
      <c r="X108" s="29" t="n">
        <v>0</v>
      </c>
      <c r="Y108" s="265"/>
    </row>
    <row r="109" customFormat="false" ht="18" hidden="false" customHeight="false" outlineLevel="0" collapsed="false">
      <c r="A109" s="46" t="s">
        <v>29</v>
      </c>
      <c r="B109" s="19" t="n">
        <v>0.005</v>
      </c>
      <c r="C109" s="19" t="n">
        <v>0.005</v>
      </c>
      <c r="D109" s="18" t="n">
        <v>0.1</v>
      </c>
      <c r="E109" s="145" t="n">
        <v>0.0025</v>
      </c>
      <c r="F109" s="18" t="n">
        <v>0.05</v>
      </c>
      <c r="G109" s="18" t="n">
        <v>0.05</v>
      </c>
      <c r="H109" s="19" t="n">
        <v>0.005</v>
      </c>
      <c r="I109" s="142"/>
      <c r="J109" s="289" t="n">
        <v>0.005</v>
      </c>
      <c r="K109" s="140" t="n">
        <v>0.01</v>
      </c>
      <c r="L109" s="316" t="n">
        <v>5E-005</v>
      </c>
      <c r="M109" s="274" t="n">
        <v>0.0025</v>
      </c>
      <c r="N109" s="155" t="n">
        <v>0.5</v>
      </c>
      <c r="O109" s="144" t="n">
        <v>0.005</v>
      </c>
      <c r="P109" s="141"/>
      <c r="Q109" s="289" t="n">
        <v>0.015</v>
      </c>
      <c r="R109" s="19" t="n">
        <v>0.005</v>
      </c>
      <c r="S109" s="19" t="n">
        <v>0.005</v>
      </c>
      <c r="T109" s="268" t="n">
        <v>5E-005</v>
      </c>
      <c r="U109" s="8" t="s">
        <v>67</v>
      </c>
      <c r="V109" s="84" t="n">
        <v>0</v>
      </c>
      <c r="W109" s="85" t="s">
        <v>68</v>
      </c>
      <c r="X109" s="29" t="n">
        <v>0</v>
      </c>
      <c r="Y109" s="265"/>
    </row>
    <row r="110" customFormat="false" ht="18" hidden="false" customHeight="false" outlineLevel="0" collapsed="false">
      <c r="A110" s="46" t="s">
        <v>30</v>
      </c>
      <c r="B110" s="19" t="n">
        <v>0.005</v>
      </c>
      <c r="C110" s="19" t="n">
        <v>0.005</v>
      </c>
      <c r="D110" s="18" t="n">
        <v>0.1</v>
      </c>
      <c r="E110" s="145" t="n">
        <v>0.0025</v>
      </c>
      <c r="F110" s="18" t="n">
        <v>0.05</v>
      </c>
      <c r="G110" s="18" t="n">
        <v>0.05</v>
      </c>
      <c r="H110" s="19" t="n">
        <v>0.005</v>
      </c>
      <c r="I110" s="142"/>
      <c r="J110" s="289" t="n">
        <v>0.005</v>
      </c>
      <c r="K110" s="140" t="n">
        <v>0.01</v>
      </c>
      <c r="L110" s="316" t="n">
        <v>5E-005</v>
      </c>
      <c r="M110" s="274" t="n">
        <v>0.0025</v>
      </c>
      <c r="N110" s="155" t="n">
        <v>0.5</v>
      </c>
      <c r="O110" s="144" t="n">
        <v>0.005</v>
      </c>
      <c r="P110" s="141"/>
      <c r="Q110" s="289" t="n">
        <v>0.015</v>
      </c>
      <c r="R110" s="19" t="n">
        <v>0.005</v>
      </c>
      <c r="S110" s="19" t="n">
        <v>0.005</v>
      </c>
      <c r="T110" s="268" t="n">
        <v>5E-005</v>
      </c>
      <c r="U110" s="8" t="s">
        <v>67</v>
      </c>
      <c r="V110" s="84" t="n">
        <v>0</v>
      </c>
      <c r="W110" s="85" t="s">
        <v>68</v>
      </c>
      <c r="X110" s="29" t="n">
        <v>0</v>
      </c>
      <c r="Y110" s="265"/>
    </row>
    <row r="111" customFormat="false" ht="18" hidden="false" customHeight="false" outlineLevel="0" collapsed="false">
      <c r="A111" s="46" t="s">
        <v>69</v>
      </c>
      <c r="B111" s="19" t="n">
        <v>0.005</v>
      </c>
      <c r="C111" s="19" t="n">
        <v>0.005</v>
      </c>
      <c r="D111" s="18" t="n">
        <v>0.1</v>
      </c>
      <c r="E111" s="145" t="n">
        <v>0.0025</v>
      </c>
      <c r="F111" s="18" t="n">
        <v>0.05</v>
      </c>
      <c r="G111" s="18" t="n">
        <v>0.05</v>
      </c>
      <c r="H111" s="19" t="n">
        <v>0.005</v>
      </c>
      <c r="I111" s="276"/>
      <c r="J111" s="289" t="n">
        <v>0.005</v>
      </c>
      <c r="K111" s="140" t="n">
        <v>0.01</v>
      </c>
      <c r="L111" s="316" t="n">
        <v>5E-005</v>
      </c>
      <c r="M111" s="274" t="n">
        <v>0.0025</v>
      </c>
      <c r="N111" s="155" t="n">
        <v>0.5</v>
      </c>
      <c r="O111" s="144" t="n">
        <v>0.005</v>
      </c>
      <c r="P111" s="314"/>
      <c r="Q111" s="289" t="n">
        <v>0.015</v>
      </c>
      <c r="R111" s="19" t="n">
        <v>0.005</v>
      </c>
      <c r="S111" s="19" t="n">
        <v>0.005</v>
      </c>
      <c r="T111" s="268" t="n">
        <v>5E-005</v>
      </c>
      <c r="U111" s="8" t="s">
        <v>67</v>
      </c>
      <c r="V111" s="84" t="n">
        <v>0</v>
      </c>
      <c r="W111" s="85" t="s">
        <v>68</v>
      </c>
      <c r="X111" s="29" t="n">
        <v>0</v>
      </c>
      <c r="Y111" s="265"/>
    </row>
    <row r="112" customFormat="false" ht="18" hidden="false" customHeight="false" outlineLevel="0" collapsed="false">
      <c r="A112" s="46" t="s">
        <v>70</v>
      </c>
      <c r="B112" s="19" t="n">
        <v>0.005</v>
      </c>
      <c r="C112" s="19" t="n">
        <v>0.005</v>
      </c>
      <c r="D112" s="18" t="n">
        <v>0.1</v>
      </c>
      <c r="E112" s="145" t="n">
        <v>0.0025</v>
      </c>
      <c r="F112" s="18" t="n">
        <v>0.05</v>
      </c>
      <c r="G112" s="18" t="n">
        <v>0.05</v>
      </c>
      <c r="H112" s="19" t="n">
        <v>0.005</v>
      </c>
      <c r="I112" s="276"/>
      <c r="J112" s="289" t="n">
        <v>0.005</v>
      </c>
      <c r="K112" s="140" t="n">
        <v>0.01</v>
      </c>
      <c r="L112" s="316" t="n">
        <v>5E-005</v>
      </c>
      <c r="M112" s="274" t="n">
        <v>0.0025</v>
      </c>
      <c r="N112" s="155" t="n">
        <v>0.5</v>
      </c>
      <c r="O112" s="144" t="n">
        <v>0.005</v>
      </c>
      <c r="P112" s="314"/>
      <c r="Q112" s="289" t="n">
        <v>0.015</v>
      </c>
      <c r="R112" s="19" t="n">
        <v>0.005</v>
      </c>
      <c r="S112" s="19" t="n">
        <v>0.005</v>
      </c>
      <c r="T112" s="268" t="n">
        <v>5E-005</v>
      </c>
      <c r="U112" s="8" t="s">
        <v>67</v>
      </c>
      <c r="V112" s="84" t="n">
        <v>0</v>
      </c>
      <c r="W112" s="85" t="s">
        <v>68</v>
      </c>
      <c r="X112" s="29" t="n">
        <v>0</v>
      </c>
      <c r="Y112" s="265"/>
    </row>
    <row r="113" customFormat="false" ht="18" hidden="false" customHeight="false" outlineLevel="0" collapsed="false">
      <c r="A113" s="46" t="s">
        <v>71</v>
      </c>
      <c r="B113" s="19" t="n">
        <v>0.005</v>
      </c>
      <c r="C113" s="19" t="n">
        <v>0.005</v>
      </c>
      <c r="D113" s="18" t="n">
        <v>0.1</v>
      </c>
      <c r="E113" s="145" t="n">
        <v>0.0025</v>
      </c>
      <c r="F113" s="18" t="n">
        <v>0.05</v>
      </c>
      <c r="G113" s="18" t="n">
        <v>0.05</v>
      </c>
      <c r="H113" s="19" t="n">
        <v>0.005</v>
      </c>
      <c r="I113" s="276"/>
      <c r="J113" s="289" t="n">
        <v>0.005</v>
      </c>
      <c r="K113" s="140" t="n">
        <v>0.01</v>
      </c>
      <c r="L113" s="316" t="n">
        <v>5E-005</v>
      </c>
      <c r="M113" s="274" t="n">
        <v>0.0025</v>
      </c>
      <c r="N113" s="155" t="n">
        <v>0.5</v>
      </c>
      <c r="O113" s="144" t="n">
        <v>0.005</v>
      </c>
      <c r="P113" s="314"/>
      <c r="Q113" s="289" t="n">
        <v>0.015</v>
      </c>
      <c r="R113" s="19" t="n">
        <v>0.005</v>
      </c>
      <c r="S113" s="19" t="n">
        <v>0.005</v>
      </c>
      <c r="T113" s="268" t="n">
        <v>5E-005</v>
      </c>
      <c r="U113" s="8" t="s">
        <v>67</v>
      </c>
      <c r="V113" s="84" t="n">
        <v>0</v>
      </c>
      <c r="W113" s="85" t="s">
        <v>68</v>
      </c>
      <c r="X113" s="29" t="n">
        <v>0</v>
      </c>
      <c r="Y113" s="265"/>
    </row>
    <row r="114" customFormat="false" ht="18" hidden="false" customHeight="false" outlineLevel="0" collapsed="false">
      <c r="A114" s="46" t="s">
        <v>72</v>
      </c>
      <c r="B114" s="19" t="n">
        <v>0.005</v>
      </c>
      <c r="C114" s="19" t="n">
        <v>0.005</v>
      </c>
      <c r="D114" s="18" t="n">
        <v>0.1</v>
      </c>
      <c r="E114" s="145" t="n">
        <v>0.0025</v>
      </c>
      <c r="F114" s="18" t="n">
        <v>0.05</v>
      </c>
      <c r="G114" s="18" t="n">
        <v>0.05</v>
      </c>
      <c r="H114" s="19" t="n">
        <v>0.005</v>
      </c>
      <c r="I114" s="276"/>
      <c r="J114" s="289" t="n">
        <v>0.005</v>
      </c>
      <c r="K114" s="140" t="n">
        <v>0.01</v>
      </c>
      <c r="L114" s="316" t="n">
        <v>5E-005</v>
      </c>
      <c r="M114" s="274" t="n">
        <v>0.0025</v>
      </c>
      <c r="N114" s="155" t="n">
        <v>0.5</v>
      </c>
      <c r="O114" s="144" t="n">
        <v>0.005</v>
      </c>
      <c r="P114" s="314"/>
      <c r="Q114" s="289" t="n">
        <v>0.015</v>
      </c>
      <c r="R114" s="19" t="n">
        <v>0.005</v>
      </c>
      <c r="S114" s="19" t="n">
        <v>0.005</v>
      </c>
      <c r="T114" s="268" t="n">
        <v>5E-005</v>
      </c>
      <c r="U114" s="8" t="s">
        <v>67</v>
      </c>
      <c r="V114" s="84" t="n">
        <v>0</v>
      </c>
      <c r="W114" s="85" t="s">
        <v>68</v>
      </c>
      <c r="X114" s="29" t="n">
        <v>0</v>
      </c>
      <c r="Y114" s="265"/>
    </row>
    <row r="115" customFormat="false" ht="18" hidden="false" customHeight="false" outlineLevel="0" collapsed="false">
      <c r="A115" s="46" t="s">
        <v>73</v>
      </c>
      <c r="B115" s="19" t="n">
        <v>0.005</v>
      </c>
      <c r="C115" s="19" t="n">
        <v>0.005</v>
      </c>
      <c r="D115" s="18" t="n">
        <v>0.1</v>
      </c>
      <c r="E115" s="145" t="n">
        <v>0.0025</v>
      </c>
      <c r="F115" s="18" t="n">
        <v>0.05</v>
      </c>
      <c r="G115" s="18" t="n">
        <v>0.05</v>
      </c>
      <c r="H115" s="19" t="n">
        <v>0.005</v>
      </c>
      <c r="I115" s="276"/>
      <c r="J115" s="289" t="n">
        <v>0.005</v>
      </c>
      <c r="K115" s="140" t="n">
        <v>0.01</v>
      </c>
      <c r="L115" s="316" t="n">
        <v>5E-005</v>
      </c>
      <c r="M115" s="274" t="n">
        <v>0.0025</v>
      </c>
      <c r="N115" s="155" t="n">
        <v>0.5</v>
      </c>
      <c r="O115" s="144" t="n">
        <v>0.005</v>
      </c>
      <c r="P115" s="314"/>
      <c r="Q115" s="289" t="n">
        <v>0.015</v>
      </c>
      <c r="R115" s="19" t="n">
        <v>0.005</v>
      </c>
      <c r="S115" s="19" t="n">
        <v>0.005</v>
      </c>
      <c r="T115" s="268" t="n">
        <v>5E-005</v>
      </c>
      <c r="U115" s="8" t="s">
        <v>67</v>
      </c>
      <c r="V115" s="84" t="n">
        <v>0</v>
      </c>
      <c r="W115" s="85" t="s">
        <v>68</v>
      </c>
      <c r="X115" s="29" t="n">
        <v>0</v>
      </c>
      <c r="Y115" s="265"/>
    </row>
    <row r="116" customFormat="false" ht="18" hidden="false" customHeight="false" outlineLevel="0" collapsed="false">
      <c r="A116" s="46" t="s">
        <v>74</v>
      </c>
      <c r="B116" s="19" t="n">
        <v>0.005</v>
      </c>
      <c r="C116" s="19" t="n">
        <v>0.005</v>
      </c>
      <c r="D116" s="18" t="n">
        <v>0.1</v>
      </c>
      <c r="E116" s="145" t="n">
        <v>0.0025</v>
      </c>
      <c r="F116" s="18" t="n">
        <v>0.05</v>
      </c>
      <c r="G116" s="18" t="n">
        <v>0.05</v>
      </c>
      <c r="H116" s="19" t="n">
        <v>0.005</v>
      </c>
      <c r="I116" s="276"/>
      <c r="J116" s="289" t="n">
        <v>0.005</v>
      </c>
      <c r="K116" s="140" t="n">
        <v>0.01</v>
      </c>
      <c r="L116" s="316" t="n">
        <v>5E-005</v>
      </c>
      <c r="M116" s="274" t="n">
        <v>0.0025</v>
      </c>
      <c r="N116" s="155" t="n">
        <v>0.5</v>
      </c>
      <c r="O116" s="144" t="n">
        <v>0.005</v>
      </c>
      <c r="P116" s="314"/>
      <c r="Q116" s="289" t="n">
        <v>0.015</v>
      </c>
      <c r="R116" s="19" t="n">
        <v>0.005</v>
      </c>
      <c r="S116" s="19" t="n">
        <v>0.005</v>
      </c>
      <c r="T116" s="268" t="n">
        <v>5E-005</v>
      </c>
      <c r="U116" s="8" t="s">
        <v>67</v>
      </c>
      <c r="V116" s="84" t="n">
        <v>0</v>
      </c>
      <c r="W116" s="85" t="s">
        <v>68</v>
      </c>
      <c r="X116" s="29" t="n">
        <v>0</v>
      </c>
      <c r="Y116" s="265"/>
    </row>
    <row r="117" customFormat="false" ht="18" hidden="false" customHeight="false" outlineLevel="0" collapsed="false">
      <c r="A117" s="46" t="s">
        <v>53</v>
      </c>
      <c r="B117" s="19" t="n">
        <v>0.005</v>
      </c>
      <c r="C117" s="19" t="n">
        <v>0.005</v>
      </c>
      <c r="D117" s="18" t="n">
        <v>0.1</v>
      </c>
      <c r="E117" s="145" t="n">
        <v>0.0025</v>
      </c>
      <c r="F117" s="18" t="n">
        <v>0.05</v>
      </c>
      <c r="G117" s="18" t="n">
        <v>0.05</v>
      </c>
      <c r="H117" s="19" t="n">
        <v>0.005</v>
      </c>
      <c r="I117" s="276"/>
      <c r="J117" s="289" t="n">
        <v>0.005</v>
      </c>
      <c r="K117" s="140" t="n">
        <v>0.01</v>
      </c>
      <c r="L117" s="316" t="n">
        <v>5E-005</v>
      </c>
      <c r="M117" s="274" t="n">
        <v>0.0025</v>
      </c>
      <c r="N117" s="155" t="n">
        <v>0.5</v>
      </c>
      <c r="O117" s="144" t="n">
        <v>0.005</v>
      </c>
      <c r="P117" s="314"/>
      <c r="Q117" s="289" t="n">
        <v>0.015</v>
      </c>
      <c r="R117" s="19" t="n">
        <v>0.005</v>
      </c>
      <c r="S117" s="19" t="n">
        <v>0.005</v>
      </c>
      <c r="T117" s="268" t="n">
        <v>5E-005</v>
      </c>
      <c r="U117" s="8" t="s">
        <v>67</v>
      </c>
      <c r="V117" s="84" t="n">
        <v>0</v>
      </c>
      <c r="W117" s="85" t="s">
        <v>68</v>
      </c>
      <c r="X117" s="29" t="n">
        <v>0</v>
      </c>
      <c r="Y117" s="15"/>
    </row>
    <row r="118" customFormat="false" ht="18" hidden="false" customHeight="false" outlineLevel="0" collapsed="false">
      <c r="A118" s="46" t="s">
        <v>54</v>
      </c>
      <c r="B118" s="19" t="n">
        <v>0.005</v>
      </c>
      <c r="C118" s="19" t="n">
        <v>0.005</v>
      </c>
      <c r="D118" s="18" t="n">
        <v>0.1</v>
      </c>
      <c r="E118" s="145" t="n">
        <v>0.0025</v>
      </c>
      <c r="F118" s="18" t="n">
        <v>0.05</v>
      </c>
      <c r="G118" s="18" t="n">
        <v>0.05</v>
      </c>
      <c r="H118" s="19" t="n">
        <v>0.005</v>
      </c>
      <c r="I118" s="276"/>
      <c r="J118" s="289" t="n">
        <v>0.005</v>
      </c>
      <c r="K118" s="140" t="n">
        <v>0.01</v>
      </c>
      <c r="L118" s="316" t="n">
        <v>5E-005</v>
      </c>
      <c r="M118" s="274" t="n">
        <v>0.0025</v>
      </c>
      <c r="N118" s="155" t="n">
        <v>0.5</v>
      </c>
      <c r="O118" s="144" t="n">
        <v>0.005</v>
      </c>
      <c r="P118" s="314"/>
      <c r="Q118" s="289" t="n">
        <v>0.015</v>
      </c>
      <c r="R118" s="19" t="n">
        <v>0.005</v>
      </c>
      <c r="S118" s="19" t="n">
        <v>0.005</v>
      </c>
      <c r="T118" s="268" t="n">
        <v>5E-005</v>
      </c>
      <c r="U118" s="8" t="s">
        <v>67</v>
      </c>
      <c r="V118" s="84" t="n">
        <v>0</v>
      </c>
      <c r="W118" s="85" t="s">
        <v>68</v>
      </c>
      <c r="X118" s="29" t="n">
        <v>0</v>
      </c>
      <c r="Y118" s="15"/>
    </row>
    <row r="119" customFormat="false" ht="18.75" hidden="false" customHeight="false" outlineLevel="0" collapsed="false">
      <c r="A119" s="91" t="s">
        <v>75</v>
      </c>
      <c r="B119" s="92" t="n">
        <v>1</v>
      </c>
      <c r="C119" s="94" t="n">
        <v>0.15</v>
      </c>
      <c r="D119" s="94" t="n">
        <v>3</v>
      </c>
      <c r="E119" s="94" t="n">
        <v>0.05</v>
      </c>
      <c r="F119" s="94" t="n">
        <v>1.5</v>
      </c>
      <c r="G119" s="94" t="n">
        <v>1.1</v>
      </c>
      <c r="H119" s="94" t="n">
        <v>0.15</v>
      </c>
      <c r="I119" s="94" t="n">
        <v>10</v>
      </c>
      <c r="J119" s="94" t="n">
        <v>0.15</v>
      </c>
      <c r="K119" s="94" t="n">
        <v>0.2</v>
      </c>
      <c r="L119" s="94" t="n">
        <v>0.001</v>
      </c>
      <c r="M119" s="94" t="n">
        <v>0.05</v>
      </c>
      <c r="N119" s="94" t="n">
        <v>810</v>
      </c>
      <c r="O119" s="94" t="n">
        <v>60</v>
      </c>
      <c r="P119" s="94" t="n">
        <v>60</v>
      </c>
      <c r="Q119" s="94" t="n">
        <v>0.3</v>
      </c>
      <c r="R119" s="94" t="n">
        <v>0.13</v>
      </c>
      <c r="S119" s="94" t="n">
        <v>0.17</v>
      </c>
      <c r="T119" s="94" t="n">
        <v>0.001</v>
      </c>
      <c r="U119" s="93"/>
      <c r="V119" s="93"/>
      <c r="W119" s="93"/>
      <c r="X119" s="93"/>
      <c r="Y119" s="288"/>
    </row>
    <row r="120" customFormat="false" ht="18.75" hidden="false" customHeight="false" outlineLevel="0" collapsed="false">
      <c r="A120" s="114"/>
      <c r="B120" s="115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93"/>
      <c r="V120" s="93"/>
      <c r="W120" s="93"/>
      <c r="X120" s="93"/>
      <c r="Y120" s="288"/>
    </row>
    <row r="121" customFormat="false" ht="18.75" hidden="false" customHeight="false" outlineLevel="0" collapsed="false">
      <c r="A121" s="95" t="s">
        <v>76</v>
      </c>
      <c r="B121" s="95" t="n">
        <f aca="false">COUNT(B91:B118)</f>
        <v>11</v>
      </c>
      <c r="C121" s="95" t="n">
        <f aca="false">COUNT(C91:C118)</f>
        <v>11</v>
      </c>
      <c r="D121" s="95" t="n">
        <f aca="false">COUNT(D91:D118)</f>
        <v>11</v>
      </c>
      <c r="E121" s="95" t="n">
        <f aca="false">COUNT(E91:E118)</f>
        <v>11</v>
      </c>
      <c r="F121" s="95" t="n">
        <f aca="false">COUNT(F91:F118)</f>
        <v>11</v>
      </c>
      <c r="G121" s="95" t="n">
        <f aca="false">COUNT(G91:G118)</f>
        <v>11</v>
      </c>
      <c r="H121" s="95" t="n">
        <f aca="false">COUNT(H91:H118)</f>
        <v>11</v>
      </c>
      <c r="I121" s="95" t="n">
        <f aca="false">COUNT(I91:I118)</f>
        <v>0</v>
      </c>
      <c r="J121" s="95" t="n">
        <f aca="false">COUNT(J91:J118)</f>
        <v>11</v>
      </c>
      <c r="K121" s="95" t="n">
        <f aca="false">COUNT(K91:K118)</f>
        <v>11</v>
      </c>
      <c r="L121" s="95" t="n">
        <f aca="false">COUNT(L91:L118)</f>
        <v>11</v>
      </c>
      <c r="M121" s="95" t="n">
        <f aca="false">COUNT(M91:M118)</f>
        <v>11</v>
      </c>
      <c r="N121" s="95" t="n">
        <f aca="false">COUNT(N91:N118)</f>
        <v>11</v>
      </c>
      <c r="O121" s="95" t="n">
        <f aca="false">COUNT(O91:O118)</f>
        <v>11</v>
      </c>
      <c r="P121" s="95" t="n">
        <f aca="false">COUNT(P91:P118)</f>
        <v>0</v>
      </c>
      <c r="Q121" s="95" t="n">
        <f aca="false">COUNT(Q92:Q118)</f>
        <v>11</v>
      </c>
      <c r="R121" s="95" t="n">
        <f aca="false">COUNT(R92:R118)</f>
        <v>11</v>
      </c>
      <c r="S121" s="95" t="n">
        <f aca="false">COUNT(S92:S118)</f>
        <v>11</v>
      </c>
      <c r="T121" s="95" t="n">
        <f aca="false">COUNT(T92:T118)</f>
        <v>11</v>
      </c>
      <c r="U121" s="93"/>
      <c r="V121" s="93"/>
      <c r="W121" s="93"/>
      <c r="X121" s="93"/>
      <c r="Y121" s="288"/>
    </row>
    <row r="122" customFormat="false" ht="18.75" hidden="false" customHeight="false" outlineLevel="0" collapsed="false">
      <c r="A122" s="95" t="s">
        <v>77</v>
      </c>
      <c r="B122" s="14" t="n">
        <f aca="false">MAX(B91:B118)</f>
        <v>0.005</v>
      </c>
      <c r="C122" s="19" t="n">
        <f aca="false">MAX(C91:C118)</f>
        <v>0.005</v>
      </c>
      <c r="D122" s="18" t="n">
        <f aca="false">MAX(D91:D118)</f>
        <v>0.1</v>
      </c>
      <c r="E122" s="19" t="n">
        <f aca="false">MAX(E91:E118)</f>
        <v>0.0025</v>
      </c>
      <c r="F122" s="18" t="n">
        <f aca="false">MAX(F91:F118)</f>
        <v>0.05</v>
      </c>
      <c r="G122" s="18" t="n">
        <f aca="false">MAX(G91:G118)</f>
        <v>0.05</v>
      </c>
      <c r="H122" s="19" t="n">
        <f aca="false">MAX(H91:H118)</f>
        <v>0.005</v>
      </c>
      <c r="I122" s="19" t="n">
        <f aca="false">MAX(I91:I118)</f>
        <v>0</v>
      </c>
      <c r="J122" s="19" t="n">
        <f aca="false">MAX(J91:J118)</f>
        <v>0.005</v>
      </c>
      <c r="K122" s="18" t="n">
        <f aca="false">MAX(K91:K118)</f>
        <v>0.01</v>
      </c>
      <c r="L122" s="19" t="n">
        <f aca="false">MAX(L91:L118)</f>
        <v>5E-005</v>
      </c>
      <c r="M122" s="145" t="n">
        <f aca="false">MAX(M91:M118)</f>
        <v>0.0025</v>
      </c>
      <c r="N122" s="14" t="n">
        <f aca="false">MAX(N91:N118)</f>
        <v>0.5</v>
      </c>
      <c r="O122" s="268" t="n">
        <f aca="false">MAX(O91:O118)</f>
        <v>0.005</v>
      </c>
      <c r="P122" s="145" t="n">
        <f aca="false">MAX(P91:P118)</f>
        <v>0</v>
      </c>
      <c r="Q122" s="19" t="n">
        <f aca="false">MAX(Q92:Q118)</f>
        <v>0.015</v>
      </c>
      <c r="R122" s="19" t="n">
        <f aca="false">MAX(R92:R118)</f>
        <v>0.005</v>
      </c>
      <c r="S122" s="19" t="n">
        <f aca="false">MAX(S92:S118)</f>
        <v>0.005</v>
      </c>
      <c r="T122" s="145" t="n">
        <f aca="false">MAX(T92:T118)</f>
        <v>5E-005</v>
      </c>
      <c r="U122" s="93"/>
      <c r="V122" s="93"/>
      <c r="W122" s="93"/>
      <c r="X122" s="93"/>
      <c r="Y122" s="288"/>
    </row>
    <row r="123" customFormat="false" ht="18.75" hidden="false" customHeight="false" outlineLevel="0" collapsed="false">
      <c r="A123" s="95" t="s">
        <v>78</v>
      </c>
      <c r="B123" s="14" t="n">
        <f aca="false">MIN(B91:B118)</f>
        <v>0.005</v>
      </c>
      <c r="C123" s="19" t="n">
        <f aca="false">MIN(C91:C118)</f>
        <v>0.005</v>
      </c>
      <c r="D123" s="18" t="n">
        <f aca="false">MIN(D91:D118)</f>
        <v>0.1</v>
      </c>
      <c r="E123" s="19" t="n">
        <f aca="false">MIN(E91:E118)</f>
        <v>0.0025</v>
      </c>
      <c r="F123" s="18" t="n">
        <f aca="false">MIN(F91:F118)</f>
        <v>0.05</v>
      </c>
      <c r="G123" s="18" t="n">
        <f aca="false">MIN(G91:G118)</f>
        <v>0.05</v>
      </c>
      <c r="H123" s="19" t="n">
        <f aca="false">MIN(H91:H118)</f>
        <v>0.005</v>
      </c>
      <c r="I123" s="19" t="n">
        <f aca="false">MIN(I91:I118)</f>
        <v>0</v>
      </c>
      <c r="J123" s="19" t="n">
        <f aca="false">MIN(J91:J118)</f>
        <v>0.005</v>
      </c>
      <c r="K123" s="18" t="n">
        <f aca="false">MIN(K91:K118)</f>
        <v>0.01</v>
      </c>
      <c r="L123" s="19" t="n">
        <f aca="false">MIN(L91:L118)</f>
        <v>5E-005</v>
      </c>
      <c r="M123" s="145" t="n">
        <f aca="false">MIN(M91:M118)</f>
        <v>0.0025</v>
      </c>
      <c r="N123" s="14" t="n">
        <f aca="false">MIN(N91:N118)</f>
        <v>0.5</v>
      </c>
      <c r="O123" s="268" t="n">
        <f aca="false">MIN(O91:O118)</f>
        <v>0.005</v>
      </c>
      <c r="P123" s="145" t="n">
        <f aca="false">MIN(P91:P118)</f>
        <v>0</v>
      </c>
      <c r="Q123" s="19" t="n">
        <f aca="false">MIN(Q92:Q118)</f>
        <v>0.015</v>
      </c>
      <c r="R123" s="19" t="n">
        <f aca="false">MIN(R92:R118)</f>
        <v>0.005</v>
      </c>
      <c r="S123" s="19" t="n">
        <f aca="false">MIN(S92:S118)</f>
        <v>0.005</v>
      </c>
      <c r="T123" s="145" t="n">
        <f aca="false">MIN(T92:T118)</f>
        <v>5E-005</v>
      </c>
      <c r="U123" s="93"/>
      <c r="V123" s="93"/>
      <c r="W123" s="93"/>
      <c r="X123" s="93"/>
      <c r="Y123" s="288"/>
    </row>
    <row r="124" customFormat="false" ht="18.75" hidden="false" customHeight="false" outlineLevel="0" collapsed="false">
      <c r="A124" s="95" t="s">
        <v>79</v>
      </c>
      <c r="B124" s="14" t="n">
        <f aca="false">AVERAGE(B91:B118)</f>
        <v>0.005</v>
      </c>
      <c r="C124" s="19" t="n">
        <f aca="false">AVERAGE(C91:C118)</f>
        <v>0.005</v>
      </c>
      <c r="D124" s="18" t="n">
        <f aca="false">AVERAGE(D91:D118)</f>
        <v>0.1</v>
      </c>
      <c r="E124" s="19" t="n">
        <f aca="false">AVERAGE(E91:E118)</f>
        <v>0.0025</v>
      </c>
      <c r="F124" s="18" t="n">
        <f aca="false">AVERAGE(F91:F118)</f>
        <v>0.05</v>
      </c>
      <c r="G124" s="18" t="n">
        <f aca="false">AVERAGE(G91:G118)</f>
        <v>0.05</v>
      </c>
      <c r="H124" s="19" t="n">
        <f aca="false">AVERAGE(H91:H118)</f>
        <v>0.005</v>
      </c>
      <c r="I124" s="19" t="e">
        <f aca="false">AVERAGE(I91:I118)</f>
        <v>#DIV/0!</v>
      </c>
      <c r="J124" s="19" t="n">
        <f aca="false">AVERAGE(J91:J118)</f>
        <v>0.005</v>
      </c>
      <c r="K124" s="18" t="n">
        <f aca="false">AVERAGE(K91:K118)</f>
        <v>0.01</v>
      </c>
      <c r="L124" s="19" t="n">
        <f aca="false">AVERAGE(L91:L118)</f>
        <v>5E-005</v>
      </c>
      <c r="M124" s="145" t="n">
        <f aca="false">AVERAGE(M91:M118)</f>
        <v>0.0025</v>
      </c>
      <c r="N124" s="14" t="n">
        <f aca="false">AVERAGE(N91:N118)</f>
        <v>0.5</v>
      </c>
      <c r="O124" s="268" t="n">
        <f aca="false">AVERAGE(O91:O118)</f>
        <v>0.005</v>
      </c>
      <c r="P124" s="145" t="e">
        <f aca="false">AVERAGE(P91:P118)</f>
        <v>#DIV/0!</v>
      </c>
      <c r="Q124" s="19" t="n">
        <f aca="false">AVERAGE(Q92:Q118)</f>
        <v>0.015</v>
      </c>
      <c r="R124" s="19" t="n">
        <f aca="false">AVERAGE(R92:R118)</f>
        <v>0.005</v>
      </c>
      <c r="S124" s="19" t="n">
        <f aca="false">AVERAGE(S92:S118)</f>
        <v>0.005</v>
      </c>
      <c r="T124" s="145" t="n">
        <f aca="false">AVERAGE(T92:T118)</f>
        <v>5E-005</v>
      </c>
      <c r="U124" s="93"/>
      <c r="V124" s="93"/>
      <c r="W124" s="93"/>
      <c r="X124" s="93"/>
      <c r="Y124" s="288"/>
    </row>
    <row r="125" s="97" customFormat="true" ht="15" hidden="false" customHeight="false" outlineLevel="0" collapsed="false"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</row>
    <row r="126" s="97" customFormat="true" ht="18" hidden="false" customHeight="false" outlineLevel="0" collapsed="false">
      <c r="A126" s="96" t="s">
        <v>80</v>
      </c>
      <c r="B126" s="1"/>
      <c r="C126" s="1"/>
      <c r="D126" s="1"/>
      <c r="E126" s="1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V126" s="158"/>
      <c r="W126" s="158"/>
      <c r="X126" s="158"/>
      <c r="Y126" s="158"/>
    </row>
    <row r="127" s="97" customFormat="true" ht="15" hidden="false" customHeight="false" outlineLevel="0" collapsed="false">
      <c r="A127" s="98" t="s">
        <v>81</v>
      </c>
      <c r="B127" s="1"/>
      <c r="C127" s="1"/>
      <c r="D127" s="1"/>
      <c r="E127" s="1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V127" s="158"/>
      <c r="W127" s="158"/>
      <c r="X127" s="158"/>
      <c r="Y127" s="158"/>
    </row>
    <row r="129" customFormat="false" ht="30" hidden="false" customHeight="true" outlineLevel="0" collapsed="false">
      <c r="A129" s="2" t="s">
        <v>0</v>
      </c>
      <c r="B129" s="100" t="s">
        <v>141</v>
      </c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238" t="s">
        <v>141</v>
      </c>
      <c r="O129" s="238"/>
      <c r="P129" s="238"/>
      <c r="Q129" s="238"/>
      <c r="R129" s="238"/>
      <c r="S129" s="238"/>
      <c r="T129" s="238"/>
      <c r="U129" s="238"/>
      <c r="V129" s="238"/>
      <c r="W129" s="238"/>
      <c r="X129" s="238"/>
    </row>
    <row r="130" customFormat="false" ht="18" hidden="false" customHeight="false" outlineLevel="0" collapsed="false">
      <c r="A130" s="104" t="s">
        <v>2</v>
      </c>
      <c r="B130" s="125" t="n">
        <v>39965</v>
      </c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 t="n">
        <v>39965</v>
      </c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</row>
    <row r="131" customFormat="false" ht="45.75" hidden="false" customHeight="true" outlineLevel="0" collapsed="false">
      <c r="A131" s="108" t="s">
        <v>84</v>
      </c>
      <c r="B131" s="253" t="s">
        <v>142</v>
      </c>
      <c r="C131" s="253"/>
      <c r="D131" s="253"/>
      <c r="E131" s="253"/>
      <c r="F131" s="253"/>
      <c r="G131" s="253"/>
      <c r="H131" s="253"/>
      <c r="I131" s="253"/>
      <c r="J131" s="253"/>
      <c r="K131" s="253"/>
      <c r="L131" s="253"/>
      <c r="M131" s="253"/>
      <c r="N131" s="308" t="s">
        <v>143</v>
      </c>
      <c r="O131" s="308"/>
      <c r="P131" s="308"/>
      <c r="Q131" s="309" t="s">
        <v>144</v>
      </c>
      <c r="R131" s="309"/>
      <c r="S131" s="309"/>
      <c r="T131" s="309"/>
      <c r="U131" s="20" t="s">
        <v>62</v>
      </c>
      <c r="V131" s="256" t="s">
        <v>43</v>
      </c>
      <c r="W131" s="20" t="s">
        <v>44</v>
      </c>
      <c r="X131" s="257" t="s">
        <v>155</v>
      </c>
    </row>
    <row r="132" customFormat="false" ht="47.25" hidden="false" customHeight="false" outlineLevel="0" collapsed="false">
      <c r="A132" s="107" t="s">
        <v>56</v>
      </c>
      <c r="B132" s="76" t="s">
        <v>108</v>
      </c>
      <c r="C132" s="76" t="s">
        <v>145</v>
      </c>
      <c r="D132" s="131" t="s">
        <v>110</v>
      </c>
      <c r="E132" s="131" t="s">
        <v>127</v>
      </c>
      <c r="F132" s="131" t="s">
        <v>112</v>
      </c>
      <c r="G132" s="131" t="s">
        <v>113</v>
      </c>
      <c r="H132" s="131" t="s">
        <v>129</v>
      </c>
      <c r="I132" s="194" t="s">
        <v>146</v>
      </c>
      <c r="J132" s="129" t="s">
        <v>111</v>
      </c>
      <c r="K132" s="259" t="s">
        <v>147</v>
      </c>
      <c r="L132" s="131" t="s">
        <v>133</v>
      </c>
      <c r="M132" s="132" t="s">
        <v>148</v>
      </c>
      <c r="N132" s="133" t="s">
        <v>114</v>
      </c>
      <c r="O132" s="134" t="s">
        <v>149</v>
      </c>
      <c r="P132" s="310" t="s">
        <v>150</v>
      </c>
      <c r="Q132" s="311" t="s">
        <v>151</v>
      </c>
      <c r="R132" s="9" t="s">
        <v>152</v>
      </c>
      <c r="S132" s="130" t="s">
        <v>153</v>
      </c>
      <c r="T132" s="130" t="s">
        <v>126</v>
      </c>
      <c r="U132" s="20"/>
      <c r="V132" s="256"/>
      <c r="W132" s="20"/>
      <c r="X132" s="257"/>
    </row>
    <row r="133" customFormat="false" ht="18" hidden="false" customHeight="false" outlineLevel="0" collapsed="false">
      <c r="A133" s="108" t="s">
        <v>64</v>
      </c>
      <c r="B133" s="109" t="s">
        <v>82</v>
      </c>
      <c r="C133" s="109" t="s">
        <v>82</v>
      </c>
      <c r="D133" s="109" t="s">
        <v>82</v>
      </c>
      <c r="E133" s="109" t="s">
        <v>82</v>
      </c>
      <c r="F133" s="109" t="s">
        <v>82</v>
      </c>
      <c r="G133" s="109" t="s">
        <v>82</v>
      </c>
      <c r="H133" s="109" t="s">
        <v>82</v>
      </c>
      <c r="I133" s="264"/>
      <c r="J133" s="135" t="s">
        <v>82</v>
      </c>
      <c r="K133" s="109" t="s">
        <v>82</v>
      </c>
      <c r="L133" s="109" t="s">
        <v>82</v>
      </c>
      <c r="M133" s="264" t="s">
        <v>82</v>
      </c>
      <c r="N133" s="313" t="s">
        <v>82</v>
      </c>
      <c r="O133" s="264" t="s">
        <v>82</v>
      </c>
      <c r="P133" s="312" t="s">
        <v>82</v>
      </c>
      <c r="Q133" s="313" t="s">
        <v>82</v>
      </c>
      <c r="R133" s="109" t="s">
        <v>82</v>
      </c>
      <c r="S133" s="109" t="s">
        <v>82</v>
      </c>
      <c r="T133" s="109" t="s">
        <v>82</v>
      </c>
      <c r="U133" s="20"/>
      <c r="V133" s="256"/>
      <c r="W133" s="20"/>
      <c r="X133" s="257"/>
    </row>
    <row r="134" customFormat="false" ht="18" hidden="true" customHeight="false" outlineLevel="0" collapsed="false">
      <c r="A134" s="39" t="s">
        <v>9</v>
      </c>
      <c r="B134" s="140" t="s">
        <v>52</v>
      </c>
      <c r="C134" s="140" t="s">
        <v>52</v>
      </c>
      <c r="D134" s="140" t="s">
        <v>52</v>
      </c>
      <c r="E134" s="140" t="s">
        <v>52</v>
      </c>
      <c r="F134" s="140" t="s">
        <v>52</v>
      </c>
      <c r="G134" s="140" t="s">
        <v>52</v>
      </c>
      <c r="H134" s="140" t="s">
        <v>52</v>
      </c>
      <c r="I134" s="269"/>
      <c r="J134" s="139" t="s">
        <v>52</v>
      </c>
      <c r="K134" s="140" t="s">
        <v>52</v>
      </c>
      <c r="L134" s="18" t="s">
        <v>52</v>
      </c>
      <c r="M134" s="142" t="s">
        <v>52</v>
      </c>
      <c r="N134" s="140" t="s">
        <v>52</v>
      </c>
      <c r="O134" s="140" t="s">
        <v>52</v>
      </c>
      <c r="P134" s="141" t="s">
        <v>52</v>
      </c>
      <c r="Q134" s="139" t="s">
        <v>52</v>
      </c>
      <c r="R134" s="18" t="s">
        <v>52</v>
      </c>
      <c r="S134" s="18" t="s">
        <v>52</v>
      </c>
      <c r="T134" s="18" t="s">
        <v>52</v>
      </c>
      <c r="U134" s="8" t="s">
        <v>67</v>
      </c>
      <c r="V134" s="84" t="n">
        <v>0</v>
      </c>
      <c r="W134" s="85" t="s">
        <v>68</v>
      </c>
      <c r="X134" s="29" t="n">
        <v>0</v>
      </c>
    </row>
    <row r="135" customFormat="false" ht="18" hidden="true" customHeight="false" outlineLevel="0" collapsed="false">
      <c r="A135" s="39" t="s">
        <v>11</v>
      </c>
      <c r="B135" s="140" t="s">
        <v>52</v>
      </c>
      <c r="C135" s="140" t="s">
        <v>52</v>
      </c>
      <c r="D135" s="140" t="s">
        <v>52</v>
      </c>
      <c r="E135" s="140" t="s">
        <v>52</v>
      </c>
      <c r="F135" s="140" t="s">
        <v>52</v>
      </c>
      <c r="G135" s="140" t="s">
        <v>52</v>
      </c>
      <c r="H135" s="140" t="s">
        <v>52</v>
      </c>
      <c r="I135" s="276"/>
      <c r="J135" s="139" t="s">
        <v>52</v>
      </c>
      <c r="K135" s="140" t="s">
        <v>52</v>
      </c>
      <c r="L135" s="18" t="s">
        <v>52</v>
      </c>
      <c r="M135" s="142" t="s">
        <v>52</v>
      </c>
      <c r="N135" s="140" t="s">
        <v>52</v>
      </c>
      <c r="O135" s="140" t="s">
        <v>52</v>
      </c>
      <c r="P135" s="141" t="s">
        <v>52</v>
      </c>
      <c r="Q135" s="139" t="s">
        <v>52</v>
      </c>
      <c r="R135" s="18" t="s">
        <v>52</v>
      </c>
      <c r="S135" s="18" t="s">
        <v>52</v>
      </c>
      <c r="T135" s="18" t="s">
        <v>52</v>
      </c>
      <c r="U135" s="8" t="s">
        <v>67</v>
      </c>
      <c r="V135" s="84" t="n">
        <v>0</v>
      </c>
      <c r="W135" s="85" t="s">
        <v>68</v>
      </c>
      <c r="X135" s="29" t="n">
        <v>0</v>
      </c>
    </row>
    <row r="136" customFormat="false" ht="18" hidden="true" customHeight="false" outlineLevel="0" collapsed="false">
      <c r="A136" s="39" t="s">
        <v>12</v>
      </c>
      <c r="B136" s="140" t="s">
        <v>52</v>
      </c>
      <c r="C136" s="140" t="s">
        <v>52</v>
      </c>
      <c r="D136" s="140" t="s">
        <v>52</v>
      </c>
      <c r="E136" s="140" t="s">
        <v>52</v>
      </c>
      <c r="F136" s="140" t="s">
        <v>52</v>
      </c>
      <c r="G136" s="140" t="s">
        <v>52</v>
      </c>
      <c r="H136" s="140" t="s">
        <v>52</v>
      </c>
      <c r="I136" s="276"/>
      <c r="J136" s="139" t="s">
        <v>52</v>
      </c>
      <c r="K136" s="140" t="s">
        <v>52</v>
      </c>
      <c r="L136" s="18" t="s">
        <v>52</v>
      </c>
      <c r="M136" s="142" t="s">
        <v>52</v>
      </c>
      <c r="N136" s="140" t="s">
        <v>52</v>
      </c>
      <c r="O136" s="140" t="s">
        <v>52</v>
      </c>
      <c r="P136" s="141" t="s">
        <v>52</v>
      </c>
      <c r="Q136" s="139" t="s">
        <v>52</v>
      </c>
      <c r="R136" s="18" t="s">
        <v>52</v>
      </c>
      <c r="S136" s="18" t="s">
        <v>52</v>
      </c>
      <c r="T136" s="18" t="s">
        <v>52</v>
      </c>
      <c r="U136" s="8" t="s">
        <v>67</v>
      </c>
      <c r="V136" s="84" t="n">
        <v>0</v>
      </c>
      <c r="W136" s="85" t="s">
        <v>68</v>
      </c>
      <c r="X136" s="29" t="n">
        <v>0</v>
      </c>
    </row>
    <row r="137" customFormat="false" ht="18" hidden="true" customHeight="false" outlineLevel="0" collapsed="false">
      <c r="A137" s="39" t="s">
        <v>13</v>
      </c>
      <c r="B137" s="140" t="s">
        <v>52</v>
      </c>
      <c r="C137" s="140" t="s">
        <v>52</v>
      </c>
      <c r="D137" s="140" t="s">
        <v>52</v>
      </c>
      <c r="E137" s="140" t="s">
        <v>52</v>
      </c>
      <c r="F137" s="140" t="s">
        <v>52</v>
      </c>
      <c r="G137" s="140" t="s">
        <v>52</v>
      </c>
      <c r="H137" s="140" t="s">
        <v>52</v>
      </c>
      <c r="I137" s="142"/>
      <c r="J137" s="139" t="s">
        <v>52</v>
      </c>
      <c r="K137" s="140" t="s">
        <v>52</v>
      </c>
      <c r="L137" s="18" t="s">
        <v>52</v>
      </c>
      <c r="M137" s="142" t="s">
        <v>52</v>
      </c>
      <c r="N137" s="140" t="s">
        <v>52</v>
      </c>
      <c r="O137" s="140" t="s">
        <v>52</v>
      </c>
      <c r="P137" s="141" t="s">
        <v>52</v>
      </c>
      <c r="Q137" s="139" t="s">
        <v>52</v>
      </c>
      <c r="R137" s="18" t="s">
        <v>52</v>
      </c>
      <c r="S137" s="18" t="s">
        <v>52</v>
      </c>
      <c r="T137" s="18" t="s">
        <v>52</v>
      </c>
      <c r="U137" s="8" t="s">
        <v>67</v>
      </c>
      <c r="V137" s="84" t="n">
        <v>0</v>
      </c>
      <c r="W137" s="85" t="s">
        <v>68</v>
      </c>
      <c r="X137" s="29" t="n">
        <v>0</v>
      </c>
    </row>
    <row r="138" customFormat="false" ht="18" hidden="true" customHeight="false" outlineLevel="0" collapsed="false">
      <c r="A138" s="39" t="s">
        <v>14</v>
      </c>
      <c r="B138" s="140" t="s">
        <v>52</v>
      </c>
      <c r="C138" s="140" t="s">
        <v>52</v>
      </c>
      <c r="D138" s="140" t="s">
        <v>52</v>
      </c>
      <c r="E138" s="140" t="s">
        <v>52</v>
      </c>
      <c r="F138" s="140" t="s">
        <v>52</v>
      </c>
      <c r="G138" s="140" t="s">
        <v>52</v>
      </c>
      <c r="H138" s="140" t="s">
        <v>52</v>
      </c>
      <c r="I138" s="276"/>
      <c r="J138" s="139" t="s">
        <v>52</v>
      </c>
      <c r="K138" s="140" t="s">
        <v>52</v>
      </c>
      <c r="L138" s="18" t="s">
        <v>52</v>
      </c>
      <c r="M138" s="142" t="s">
        <v>52</v>
      </c>
      <c r="N138" s="140" t="s">
        <v>52</v>
      </c>
      <c r="O138" s="140" t="s">
        <v>52</v>
      </c>
      <c r="P138" s="141" t="s">
        <v>52</v>
      </c>
      <c r="Q138" s="139" t="s">
        <v>52</v>
      </c>
      <c r="R138" s="18" t="s">
        <v>52</v>
      </c>
      <c r="S138" s="18" t="s">
        <v>52</v>
      </c>
      <c r="T138" s="18" t="s">
        <v>52</v>
      </c>
      <c r="U138" s="8" t="s">
        <v>67</v>
      </c>
      <c r="V138" s="84" t="n">
        <v>0</v>
      </c>
      <c r="W138" s="85" t="s">
        <v>68</v>
      </c>
      <c r="X138" s="29" t="n">
        <v>0</v>
      </c>
    </row>
    <row r="139" customFormat="false" ht="18" hidden="true" customHeight="false" outlineLevel="0" collapsed="false">
      <c r="A139" s="39" t="s">
        <v>15</v>
      </c>
      <c r="B139" s="140" t="s">
        <v>52</v>
      </c>
      <c r="C139" s="140" t="s">
        <v>52</v>
      </c>
      <c r="D139" s="140" t="s">
        <v>52</v>
      </c>
      <c r="E139" s="140" t="s">
        <v>52</v>
      </c>
      <c r="F139" s="140" t="s">
        <v>52</v>
      </c>
      <c r="G139" s="140" t="s">
        <v>52</v>
      </c>
      <c r="H139" s="140" t="s">
        <v>52</v>
      </c>
      <c r="I139" s="142"/>
      <c r="J139" s="139" t="s">
        <v>52</v>
      </c>
      <c r="K139" s="140" t="s">
        <v>52</v>
      </c>
      <c r="L139" s="18" t="s">
        <v>52</v>
      </c>
      <c r="M139" s="142" t="s">
        <v>52</v>
      </c>
      <c r="N139" s="140" t="s">
        <v>52</v>
      </c>
      <c r="O139" s="140" t="s">
        <v>52</v>
      </c>
      <c r="P139" s="141" t="s">
        <v>52</v>
      </c>
      <c r="Q139" s="139" t="s">
        <v>52</v>
      </c>
      <c r="R139" s="18" t="s">
        <v>52</v>
      </c>
      <c r="S139" s="18" t="s">
        <v>52</v>
      </c>
      <c r="T139" s="18" t="s">
        <v>52</v>
      </c>
      <c r="U139" s="8" t="s">
        <v>67</v>
      </c>
      <c r="V139" s="84" t="n">
        <v>0</v>
      </c>
      <c r="W139" s="85" t="s">
        <v>68</v>
      </c>
      <c r="X139" s="29" t="n">
        <v>0</v>
      </c>
    </row>
    <row r="140" customFormat="false" ht="18" hidden="true" customHeight="false" outlineLevel="0" collapsed="false">
      <c r="A140" s="39" t="s">
        <v>16</v>
      </c>
      <c r="B140" s="140" t="s">
        <v>52</v>
      </c>
      <c r="C140" s="140" t="s">
        <v>52</v>
      </c>
      <c r="D140" s="140" t="s">
        <v>52</v>
      </c>
      <c r="E140" s="140" t="s">
        <v>52</v>
      </c>
      <c r="F140" s="140" t="s">
        <v>52</v>
      </c>
      <c r="G140" s="140" t="s">
        <v>52</v>
      </c>
      <c r="H140" s="140" t="s">
        <v>52</v>
      </c>
      <c r="I140" s="277"/>
      <c r="J140" s="139" t="s">
        <v>52</v>
      </c>
      <c r="K140" s="140" t="s">
        <v>52</v>
      </c>
      <c r="L140" s="18" t="s">
        <v>52</v>
      </c>
      <c r="M140" s="142" t="s">
        <v>52</v>
      </c>
      <c r="N140" s="140" t="s">
        <v>52</v>
      </c>
      <c r="O140" s="140" t="s">
        <v>52</v>
      </c>
      <c r="P140" s="141" t="s">
        <v>52</v>
      </c>
      <c r="Q140" s="139" t="s">
        <v>52</v>
      </c>
      <c r="R140" s="18" t="s">
        <v>52</v>
      </c>
      <c r="S140" s="18" t="s">
        <v>52</v>
      </c>
      <c r="T140" s="18" t="s">
        <v>52</v>
      </c>
      <c r="U140" s="8" t="s">
        <v>67</v>
      </c>
      <c r="V140" s="84" t="n">
        <v>0</v>
      </c>
      <c r="W140" s="85" t="s">
        <v>68</v>
      </c>
      <c r="X140" s="29" t="n">
        <v>0</v>
      </c>
    </row>
    <row r="141" customFormat="false" ht="18" hidden="true" customHeight="false" outlineLevel="0" collapsed="false">
      <c r="A141" s="39" t="s">
        <v>17</v>
      </c>
      <c r="B141" s="140" t="s">
        <v>52</v>
      </c>
      <c r="C141" s="140" t="s">
        <v>52</v>
      </c>
      <c r="D141" s="140" t="s">
        <v>52</v>
      </c>
      <c r="E141" s="140" t="s">
        <v>52</v>
      </c>
      <c r="F141" s="140" t="s">
        <v>52</v>
      </c>
      <c r="G141" s="140" t="s">
        <v>52</v>
      </c>
      <c r="H141" s="140" t="s">
        <v>52</v>
      </c>
      <c r="I141" s="142"/>
      <c r="J141" s="139" t="s">
        <v>52</v>
      </c>
      <c r="K141" s="140" t="s">
        <v>52</v>
      </c>
      <c r="L141" s="18" t="s">
        <v>52</v>
      </c>
      <c r="M141" s="142" t="s">
        <v>52</v>
      </c>
      <c r="N141" s="140" t="s">
        <v>52</v>
      </c>
      <c r="O141" s="140" t="s">
        <v>52</v>
      </c>
      <c r="P141" s="141" t="s">
        <v>52</v>
      </c>
      <c r="Q141" s="139" t="s">
        <v>52</v>
      </c>
      <c r="R141" s="18" t="s">
        <v>52</v>
      </c>
      <c r="S141" s="18" t="s">
        <v>52</v>
      </c>
      <c r="T141" s="18" t="s">
        <v>52</v>
      </c>
      <c r="U141" s="8" t="s">
        <v>67</v>
      </c>
      <c r="V141" s="84" t="n">
        <v>0</v>
      </c>
      <c r="W141" s="85" t="s">
        <v>68</v>
      </c>
      <c r="X141" s="29" t="n">
        <v>0</v>
      </c>
    </row>
    <row r="142" customFormat="false" ht="18" hidden="true" customHeight="false" outlineLevel="0" collapsed="false">
      <c r="A142" s="39" t="s">
        <v>18</v>
      </c>
      <c r="B142" s="140" t="s">
        <v>52</v>
      </c>
      <c r="C142" s="140" t="s">
        <v>52</v>
      </c>
      <c r="D142" s="140" t="s">
        <v>52</v>
      </c>
      <c r="E142" s="140" t="s">
        <v>52</v>
      </c>
      <c r="F142" s="140" t="s">
        <v>52</v>
      </c>
      <c r="G142" s="140" t="s">
        <v>52</v>
      </c>
      <c r="H142" s="140" t="s">
        <v>52</v>
      </c>
      <c r="I142" s="277"/>
      <c r="J142" s="139" t="s">
        <v>52</v>
      </c>
      <c r="K142" s="140" t="s">
        <v>52</v>
      </c>
      <c r="L142" s="18" t="s">
        <v>52</v>
      </c>
      <c r="M142" s="142" t="s">
        <v>52</v>
      </c>
      <c r="N142" s="140" t="s">
        <v>52</v>
      </c>
      <c r="O142" s="140" t="s">
        <v>52</v>
      </c>
      <c r="P142" s="141" t="s">
        <v>52</v>
      </c>
      <c r="Q142" s="139" t="s">
        <v>52</v>
      </c>
      <c r="R142" s="18" t="s">
        <v>52</v>
      </c>
      <c r="S142" s="18" t="s">
        <v>52</v>
      </c>
      <c r="T142" s="18" t="s">
        <v>52</v>
      </c>
      <c r="U142" s="8" t="s">
        <v>67</v>
      </c>
      <c r="V142" s="84" t="n">
        <v>0</v>
      </c>
      <c r="W142" s="85" t="s">
        <v>68</v>
      </c>
      <c r="X142" s="29" t="n">
        <v>0</v>
      </c>
    </row>
    <row r="143" customFormat="false" ht="18" hidden="true" customHeight="false" outlineLevel="0" collapsed="false">
      <c r="A143" s="39" t="s">
        <v>19</v>
      </c>
      <c r="B143" s="140" t="s">
        <v>52</v>
      </c>
      <c r="C143" s="140" t="s">
        <v>52</v>
      </c>
      <c r="D143" s="140" t="s">
        <v>52</v>
      </c>
      <c r="E143" s="140" t="s">
        <v>52</v>
      </c>
      <c r="F143" s="140" t="s">
        <v>52</v>
      </c>
      <c r="G143" s="140" t="s">
        <v>52</v>
      </c>
      <c r="H143" s="140" t="s">
        <v>52</v>
      </c>
      <c r="I143" s="142"/>
      <c r="J143" s="139" t="s">
        <v>52</v>
      </c>
      <c r="K143" s="140" t="s">
        <v>52</v>
      </c>
      <c r="L143" s="18" t="s">
        <v>52</v>
      </c>
      <c r="M143" s="142" t="s">
        <v>52</v>
      </c>
      <c r="N143" s="140" t="s">
        <v>52</v>
      </c>
      <c r="O143" s="140" t="s">
        <v>52</v>
      </c>
      <c r="P143" s="141" t="s">
        <v>52</v>
      </c>
      <c r="Q143" s="139" t="s">
        <v>52</v>
      </c>
      <c r="R143" s="18" t="s">
        <v>52</v>
      </c>
      <c r="S143" s="18" t="s">
        <v>52</v>
      </c>
      <c r="T143" s="18" t="s">
        <v>52</v>
      </c>
      <c r="U143" s="8" t="s">
        <v>67</v>
      </c>
      <c r="V143" s="84" t="n">
        <v>0</v>
      </c>
      <c r="W143" s="85" t="s">
        <v>68</v>
      </c>
      <c r="X143" s="29" t="n">
        <v>0</v>
      </c>
    </row>
    <row r="144" customFormat="false" ht="18" hidden="true" customHeight="false" outlineLevel="0" collapsed="false">
      <c r="A144" s="39" t="s">
        <v>20</v>
      </c>
      <c r="B144" s="140" t="s">
        <v>52</v>
      </c>
      <c r="C144" s="140" t="s">
        <v>52</v>
      </c>
      <c r="D144" s="140" t="s">
        <v>52</v>
      </c>
      <c r="E144" s="140" t="s">
        <v>52</v>
      </c>
      <c r="F144" s="140" t="s">
        <v>52</v>
      </c>
      <c r="G144" s="140" t="s">
        <v>52</v>
      </c>
      <c r="H144" s="140" t="s">
        <v>52</v>
      </c>
      <c r="I144" s="142"/>
      <c r="J144" s="139" t="s">
        <v>52</v>
      </c>
      <c r="K144" s="140" t="s">
        <v>52</v>
      </c>
      <c r="L144" s="18" t="s">
        <v>52</v>
      </c>
      <c r="M144" s="142" t="s">
        <v>52</v>
      </c>
      <c r="N144" s="140" t="s">
        <v>52</v>
      </c>
      <c r="O144" s="140" t="s">
        <v>52</v>
      </c>
      <c r="P144" s="141" t="s">
        <v>52</v>
      </c>
      <c r="Q144" s="139" t="s">
        <v>52</v>
      </c>
      <c r="R144" s="18" t="s">
        <v>52</v>
      </c>
      <c r="S144" s="18" t="s">
        <v>52</v>
      </c>
      <c r="T144" s="18" t="s">
        <v>52</v>
      </c>
      <c r="U144" s="8" t="s">
        <v>67</v>
      </c>
      <c r="V144" s="84" t="n">
        <v>0</v>
      </c>
      <c r="W144" s="85" t="s">
        <v>68</v>
      </c>
      <c r="X144" s="29" t="n">
        <v>0</v>
      </c>
    </row>
    <row r="145" customFormat="false" ht="18" hidden="true" customHeight="false" outlineLevel="0" collapsed="false">
      <c r="A145" s="39" t="s">
        <v>21</v>
      </c>
      <c r="B145" s="140" t="s">
        <v>52</v>
      </c>
      <c r="C145" s="140" t="s">
        <v>52</v>
      </c>
      <c r="D145" s="140" t="s">
        <v>52</v>
      </c>
      <c r="E145" s="140" t="s">
        <v>52</v>
      </c>
      <c r="F145" s="140" t="s">
        <v>52</v>
      </c>
      <c r="G145" s="140" t="s">
        <v>52</v>
      </c>
      <c r="H145" s="140" t="s">
        <v>52</v>
      </c>
      <c r="I145" s="142"/>
      <c r="J145" s="139" t="s">
        <v>52</v>
      </c>
      <c r="K145" s="140" t="s">
        <v>52</v>
      </c>
      <c r="L145" s="18" t="s">
        <v>52</v>
      </c>
      <c r="M145" s="142" t="s">
        <v>52</v>
      </c>
      <c r="N145" s="140" t="s">
        <v>52</v>
      </c>
      <c r="O145" s="140" t="s">
        <v>52</v>
      </c>
      <c r="P145" s="141" t="s">
        <v>52</v>
      </c>
      <c r="Q145" s="139" t="s">
        <v>52</v>
      </c>
      <c r="R145" s="18" t="s">
        <v>52</v>
      </c>
      <c r="S145" s="18" t="s">
        <v>52</v>
      </c>
      <c r="T145" s="18" t="s">
        <v>52</v>
      </c>
      <c r="U145" s="8" t="s">
        <v>67</v>
      </c>
      <c r="V145" s="84" t="n">
        <v>0</v>
      </c>
      <c r="W145" s="85" t="s">
        <v>68</v>
      </c>
      <c r="X145" s="29" t="n">
        <v>0</v>
      </c>
    </row>
    <row r="146" customFormat="false" ht="18" hidden="true" customHeight="false" outlineLevel="0" collapsed="false">
      <c r="A146" s="39" t="s">
        <v>22</v>
      </c>
      <c r="B146" s="140" t="s">
        <v>52</v>
      </c>
      <c r="C146" s="140" t="s">
        <v>52</v>
      </c>
      <c r="D146" s="140" t="s">
        <v>52</v>
      </c>
      <c r="E146" s="140" t="s">
        <v>52</v>
      </c>
      <c r="F146" s="140" t="s">
        <v>52</v>
      </c>
      <c r="G146" s="140" t="s">
        <v>52</v>
      </c>
      <c r="H146" s="140" t="s">
        <v>52</v>
      </c>
      <c r="I146" s="142"/>
      <c r="J146" s="139" t="s">
        <v>52</v>
      </c>
      <c r="K146" s="140" t="s">
        <v>52</v>
      </c>
      <c r="L146" s="18" t="s">
        <v>52</v>
      </c>
      <c r="M146" s="142" t="s">
        <v>52</v>
      </c>
      <c r="N146" s="140" t="s">
        <v>52</v>
      </c>
      <c r="O146" s="140" t="s">
        <v>52</v>
      </c>
      <c r="P146" s="141" t="s">
        <v>52</v>
      </c>
      <c r="Q146" s="139" t="s">
        <v>52</v>
      </c>
      <c r="R146" s="18" t="s">
        <v>52</v>
      </c>
      <c r="S146" s="18" t="s">
        <v>52</v>
      </c>
      <c r="T146" s="18" t="s">
        <v>52</v>
      </c>
      <c r="U146" s="8" t="s">
        <v>67</v>
      </c>
      <c r="V146" s="84" t="n">
        <v>0</v>
      </c>
      <c r="W146" s="85" t="s">
        <v>68</v>
      </c>
      <c r="X146" s="29" t="n">
        <v>0</v>
      </c>
    </row>
    <row r="147" customFormat="false" ht="18" hidden="true" customHeight="false" outlineLevel="0" collapsed="false">
      <c r="A147" s="45" t="s">
        <v>23</v>
      </c>
      <c r="B147" s="140" t="s">
        <v>52</v>
      </c>
      <c r="C147" s="140" t="s">
        <v>52</v>
      </c>
      <c r="D147" s="140" t="s">
        <v>52</v>
      </c>
      <c r="E147" s="140" t="s">
        <v>52</v>
      </c>
      <c r="F147" s="140" t="s">
        <v>52</v>
      </c>
      <c r="G147" s="140" t="s">
        <v>52</v>
      </c>
      <c r="H147" s="140" t="s">
        <v>52</v>
      </c>
      <c r="I147" s="277"/>
      <c r="J147" s="139" t="s">
        <v>52</v>
      </c>
      <c r="K147" s="140" t="s">
        <v>52</v>
      </c>
      <c r="L147" s="18" t="s">
        <v>52</v>
      </c>
      <c r="M147" s="142" t="s">
        <v>52</v>
      </c>
      <c r="N147" s="140" t="s">
        <v>52</v>
      </c>
      <c r="O147" s="140" t="s">
        <v>52</v>
      </c>
      <c r="P147" s="141" t="s">
        <v>52</v>
      </c>
      <c r="Q147" s="139" t="s">
        <v>52</v>
      </c>
      <c r="R147" s="18" t="s">
        <v>52</v>
      </c>
      <c r="S147" s="18" t="s">
        <v>52</v>
      </c>
      <c r="T147" s="18" t="s">
        <v>52</v>
      </c>
      <c r="U147" s="8" t="s">
        <v>67</v>
      </c>
      <c r="V147" s="84" t="n">
        <v>0</v>
      </c>
      <c r="W147" s="85" t="s">
        <v>68</v>
      </c>
      <c r="X147" s="29" t="n">
        <v>0</v>
      </c>
    </row>
    <row r="148" customFormat="false" ht="18" hidden="true" customHeight="false" outlineLevel="0" collapsed="false">
      <c r="A148" s="45" t="s">
        <v>25</v>
      </c>
      <c r="B148" s="140" t="s">
        <v>52</v>
      </c>
      <c r="C148" s="140" t="s">
        <v>52</v>
      </c>
      <c r="D148" s="140" t="s">
        <v>52</v>
      </c>
      <c r="E148" s="140" t="s">
        <v>52</v>
      </c>
      <c r="F148" s="140" t="s">
        <v>52</v>
      </c>
      <c r="G148" s="140" t="s">
        <v>52</v>
      </c>
      <c r="H148" s="140" t="s">
        <v>52</v>
      </c>
      <c r="I148" s="277"/>
      <c r="J148" s="139" t="s">
        <v>52</v>
      </c>
      <c r="K148" s="140" t="s">
        <v>52</v>
      </c>
      <c r="L148" s="18" t="s">
        <v>52</v>
      </c>
      <c r="M148" s="142" t="s">
        <v>52</v>
      </c>
      <c r="N148" s="140" t="s">
        <v>52</v>
      </c>
      <c r="O148" s="140" t="s">
        <v>52</v>
      </c>
      <c r="P148" s="141" t="s">
        <v>52</v>
      </c>
      <c r="Q148" s="139" t="s">
        <v>52</v>
      </c>
      <c r="R148" s="18" t="s">
        <v>52</v>
      </c>
      <c r="S148" s="18" t="s">
        <v>52</v>
      </c>
      <c r="T148" s="18" t="s">
        <v>52</v>
      </c>
      <c r="U148" s="8" t="s">
        <v>67</v>
      </c>
      <c r="V148" s="84" t="n">
        <v>0</v>
      </c>
      <c r="W148" s="85" t="s">
        <v>68</v>
      </c>
      <c r="X148" s="29" t="n">
        <v>0</v>
      </c>
    </row>
    <row r="149" customFormat="false" ht="18" hidden="true" customHeight="false" outlineLevel="0" collapsed="false">
      <c r="A149" s="45" t="s">
        <v>26</v>
      </c>
      <c r="B149" s="140" t="s">
        <v>52</v>
      </c>
      <c r="C149" s="140" t="s">
        <v>52</v>
      </c>
      <c r="D149" s="140" t="s">
        <v>52</v>
      </c>
      <c r="E149" s="140" t="s">
        <v>52</v>
      </c>
      <c r="F149" s="140" t="s">
        <v>52</v>
      </c>
      <c r="G149" s="140" t="s">
        <v>52</v>
      </c>
      <c r="H149" s="140" t="s">
        <v>52</v>
      </c>
      <c r="I149" s="142"/>
      <c r="J149" s="139" t="s">
        <v>52</v>
      </c>
      <c r="K149" s="140" t="s">
        <v>52</v>
      </c>
      <c r="L149" s="18" t="s">
        <v>52</v>
      </c>
      <c r="M149" s="142" t="s">
        <v>52</v>
      </c>
      <c r="N149" s="140" t="s">
        <v>52</v>
      </c>
      <c r="O149" s="140" t="s">
        <v>52</v>
      </c>
      <c r="P149" s="141" t="s">
        <v>52</v>
      </c>
      <c r="Q149" s="139" t="s">
        <v>52</v>
      </c>
      <c r="R149" s="18" t="s">
        <v>52</v>
      </c>
      <c r="S149" s="18" t="s">
        <v>52</v>
      </c>
      <c r="T149" s="18" t="s">
        <v>52</v>
      </c>
      <c r="U149" s="8" t="s">
        <v>67</v>
      </c>
      <c r="V149" s="84" t="n">
        <v>0</v>
      </c>
      <c r="W149" s="85" t="s">
        <v>68</v>
      </c>
      <c r="X149" s="29" t="n">
        <v>0</v>
      </c>
    </row>
    <row r="150" customFormat="false" ht="18" hidden="true" customHeight="false" outlineLevel="0" collapsed="false">
      <c r="A150" s="45" t="s">
        <v>27</v>
      </c>
      <c r="B150" s="140" t="s">
        <v>52</v>
      </c>
      <c r="C150" s="140" t="s">
        <v>52</v>
      </c>
      <c r="D150" s="140" t="s">
        <v>52</v>
      </c>
      <c r="E150" s="140" t="s">
        <v>52</v>
      </c>
      <c r="F150" s="140" t="s">
        <v>52</v>
      </c>
      <c r="G150" s="140" t="s">
        <v>52</v>
      </c>
      <c r="H150" s="140" t="s">
        <v>52</v>
      </c>
      <c r="I150" s="277"/>
      <c r="J150" s="139" t="s">
        <v>52</v>
      </c>
      <c r="K150" s="140" t="s">
        <v>52</v>
      </c>
      <c r="L150" s="18" t="s">
        <v>52</v>
      </c>
      <c r="M150" s="142" t="s">
        <v>52</v>
      </c>
      <c r="N150" s="140" t="s">
        <v>52</v>
      </c>
      <c r="O150" s="140" t="s">
        <v>52</v>
      </c>
      <c r="P150" s="141" t="s">
        <v>52</v>
      </c>
      <c r="Q150" s="139" t="s">
        <v>52</v>
      </c>
      <c r="R150" s="18" t="s">
        <v>52</v>
      </c>
      <c r="S150" s="18" t="s">
        <v>52</v>
      </c>
      <c r="T150" s="18" t="s">
        <v>52</v>
      </c>
      <c r="U150" s="8" t="s">
        <v>67</v>
      </c>
      <c r="V150" s="84" t="n">
        <v>0</v>
      </c>
      <c r="W150" s="85" t="s">
        <v>68</v>
      </c>
      <c r="X150" s="29" t="n">
        <v>0</v>
      </c>
    </row>
    <row r="151" customFormat="false" ht="18" hidden="false" customHeight="false" outlineLevel="0" collapsed="false">
      <c r="A151" s="46" t="s">
        <v>28</v>
      </c>
      <c r="B151" s="19" t="n">
        <v>0.005</v>
      </c>
      <c r="C151" s="19" t="n">
        <v>0.005</v>
      </c>
      <c r="D151" s="18" t="n">
        <v>0.1</v>
      </c>
      <c r="E151" s="145" t="n">
        <v>0.0025</v>
      </c>
      <c r="F151" s="18" t="n">
        <v>0.05</v>
      </c>
      <c r="G151" s="18" t="n">
        <v>0.05</v>
      </c>
      <c r="H151" s="19" t="n">
        <v>0.005</v>
      </c>
      <c r="I151" s="276"/>
      <c r="J151" s="289" t="n">
        <v>0.005</v>
      </c>
      <c r="K151" s="140" t="n">
        <v>0.05</v>
      </c>
      <c r="L151" s="268" t="n">
        <v>5E-005</v>
      </c>
      <c r="M151" s="274" t="n">
        <v>0.0025</v>
      </c>
      <c r="N151" s="155" t="n">
        <v>0.5</v>
      </c>
      <c r="O151" s="144" t="n">
        <v>0.005</v>
      </c>
      <c r="P151" s="156"/>
      <c r="Q151" s="289" t="n">
        <v>0.015</v>
      </c>
      <c r="R151" s="19" t="n">
        <v>0.005</v>
      </c>
      <c r="S151" s="19" t="n">
        <v>0.005</v>
      </c>
      <c r="T151" s="268" t="n">
        <v>5E-005</v>
      </c>
      <c r="U151" s="8" t="s">
        <v>67</v>
      </c>
      <c r="V151" s="84" t="n">
        <v>0</v>
      </c>
      <c r="W151" s="85" t="s">
        <v>68</v>
      </c>
      <c r="X151" s="29" t="n">
        <v>0</v>
      </c>
    </row>
    <row r="152" customFormat="false" ht="18" hidden="false" customHeight="false" outlineLevel="0" collapsed="false">
      <c r="A152" s="46" t="s">
        <v>29</v>
      </c>
      <c r="B152" s="19" t="n">
        <v>0.005</v>
      </c>
      <c r="C152" s="19" t="n">
        <v>0.005</v>
      </c>
      <c r="D152" s="18" t="n">
        <v>0.1</v>
      </c>
      <c r="E152" s="145" t="n">
        <v>0.0025</v>
      </c>
      <c r="F152" s="18" t="n">
        <v>0.05</v>
      </c>
      <c r="G152" s="18" t="n">
        <v>0.05</v>
      </c>
      <c r="H152" s="19" t="n">
        <v>0.005</v>
      </c>
      <c r="I152" s="276"/>
      <c r="J152" s="289" t="n">
        <v>0.005</v>
      </c>
      <c r="K152" s="140" t="n">
        <v>0.05</v>
      </c>
      <c r="L152" s="268" t="n">
        <v>5E-005</v>
      </c>
      <c r="M152" s="274" t="n">
        <v>0.0025</v>
      </c>
      <c r="N152" s="155" t="n">
        <v>0.5</v>
      </c>
      <c r="O152" s="144" t="n">
        <v>0.005</v>
      </c>
      <c r="P152" s="156"/>
      <c r="Q152" s="289" t="n">
        <v>0.015</v>
      </c>
      <c r="R152" s="19" t="n">
        <v>0.005</v>
      </c>
      <c r="S152" s="19" t="n">
        <v>0.005</v>
      </c>
      <c r="T152" s="268" t="n">
        <v>5E-005</v>
      </c>
      <c r="U152" s="8" t="s">
        <v>67</v>
      </c>
      <c r="V152" s="84" t="n">
        <v>0</v>
      </c>
      <c r="W152" s="85" t="s">
        <v>68</v>
      </c>
      <c r="X152" s="29" t="n">
        <v>0</v>
      </c>
    </row>
    <row r="153" customFormat="false" ht="18" hidden="false" customHeight="false" outlineLevel="0" collapsed="false">
      <c r="A153" s="46" t="s">
        <v>30</v>
      </c>
      <c r="B153" s="19" t="n">
        <v>0.005</v>
      </c>
      <c r="C153" s="19" t="n">
        <v>0.005</v>
      </c>
      <c r="D153" s="18" t="n">
        <v>0.1</v>
      </c>
      <c r="E153" s="145" t="n">
        <v>0.0025</v>
      </c>
      <c r="F153" s="18" t="n">
        <v>0.05</v>
      </c>
      <c r="G153" s="18" t="n">
        <v>0.05</v>
      </c>
      <c r="H153" s="19" t="n">
        <v>0.005</v>
      </c>
      <c r="I153" s="276"/>
      <c r="J153" s="289" t="n">
        <v>0.005</v>
      </c>
      <c r="K153" s="140" t="n">
        <v>0.05</v>
      </c>
      <c r="L153" s="268" t="n">
        <v>5E-005</v>
      </c>
      <c r="M153" s="274" t="n">
        <v>0.0025</v>
      </c>
      <c r="N153" s="155" t="n">
        <v>0.5</v>
      </c>
      <c r="O153" s="144" t="n">
        <v>0.005</v>
      </c>
      <c r="P153" s="156"/>
      <c r="Q153" s="289" t="n">
        <v>0.015</v>
      </c>
      <c r="R153" s="19" t="n">
        <v>0.005</v>
      </c>
      <c r="S153" s="19" t="n">
        <v>0.005</v>
      </c>
      <c r="T153" s="268" t="n">
        <v>5E-005</v>
      </c>
      <c r="U153" s="8" t="s">
        <v>67</v>
      </c>
      <c r="V153" s="84" t="n">
        <v>0</v>
      </c>
      <c r="W153" s="85" t="s">
        <v>68</v>
      </c>
      <c r="X153" s="29" t="n">
        <v>0</v>
      </c>
    </row>
    <row r="154" customFormat="false" ht="18" hidden="false" customHeight="false" outlineLevel="0" collapsed="false">
      <c r="A154" s="46" t="s">
        <v>69</v>
      </c>
      <c r="B154" s="19" t="n">
        <v>0.005</v>
      </c>
      <c r="C154" s="19" t="n">
        <v>0.005</v>
      </c>
      <c r="D154" s="18" t="n">
        <v>0.1</v>
      </c>
      <c r="E154" s="145" t="n">
        <v>0.0025</v>
      </c>
      <c r="F154" s="18" t="n">
        <v>0.05</v>
      </c>
      <c r="G154" s="18" t="n">
        <v>0.05</v>
      </c>
      <c r="H154" s="19" t="n">
        <v>0.005</v>
      </c>
      <c r="I154" s="276"/>
      <c r="J154" s="289" t="n">
        <v>0.005</v>
      </c>
      <c r="K154" s="140" t="n">
        <v>0.05</v>
      </c>
      <c r="L154" s="268" t="n">
        <v>5E-005</v>
      </c>
      <c r="M154" s="274" t="n">
        <v>0.0025</v>
      </c>
      <c r="N154" s="155" t="n">
        <v>0.5</v>
      </c>
      <c r="O154" s="144" t="n">
        <v>0.005</v>
      </c>
      <c r="P154" s="156"/>
      <c r="Q154" s="289" t="n">
        <v>0.015</v>
      </c>
      <c r="R154" s="19" t="n">
        <v>0.005</v>
      </c>
      <c r="S154" s="19" t="n">
        <v>0.005</v>
      </c>
      <c r="T154" s="268" t="n">
        <v>5E-005</v>
      </c>
      <c r="U154" s="8" t="s">
        <v>67</v>
      </c>
      <c r="V154" s="84" t="n">
        <v>0</v>
      </c>
      <c r="W154" s="85" t="s">
        <v>68</v>
      </c>
      <c r="X154" s="29" t="n">
        <v>0</v>
      </c>
    </row>
    <row r="155" customFormat="false" ht="18" hidden="false" customHeight="false" outlineLevel="0" collapsed="false">
      <c r="A155" s="46" t="s">
        <v>70</v>
      </c>
      <c r="B155" s="19" t="n">
        <v>0.005</v>
      </c>
      <c r="C155" s="19" t="n">
        <v>0.005</v>
      </c>
      <c r="D155" s="18" t="n">
        <v>0.1</v>
      </c>
      <c r="E155" s="145" t="n">
        <v>0.0025</v>
      </c>
      <c r="F155" s="18" t="n">
        <v>0.05</v>
      </c>
      <c r="G155" s="18" t="n">
        <v>0.05</v>
      </c>
      <c r="H155" s="19" t="n">
        <v>0.005</v>
      </c>
      <c r="I155" s="276"/>
      <c r="J155" s="289" t="n">
        <v>0.005</v>
      </c>
      <c r="K155" s="140" t="n">
        <v>0.05</v>
      </c>
      <c r="L155" s="268" t="n">
        <v>5E-005</v>
      </c>
      <c r="M155" s="274" t="n">
        <v>0.0025</v>
      </c>
      <c r="N155" s="155" t="n">
        <v>0.5</v>
      </c>
      <c r="O155" s="144" t="n">
        <v>0.005</v>
      </c>
      <c r="P155" s="156"/>
      <c r="Q155" s="289" t="n">
        <v>0.015</v>
      </c>
      <c r="R155" s="19" t="n">
        <v>0.005</v>
      </c>
      <c r="S155" s="19" t="n">
        <v>0.005</v>
      </c>
      <c r="T155" s="268" t="n">
        <v>5E-005</v>
      </c>
      <c r="U155" s="8" t="s">
        <v>67</v>
      </c>
      <c r="V155" s="84" t="n">
        <v>0</v>
      </c>
      <c r="W155" s="85" t="s">
        <v>68</v>
      </c>
      <c r="X155" s="29" t="n">
        <v>0</v>
      </c>
    </row>
    <row r="156" customFormat="false" ht="18" hidden="false" customHeight="false" outlineLevel="0" collapsed="false">
      <c r="A156" s="46" t="s">
        <v>71</v>
      </c>
      <c r="B156" s="19" t="n">
        <v>0.005</v>
      </c>
      <c r="C156" s="19" t="n">
        <v>0.005</v>
      </c>
      <c r="D156" s="18" t="n">
        <v>0.1</v>
      </c>
      <c r="E156" s="145" t="n">
        <v>0.0025</v>
      </c>
      <c r="F156" s="18" t="n">
        <v>0.05</v>
      </c>
      <c r="G156" s="18" t="n">
        <v>0.05</v>
      </c>
      <c r="H156" s="19" t="n">
        <v>0.005</v>
      </c>
      <c r="I156" s="276"/>
      <c r="J156" s="289" t="n">
        <v>0.005</v>
      </c>
      <c r="K156" s="140" t="n">
        <v>0.05</v>
      </c>
      <c r="L156" s="268" t="n">
        <v>5E-005</v>
      </c>
      <c r="M156" s="274" t="n">
        <v>0.0025</v>
      </c>
      <c r="N156" s="155" t="n">
        <v>0.5</v>
      </c>
      <c r="O156" s="144" t="n">
        <v>0.005</v>
      </c>
      <c r="P156" s="156"/>
      <c r="Q156" s="289" t="n">
        <v>0.015</v>
      </c>
      <c r="R156" s="19" t="n">
        <v>0.005</v>
      </c>
      <c r="S156" s="19" t="n">
        <v>0.005</v>
      </c>
      <c r="T156" s="268" t="n">
        <v>5E-005</v>
      </c>
      <c r="U156" s="8" t="s">
        <v>67</v>
      </c>
      <c r="V156" s="84" t="n">
        <v>0</v>
      </c>
      <c r="W156" s="85" t="s">
        <v>68</v>
      </c>
      <c r="X156" s="29" t="n">
        <v>0</v>
      </c>
    </row>
    <row r="157" customFormat="false" ht="18" hidden="false" customHeight="false" outlineLevel="0" collapsed="false">
      <c r="A157" s="46" t="s">
        <v>72</v>
      </c>
      <c r="B157" s="19" t="n">
        <v>0.005</v>
      </c>
      <c r="C157" s="19" t="n">
        <v>0.005</v>
      </c>
      <c r="D157" s="18" t="n">
        <v>0.1</v>
      </c>
      <c r="E157" s="145" t="n">
        <v>0.0025</v>
      </c>
      <c r="F157" s="18" t="n">
        <v>0.05</v>
      </c>
      <c r="G157" s="18" t="n">
        <v>0.05</v>
      </c>
      <c r="H157" s="19" t="n">
        <v>0.005</v>
      </c>
      <c r="I157" s="276"/>
      <c r="J157" s="289" t="n">
        <v>0.005</v>
      </c>
      <c r="K157" s="140" t="n">
        <v>0.05</v>
      </c>
      <c r="L157" s="268" t="n">
        <v>5E-005</v>
      </c>
      <c r="M157" s="274" t="n">
        <v>0.0025</v>
      </c>
      <c r="N157" s="155" t="n">
        <v>0.5</v>
      </c>
      <c r="O157" s="144" t="n">
        <v>0.005</v>
      </c>
      <c r="P157" s="156"/>
      <c r="Q157" s="289" t="n">
        <v>0.015</v>
      </c>
      <c r="R157" s="19" t="n">
        <v>0.005</v>
      </c>
      <c r="S157" s="19" t="n">
        <v>0.005</v>
      </c>
      <c r="T157" s="268" t="n">
        <v>5E-005</v>
      </c>
      <c r="U157" s="8" t="s">
        <v>67</v>
      </c>
      <c r="V157" s="84" t="n">
        <v>0</v>
      </c>
      <c r="W157" s="85" t="s">
        <v>68</v>
      </c>
      <c r="X157" s="29" t="n">
        <v>0</v>
      </c>
    </row>
    <row r="158" customFormat="false" ht="18" hidden="false" customHeight="false" outlineLevel="0" collapsed="false">
      <c r="A158" s="46" t="s">
        <v>73</v>
      </c>
      <c r="B158" s="19" t="n">
        <v>0.005</v>
      </c>
      <c r="C158" s="19" t="n">
        <v>0.005</v>
      </c>
      <c r="D158" s="18" t="n">
        <v>0.1</v>
      </c>
      <c r="E158" s="145" t="n">
        <v>0.0025</v>
      </c>
      <c r="F158" s="18" t="n">
        <v>0.05</v>
      </c>
      <c r="G158" s="18" t="n">
        <v>0.05</v>
      </c>
      <c r="H158" s="19" t="n">
        <v>0.005</v>
      </c>
      <c r="I158" s="276"/>
      <c r="J158" s="289" t="n">
        <v>0.005</v>
      </c>
      <c r="K158" s="140" t="n">
        <v>0.05</v>
      </c>
      <c r="L158" s="268" t="n">
        <v>5E-005</v>
      </c>
      <c r="M158" s="274" t="n">
        <v>0.0025</v>
      </c>
      <c r="N158" s="155" t="n">
        <v>0.5</v>
      </c>
      <c r="O158" s="144" t="n">
        <v>0.005</v>
      </c>
      <c r="P158" s="156"/>
      <c r="Q158" s="289" t="n">
        <v>0.015</v>
      </c>
      <c r="R158" s="19" t="n">
        <v>0.005</v>
      </c>
      <c r="S158" s="19" t="n">
        <v>0.005</v>
      </c>
      <c r="T158" s="268" t="n">
        <v>5E-005</v>
      </c>
      <c r="U158" s="8" t="s">
        <v>67</v>
      </c>
      <c r="V158" s="84" t="n">
        <v>0</v>
      </c>
      <c r="W158" s="85" t="s">
        <v>68</v>
      </c>
      <c r="X158" s="29" t="n">
        <v>0</v>
      </c>
    </row>
    <row r="159" customFormat="false" ht="18" hidden="false" customHeight="false" outlineLevel="0" collapsed="false">
      <c r="A159" s="46" t="s">
        <v>74</v>
      </c>
      <c r="B159" s="19" t="n">
        <v>0.005</v>
      </c>
      <c r="C159" s="19" t="n">
        <v>0.005</v>
      </c>
      <c r="D159" s="18" t="n">
        <v>0.1</v>
      </c>
      <c r="E159" s="145" t="n">
        <v>0.0025</v>
      </c>
      <c r="F159" s="18" t="n">
        <v>0.05</v>
      </c>
      <c r="G159" s="18" t="n">
        <v>0.05</v>
      </c>
      <c r="H159" s="19" t="n">
        <v>0.005</v>
      </c>
      <c r="I159" s="276"/>
      <c r="J159" s="289" t="n">
        <v>0.005</v>
      </c>
      <c r="K159" s="140" t="n">
        <v>0.05</v>
      </c>
      <c r="L159" s="268" t="n">
        <v>5E-005</v>
      </c>
      <c r="M159" s="274" t="n">
        <v>0.0025</v>
      </c>
      <c r="N159" s="155" t="n">
        <v>0.5</v>
      </c>
      <c r="O159" s="144" t="n">
        <v>0.005</v>
      </c>
      <c r="P159" s="156"/>
      <c r="Q159" s="289" t="n">
        <v>0.015</v>
      </c>
      <c r="R159" s="19" t="n">
        <v>0.005</v>
      </c>
      <c r="S159" s="19" t="n">
        <v>0.005</v>
      </c>
      <c r="T159" s="268" t="n">
        <v>5E-005</v>
      </c>
      <c r="U159" s="8" t="s">
        <v>67</v>
      </c>
      <c r="V159" s="84" t="n">
        <v>0</v>
      </c>
      <c r="W159" s="85" t="s">
        <v>68</v>
      </c>
      <c r="X159" s="29" t="n">
        <v>0</v>
      </c>
    </row>
    <row r="160" customFormat="false" ht="18" hidden="false" customHeight="false" outlineLevel="0" collapsed="false">
      <c r="A160" s="46" t="s">
        <v>53</v>
      </c>
      <c r="B160" s="19" t="n">
        <v>0.005</v>
      </c>
      <c r="C160" s="19" t="n">
        <v>0.005</v>
      </c>
      <c r="D160" s="18" t="n">
        <v>0.1</v>
      </c>
      <c r="E160" s="145" t="n">
        <v>0.0025</v>
      </c>
      <c r="F160" s="18" t="n">
        <v>0.05</v>
      </c>
      <c r="G160" s="18" t="n">
        <v>0.05</v>
      </c>
      <c r="H160" s="19" t="n">
        <v>0.005</v>
      </c>
      <c r="I160" s="276"/>
      <c r="J160" s="289" t="n">
        <v>0.005</v>
      </c>
      <c r="K160" s="140" t="n">
        <v>0.05</v>
      </c>
      <c r="L160" s="268" t="n">
        <v>5E-005</v>
      </c>
      <c r="M160" s="274" t="n">
        <v>0.0025</v>
      </c>
      <c r="N160" s="155" t="n">
        <v>0.5</v>
      </c>
      <c r="O160" s="144" t="n">
        <v>0.005</v>
      </c>
      <c r="P160" s="156"/>
      <c r="Q160" s="289" t="n">
        <v>0.015</v>
      </c>
      <c r="R160" s="19" t="n">
        <v>0.005</v>
      </c>
      <c r="S160" s="19" t="n">
        <v>0.005</v>
      </c>
      <c r="T160" s="268" t="n">
        <v>5E-005</v>
      </c>
      <c r="U160" s="8" t="s">
        <v>67</v>
      </c>
      <c r="V160" s="84" t="n">
        <v>0</v>
      </c>
      <c r="W160" s="85" t="s">
        <v>68</v>
      </c>
      <c r="X160" s="29" t="n">
        <v>0</v>
      </c>
    </row>
    <row r="161" customFormat="false" ht="18" hidden="false" customHeight="false" outlineLevel="0" collapsed="false">
      <c r="A161" s="46" t="s">
        <v>54</v>
      </c>
      <c r="B161" s="19" t="n">
        <v>0.005</v>
      </c>
      <c r="C161" s="19" t="n">
        <v>0.005</v>
      </c>
      <c r="D161" s="18" t="n">
        <v>0.1</v>
      </c>
      <c r="E161" s="145" t="n">
        <v>0.0025</v>
      </c>
      <c r="F161" s="18" t="n">
        <v>0.05</v>
      </c>
      <c r="G161" s="18" t="n">
        <v>0.05</v>
      </c>
      <c r="H161" s="19" t="n">
        <v>0.005</v>
      </c>
      <c r="I161" s="276"/>
      <c r="J161" s="289" t="n">
        <v>0.005</v>
      </c>
      <c r="K161" s="140" t="n">
        <v>0.05</v>
      </c>
      <c r="L161" s="268" t="n">
        <v>5E-005</v>
      </c>
      <c r="M161" s="274" t="n">
        <v>0.0025</v>
      </c>
      <c r="N161" s="155" t="n">
        <v>0.5</v>
      </c>
      <c r="O161" s="144" t="n">
        <v>0.005</v>
      </c>
      <c r="P161" s="156"/>
      <c r="Q161" s="289" t="n">
        <v>0.015</v>
      </c>
      <c r="R161" s="19" t="n">
        <v>0.005</v>
      </c>
      <c r="S161" s="19" t="n">
        <v>0.005</v>
      </c>
      <c r="T161" s="268" t="n">
        <v>5E-005</v>
      </c>
      <c r="U161" s="8" t="s">
        <v>67</v>
      </c>
      <c r="V161" s="84" t="n">
        <v>0</v>
      </c>
      <c r="W161" s="85" t="s">
        <v>68</v>
      </c>
      <c r="X161" s="29" t="n">
        <v>0</v>
      </c>
    </row>
    <row r="162" customFormat="false" ht="15" hidden="false" customHeight="false" outlineLevel="0" collapsed="false">
      <c r="A162" s="91" t="s">
        <v>75</v>
      </c>
      <c r="B162" s="92" t="n">
        <v>1</v>
      </c>
      <c r="C162" s="94" t="n">
        <v>0.15</v>
      </c>
      <c r="D162" s="94" t="n">
        <v>3</v>
      </c>
      <c r="E162" s="94" t="n">
        <v>0.05</v>
      </c>
      <c r="F162" s="94" t="n">
        <v>1.5</v>
      </c>
      <c r="G162" s="94" t="n">
        <v>1.1</v>
      </c>
      <c r="H162" s="94" t="n">
        <v>0.15</v>
      </c>
      <c r="I162" s="94" t="n">
        <v>10</v>
      </c>
      <c r="J162" s="94" t="n">
        <v>0.15</v>
      </c>
      <c r="K162" s="94" t="n">
        <v>0.2</v>
      </c>
      <c r="L162" s="94" t="n">
        <v>0.001</v>
      </c>
      <c r="M162" s="94" t="n">
        <v>0.05</v>
      </c>
      <c r="N162" s="94" t="n">
        <v>810</v>
      </c>
      <c r="O162" s="94" t="n">
        <v>60</v>
      </c>
      <c r="P162" s="94" t="n">
        <v>60</v>
      </c>
      <c r="Q162" s="94" t="n">
        <v>0.3</v>
      </c>
      <c r="R162" s="94" t="n">
        <v>0.13</v>
      </c>
      <c r="S162" s="94" t="n">
        <v>0.17</v>
      </c>
      <c r="T162" s="94" t="n">
        <v>0.001</v>
      </c>
      <c r="U162" s="93"/>
      <c r="V162" s="93"/>
      <c r="W162" s="93"/>
      <c r="X162" s="93"/>
    </row>
    <row r="163" customFormat="false" ht="18.75" hidden="false" customHeight="false" outlineLevel="0" collapsed="false">
      <c r="A163" s="114"/>
      <c r="B163" s="115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93"/>
      <c r="V163" s="93"/>
      <c r="W163" s="93"/>
      <c r="X163" s="93"/>
    </row>
    <row r="164" customFormat="false" ht="15" hidden="false" customHeight="false" outlineLevel="0" collapsed="false">
      <c r="A164" s="83" t="s">
        <v>76</v>
      </c>
      <c r="B164" s="95" t="n">
        <f aca="false">COUNT(B134:B161)</f>
        <v>11</v>
      </c>
      <c r="C164" s="95" t="n">
        <f aca="false">COUNT(C134:C161)</f>
        <v>11</v>
      </c>
      <c r="D164" s="95" t="n">
        <f aca="false">COUNT(D134:D161)</f>
        <v>11</v>
      </c>
      <c r="E164" s="95" t="n">
        <f aca="false">COUNT(E134:E161)</f>
        <v>11</v>
      </c>
      <c r="F164" s="95" t="n">
        <f aca="false">COUNT(F134:F161)</f>
        <v>11</v>
      </c>
      <c r="G164" s="95" t="n">
        <f aca="false">COUNT(G134:G161)</f>
        <v>11</v>
      </c>
      <c r="H164" s="95" t="n">
        <f aca="false">COUNT(H134:H161)</f>
        <v>11</v>
      </c>
      <c r="I164" s="95" t="n">
        <f aca="false">COUNT(I134:I161)</f>
        <v>0</v>
      </c>
      <c r="J164" s="95" t="n">
        <f aca="false">COUNT(J134:J161)</f>
        <v>11</v>
      </c>
      <c r="K164" s="95" t="n">
        <f aca="false">COUNT(K134:K161)</f>
        <v>11</v>
      </c>
      <c r="L164" s="95" t="n">
        <f aca="false">COUNT(L134:L161)</f>
        <v>11</v>
      </c>
      <c r="M164" s="95" t="n">
        <f aca="false">COUNT(M134:M161)</f>
        <v>11</v>
      </c>
      <c r="N164" s="95" t="n">
        <f aca="false">COUNT(N134:N161)</f>
        <v>11</v>
      </c>
      <c r="O164" s="95" t="n">
        <f aca="false">COUNT(O134:O161)</f>
        <v>11</v>
      </c>
      <c r="P164" s="95" t="n">
        <f aca="false">COUNT(P134:P161)</f>
        <v>0</v>
      </c>
      <c r="Q164" s="95" t="n">
        <f aca="false">COUNT(Q135:Q161)</f>
        <v>11</v>
      </c>
      <c r="R164" s="95" t="n">
        <f aca="false">COUNT(R135:R161)</f>
        <v>11</v>
      </c>
      <c r="S164" s="95" t="n">
        <f aca="false">COUNT(S135:S161)</f>
        <v>11</v>
      </c>
      <c r="T164" s="95" t="n">
        <f aca="false">COUNT(T135:T161)</f>
        <v>11</v>
      </c>
      <c r="U164" s="93"/>
      <c r="V164" s="93"/>
      <c r="W164" s="93"/>
      <c r="X164" s="93"/>
    </row>
    <row r="165" customFormat="false" ht="15" hidden="false" customHeight="false" outlineLevel="0" collapsed="false">
      <c r="A165" s="83" t="s">
        <v>77</v>
      </c>
      <c r="B165" s="14" t="n">
        <f aca="false">MAX(B134:B161)</f>
        <v>0.005</v>
      </c>
      <c r="C165" s="18" t="n">
        <f aca="false">MAX(C134:C161)</f>
        <v>0.005</v>
      </c>
      <c r="D165" s="18" t="n">
        <f aca="false">MAX(D134:D161)</f>
        <v>0.1</v>
      </c>
      <c r="E165" s="19" t="n">
        <f aca="false">MAX(E134:E161)</f>
        <v>0.0025</v>
      </c>
      <c r="F165" s="18" t="n">
        <f aca="false">MAX(F134:F161)</f>
        <v>0.05</v>
      </c>
      <c r="G165" s="18" t="n">
        <f aca="false">MAX(G134:G161)</f>
        <v>0.05</v>
      </c>
      <c r="H165" s="19" t="n">
        <f aca="false">MAX(H134:H161)</f>
        <v>0.005</v>
      </c>
      <c r="I165" s="18" t="n">
        <f aca="false">MAX(I134:I161)</f>
        <v>0</v>
      </c>
      <c r="J165" s="18" t="n">
        <f aca="false">MAX(J134:J161)</f>
        <v>0.005</v>
      </c>
      <c r="K165" s="18" t="n">
        <f aca="false">MAX(K134:K161)</f>
        <v>0.05</v>
      </c>
      <c r="L165" s="145" t="n">
        <f aca="false">MAX(L134:L161)</f>
        <v>5E-005</v>
      </c>
      <c r="M165" s="145" t="n">
        <f aca="false">MAX(M134:M161)</f>
        <v>0.0025</v>
      </c>
      <c r="N165" s="14" t="n">
        <f aca="false">MAX(N134:N161)</f>
        <v>0.5</v>
      </c>
      <c r="O165" s="14" t="n">
        <f aca="false">MAX(O134:O161)</f>
        <v>0.005</v>
      </c>
      <c r="P165" s="14" t="n">
        <f aca="false">MAX(P134:P161)</f>
        <v>0</v>
      </c>
      <c r="Q165" s="19" t="n">
        <f aca="false">MAX(Q135:Q161)</f>
        <v>0.015</v>
      </c>
      <c r="R165" s="19" t="n">
        <f aca="false">MAX(R135:R161)</f>
        <v>0.005</v>
      </c>
      <c r="S165" s="19" t="n">
        <f aca="false">MAX(S135:S161)</f>
        <v>0.005</v>
      </c>
      <c r="T165" s="145" t="n">
        <f aca="false">MAX(T135:T161)</f>
        <v>5E-005</v>
      </c>
      <c r="U165" s="93"/>
      <c r="V165" s="93"/>
      <c r="W165" s="93"/>
      <c r="X165" s="93"/>
    </row>
    <row r="166" customFormat="false" ht="15" hidden="false" customHeight="false" outlineLevel="0" collapsed="false">
      <c r="A166" s="83" t="s">
        <v>78</v>
      </c>
      <c r="B166" s="14" t="n">
        <f aca="false">MIN(B134:B161)</f>
        <v>0.005</v>
      </c>
      <c r="C166" s="18" t="n">
        <f aca="false">MIN(C134:C161)</f>
        <v>0.005</v>
      </c>
      <c r="D166" s="18" t="n">
        <f aca="false">MIN(D134:D161)</f>
        <v>0.1</v>
      </c>
      <c r="E166" s="19" t="n">
        <f aca="false">MIN(E134:E161)</f>
        <v>0.0025</v>
      </c>
      <c r="F166" s="18" t="n">
        <f aca="false">MIN(F134:F161)</f>
        <v>0.05</v>
      </c>
      <c r="G166" s="18" t="n">
        <f aca="false">MIN(G134:G161)</f>
        <v>0.05</v>
      </c>
      <c r="H166" s="19" t="n">
        <f aca="false">MIN(H134:H161)</f>
        <v>0.005</v>
      </c>
      <c r="I166" s="18" t="n">
        <f aca="false">MIN(I134:I161)</f>
        <v>0</v>
      </c>
      <c r="J166" s="18" t="n">
        <f aca="false">MIN(J134:J161)</f>
        <v>0.005</v>
      </c>
      <c r="K166" s="18" t="n">
        <f aca="false">MIN(K134:K161)</f>
        <v>0.05</v>
      </c>
      <c r="L166" s="145" t="n">
        <f aca="false">MIN(L134:L161)</f>
        <v>5E-005</v>
      </c>
      <c r="M166" s="145" t="n">
        <f aca="false">MIN(M134:M161)</f>
        <v>0.0025</v>
      </c>
      <c r="N166" s="14" t="n">
        <f aca="false">MIN(N134:N161)</f>
        <v>0.5</v>
      </c>
      <c r="O166" s="14" t="n">
        <f aca="false">MIN(O134:O161)</f>
        <v>0.005</v>
      </c>
      <c r="P166" s="14" t="n">
        <f aca="false">MIN(P134:P161)</f>
        <v>0</v>
      </c>
      <c r="Q166" s="19" t="n">
        <f aca="false">MIN(Q135:Q161)</f>
        <v>0.015</v>
      </c>
      <c r="R166" s="19" t="n">
        <f aca="false">MIN(R135:R161)</f>
        <v>0.005</v>
      </c>
      <c r="S166" s="19" t="n">
        <f aca="false">MIN(S135:S161)</f>
        <v>0.005</v>
      </c>
      <c r="T166" s="145" t="n">
        <f aca="false">MIN(T135:T161)</f>
        <v>5E-005</v>
      </c>
      <c r="U166" s="93"/>
      <c r="V166" s="93"/>
      <c r="W166" s="93"/>
      <c r="X166" s="93"/>
    </row>
    <row r="167" customFormat="false" ht="15" hidden="false" customHeight="false" outlineLevel="0" collapsed="false">
      <c r="A167" s="83" t="s">
        <v>79</v>
      </c>
      <c r="B167" s="14" t="n">
        <f aca="false">AVERAGE(B134:B161)</f>
        <v>0.005</v>
      </c>
      <c r="C167" s="18" t="n">
        <f aca="false">AVERAGE(C134:C161)</f>
        <v>0.005</v>
      </c>
      <c r="D167" s="18" t="n">
        <f aca="false">AVERAGE(D134:D161)</f>
        <v>0.1</v>
      </c>
      <c r="E167" s="19" t="n">
        <f aca="false">AVERAGE(E134:E161)</f>
        <v>0.0025</v>
      </c>
      <c r="F167" s="18" t="n">
        <f aca="false">AVERAGE(F134:F161)</f>
        <v>0.05</v>
      </c>
      <c r="G167" s="18" t="n">
        <f aca="false">AVERAGE(G134:G161)</f>
        <v>0.05</v>
      </c>
      <c r="H167" s="19" t="n">
        <f aca="false">AVERAGE(H134:H161)</f>
        <v>0.005</v>
      </c>
      <c r="I167" s="18" t="e">
        <f aca="false">AVERAGE(I134:I161)</f>
        <v>#DIV/0!</v>
      </c>
      <c r="J167" s="18" t="n">
        <f aca="false">AVERAGE(J134:J161)</f>
        <v>0.005</v>
      </c>
      <c r="K167" s="18" t="n">
        <f aca="false">AVERAGE(K134:K161)</f>
        <v>0.05</v>
      </c>
      <c r="L167" s="145" t="n">
        <f aca="false">AVERAGE(L134:L161)</f>
        <v>5E-005</v>
      </c>
      <c r="M167" s="145" t="n">
        <f aca="false">AVERAGE(M134:M161)</f>
        <v>0.0025</v>
      </c>
      <c r="N167" s="14" t="n">
        <f aca="false">AVERAGE(N134:N161)</f>
        <v>0.5</v>
      </c>
      <c r="O167" s="14" t="n">
        <f aca="false">AVERAGE(O134:O161)</f>
        <v>0.005</v>
      </c>
      <c r="P167" s="14" t="e">
        <f aca="false">AVERAGE(P134:P161)</f>
        <v>#DIV/0!</v>
      </c>
      <c r="Q167" s="19" t="n">
        <f aca="false">AVERAGE(Q135:Q161)</f>
        <v>0.015</v>
      </c>
      <c r="R167" s="19" t="n">
        <f aca="false">AVERAGE(R135:R161)</f>
        <v>0.005</v>
      </c>
      <c r="S167" s="19" t="n">
        <f aca="false">AVERAGE(S135:S161)</f>
        <v>0.005</v>
      </c>
      <c r="T167" s="145" t="n">
        <f aca="false">AVERAGE(T135:T161)</f>
        <v>5E-005</v>
      </c>
      <c r="U167" s="93"/>
      <c r="V167" s="93"/>
      <c r="W167" s="93"/>
      <c r="X167" s="93"/>
    </row>
    <row r="168" customFormat="false" ht="1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  <c r="X168" s="158"/>
    </row>
    <row r="169" customFormat="false" ht="18" hidden="false" customHeight="false" outlineLevel="0" collapsed="false">
      <c r="A169" s="96" t="s">
        <v>80</v>
      </c>
      <c r="F169" s="97"/>
      <c r="G169" s="97"/>
      <c r="H169" s="97"/>
      <c r="I169" s="97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  <c r="X169" s="158"/>
    </row>
    <row r="170" customFormat="false" ht="15" hidden="false" customHeight="false" outlineLevel="0" collapsed="false">
      <c r="A170" s="98" t="s">
        <v>81</v>
      </c>
      <c r="F170" s="97"/>
      <c r="G170" s="97"/>
      <c r="H170" s="97"/>
      <c r="I170" s="97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W170" s="158"/>
      <c r="X170" s="158"/>
    </row>
    <row r="172" s="7" customFormat="true" ht="51" hidden="false" customHeight="true" outlineLevel="0" collapsed="false">
      <c r="A172" s="2" t="s">
        <v>0</v>
      </c>
      <c r="B172" s="100" t="s">
        <v>141</v>
      </c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238" t="s">
        <v>141</v>
      </c>
      <c r="O172" s="238"/>
      <c r="P172" s="238"/>
      <c r="Q172" s="238"/>
      <c r="R172" s="238"/>
      <c r="S172" s="238"/>
      <c r="T172" s="238"/>
      <c r="U172" s="238"/>
      <c r="V172" s="238"/>
      <c r="W172" s="238"/>
      <c r="X172" s="238"/>
      <c r="Y172" s="250"/>
    </row>
    <row r="173" s="7" customFormat="true" ht="18" hidden="false" customHeight="false" outlineLevel="0" collapsed="false">
      <c r="A173" s="104" t="s">
        <v>2</v>
      </c>
      <c r="B173" s="125" t="n">
        <v>39995</v>
      </c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 t="n">
        <v>39995</v>
      </c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251"/>
    </row>
    <row r="174" s="7" customFormat="true" ht="44.25" hidden="false" customHeight="true" outlineLevel="0" collapsed="false">
      <c r="A174" s="108" t="s">
        <v>84</v>
      </c>
      <c r="B174" s="253" t="s">
        <v>142</v>
      </c>
      <c r="C174" s="253"/>
      <c r="D174" s="253"/>
      <c r="E174" s="253"/>
      <c r="F174" s="253"/>
      <c r="G174" s="253"/>
      <c r="H174" s="253"/>
      <c r="I174" s="253"/>
      <c r="J174" s="253"/>
      <c r="K174" s="253"/>
      <c r="L174" s="253"/>
      <c r="M174" s="253"/>
      <c r="N174" s="308" t="s">
        <v>143</v>
      </c>
      <c r="O174" s="308"/>
      <c r="P174" s="308"/>
      <c r="Q174" s="309" t="s">
        <v>144</v>
      </c>
      <c r="R174" s="309"/>
      <c r="S174" s="309"/>
      <c r="T174" s="309"/>
      <c r="U174" s="20" t="s">
        <v>62</v>
      </c>
      <c r="V174" s="256" t="s">
        <v>43</v>
      </c>
      <c r="W174" s="20" t="s">
        <v>44</v>
      </c>
      <c r="X174" s="257" t="s">
        <v>155</v>
      </c>
      <c r="Y174" s="258"/>
    </row>
    <row r="175" s="7" customFormat="true" ht="47.25" hidden="false" customHeight="true" outlineLevel="0" collapsed="false">
      <c r="A175" s="107" t="s">
        <v>56</v>
      </c>
      <c r="B175" s="76" t="s">
        <v>108</v>
      </c>
      <c r="C175" s="76" t="s">
        <v>145</v>
      </c>
      <c r="D175" s="131" t="s">
        <v>110</v>
      </c>
      <c r="E175" s="131" t="s">
        <v>127</v>
      </c>
      <c r="F175" s="131" t="s">
        <v>112</v>
      </c>
      <c r="G175" s="131" t="s">
        <v>113</v>
      </c>
      <c r="H175" s="131" t="s">
        <v>129</v>
      </c>
      <c r="I175" s="194" t="s">
        <v>146</v>
      </c>
      <c r="J175" s="129" t="s">
        <v>111</v>
      </c>
      <c r="K175" s="259" t="s">
        <v>147</v>
      </c>
      <c r="L175" s="131" t="s">
        <v>133</v>
      </c>
      <c r="M175" s="132" t="s">
        <v>148</v>
      </c>
      <c r="N175" s="133" t="s">
        <v>114</v>
      </c>
      <c r="O175" s="134" t="s">
        <v>157</v>
      </c>
      <c r="P175" s="310" t="s">
        <v>150</v>
      </c>
      <c r="Q175" s="311" t="s">
        <v>151</v>
      </c>
      <c r="R175" s="9" t="s">
        <v>152</v>
      </c>
      <c r="S175" s="130" t="s">
        <v>153</v>
      </c>
      <c r="T175" s="130" t="s">
        <v>126</v>
      </c>
      <c r="U175" s="20"/>
      <c r="V175" s="256"/>
      <c r="W175" s="20"/>
      <c r="X175" s="257"/>
      <c r="Y175" s="28"/>
    </row>
    <row r="176" s="7" customFormat="true" ht="18" hidden="false" customHeight="false" outlineLevel="0" collapsed="false">
      <c r="A176" s="108" t="s">
        <v>64</v>
      </c>
      <c r="B176" s="109" t="s">
        <v>82</v>
      </c>
      <c r="C176" s="109" t="s">
        <v>82</v>
      </c>
      <c r="D176" s="109" t="s">
        <v>82</v>
      </c>
      <c r="E176" s="109" t="s">
        <v>82</v>
      </c>
      <c r="F176" s="109" t="s">
        <v>82</v>
      </c>
      <c r="G176" s="109" t="s">
        <v>82</v>
      </c>
      <c r="H176" s="109" t="s">
        <v>82</v>
      </c>
      <c r="I176" s="264"/>
      <c r="J176" s="135" t="s">
        <v>82</v>
      </c>
      <c r="K176" s="109" t="s">
        <v>82</v>
      </c>
      <c r="L176" s="109" t="s">
        <v>82</v>
      </c>
      <c r="M176" s="264" t="s">
        <v>82</v>
      </c>
      <c r="N176" s="137"/>
      <c r="O176" s="135"/>
      <c r="P176" s="312" t="s">
        <v>82</v>
      </c>
      <c r="Q176" s="313" t="s">
        <v>82</v>
      </c>
      <c r="R176" s="109" t="s">
        <v>82</v>
      </c>
      <c r="S176" s="109" t="s">
        <v>82</v>
      </c>
      <c r="T176" s="109" t="s">
        <v>82</v>
      </c>
      <c r="U176" s="20"/>
      <c r="V176" s="256"/>
      <c r="W176" s="20"/>
      <c r="X176" s="257"/>
      <c r="Y176" s="258"/>
    </row>
    <row r="177" customFormat="false" ht="18" hidden="false" customHeight="true" outlineLevel="0" collapsed="false">
      <c r="A177" s="39" t="s">
        <v>9</v>
      </c>
      <c r="B177" s="19" t="n">
        <v>0.005</v>
      </c>
      <c r="C177" s="19" t="n">
        <v>0.015</v>
      </c>
      <c r="D177" s="18" t="n">
        <v>0.1</v>
      </c>
      <c r="E177" s="145" t="n">
        <v>0.0025</v>
      </c>
      <c r="F177" s="18" t="n">
        <v>0.05</v>
      </c>
      <c r="G177" s="18" t="n">
        <v>0.05</v>
      </c>
      <c r="H177" s="19" t="n">
        <v>0.005</v>
      </c>
      <c r="I177" s="269"/>
      <c r="J177" s="289" t="n">
        <v>0.005</v>
      </c>
      <c r="K177" s="140" t="n">
        <v>0.01</v>
      </c>
      <c r="L177" s="268" t="n">
        <v>5E-005</v>
      </c>
      <c r="M177" s="274" t="n">
        <v>0.0025</v>
      </c>
      <c r="N177" s="155" t="n">
        <v>0.1</v>
      </c>
      <c r="O177" s="162" t="n">
        <v>0.01</v>
      </c>
      <c r="P177" s="44"/>
      <c r="Q177" s="289" t="n">
        <v>0.005</v>
      </c>
      <c r="R177" s="19" t="n">
        <v>0.005</v>
      </c>
      <c r="S177" s="19" t="n">
        <v>0.005</v>
      </c>
      <c r="T177" s="268" t="n">
        <v>5E-005</v>
      </c>
      <c r="U177" s="8" t="s">
        <v>67</v>
      </c>
      <c r="V177" s="84" t="n">
        <v>0</v>
      </c>
      <c r="W177" s="85" t="s">
        <v>68</v>
      </c>
      <c r="X177" s="29" t="n">
        <v>0</v>
      </c>
      <c r="Y177" s="265"/>
    </row>
    <row r="178" customFormat="false" ht="18" hidden="false" customHeight="false" outlineLevel="0" collapsed="false">
      <c r="A178" s="39" t="s">
        <v>11</v>
      </c>
      <c r="B178" s="19" t="n">
        <v>0.005</v>
      </c>
      <c r="C178" s="19" t="n">
        <v>0.015</v>
      </c>
      <c r="D178" s="18" t="n">
        <v>0.1</v>
      </c>
      <c r="E178" s="145" t="n">
        <v>0.0025</v>
      </c>
      <c r="F178" s="18" t="n">
        <v>0.05</v>
      </c>
      <c r="G178" s="18" t="n">
        <v>0.05</v>
      </c>
      <c r="H178" s="19" t="n">
        <v>0.005</v>
      </c>
      <c r="I178" s="276"/>
      <c r="J178" s="289" t="n">
        <v>0.005</v>
      </c>
      <c r="K178" s="140" t="n">
        <v>0.01</v>
      </c>
      <c r="L178" s="268" t="n">
        <v>5E-005</v>
      </c>
      <c r="M178" s="274" t="n">
        <v>0.0025</v>
      </c>
      <c r="N178" s="155" t="n">
        <v>0.1</v>
      </c>
      <c r="O178" s="162" t="n">
        <v>0.01</v>
      </c>
      <c r="P178" s="44"/>
      <c r="Q178" s="289" t="n">
        <v>0.005</v>
      </c>
      <c r="R178" s="19" t="n">
        <v>0.005</v>
      </c>
      <c r="S178" s="19" t="n">
        <v>0.005</v>
      </c>
      <c r="T178" s="268" t="n">
        <v>5E-005</v>
      </c>
      <c r="U178" s="8" t="s">
        <v>67</v>
      </c>
      <c r="V178" s="84" t="n">
        <v>0</v>
      </c>
      <c r="W178" s="85" t="s">
        <v>68</v>
      </c>
      <c r="X178" s="29" t="n">
        <v>0</v>
      </c>
      <c r="Y178" s="265"/>
    </row>
    <row r="179" customFormat="false" ht="18" hidden="false" customHeight="false" outlineLevel="0" collapsed="false">
      <c r="A179" s="39" t="s">
        <v>12</v>
      </c>
      <c r="B179" s="19" t="n">
        <v>0.005</v>
      </c>
      <c r="C179" s="19" t="n">
        <v>0.015</v>
      </c>
      <c r="D179" s="18" t="n">
        <v>0.1</v>
      </c>
      <c r="E179" s="145" t="n">
        <v>0.0025</v>
      </c>
      <c r="F179" s="18" t="n">
        <v>0.05</v>
      </c>
      <c r="G179" s="18" t="n">
        <v>0.05</v>
      </c>
      <c r="H179" s="19" t="n">
        <v>0.005</v>
      </c>
      <c r="I179" s="276"/>
      <c r="J179" s="289" t="n">
        <v>0.005</v>
      </c>
      <c r="K179" s="140" t="n">
        <v>0.01</v>
      </c>
      <c r="L179" s="268" t="n">
        <v>5E-005</v>
      </c>
      <c r="M179" s="274" t="n">
        <v>0.0025</v>
      </c>
      <c r="N179" s="155" t="n">
        <v>0.1</v>
      </c>
      <c r="O179" s="162" t="n">
        <v>0.01</v>
      </c>
      <c r="P179" s="44"/>
      <c r="Q179" s="289" t="n">
        <v>0.005</v>
      </c>
      <c r="R179" s="19" t="n">
        <v>0.005</v>
      </c>
      <c r="S179" s="19" t="n">
        <v>0.005</v>
      </c>
      <c r="T179" s="268" t="n">
        <v>5E-005</v>
      </c>
      <c r="U179" s="8" t="s">
        <v>67</v>
      </c>
      <c r="V179" s="84" t="n">
        <v>0</v>
      </c>
      <c r="W179" s="85" t="s">
        <v>68</v>
      </c>
      <c r="X179" s="29" t="n">
        <v>0</v>
      </c>
      <c r="Y179" s="265"/>
    </row>
    <row r="180" customFormat="false" ht="18" hidden="false" customHeight="false" outlineLevel="0" collapsed="false">
      <c r="A180" s="39" t="s">
        <v>13</v>
      </c>
      <c r="B180" s="19" t="n">
        <v>0.005</v>
      </c>
      <c r="C180" s="19" t="n">
        <v>0.015</v>
      </c>
      <c r="D180" s="18" t="n">
        <v>0.1</v>
      </c>
      <c r="E180" s="145" t="n">
        <v>0.0025</v>
      </c>
      <c r="F180" s="18" t="n">
        <v>0.05</v>
      </c>
      <c r="G180" s="18" t="n">
        <v>0.05</v>
      </c>
      <c r="H180" s="19" t="n">
        <v>0.005</v>
      </c>
      <c r="I180" s="142"/>
      <c r="J180" s="289" t="n">
        <v>0.005</v>
      </c>
      <c r="K180" s="140" t="n">
        <v>0.01</v>
      </c>
      <c r="L180" s="268" t="n">
        <v>5E-005</v>
      </c>
      <c r="M180" s="274" t="n">
        <v>0.0025</v>
      </c>
      <c r="N180" s="155" t="n">
        <v>0.1</v>
      </c>
      <c r="O180" s="162" t="n">
        <v>0.01</v>
      </c>
      <c r="P180" s="44"/>
      <c r="Q180" s="289" t="n">
        <v>0.005</v>
      </c>
      <c r="R180" s="19" t="n">
        <v>0.005</v>
      </c>
      <c r="S180" s="19" t="n">
        <v>0.005</v>
      </c>
      <c r="T180" s="268" t="n">
        <v>5E-005</v>
      </c>
      <c r="U180" s="8" t="s">
        <v>67</v>
      </c>
      <c r="V180" s="84" t="n">
        <v>0</v>
      </c>
      <c r="W180" s="85" t="s">
        <v>68</v>
      </c>
      <c r="X180" s="29" t="n">
        <v>0</v>
      </c>
      <c r="Y180" s="265"/>
    </row>
    <row r="181" customFormat="false" ht="18" hidden="false" customHeight="false" outlineLevel="0" collapsed="false">
      <c r="A181" s="39" t="s">
        <v>14</v>
      </c>
      <c r="B181" s="19" t="n">
        <v>0.005</v>
      </c>
      <c r="C181" s="19" t="n">
        <v>0.015</v>
      </c>
      <c r="D181" s="18" t="n">
        <v>0.1</v>
      </c>
      <c r="E181" s="145" t="n">
        <v>0.0025</v>
      </c>
      <c r="F181" s="18" t="n">
        <v>0.05</v>
      </c>
      <c r="G181" s="18" t="n">
        <v>0.05</v>
      </c>
      <c r="H181" s="19" t="n">
        <v>0.005</v>
      </c>
      <c r="I181" s="276"/>
      <c r="J181" s="289" t="n">
        <v>0.005</v>
      </c>
      <c r="K181" s="140" t="n">
        <v>0.01</v>
      </c>
      <c r="L181" s="268" t="n">
        <v>5E-005</v>
      </c>
      <c r="M181" s="274" t="n">
        <v>0.0025</v>
      </c>
      <c r="N181" s="155" t="n">
        <v>0.1</v>
      </c>
      <c r="O181" s="162" t="n">
        <v>0.01</v>
      </c>
      <c r="P181" s="44"/>
      <c r="Q181" s="289" t="n">
        <v>0.005</v>
      </c>
      <c r="R181" s="19" t="n">
        <v>0.005</v>
      </c>
      <c r="S181" s="19" t="n">
        <v>0.005</v>
      </c>
      <c r="T181" s="268" t="n">
        <v>5E-005</v>
      </c>
      <c r="U181" s="8" t="s">
        <v>67</v>
      </c>
      <c r="V181" s="84" t="n">
        <v>0</v>
      </c>
      <c r="W181" s="85" t="s">
        <v>68</v>
      </c>
      <c r="X181" s="29" t="n">
        <v>0</v>
      </c>
      <c r="Y181" s="265"/>
    </row>
    <row r="182" customFormat="false" ht="18" hidden="false" customHeight="false" outlineLevel="0" collapsed="false">
      <c r="A182" s="39" t="s">
        <v>15</v>
      </c>
      <c r="B182" s="19" t="n">
        <v>0.005</v>
      </c>
      <c r="C182" s="19" t="n">
        <v>0.015</v>
      </c>
      <c r="D182" s="18" t="n">
        <v>0.1</v>
      </c>
      <c r="E182" s="145" t="n">
        <v>0.0025</v>
      </c>
      <c r="F182" s="18" t="n">
        <v>0.05</v>
      </c>
      <c r="G182" s="18" t="n">
        <v>0.05</v>
      </c>
      <c r="H182" s="19" t="n">
        <v>0.005</v>
      </c>
      <c r="I182" s="142"/>
      <c r="J182" s="289" t="n">
        <v>0.005</v>
      </c>
      <c r="K182" s="140" t="n">
        <v>0.01</v>
      </c>
      <c r="L182" s="268" t="n">
        <v>5E-005</v>
      </c>
      <c r="M182" s="274" t="n">
        <v>0.0025</v>
      </c>
      <c r="N182" s="155" t="n">
        <v>0.1</v>
      </c>
      <c r="O182" s="162" t="n">
        <v>0.01</v>
      </c>
      <c r="P182" s="44"/>
      <c r="Q182" s="289" t="n">
        <v>0.005</v>
      </c>
      <c r="R182" s="19" t="n">
        <v>0.005</v>
      </c>
      <c r="S182" s="19" t="n">
        <v>0.005</v>
      </c>
      <c r="T182" s="268" t="n">
        <v>5E-005</v>
      </c>
      <c r="U182" s="8" t="s">
        <v>67</v>
      </c>
      <c r="V182" s="84" t="n">
        <v>0</v>
      </c>
      <c r="W182" s="85" t="s">
        <v>68</v>
      </c>
      <c r="X182" s="29" t="n">
        <v>0</v>
      </c>
      <c r="Y182" s="265"/>
    </row>
    <row r="183" customFormat="false" ht="18" hidden="false" customHeight="false" outlineLevel="0" collapsed="false">
      <c r="A183" s="39" t="s">
        <v>16</v>
      </c>
      <c r="B183" s="19" t="n">
        <v>0.005</v>
      </c>
      <c r="C183" s="19" t="n">
        <v>0.015</v>
      </c>
      <c r="D183" s="18" t="n">
        <v>0.1</v>
      </c>
      <c r="E183" s="145" t="n">
        <v>0.0025</v>
      </c>
      <c r="F183" s="18" t="n">
        <v>0.05</v>
      </c>
      <c r="G183" s="18" t="n">
        <v>0.05</v>
      </c>
      <c r="H183" s="19" t="n">
        <v>0.005</v>
      </c>
      <c r="I183" s="277"/>
      <c r="J183" s="289" t="n">
        <v>0.005</v>
      </c>
      <c r="K183" s="140" t="n">
        <v>0.01</v>
      </c>
      <c r="L183" s="268" t="n">
        <v>5E-005</v>
      </c>
      <c r="M183" s="274" t="n">
        <v>0.0025</v>
      </c>
      <c r="N183" s="155" t="n">
        <v>0.1</v>
      </c>
      <c r="O183" s="162" t="n">
        <v>0.01</v>
      </c>
      <c r="P183" s="44"/>
      <c r="Q183" s="289" t="n">
        <v>0.005</v>
      </c>
      <c r="R183" s="19" t="n">
        <v>0.005</v>
      </c>
      <c r="S183" s="19" t="n">
        <v>0.005</v>
      </c>
      <c r="T183" s="268" t="n">
        <v>5E-005</v>
      </c>
      <c r="U183" s="8" t="s">
        <v>67</v>
      </c>
      <c r="V183" s="84" t="n">
        <v>0</v>
      </c>
      <c r="W183" s="85" t="s">
        <v>68</v>
      </c>
      <c r="X183" s="29" t="n">
        <v>0</v>
      </c>
      <c r="Y183" s="265"/>
    </row>
    <row r="184" customFormat="false" ht="18" hidden="false" customHeight="false" outlineLevel="0" collapsed="false">
      <c r="A184" s="39" t="s">
        <v>17</v>
      </c>
      <c r="B184" s="19" t="n">
        <v>0.005</v>
      </c>
      <c r="C184" s="19" t="n">
        <v>0.015</v>
      </c>
      <c r="D184" s="18" t="n">
        <v>0.1</v>
      </c>
      <c r="E184" s="145" t="n">
        <v>0.0025</v>
      </c>
      <c r="F184" s="18" t="n">
        <v>0.05</v>
      </c>
      <c r="G184" s="18" t="n">
        <v>0.05</v>
      </c>
      <c r="H184" s="19" t="n">
        <v>0.005</v>
      </c>
      <c r="I184" s="142"/>
      <c r="J184" s="289" t="n">
        <v>0.005</v>
      </c>
      <c r="K184" s="140" t="n">
        <v>0.01</v>
      </c>
      <c r="L184" s="268" t="n">
        <v>5E-005</v>
      </c>
      <c r="M184" s="274" t="n">
        <v>0.0025</v>
      </c>
      <c r="N184" s="155" t="n">
        <v>0.1</v>
      </c>
      <c r="O184" s="162" t="n">
        <v>0.01</v>
      </c>
      <c r="P184" s="44"/>
      <c r="Q184" s="289" t="n">
        <v>0.005</v>
      </c>
      <c r="R184" s="19" t="n">
        <v>0.005</v>
      </c>
      <c r="S184" s="19" t="n">
        <v>0.005</v>
      </c>
      <c r="T184" s="268" t="n">
        <v>5E-005</v>
      </c>
      <c r="U184" s="8" t="s">
        <v>67</v>
      </c>
      <c r="V184" s="84" t="n">
        <v>0</v>
      </c>
      <c r="W184" s="85" t="s">
        <v>68</v>
      </c>
      <c r="X184" s="29" t="n">
        <v>0</v>
      </c>
      <c r="Y184" s="265"/>
    </row>
    <row r="185" customFormat="false" ht="18" hidden="false" customHeight="false" outlineLevel="0" collapsed="false">
      <c r="A185" s="39" t="s">
        <v>18</v>
      </c>
      <c r="B185" s="19" t="n">
        <v>0.005</v>
      </c>
      <c r="C185" s="19" t="n">
        <v>0.015</v>
      </c>
      <c r="D185" s="18" t="n">
        <v>0.1</v>
      </c>
      <c r="E185" s="145" t="n">
        <v>0.0025</v>
      </c>
      <c r="F185" s="18" t="n">
        <v>0.05</v>
      </c>
      <c r="G185" s="18" t="n">
        <v>0.05</v>
      </c>
      <c r="H185" s="19" t="n">
        <v>0.005</v>
      </c>
      <c r="I185" s="277"/>
      <c r="J185" s="289" t="n">
        <v>0.005</v>
      </c>
      <c r="K185" s="140" t="n">
        <v>0.01</v>
      </c>
      <c r="L185" s="268" t="n">
        <v>5E-005</v>
      </c>
      <c r="M185" s="274" t="n">
        <v>0.0025</v>
      </c>
      <c r="N185" s="155" t="n">
        <v>0.1</v>
      </c>
      <c r="O185" s="162" t="n">
        <v>0.01</v>
      </c>
      <c r="P185" s="44"/>
      <c r="Q185" s="289" t="n">
        <v>0.005</v>
      </c>
      <c r="R185" s="19" t="n">
        <v>0.005</v>
      </c>
      <c r="S185" s="19" t="n">
        <v>0.005</v>
      </c>
      <c r="T185" s="268" t="n">
        <v>5E-005</v>
      </c>
      <c r="U185" s="8" t="s">
        <v>67</v>
      </c>
      <c r="V185" s="84" t="n">
        <v>0</v>
      </c>
      <c r="W185" s="85" t="s">
        <v>68</v>
      </c>
      <c r="X185" s="29" t="n">
        <v>0</v>
      </c>
      <c r="Y185" s="265"/>
    </row>
    <row r="186" customFormat="false" ht="18" hidden="false" customHeight="false" outlineLevel="0" collapsed="false">
      <c r="A186" s="39" t="s">
        <v>19</v>
      </c>
      <c r="B186" s="19" t="n">
        <v>0.005</v>
      </c>
      <c r="C186" s="19" t="n">
        <v>0.015</v>
      </c>
      <c r="D186" s="18" t="n">
        <v>0.1</v>
      </c>
      <c r="E186" s="145" t="n">
        <v>0.0025</v>
      </c>
      <c r="F186" s="18" t="n">
        <v>0.05</v>
      </c>
      <c r="G186" s="18" t="n">
        <v>0.05</v>
      </c>
      <c r="H186" s="19" t="n">
        <v>0.005</v>
      </c>
      <c r="I186" s="142"/>
      <c r="J186" s="289" t="n">
        <v>0.005</v>
      </c>
      <c r="K186" s="140" t="n">
        <v>0.01</v>
      </c>
      <c r="L186" s="268" t="n">
        <v>5E-005</v>
      </c>
      <c r="M186" s="274" t="n">
        <v>0.0025</v>
      </c>
      <c r="N186" s="155" t="n">
        <v>0.1</v>
      </c>
      <c r="O186" s="162" t="n">
        <v>0.01</v>
      </c>
      <c r="P186" s="44"/>
      <c r="Q186" s="289" t="n">
        <v>0.005</v>
      </c>
      <c r="R186" s="19" t="n">
        <v>0.005</v>
      </c>
      <c r="S186" s="19" t="n">
        <v>0.005</v>
      </c>
      <c r="T186" s="268" t="n">
        <v>5E-005</v>
      </c>
      <c r="U186" s="8" t="s">
        <v>67</v>
      </c>
      <c r="V186" s="84" t="n">
        <v>0</v>
      </c>
      <c r="W186" s="85" t="s">
        <v>68</v>
      </c>
      <c r="X186" s="29" t="n">
        <v>0</v>
      </c>
      <c r="Y186" s="265"/>
    </row>
    <row r="187" customFormat="false" ht="18" hidden="false" customHeight="false" outlineLevel="0" collapsed="false">
      <c r="A187" s="39" t="s">
        <v>20</v>
      </c>
      <c r="B187" s="19" t="n">
        <v>0.005</v>
      </c>
      <c r="C187" s="19" t="n">
        <v>0.015</v>
      </c>
      <c r="D187" s="18" t="n">
        <v>0.1</v>
      </c>
      <c r="E187" s="145" t="n">
        <v>0.0025</v>
      </c>
      <c r="F187" s="18" t="n">
        <v>0.05</v>
      </c>
      <c r="G187" s="18" t="n">
        <v>0.05</v>
      </c>
      <c r="H187" s="19" t="n">
        <v>0.005</v>
      </c>
      <c r="I187" s="142"/>
      <c r="J187" s="289" t="n">
        <v>0.005</v>
      </c>
      <c r="K187" s="140" t="n">
        <v>0.01</v>
      </c>
      <c r="L187" s="268" t="n">
        <v>5E-005</v>
      </c>
      <c r="M187" s="274" t="n">
        <v>0.0025</v>
      </c>
      <c r="N187" s="155" t="n">
        <v>0.1</v>
      </c>
      <c r="O187" s="162" t="n">
        <v>0.01</v>
      </c>
      <c r="P187" s="44"/>
      <c r="Q187" s="289" t="n">
        <v>0.005</v>
      </c>
      <c r="R187" s="19" t="n">
        <v>0.005</v>
      </c>
      <c r="S187" s="19" t="n">
        <v>0.005</v>
      </c>
      <c r="T187" s="268" t="n">
        <v>5E-005</v>
      </c>
      <c r="U187" s="8" t="s">
        <v>67</v>
      </c>
      <c r="V187" s="84" t="n">
        <v>0</v>
      </c>
      <c r="W187" s="85" t="s">
        <v>68</v>
      </c>
      <c r="X187" s="29" t="n">
        <v>0</v>
      </c>
      <c r="Y187" s="265"/>
    </row>
    <row r="188" customFormat="false" ht="18" hidden="false" customHeight="false" outlineLevel="0" collapsed="false">
      <c r="A188" s="39" t="s">
        <v>21</v>
      </c>
      <c r="B188" s="19" t="n">
        <v>0.005</v>
      </c>
      <c r="C188" s="19" t="n">
        <v>0.015</v>
      </c>
      <c r="D188" s="18" t="n">
        <v>0.1</v>
      </c>
      <c r="E188" s="145" t="n">
        <v>0.0025</v>
      </c>
      <c r="F188" s="18" t="n">
        <v>0.05</v>
      </c>
      <c r="G188" s="18" t="n">
        <v>0.05</v>
      </c>
      <c r="H188" s="19" t="n">
        <v>0.005</v>
      </c>
      <c r="I188" s="142"/>
      <c r="J188" s="289" t="n">
        <v>0.005</v>
      </c>
      <c r="K188" s="140" t="n">
        <v>0.01</v>
      </c>
      <c r="L188" s="268" t="n">
        <v>5E-005</v>
      </c>
      <c r="M188" s="274" t="n">
        <v>0.0025</v>
      </c>
      <c r="N188" s="155" t="n">
        <v>0.1</v>
      </c>
      <c r="O188" s="162" t="n">
        <v>0.01</v>
      </c>
      <c r="P188" s="44"/>
      <c r="Q188" s="289" t="n">
        <v>0.005</v>
      </c>
      <c r="R188" s="19" t="n">
        <v>0.005</v>
      </c>
      <c r="S188" s="19" t="n">
        <v>0.005</v>
      </c>
      <c r="T188" s="268" t="n">
        <v>5E-005</v>
      </c>
      <c r="U188" s="8" t="s">
        <v>67</v>
      </c>
      <c r="V188" s="84" t="n">
        <v>0</v>
      </c>
      <c r="W188" s="85" t="s">
        <v>68</v>
      </c>
      <c r="X188" s="29" t="n">
        <v>0</v>
      </c>
      <c r="Y188" s="265"/>
    </row>
    <row r="189" customFormat="false" ht="18" hidden="false" customHeight="false" outlineLevel="0" collapsed="false">
      <c r="A189" s="39" t="s">
        <v>22</v>
      </c>
      <c r="B189" s="19" t="n">
        <v>0.005</v>
      </c>
      <c r="C189" s="19" t="n">
        <v>0.015</v>
      </c>
      <c r="D189" s="18" t="n">
        <v>0.1</v>
      </c>
      <c r="E189" s="145" t="n">
        <v>0.0025</v>
      </c>
      <c r="F189" s="18" t="n">
        <v>0.05</v>
      </c>
      <c r="G189" s="18" t="n">
        <v>0.05</v>
      </c>
      <c r="H189" s="19" t="n">
        <v>0.005</v>
      </c>
      <c r="I189" s="142"/>
      <c r="J189" s="289" t="n">
        <v>0.005</v>
      </c>
      <c r="K189" s="140" t="n">
        <v>0.01</v>
      </c>
      <c r="L189" s="268" t="n">
        <v>5E-005</v>
      </c>
      <c r="M189" s="274" t="n">
        <v>0.0025</v>
      </c>
      <c r="N189" s="155" t="n">
        <v>0.1</v>
      </c>
      <c r="O189" s="162" t="n">
        <v>0.01</v>
      </c>
      <c r="P189" s="44"/>
      <c r="Q189" s="289" t="n">
        <v>0.005</v>
      </c>
      <c r="R189" s="19" t="n">
        <v>0.005</v>
      </c>
      <c r="S189" s="19" t="n">
        <v>0.005</v>
      </c>
      <c r="T189" s="268" t="n">
        <v>5E-005</v>
      </c>
      <c r="U189" s="8" t="s">
        <v>67</v>
      </c>
      <c r="V189" s="84" t="n">
        <v>0</v>
      </c>
      <c r="W189" s="85" t="s">
        <v>68</v>
      </c>
      <c r="X189" s="29" t="n">
        <v>0</v>
      </c>
      <c r="Y189" s="265"/>
    </row>
    <row r="190" customFormat="false" ht="18" hidden="false" customHeight="false" outlineLevel="0" collapsed="false">
      <c r="A190" s="45" t="s">
        <v>23</v>
      </c>
      <c r="B190" s="19" t="n">
        <v>0.005</v>
      </c>
      <c r="C190" s="19" t="n">
        <v>0.015</v>
      </c>
      <c r="D190" s="18" t="n">
        <v>0.1</v>
      </c>
      <c r="E190" s="145" t="n">
        <v>0.0025</v>
      </c>
      <c r="F190" s="18" t="n">
        <v>0.05</v>
      </c>
      <c r="G190" s="18" t="n">
        <v>0.05</v>
      </c>
      <c r="H190" s="19" t="n">
        <v>0.005</v>
      </c>
      <c r="I190" s="277"/>
      <c r="J190" s="289" t="n">
        <v>0.005</v>
      </c>
      <c r="K190" s="140" t="n">
        <v>0.01</v>
      </c>
      <c r="L190" s="268" t="n">
        <v>5E-005</v>
      </c>
      <c r="M190" s="274" t="n">
        <v>0.0025</v>
      </c>
      <c r="N190" s="155" t="n">
        <v>0.1</v>
      </c>
      <c r="O190" s="162" t="n">
        <v>0.01</v>
      </c>
      <c r="P190" s="44"/>
      <c r="Q190" s="289" t="n">
        <v>0.005</v>
      </c>
      <c r="R190" s="19" t="n">
        <v>0.005</v>
      </c>
      <c r="S190" s="19" t="n">
        <v>0.005</v>
      </c>
      <c r="T190" s="268" t="n">
        <v>5E-005</v>
      </c>
      <c r="U190" s="8" t="s">
        <v>67</v>
      </c>
      <c r="V190" s="84" t="n">
        <v>0</v>
      </c>
      <c r="W190" s="85" t="s">
        <v>68</v>
      </c>
      <c r="X190" s="29" t="n">
        <v>0</v>
      </c>
      <c r="Y190" s="265"/>
    </row>
    <row r="191" customFormat="false" ht="18" hidden="false" customHeight="false" outlineLevel="0" collapsed="false">
      <c r="A191" s="45" t="s">
        <v>25</v>
      </c>
      <c r="B191" s="19" t="n">
        <v>0.005</v>
      </c>
      <c r="C191" s="19" t="n">
        <v>0.015</v>
      </c>
      <c r="D191" s="18" t="n">
        <v>0.1</v>
      </c>
      <c r="E191" s="145" t="n">
        <v>0.0025</v>
      </c>
      <c r="F191" s="18" t="n">
        <v>0.05</v>
      </c>
      <c r="G191" s="18" t="n">
        <v>0.05</v>
      </c>
      <c r="H191" s="19" t="n">
        <v>0.005</v>
      </c>
      <c r="I191" s="277"/>
      <c r="J191" s="289" t="n">
        <v>0.005</v>
      </c>
      <c r="K191" s="140" t="n">
        <v>0.01</v>
      </c>
      <c r="L191" s="268" t="n">
        <v>5E-005</v>
      </c>
      <c r="M191" s="274" t="n">
        <v>0.0025</v>
      </c>
      <c r="N191" s="155" t="n">
        <v>0.1</v>
      </c>
      <c r="O191" s="162" t="n">
        <v>0.01</v>
      </c>
      <c r="P191" s="44"/>
      <c r="Q191" s="289" t="n">
        <v>0.005</v>
      </c>
      <c r="R191" s="19" t="n">
        <v>0.005</v>
      </c>
      <c r="S191" s="19" t="n">
        <v>0.005</v>
      </c>
      <c r="T191" s="268" t="n">
        <v>5E-005</v>
      </c>
      <c r="U191" s="8" t="s">
        <v>67</v>
      </c>
      <c r="V191" s="84" t="n">
        <v>0</v>
      </c>
      <c r="W191" s="85" t="s">
        <v>68</v>
      </c>
      <c r="X191" s="29" t="n">
        <v>0</v>
      </c>
      <c r="Y191" s="265"/>
    </row>
    <row r="192" customFormat="false" ht="18" hidden="false" customHeight="false" outlineLevel="0" collapsed="false">
      <c r="A192" s="45" t="s">
        <v>26</v>
      </c>
      <c r="B192" s="19" t="n">
        <v>0.005</v>
      </c>
      <c r="C192" s="19" t="n">
        <v>0.015</v>
      </c>
      <c r="D192" s="18" t="n">
        <v>0.1</v>
      </c>
      <c r="E192" s="145" t="n">
        <v>0.0025</v>
      </c>
      <c r="F192" s="18" t="n">
        <v>0.05</v>
      </c>
      <c r="G192" s="18" t="n">
        <v>0.05</v>
      </c>
      <c r="H192" s="19" t="n">
        <v>0.005</v>
      </c>
      <c r="I192" s="142"/>
      <c r="J192" s="289" t="n">
        <v>0.005</v>
      </c>
      <c r="K192" s="140" t="n">
        <v>0.01</v>
      </c>
      <c r="L192" s="268" t="n">
        <v>5E-005</v>
      </c>
      <c r="M192" s="274" t="n">
        <v>0.0025</v>
      </c>
      <c r="N192" s="155" t="n">
        <v>0.1</v>
      </c>
      <c r="O192" s="162" t="n">
        <v>0.01</v>
      </c>
      <c r="P192" s="44"/>
      <c r="Q192" s="289" t="n">
        <v>0.005</v>
      </c>
      <c r="R192" s="19" t="n">
        <v>0.005</v>
      </c>
      <c r="S192" s="19" t="n">
        <v>0.005</v>
      </c>
      <c r="T192" s="268" t="n">
        <v>5E-005</v>
      </c>
      <c r="U192" s="8" t="s">
        <v>67</v>
      </c>
      <c r="V192" s="84" t="n">
        <v>0</v>
      </c>
      <c r="W192" s="85" t="s">
        <v>68</v>
      </c>
      <c r="X192" s="29" t="n">
        <v>0</v>
      </c>
      <c r="Y192" s="265"/>
    </row>
    <row r="193" customFormat="false" ht="18" hidden="false" customHeight="false" outlineLevel="0" collapsed="false">
      <c r="A193" s="45" t="s">
        <v>27</v>
      </c>
      <c r="B193" s="19" t="n">
        <v>0.005</v>
      </c>
      <c r="C193" s="19" t="n">
        <v>0.015</v>
      </c>
      <c r="D193" s="18" t="n">
        <v>0.1</v>
      </c>
      <c r="E193" s="145" t="n">
        <v>0.0025</v>
      </c>
      <c r="F193" s="18" t="n">
        <v>0.05</v>
      </c>
      <c r="G193" s="18" t="n">
        <v>0.05</v>
      </c>
      <c r="H193" s="19" t="n">
        <v>0.005</v>
      </c>
      <c r="I193" s="277"/>
      <c r="J193" s="289" t="n">
        <v>0.005</v>
      </c>
      <c r="K193" s="140" t="n">
        <v>0.01</v>
      </c>
      <c r="L193" s="268" t="n">
        <v>5E-005</v>
      </c>
      <c r="M193" s="274" t="n">
        <v>0.0025</v>
      </c>
      <c r="N193" s="155" t="n">
        <v>0.1</v>
      </c>
      <c r="O193" s="162" t="n">
        <v>0.01</v>
      </c>
      <c r="P193" s="44"/>
      <c r="Q193" s="289" t="n">
        <v>0.005</v>
      </c>
      <c r="R193" s="19" t="n">
        <v>0.005</v>
      </c>
      <c r="S193" s="19" t="n">
        <v>0.005</v>
      </c>
      <c r="T193" s="268" t="n">
        <v>5E-005</v>
      </c>
      <c r="U193" s="8" t="s">
        <v>67</v>
      </c>
      <c r="V193" s="84" t="n">
        <v>0</v>
      </c>
      <c r="W193" s="85" t="s">
        <v>68</v>
      </c>
      <c r="X193" s="29" t="n">
        <v>0</v>
      </c>
      <c r="Y193" s="265"/>
    </row>
    <row r="194" customFormat="false" ht="18" hidden="false" customHeight="false" outlineLevel="0" collapsed="false">
      <c r="A194" s="46" t="s">
        <v>28</v>
      </c>
      <c r="B194" s="19" t="n">
        <v>0.005</v>
      </c>
      <c r="C194" s="19" t="n">
        <v>0.015</v>
      </c>
      <c r="D194" s="18" t="n">
        <v>0.1</v>
      </c>
      <c r="E194" s="145" t="n">
        <v>0.0025</v>
      </c>
      <c r="F194" s="18" t="n">
        <v>0.05</v>
      </c>
      <c r="G194" s="18" t="n">
        <v>0.05</v>
      </c>
      <c r="H194" s="19" t="n">
        <v>0.005</v>
      </c>
      <c r="I194" s="142"/>
      <c r="J194" s="289" t="n">
        <v>0.005</v>
      </c>
      <c r="K194" s="140" t="n">
        <v>0.01</v>
      </c>
      <c r="L194" s="268" t="n">
        <v>5E-005</v>
      </c>
      <c r="M194" s="274" t="n">
        <v>0.0025</v>
      </c>
      <c r="N194" s="155" t="n">
        <v>0.1</v>
      </c>
      <c r="O194" s="162" t="n">
        <v>0.01</v>
      </c>
      <c r="P194" s="141"/>
      <c r="Q194" s="289" t="n">
        <v>0.005</v>
      </c>
      <c r="R194" s="19" t="n">
        <v>0.005</v>
      </c>
      <c r="S194" s="19" t="n">
        <v>0.005</v>
      </c>
      <c r="T194" s="268" t="n">
        <v>5E-005</v>
      </c>
      <c r="U194" s="8" t="s">
        <v>67</v>
      </c>
      <c r="V194" s="84" t="n">
        <v>0</v>
      </c>
      <c r="W194" s="85" t="s">
        <v>68</v>
      </c>
      <c r="X194" s="29" t="n">
        <v>0</v>
      </c>
      <c r="Y194" s="265"/>
    </row>
    <row r="195" customFormat="false" ht="18" hidden="false" customHeight="false" outlineLevel="0" collapsed="false">
      <c r="A195" s="46" t="s">
        <v>29</v>
      </c>
      <c r="B195" s="19" t="n">
        <v>0.005</v>
      </c>
      <c r="C195" s="19" t="n">
        <v>0.015</v>
      </c>
      <c r="D195" s="18" t="n">
        <v>0.1</v>
      </c>
      <c r="E195" s="145" t="n">
        <v>0.0025</v>
      </c>
      <c r="F195" s="18" t="n">
        <v>0.05</v>
      </c>
      <c r="G195" s="18" t="n">
        <v>0.05</v>
      </c>
      <c r="H195" s="19" t="n">
        <v>0.005</v>
      </c>
      <c r="I195" s="142"/>
      <c r="J195" s="289" t="n">
        <v>0.005</v>
      </c>
      <c r="K195" s="140" t="n">
        <v>0.01</v>
      </c>
      <c r="L195" s="268" t="n">
        <v>5E-005</v>
      </c>
      <c r="M195" s="274" t="n">
        <v>0.0025</v>
      </c>
      <c r="N195" s="155" t="n">
        <v>0.1</v>
      </c>
      <c r="O195" s="162" t="n">
        <v>0.01</v>
      </c>
      <c r="P195" s="141"/>
      <c r="Q195" s="289" t="n">
        <v>0.005</v>
      </c>
      <c r="R195" s="19" t="n">
        <v>0.005</v>
      </c>
      <c r="S195" s="19" t="n">
        <v>0.005</v>
      </c>
      <c r="T195" s="268" t="n">
        <v>5E-005</v>
      </c>
      <c r="U195" s="8" t="s">
        <v>67</v>
      </c>
      <c r="V195" s="84" t="n">
        <v>0</v>
      </c>
      <c r="W195" s="85" t="s">
        <v>68</v>
      </c>
      <c r="X195" s="29" t="n">
        <v>0</v>
      </c>
      <c r="Y195" s="265"/>
    </row>
    <row r="196" customFormat="false" ht="18" hidden="false" customHeight="false" outlineLevel="0" collapsed="false">
      <c r="A196" s="46" t="s">
        <v>30</v>
      </c>
      <c r="B196" s="19" t="n">
        <v>0.005</v>
      </c>
      <c r="C196" s="19" t="n">
        <v>0.015</v>
      </c>
      <c r="D196" s="18" t="n">
        <v>0.1</v>
      </c>
      <c r="E196" s="145" t="n">
        <v>0.0025</v>
      </c>
      <c r="F196" s="18" t="n">
        <v>0.05</v>
      </c>
      <c r="G196" s="18" t="n">
        <v>0.05</v>
      </c>
      <c r="H196" s="19" t="n">
        <v>0.005</v>
      </c>
      <c r="I196" s="142"/>
      <c r="J196" s="289" t="n">
        <v>0.005</v>
      </c>
      <c r="K196" s="140" t="n">
        <v>0.01</v>
      </c>
      <c r="L196" s="268" t="n">
        <v>5E-005</v>
      </c>
      <c r="M196" s="274" t="n">
        <v>0.0025</v>
      </c>
      <c r="N196" s="155" t="n">
        <v>0.1</v>
      </c>
      <c r="O196" s="162" t="n">
        <v>0.01</v>
      </c>
      <c r="P196" s="141"/>
      <c r="Q196" s="289" t="n">
        <v>0.005</v>
      </c>
      <c r="R196" s="19" t="n">
        <v>0.005</v>
      </c>
      <c r="S196" s="19" t="n">
        <v>0.005</v>
      </c>
      <c r="T196" s="268" t="n">
        <v>5E-005</v>
      </c>
      <c r="U196" s="8" t="s">
        <v>67</v>
      </c>
      <c r="V196" s="84" t="n">
        <v>0</v>
      </c>
      <c r="W196" s="85" t="s">
        <v>68</v>
      </c>
      <c r="X196" s="29" t="n">
        <v>0</v>
      </c>
      <c r="Y196" s="265"/>
    </row>
    <row r="197" customFormat="false" ht="18" hidden="false" customHeight="false" outlineLevel="0" collapsed="false">
      <c r="A197" s="46" t="s">
        <v>69</v>
      </c>
      <c r="B197" s="19" t="n">
        <v>0.005</v>
      </c>
      <c r="C197" s="19" t="n">
        <v>0.015</v>
      </c>
      <c r="D197" s="18" t="n">
        <v>0.1</v>
      </c>
      <c r="E197" s="145" t="n">
        <v>0.0025</v>
      </c>
      <c r="F197" s="18" t="n">
        <v>0.05</v>
      </c>
      <c r="G197" s="18" t="n">
        <v>0.05</v>
      </c>
      <c r="H197" s="19" t="n">
        <v>0.005</v>
      </c>
      <c r="I197" s="276"/>
      <c r="J197" s="289" t="n">
        <v>0.005</v>
      </c>
      <c r="K197" s="140" t="n">
        <v>0.01</v>
      </c>
      <c r="L197" s="268" t="n">
        <v>5E-005</v>
      </c>
      <c r="M197" s="274" t="n">
        <v>0.0025</v>
      </c>
      <c r="N197" s="155" t="n">
        <v>0.1</v>
      </c>
      <c r="O197" s="162" t="n">
        <v>0.01</v>
      </c>
      <c r="P197" s="314"/>
      <c r="Q197" s="289" t="n">
        <v>0.005</v>
      </c>
      <c r="R197" s="19" t="n">
        <v>0.005</v>
      </c>
      <c r="S197" s="19" t="n">
        <v>0.005</v>
      </c>
      <c r="T197" s="268" t="n">
        <v>5E-005</v>
      </c>
      <c r="U197" s="8" t="s">
        <v>67</v>
      </c>
      <c r="V197" s="84" t="n">
        <v>0</v>
      </c>
      <c r="W197" s="85" t="s">
        <v>68</v>
      </c>
      <c r="X197" s="29" t="n">
        <v>0</v>
      </c>
      <c r="Y197" s="265"/>
    </row>
    <row r="198" customFormat="false" ht="18" hidden="false" customHeight="false" outlineLevel="0" collapsed="false">
      <c r="A198" s="46" t="s">
        <v>70</v>
      </c>
      <c r="B198" s="19" t="n">
        <v>0.005</v>
      </c>
      <c r="C198" s="19" t="n">
        <v>0.015</v>
      </c>
      <c r="D198" s="18" t="n">
        <v>0.1</v>
      </c>
      <c r="E198" s="145" t="n">
        <v>0.0025</v>
      </c>
      <c r="F198" s="18" t="n">
        <v>0.05</v>
      </c>
      <c r="G198" s="18" t="n">
        <v>0.05</v>
      </c>
      <c r="H198" s="19" t="n">
        <v>0.005</v>
      </c>
      <c r="I198" s="276"/>
      <c r="J198" s="289" t="n">
        <v>0.005</v>
      </c>
      <c r="K198" s="140" t="n">
        <v>0.01</v>
      </c>
      <c r="L198" s="268" t="n">
        <v>5E-005</v>
      </c>
      <c r="M198" s="274" t="n">
        <v>0.0025</v>
      </c>
      <c r="N198" s="155" t="n">
        <v>0.1</v>
      </c>
      <c r="O198" s="162" t="n">
        <v>0.01</v>
      </c>
      <c r="P198" s="314"/>
      <c r="Q198" s="289" t="n">
        <v>0.005</v>
      </c>
      <c r="R198" s="19" t="n">
        <v>0.005</v>
      </c>
      <c r="S198" s="19" t="n">
        <v>0.005</v>
      </c>
      <c r="T198" s="268" t="n">
        <v>5E-005</v>
      </c>
      <c r="U198" s="8" t="s">
        <v>67</v>
      </c>
      <c r="V198" s="84" t="n">
        <v>0</v>
      </c>
      <c r="W198" s="85" t="s">
        <v>68</v>
      </c>
      <c r="X198" s="29" t="n">
        <v>0</v>
      </c>
      <c r="Y198" s="265"/>
    </row>
    <row r="199" customFormat="false" ht="18" hidden="false" customHeight="false" outlineLevel="0" collapsed="false">
      <c r="A199" s="46" t="s">
        <v>71</v>
      </c>
      <c r="B199" s="19" t="n">
        <v>0.005</v>
      </c>
      <c r="C199" s="19" t="n">
        <v>0.015</v>
      </c>
      <c r="D199" s="18" t="n">
        <v>0.1</v>
      </c>
      <c r="E199" s="145" t="n">
        <v>0.0025</v>
      </c>
      <c r="F199" s="18" t="n">
        <v>0.05</v>
      </c>
      <c r="G199" s="18" t="n">
        <v>0.05</v>
      </c>
      <c r="H199" s="19" t="n">
        <v>0.005</v>
      </c>
      <c r="I199" s="276"/>
      <c r="J199" s="289" t="n">
        <v>0.005</v>
      </c>
      <c r="K199" s="140" t="n">
        <v>0.01</v>
      </c>
      <c r="L199" s="268" t="n">
        <v>5E-005</v>
      </c>
      <c r="M199" s="274" t="n">
        <v>0.0025</v>
      </c>
      <c r="N199" s="155" t="n">
        <v>0.1</v>
      </c>
      <c r="O199" s="162" t="n">
        <v>0.01</v>
      </c>
      <c r="P199" s="314"/>
      <c r="Q199" s="289" t="n">
        <v>0.005</v>
      </c>
      <c r="R199" s="19" t="n">
        <v>0.005</v>
      </c>
      <c r="S199" s="19" t="n">
        <v>0.005</v>
      </c>
      <c r="T199" s="268" t="n">
        <v>5E-005</v>
      </c>
      <c r="U199" s="8" t="s">
        <v>67</v>
      </c>
      <c r="V199" s="84" t="n">
        <v>0</v>
      </c>
      <c r="W199" s="85" t="s">
        <v>68</v>
      </c>
      <c r="X199" s="29" t="n">
        <v>0</v>
      </c>
      <c r="Y199" s="265"/>
    </row>
    <row r="200" customFormat="false" ht="18" hidden="false" customHeight="false" outlineLevel="0" collapsed="false">
      <c r="A200" s="46" t="s">
        <v>72</v>
      </c>
      <c r="B200" s="19" t="n">
        <v>0.005</v>
      </c>
      <c r="C200" s="19" t="n">
        <v>0.015</v>
      </c>
      <c r="D200" s="18" t="n">
        <v>0.1</v>
      </c>
      <c r="E200" s="145" t="n">
        <v>0.0025</v>
      </c>
      <c r="F200" s="18" t="n">
        <v>0.05</v>
      </c>
      <c r="G200" s="18" t="n">
        <v>0.05</v>
      </c>
      <c r="H200" s="19" t="n">
        <v>0.005</v>
      </c>
      <c r="I200" s="276"/>
      <c r="J200" s="289" t="n">
        <v>0.005</v>
      </c>
      <c r="K200" s="140" t="n">
        <v>0.01</v>
      </c>
      <c r="L200" s="268" t="n">
        <v>5E-005</v>
      </c>
      <c r="M200" s="274" t="n">
        <v>0.0025</v>
      </c>
      <c r="N200" s="155" t="n">
        <v>0.1</v>
      </c>
      <c r="O200" s="162" t="n">
        <v>0.01</v>
      </c>
      <c r="P200" s="314"/>
      <c r="Q200" s="289" t="n">
        <v>0.005</v>
      </c>
      <c r="R200" s="19" t="n">
        <v>0.005</v>
      </c>
      <c r="S200" s="19" t="n">
        <v>0.005</v>
      </c>
      <c r="T200" s="268" t="n">
        <v>5E-005</v>
      </c>
      <c r="U200" s="8" t="s">
        <v>67</v>
      </c>
      <c r="V200" s="84" t="n">
        <v>0</v>
      </c>
      <c r="W200" s="85" t="s">
        <v>68</v>
      </c>
      <c r="X200" s="29" t="n">
        <v>0</v>
      </c>
      <c r="Y200" s="265"/>
    </row>
    <row r="201" customFormat="false" ht="18" hidden="false" customHeight="false" outlineLevel="0" collapsed="false">
      <c r="A201" s="46" t="s">
        <v>73</v>
      </c>
      <c r="B201" s="19" t="n">
        <v>0.005</v>
      </c>
      <c r="C201" s="19" t="n">
        <v>0.015</v>
      </c>
      <c r="D201" s="18" t="n">
        <v>0.1</v>
      </c>
      <c r="E201" s="145" t="n">
        <v>0.0025</v>
      </c>
      <c r="F201" s="18" t="n">
        <v>0.05</v>
      </c>
      <c r="G201" s="18" t="n">
        <v>0.05</v>
      </c>
      <c r="H201" s="19" t="n">
        <v>0.005</v>
      </c>
      <c r="I201" s="276"/>
      <c r="J201" s="289" t="n">
        <v>0.005</v>
      </c>
      <c r="K201" s="140" t="n">
        <v>0.01</v>
      </c>
      <c r="L201" s="268" t="n">
        <v>5E-005</v>
      </c>
      <c r="M201" s="274" t="n">
        <v>0.0025</v>
      </c>
      <c r="N201" s="155" t="n">
        <v>0.1</v>
      </c>
      <c r="O201" s="162" t="n">
        <v>0.01</v>
      </c>
      <c r="P201" s="314"/>
      <c r="Q201" s="289" t="n">
        <v>0.005</v>
      </c>
      <c r="R201" s="19" t="n">
        <v>0.005</v>
      </c>
      <c r="S201" s="19" t="n">
        <v>0.005</v>
      </c>
      <c r="T201" s="268" t="n">
        <v>5E-005</v>
      </c>
      <c r="U201" s="8" t="s">
        <v>67</v>
      </c>
      <c r="V201" s="84" t="n">
        <v>0</v>
      </c>
      <c r="W201" s="85" t="s">
        <v>68</v>
      </c>
      <c r="X201" s="29" t="n">
        <v>0</v>
      </c>
      <c r="Y201" s="265"/>
    </row>
    <row r="202" customFormat="false" ht="18" hidden="false" customHeight="false" outlineLevel="0" collapsed="false">
      <c r="A202" s="46" t="s">
        <v>74</v>
      </c>
      <c r="B202" s="19" t="n">
        <v>0.005</v>
      </c>
      <c r="C202" s="19" t="n">
        <v>0.015</v>
      </c>
      <c r="D202" s="18" t="n">
        <v>0.1</v>
      </c>
      <c r="E202" s="145" t="n">
        <v>0.0025</v>
      </c>
      <c r="F202" s="18" t="n">
        <v>0.05</v>
      </c>
      <c r="G202" s="18" t="n">
        <v>0.05</v>
      </c>
      <c r="H202" s="19" t="n">
        <v>0.005</v>
      </c>
      <c r="I202" s="276"/>
      <c r="J202" s="289" t="n">
        <v>0.005</v>
      </c>
      <c r="K202" s="140" t="n">
        <v>0.01</v>
      </c>
      <c r="L202" s="268" t="n">
        <v>5E-005</v>
      </c>
      <c r="M202" s="274" t="n">
        <v>0.0025</v>
      </c>
      <c r="N202" s="155" t="n">
        <v>0.1</v>
      </c>
      <c r="O202" s="162" t="n">
        <v>0.01</v>
      </c>
      <c r="P202" s="314"/>
      <c r="Q202" s="289" t="n">
        <v>0.005</v>
      </c>
      <c r="R202" s="19" t="n">
        <v>0.005</v>
      </c>
      <c r="S202" s="19" t="n">
        <v>0.005</v>
      </c>
      <c r="T202" s="268" t="n">
        <v>5E-005</v>
      </c>
      <c r="U202" s="8" t="s">
        <v>67</v>
      </c>
      <c r="V202" s="84" t="n">
        <v>0</v>
      </c>
      <c r="W202" s="85" t="s">
        <v>68</v>
      </c>
      <c r="X202" s="29" t="n">
        <v>0</v>
      </c>
      <c r="Y202" s="265"/>
    </row>
    <row r="203" customFormat="false" ht="18" hidden="false" customHeight="false" outlineLevel="0" collapsed="false">
      <c r="A203" s="46" t="s">
        <v>53</v>
      </c>
      <c r="B203" s="19" t="n">
        <v>0.005</v>
      </c>
      <c r="C203" s="19" t="n">
        <v>0.015</v>
      </c>
      <c r="D203" s="18" t="n">
        <v>0.1</v>
      </c>
      <c r="E203" s="145" t="n">
        <v>0.0025</v>
      </c>
      <c r="F203" s="18" t="n">
        <v>0.05</v>
      </c>
      <c r="G203" s="18" t="n">
        <v>0.05</v>
      </c>
      <c r="H203" s="19" t="n">
        <v>0.005</v>
      </c>
      <c r="I203" s="276"/>
      <c r="J203" s="289" t="n">
        <v>0.005</v>
      </c>
      <c r="K203" s="140" t="n">
        <v>0.01</v>
      </c>
      <c r="L203" s="268" t="n">
        <v>5E-005</v>
      </c>
      <c r="M203" s="274" t="n">
        <v>0.0025</v>
      </c>
      <c r="N203" s="155" t="n">
        <v>0.1</v>
      </c>
      <c r="O203" s="162" t="n">
        <v>0.01</v>
      </c>
      <c r="P203" s="314"/>
      <c r="Q203" s="289" t="n">
        <v>0.005</v>
      </c>
      <c r="R203" s="19" t="n">
        <v>0.005</v>
      </c>
      <c r="S203" s="19" t="n">
        <v>0.005</v>
      </c>
      <c r="T203" s="268" t="n">
        <v>5E-005</v>
      </c>
      <c r="U203" s="8" t="s">
        <v>67</v>
      </c>
      <c r="V203" s="84" t="n">
        <v>0</v>
      </c>
      <c r="W203" s="85" t="s">
        <v>68</v>
      </c>
      <c r="X203" s="29" t="n">
        <v>0</v>
      </c>
      <c r="Y203" s="15"/>
    </row>
    <row r="204" customFormat="false" ht="18" hidden="false" customHeight="false" outlineLevel="0" collapsed="false">
      <c r="A204" s="46" t="s">
        <v>54</v>
      </c>
      <c r="B204" s="19" t="n">
        <v>0.005</v>
      </c>
      <c r="C204" s="19" t="n">
        <v>0.015</v>
      </c>
      <c r="D204" s="18" t="n">
        <v>0.1</v>
      </c>
      <c r="E204" s="145" t="n">
        <v>0.0025</v>
      </c>
      <c r="F204" s="18" t="n">
        <v>0.05</v>
      </c>
      <c r="G204" s="18" t="n">
        <v>0.05</v>
      </c>
      <c r="H204" s="19" t="n">
        <v>0.005</v>
      </c>
      <c r="I204" s="276"/>
      <c r="J204" s="289" t="n">
        <v>0.005</v>
      </c>
      <c r="K204" s="140" t="n">
        <v>0.01</v>
      </c>
      <c r="L204" s="268" t="n">
        <v>5E-005</v>
      </c>
      <c r="M204" s="274" t="n">
        <v>0.0025</v>
      </c>
      <c r="N204" s="155" t="n">
        <v>0.1</v>
      </c>
      <c r="O204" s="162" t="n">
        <v>0.01</v>
      </c>
      <c r="P204" s="314"/>
      <c r="Q204" s="289" t="n">
        <v>0.005</v>
      </c>
      <c r="R204" s="19" t="n">
        <v>0.005</v>
      </c>
      <c r="S204" s="19" t="n">
        <v>0.005</v>
      </c>
      <c r="T204" s="268" t="n">
        <v>5E-005</v>
      </c>
      <c r="U204" s="8" t="s">
        <v>67</v>
      </c>
      <c r="V204" s="84" t="n">
        <v>0</v>
      </c>
      <c r="W204" s="85" t="s">
        <v>68</v>
      </c>
      <c r="X204" s="29" t="n">
        <v>0</v>
      </c>
      <c r="Y204" s="15"/>
    </row>
    <row r="205" customFormat="false" ht="18.75" hidden="false" customHeight="false" outlineLevel="0" collapsed="false">
      <c r="A205" s="91" t="s">
        <v>75</v>
      </c>
      <c r="B205" s="92" t="n">
        <v>1</v>
      </c>
      <c r="C205" s="94" t="n">
        <v>0.15</v>
      </c>
      <c r="D205" s="94" t="n">
        <v>3</v>
      </c>
      <c r="E205" s="94" t="n">
        <v>0.05</v>
      </c>
      <c r="F205" s="94" t="n">
        <v>1.5</v>
      </c>
      <c r="G205" s="94" t="n">
        <v>1.1</v>
      </c>
      <c r="H205" s="94" t="n">
        <v>0.15</v>
      </c>
      <c r="I205" s="94" t="n">
        <v>10</v>
      </c>
      <c r="J205" s="94" t="n">
        <v>0.15</v>
      </c>
      <c r="K205" s="94" t="n">
        <v>0.2</v>
      </c>
      <c r="L205" s="94" t="n">
        <v>0.001</v>
      </c>
      <c r="M205" s="94" t="n">
        <v>0.05</v>
      </c>
      <c r="N205" s="94" t="n">
        <v>810</v>
      </c>
      <c r="O205" s="94" t="n">
        <v>60</v>
      </c>
      <c r="P205" s="94" t="n">
        <v>60</v>
      </c>
      <c r="Q205" s="94" t="n">
        <v>0.3</v>
      </c>
      <c r="R205" s="94" t="n">
        <v>0.13</v>
      </c>
      <c r="S205" s="94" t="n">
        <v>0.17</v>
      </c>
      <c r="T205" s="94" t="n">
        <v>0.001</v>
      </c>
      <c r="U205" s="93"/>
      <c r="V205" s="93"/>
      <c r="W205" s="93"/>
      <c r="X205" s="93"/>
      <c r="Y205" s="288"/>
    </row>
    <row r="206" customFormat="false" ht="18.75" hidden="false" customHeight="false" outlineLevel="0" collapsed="false">
      <c r="A206" s="114"/>
      <c r="B206" s="115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93"/>
      <c r="V206" s="93"/>
      <c r="W206" s="93"/>
      <c r="X206" s="93"/>
      <c r="Y206" s="288"/>
    </row>
    <row r="207" customFormat="false" ht="18.75" hidden="false" customHeight="false" outlineLevel="0" collapsed="false">
      <c r="A207" s="83" t="s">
        <v>76</v>
      </c>
      <c r="B207" s="95" t="n">
        <f aca="false">COUNT(B177:B204)</f>
        <v>28</v>
      </c>
      <c r="C207" s="95" t="n">
        <f aca="false">COUNT(C177:C204)</f>
        <v>28</v>
      </c>
      <c r="D207" s="95" t="n">
        <f aca="false">COUNT(D177:D204)</f>
        <v>28</v>
      </c>
      <c r="E207" s="95" t="n">
        <f aca="false">COUNT(E177:E204)</f>
        <v>28</v>
      </c>
      <c r="F207" s="95" t="n">
        <f aca="false">COUNT(F177:F204)</f>
        <v>28</v>
      </c>
      <c r="G207" s="95" t="n">
        <f aca="false">COUNT(G177:G204)</f>
        <v>28</v>
      </c>
      <c r="H207" s="95" t="n">
        <f aca="false">COUNT(H177:H204)</f>
        <v>28</v>
      </c>
      <c r="I207" s="95" t="n">
        <f aca="false">COUNT(I177:I204)</f>
        <v>0</v>
      </c>
      <c r="J207" s="95" t="n">
        <f aca="false">COUNT(J177:J204)</f>
        <v>28</v>
      </c>
      <c r="K207" s="95" t="n">
        <f aca="false">COUNT(K177:K204)</f>
        <v>28</v>
      </c>
      <c r="L207" s="95" t="n">
        <f aca="false">COUNT(L177:L204)</f>
        <v>28</v>
      </c>
      <c r="M207" s="95" t="n">
        <f aca="false">COUNT(M177:M204)</f>
        <v>28</v>
      </c>
      <c r="N207" s="95" t="n">
        <f aca="false">COUNT(N177:N204)</f>
        <v>28</v>
      </c>
      <c r="O207" s="95" t="n">
        <f aca="false">COUNT(O177:O204)</f>
        <v>28</v>
      </c>
      <c r="P207" s="95" t="n">
        <f aca="false">COUNT(P177:P204)</f>
        <v>0</v>
      </c>
      <c r="Q207" s="95" t="n">
        <f aca="false">COUNT(Q178:Q204)</f>
        <v>27</v>
      </c>
      <c r="R207" s="95" t="n">
        <f aca="false">COUNT(R178:R204)</f>
        <v>27</v>
      </c>
      <c r="S207" s="95" t="n">
        <f aca="false">COUNT(S178:S204)</f>
        <v>27</v>
      </c>
      <c r="T207" s="95" t="n">
        <f aca="false">COUNT(T178:T204)</f>
        <v>27</v>
      </c>
      <c r="U207" s="93"/>
      <c r="V207" s="93"/>
      <c r="W207" s="93"/>
      <c r="X207" s="93"/>
      <c r="Y207" s="288"/>
    </row>
    <row r="208" customFormat="false" ht="18.75" hidden="false" customHeight="false" outlineLevel="0" collapsed="false">
      <c r="A208" s="83" t="s">
        <v>77</v>
      </c>
      <c r="B208" s="14" t="n">
        <f aca="false">MAX(B177:B204)</f>
        <v>0.005</v>
      </c>
      <c r="C208" s="19" t="n">
        <f aca="false">MAX(C177:C204)</f>
        <v>0.015</v>
      </c>
      <c r="D208" s="18" t="n">
        <f aca="false">MAX(D177:D204)</f>
        <v>0.1</v>
      </c>
      <c r="E208" s="19" t="n">
        <f aca="false">MAX(E177:E204)</f>
        <v>0.0025</v>
      </c>
      <c r="F208" s="18" t="n">
        <f aca="false">MAX(F177:F204)</f>
        <v>0.05</v>
      </c>
      <c r="G208" s="18" t="n">
        <f aca="false">MAX(G177:G204)</f>
        <v>0.05</v>
      </c>
      <c r="H208" s="19" t="n">
        <f aca="false">MAX(H177:H204)</f>
        <v>0.005</v>
      </c>
      <c r="I208" s="19" t="n">
        <f aca="false">MAX(I177:I204)</f>
        <v>0</v>
      </c>
      <c r="J208" s="19" t="n">
        <f aca="false">MAX(J177:J204)</f>
        <v>0.005</v>
      </c>
      <c r="K208" s="18" t="n">
        <f aca="false">MAX(K177:K204)</f>
        <v>0.01</v>
      </c>
      <c r="L208" s="19" t="n">
        <f aca="false">MAX(L177:L204)</f>
        <v>5E-005</v>
      </c>
      <c r="M208" s="145" t="n">
        <f aca="false">MAX(M177:M204)</f>
        <v>0.0025</v>
      </c>
      <c r="N208" s="14" t="n">
        <f aca="false">MAX(N177:N204)</f>
        <v>0.1</v>
      </c>
      <c r="O208" s="268" t="n">
        <f aca="false">MAX(O177:O204)</f>
        <v>0.01</v>
      </c>
      <c r="P208" s="145" t="n">
        <f aca="false">MAX(P177:P204)</f>
        <v>0</v>
      </c>
      <c r="Q208" s="19" t="n">
        <f aca="false">MAX(Q178:Q204)</f>
        <v>0.005</v>
      </c>
      <c r="R208" s="19" t="n">
        <f aca="false">MAX(R178:R204)</f>
        <v>0.005</v>
      </c>
      <c r="S208" s="19" t="n">
        <f aca="false">MAX(S178:S204)</f>
        <v>0.005</v>
      </c>
      <c r="T208" s="145" t="n">
        <f aca="false">MAX(T178:T204)</f>
        <v>5E-005</v>
      </c>
      <c r="U208" s="93"/>
      <c r="V208" s="93"/>
      <c r="W208" s="93"/>
      <c r="X208" s="93"/>
      <c r="Y208" s="288"/>
    </row>
    <row r="209" customFormat="false" ht="18.75" hidden="false" customHeight="false" outlineLevel="0" collapsed="false">
      <c r="A209" s="83" t="s">
        <v>78</v>
      </c>
      <c r="B209" s="14" t="n">
        <f aca="false">MIN(B177:B204)</f>
        <v>0.005</v>
      </c>
      <c r="C209" s="19" t="n">
        <f aca="false">MIN(C177:C204)</f>
        <v>0.015</v>
      </c>
      <c r="D209" s="18" t="n">
        <f aca="false">MIN(D177:D204)</f>
        <v>0.1</v>
      </c>
      <c r="E209" s="19" t="n">
        <f aca="false">MIN(E177:E204)</f>
        <v>0.0025</v>
      </c>
      <c r="F209" s="18" t="n">
        <f aca="false">MIN(F177:F204)</f>
        <v>0.05</v>
      </c>
      <c r="G209" s="18" t="n">
        <f aca="false">MIN(G177:G204)</f>
        <v>0.05</v>
      </c>
      <c r="H209" s="19" t="n">
        <f aca="false">MIN(H177:H204)</f>
        <v>0.005</v>
      </c>
      <c r="I209" s="19" t="n">
        <f aca="false">MIN(I177:I204)</f>
        <v>0</v>
      </c>
      <c r="J209" s="19" t="n">
        <f aca="false">MIN(J177:J204)</f>
        <v>0.005</v>
      </c>
      <c r="K209" s="18" t="n">
        <f aca="false">MIN(K177:K204)</f>
        <v>0.01</v>
      </c>
      <c r="L209" s="19" t="n">
        <f aca="false">MIN(L177:L204)</f>
        <v>5E-005</v>
      </c>
      <c r="M209" s="145" t="n">
        <f aca="false">MIN(M177:M204)</f>
        <v>0.0025</v>
      </c>
      <c r="N209" s="14" t="n">
        <f aca="false">MIN(N177:N204)</f>
        <v>0.1</v>
      </c>
      <c r="O209" s="268" t="n">
        <f aca="false">MIN(O177:O204)</f>
        <v>0.01</v>
      </c>
      <c r="P209" s="145" t="n">
        <f aca="false">MIN(P177:P204)</f>
        <v>0</v>
      </c>
      <c r="Q209" s="19" t="n">
        <f aca="false">MIN(Q178:Q204)</f>
        <v>0.005</v>
      </c>
      <c r="R209" s="19" t="n">
        <f aca="false">MIN(R178:R204)</f>
        <v>0.005</v>
      </c>
      <c r="S209" s="19" t="n">
        <f aca="false">MIN(S178:S204)</f>
        <v>0.005</v>
      </c>
      <c r="T209" s="145" t="n">
        <f aca="false">MIN(T178:T204)</f>
        <v>5E-005</v>
      </c>
      <c r="U209" s="93"/>
      <c r="V209" s="93"/>
      <c r="W209" s="93"/>
      <c r="X209" s="93"/>
      <c r="Y209" s="288"/>
    </row>
    <row r="210" customFormat="false" ht="18.75" hidden="false" customHeight="false" outlineLevel="0" collapsed="false">
      <c r="A210" s="83" t="s">
        <v>79</v>
      </c>
      <c r="B210" s="14" t="n">
        <f aca="false">AVERAGE(B177:B204)</f>
        <v>0.005</v>
      </c>
      <c r="C210" s="19" t="n">
        <f aca="false">AVERAGE(C177:C204)</f>
        <v>0.015</v>
      </c>
      <c r="D210" s="18" t="n">
        <f aca="false">AVERAGE(D177:D204)</f>
        <v>0.1</v>
      </c>
      <c r="E210" s="19" t="n">
        <f aca="false">AVERAGE(E177:E204)</f>
        <v>0.0025</v>
      </c>
      <c r="F210" s="18" t="n">
        <f aca="false">AVERAGE(F177:F204)</f>
        <v>0.05</v>
      </c>
      <c r="G210" s="18" t="n">
        <f aca="false">AVERAGE(G177:G204)</f>
        <v>0.05</v>
      </c>
      <c r="H210" s="19" t="n">
        <f aca="false">AVERAGE(H177:H204)</f>
        <v>0.005</v>
      </c>
      <c r="I210" s="19" t="e">
        <f aca="false">AVERAGE(I177:I204)</f>
        <v>#DIV/0!</v>
      </c>
      <c r="J210" s="19" t="n">
        <f aca="false">AVERAGE(J177:J204)</f>
        <v>0.005</v>
      </c>
      <c r="K210" s="18" t="n">
        <f aca="false">AVERAGE(K177:K204)</f>
        <v>0.01</v>
      </c>
      <c r="L210" s="19" t="n">
        <f aca="false">AVERAGE(L177:L204)</f>
        <v>5E-005</v>
      </c>
      <c r="M210" s="145" t="n">
        <f aca="false">AVERAGE(M177:M204)</f>
        <v>0.0025</v>
      </c>
      <c r="N210" s="14" t="n">
        <f aca="false">AVERAGE(N177:N204)</f>
        <v>0.1</v>
      </c>
      <c r="O210" s="268" t="n">
        <f aca="false">AVERAGE(O177:O204)</f>
        <v>0.01</v>
      </c>
      <c r="P210" s="145" t="e">
        <f aca="false">AVERAGE(P177:P204)</f>
        <v>#DIV/0!</v>
      </c>
      <c r="Q210" s="19" t="n">
        <f aca="false">AVERAGE(Q178:Q204)</f>
        <v>0.005</v>
      </c>
      <c r="R210" s="19" t="n">
        <f aca="false">AVERAGE(R178:R204)</f>
        <v>0.005</v>
      </c>
      <c r="S210" s="19" t="n">
        <f aca="false">AVERAGE(S178:S204)</f>
        <v>0.005</v>
      </c>
      <c r="T210" s="145" t="n">
        <f aca="false">AVERAGE(T178:T204)</f>
        <v>5E-005</v>
      </c>
      <c r="U210" s="93"/>
      <c r="V210" s="93"/>
      <c r="W210" s="93"/>
      <c r="X210" s="93"/>
      <c r="Y210" s="288"/>
    </row>
    <row r="211" s="97" customFormat="true" ht="15" hidden="false" customHeight="false" outlineLevel="0" collapsed="false">
      <c r="J211" s="158"/>
      <c r="K211" s="158"/>
      <c r="L211" s="158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W211" s="158"/>
      <c r="X211" s="158"/>
      <c r="Y211" s="158"/>
    </row>
    <row r="212" s="97" customFormat="true" ht="18" hidden="false" customHeight="false" outlineLevel="0" collapsed="false">
      <c r="A212" s="96" t="s">
        <v>80</v>
      </c>
      <c r="B212" s="1"/>
      <c r="C212" s="1"/>
      <c r="D212" s="1"/>
      <c r="E212" s="1"/>
      <c r="J212" s="158"/>
      <c r="K212" s="158"/>
      <c r="L212" s="158"/>
      <c r="M212" s="158"/>
      <c r="N212" s="158"/>
      <c r="O212" s="158"/>
      <c r="P212" s="158"/>
      <c r="Q212" s="158"/>
      <c r="R212" s="158"/>
      <c r="S212" s="158"/>
      <c r="T212" s="158"/>
      <c r="U212" s="158"/>
      <c r="V212" s="158"/>
      <c r="W212" s="158"/>
      <c r="X212" s="158"/>
      <c r="Y212" s="158"/>
    </row>
    <row r="213" s="97" customFormat="true" ht="15" hidden="false" customHeight="false" outlineLevel="0" collapsed="false">
      <c r="A213" s="98" t="s">
        <v>81</v>
      </c>
      <c r="B213" s="1"/>
      <c r="C213" s="1"/>
      <c r="D213" s="1"/>
      <c r="E213" s="1"/>
      <c r="J213" s="158"/>
      <c r="K213" s="158"/>
      <c r="L213" s="158"/>
      <c r="M213" s="158"/>
      <c r="N213" s="158"/>
      <c r="O213" s="158"/>
      <c r="P213" s="158"/>
      <c r="Q213" s="158"/>
      <c r="R213" s="158"/>
      <c r="S213" s="158"/>
      <c r="T213" s="158"/>
      <c r="U213" s="158"/>
      <c r="V213" s="158"/>
      <c r="W213" s="158"/>
      <c r="X213" s="158"/>
      <c r="Y213" s="158"/>
    </row>
    <row r="215" customFormat="false" ht="30" hidden="false" customHeight="true" outlineLevel="0" collapsed="false">
      <c r="A215" s="2" t="s">
        <v>0</v>
      </c>
      <c r="B215" s="100" t="s">
        <v>141</v>
      </c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238" t="s">
        <v>141</v>
      </c>
      <c r="O215" s="238"/>
      <c r="P215" s="238"/>
      <c r="Q215" s="238"/>
      <c r="R215" s="238"/>
      <c r="S215" s="238"/>
      <c r="T215" s="238"/>
      <c r="U215" s="238"/>
      <c r="V215" s="238"/>
      <c r="W215" s="238"/>
      <c r="X215" s="238"/>
    </row>
    <row r="216" customFormat="false" ht="18" hidden="false" customHeight="false" outlineLevel="0" collapsed="false">
      <c r="A216" s="104" t="s">
        <v>2</v>
      </c>
      <c r="B216" s="125" t="n">
        <v>40026</v>
      </c>
      <c r="C216" s="125"/>
      <c r="D216" s="125"/>
      <c r="E216" s="125"/>
      <c r="F216" s="125"/>
      <c r="G216" s="125"/>
      <c r="H216" s="125"/>
      <c r="I216" s="125"/>
      <c r="J216" s="125"/>
      <c r="K216" s="125"/>
      <c r="L216" s="125"/>
      <c r="M216" s="125"/>
      <c r="N216" s="125" t="n">
        <v>40026</v>
      </c>
      <c r="O216" s="125"/>
      <c r="P216" s="125"/>
      <c r="Q216" s="125"/>
      <c r="R216" s="125"/>
      <c r="S216" s="125"/>
      <c r="T216" s="125"/>
      <c r="U216" s="125"/>
      <c r="V216" s="125"/>
      <c r="W216" s="125"/>
      <c r="X216" s="125"/>
    </row>
    <row r="217" customFormat="false" ht="45.75" hidden="false" customHeight="true" outlineLevel="0" collapsed="false">
      <c r="A217" s="108" t="s">
        <v>84</v>
      </c>
      <c r="B217" s="253" t="s">
        <v>142</v>
      </c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  <c r="M217" s="253"/>
      <c r="N217" s="308" t="s">
        <v>143</v>
      </c>
      <c r="O217" s="308"/>
      <c r="P217" s="308"/>
      <c r="Q217" s="309" t="s">
        <v>144</v>
      </c>
      <c r="R217" s="309"/>
      <c r="S217" s="309"/>
      <c r="T217" s="309"/>
      <c r="U217" s="20" t="s">
        <v>62</v>
      </c>
      <c r="V217" s="256" t="s">
        <v>43</v>
      </c>
      <c r="W217" s="20" t="s">
        <v>44</v>
      </c>
      <c r="X217" s="257" t="s">
        <v>155</v>
      </c>
    </row>
    <row r="218" customFormat="false" ht="47.25" hidden="false" customHeight="false" outlineLevel="0" collapsed="false">
      <c r="A218" s="107" t="s">
        <v>56</v>
      </c>
      <c r="B218" s="76" t="s">
        <v>108</v>
      </c>
      <c r="C218" s="76" t="s">
        <v>145</v>
      </c>
      <c r="D218" s="131" t="s">
        <v>110</v>
      </c>
      <c r="E218" s="131" t="s">
        <v>127</v>
      </c>
      <c r="F218" s="131" t="s">
        <v>112</v>
      </c>
      <c r="G218" s="131" t="s">
        <v>113</v>
      </c>
      <c r="H218" s="131" t="s">
        <v>129</v>
      </c>
      <c r="I218" s="194" t="s">
        <v>146</v>
      </c>
      <c r="J218" s="129" t="s">
        <v>111</v>
      </c>
      <c r="K218" s="259" t="s">
        <v>147</v>
      </c>
      <c r="L218" s="131" t="s">
        <v>133</v>
      </c>
      <c r="M218" s="132" t="s">
        <v>148</v>
      </c>
      <c r="N218" s="133" t="s">
        <v>114</v>
      </c>
      <c r="O218" s="134" t="s">
        <v>149</v>
      </c>
      <c r="P218" s="310" t="s">
        <v>150</v>
      </c>
      <c r="Q218" s="311" t="s">
        <v>151</v>
      </c>
      <c r="R218" s="9" t="s">
        <v>152</v>
      </c>
      <c r="S218" s="130" t="s">
        <v>153</v>
      </c>
      <c r="T218" s="130" t="s">
        <v>126</v>
      </c>
      <c r="U218" s="20"/>
      <c r="V218" s="256"/>
      <c r="W218" s="20"/>
      <c r="X218" s="257"/>
    </row>
    <row r="219" customFormat="false" ht="18" hidden="false" customHeight="false" outlineLevel="0" collapsed="false">
      <c r="A219" s="108" t="s">
        <v>64</v>
      </c>
      <c r="B219" s="109" t="s">
        <v>82</v>
      </c>
      <c r="C219" s="109" t="s">
        <v>82</v>
      </c>
      <c r="D219" s="109" t="s">
        <v>82</v>
      </c>
      <c r="E219" s="109" t="s">
        <v>82</v>
      </c>
      <c r="F219" s="109" t="s">
        <v>82</v>
      </c>
      <c r="G219" s="109" t="s">
        <v>82</v>
      </c>
      <c r="H219" s="109" t="s">
        <v>82</v>
      </c>
      <c r="I219" s="264"/>
      <c r="J219" s="135" t="s">
        <v>82</v>
      </c>
      <c r="K219" s="109" t="s">
        <v>82</v>
      </c>
      <c r="L219" s="109" t="s">
        <v>82</v>
      </c>
      <c r="M219" s="264" t="s">
        <v>82</v>
      </c>
      <c r="N219" s="313" t="s">
        <v>82</v>
      </c>
      <c r="O219" s="264" t="s">
        <v>82</v>
      </c>
      <c r="P219" s="312" t="s">
        <v>82</v>
      </c>
      <c r="Q219" s="313" t="s">
        <v>82</v>
      </c>
      <c r="R219" s="109" t="s">
        <v>82</v>
      </c>
      <c r="S219" s="109" t="s">
        <v>82</v>
      </c>
      <c r="T219" s="109" t="s">
        <v>82</v>
      </c>
      <c r="U219" s="20"/>
      <c r="V219" s="256"/>
      <c r="W219" s="20"/>
      <c r="X219" s="257"/>
    </row>
    <row r="220" customFormat="false" ht="18" hidden="true" customHeight="false" outlineLevel="0" collapsed="false">
      <c r="A220" s="39" t="s">
        <v>9</v>
      </c>
      <c r="B220" s="140" t="s">
        <v>52</v>
      </c>
      <c r="C220" s="140" t="s">
        <v>52</v>
      </c>
      <c r="D220" s="140" t="s">
        <v>52</v>
      </c>
      <c r="E220" s="140" t="s">
        <v>52</v>
      </c>
      <c r="F220" s="140" t="s">
        <v>52</v>
      </c>
      <c r="G220" s="140" t="s">
        <v>52</v>
      </c>
      <c r="H220" s="140" t="s">
        <v>52</v>
      </c>
      <c r="I220" s="269"/>
      <c r="J220" s="139" t="s">
        <v>52</v>
      </c>
      <c r="K220" s="140" t="s">
        <v>52</v>
      </c>
      <c r="L220" s="18" t="s">
        <v>52</v>
      </c>
      <c r="M220" s="142" t="s">
        <v>52</v>
      </c>
      <c r="N220" s="140" t="s">
        <v>52</v>
      </c>
      <c r="O220" s="140" t="s">
        <v>52</v>
      </c>
      <c r="P220" s="141" t="s">
        <v>52</v>
      </c>
      <c r="Q220" s="139" t="s">
        <v>52</v>
      </c>
      <c r="R220" s="18" t="s">
        <v>52</v>
      </c>
      <c r="S220" s="18" t="s">
        <v>52</v>
      </c>
      <c r="T220" s="18" t="s">
        <v>52</v>
      </c>
      <c r="U220" s="8" t="s">
        <v>67</v>
      </c>
      <c r="V220" s="84" t="n">
        <v>0</v>
      </c>
      <c r="W220" s="85" t="s">
        <v>68</v>
      </c>
      <c r="X220" s="29" t="n">
        <v>0</v>
      </c>
    </row>
    <row r="221" customFormat="false" ht="18" hidden="true" customHeight="false" outlineLevel="0" collapsed="false">
      <c r="A221" s="39" t="s">
        <v>11</v>
      </c>
      <c r="B221" s="140" t="s">
        <v>52</v>
      </c>
      <c r="C221" s="140" t="s">
        <v>52</v>
      </c>
      <c r="D221" s="140" t="s">
        <v>52</v>
      </c>
      <c r="E221" s="140" t="s">
        <v>52</v>
      </c>
      <c r="F221" s="140" t="s">
        <v>52</v>
      </c>
      <c r="G221" s="140" t="s">
        <v>52</v>
      </c>
      <c r="H221" s="140" t="s">
        <v>52</v>
      </c>
      <c r="I221" s="276"/>
      <c r="J221" s="139" t="s">
        <v>52</v>
      </c>
      <c r="K221" s="140" t="s">
        <v>52</v>
      </c>
      <c r="L221" s="18" t="s">
        <v>52</v>
      </c>
      <c r="M221" s="142" t="s">
        <v>52</v>
      </c>
      <c r="N221" s="140" t="s">
        <v>52</v>
      </c>
      <c r="O221" s="140" t="s">
        <v>52</v>
      </c>
      <c r="P221" s="141" t="s">
        <v>52</v>
      </c>
      <c r="Q221" s="139" t="s">
        <v>52</v>
      </c>
      <c r="R221" s="18" t="s">
        <v>52</v>
      </c>
      <c r="S221" s="18" t="s">
        <v>52</v>
      </c>
      <c r="T221" s="18" t="s">
        <v>52</v>
      </c>
      <c r="U221" s="8" t="s">
        <v>67</v>
      </c>
      <c r="V221" s="84" t="n">
        <v>0</v>
      </c>
      <c r="W221" s="85" t="s">
        <v>68</v>
      </c>
      <c r="X221" s="29" t="n">
        <v>0</v>
      </c>
    </row>
    <row r="222" customFormat="false" ht="18" hidden="true" customHeight="false" outlineLevel="0" collapsed="false">
      <c r="A222" s="39" t="s">
        <v>12</v>
      </c>
      <c r="B222" s="140" t="s">
        <v>52</v>
      </c>
      <c r="C222" s="140" t="s">
        <v>52</v>
      </c>
      <c r="D222" s="140" t="s">
        <v>52</v>
      </c>
      <c r="E222" s="140" t="s">
        <v>52</v>
      </c>
      <c r="F222" s="140" t="s">
        <v>52</v>
      </c>
      <c r="G222" s="140" t="s">
        <v>52</v>
      </c>
      <c r="H222" s="140" t="s">
        <v>52</v>
      </c>
      <c r="I222" s="276"/>
      <c r="J222" s="139" t="s">
        <v>52</v>
      </c>
      <c r="K222" s="140" t="s">
        <v>52</v>
      </c>
      <c r="L222" s="18" t="s">
        <v>52</v>
      </c>
      <c r="M222" s="142" t="s">
        <v>52</v>
      </c>
      <c r="N222" s="140" t="s">
        <v>52</v>
      </c>
      <c r="O222" s="140" t="s">
        <v>52</v>
      </c>
      <c r="P222" s="141" t="s">
        <v>52</v>
      </c>
      <c r="Q222" s="139" t="s">
        <v>52</v>
      </c>
      <c r="R222" s="18" t="s">
        <v>52</v>
      </c>
      <c r="S222" s="18" t="s">
        <v>52</v>
      </c>
      <c r="T222" s="18" t="s">
        <v>52</v>
      </c>
      <c r="U222" s="8" t="s">
        <v>67</v>
      </c>
      <c r="V222" s="84" t="n">
        <v>0</v>
      </c>
      <c r="W222" s="85" t="s">
        <v>68</v>
      </c>
      <c r="X222" s="29" t="n">
        <v>0</v>
      </c>
    </row>
    <row r="223" customFormat="false" ht="18" hidden="true" customHeight="false" outlineLevel="0" collapsed="false">
      <c r="A223" s="39" t="s">
        <v>13</v>
      </c>
      <c r="B223" s="140" t="s">
        <v>52</v>
      </c>
      <c r="C223" s="140" t="s">
        <v>52</v>
      </c>
      <c r="D223" s="140" t="s">
        <v>52</v>
      </c>
      <c r="E223" s="140" t="s">
        <v>52</v>
      </c>
      <c r="F223" s="140" t="s">
        <v>52</v>
      </c>
      <c r="G223" s="140" t="s">
        <v>52</v>
      </c>
      <c r="H223" s="140" t="s">
        <v>52</v>
      </c>
      <c r="I223" s="142"/>
      <c r="J223" s="139" t="s">
        <v>52</v>
      </c>
      <c r="K223" s="140" t="s">
        <v>52</v>
      </c>
      <c r="L223" s="18" t="s">
        <v>52</v>
      </c>
      <c r="M223" s="142" t="s">
        <v>52</v>
      </c>
      <c r="N223" s="140" t="s">
        <v>52</v>
      </c>
      <c r="O223" s="140" t="s">
        <v>52</v>
      </c>
      <c r="P223" s="141" t="s">
        <v>52</v>
      </c>
      <c r="Q223" s="139" t="s">
        <v>52</v>
      </c>
      <c r="R223" s="18" t="s">
        <v>52</v>
      </c>
      <c r="S223" s="18" t="s">
        <v>52</v>
      </c>
      <c r="T223" s="18" t="s">
        <v>52</v>
      </c>
      <c r="U223" s="8" t="s">
        <v>67</v>
      </c>
      <c r="V223" s="84" t="n">
        <v>0</v>
      </c>
      <c r="W223" s="85" t="s">
        <v>68</v>
      </c>
      <c r="X223" s="29" t="n">
        <v>0</v>
      </c>
    </row>
    <row r="224" customFormat="false" ht="18" hidden="true" customHeight="false" outlineLevel="0" collapsed="false">
      <c r="A224" s="39" t="s">
        <v>14</v>
      </c>
      <c r="B224" s="140" t="s">
        <v>52</v>
      </c>
      <c r="C224" s="140" t="s">
        <v>52</v>
      </c>
      <c r="D224" s="140" t="s">
        <v>52</v>
      </c>
      <c r="E224" s="140" t="s">
        <v>52</v>
      </c>
      <c r="F224" s="140" t="s">
        <v>52</v>
      </c>
      <c r="G224" s="140" t="s">
        <v>52</v>
      </c>
      <c r="H224" s="140" t="s">
        <v>52</v>
      </c>
      <c r="I224" s="276"/>
      <c r="J224" s="139" t="s">
        <v>52</v>
      </c>
      <c r="K224" s="140" t="s">
        <v>52</v>
      </c>
      <c r="L224" s="18" t="s">
        <v>52</v>
      </c>
      <c r="M224" s="142" t="s">
        <v>52</v>
      </c>
      <c r="N224" s="140" t="s">
        <v>52</v>
      </c>
      <c r="O224" s="140" t="s">
        <v>52</v>
      </c>
      <c r="P224" s="141" t="s">
        <v>52</v>
      </c>
      <c r="Q224" s="139" t="s">
        <v>52</v>
      </c>
      <c r="R224" s="18" t="s">
        <v>52</v>
      </c>
      <c r="S224" s="18" t="s">
        <v>52</v>
      </c>
      <c r="T224" s="18" t="s">
        <v>52</v>
      </c>
      <c r="U224" s="8" t="s">
        <v>67</v>
      </c>
      <c r="V224" s="84" t="n">
        <v>0</v>
      </c>
      <c r="W224" s="85" t="s">
        <v>68</v>
      </c>
      <c r="X224" s="29" t="n">
        <v>0</v>
      </c>
    </row>
    <row r="225" customFormat="false" ht="18" hidden="true" customHeight="false" outlineLevel="0" collapsed="false">
      <c r="A225" s="39" t="s">
        <v>15</v>
      </c>
      <c r="B225" s="140" t="s">
        <v>52</v>
      </c>
      <c r="C225" s="140" t="s">
        <v>52</v>
      </c>
      <c r="D225" s="140" t="s">
        <v>52</v>
      </c>
      <c r="E225" s="140" t="s">
        <v>52</v>
      </c>
      <c r="F225" s="140" t="s">
        <v>52</v>
      </c>
      <c r="G225" s="140" t="s">
        <v>52</v>
      </c>
      <c r="H225" s="140" t="s">
        <v>52</v>
      </c>
      <c r="I225" s="142"/>
      <c r="J225" s="139" t="s">
        <v>52</v>
      </c>
      <c r="K225" s="140" t="s">
        <v>52</v>
      </c>
      <c r="L225" s="18" t="s">
        <v>52</v>
      </c>
      <c r="M225" s="142" t="s">
        <v>52</v>
      </c>
      <c r="N225" s="140" t="s">
        <v>52</v>
      </c>
      <c r="O225" s="140" t="s">
        <v>52</v>
      </c>
      <c r="P225" s="141" t="s">
        <v>52</v>
      </c>
      <c r="Q225" s="139" t="s">
        <v>52</v>
      </c>
      <c r="R225" s="18" t="s">
        <v>52</v>
      </c>
      <c r="S225" s="18" t="s">
        <v>52</v>
      </c>
      <c r="T225" s="18" t="s">
        <v>52</v>
      </c>
      <c r="U225" s="8" t="s">
        <v>67</v>
      </c>
      <c r="V225" s="84" t="n">
        <v>0</v>
      </c>
      <c r="W225" s="85" t="s">
        <v>68</v>
      </c>
      <c r="X225" s="29" t="n">
        <v>0</v>
      </c>
    </row>
    <row r="226" customFormat="false" ht="18" hidden="true" customHeight="false" outlineLevel="0" collapsed="false">
      <c r="A226" s="39" t="s">
        <v>16</v>
      </c>
      <c r="B226" s="140" t="s">
        <v>52</v>
      </c>
      <c r="C226" s="140" t="s">
        <v>52</v>
      </c>
      <c r="D226" s="140" t="s">
        <v>52</v>
      </c>
      <c r="E226" s="140" t="s">
        <v>52</v>
      </c>
      <c r="F226" s="140" t="s">
        <v>52</v>
      </c>
      <c r="G226" s="140" t="s">
        <v>52</v>
      </c>
      <c r="H226" s="140" t="s">
        <v>52</v>
      </c>
      <c r="I226" s="277"/>
      <c r="J226" s="139" t="s">
        <v>52</v>
      </c>
      <c r="K226" s="140" t="s">
        <v>52</v>
      </c>
      <c r="L226" s="18" t="s">
        <v>52</v>
      </c>
      <c r="M226" s="142" t="s">
        <v>52</v>
      </c>
      <c r="N226" s="140" t="s">
        <v>52</v>
      </c>
      <c r="O226" s="140" t="s">
        <v>52</v>
      </c>
      <c r="P226" s="141" t="s">
        <v>52</v>
      </c>
      <c r="Q226" s="139" t="s">
        <v>52</v>
      </c>
      <c r="R226" s="18" t="s">
        <v>52</v>
      </c>
      <c r="S226" s="18" t="s">
        <v>52</v>
      </c>
      <c r="T226" s="18" t="s">
        <v>52</v>
      </c>
      <c r="U226" s="8" t="s">
        <v>67</v>
      </c>
      <c r="V226" s="84" t="n">
        <v>0</v>
      </c>
      <c r="W226" s="85" t="s">
        <v>68</v>
      </c>
      <c r="X226" s="29" t="n">
        <v>0</v>
      </c>
    </row>
    <row r="227" customFormat="false" ht="18" hidden="true" customHeight="false" outlineLevel="0" collapsed="false">
      <c r="A227" s="39" t="s">
        <v>17</v>
      </c>
      <c r="B227" s="140" t="s">
        <v>52</v>
      </c>
      <c r="C227" s="140" t="s">
        <v>52</v>
      </c>
      <c r="D227" s="140" t="s">
        <v>52</v>
      </c>
      <c r="E227" s="140" t="s">
        <v>52</v>
      </c>
      <c r="F227" s="140" t="s">
        <v>52</v>
      </c>
      <c r="G227" s="140" t="s">
        <v>52</v>
      </c>
      <c r="H227" s="140" t="s">
        <v>52</v>
      </c>
      <c r="I227" s="142"/>
      <c r="J227" s="139" t="s">
        <v>52</v>
      </c>
      <c r="K227" s="140" t="s">
        <v>52</v>
      </c>
      <c r="L227" s="18" t="s">
        <v>52</v>
      </c>
      <c r="M227" s="142" t="s">
        <v>52</v>
      </c>
      <c r="N227" s="140" t="s">
        <v>52</v>
      </c>
      <c r="O227" s="140" t="s">
        <v>52</v>
      </c>
      <c r="P227" s="141" t="s">
        <v>52</v>
      </c>
      <c r="Q227" s="139" t="s">
        <v>52</v>
      </c>
      <c r="R227" s="18" t="s">
        <v>52</v>
      </c>
      <c r="S227" s="18" t="s">
        <v>52</v>
      </c>
      <c r="T227" s="18" t="s">
        <v>52</v>
      </c>
      <c r="U227" s="8" t="s">
        <v>67</v>
      </c>
      <c r="V227" s="84" t="n">
        <v>0</v>
      </c>
      <c r="W227" s="85" t="s">
        <v>68</v>
      </c>
      <c r="X227" s="29" t="n">
        <v>0</v>
      </c>
    </row>
    <row r="228" customFormat="false" ht="18" hidden="true" customHeight="false" outlineLevel="0" collapsed="false">
      <c r="A228" s="39" t="s">
        <v>18</v>
      </c>
      <c r="B228" s="140" t="s">
        <v>52</v>
      </c>
      <c r="C228" s="140" t="s">
        <v>52</v>
      </c>
      <c r="D228" s="140" t="s">
        <v>52</v>
      </c>
      <c r="E228" s="140" t="s">
        <v>52</v>
      </c>
      <c r="F228" s="140" t="s">
        <v>52</v>
      </c>
      <c r="G228" s="140" t="s">
        <v>52</v>
      </c>
      <c r="H228" s="140" t="s">
        <v>52</v>
      </c>
      <c r="I228" s="277"/>
      <c r="J228" s="139" t="s">
        <v>52</v>
      </c>
      <c r="K228" s="140" t="s">
        <v>52</v>
      </c>
      <c r="L228" s="18" t="s">
        <v>52</v>
      </c>
      <c r="M228" s="142" t="s">
        <v>52</v>
      </c>
      <c r="N228" s="140" t="s">
        <v>52</v>
      </c>
      <c r="O228" s="140" t="s">
        <v>52</v>
      </c>
      <c r="P228" s="141" t="s">
        <v>52</v>
      </c>
      <c r="Q228" s="139" t="s">
        <v>52</v>
      </c>
      <c r="R228" s="18" t="s">
        <v>52</v>
      </c>
      <c r="S228" s="18" t="s">
        <v>52</v>
      </c>
      <c r="T228" s="18" t="s">
        <v>52</v>
      </c>
      <c r="U228" s="8" t="s">
        <v>67</v>
      </c>
      <c r="V228" s="84" t="n">
        <v>0</v>
      </c>
      <c r="W228" s="85" t="s">
        <v>68</v>
      </c>
      <c r="X228" s="29" t="n">
        <v>0</v>
      </c>
    </row>
    <row r="229" customFormat="false" ht="18" hidden="true" customHeight="false" outlineLevel="0" collapsed="false">
      <c r="A229" s="39" t="s">
        <v>19</v>
      </c>
      <c r="B229" s="140" t="s">
        <v>52</v>
      </c>
      <c r="C229" s="140" t="s">
        <v>52</v>
      </c>
      <c r="D229" s="140" t="s">
        <v>52</v>
      </c>
      <c r="E229" s="140" t="s">
        <v>52</v>
      </c>
      <c r="F229" s="140" t="s">
        <v>52</v>
      </c>
      <c r="G229" s="140" t="s">
        <v>52</v>
      </c>
      <c r="H229" s="140" t="s">
        <v>52</v>
      </c>
      <c r="I229" s="142"/>
      <c r="J229" s="139" t="s">
        <v>52</v>
      </c>
      <c r="K229" s="140" t="s">
        <v>52</v>
      </c>
      <c r="L229" s="18" t="s">
        <v>52</v>
      </c>
      <c r="M229" s="142" t="s">
        <v>52</v>
      </c>
      <c r="N229" s="140" t="s">
        <v>52</v>
      </c>
      <c r="O229" s="140" t="s">
        <v>52</v>
      </c>
      <c r="P229" s="141" t="s">
        <v>52</v>
      </c>
      <c r="Q229" s="139" t="s">
        <v>52</v>
      </c>
      <c r="R229" s="18" t="s">
        <v>52</v>
      </c>
      <c r="S229" s="18" t="s">
        <v>52</v>
      </c>
      <c r="T229" s="18" t="s">
        <v>52</v>
      </c>
      <c r="U229" s="8" t="s">
        <v>67</v>
      </c>
      <c r="V229" s="84" t="n">
        <v>0</v>
      </c>
      <c r="W229" s="85" t="s">
        <v>68</v>
      </c>
      <c r="X229" s="29" t="n">
        <v>0</v>
      </c>
    </row>
    <row r="230" customFormat="false" ht="18" hidden="true" customHeight="false" outlineLevel="0" collapsed="false">
      <c r="A230" s="39" t="s">
        <v>20</v>
      </c>
      <c r="B230" s="140" t="s">
        <v>52</v>
      </c>
      <c r="C230" s="140" t="s">
        <v>52</v>
      </c>
      <c r="D230" s="140" t="s">
        <v>52</v>
      </c>
      <c r="E230" s="140" t="s">
        <v>52</v>
      </c>
      <c r="F230" s="140" t="s">
        <v>52</v>
      </c>
      <c r="G230" s="140" t="s">
        <v>52</v>
      </c>
      <c r="H230" s="140" t="s">
        <v>52</v>
      </c>
      <c r="I230" s="142"/>
      <c r="J230" s="139" t="s">
        <v>52</v>
      </c>
      <c r="K230" s="140" t="s">
        <v>52</v>
      </c>
      <c r="L230" s="18" t="s">
        <v>52</v>
      </c>
      <c r="M230" s="142" t="s">
        <v>52</v>
      </c>
      <c r="N230" s="140" t="s">
        <v>52</v>
      </c>
      <c r="O230" s="140" t="s">
        <v>52</v>
      </c>
      <c r="P230" s="141" t="s">
        <v>52</v>
      </c>
      <c r="Q230" s="139" t="s">
        <v>52</v>
      </c>
      <c r="R230" s="18" t="s">
        <v>52</v>
      </c>
      <c r="S230" s="18" t="s">
        <v>52</v>
      </c>
      <c r="T230" s="18" t="s">
        <v>52</v>
      </c>
      <c r="U230" s="8" t="s">
        <v>67</v>
      </c>
      <c r="V230" s="84" t="n">
        <v>0</v>
      </c>
      <c r="W230" s="85" t="s">
        <v>68</v>
      </c>
      <c r="X230" s="29" t="n">
        <v>0</v>
      </c>
    </row>
    <row r="231" customFormat="false" ht="18" hidden="true" customHeight="false" outlineLevel="0" collapsed="false">
      <c r="A231" s="39" t="s">
        <v>21</v>
      </c>
      <c r="B231" s="140" t="s">
        <v>52</v>
      </c>
      <c r="C231" s="140" t="s">
        <v>52</v>
      </c>
      <c r="D231" s="140" t="s">
        <v>52</v>
      </c>
      <c r="E231" s="140" t="s">
        <v>52</v>
      </c>
      <c r="F231" s="140" t="s">
        <v>52</v>
      </c>
      <c r="G231" s="140" t="s">
        <v>52</v>
      </c>
      <c r="H231" s="140" t="s">
        <v>52</v>
      </c>
      <c r="I231" s="142"/>
      <c r="J231" s="139" t="s">
        <v>52</v>
      </c>
      <c r="K231" s="140" t="s">
        <v>52</v>
      </c>
      <c r="L231" s="18" t="s">
        <v>52</v>
      </c>
      <c r="M231" s="142" t="s">
        <v>52</v>
      </c>
      <c r="N231" s="140" t="s">
        <v>52</v>
      </c>
      <c r="O231" s="140" t="s">
        <v>52</v>
      </c>
      <c r="P231" s="141" t="s">
        <v>52</v>
      </c>
      <c r="Q231" s="139" t="s">
        <v>52</v>
      </c>
      <c r="R231" s="18" t="s">
        <v>52</v>
      </c>
      <c r="S231" s="18" t="s">
        <v>52</v>
      </c>
      <c r="T231" s="18" t="s">
        <v>52</v>
      </c>
      <c r="U231" s="8" t="s">
        <v>67</v>
      </c>
      <c r="V231" s="84" t="n">
        <v>0</v>
      </c>
      <c r="W231" s="85" t="s">
        <v>68</v>
      </c>
      <c r="X231" s="29" t="n">
        <v>0</v>
      </c>
    </row>
    <row r="232" customFormat="false" ht="18" hidden="true" customHeight="false" outlineLevel="0" collapsed="false">
      <c r="A232" s="39" t="s">
        <v>22</v>
      </c>
      <c r="B232" s="140" t="s">
        <v>52</v>
      </c>
      <c r="C232" s="140" t="s">
        <v>52</v>
      </c>
      <c r="D232" s="140" t="s">
        <v>52</v>
      </c>
      <c r="E232" s="140" t="s">
        <v>52</v>
      </c>
      <c r="F232" s="140" t="s">
        <v>52</v>
      </c>
      <c r="G232" s="140" t="s">
        <v>52</v>
      </c>
      <c r="H232" s="140" t="s">
        <v>52</v>
      </c>
      <c r="I232" s="142"/>
      <c r="J232" s="139" t="s">
        <v>52</v>
      </c>
      <c r="K232" s="140" t="s">
        <v>52</v>
      </c>
      <c r="L232" s="18" t="s">
        <v>52</v>
      </c>
      <c r="M232" s="142" t="s">
        <v>52</v>
      </c>
      <c r="N232" s="140" t="s">
        <v>52</v>
      </c>
      <c r="O232" s="140" t="s">
        <v>52</v>
      </c>
      <c r="P232" s="141" t="s">
        <v>52</v>
      </c>
      <c r="Q232" s="139" t="s">
        <v>52</v>
      </c>
      <c r="R232" s="18" t="s">
        <v>52</v>
      </c>
      <c r="S232" s="18" t="s">
        <v>52</v>
      </c>
      <c r="T232" s="18" t="s">
        <v>52</v>
      </c>
      <c r="U232" s="8" t="s">
        <v>67</v>
      </c>
      <c r="V232" s="84" t="n">
        <v>0</v>
      </c>
      <c r="W232" s="85" t="s">
        <v>68</v>
      </c>
      <c r="X232" s="29" t="n">
        <v>0</v>
      </c>
    </row>
    <row r="233" customFormat="false" ht="18" hidden="true" customHeight="false" outlineLevel="0" collapsed="false">
      <c r="A233" s="45" t="s">
        <v>23</v>
      </c>
      <c r="B233" s="140" t="s">
        <v>52</v>
      </c>
      <c r="C233" s="140" t="s">
        <v>52</v>
      </c>
      <c r="D233" s="140" t="s">
        <v>52</v>
      </c>
      <c r="E233" s="140" t="s">
        <v>52</v>
      </c>
      <c r="F233" s="140" t="s">
        <v>52</v>
      </c>
      <c r="G233" s="140" t="s">
        <v>52</v>
      </c>
      <c r="H233" s="140" t="s">
        <v>52</v>
      </c>
      <c r="I233" s="277"/>
      <c r="J233" s="139" t="s">
        <v>52</v>
      </c>
      <c r="K233" s="140" t="s">
        <v>52</v>
      </c>
      <c r="L233" s="18" t="s">
        <v>52</v>
      </c>
      <c r="M233" s="142" t="s">
        <v>52</v>
      </c>
      <c r="N233" s="140" t="s">
        <v>52</v>
      </c>
      <c r="O233" s="140" t="s">
        <v>52</v>
      </c>
      <c r="P233" s="141" t="s">
        <v>52</v>
      </c>
      <c r="Q233" s="139" t="s">
        <v>52</v>
      </c>
      <c r="R233" s="18" t="s">
        <v>52</v>
      </c>
      <c r="S233" s="18" t="s">
        <v>52</v>
      </c>
      <c r="T233" s="18" t="s">
        <v>52</v>
      </c>
      <c r="U233" s="8" t="s">
        <v>67</v>
      </c>
      <c r="V233" s="84" t="n">
        <v>0</v>
      </c>
      <c r="W233" s="85" t="s">
        <v>68</v>
      </c>
      <c r="X233" s="29" t="n">
        <v>0</v>
      </c>
    </row>
    <row r="234" customFormat="false" ht="18" hidden="true" customHeight="false" outlineLevel="0" collapsed="false">
      <c r="A234" s="45" t="s">
        <v>25</v>
      </c>
      <c r="B234" s="140" t="s">
        <v>52</v>
      </c>
      <c r="C234" s="140" t="s">
        <v>52</v>
      </c>
      <c r="D234" s="140" t="s">
        <v>52</v>
      </c>
      <c r="E234" s="140" t="s">
        <v>52</v>
      </c>
      <c r="F234" s="140" t="s">
        <v>52</v>
      </c>
      <c r="G234" s="140" t="s">
        <v>52</v>
      </c>
      <c r="H234" s="140" t="s">
        <v>52</v>
      </c>
      <c r="I234" s="277"/>
      <c r="J234" s="139" t="s">
        <v>52</v>
      </c>
      <c r="K234" s="140" t="s">
        <v>52</v>
      </c>
      <c r="L234" s="18" t="s">
        <v>52</v>
      </c>
      <c r="M234" s="142" t="s">
        <v>52</v>
      </c>
      <c r="N234" s="140" t="s">
        <v>52</v>
      </c>
      <c r="O234" s="140" t="s">
        <v>52</v>
      </c>
      <c r="P234" s="141" t="s">
        <v>52</v>
      </c>
      <c r="Q234" s="139" t="s">
        <v>52</v>
      </c>
      <c r="R234" s="18" t="s">
        <v>52</v>
      </c>
      <c r="S234" s="18" t="s">
        <v>52</v>
      </c>
      <c r="T234" s="18" t="s">
        <v>52</v>
      </c>
      <c r="U234" s="8" t="s">
        <v>67</v>
      </c>
      <c r="V234" s="84" t="n">
        <v>0</v>
      </c>
      <c r="W234" s="85" t="s">
        <v>68</v>
      </c>
      <c r="X234" s="29" t="n">
        <v>0</v>
      </c>
    </row>
    <row r="235" customFormat="false" ht="18" hidden="true" customHeight="false" outlineLevel="0" collapsed="false">
      <c r="A235" s="45" t="s">
        <v>26</v>
      </c>
      <c r="B235" s="140" t="s">
        <v>52</v>
      </c>
      <c r="C235" s="140" t="s">
        <v>52</v>
      </c>
      <c r="D235" s="140" t="s">
        <v>52</v>
      </c>
      <c r="E235" s="140" t="s">
        <v>52</v>
      </c>
      <c r="F235" s="140" t="s">
        <v>52</v>
      </c>
      <c r="G235" s="140" t="s">
        <v>52</v>
      </c>
      <c r="H235" s="140" t="s">
        <v>52</v>
      </c>
      <c r="I235" s="142"/>
      <c r="J235" s="139" t="s">
        <v>52</v>
      </c>
      <c r="K235" s="140" t="s">
        <v>52</v>
      </c>
      <c r="L235" s="18" t="s">
        <v>52</v>
      </c>
      <c r="M235" s="142" t="s">
        <v>52</v>
      </c>
      <c r="N235" s="140" t="s">
        <v>52</v>
      </c>
      <c r="O235" s="140" t="s">
        <v>52</v>
      </c>
      <c r="P235" s="141" t="s">
        <v>52</v>
      </c>
      <c r="Q235" s="139" t="s">
        <v>52</v>
      </c>
      <c r="R235" s="18" t="s">
        <v>52</v>
      </c>
      <c r="S235" s="18" t="s">
        <v>52</v>
      </c>
      <c r="T235" s="18" t="s">
        <v>52</v>
      </c>
      <c r="U235" s="8" t="s">
        <v>67</v>
      </c>
      <c r="V235" s="84" t="n">
        <v>0</v>
      </c>
      <c r="W235" s="85" t="s">
        <v>68</v>
      </c>
      <c r="X235" s="29" t="n">
        <v>0</v>
      </c>
    </row>
    <row r="236" customFormat="false" ht="18" hidden="true" customHeight="false" outlineLevel="0" collapsed="false">
      <c r="A236" s="45" t="s">
        <v>27</v>
      </c>
      <c r="B236" s="140" t="s">
        <v>52</v>
      </c>
      <c r="C236" s="140" t="s">
        <v>52</v>
      </c>
      <c r="D236" s="140" t="s">
        <v>52</v>
      </c>
      <c r="E236" s="140" t="s">
        <v>52</v>
      </c>
      <c r="F236" s="140" t="s">
        <v>52</v>
      </c>
      <c r="G236" s="140" t="s">
        <v>52</v>
      </c>
      <c r="H236" s="140" t="s">
        <v>52</v>
      </c>
      <c r="I236" s="277"/>
      <c r="J236" s="139" t="s">
        <v>52</v>
      </c>
      <c r="K236" s="140" t="s">
        <v>52</v>
      </c>
      <c r="L236" s="18" t="s">
        <v>52</v>
      </c>
      <c r="M236" s="142" t="s">
        <v>52</v>
      </c>
      <c r="N236" s="140" t="s">
        <v>52</v>
      </c>
      <c r="O236" s="140" t="s">
        <v>52</v>
      </c>
      <c r="P236" s="141" t="s">
        <v>52</v>
      </c>
      <c r="Q236" s="139" t="s">
        <v>52</v>
      </c>
      <c r="R236" s="18" t="s">
        <v>52</v>
      </c>
      <c r="S236" s="18" t="s">
        <v>52</v>
      </c>
      <c r="T236" s="18" t="s">
        <v>52</v>
      </c>
      <c r="U236" s="8" t="s">
        <v>67</v>
      </c>
      <c r="V236" s="84" t="n">
        <v>0</v>
      </c>
      <c r="W236" s="85" t="s">
        <v>68</v>
      </c>
      <c r="X236" s="29" t="n">
        <v>0</v>
      </c>
    </row>
    <row r="237" customFormat="false" ht="18" hidden="false" customHeight="false" outlineLevel="0" collapsed="false">
      <c r="A237" s="46" t="s">
        <v>28</v>
      </c>
      <c r="B237" s="19" t="n">
        <v>0.005</v>
      </c>
      <c r="C237" s="19" t="n">
        <v>0.005</v>
      </c>
      <c r="D237" s="18" t="n">
        <v>0.1</v>
      </c>
      <c r="E237" s="145" t="n">
        <v>0.0025</v>
      </c>
      <c r="F237" s="18" t="n">
        <v>0.05</v>
      </c>
      <c r="G237" s="18" t="n">
        <v>0.05</v>
      </c>
      <c r="H237" s="19" t="n">
        <v>0.005</v>
      </c>
      <c r="I237" s="276"/>
      <c r="J237" s="289" t="n">
        <v>0.005</v>
      </c>
      <c r="K237" s="140" t="n">
        <v>0.05</v>
      </c>
      <c r="L237" s="268" t="n">
        <v>5E-005</v>
      </c>
      <c r="M237" s="274" t="n">
        <v>0.0025</v>
      </c>
      <c r="N237" s="155" t="n">
        <v>0.5</v>
      </c>
      <c r="O237" s="144" t="n">
        <v>0.005</v>
      </c>
      <c r="P237" s="156"/>
      <c r="Q237" s="289" t="n">
        <v>0.015</v>
      </c>
      <c r="R237" s="19" t="n">
        <v>0.005</v>
      </c>
      <c r="S237" s="19" t="n">
        <v>0.005</v>
      </c>
      <c r="T237" s="268" t="n">
        <v>5E-005</v>
      </c>
      <c r="U237" s="8" t="s">
        <v>67</v>
      </c>
      <c r="V237" s="84" t="n">
        <v>0</v>
      </c>
      <c r="W237" s="85" t="s">
        <v>68</v>
      </c>
      <c r="X237" s="29" t="n">
        <v>0</v>
      </c>
    </row>
    <row r="238" customFormat="false" ht="18" hidden="false" customHeight="false" outlineLevel="0" collapsed="false">
      <c r="A238" s="46" t="s">
        <v>29</v>
      </c>
      <c r="B238" s="19" t="n">
        <v>0.005</v>
      </c>
      <c r="C238" s="19" t="n">
        <v>0.005</v>
      </c>
      <c r="D238" s="18" t="n">
        <v>0.1</v>
      </c>
      <c r="E238" s="145" t="n">
        <v>0.0025</v>
      </c>
      <c r="F238" s="18" t="n">
        <v>0.05</v>
      </c>
      <c r="G238" s="18" t="n">
        <v>0.05</v>
      </c>
      <c r="H238" s="19" t="n">
        <v>0.005</v>
      </c>
      <c r="I238" s="276"/>
      <c r="J238" s="289" t="n">
        <v>0.005</v>
      </c>
      <c r="K238" s="140" t="n">
        <v>0.05</v>
      </c>
      <c r="L238" s="268" t="n">
        <v>5E-005</v>
      </c>
      <c r="M238" s="274" t="n">
        <v>0.0025</v>
      </c>
      <c r="N238" s="155" t="n">
        <v>0.5</v>
      </c>
      <c r="O238" s="144" t="n">
        <v>0.005</v>
      </c>
      <c r="P238" s="156"/>
      <c r="Q238" s="289" t="n">
        <v>0.015</v>
      </c>
      <c r="R238" s="19" t="n">
        <v>0.005</v>
      </c>
      <c r="S238" s="19" t="n">
        <v>0.005</v>
      </c>
      <c r="T238" s="268" t="n">
        <v>5E-005</v>
      </c>
      <c r="U238" s="8" t="s">
        <v>67</v>
      </c>
      <c r="V238" s="84" t="n">
        <v>0</v>
      </c>
      <c r="W238" s="85" t="s">
        <v>68</v>
      </c>
      <c r="X238" s="29" t="n">
        <v>0</v>
      </c>
    </row>
    <row r="239" customFormat="false" ht="18" hidden="false" customHeight="false" outlineLevel="0" collapsed="false">
      <c r="A239" s="46" t="s">
        <v>30</v>
      </c>
      <c r="B239" s="19" t="n">
        <v>0.005</v>
      </c>
      <c r="C239" s="19" t="n">
        <v>0.005</v>
      </c>
      <c r="D239" s="18" t="n">
        <v>0.1</v>
      </c>
      <c r="E239" s="145" t="n">
        <v>0.0025</v>
      </c>
      <c r="F239" s="18" t="n">
        <v>0.05</v>
      </c>
      <c r="G239" s="18" t="n">
        <v>0.05</v>
      </c>
      <c r="H239" s="19" t="n">
        <v>0.005</v>
      </c>
      <c r="I239" s="276"/>
      <c r="J239" s="289" t="n">
        <v>0.005</v>
      </c>
      <c r="K239" s="140" t="n">
        <v>0.05</v>
      </c>
      <c r="L239" s="268" t="n">
        <v>5E-005</v>
      </c>
      <c r="M239" s="274" t="n">
        <v>0.0025</v>
      </c>
      <c r="N239" s="155" t="n">
        <v>0.5</v>
      </c>
      <c r="O239" s="144" t="n">
        <v>0.005</v>
      </c>
      <c r="P239" s="156"/>
      <c r="Q239" s="289" t="n">
        <v>0.015</v>
      </c>
      <c r="R239" s="19" t="n">
        <v>0.005</v>
      </c>
      <c r="S239" s="19" t="n">
        <v>0.005</v>
      </c>
      <c r="T239" s="268" t="n">
        <v>5E-005</v>
      </c>
      <c r="U239" s="8" t="s">
        <v>67</v>
      </c>
      <c r="V239" s="84" t="n">
        <v>0</v>
      </c>
      <c r="W239" s="85" t="s">
        <v>68</v>
      </c>
      <c r="X239" s="29" t="n">
        <v>0</v>
      </c>
    </row>
    <row r="240" customFormat="false" ht="18" hidden="false" customHeight="false" outlineLevel="0" collapsed="false">
      <c r="A240" s="46" t="s">
        <v>69</v>
      </c>
      <c r="B240" s="19" t="n">
        <v>0.005</v>
      </c>
      <c r="C240" s="19" t="n">
        <v>0.005</v>
      </c>
      <c r="D240" s="18" t="n">
        <v>0.1</v>
      </c>
      <c r="E240" s="145" t="n">
        <v>0.0025</v>
      </c>
      <c r="F240" s="18" t="n">
        <v>0.05</v>
      </c>
      <c r="G240" s="18" t="n">
        <v>0.05</v>
      </c>
      <c r="H240" s="19" t="n">
        <v>0.005</v>
      </c>
      <c r="I240" s="276"/>
      <c r="J240" s="289" t="n">
        <v>0.005</v>
      </c>
      <c r="K240" s="140" t="n">
        <v>0.05</v>
      </c>
      <c r="L240" s="268" t="n">
        <v>5E-005</v>
      </c>
      <c r="M240" s="274" t="n">
        <v>0.0025</v>
      </c>
      <c r="N240" s="155" t="n">
        <v>0.5</v>
      </c>
      <c r="O240" s="144" t="n">
        <v>0.005</v>
      </c>
      <c r="P240" s="156"/>
      <c r="Q240" s="289" t="n">
        <v>0.015</v>
      </c>
      <c r="R240" s="19" t="n">
        <v>0.005</v>
      </c>
      <c r="S240" s="19" t="n">
        <v>0.005</v>
      </c>
      <c r="T240" s="268" t="n">
        <v>5E-005</v>
      </c>
      <c r="U240" s="8" t="s">
        <v>67</v>
      </c>
      <c r="V240" s="84" t="n">
        <v>0</v>
      </c>
      <c r="W240" s="85" t="s">
        <v>68</v>
      </c>
      <c r="X240" s="29" t="n">
        <v>0</v>
      </c>
    </row>
    <row r="241" customFormat="false" ht="18" hidden="false" customHeight="false" outlineLevel="0" collapsed="false">
      <c r="A241" s="46" t="s">
        <v>70</v>
      </c>
      <c r="B241" s="19" t="n">
        <v>0.005</v>
      </c>
      <c r="C241" s="19" t="n">
        <v>0.005</v>
      </c>
      <c r="D241" s="18" t="n">
        <v>0.1</v>
      </c>
      <c r="E241" s="145" t="n">
        <v>0.0025</v>
      </c>
      <c r="F241" s="18" t="n">
        <v>0.05</v>
      </c>
      <c r="G241" s="18" t="n">
        <v>0.05</v>
      </c>
      <c r="H241" s="19" t="n">
        <v>0.005</v>
      </c>
      <c r="I241" s="276"/>
      <c r="J241" s="289" t="n">
        <v>0.005</v>
      </c>
      <c r="K241" s="140" t="n">
        <v>0.05</v>
      </c>
      <c r="L241" s="268" t="n">
        <v>5E-005</v>
      </c>
      <c r="M241" s="274" t="n">
        <v>0.0025</v>
      </c>
      <c r="N241" s="155" t="n">
        <v>0.5</v>
      </c>
      <c r="O241" s="144" t="n">
        <v>0.005</v>
      </c>
      <c r="P241" s="156"/>
      <c r="Q241" s="289" t="n">
        <v>0.015</v>
      </c>
      <c r="R241" s="19" t="n">
        <v>0.005</v>
      </c>
      <c r="S241" s="19" t="n">
        <v>0.005</v>
      </c>
      <c r="T241" s="268" t="n">
        <v>5E-005</v>
      </c>
      <c r="U241" s="8" t="s">
        <v>67</v>
      </c>
      <c r="V241" s="84" t="n">
        <v>0</v>
      </c>
      <c r="W241" s="85" t="s">
        <v>68</v>
      </c>
      <c r="X241" s="29" t="n">
        <v>0</v>
      </c>
    </row>
    <row r="242" customFormat="false" ht="18" hidden="false" customHeight="false" outlineLevel="0" collapsed="false">
      <c r="A242" s="46" t="s">
        <v>71</v>
      </c>
      <c r="B242" s="19" t="n">
        <v>0.005</v>
      </c>
      <c r="C242" s="19" t="n">
        <v>0.005</v>
      </c>
      <c r="D242" s="18" t="n">
        <v>0.1</v>
      </c>
      <c r="E242" s="145" t="n">
        <v>0.0025</v>
      </c>
      <c r="F242" s="18" t="n">
        <v>0.05</v>
      </c>
      <c r="G242" s="18" t="n">
        <v>0.05</v>
      </c>
      <c r="H242" s="19" t="n">
        <v>0.005</v>
      </c>
      <c r="I242" s="276"/>
      <c r="J242" s="289" t="n">
        <v>0.005</v>
      </c>
      <c r="K242" s="140" t="n">
        <v>0.05</v>
      </c>
      <c r="L242" s="268" t="n">
        <v>5E-005</v>
      </c>
      <c r="M242" s="274" t="n">
        <v>0.0025</v>
      </c>
      <c r="N242" s="155" t="n">
        <v>0.5</v>
      </c>
      <c r="O242" s="144" t="n">
        <v>0.005</v>
      </c>
      <c r="P242" s="156"/>
      <c r="Q242" s="289" t="n">
        <v>0.015</v>
      </c>
      <c r="R242" s="19" t="n">
        <v>0.005</v>
      </c>
      <c r="S242" s="19" t="n">
        <v>0.005</v>
      </c>
      <c r="T242" s="268" t="n">
        <v>5E-005</v>
      </c>
      <c r="U242" s="8" t="s">
        <v>67</v>
      </c>
      <c r="V242" s="84" t="n">
        <v>0</v>
      </c>
      <c r="W242" s="85" t="s">
        <v>68</v>
      </c>
      <c r="X242" s="29" t="n">
        <v>0</v>
      </c>
    </row>
    <row r="243" customFormat="false" ht="18" hidden="false" customHeight="false" outlineLevel="0" collapsed="false">
      <c r="A243" s="46" t="s">
        <v>72</v>
      </c>
      <c r="B243" s="19" t="n">
        <v>0.005</v>
      </c>
      <c r="C243" s="19" t="n">
        <v>0.005</v>
      </c>
      <c r="D243" s="18" t="n">
        <v>0.1</v>
      </c>
      <c r="E243" s="145" t="n">
        <v>0.0025</v>
      </c>
      <c r="F243" s="18" t="n">
        <v>0.05</v>
      </c>
      <c r="G243" s="18" t="n">
        <v>0.05</v>
      </c>
      <c r="H243" s="19" t="n">
        <v>0.005</v>
      </c>
      <c r="I243" s="276"/>
      <c r="J243" s="289" t="n">
        <v>0.005</v>
      </c>
      <c r="K243" s="140" t="n">
        <v>0.05</v>
      </c>
      <c r="L243" s="268" t="n">
        <v>5E-005</v>
      </c>
      <c r="M243" s="274" t="n">
        <v>0.0025</v>
      </c>
      <c r="N243" s="155" t="n">
        <v>0.5</v>
      </c>
      <c r="O243" s="144" t="n">
        <v>0.005</v>
      </c>
      <c r="P243" s="156"/>
      <c r="Q243" s="289" t="n">
        <v>0.015</v>
      </c>
      <c r="R243" s="19" t="n">
        <v>0.005</v>
      </c>
      <c r="S243" s="19" t="n">
        <v>0.005</v>
      </c>
      <c r="T243" s="268" t="n">
        <v>5E-005</v>
      </c>
      <c r="U243" s="8" t="s">
        <v>67</v>
      </c>
      <c r="V243" s="84" t="n">
        <v>0</v>
      </c>
      <c r="W243" s="85" t="s">
        <v>68</v>
      </c>
      <c r="X243" s="29" t="n">
        <v>0</v>
      </c>
    </row>
    <row r="244" customFormat="false" ht="18" hidden="false" customHeight="false" outlineLevel="0" collapsed="false">
      <c r="A244" s="46" t="s">
        <v>73</v>
      </c>
      <c r="B244" s="19" t="n">
        <v>0.005</v>
      </c>
      <c r="C244" s="19" t="n">
        <v>0.005</v>
      </c>
      <c r="D244" s="18" t="n">
        <v>0.1</v>
      </c>
      <c r="E244" s="145" t="n">
        <v>0.0025</v>
      </c>
      <c r="F244" s="18" t="n">
        <v>0.05</v>
      </c>
      <c r="G244" s="18" t="n">
        <v>0.05</v>
      </c>
      <c r="H244" s="19" t="n">
        <v>0.005</v>
      </c>
      <c r="I244" s="276"/>
      <c r="J244" s="289" t="n">
        <v>0.005</v>
      </c>
      <c r="K244" s="140" t="n">
        <v>0.05</v>
      </c>
      <c r="L244" s="268" t="n">
        <v>5E-005</v>
      </c>
      <c r="M244" s="274" t="n">
        <v>0.0025</v>
      </c>
      <c r="N244" s="155" t="n">
        <v>0.5</v>
      </c>
      <c r="O244" s="144" t="n">
        <v>0.005</v>
      </c>
      <c r="P244" s="156"/>
      <c r="Q244" s="289" t="n">
        <v>0.015</v>
      </c>
      <c r="R244" s="19" t="n">
        <v>0.005</v>
      </c>
      <c r="S244" s="19" t="n">
        <v>0.005</v>
      </c>
      <c r="T244" s="268" t="n">
        <v>5E-005</v>
      </c>
      <c r="U244" s="8" t="s">
        <v>67</v>
      </c>
      <c r="V244" s="84" t="n">
        <v>0</v>
      </c>
      <c r="W244" s="85" t="s">
        <v>68</v>
      </c>
      <c r="X244" s="29" t="n">
        <v>0</v>
      </c>
    </row>
    <row r="245" customFormat="false" ht="18" hidden="false" customHeight="false" outlineLevel="0" collapsed="false">
      <c r="A245" s="46" t="s">
        <v>74</v>
      </c>
      <c r="B245" s="19" t="n">
        <v>0.005</v>
      </c>
      <c r="C245" s="19" t="n">
        <v>0.005</v>
      </c>
      <c r="D245" s="18" t="n">
        <v>0.1</v>
      </c>
      <c r="E245" s="145" t="n">
        <v>0.0025</v>
      </c>
      <c r="F245" s="18" t="n">
        <v>0.05</v>
      </c>
      <c r="G245" s="18" t="n">
        <v>0.05</v>
      </c>
      <c r="H245" s="19" t="n">
        <v>0.005</v>
      </c>
      <c r="I245" s="276"/>
      <c r="J245" s="289" t="n">
        <v>0.005</v>
      </c>
      <c r="K245" s="140" t="n">
        <v>0.05</v>
      </c>
      <c r="L245" s="268" t="n">
        <v>5E-005</v>
      </c>
      <c r="M245" s="274" t="n">
        <v>0.0025</v>
      </c>
      <c r="N245" s="155" t="n">
        <v>0.5</v>
      </c>
      <c r="O245" s="144" t="n">
        <v>0.005</v>
      </c>
      <c r="P245" s="156"/>
      <c r="Q245" s="289" t="n">
        <v>0.015</v>
      </c>
      <c r="R245" s="19" t="n">
        <v>0.005</v>
      </c>
      <c r="S245" s="19" t="n">
        <v>0.005</v>
      </c>
      <c r="T245" s="268" t="n">
        <v>5E-005</v>
      </c>
      <c r="U245" s="8" t="s">
        <v>67</v>
      </c>
      <c r="V245" s="84" t="n">
        <v>0</v>
      </c>
      <c r="W245" s="85" t="s">
        <v>68</v>
      </c>
      <c r="X245" s="29" t="n">
        <v>0</v>
      </c>
    </row>
    <row r="246" customFormat="false" ht="18" hidden="false" customHeight="false" outlineLevel="0" collapsed="false">
      <c r="A246" s="46" t="s">
        <v>53</v>
      </c>
      <c r="B246" s="19" t="n">
        <v>0.005</v>
      </c>
      <c r="C246" s="19" t="n">
        <v>0.005</v>
      </c>
      <c r="D246" s="18" t="n">
        <v>0.1</v>
      </c>
      <c r="E246" s="145" t="n">
        <v>0.0025</v>
      </c>
      <c r="F246" s="18" t="n">
        <v>0.05</v>
      </c>
      <c r="G246" s="18" t="n">
        <v>0.05</v>
      </c>
      <c r="H246" s="19" t="n">
        <v>0.005</v>
      </c>
      <c r="I246" s="276"/>
      <c r="J246" s="289" t="n">
        <v>0.005</v>
      </c>
      <c r="K246" s="140" t="n">
        <v>0.05</v>
      </c>
      <c r="L246" s="268" t="n">
        <v>5E-005</v>
      </c>
      <c r="M246" s="274" t="n">
        <v>0.0025</v>
      </c>
      <c r="N246" s="155" t="n">
        <v>0.5</v>
      </c>
      <c r="O246" s="144" t="n">
        <v>0.005</v>
      </c>
      <c r="P246" s="156"/>
      <c r="Q246" s="289" t="n">
        <v>0.015</v>
      </c>
      <c r="R246" s="19" t="n">
        <v>0.005</v>
      </c>
      <c r="S246" s="19" t="n">
        <v>0.005</v>
      </c>
      <c r="T246" s="268" t="n">
        <v>5E-005</v>
      </c>
      <c r="U246" s="8" t="s">
        <v>67</v>
      </c>
      <c r="V246" s="84" t="n">
        <v>0</v>
      </c>
      <c r="W246" s="85" t="s">
        <v>68</v>
      </c>
      <c r="X246" s="29" t="n">
        <v>0</v>
      </c>
    </row>
    <row r="247" customFormat="false" ht="18" hidden="false" customHeight="false" outlineLevel="0" collapsed="false">
      <c r="A247" s="46" t="s">
        <v>54</v>
      </c>
      <c r="B247" s="19" t="n">
        <v>0.005</v>
      </c>
      <c r="C247" s="19" t="n">
        <v>0.005</v>
      </c>
      <c r="D247" s="18" t="n">
        <v>0.1</v>
      </c>
      <c r="E247" s="145" t="n">
        <v>0.0025</v>
      </c>
      <c r="F247" s="18" t="n">
        <v>0.05</v>
      </c>
      <c r="G247" s="18" t="n">
        <v>0.05</v>
      </c>
      <c r="H247" s="19" t="n">
        <v>0.005</v>
      </c>
      <c r="I247" s="276"/>
      <c r="J247" s="289" t="n">
        <v>0.005</v>
      </c>
      <c r="K247" s="140" t="n">
        <v>0.05</v>
      </c>
      <c r="L247" s="268" t="n">
        <v>5E-005</v>
      </c>
      <c r="M247" s="274" t="n">
        <v>0.0025</v>
      </c>
      <c r="N247" s="155" t="n">
        <v>0.5</v>
      </c>
      <c r="O247" s="144" t="n">
        <v>0.005</v>
      </c>
      <c r="P247" s="156"/>
      <c r="Q247" s="289" t="n">
        <v>0.015</v>
      </c>
      <c r="R247" s="19" t="n">
        <v>0.005</v>
      </c>
      <c r="S247" s="19" t="n">
        <v>0.005</v>
      </c>
      <c r="T247" s="268" t="n">
        <v>5E-005</v>
      </c>
      <c r="U247" s="8" t="s">
        <v>67</v>
      </c>
      <c r="V247" s="84" t="n">
        <v>0</v>
      </c>
      <c r="W247" s="85" t="s">
        <v>68</v>
      </c>
      <c r="X247" s="29" t="n">
        <v>0</v>
      </c>
    </row>
    <row r="248" customFormat="false" ht="15" hidden="false" customHeight="false" outlineLevel="0" collapsed="false">
      <c r="A248" s="91" t="s">
        <v>75</v>
      </c>
      <c r="B248" s="92" t="n">
        <v>1</v>
      </c>
      <c r="C248" s="94" t="n">
        <v>0.15</v>
      </c>
      <c r="D248" s="94" t="n">
        <v>3</v>
      </c>
      <c r="E248" s="94" t="n">
        <v>0.05</v>
      </c>
      <c r="F248" s="94" t="n">
        <v>1.5</v>
      </c>
      <c r="G248" s="94" t="n">
        <v>1.1</v>
      </c>
      <c r="H248" s="94" t="n">
        <v>0.15</v>
      </c>
      <c r="I248" s="94" t="n">
        <v>10</v>
      </c>
      <c r="J248" s="94" t="n">
        <v>0.15</v>
      </c>
      <c r="K248" s="94" t="n">
        <v>0.2</v>
      </c>
      <c r="L248" s="94" t="n">
        <v>0.001</v>
      </c>
      <c r="M248" s="94" t="n">
        <v>0.05</v>
      </c>
      <c r="N248" s="94" t="n">
        <v>810</v>
      </c>
      <c r="O248" s="94" t="n">
        <v>60</v>
      </c>
      <c r="P248" s="94" t="n">
        <v>60</v>
      </c>
      <c r="Q248" s="94" t="n">
        <v>0.3</v>
      </c>
      <c r="R248" s="94" t="n">
        <v>0.13</v>
      </c>
      <c r="S248" s="94" t="n">
        <v>0.17</v>
      </c>
      <c r="T248" s="94" t="n">
        <v>0.001</v>
      </c>
      <c r="U248" s="93"/>
      <c r="V248" s="93"/>
      <c r="W248" s="93"/>
      <c r="X248" s="93"/>
    </row>
    <row r="249" customFormat="false" ht="18.75" hidden="false" customHeight="false" outlineLevel="0" collapsed="false">
      <c r="A249" s="114"/>
      <c r="B249" s="115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93"/>
      <c r="V249" s="93"/>
      <c r="W249" s="93"/>
      <c r="X249" s="93"/>
    </row>
    <row r="250" customFormat="false" ht="15" hidden="false" customHeight="false" outlineLevel="0" collapsed="false">
      <c r="A250" s="83" t="s">
        <v>76</v>
      </c>
      <c r="B250" s="95" t="n">
        <f aca="false">COUNT(B220:B247)</f>
        <v>11</v>
      </c>
      <c r="C250" s="95" t="n">
        <f aca="false">COUNT(C220:C247)</f>
        <v>11</v>
      </c>
      <c r="D250" s="95" t="n">
        <f aca="false">COUNT(D220:D247)</f>
        <v>11</v>
      </c>
      <c r="E250" s="95" t="n">
        <f aca="false">COUNT(E220:E247)</f>
        <v>11</v>
      </c>
      <c r="F250" s="95" t="n">
        <f aca="false">COUNT(F220:F247)</f>
        <v>11</v>
      </c>
      <c r="G250" s="95" t="n">
        <f aca="false">COUNT(G220:G247)</f>
        <v>11</v>
      </c>
      <c r="H250" s="95" t="n">
        <f aca="false">COUNT(H220:H247)</f>
        <v>11</v>
      </c>
      <c r="I250" s="95" t="n">
        <f aca="false">COUNT(I220:I247)</f>
        <v>0</v>
      </c>
      <c r="J250" s="95" t="n">
        <f aca="false">COUNT(J220:J247)</f>
        <v>11</v>
      </c>
      <c r="K250" s="95" t="n">
        <f aca="false">COUNT(K220:K247)</f>
        <v>11</v>
      </c>
      <c r="L250" s="95" t="n">
        <f aca="false">COUNT(L220:L247)</f>
        <v>11</v>
      </c>
      <c r="M250" s="95" t="n">
        <f aca="false">COUNT(M220:M247)</f>
        <v>11</v>
      </c>
      <c r="N250" s="95" t="n">
        <f aca="false">COUNT(N220:N247)</f>
        <v>11</v>
      </c>
      <c r="O250" s="95" t="n">
        <f aca="false">COUNT(O220:O247)</f>
        <v>11</v>
      </c>
      <c r="P250" s="95" t="n">
        <f aca="false">COUNT(P220:P247)</f>
        <v>0</v>
      </c>
      <c r="Q250" s="95" t="n">
        <f aca="false">COUNT(Q221:Q247)</f>
        <v>11</v>
      </c>
      <c r="R250" s="95" t="n">
        <f aca="false">COUNT(R221:R247)</f>
        <v>11</v>
      </c>
      <c r="S250" s="95" t="n">
        <f aca="false">COUNT(S221:S247)</f>
        <v>11</v>
      </c>
      <c r="T250" s="95" t="n">
        <f aca="false">COUNT(T221:T247)</f>
        <v>11</v>
      </c>
      <c r="U250" s="93"/>
      <c r="V250" s="93"/>
      <c r="W250" s="93"/>
      <c r="X250" s="93"/>
    </row>
    <row r="251" customFormat="false" ht="15" hidden="false" customHeight="false" outlineLevel="0" collapsed="false">
      <c r="A251" s="83" t="s">
        <v>77</v>
      </c>
      <c r="B251" s="14" t="n">
        <f aca="false">MAX(B220:B247)</f>
        <v>0.005</v>
      </c>
      <c r="C251" s="18" t="n">
        <f aca="false">MAX(C220:C247)</f>
        <v>0.005</v>
      </c>
      <c r="D251" s="18" t="n">
        <f aca="false">MAX(D220:D247)</f>
        <v>0.1</v>
      </c>
      <c r="E251" s="19" t="n">
        <f aca="false">MAX(E220:E247)</f>
        <v>0.0025</v>
      </c>
      <c r="F251" s="18" t="n">
        <f aca="false">MAX(F220:F247)</f>
        <v>0.05</v>
      </c>
      <c r="G251" s="18" t="n">
        <f aca="false">MAX(G220:G247)</f>
        <v>0.05</v>
      </c>
      <c r="H251" s="19" t="n">
        <f aca="false">MAX(H220:H247)</f>
        <v>0.005</v>
      </c>
      <c r="I251" s="18" t="n">
        <f aca="false">MAX(I220:I247)</f>
        <v>0</v>
      </c>
      <c r="J251" s="18" t="n">
        <f aca="false">MAX(J220:J247)</f>
        <v>0.005</v>
      </c>
      <c r="K251" s="18" t="n">
        <f aca="false">MAX(K220:K247)</f>
        <v>0.05</v>
      </c>
      <c r="L251" s="145" t="n">
        <f aca="false">MAX(L220:L247)</f>
        <v>5E-005</v>
      </c>
      <c r="M251" s="145" t="n">
        <f aca="false">MAX(M220:M247)</f>
        <v>0.0025</v>
      </c>
      <c r="N251" s="14" t="n">
        <f aca="false">MAX(N220:N247)</f>
        <v>0.5</v>
      </c>
      <c r="O251" s="14" t="n">
        <f aca="false">MAX(O220:O247)</f>
        <v>0.005</v>
      </c>
      <c r="P251" s="14" t="n">
        <f aca="false">MAX(P220:P247)</f>
        <v>0</v>
      </c>
      <c r="Q251" s="19" t="n">
        <f aca="false">MAX(Q221:Q247)</f>
        <v>0.015</v>
      </c>
      <c r="R251" s="19" t="n">
        <f aca="false">MAX(R221:R247)</f>
        <v>0.005</v>
      </c>
      <c r="S251" s="19" t="n">
        <f aca="false">MAX(S221:S247)</f>
        <v>0.005</v>
      </c>
      <c r="T251" s="145" t="n">
        <f aca="false">MAX(T221:T247)</f>
        <v>5E-005</v>
      </c>
      <c r="U251" s="93"/>
      <c r="V251" s="93"/>
      <c r="W251" s="93"/>
      <c r="X251" s="93"/>
    </row>
    <row r="252" customFormat="false" ht="15" hidden="false" customHeight="false" outlineLevel="0" collapsed="false">
      <c r="A252" s="83" t="s">
        <v>78</v>
      </c>
      <c r="B252" s="14" t="n">
        <f aca="false">MIN(B220:B247)</f>
        <v>0.005</v>
      </c>
      <c r="C252" s="18" t="n">
        <f aca="false">MIN(C220:C247)</f>
        <v>0.005</v>
      </c>
      <c r="D252" s="18" t="n">
        <f aca="false">MIN(D220:D247)</f>
        <v>0.1</v>
      </c>
      <c r="E252" s="19" t="n">
        <f aca="false">MIN(E220:E247)</f>
        <v>0.0025</v>
      </c>
      <c r="F252" s="18" t="n">
        <f aca="false">MIN(F220:F247)</f>
        <v>0.05</v>
      </c>
      <c r="G252" s="18" t="n">
        <f aca="false">MIN(G220:G247)</f>
        <v>0.05</v>
      </c>
      <c r="H252" s="19" t="n">
        <f aca="false">MIN(H220:H247)</f>
        <v>0.005</v>
      </c>
      <c r="I252" s="18" t="n">
        <f aca="false">MIN(I220:I247)</f>
        <v>0</v>
      </c>
      <c r="J252" s="18" t="n">
        <f aca="false">MIN(J220:J247)</f>
        <v>0.005</v>
      </c>
      <c r="K252" s="18" t="n">
        <f aca="false">MIN(K220:K247)</f>
        <v>0.05</v>
      </c>
      <c r="L252" s="145" t="n">
        <f aca="false">MIN(L220:L247)</f>
        <v>5E-005</v>
      </c>
      <c r="M252" s="145" t="n">
        <f aca="false">MIN(M220:M247)</f>
        <v>0.0025</v>
      </c>
      <c r="N252" s="14" t="n">
        <f aca="false">MIN(N220:N247)</f>
        <v>0.5</v>
      </c>
      <c r="O252" s="14" t="n">
        <f aca="false">MIN(O220:O247)</f>
        <v>0.005</v>
      </c>
      <c r="P252" s="14" t="n">
        <f aca="false">MIN(P220:P247)</f>
        <v>0</v>
      </c>
      <c r="Q252" s="19" t="n">
        <f aca="false">MIN(Q221:Q247)</f>
        <v>0.015</v>
      </c>
      <c r="R252" s="19" t="n">
        <f aca="false">MIN(R221:R247)</f>
        <v>0.005</v>
      </c>
      <c r="S252" s="19" t="n">
        <f aca="false">MIN(S221:S247)</f>
        <v>0.005</v>
      </c>
      <c r="T252" s="145" t="n">
        <f aca="false">MIN(T221:T247)</f>
        <v>5E-005</v>
      </c>
      <c r="U252" s="93"/>
      <c r="V252" s="93"/>
      <c r="W252" s="93"/>
      <c r="X252" s="93"/>
    </row>
    <row r="253" customFormat="false" ht="15" hidden="false" customHeight="false" outlineLevel="0" collapsed="false">
      <c r="A253" s="83" t="s">
        <v>79</v>
      </c>
      <c r="B253" s="14" t="n">
        <f aca="false">AVERAGE(B220:B247)</f>
        <v>0.005</v>
      </c>
      <c r="C253" s="18" t="n">
        <f aca="false">AVERAGE(C220:C247)</f>
        <v>0.005</v>
      </c>
      <c r="D253" s="18" t="n">
        <f aca="false">AVERAGE(D220:D247)</f>
        <v>0.1</v>
      </c>
      <c r="E253" s="19" t="n">
        <f aca="false">AVERAGE(E220:E247)</f>
        <v>0.0025</v>
      </c>
      <c r="F253" s="18" t="n">
        <f aca="false">AVERAGE(F220:F247)</f>
        <v>0.05</v>
      </c>
      <c r="G253" s="18" t="n">
        <f aca="false">AVERAGE(G220:G247)</f>
        <v>0.05</v>
      </c>
      <c r="H253" s="19" t="n">
        <f aca="false">AVERAGE(H220:H247)</f>
        <v>0.005</v>
      </c>
      <c r="I253" s="18" t="e">
        <f aca="false">AVERAGE(I220:I247)</f>
        <v>#DIV/0!</v>
      </c>
      <c r="J253" s="18" t="n">
        <f aca="false">AVERAGE(J220:J247)</f>
        <v>0.005</v>
      </c>
      <c r="K253" s="18" t="n">
        <f aca="false">AVERAGE(K220:K247)</f>
        <v>0.05</v>
      </c>
      <c r="L253" s="145" t="n">
        <f aca="false">AVERAGE(L220:L247)</f>
        <v>5E-005</v>
      </c>
      <c r="M253" s="145" t="n">
        <f aca="false">AVERAGE(M220:M247)</f>
        <v>0.0025</v>
      </c>
      <c r="N253" s="14" t="n">
        <f aca="false">AVERAGE(N220:N247)</f>
        <v>0.5</v>
      </c>
      <c r="O253" s="14" t="n">
        <f aca="false">AVERAGE(O220:O247)</f>
        <v>0.005</v>
      </c>
      <c r="P253" s="14" t="e">
        <f aca="false">AVERAGE(P220:P247)</f>
        <v>#DIV/0!</v>
      </c>
      <c r="Q253" s="19" t="n">
        <f aca="false">AVERAGE(Q221:Q247)</f>
        <v>0.015</v>
      </c>
      <c r="R253" s="19" t="n">
        <f aca="false">AVERAGE(R221:R247)</f>
        <v>0.005</v>
      </c>
      <c r="S253" s="19" t="n">
        <f aca="false">AVERAGE(S221:S247)</f>
        <v>0.005</v>
      </c>
      <c r="T253" s="145" t="n">
        <f aca="false">AVERAGE(T221:T247)</f>
        <v>5E-005</v>
      </c>
      <c r="U253" s="93"/>
      <c r="V253" s="93"/>
      <c r="W253" s="93"/>
      <c r="X253" s="93"/>
    </row>
    <row r="254" customFormat="false" ht="15" hidden="false" customHeight="fals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</row>
    <row r="255" customFormat="false" ht="18" hidden="false" customHeight="false" outlineLevel="0" collapsed="false">
      <c r="A255" s="96" t="s">
        <v>80</v>
      </c>
      <c r="F255" s="97"/>
      <c r="G255" s="97"/>
      <c r="H255" s="97"/>
      <c r="I255" s="97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  <c r="X255" s="158"/>
    </row>
    <row r="256" customFormat="false" ht="15" hidden="false" customHeight="false" outlineLevel="0" collapsed="false">
      <c r="A256" s="98" t="s">
        <v>81</v>
      </c>
      <c r="F256" s="97"/>
      <c r="G256" s="97"/>
      <c r="H256" s="97"/>
      <c r="I256" s="97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  <c r="X256" s="158"/>
    </row>
    <row r="259" customFormat="false" ht="30" hidden="false" customHeight="true" outlineLevel="0" collapsed="false">
      <c r="A259" s="2" t="s">
        <v>0</v>
      </c>
      <c r="B259" s="100" t="s">
        <v>141</v>
      </c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238" t="s">
        <v>141</v>
      </c>
      <c r="O259" s="238"/>
      <c r="P259" s="238"/>
      <c r="Q259" s="238"/>
      <c r="R259" s="238"/>
      <c r="S259" s="238"/>
      <c r="T259" s="238"/>
      <c r="U259" s="238"/>
      <c r="V259" s="238"/>
      <c r="W259" s="238"/>
      <c r="X259" s="238"/>
    </row>
    <row r="260" customFormat="false" ht="18" hidden="false" customHeight="false" outlineLevel="0" collapsed="false">
      <c r="A260" s="104" t="s">
        <v>2</v>
      </c>
      <c r="B260" s="125" t="n">
        <v>40057</v>
      </c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 t="n">
        <v>40057</v>
      </c>
      <c r="O260" s="125"/>
      <c r="P260" s="125"/>
      <c r="Q260" s="125"/>
      <c r="R260" s="125"/>
      <c r="S260" s="125"/>
      <c r="T260" s="125"/>
      <c r="U260" s="125"/>
      <c r="V260" s="125"/>
      <c r="W260" s="125"/>
      <c r="X260" s="125"/>
    </row>
    <row r="261" customFormat="false" ht="45.75" hidden="false" customHeight="true" outlineLevel="0" collapsed="false">
      <c r="A261" s="108" t="s">
        <v>84</v>
      </c>
      <c r="B261" s="253" t="s">
        <v>142</v>
      </c>
      <c r="C261" s="253"/>
      <c r="D261" s="253"/>
      <c r="E261" s="253"/>
      <c r="F261" s="253"/>
      <c r="G261" s="253"/>
      <c r="H261" s="253"/>
      <c r="I261" s="253"/>
      <c r="J261" s="253"/>
      <c r="K261" s="253"/>
      <c r="L261" s="253"/>
      <c r="M261" s="253"/>
      <c r="N261" s="308" t="s">
        <v>143</v>
      </c>
      <c r="O261" s="308"/>
      <c r="P261" s="308"/>
      <c r="Q261" s="309" t="s">
        <v>144</v>
      </c>
      <c r="R261" s="309"/>
      <c r="S261" s="309"/>
      <c r="T261" s="309"/>
      <c r="U261" s="20" t="s">
        <v>62</v>
      </c>
      <c r="V261" s="256" t="s">
        <v>43</v>
      </c>
      <c r="W261" s="20" t="s">
        <v>44</v>
      </c>
      <c r="X261" s="257" t="s">
        <v>155</v>
      </c>
    </row>
    <row r="262" customFormat="false" ht="47.25" hidden="false" customHeight="false" outlineLevel="0" collapsed="false">
      <c r="A262" s="107" t="s">
        <v>56</v>
      </c>
      <c r="B262" s="76" t="s">
        <v>108</v>
      </c>
      <c r="C262" s="76" t="s">
        <v>145</v>
      </c>
      <c r="D262" s="131" t="s">
        <v>110</v>
      </c>
      <c r="E262" s="131" t="s">
        <v>127</v>
      </c>
      <c r="F262" s="131" t="s">
        <v>112</v>
      </c>
      <c r="G262" s="131" t="s">
        <v>113</v>
      </c>
      <c r="H262" s="131" t="s">
        <v>129</v>
      </c>
      <c r="I262" s="194" t="s">
        <v>146</v>
      </c>
      <c r="J262" s="129" t="s">
        <v>111</v>
      </c>
      <c r="K262" s="259" t="s">
        <v>147</v>
      </c>
      <c r="L262" s="131" t="s">
        <v>133</v>
      </c>
      <c r="M262" s="132" t="s">
        <v>148</v>
      </c>
      <c r="N262" s="133" t="s">
        <v>114</v>
      </c>
      <c r="O262" s="134" t="s">
        <v>149</v>
      </c>
      <c r="P262" s="310" t="s">
        <v>150</v>
      </c>
      <c r="Q262" s="311" t="s">
        <v>151</v>
      </c>
      <c r="R262" s="9" t="s">
        <v>152</v>
      </c>
      <c r="S262" s="130" t="s">
        <v>153</v>
      </c>
      <c r="T262" s="130" t="s">
        <v>126</v>
      </c>
      <c r="U262" s="20"/>
      <c r="V262" s="256"/>
      <c r="W262" s="20"/>
      <c r="X262" s="257"/>
    </row>
    <row r="263" customFormat="false" ht="18" hidden="false" customHeight="false" outlineLevel="0" collapsed="false">
      <c r="A263" s="108" t="s">
        <v>64</v>
      </c>
      <c r="B263" s="109" t="s">
        <v>82</v>
      </c>
      <c r="C263" s="109" t="s">
        <v>82</v>
      </c>
      <c r="D263" s="109" t="s">
        <v>82</v>
      </c>
      <c r="E263" s="109" t="s">
        <v>82</v>
      </c>
      <c r="F263" s="109" t="s">
        <v>82</v>
      </c>
      <c r="G263" s="109" t="s">
        <v>82</v>
      </c>
      <c r="H263" s="109" t="s">
        <v>82</v>
      </c>
      <c r="I263" s="264"/>
      <c r="J263" s="135" t="s">
        <v>82</v>
      </c>
      <c r="K263" s="109" t="s">
        <v>82</v>
      </c>
      <c r="L263" s="109" t="s">
        <v>82</v>
      </c>
      <c r="M263" s="264" t="s">
        <v>82</v>
      </c>
      <c r="N263" s="313" t="s">
        <v>82</v>
      </c>
      <c r="O263" s="264" t="s">
        <v>82</v>
      </c>
      <c r="P263" s="312" t="s">
        <v>82</v>
      </c>
      <c r="Q263" s="313" t="s">
        <v>82</v>
      </c>
      <c r="R263" s="109" t="s">
        <v>82</v>
      </c>
      <c r="S263" s="109" t="s">
        <v>82</v>
      </c>
      <c r="T263" s="109" t="s">
        <v>82</v>
      </c>
      <c r="U263" s="20"/>
      <c r="V263" s="256"/>
      <c r="W263" s="20"/>
      <c r="X263" s="257"/>
    </row>
    <row r="264" customFormat="false" ht="18" hidden="true" customHeight="false" outlineLevel="0" collapsed="false">
      <c r="A264" s="39" t="s">
        <v>9</v>
      </c>
      <c r="B264" s="140" t="s">
        <v>52</v>
      </c>
      <c r="C264" s="140" t="s">
        <v>52</v>
      </c>
      <c r="D264" s="140" t="s">
        <v>52</v>
      </c>
      <c r="E264" s="140" t="s">
        <v>52</v>
      </c>
      <c r="F264" s="140" t="s">
        <v>52</v>
      </c>
      <c r="G264" s="140" t="s">
        <v>52</v>
      </c>
      <c r="H264" s="140" t="s">
        <v>52</v>
      </c>
      <c r="I264" s="269"/>
      <c r="J264" s="139" t="s">
        <v>52</v>
      </c>
      <c r="K264" s="140" t="s">
        <v>52</v>
      </c>
      <c r="L264" s="18" t="s">
        <v>52</v>
      </c>
      <c r="M264" s="142" t="s">
        <v>52</v>
      </c>
      <c r="N264" s="140" t="s">
        <v>52</v>
      </c>
      <c r="O264" s="140" t="s">
        <v>52</v>
      </c>
      <c r="P264" s="141" t="s">
        <v>52</v>
      </c>
      <c r="Q264" s="139" t="s">
        <v>52</v>
      </c>
      <c r="R264" s="18" t="s">
        <v>52</v>
      </c>
      <c r="S264" s="18" t="s">
        <v>52</v>
      </c>
      <c r="T264" s="18" t="s">
        <v>52</v>
      </c>
      <c r="U264" s="8" t="s">
        <v>67</v>
      </c>
      <c r="V264" s="84" t="n">
        <v>0</v>
      </c>
      <c r="W264" s="85" t="s">
        <v>68</v>
      </c>
      <c r="X264" s="29" t="n">
        <v>0</v>
      </c>
    </row>
    <row r="265" customFormat="false" ht="18" hidden="true" customHeight="false" outlineLevel="0" collapsed="false">
      <c r="A265" s="39" t="s">
        <v>11</v>
      </c>
      <c r="B265" s="140" t="s">
        <v>52</v>
      </c>
      <c r="C265" s="140" t="s">
        <v>52</v>
      </c>
      <c r="D265" s="140" t="s">
        <v>52</v>
      </c>
      <c r="E265" s="140" t="s">
        <v>52</v>
      </c>
      <c r="F265" s="140" t="s">
        <v>52</v>
      </c>
      <c r="G265" s="140" t="s">
        <v>52</v>
      </c>
      <c r="H265" s="140" t="s">
        <v>52</v>
      </c>
      <c r="I265" s="276"/>
      <c r="J265" s="139" t="s">
        <v>52</v>
      </c>
      <c r="K265" s="140" t="s">
        <v>52</v>
      </c>
      <c r="L265" s="18" t="s">
        <v>52</v>
      </c>
      <c r="M265" s="142" t="s">
        <v>52</v>
      </c>
      <c r="N265" s="140" t="s">
        <v>52</v>
      </c>
      <c r="O265" s="140" t="s">
        <v>52</v>
      </c>
      <c r="P265" s="141" t="s">
        <v>52</v>
      </c>
      <c r="Q265" s="139" t="s">
        <v>52</v>
      </c>
      <c r="R265" s="18" t="s">
        <v>52</v>
      </c>
      <c r="S265" s="18" t="s">
        <v>52</v>
      </c>
      <c r="T265" s="18" t="s">
        <v>52</v>
      </c>
      <c r="U265" s="8" t="s">
        <v>67</v>
      </c>
      <c r="V265" s="84" t="n">
        <v>0</v>
      </c>
      <c r="W265" s="85" t="s">
        <v>68</v>
      </c>
      <c r="X265" s="29" t="n">
        <v>0</v>
      </c>
    </row>
    <row r="266" customFormat="false" ht="18" hidden="true" customHeight="false" outlineLevel="0" collapsed="false">
      <c r="A266" s="39" t="s">
        <v>12</v>
      </c>
      <c r="B266" s="140" t="s">
        <v>52</v>
      </c>
      <c r="C266" s="140" t="s">
        <v>52</v>
      </c>
      <c r="D266" s="140" t="s">
        <v>52</v>
      </c>
      <c r="E266" s="140" t="s">
        <v>52</v>
      </c>
      <c r="F266" s="140" t="s">
        <v>52</v>
      </c>
      <c r="G266" s="140" t="s">
        <v>52</v>
      </c>
      <c r="H266" s="140" t="s">
        <v>52</v>
      </c>
      <c r="I266" s="276"/>
      <c r="J266" s="139" t="s">
        <v>52</v>
      </c>
      <c r="K266" s="140" t="s">
        <v>52</v>
      </c>
      <c r="L266" s="18" t="s">
        <v>52</v>
      </c>
      <c r="M266" s="142" t="s">
        <v>52</v>
      </c>
      <c r="N266" s="140" t="s">
        <v>52</v>
      </c>
      <c r="O266" s="140" t="s">
        <v>52</v>
      </c>
      <c r="P266" s="141" t="s">
        <v>52</v>
      </c>
      <c r="Q266" s="139" t="s">
        <v>52</v>
      </c>
      <c r="R266" s="18" t="s">
        <v>52</v>
      </c>
      <c r="S266" s="18" t="s">
        <v>52</v>
      </c>
      <c r="T266" s="18" t="s">
        <v>52</v>
      </c>
      <c r="U266" s="8" t="s">
        <v>67</v>
      </c>
      <c r="V266" s="84" t="n">
        <v>0</v>
      </c>
      <c r="W266" s="85" t="s">
        <v>68</v>
      </c>
      <c r="X266" s="29" t="n">
        <v>0</v>
      </c>
    </row>
    <row r="267" customFormat="false" ht="18" hidden="true" customHeight="false" outlineLevel="0" collapsed="false">
      <c r="A267" s="39" t="s">
        <v>13</v>
      </c>
      <c r="B267" s="140" t="s">
        <v>52</v>
      </c>
      <c r="C267" s="140" t="s">
        <v>52</v>
      </c>
      <c r="D267" s="140" t="s">
        <v>52</v>
      </c>
      <c r="E267" s="140" t="s">
        <v>52</v>
      </c>
      <c r="F267" s="140" t="s">
        <v>52</v>
      </c>
      <c r="G267" s="140" t="s">
        <v>52</v>
      </c>
      <c r="H267" s="140" t="s">
        <v>52</v>
      </c>
      <c r="I267" s="142"/>
      <c r="J267" s="139" t="s">
        <v>52</v>
      </c>
      <c r="K267" s="140" t="s">
        <v>52</v>
      </c>
      <c r="L267" s="18" t="s">
        <v>52</v>
      </c>
      <c r="M267" s="142" t="s">
        <v>52</v>
      </c>
      <c r="N267" s="140" t="s">
        <v>52</v>
      </c>
      <c r="O267" s="140" t="s">
        <v>52</v>
      </c>
      <c r="P267" s="141" t="s">
        <v>52</v>
      </c>
      <c r="Q267" s="139" t="s">
        <v>52</v>
      </c>
      <c r="R267" s="18" t="s">
        <v>52</v>
      </c>
      <c r="S267" s="18" t="s">
        <v>52</v>
      </c>
      <c r="T267" s="18" t="s">
        <v>52</v>
      </c>
      <c r="U267" s="8" t="s">
        <v>67</v>
      </c>
      <c r="V267" s="84" t="n">
        <v>0</v>
      </c>
      <c r="W267" s="85" t="s">
        <v>68</v>
      </c>
      <c r="X267" s="29" t="n">
        <v>0</v>
      </c>
    </row>
    <row r="268" customFormat="false" ht="18" hidden="true" customHeight="false" outlineLevel="0" collapsed="false">
      <c r="A268" s="39" t="s">
        <v>14</v>
      </c>
      <c r="B268" s="140" t="s">
        <v>52</v>
      </c>
      <c r="C268" s="140" t="s">
        <v>52</v>
      </c>
      <c r="D268" s="140" t="s">
        <v>52</v>
      </c>
      <c r="E268" s="140" t="s">
        <v>52</v>
      </c>
      <c r="F268" s="140" t="s">
        <v>52</v>
      </c>
      <c r="G268" s="140" t="s">
        <v>52</v>
      </c>
      <c r="H268" s="140" t="s">
        <v>52</v>
      </c>
      <c r="I268" s="276"/>
      <c r="J268" s="139" t="s">
        <v>52</v>
      </c>
      <c r="K268" s="140" t="s">
        <v>52</v>
      </c>
      <c r="L268" s="18" t="s">
        <v>52</v>
      </c>
      <c r="M268" s="142" t="s">
        <v>52</v>
      </c>
      <c r="N268" s="140" t="s">
        <v>52</v>
      </c>
      <c r="O268" s="140" t="s">
        <v>52</v>
      </c>
      <c r="P268" s="141" t="s">
        <v>52</v>
      </c>
      <c r="Q268" s="139" t="s">
        <v>52</v>
      </c>
      <c r="R268" s="18" t="s">
        <v>52</v>
      </c>
      <c r="S268" s="18" t="s">
        <v>52</v>
      </c>
      <c r="T268" s="18" t="s">
        <v>52</v>
      </c>
      <c r="U268" s="8" t="s">
        <v>67</v>
      </c>
      <c r="V268" s="84" t="n">
        <v>0</v>
      </c>
      <c r="W268" s="85" t="s">
        <v>68</v>
      </c>
      <c r="X268" s="29" t="n">
        <v>0</v>
      </c>
    </row>
    <row r="269" customFormat="false" ht="18" hidden="true" customHeight="false" outlineLevel="0" collapsed="false">
      <c r="A269" s="39" t="s">
        <v>15</v>
      </c>
      <c r="B269" s="140" t="s">
        <v>52</v>
      </c>
      <c r="C269" s="140" t="s">
        <v>52</v>
      </c>
      <c r="D269" s="140" t="s">
        <v>52</v>
      </c>
      <c r="E269" s="140" t="s">
        <v>52</v>
      </c>
      <c r="F269" s="140" t="s">
        <v>52</v>
      </c>
      <c r="G269" s="140" t="s">
        <v>52</v>
      </c>
      <c r="H269" s="140" t="s">
        <v>52</v>
      </c>
      <c r="I269" s="142"/>
      <c r="J269" s="139" t="s">
        <v>52</v>
      </c>
      <c r="K269" s="140" t="s">
        <v>52</v>
      </c>
      <c r="L269" s="18" t="s">
        <v>52</v>
      </c>
      <c r="M269" s="142" t="s">
        <v>52</v>
      </c>
      <c r="N269" s="140" t="s">
        <v>52</v>
      </c>
      <c r="O269" s="140" t="s">
        <v>52</v>
      </c>
      <c r="P269" s="141" t="s">
        <v>52</v>
      </c>
      <c r="Q269" s="139" t="s">
        <v>52</v>
      </c>
      <c r="R269" s="18" t="s">
        <v>52</v>
      </c>
      <c r="S269" s="18" t="s">
        <v>52</v>
      </c>
      <c r="T269" s="18" t="s">
        <v>52</v>
      </c>
      <c r="U269" s="8" t="s">
        <v>67</v>
      </c>
      <c r="V269" s="84" t="n">
        <v>0</v>
      </c>
      <c r="W269" s="85" t="s">
        <v>68</v>
      </c>
      <c r="X269" s="29" t="n">
        <v>0</v>
      </c>
    </row>
    <row r="270" customFormat="false" ht="18" hidden="true" customHeight="false" outlineLevel="0" collapsed="false">
      <c r="A270" s="39" t="s">
        <v>16</v>
      </c>
      <c r="B270" s="140" t="s">
        <v>52</v>
      </c>
      <c r="C270" s="140" t="s">
        <v>52</v>
      </c>
      <c r="D270" s="140" t="s">
        <v>52</v>
      </c>
      <c r="E270" s="140" t="s">
        <v>52</v>
      </c>
      <c r="F270" s="140" t="s">
        <v>52</v>
      </c>
      <c r="G270" s="140" t="s">
        <v>52</v>
      </c>
      <c r="H270" s="140" t="s">
        <v>52</v>
      </c>
      <c r="I270" s="277"/>
      <c r="J270" s="139" t="s">
        <v>52</v>
      </c>
      <c r="K270" s="140" t="s">
        <v>52</v>
      </c>
      <c r="L270" s="18" t="s">
        <v>52</v>
      </c>
      <c r="M270" s="142" t="s">
        <v>52</v>
      </c>
      <c r="N270" s="140" t="s">
        <v>52</v>
      </c>
      <c r="O270" s="140" t="s">
        <v>52</v>
      </c>
      <c r="P270" s="141" t="s">
        <v>52</v>
      </c>
      <c r="Q270" s="139" t="s">
        <v>52</v>
      </c>
      <c r="R270" s="18" t="s">
        <v>52</v>
      </c>
      <c r="S270" s="18" t="s">
        <v>52</v>
      </c>
      <c r="T270" s="18" t="s">
        <v>52</v>
      </c>
      <c r="U270" s="8" t="s">
        <v>67</v>
      </c>
      <c r="V270" s="84" t="n">
        <v>0</v>
      </c>
      <c r="W270" s="85" t="s">
        <v>68</v>
      </c>
      <c r="X270" s="29" t="n">
        <v>0</v>
      </c>
    </row>
    <row r="271" customFormat="false" ht="18" hidden="true" customHeight="false" outlineLevel="0" collapsed="false">
      <c r="A271" s="39" t="s">
        <v>17</v>
      </c>
      <c r="B271" s="140" t="s">
        <v>52</v>
      </c>
      <c r="C271" s="140" t="s">
        <v>52</v>
      </c>
      <c r="D271" s="140" t="s">
        <v>52</v>
      </c>
      <c r="E271" s="140" t="s">
        <v>52</v>
      </c>
      <c r="F271" s="140" t="s">
        <v>52</v>
      </c>
      <c r="G271" s="140" t="s">
        <v>52</v>
      </c>
      <c r="H271" s="140" t="s">
        <v>52</v>
      </c>
      <c r="I271" s="142"/>
      <c r="J271" s="139" t="s">
        <v>52</v>
      </c>
      <c r="K271" s="140" t="s">
        <v>52</v>
      </c>
      <c r="L271" s="18" t="s">
        <v>52</v>
      </c>
      <c r="M271" s="142" t="s">
        <v>52</v>
      </c>
      <c r="N271" s="140" t="s">
        <v>52</v>
      </c>
      <c r="O271" s="140" t="s">
        <v>52</v>
      </c>
      <c r="P271" s="141" t="s">
        <v>52</v>
      </c>
      <c r="Q271" s="139" t="s">
        <v>52</v>
      </c>
      <c r="R271" s="18" t="s">
        <v>52</v>
      </c>
      <c r="S271" s="18" t="s">
        <v>52</v>
      </c>
      <c r="T271" s="18" t="s">
        <v>52</v>
      </c>
      <c r="U271" s="8" t="s">
        <v>67</v>
      </c>
      <c r="V271" s="84" t="n">
        <v>0</v>
      </c>
      <c r="W271" s="85" t="s">
        <v>68</v>
      </c>
      <c r="X271" s="29" t="n">
        <v>0</v>
      </c>
    </row>
    <row r="272" customFormat="false" ht="18" hidden="true" customHeight="false" outlineLevel="0" collapsed="false">
      <c r="A272" s="39" t="s">
        <v>18</v>
      </c>
      <c r="B272" s="140" t="s">
        <v>52</v>
      </c>
      <c r="C272" s="140" t="s">
        <v>52</v>
      </c>
      <c r="D272" s="140" t="s">
        <v>52</v>
      </c>
      <c r="E272" s="140" t="s">
        <v>52</v>
      </c>
      <c r="F272" s="140" t="s">
        <v>52</v>
      </c>
      <c r="G272" s="140" t="s">
        <v>52</v>
      </c>
      <c r="H272" s="140" t="s">
        <v>52</v>
      </c>
      <c r="I272" s="277"/>
      <c r="J272" s="139" t="s">
        <v>52</v>
      </c>
      <c r="K272" s="140" t="s">
        <v>52</v>
      </c>
      <c r="L272" s="18" t="s">
        <v>52</v>
      </c>
      <c r="M272" s="142" t="s">
        <v>52</v>
      </c>
      <c r="N272" s="140" t="s">
        <v>52</v>
      </c>
      <c r="O272" s="140" t="s">
        <v>52</v>
      </c>
      <c r="P272" s="141" t="s">
        <v>52</v>
      </c>
      <c r="Q272" s="139" t="s">
        <v>52</v>
      </c>
      <c r="R272" s="18" t="s">
        <v>52</v>
      </c>
      <c r="S272" s="18" t="s">
        <v>52</v>
      </c>
      <c r="T272" s="18" t="s">
        <v>52</v>
      </c>
      <c r="U272" s="8" t="s">
        <v>67</v>
      </c>
      <c r="V272" s="84" t="n">
        <v>0</v>
      </c>
      <c r="W272" s="85" t="s">
        <v>68</v>
      </c>
      <c r="X272" s="29" t="n">
        <v>0</v>
      </c>
    </row>
    <row r="273" customFormat="false" ht="18" hidden="true" customHeight="false" outlineLevel="0" collapsed="false">
      <c r="A273" s="39" t="s">
        <v>19</v>
      </c>
      <c r="B273" s="140" t="s">
        <v>52</v>
      </c>
      <c r="C273" s="140" t="s">
        <v>52</v>
      </c>
      <c r="D273" s="140" t="s">
        <v>52</v>
      </c>
      <c r="E273" s="140" t="s">
        <v>52</v>
      </c>
      <c r="F273" s="140" t="s">
        <v>52</v>
      </c>
      <c r="G273" s="140" t="s">
        <v>52</v>
      </c>
      <c r="H273" s="140" t="s">
        <v>52</v>
      </c>
      <c r="I273" s="142"/>
      <c r="J273" s="139" t="s">
        <v>52</v>
      </c>
      <c r="K273" s="140" t="s">
        <v>52</v>
      </c>
      <c r="L273" s="18" t="s">
        <v>52</v>
      </c>
      <c r="M273" s="142" t="s">
        <v>52</v>
      </c>
      <c r="N273" s="140" t="s">
        <v>52</v>
      </c>
      <c r="O273" s="140" t="s">
        <v>52</v>
      </c>
      <c r="P273" s="141" t="s">
        <v>52</v>
      </c>
      <c r="Q273" s="139" t="s">
        <v>52</v>
      </c>
      <c r="R273" s="18" t="s">
        <v>52</v>
      </c>
      <c r="S273" s="18" t="s">
        <v>52</v>
      </c>
      <c r="T273" s="18" t="s">
        <v>52</v>
      </c>
      <c r="U273" s="8" t="s">
        <v>67</v>
      </c>
      <c r="V273" s="84" t="n">
        <v>0</v>
      </c>
      <c r="W273" s="85" t="s">
        <v>68</v>
      </c>
      <c r="X273" s="29" t="n">
        <v>0</v>
      </c>
    </row>
    <row r="274" customFormat="false" ht="18" hidden="true" customHeight="false" outlineLevel="0" collapsed="false">
      <c r="A274" s="39" t="s">
        <v>20</v>
      </c>
      <c r="B274" s="140" t="s">
        <v>52</v>
      </c>
      <c r="C274" s="140" t="s">
        <v>52</v>
      </c>
      <c r="D274" s="140" t="s">
        <v>52</v>
      </c>
      <c r="E274" s="140" t="s">
        <v>52</v>
      </c>
      <c r="F274" s="140" t="s">
        <v>52</v>
      </c>
      <c r="G274" s="140" t="s">
        <v>52</v>
      </c>
      <c r="H274" s="140" t="s">
        <v>52</v>
      </c>
      <c r="I274" s="142"/>
      <c r="J274" s="139" t="s">
        <v>52</v>
      </c>
      <c r="K274" s="140" t="s">
        <v>52</v>
      </c>
      <c r="L274" s="18" t="s">
        <v>52</v>
      </c>
      <c r="M274" s="142" t="s">
        <v>52</v>
      </c>
      <c r="N274" s="140" t="s">
        <v>52</v>
      </c>
      <c r="O274" s="140" t="s">
        <v>52</v>
      </c>
      <c r="P274" s="141" t="s">
        <v>52</v>
      </c>
      <c r="Q274" s="139" t="s">
        <v>52</v>
      </c>
      <c r="R274" s="18" t="s">
        <v>52</v>
      </c>
      <c r="S274" s="18" t="s">
        <v>52</v>
      </c>
      <c r="T274" s="18" t="s">
        <v>52</v>
      </c>
      <c r="U274" s="8" t="s">
        <v>67</v>
      </c>
      <c r="V274" s="84" t="n">
        <v>0</v>
      </c>
      <c r="W274" s="85" t="s">
        <v>68</v>
      </c>
      <c r="X274" s="29" t="n">
        <v>0</v>
      </c>
    </row>
    <row r="275" customFormat="false" ht="18" hidden="true" customHeight="false" outlineLevel="0" collapsed="false">
      <c r="A275" s="39" t="s">
        <v>21</v>
      </c>
      <c r="B275" s="140" t="s">
        <v>52</v>
      </c>
      <c r="C275" s="140" t="s">
        <v>52</v>
      </c>
      <c r="D275" s="140" t="s">
        <v>52</v>
      </c>
      <c r="E275" s="140" t="s">
        <v>52</v>
      </c>
      <c r="F275" s="140" t="s">
        <v>52</v>
      </c>
      <c r="G275" s="140" t="s">
        <v>52</v>
      </c>
      <c r="H275" s="140" t="s">
        <v>52</v>
      </c>
      <c r="I275" s="142"/>
      <c r="J275" s="139" t="s">
        <v>52</v>
      </c>
      <c r="K275" s="140" t="s">
        <v>52</v>
      </c>
      <c r="L275" s="18" t="s">
        <v>52</v>
      </c>
      <c r="M275" s="142" t="s">
        <v>52</v>
      </c>
      <c r="N275" s="140" t="s">
        <v>52</v>
      </c>
      <c r="O275" s="140" t="s">
        <v>52</v>
      </c>
      <c r="P275" s="141" t="s">
        <v>52</v>
      </c>
      <c r="Q275" s="139" t="s">
        <v>52</v>
      </c>
      <c r="R275" s="18" t="s">
        <v>52</v>
      </c>
      <c r="S275" s="18" t="s">
        <v>52</v>
      </c>
      <c r="T275" s="18" t="s">
        <v>52</v>
      </c>
      <c r="U275" s="8" t="s">
        <v>67</v>
      </c>
      <c r="V275" s="84" t="n">
        <v>0</v>
      </c>
      <c r="W275" s="85" t="s">
        <v>68</v>
      </c>
      <c r="X275" s="29" t="n">
        <v>0</v>
      </c>
    </row>
    <row r="276" customFormat="false" ht="18" hidden="true" customHeight="false" outlineLevel="0" collapsed="false">
      <c r="A276" s="39" t="s">
        <v>22</v>
      </c>
      <c r="B276" s="140" t="s">
        <v>52</v>
      </c>
      <c r="C276" s="140" t="s">
        <v>52</v>
      </c>
      <c r="D276" s="140" t="s">
        <v>52</v>
      </c>
      <c r="E276" s="140" t="s">
        <v>52</v>
      </c>
      <c r="F276" s="140" t="s">
        <v>52</v>
      </c>
      <c r="G276" s="140" t="s">
        <v>52</v>
      </c>
      <c r="H276" s="140" t="s">
        <v>52</v>
      </c>
      <c r="I276" s="142"/>
      <c r="J276" s="139" t="s">
        <v>52</v>
      </c>
      <c r="K276" s="140" t="s">
        <v>52</v>
      </c>
      <c r="L276" s="18" t="s">
        <v>52</v>
      </c>
      <c r="M276" s="142" t="s">
        <v>52</v>
      </c>
      <c r="N276" s="140" t="s">
        <v>52</v>
      </c>
      <c r="O276" s="140" t="s">
        <v>52</v>
      </c>
      <c r="P276" s="141" t="s">
        <v>52</v>
      </c>
      <c r="Q276" s="139" t="s">
        <v>52</v>
      </c>
      <c r="R276" s="18" t="s">
        <v>52</v>
      </c>
      <c r="S276" s="18" t="s">
        <v>52</v>
      </c>
      <c r="T276" s="18" t="s">
        <v>52</v>
      </c>
      <c r="U276" s="8" t="s">
        <v>67</v>
      </c>
      <c r="V276" s="84" t="n">
        <v>0</v>
      </c>
      <c r="W276" s="85" t="s">
        <v>68</v>
      </c>
      <c r="X276" s="29" t="n">
        <v>0</v>
      </c>
    </row>
    <row r="277" customFormat="false" ht="18" hidden="true" customHeight="false" outlineLevel="0" collapsed="false">
      <c r="A277" s="45" t="s">
        <v>23</v>
      </c>
      <c r="B277" s="140" t="s">
        <v>52</v>
      </c>
      <c r="C277" s="140" t="s">
        <v>52</v>
      </c>
      <c r="D277" s="140" t="s">
        <v>52</v>
      </c>
      <c r="E277" s="140" t="s">
        <v>52</v>
      </c>
      <c r="F277" s="140" t="s">
        <v>52</v>
      </c>
      <c r="G277" s="140" t="s">
        <v>52</v>
      </c>
      <c r="H277" s="140" t="s">
        <v>52</v>
      </c>
      <c r="I277" s="277"/>
      <c r="J277" s="139" t="s">
        <v>52</v>
      </c>
      <c r="K277" s="140" t="s">
        <v>52</v>
      </c>
      <c r="L277" s="18" t="s">
        <v>52</v>
      </c>
      <c r="M277" s="142" t="s">
        <v>52</v>
      </c>
      <c r="N277" s="140" t="s">
        <v>52</v>
      </c>
      <c r="O277" s="140" t="s">
        <v>52</v>
      </c>
      <c r="P277" s="141" t="s">
        <v>52</v>
      </c>
      <c r="Q277" s="139" t="s">
        <v>52</v>
      </c>
      <c r="R277" s="18" t="s">
        <v>52</v>
      </c>
      <c r="S277" s="18" t="s">
        <v>52</v>
      </c>
      <c r="T277" s="18" t="s">
        <v>52</v>
      </c>
      <c r="U277" s="8" t="s">
        <v>67</v>
      </c>
      <c r="V277" s="84" t="n">
        <v>0</v>
      </c>
      <c r="W277" s="85" t="s">
        <v>68</v>
      </c>
      <c r="X277" s="29" t="n">
        <v>0</v>
      </c>
    </row>
    <row r="278" customFormat="false" ht="18" hidden="true" customHeight="false" outlineLevel="0" collapsed="false">
      <c r="A278" s="45" t="s">
        <v>25</v>
      </c>
      <c r="B278" s="140" t="s">
        <v>52</v>
      </c>
      <c r="C278" s="140" t="s">
        <v>52</v>
      </c>
      <c r="D278" s="140" t="s">
        <v>52</v>
      </c>
      <c r="E278" s="140" t="s">
        <v>52</v>
      </c>
      <c r="F278" s="140" t="s">
        <v>52</v>
      </c>
      <c r="G278" s="140" t="s">
        <v>52</v>
      </c>
      <c r="H278" s="140" t="s">
        <v>52</v>
      </c>
      <c r="I278" s="277"/>
      <c r="J278" s="139" t="s">
        <v>52</v>
      </c>
      <c r="K278" s="140" t="s">
        <v>52</v>
      </c>
      <c r="L278" s="18" t="s">
        <v>52</v>
      </c>
      <c r="M278" s="142" t="s">
        <v>52</v>
      </c>
      <c r="N278" s="140" t="s">
        <v>52</v>
      </c>
      <c r="O278" s="140" t="s">
        <v>52</v>
      </c>
      <c r="P278" s="141" t="s">
        <v>52</v>
      </c>
      <c r="Q278" s="139" t="s">
        <v>52</v>
      </c>
      <c r="R278" s="18" t="s">
        <v>52</v>
      </c>
      <c r="S278" s="18" t="s">
        <v>52</v>
      </c>
      <c r="T278" s="18" t="s">
        <v>52</v>
      </c>
      <c r="U278" s="8" t="s">
        <v>67</v>
      </c>
      <c r="V278" s="84" t="n">
        <v>0</v>
      </c>
      <c r="W278" s="85" t="s">
        <v>68</v>
      </c>
      <c r="X278" s="29" t="n">
        <v>0</v>
      </c>
    </row>
    <row r="279" customFormat="false" ht="18" hidden="true" customHeight="false" outlineLevel="0" collapsed="false">
      <c r="A279" s="45" t="s">
        <v>26</v>
      </c>
      <c r="B279" s="140" t="s">
        <v>52</v>
      </c>
      <c r="C279" s="140" t="s">
        <v>52</v>
      </c>
      <c r="D279" s="140" t="s">
        <v>52</v>
      </c>
      <c r="E279" s="140" t="s">
        <v>52</v>
      </c>
      <c r="F279" s="140" t="s">
        <v>52</v>
      </c>
      <c r="G279" s="140" t="s">
        <v>52</v>
      </c>
      <c r="H279" s="140" t="s">
        <v>52</v>
      </c>
      <c r="I279" s="142"/>
      <c r="J279" s="139" t="s">
        <v>52</v>
      </c>
      <c r="K279" s="140" t="s">
        <v>52</v>
      </c>
      <c r="L279" s="18" t="s">
        <v>52</v>
      </c>
      <c r="M279" s="142" t="s">
        <v>52</v>
      </c>
      <c r="N279" s="140" t="s">
        <v>52</v>
      </c>
      <c r="O279" s="140" t="s">
        <v>52</v>
      </c>
      <c r="P279" s="141" t="s">
        <v>52</v>
      </c>
      <c r="Q279" s="139" t="s">
        <v>52</v>
      </c>
      <c r="R279" s="18" t="s">
        <v>52</v>
      </c>
      <c r="S279" s="18" t="s">
        <v>52</v>
      </c>
      <c r="T279" s="18" t="s">
        <v>52</v>
      </c>
      <c r="U279" s="8" t="s">
        <v>67</v>
      </c>
      <c r="V279" s="84" t="n">
        <v>0</v>
      </c>
      <c r="W279" s="85" t="s">
        <v>68</v>
      </c>
      <c r="X279" s="29" t="n">
        <v>0</v>
      </c>
    </row>
    <row r="280" customFormat="false" ht="18" hidden="true" customHeight="false" outlineLevel="0" collapsed="false">
      <c r="A280" s="45" t="s">
        <v>27</v>
      </c>
      <c r="B280" s="140" t="s">
        <v>52</v>
      </c>
      <c r="C280" s="140" t="s">
        <v>52</v>
      </c>
      <c r="D280" s="140" t="s">
        <v>52</v>
      </c>
      <c r="E280" s="140" t="s">
        <v>52</v>
      </c>
      <c r="F280" s="140" t="s">
        <v>52</v>
      </c>
      <c r="G280" s="140" t="s">
        <v>52</v>
      </c>
      <c r="H280" s="140" t="s">
        <v>52</v>
      </c>
      <c r="I280" s="277"/>
      <c r="J280" s="139" t="s">
        <v>52</v>
      </c>
      <c r="K280" s="140" t="s">
        <v>52</v>
      </c>
      <c r="L280" s="18" t="s">
        <v>52</v>
      </c>
      <c r="M280" s="142" t="s">
        <v>52</v>
      </c>
      <c r="N280" s="140" t="s">
        <v>52</v>
      </c>
      <c r="O280" s="140" t="s">
        <v>52</v>
      </c>
      <c r="P280" s="141" t="s">
        <v>52</v>
      </c>
      <c r="Q280" s="139" t="s">
        <v>52</v>
      </c>
      <c r="R280" s="18" t="s">
        <v>52</v>
      </c>
      <c r="S280" s="18" t="s">
        <v>52</v>
      </c>
      <c r="T280" s="18" t="s">
        <v>52</v>
      </c>
      <c r="U280" s="8" t="s">
        <v>67</v>
      </c>
      <c r="V280" s="84" t="n">
        <v>0</v>
      </c>
      <c r="W280" s="85" t="s">
        <v>68</v>
      </c>
      <c r="X280" s="29" t="n">
        <v>0</v>
      </c>
    </row>
    <row r="281" customFormat="false" ht="18" hidden="false" customHeight="false" outlineLevel="0" collapsed="false">
      <c r="A281" s="46" t="s">
        <v>28</v>
      </c>
      <c r="B281" s="19" t="n">
        <v>0.005</v>
      </c>
      <c r="C281" s="19" t="n">
        <v>0.005</v>
      </c>
      <c r="D281" s="18" t="n">
        <v>0.1</v>
      </c>
      <c r="E281" s="145" t="n">
        <v>0.0025</v>
      </c>
      <c r="F281" s="18" t="n">
        <v>0.05</v>
      </c>
      <c r="G281" s="18" t="n">
        <v>0.05</v>
      </c>
      <c r="H281" s="19" t="n">
        <v>0.005</v>
      </c>
      <c r="I281" s="276"/>
      <c r="J281" s="289" t="n">
        <v>0.005</v>
      </c>
      <c r="K281" s="140" t="n">
        <v>0.05</v>
      </c>
      <c r="L281" s="268" t="n">
        <v>5E-005</v>
      </c>
      <c r="M281" s="274" t="n">
        <v>0.0025</v>
      </c>
      <c r="N281" s="155" t="n">
        <v>0.5</v>
      </c>
      <c r="O281" s="144" t="n">
        <v>0.005</v>
      </c>
      <c r="P281" s="156"/>
      <c r="Q281" s="289" t="n">
        <v>0.015</v>
      </c>
      <c r="R281" s="19" t="n">
        <v>0.005</v>
      </c>
      <c r="S281" s="19" t="n">
        <v>0.005</v>
      </c>
      <c r="T281" s="268" t="n">
        <v>5E-005</v>
      </c>
      <c r="U281" s="8" t="s">
        <v>67</v>
      </c>
      <c r="V281" s="84" t="n">
        <v>0</v>
      </c>
      <c r="W281" s="85" t="s">
        <v>68</v>
      </c>
      <c r="X281" s="29" t="n">
        <v>0</v>
      </c>
    </row>
    <row r="282" customFormat="false" ht="18" hidden="false" customHeight="false" outlineLevel="0" collapsed="false">
      <c r="A282" s="46" t="s">
        <v>29</v>
      </c>
      <c r="B282" s="19" t="n">
        <v>0.005</v>
      </c>
      <c r="C282" s="19" t="n">
        <v>0.005</v>
      </c>
      <c r="D282" s="18" t="n">
        <v>0.1</v>
      </c>
      <c r="E282" s="145" t="n">
        <v>0.0025</v>
      </c>
      <c r="F282" s="18" t="n">
        <v>0.05</v>
      </c>
      <c r="G282" s="18" t="n">
        <v>0.05</v>
      </c>
      <c r="H282" s="19" t="n">
        <v>0.005</v>
      </c>
      <c r="I282" s="276"/>
      <c r="J282" s="289" t="n">
        <v>0.005</v>
      </c>
      <c r="K282" s="140" t="n">
        <v>0.05</v>
      </c>
      <c r="L282" s="268" t="n">
        <v>5E-005</v>
      </c>
      <c r="M282" s="274" t="n">
        <v>0.0025</v>
      </c>
      <c r="N282" s="155" t="n">
        <v>0.5</v>
      </c>
      <c r="O282" s="144" t="n">
        <v>0.005</v>
      </c>
      <c r="P282" s="156"/>
      <c r="Q282" s="289" t="n">
        <v>0.015</v>
      </c>
      <c r="R282" s="19" t="n">
        <v>0.005</v>
      </c>
      <c r="S282" s="19" t="n">
        <v>0.005</v>
      </c>
      <c r="T282" s="268" t="n">
        <v>5E-005</v>
      </c>
      <c r="U282" s="8" t="s">
        <v>67</v>
      </c>
      <c r="V282" s="84" t="n">
        <v>0</v>
      </c>
      <c r="W282" s="85" t="s">
        <v>68</v>
      </c>
      <c r="X282" s="29" t="n">
        <v>0</v>
      </c>
    </row>
    <row r="283" customFormat="false" ht="18" hidden="false" customHeight="false" outlineLevel="0" collapsed="false">
      <c r="A283" s="46" t="s">
        <v>30</v>
      </c>
      <c r="B283" s="19" t="n">
        <v>0.005</v>
      </c>
      <c r="C283" s="19" t="n">
        <v>0.005</v>
      </c>
      <c r="D283" s="18" t="n">
        <v>0.1</v>
      </c>
      <c r="E283" s="145" t="n">
        <v>0.0025</v>
      </c>
      <c r="F283" s="18" t="n">
        <v>0.05</v>
      </c>
      <c r="G283" s="18" t="n">
        <v>0.05</v>
      </c>
      <c r="H283" s="19" t="n">
        <v>0.005</v>
      </c>
      <c r="I283" s="276"/>
      <c r="J283" s="289" t="n">
        <v>0.005</v>
      </c>
      <c r="K283" s="140" t="n">
        <v>0.05</v>
      </c>
      <c r="L283" s="268" t="n">
        <v>5E-005</v>
      </c>
      <c r="M283" s="274" t="n">
        <v>0.0025</v>
      </c>
      <c r="N283" s="155" t="n">
        <v>0.5</v>
      </c>
      <c r="O283" s="144" t="n">
        <v>0.005</v>
      </c>
      <c r="P283" s="156"/>
      <c r="Q283" s="289" t="n">
        <v>0.015</v>
      </c>
      <c r="R283" s="19" t="n">
        <v>0.005</v>
      </c>
      <c r="S283" s="19" t="n">
        <v>0.005</v>
      </c>
      <c r="T283" s="268" t="n">
        <v>5E-005</v>
      </c>
      <c r="U283" s="8" t="s">
        <v>67</v>
      </c>
      <c r="V283" s="84" t="n">
        <v>0</v>
      </c>
      <c r="W283" s="85" t="s">
        <v>68</v>
      </c>
      <c r="X283" s="29" t="n">
        <v>0</v>
      </c>
    </row>
    <row r="284" customFormat="false" ht="18" hidden="false" customHeight="false" outlineLevel="0" collapsed="false">
      <c r="A284" s="46" t="s">
        <v>69</v>
      </c>
      <c r="B284" s="19" t="n">
        <v>0.005</v>
      </c>
      <c r="C284" s="19" t="n">
        <v>0.005</v>
      </c>
      <c r="D284" s="18" t="n">
        <v>0.1</v>
      </c>
      <c r="E284" s="145" t="n">
        <v>0.0025</v>
      </c>
      <c r="F284" s="18" t="n">
        <v>0.05</v>
      </c>
      <c r="G284" s="18" t="n">
        <v>0.05</v>
      </c>
      <c r="H284" s="19" t="n">
        <v>0.005</v>
      </c>
      <c r="I284" s="276"/>
      <c r="J284" s="289" t="n">
        <v>0.005</v>
      </c>
      <c r="K284" s="140" t="n">
        <v>0.05</v>
      </c>
      <c r="L284" s="268" t="n">
        <v>5E-005</v>
      </c>
      <c r="M284" s="274" t="n">
        <v>0.0025</v>
      </c>
      <c r="N284" s="155" t="n">
        <v>0.5</v>
      </c>
      <c r="O284" s="144" t="n">
        <v>0.005</v>
      </c>
      <c r="P284" s="156"/>
      <c r="Q284" s="289" t="n">
        <v>0.015</v>
      </c>
      <c r="R284" s="19" t="n">
        <v>0.005</v>
      </c>
      <c r="S284" s="19" t="n">
        <v>0.005</v>
      </c>
      <c r="T284" s="268" t="n">
        <v>5E-005</v>
      </c>
      <c r="U284" s="8" t="s">
        <v>67</v>
      </c>
      <c r="V284" s="84" t="n">
        <v>0</v>
      </c>
      <c r="W284" s="85" t="s">
        <v>68</v>
      </c>
      <c r="X284" s="29" t="n">
        <v>0</v>
      </c>
    </row>
    <row r="285" customFormat="false" ht="18" hidden="false" customHeight="false" outlineLevel="0" collapsed="false">
      <c r="A285" s="46" t="s">
        <v>70</v>
      </c>
      <c r="B285" s="19" t="n">
        <v>0.005</v>
      </c>
      <c r="C285" s="19" t="n">
        <v>0.005</v>
      </c>
      <c r="D285" s="18" t="n">
        <v>0.1</v>
      </c>
      <c r="E285" s="145" t="n">
        <v>0.0025</v>
      </c>
      <c r="F285" s="18" t="n">
        <v>0.05</v>
      </c>
      <c r="G285" s="18" t="n">
        <v>0.05</v>
      </c>
      <c r="H285" s="19" t="n">
        <v>0.005</v>
      </c>
      <c r="I285" s="276"/>
      <c r="J285" s="289" t="n">
        <v>0.005</v>
      </c>
      <c r="K285" s="140" t="n">
        <v>0.05</v>
      </c>
      <c r="L285" s="268" t="n">
        <v>5E-005</v>
      </c>
      <c r="M285" s="274" t="n">
        <v>0.0025</v>
      </c>
      <c r="N285" s="155" t="n">
        <v>0.5</v>
      </c>
      <c r="O285" s="144" t="n">
        <v>0.005</v>
      </c>
      <c r="P285" s="156"/>
      <c r="Q285" s="289" t="n">
        <v>0.015</v>
      </c>
      <c r="R285" s="19" t="n">
        <v>0.005</v>
      </c>
      <c r="S285" s="19" t="n">
        <v>0.005</v>
      </c>
      <c r="T285" s="268" t="n">
        <v>5E-005</v>
      </c>
      <c r="U285" s="8" t="s">
        <v>67</v>
      </c>
      <c r="V285" s="84" t="n">
        <v>0</v>
      </c>
      <c r="W285" s="85" t="s">
        <v>68</v>
      </c>
      <c r="X285" s="29" t="n">
        <v>0</v>
      </c>
    </row>
    <row r="286" customFormat="false" ht="18" hidden="false" customHeight="false" outlineLevel="0" collapsed="false">
      <c r="A286" s="46" t="s">
        <v>71</v>
      </c>
      <c r="B286" s="19" t="n">
        <v>0.005</v>
      </c>
      <c r="C286" s="19" t="n">
        <v>0.005</v>
      </c>
      <c r="D286" s="18" t="n">
        <v>0.1</v>
      </c>
      <c r="E286" s="145" t="n">
        <v>0.0025</v>
      </c>
      <c r="F286" s="18" t="n">
        <v>0.05</v>
      </c>
      <c r="G286" s="18" t="n">
        <v>0.05</v>
      </c>
      <c r="H286" s="19" t="n">
        <v>0.005</v>
      </c>
      <c r="I286" s="276"/>
      <c r="J286" s="289" t="n">
        <v>0.005</v>
      </c>
      <c r="K286" s="140" t="n">
        <v>0.05</v>
      </c>
      <c r="L286" s="268" t="n">
        <v>5E-005</v>
      </c>
      <c r="M286" s="274" t="n">
        <v>0.0025</v>
      </c>
      <c r="N286" s="155" t="n">
        <v>0.5</v>
      </c>
      <c r="O286" s="144" t="n">
        <v>0.005</v>
      </c>
      <c r="P286" s="156"/>
      <c r="Q286" s="289" t="n">
        <v>0.015</v>
      </c>
      <c r="R286" s="19" t="n">
        <v>0.005</v>
      </c>
      <c r="S286" s="19" t="n">
        <v>0.005</v>
      </c>
      <c r="T286" s="268" t="n">
        <v>5E-005</v>
      </c>
      <c r="U286" s="8" t="s">
        <v>67</v>
      </c>
      <c r="V286" s="84" t="n">
        <v>0</v>
      </c>
      <c r="W286" s="85" t="s">
        <v>68</v>
      </c>
      <c r="X286" s="29" t="n">
        <v>0</v>
      </c>
    </row>
    <row r="287" customFormat="false" ht="18" hidden="false" customHeight="false" outlineLevel="0" collapsed="false">
      <c r="A287" s="46" t="s">
        <v>72</v>
      </c>
      <c r="B287" s="19" t="n">
        <v>0.005</v>
      </c>
      <c r="C287" s="19" t="n">
        <v>0.005</v>
      </c>
      <c r="D287" s="18" t="n">
        <v>0.1</v>
      </c>
      <c r="E287" s="145" t="n">
        <v>0.0025</v>
      </c>
      <c r="F287" s="18" t="n">
        <v>0.05</v>
      </c>
      <c r="G287" s="18" t="n">
        <v>0.05</v>
      </c>
      <c r="H287" s="19" t="n">
        <v>0.005</v>
      </c>
      <c r="I287" s="276"/>
      <c r="J287" s="289" t="n">
        <v>0.005</v>
      </c>
      <c r="K287" s="140" t="n">
        <v>0.05</v>
      </c>
      <c r="L287" s="268" t="n">
        <v>5E-005</v>
      </c>
      <c r="M287" s="274" t="n">
        <v>0.0025</v>
      </c>
      <c r="N287" s="155" t="n">
        <v>0.5</v>
      </c>
      <c r="O287" s="144" t="n">
        <v>0.005</v>
      </c>
      <c r="P287" s="156"/>
      <c r="Q287" s="289" t="n">
        <v>0.015</v>
      </c>
      <c r="R287" s="19" t="n">
        <v>0.005</v>
      </c>
      <c r="S287" s="19" t="n">
        <v>0.005</v>
      </c>
      <c r="T287" s="268" t="n">
        <v>5E-005</v>
      </c>
      <c r="U287" s="8" t="s">
        <v>67</v>
      </c>
      <c r="V287" s="84" t="n">
        <v>0</v>
      </c>
      <c r="W287" s="85" t="s">
        <v>68</v>
      </c>
      <c r="X287" s="29" t="n">
        <v>0</v>
      </c>
    </row>
    <row r="288" customFormat="false" ht="18" hidden="false" customHeight="false" outlineLevel="0" collapsed="false">
      <c r="A288" s="46" t="s">
        <v>73</v>
      </c>
      <c r="B288" s="19" t="n">
        <v>0.005</v>
      </c>
      <c r="C288" s="19" t="n">
        <v>0.005</v>
      </c>
      <c r="D288" s="18" t="n">
        <v>0.1</v>
      </c>
      <c r="E288" s="145" t="n">
        <v>0.0025</v>
      </c>
      <c r="F288" s="18" t="n">
        <v>0.05</v>
      </c>
      <c r="G288" s="18" t="n">
        <v>0.05</v>
      </c>
      <c r="H288" s="19" t="n">
        <v>0.005</v>
      </c>
      <c r="I288" s="276"/>
      <c r="J288" s="289" t="n">
        <v>0.005</v>
      </c>
      <c r="K288" s="140" t="n">
        <v>0.05</v>
      </c>
      <c r="L288" s="268" t="n">
        <v>5E-005</v>
      </c>
      <c r="M288" s="274" t="n">
        <v>0.0025</v>
      </c>
      <c r="N288" s="155" t="n">
        <v>0.5</v>
      </c>
      <c r="O288" s="144" t="n">
        <v>0.005</v>
      </c>
      <c r="P288" s="156"/>
      <c r="Q288" s="289" t="n">
        <v>0.015</v>
      </c>
      <c r="R288" s="19" t="n">
        <v>0.005</v>
      </c>
      <c r="S288" s="19" t="n">
        <v>0.005</v>
      </c>
      <c r="T288" s="268" t="n">
        <v>5E-005</v>
      </c>
      <c r="U288" s="8" t="s">
        <v>67</v>
      </c>
      <c r="V288" s="84" t="n">
        <v>0</v>
      </c>
      <c r="W288" s="85" t="s">
        <v>68</v>
      </c>
      <c r="X288" s="29" t="n">
        <v>0</v>
      </c>
    </row>
    <row r="289" customFormat="false" ht="18" hidden="false" customHeight="false" outlineLevel="0" collapsed="false">
      <c r="A289" s="46" t="s">
        <v>74</v>
      </c>
      <c r="B289" s="19" t="n">
        <v>0.005</v>
      </c>
      <c r="C289" s="19" t="n">
        <v>0.005</v>
      </c>
      <c r="D289" s="18" t="n">
        <v>0.1</v>
      </c>
      <c r="E289" s="145" t="n">
        <v>0.0025</v>
      </c>
      <c r="F289" s="18" t="n">
        <v>0.05</v>
      </c>
      <c r="G289" s="18" t="n">
        <v>0.05</v>
      </c>
      <c r="H289" s="19" t="n">
        <v>0.005</v>
      </c>
      <c r="I289" s="276"/>
      <c r="J289" s="289" t="n">
        <v>0.005</v>
      </c>
      <c r="K289" s="140" t="n">
        <v>0.05</v>
      </c>
      <c r="L289" s="268" t="n">
        <v>5E-005</v>
      </c>
      <c r="M289" s="274" t="n">
        <v>0.0025</v>
      </c>
      <c r="N289" s="155" t="n">
        <v>0.5</v>
      </c>
      <c r="O289" s="144" t="n">
        <v>0.005</v>
      </c>
      <c r="P289" s="156"/>
      <c r="Q289" s="289" t="n">
        <v>0.015</v>
      </c>
      <c r="R289" s="19" t="n">
        <v>0.005</v>
      </c>
      <c r="S289" s="19" t="n">
        <v>0.005</v>
      </c>
      <c r="T289" s="268" t="n">
        <v>5E-005</v>
      </c>
      <c r="U289" s="8" t="s">
        <v>67</v>
      </c>
      <c r="V289" s="84" t="n">
        <v>0</v>
      </c>
      <c r="W289" s="85" t="s">
        <v>68</v>
      </c>
      <c r="X289" s="29" t="n">
        <v>0</v>
      </c>
    </row>
    <row r="290" customFormat="false" ht="18" hidden="false" customHeight="false" outlineLevel="0" collapsed="false">
      <c r="A290" s="46" t="s">
        <v>53</v>
      </c>
      <c r="B290" s="19" t="n">
        <v>0.005</v>
      </c>
      <c r="C290" s="19" t="n">
        <v>0.005</v>
      </c>
      <c r="D290" s="18" t="n">
        <v>0.1</v>
      </c>
      <c r="E290" s="145" t="n">
        <v>0.0025</v>
      </c>
      <c r="F290" s="18" t="n">
        <v>0.05</v>
      </c>
      <c r="G290" s="18" t="n">
        <v>0.05</v>
      </c>
      <c r="H290" s="19" t="n">
        <v>0.005</v>
      </c>
      <c r="I290" s="276"/>
      <c r="J290" s="289" t="n">
        <v>0.005</v>
      </c>
      <c r="K290" s="140" t="n">
        <v>0.05</v>
      </c>
      <c r="L290" s="268" t="n">
        <v>5E-005</v>
      </c>
      <c r="M290" s="274" t="n">
        <v>0.0025</v>
      </c>
      <c r="N290" s="155" t="n">
        <v>0.5</v>
      </c>
      <c r="O290" s="144" t="n">
        <v>0.005</v>
      </c>
      <c r="P290" s="156"/>
      <c r="Q290" s="289" t="n">
        <v>0.015</v>
      </c>
      <c r="R290" s="19" t="n">
        <v>0.005</v>
      </c>
      <c r="S290" s="19" t="n">
        <v>0.005</v>
      </c>
      <c r="T290" s="268" t="n">
        <v>5E-005</v>
      </c>
      <c r="U290" s="8" t="s">
        <v>67</v>
      </c>
      <c r="V290" s="84" t="n">
        <v>0</v>
      </c>
      <c r="W290" s="85" t="s">
        <v>68</v>
      </c>
      <c r="X290" s="29" t="n">
        <v>0</v>
      </c>
    </row>
    <row r="291" customFormat="false" ht="18" hidden="false" customHeight="false" outlineLevel="0" collapsed="false">
      <c r="A291" s="46" t="s">
        <v>54</v>
      </c>
      <c r="B291" s="19" t="n">
        <v>0.005</v>
      </c>
      <c r="C291" s="19" t="n">
        <v>0.005</v>
      </c>
      <c r="D291" s="18" t="n">
        <v>0.1</v>
      </c>
      <c r="E291" s="145" t="n">
        <v>0.0025</v>
      </c>
      <c r="F291" s="18" t="n">
        <v>0.05</v>
      </c>
      <c r="G291" s="18" t="n">
        <v>0.05</v>
      </c>
      <c r="H291" s="19" t="n">
        <v>0.005</v>
      </c>
      <c r="I291" s="276"/>
      <c r="J291" s="289" t="n">
        <v>0.005</v>
      </c>
      <c r="K291" s="140" t="n">
        <v>0.05</v>
      </c>
      <c r="L291" s="268" t="n">
        <v>5E-005</v>
      </c>
      <c r="M291" s="274" t="n">
        <v>0.0025</v>
      </c>
      <c r="N291" s="155" t="n">
        <v>0.5</v>
      </c>
      <c r="O291" s="144" t="n">
        <v>0.005</v>
      </c>
      <c r="P291" s="156"/>
      <c r="Q291" s="289" t="n">
        <v>0.015</v>
      </c>
      <c r="R291" s="19" t="n">
        <v>0.005</v>
      </c>
      <c r="S291" s="19" t="n">
        <v>0.005</v>
      </c>
      <c r="T291" s="268" t="n">
        <v>5E-005</v>
      </c>
      <c r="U291" s="8" t="s">
        <v>67</v>
      </c>
      <c r="V291" s="84" t="n">
        <v>0</v>
      </c>
      <c r="W291" s="85" t="s">
        <v>68</v>
      </c>
      <c r="X291" s="29" t="n">
        <v>0</v>
      </c>
    </row>
    <row r="292" customFormat="false" ht="15" hidden="false" customHeight="false" outlineLevel="0" collapsed="false">
      <c r="A292" s="91" t="s">
        <v>75</v>
      </c>
      <c r="B292" s="92" t="n">
        <v>1</v>
      </c>
      <c r="C292" s="94" t="n">
        <v>0.15</v>
      </c>
      <c r="D292" s="94" t="n">
        <v>3</v>
      </c>
      <c r="E292" s="94" t="n">
        <v>0.05</v>
      </c>
      <c r="F292" s="94" t="n">
        <v>1.5</v>
      </c>
      <c r="G292" s="94" t="n">
        <v>1.1</v>
      </c>
      <c r="H292" s="94" t="n">
        <v>0.15</v>
      </c>
      <c r="I292" s="94" t="n">
        <v>10</v>
      </c>
      <c r="J292" s="94" t="n">
        <v>0.15</v>
      </c>
      <c r="K292" s="94" t="n">
        <v>0.2</v>
      </c>
      <c r="L292" s="94" t="n">
        <v>0.001</v>
      </c>
      <c r="M292" s="94" t="n">
        <v>0.05</v>
      </c>
      <c r="N292" s="94" t="n">
        <v>810</v>
      </c>
      <c r="O292" s="94" t="n">
        <v>60</v>
      </c>
      <c r="P292" s="94" t="n">
        <v>60</v>
      </c>
      <c r="Q292" s="94" t="n">
        <v>0.3</v>
      </c>
      <c r="R292" s="94" t="n">
        <v>0.13</v>
      </c>
      <c r="S292" s="94" t="n">
        <v>0.17</v>
      </c>
      <c r="T292" s="94" t="n">
        <v>0.001</v>
      </c>
      <c r="U292" s="93"/>
      <c r="V292" s="93"/>
      <c r="W292" s="93"/>
      <c r="X292" s="93"/>
    </row>
    <row r="293" customFormat="false" ht="18.75" hidden="false" customHeight="false" outlineLevel="0" collapsed="false">
      <c r="A293" s="114"/>
      <c r="B293" s="115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93"/>
      <c r="V293" s="93"/>
      <c r="W293" s="93"/>
      <c r="X293" s="93"/>
    </row>
    <row r="294" customFormat="false" ht="15" hidden="false" customHeight="false" outlineLevel="0" collapsed="false">
      <c r="A294" s="83" t="s">
        <v>76</v>
      </c>
      <c r="B294" s="95" t="n">
        <f aca="false">COUNT(B264:B291)</f>
        <v>11</v>
      </c>
      <c r="C294" s="95" t="n">
        <f aca="false">COUNT(C264:C291)</f>
        <v>11</v>
      </c>
      <c r="D294" s="95" t="n">
        <f aca="false">COUNT(D264:D291)</f>
        <v>11</v>
      </c>
      <c r="E294" s="95" t="n">
        <f aca="false">COUNT(E264:E291)</f>
        <v>11</v>
      </c>
      <c r="F294" s="95" t="n">
        <f aca="false">COUNT(F264:F291)</f>
        <v>11</v>
      </c>
      <c r="G294" s="95" t="n">
        <f aca="false">COUNT(G264:G291)</f>
        <v>11</v>
      </c>
      <c r="H294" s="95" t="n">
        <f aca="false">COUNT(H264:H291)</f>
        <v>11</v>
      </c>
      <c r="I294" s="95" t="n">
        <f aca="false">COUNT(I264:I291)</f>
        <v>0</v>
      </c>
      <c r="J294" s="95" t="n">
        <f aca="false">COUNT(J264:J291)</f>
        <v>11</v>
      </c>
      <c r="K294" s="95" t="n">
        <f aca="false">COUNT(K264:K291)</f>
        <v>11</v>
      </c>
      <c r="L294" s="95" t="n">
        <f aca="false">COUNT(L264:L291)</f>
        <v>11</v>
      </c>
      <c r="M294" s="95" t="n">
        <f aca="false">COUNT(M264:M291)</f>
        <v>11</v>
      </c>
      <c r="N294" s="95" t="n">
        <f aca="false">COUNT(N264:N291)</f>
        <v>11</v>
      </c>
      <c r="O294" s="95" t="n">
        <f aca="false">COUNT(O264:O291)</f>
        <v>11</v>
      </c>
      <c r="P294" s="95" t="n">
        <f aca="false">COUNT(P264:P291)</f>
        <v>0</v>
      </c>
      <c r="Q294" s="95" t="n">
        <f aca="false">COUNT(Q265:Q291)</f>
        <v>11</v>
      </c>
      <c r="R294" s="95" t="n">
        <f aca="false">COUNT(R265:R291)</f>
        <v>11</v>
      </c>
      <c r="S294" s="95" t="n">
        <f aca="false">COUNT(S265:S291)</f>
        <v>11</v>
      </c>
      <c r="T294" s="95" t="n">
        <f aca="false">COUNT(T265:T291)</f>
        <v>11</v>
      </c>
      <c r="U294" s="93"/>
      <c r="V294" s="93"/>
      <c r="W294" s="93"/>
      <c r="X294" s="93"/>
    </row>
    <row r="295" customFormat="false" ht="15" hidden="false" customHeight="false" outlineLevel="0" collapsed="false">
      <c r="A295" s="83" t="s">
        <v>77</v>
      </c>
      <c r="B295" s="14" t="n">
        <f aca="false">MAX(B264:B291)</f>
        <v>0.005</v>
      </c>
      <c r="C295" s="18" t="n">
        <f aca="false">MAX(C264:C291)</f>
        <v>0.005</v>
      </c>
      <c r="D295" s="18" t="n">
        <f aca="false">MAX(D264:D291)</f>
        <v>0.1</v>
      </c>
      <c r="E295" s="19" t="n">
        <f aca="false">MAX(E264:E291)</f>
        <v>0.0025</v>
      </c>
      <c r="F295" s="18" t="n">
        <f aca="false">MAX(F264:F291)</f>
        <v>0.05</v>
      </c>
      <c r="G295" s="18" t="n">
        <f aca="false">MAX(G264:G291)</f>
        <v>0.05</v>
      </c>
      <c r="H295" s="19" t="n">
        <f aca="false">MAX(H264:H291)</f>
        <v>0.005</v>
      </c>
      <c r="I295" s="18" t="n">
        <f aca="false">MAX(I264:I291)</f>
        <v>0</v>
      </c>
      <c r="J295" s="18" t="n">
        <f aca="false">MAX(J264:J291)</f>
        <v>0.005</v>
      </c>
      <c r="K295" s="18" t="n">
        <f aca="false">MAX(K264:K291)</f>
        <v>0.05</v>
      </c>
      <c r="L295" s="145" t="n">
        <f aca="false">MAX(L264:L291)</f>
        <v>5E-005</v>
      </c>
      <c r="M295" s="145" t="n">
        <f aca="false">MAX(M264:M291)</f>
        <v>0.0025</v>
      </c>
      <c r="N295" s="14" t="n">
        <f aca="false">MAX(N264:N291)</f>
        <v>0.5</v>
      </c>
      <c r="O295" s="14" t="n">
        <f aca="false">MAX(O264:O291)</f>
        <v>0.005</v>
      </c>
      <c r="P295" s="14" t="n">
        <f aca="false">MAX(P264:P291)</f>
        <v>0</v>
      </c>
      <c r="Q295" s="19" t="n">
        <f aca="false">MAX(Q265:Q291)</f>
        <v>0.015</v>
      </c>
      <c r="R295" s="19" t="n">
        <f aca="false">MAX(R265:R291)</f>
        <v>0.005</v>
      </c>
      <c r="S295" s="19" t="n">
        <f aca="false">MAX(S265:S291)</f>
        <v>0.005</v>
      </c>
      <c r="T295" s="145" t="n">
        <f aca="false">MAX(T265:T291)</f>
        <v>5E-005</v>
      </c>
      <c r="U295" s="93"/>
      <c r="V295" s="93"/>
      <c r="W295" s="93"/>
      <c r="X295" s="93"/>
    </row>
    <row r="296" customFormat="false" ht="15" hidden="false" customHeight="false" outlineLevel="0" collapsed="false">
      <c r="A296" s="83" t="s">
        <v>78</v>
      </c>
      <c r="B296" s="14" t="n">
        <f aca="false">MIN(B264:B291)</f>
        <v>0.005</v>
      </c>
      <c r="C296" s="18" t="n">
        <f aca="false">MIN(C264:C291)</f>
        <v>0.005</v>
      </c>
      <c r="D296" s="18" t="n">
        <f aca="false">MIN(D264:D291)</f>
        <v>0.1</v>
      </c>
      <c r="E296" s="19" t="n">
        <f aca="false">MIN(E264:E291)</f>
        <v>0.0025</v>
      </c>
      <c r="F296" s="18" t="n">
        <f aca="false">MIN(F264:F291)</f>
        <v>0.05</v>
      </c>
      <c r="G296" s="18" t="n">
        <f aca="false">MIN(G264:G291)</f>
        <v>0.05</v>
      </c>
      <c r="H296" s="19" t="n">
        <f aca="false">MIN(H264:H291)</f>
        <v>0.005</v>
      </c>
      <c r="I296" s="18" t="n">
        <f aca="false">MIN(I264:I291)</f>
        <v>0</v>
      </c>
      <c r="J296" s="18" t="n">
        <f aca="false">MIN(J264:J291)</f>
        <v>0.005</v>
      </c>
      <c r="K296" s="18" t="n">
        <f aca="false">MIN(K264:K291)</f>
        <v>0.05</v>
      </c>
      <c r="L296" s="145" t="n">
        <f aca="false">MIN(L264:L291)</f>
        <v>5E-005</v>
      </c>
      <c r="M296" s="145" t="n">
        <f aca="false">MIN(M264:M291)</f>
        <v>0.0025</v>
      </c>
      <c r="N296" s="14" t="n">
        <f aca="false">MIN(N264:N291)</f>
        <v>0.5</v>
      </c>
      <c r="O296" s="14" t="n">
        <f aca="false">MIN(O264:O291)</f>
        <v>0.005</v>
      </c>
      <c r="P296" s="14" t="n">
        <f aca="false">MIN(P264:P291)</f>
        <v>0</v>
      </c>
      <c r="Q296" s="19" t="n">
        <f aca="false">MIN(Q265:Q291)</f>
        <v>0.015</v>
      </c>
      <c r="R296" s="19" t="n">
        <f aca="false">MIN(R265:R291)</f>
        <v>0.005</v>
      </c>
      <c r="S296" s="19" t="n">
        <f aca="false">MIN(S265:S291)</f>
        <v>0.005</v>
      </c>
      <c r="T296" s="145" t="n">
        <f aca="false">MIN(T265:T291)</f>
        <v>5E-005</v>
      </c>
      <c r="U296" s="93"/>
      <c r="V296" s="93"/>
      <c r="W296" s="93"/>
      <c r="X296" s="93"/>
    </row>
    <row r="297" customFormat="false" ht="15" hidden="false" customHeight="false" outlineLevel="0" collapsed="false">
      <c r="A297" s="83" t="s">
        <v>79</v>
      </c>
      <c r="B297" s="14" t="n">
        <f aca="false">AVERAGE(B264:B291)</f>
        <v>0.005</v>
      </c>
      <c r="C297" s="18" t="n">
        <f aca="false">AVERAGE(C264:C291)</f>
        <v>0.005</v>
      </c>
      <c r="D297" s="18" t="n">
        <f aca="false">AVERAGE(D264:D291)</f>
        <v>0.1</v>
      </c>
      <c r="E297" s="19" t="n">
        <f aca="false">AVERAGE(E264:E291)</f>
        <v>0.0025</v>
      </c>
      <c r="F297" s="18" t="n">
        <f aca="false">AVERAGE(F264:F291)</f>
        <v>0.05</v>
      </c>
      <c r="G297" s="18" t="n">
        <f aca="false">AVERAGE(G264:G291)</f>
        <v>0.05</v>
      </c>
      <c r="H297" s="19" t="n">
        <f aca="false">AVERAGE(H264:H291)</f>
        <v>0.005</v>
      </c>
      <c r="I297" s="18" t="e">
        <f aca="false">AVERAGE(I264:I291)</f>
        <v>#DIV/0!</v>
      </c>
      <c r="J297" s="18" t="n">
        <f aca="false">AVERAGE(J264:J291)</f>
        <v>0.005</v>
      </c>
      <c r="K297" s="18" t="n">
        <f aca="false">AVERAGE(K264:K291)</f>
        <v>0.05</v>
      </c>
      <c r="L297" s="145" t="n">
        <f aca="false">AVERAGE(L264:L291)</f>
        <v>5E-005</v>
      </c>
      <c r="M297" s="145" t="n">
        <f aca="false">AVERAGE(M264:M291)</f>
        <v>0.0025</v>
      </c>
      <c r="N297" s="14" t="n">
        <f aca="false">AVERAGE(N264:N291)</f>
        <v>0.5</v>
      </c>
      <c r="O297" s="14" t="n">
        <f aca="false">AVERAGE(O264:O291)</f>
        <v>0.005</v>
      </c>
      <c r="P297" s="14" t="e">
        <f aca="false">AVERAGE(P264:P291)</f>
        <v>#DIV/0!</v>
      </c>
      <c r="Q297" s="19" t="n">
        <f aca="false">AVERAGE(Q265:Q291)</f>
        <v>0.015</v>
      </c>
      <c r="R297" s="19" t="n">
        <f aca="false">AVERAGE(R265:R291)</f>
        <v>0.005</v>
      </c>
      <c r="S297" s="19" t="n">
        <f aca="false">AVERAGE(S265:S291)</f>
        <v>0.005</v>
      </c>
      <c r="T297" s="145" t="n">
        <f aca="false">AVERAGE(T265:T291)</f>
        <v>5E-005</v>
      </c>
      <c r="U297" s="93"/>
      <c r="V297" s="93"/>
      <c r="W297" s="93"/>
      <c r="X297" s="93"/>
    </row>
    <row r="298" customFormat="false" ht="15" hidden="false" customHeight="fals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158"/>
      <c r="K298" s="158"/>
      <c r="L298" s="158"/>
      <c r="M298" s="158"/>
      <c r="N298" s="158"/>
      <c r="O298" s="158"/>
      <c r="P298" s="158"/>
      <c r="Q298" s="158"/>
      <c r="R298" s="158"/>
      <c r="S298" s="158"/>
      <c r="T298" s="158"/>
      <c r="U298" s="158"/>
      <c r="V298" s="158"/>
      <c r="W298" s="158"/>
      <c r="X298" s="158"/>
    </row>
    <row r="299" customFormat="false" ht="18" hidden="false" customHeight="false" outlineLevel="0" collapsed="false">
      <c r="A299" s="96" t="s">
        <v>80</v>
      </c>
      <c r="F299" s="97"/>
      <c r="G299" s="97"/>
      <c r="H299" s="97"/>
      <c r="I299" s="97"/>
      <c r="J299" s="158"/>
      <c r="K299" s="158"/>
      <c r="L299" s="158"/>
      <c r="M299" s="158"/>
      <c r="N299" s="158"/>
      <c r="O299" s="158"/>
      <c r="P299" s="158"/>
      <c r="Q299" s="158"/>
      <c r="R299" s="158"/>
      <c r="S299" s="158"/>
      <c r="T299" s="158"/>
      <c r="U299" s="158"/>
      <c r="V299" s="158"/>
      <c r="W299" s="158"/>
      <c r="X299" s="158"/>
    </row>
    <row r="300" customFormat="false" ht="15" hidden="false" customHeight="false" outlineLevel="0" collapsed="false">
      <c r="A300" s="98" t="s">
        <v>81</v>
      </c>
      <c r="F300" s="97"/>
      <c r="G300" s="97"/>
      <c r="H300" s="97"/>
      <c r="I300" s="97"/>
      <c r="J300" s="158"/>
      <c r="K300" s="158"/>
      <c r="L300" s="158"/>
      <c r="M300" s="158"/>
      <c r="N300" s="158"/>
      <c r="O300" s="158"/>
      <c r="P300" s="158"/>
      <c r="Q300" s="158"/>
      <c r="R300" s="158"/>
      <c r="S300" s="158"/>
      <c r="T300" s="158"/>
      <c r="U300" s="158"/>
      <c r="V300" s="158"/>
      <c r="W300" s="158"/>
      <c r="X300" s="158"/>
    </row>
    <row r="303" s="7" customFormat="true" ht="51" hidden="false" customHeight="true" outlineLevel="0" collapsed="false">
      <c r="A303" s="2" t="s">
        <v>0</v>
      </c>
      <c r="B303" s="100" t="s">
        <v>141</v>
      </c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238" t="s">
        <v>141</v>
      </c>
      <c r="O303" s="238"/>
      <c r="P303" s="238"/>
      <c r="Q303" s="238"/>
      <c r="R303" s="238"/>
      <c r="S303" s="238"/>
      <c r="T303" s="238"/>
      <c r="U303" s="238"/>
      <c r="V303" s="238"/>
      <c r="W303" s="238"/>
      <c r="X303" s="238"/>
      <c r="Y303" s="250"/>
    </row>
    <row r="304" s="7" customFormat="true" ht="18" hidden="false" customHeight="false" outlineLevel="0" collapsed="false">
      <c r="A304" s="104" t="s">
        <v>2</v>
      </c>
      <c r="B304" s="125" t="n">
        <v>40087</v>
      </c>
      <c r="C304" s="125"/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 t="n">
        <v>40087</v>
      </c>
      <c r="O304" s="125"/>
      <c r="P304" s="125"/>
      <c r="Q304" s="125"/>
      <c r="R304" s="125"/>
      <c r="S304" s="125"/>
      <c r="T304" s="125"/>
      <c r="U304" s="125"/>
      <c r="V304" s="125"/>
      <c r="W304" s="125"/>
      <c r="X304" s="125"/>
      <c r="Y304" s="251"/>
    </row>
    <row r="305" s="7" customFormat="true" ht="44.25" hidden="false" customHeight="true" outlineLevel="0" collapsed="false">
      <c r="A305" s="108" t="s">
        <v>84</v>
      </c>
      <c r="B305" s="253" t="s">
        <v>142</v>
      </c>
      <c r="C305" s="253"/>
      <c r="D305" s="253"/>
      <c r="E305" s="253"/>
      <c r="F305" s="253"/>
      <c r="G305" s="253"/>
      <c r="H305" s="253"/>
      <c r="I305" s="253"/>
      <c r="J305" s="253"/>
      <c r="K305" s="253"/>
      <c r="L305" s="253"/>
      <c r="M305" s="253"/>
      <c r="N305" s="308" t="s">
        <v>143</v>
      </c>
      <c r="O305" s="308"/>
      <c r="P305" s="308"/>
      <c r="Q305" s="309" t="s">
        <v>144</v>
      </c>
      <c r="R305" s="309"/>
      <c r="S305" s="309"/>
      <c r="T305" s="309"/>
      <c r="U305" s="20" t="s">
        <v>62</v>
      </c>
      <c r="V305" s="256" t="s">
        <v>43</v>
      </c>
      <c r="W305" s="20" t="s">
        <v>44</v>
      </c>
      <c r="X305" s="257" t="s">
        <v>155</v>
      </c>
      <c r="Y305" s="258"/>
    </row>
    <row r="306" s="7" customFormat="true" ht="47.25" hidden="false" customHeight="true" outlineLevel="0" collapsed="false">
      <c r="A306" s="107" t="s">
        <v>56</v>
      </c>
      <c r="B306" s="76" t="s">
        <v>108</v>
      </c>
      <c r="C306" s="76" t="s">
        <v>145</v>
      </c>
      <c r="D306" s="131" t="s">
        <v>110</v>
      </c>
      <c r="E306" s="131" t="s">
        <v>127</v>
      </c>
      <c r="F306" s="131" t="s">
        <v>112</v>
      </c>
      <c r="G306" s="131" t="s">
        <v>113</v>
      </c>
      <c r="H306" s="131" t="s">
        <v>129</v>
      </c>
      <c r="I306" s="194" t="s">
        <v>146</v>
      </c>
      <c r="J306" s="129" t="s">
        <v>111</v>
      </c>
      <c r="K306" s="259" t="s">
        <v>147</v>
      </c>
      <c r="L306" s="131" t="s">
        <v>133</v>
      </c>
      <c r="M306" s="132" t="s">
        <v>148</v>
      </c>
      <c r="N306" s="133" t="s">
        <v>114</v>
      </c>
      <c r="O306" s="134" t="s">
        <v>157</v>
      </c>
      <c r="P306" s="310" t="s">
        <v>150</v>
      </c>
      <c r="Q306" s="311" t="s">
        <v>151</v>
      </c>
      <c r="R306" s="9" t="s">
        <v>152</v>
      </c>
      <c r="S306" s="130" t="s">
        <v>153</v>
      </c>
      <c r="T306" s="130" t="s">
        <v>126</v>
      </c>
      <c r="U306" s="20"/>
      <c r="V306" s="256"/>
      <c r="W306" s="20"/>
      <c r="X306" s="257"/>
      <c r="Y306" s="28"/>
    </row>
    <row r="307" s="7" customFormat="true" ht="18" hidden="false" customHeight="false" outlineLevel="0" collapsed="false">
      <c r="A307" s="108" t="s">
        <v>64</v>
      </c>
      <c r="B307" s="109" t="s">
        <v>82</v>
      </c>
      <c r="C307" s="109" t="s">
        <v>82</v>
      </c>
      <c r="D307" s="109" t="s">
        <v>82</v>
      </c>
      <c r="E307" s="109" t="s">
        <v>82</v>
      </c>
      <c r="F307" s="109" t="s">
        <v>82</v>
      </c>
      <c r="G307" s="109" t="s">
        <v>82</v>
      </c>
      <c r="H307" s="109" t="s">
        <v>82</v>
      </c>
      <c r="I307" s="264"/>
      <c r="J307" s="135" t="s">
        <v>82</v>
      </c>
      <c r="K307" s="109" t="s">
        <v>82</v>
      </c>
      <c r="L307" s="109" t="s">
        <v>82</v>
      </c>
      <c r="M307" s="264" t="s">
        <v>82</v>
      </c>
      <c r="N307" s="137"/>
      <c r="O307" s="135"/>
      <c r="P307" s="312" t="s">
        <v>82</v>
      </c>
      <c r="Q307" s="313" t="s">
        <v>82</v>
      </c>
      <c r="R307" s="109" t="s">
        <v>82</v>
      </c>
      <c r="S307" s="109" t="s">
        <v>82</v>
      </c>
      <c r="T307" s="109" t="s">
        <v>82</v>
      </c>
      <c r="U307" s="20"/>
      <c r="V307" s="256"/>
      <c r="W307" s="20"/>
      <c r="X307" s="257"/>
      <c r="Y307" s="258"/>
    </row>
    <row r="308" customFormat="false" ht="18" hidden="false" customHeight="true" outlineLevel="0" collapsed="false">
      <c r="A308" s="39" t="s">
        <v>9</v>
      </c>
      <c r="B308" s="19" t="n">
        <v>0.005</v>
      </c>
      <c r="C308" s="19" t="n">
        <v>0.015</v>
      </c>
      <c r="D308" s="18" t="n">
        <v>0.1</v>
      </c>
      <c r="E308" s="145" t="n">
        <v>0.0025</v>
      </c>
      <c r="F308" s="18" t="n">
        <v>0.05</v>
      </c>
      <c r="G308" s="18" t="n">
        <v>0.05</v>
      </c>
      <c r="H308" s="19" t="n">
        <v>0.005</v>
      </c>
      <c r="I308" s="269"/>
      <c r="J308" s="289" t="n">
        <v>0.005</v>
      </c>
      <c r="K308" s="140" t="n">
        <v>0.01</v>
      </c>
      <c r="L308" s="268" t="n">
        <v>5E-005</v>
      </c>
      <c r="M308" s="274" t="n">
        <v>0.0025</v>
      </c>
      <c r="N308" s="155" t="n">
        <v>0.1</v>
      </c>
      <c r="O308" s="162" t="n">
        <v>0.01</v>
      </c>
      <c r="P308" s="44"/>
      <c r="Q308" s="289" t="n">
        <v>0.005</v>
      </c>
      <c r="R308" s="19" t="n">
        <v>0.005</v>
      </c>
      <c r="S308" s="19" t="n">
        <v>0.005</v>
      </c>
      <c r="T308" s="268" t="n">
        <v>5E-005</v>
      </c>
      <c r="U308" s="8" t="s">
        <v>67</v>
      </c>
      <c r="V308" s="84" t="n">
        <v>0</v>
      </c>
      <c r="W308" s="85" t="s">
        <v>68</v>
      </c>
      <c r="X308" s="29" t="n">
        <v>0</v>
      </c>
      <c r="Y308" s="265"/>
    </row>
    <row r="309" customFormat="false" ht="18" hidden="false" customHeight="false" outlineLevel="0" collapsed="false">
      <c r="A309" s="39" t="s">
        <v>11</v>
      </c>
      <c r="B309" s="19" t="n">
        <v>0.005</v>
      </c>
      <c r="C309" s="19" t="n">
        <v>0.015</v>
      </c>
      <c r="D309" s="18" t="n">
        <v>0.1</v>
      </c>
      <c r="E309" s="145" t="n">
        <v>0.0025</v>
      </c>
      <c r="F309" s="18" t="n">
        <v>0.05</v>
      </c>
      <c r="G309" s="18" t="n">
        <v>0.05</v>
      </c>
      <c r="H309" s="19" t="n">
        <v>0.005</v>
      </c>
      <c r="I309" s="276"/>
      <c r="J309" s="289" t="n">
        <v>0.005</v>
      </c>
      <c r="K309" s="140" t="n">
        <v>0.01</v>
      </c>
      <c r="L309" s="268" t="n">
        <v>5E-005</v>
      </c>
      <c r="M309" s="274" t="n">
        <v>0.0025</v>
      </c>
      <c r="N309" s="155" t="n">
        <v>0.1</v>
      </c>
      <c r="O309" s="162" t="n">
        <v>0.01</v>
      </c>
      <c r="P309" s="44"/>
      <c r="Q309" s="289" t="n">
        <v>0.005</v>
      </c>
      <c r="R309" s="19" t="n">
        <v>0.005</v>
      </c>
      <c r="S309" s="19" t="n">
        <v>0.005</v>
      </c>
      <c r="T309" s="268" t="n">
        <v>5E-005</v>
      </c>
      <c r="U309" s="8" t="s">
        <v>67</v>
      </c>
      <c r="V309" s="84" t="n">
        <v>0</v>
      </c>
      <c r="W309" s="85" t="s">
        <v>68</v>
      </c>
      <c r="X309" s="29" t="n">
        <v>0</v>
      </c>
      <c r="Y309" s="265"/>
    </row>
    <row r="310" customFormat="false" ht="18" hidden="false" customHeight="false" outlineLevel="0" collapsed="false">
      <c r="A310" s="39" t="s">
        <v>12</v>
      </c>
      <c r="B310" s="19" t="n">
        <v>0.005</v>
      </c>
      <c r="C310" s="19" t="n">
        <v>0.015</v>
      </c>
      <c r="D310" s="18" t="n">
        <v>0.1</v>
      </c>
      <c r="E310" s="145" t="n">
        <v>0.0025</v>
      </c>
      <c r="F310" s="18" t="n">
        <v>0.05</v>
      </c>
      <c r="G310" s="18" t="n">
        <v>0.05</v>
      </c>
      <c r="H310" s="19" t="n">
        <v>0.005</v>
      </c>
      <c r="I310" s="276"/>
      <c r="J310" s="289" t="n">
        <v>0.005</v>
      </c>
      <c r="K310" s="140" t="n">
        <v>0.01</v>
      </c>
      <c r="L310" s="268" t="n">
        <v>5E-005</v>
      </c>
      <c r="M310" s="274" t="n">
        <v>0.0025</v>
      </c>
      <c r="N310" s="155" t="n">
        <v>0.1</v>
      </c>
      <c r="O310" s="162" t="n">
        <v>0.01</v>
      </c>
      <c r="P310" s="44"/>
      <c r="Q310" s="289" t="n">
        <v>0.005</v>
      </c>
      <c r="R310" s="19" t="n">
        <v>0.005</v>
      </c>
      <c r="S310" s="19" t="n">
        <v>0.005</v>
      </c>
      <c r="T310" s="268" t="n">
        <v>5E-005</v>
      </c>
      <c r="U310" s="8" t="s">
        <v>67</v>
      </c>
      <c r="V310" s="84" t="n">
        <v>0</v>
      </c>
      <c r="W310" s="85" t="s">
        <v>68</v>
      </c>
      <c r="X310" s="29" t="n">
        <v>0</v>
      </c>
      <c r="Y310" s="265"/>
    </row>
    <row r="311" customFormat="false" ht="18" hidden="false" customHeight="false" outlineLevel="0" collapsed="false">
      <c r="A311" s="39" t="s">
        <v>13</v>
      </c>
      <c r="B311" s="19" t="n">
        <v>0.005</v>
      </c>
      <c r="C311" s="19" t="n">
        <v>0.015</v>
      </c>
      <c r="D311" s="18" t="n">
        <v>0.1</v>
      </c>
      <c r="E311" s="145" t="n">
        <v>0.0025</v>
      </c>
      <c r="F311" s="18" t="n">
        <v>0.05</v>
      </c>
      <c r="G311" s="18" t="n">
        <v>0.05</v>
      </c>
      <c r="H311" s="19" t="n">
        <v>0.005</v>
      </c>
      <c r="I311" s="142"/>
      <c r="J311" s="289" t="n">
        <v>0.005</v>
      </c>
      <c r="K311" s="140" t="n">
        <v>0.01</v>
      </c>
      <c r="L311" s="268" t="n">
        <v>5E-005</v>
      </c>
      <c r="M311" s="274" t="n">
        <v>0.0025</v>
      </c>
      <c r="N311" s="155" t="n">
        <v>0.1</v>
      </c>
      <c r="O311" s="162" t="n">
        <v>0.01</v>
      </c>
      <c r="P311" s="44"/>
      <c r="Q311" s="289" t="n">
        <v>0.005</v>
      </c>
      <c r="R311" s="19" t="n">
        <v>0.005</v>
      </c>
      <c r="S311" s="19" t="n">
        <v>0.005</v>
      </c>
      <c r="T311" s="268" t="n">
        <v>5E-005</v>
      </c>
      <c r="U311" s="8" t="s">
        <v>67</v>
      </c>
      <c r="V311" s="84" t="n">
        <v>0</v>
      </c>
      <c r="W311" s="85" t="s">
        <v>68</v>
      </c>
      <c r="X311" s="29" t="n">
        <v>0</v>
      </c>
      <c r="Y311" s="265"/>
    </row>
    <row r="312" customFormat="false" ht="18" hidden="false" customHeight="false" outlineLevel="0" collapsed="false">
      <c r="A312" s="39" t="s">
        <v>14</v>
      </c>
      <c r="B312" s="19" t="n">
        <v>0.005</v>
      </c>
      <c r="C312" s="19" t="n">
        <v>0.015</v>
      </c>
      <c r="D312" s="18" t="n">
        <v>0.1</v>
      </c>
      <c r="E312" s="145" t="n">
        <v>0.0025</v>
      </c>
      <c r="F312" s="18" t="n">
        <v>0.05</v>
      </c>
      <c r="G312" s="18" t="n">
        <v>0.05</v>
      </c>
      <c r="H312" s="19" t="n">
        <v>0.005</v>
      </c>
      <c r="I312" s="276"/>
      <c r="J312" s="289" t="n">
        <v>0.005</v>
      </c>
      <c r="K312" s="140" t="n">
        <v>0.01</v>
      </c>
      <c r="L312" s="268" t="n">
        <v>5E-005</v>
      </c>
      <c r="M312" s="274" t="n">
        <v>0.0025</v>
      </c>
      <c r="N312" s="155" t="n">
        <v>0.1</v>
      </c>
      <c r="O312" s="162" t="n">
        <v>0.01</v>
      </c>
      <c r="P312" s="44"/>
      <c r="Q312" s="289" t="n">
        <v>0.005</v>
      </c>
      <c r="R312" s="19" t="n">
        <v>0.005</v>
      </c>
      <c r="S312" s="19" t="n">
        <v>0.005</v>
      </c>
      <c r="T312" s="268" t="n">
        <v>5E-005</v>
      </c>
      <c r="U312" s="8" t="s">
        <v>67</v>
      </c>
      <c r="V312" s="84" t="n">
        <v>0</v>
      </c>
      <c r="W312" s="85" t="s">
        <v>68</v>
      </c>
      <c r="X312" s="29" t="n">
        <v>0</v>
      </c>
      <c r="Y312" s="265"/>
    </row>
    <row r="313" customFormat="false" ht="18" hidden="false" customHeight="false" outlineLevel="0" collapsed="false">
      <c r="A313" s="39" t="s">
        <v>15</v>
      </c>
      <c r="B313" s="19" t="n">
        <v>0.005</v>
      </c>
      <c r="C313" s="19" t="n">
        <v>0.015</v>
      </c>
      <c r="D313" s="18" t="n">
        <v>0.1</v>
      </c>
      <c r="E313" s="145" t="n">
        <v>0.0025</v>
      </c>
      <c r="F313" s="18" t="n">
        <v>0.05</v>
      </c>
      <c r="G313" s="18" t="n">
        <v>0.05</v>
      </c>
      <c r="H313" s="19" t="n">
        <v>0.005</v>
      </c>
      <c r="I313" s="142"/>
      <c r="J313" s="289" t="n">
        <v>0.005</v>
      </c>
      <c r="K313" s="140" t="n">
        <v>0.01</v>
      </c>
      <c r="L313" s="268" t="n">
        <v>5E-005</v>
      </c>
      <c r="M313" s="274" t="n">
        <v>0.0025</v>
      </c>
      <c r="N313" s="155" t="n">
        <v>0.1</v>
      </c>
      <c r="O313" s="162" t="n">
        <v>0.01</v>
      </c>
      <c r="P313" s="44"/>
      <c r="Q313" s="289" t="n">
        <v>0.005</v>
      </c>
      <c r="R313" s="19" t="n">
        <v>0.005</v>
      </c>
      <c r="S313" s="19" t="n">
        <v>0.005</v>
      </c>
      <c r="T313" s="268" t="n">
        <v>5E-005</v>
      </c>
      <c r="U313" s="8" t="s">
        <v>67</v>
      </c>
      <c r="V313" s="84" t="n">
        <v>0</v>
      </c>
      <c r="W313" s="85" t="s">
        <v>68</v>
      </c>
      <c r="X313" s="29" t="n">
        <v>0</v>
      </c>
      <c r="Y313" s="265"/>
    </row>
    <row r="314" customFormat="false" ht="18" hidden="false" customHeight="false" outlineLevel="0" collapsed="false">
      <c r="A314" s="39" t="s">
        <v>16</v>
      </c>
      <c r="B314" s="19" t="n">
        <v>0.005</v>
      </c>
      <c r="C314" s="19" t="n">
        <v>0.015</v>
      </c>
      <c r="D314" s="18" t="n">
        <v>0.1</v>
      </c>
      <c r="E314" s="145" t="n">
        <v>0.0025</v>
      </c>
      <c r="F314" s="18" t="n">
        <v>0.05</v>
      </c>
      <c r="G314" s="18" t="n">
        <v>0.05</v>
      </c>
      <c r="H314" s="19" t="n">
        <v>0.005</v>
      </c>
      <c r="I314" s="277"/>
      <c r="J314" s="289" t="n">
        <v>0.005</v>
      </c>
      <c r="K314" s="140" t="n">
        <v>0.01</v>
      </c>
      <c r="L314" s="268" t="n">
        <v>5E-005</v>
      </c>
      <c r="M314" s="274" t="n">
        <v>0.0025</v>
      </c>
      <c r="N314" s="155" t="n">
        <v>0.1</v>
      </c>
      <c r="O314" s="162" t="n">
        <v>0.01</v>
      </c>
      <c r="P314" s="44"/>
      <c r="Q314" s="289" t="n">
        <v>0.005</v>
      </c>
      <c r="R314" s="19" t="n">
        <v>0.005</v>
      </c>
      <c r="S314" s="19" t="n">
        <v>0.005</v>
      </c>
      <c r="T314" s="268" t="n">
        <v>5E-005</v>
      </c>
      <c r="U314" s="8" t="s">
        <v>67</v>
      </c>
      <c r="V314" s="84" t="n">
        <v>0</v>
      </c>
      <c r="W314" s="85" t="s">
        <v>68</v>
      </c>
      <c r="X314" s="29" t="n">
        <v>0</v>
      </c>
      <c r="Y314" s="265"/>
    </row>
    <row r="315" customFormat="false" ht="18" hidden="false" customHeight="false" outlineLevel="0" collapsed="false">
      <c r="A315" s="39" t="s">
        <v>17</v>
      </c>
      <c r="B315" s="19" t="n">
        <v>0.005</v>
      </c>
      <c r="C315" s="19" t="n">
        <v>0.015</v>
      </c>
      <c r="D315" s="18" t="n">
        <v>0.1</v>
      </c>
      <c r="E315" s="145" t="n">
        <v>0.0025</v>
      </c>
      <c r="F315" s="18" t="n">
        <v>0.05</v>
      </c>
      <c r="G315" s="18" t="n">
        <v>0.05</v>
      </c>
      <c r="H315" s="19" t="n">
        <v>0.005</v>
      </c>
      <c r="I315" s="142"/>
      <c r="J315" s="289" t="n">
        <v>0.005</v>
      </c>
      <c r="K315" s="140" t="n">
        <v>0.01</v>
      </c>
      <c r="L315" s="268" t="n">
        <v>5E-005</v>
      </c>
      <c r="M315" s="274" t="n">
        <v>0.0025</v>
      </c>
      <c r="N315" s="155" t="n">
        <v>0.1</v>
      </c>
      <c r="O315" s="162" t="n">
        <v>0.01</v>
      </c>
      <c r="P315" s="44"/>
      <c r="Q315" s="289" t="n">
        <v>0.005</v>
      </c>
      <c r="R315" s="19" t="n">
        <v>0.005</v>
      </c>
      <c r="S315" s="19" t="n">
        <v>0.005</v>
      </c>
      <c r="T315" s="268" t="n">
        <v>5E-005</v>
      </c>
      <c r="U315" s="8" t="s">
        <v>67</v>
      </c>
      <c r="V315" s="84" t="n">
        <v>0</v>
      </c>
      <c r="W315" s="85" t="s">
        <v>68</v>
      </c>
      <c r="X315" s="29" t="n">
        <v>0</v>
      </c>
      <c r="Y315" s="265"/>
    </row>
    <row r="316" customFormat="false" ht="18" hidden="false" customHeight="false" outlineLevel="0" collapsed="false">
      <c r="A316" s="39" t="s">
        <v>18</v>
      </c>
      <c r="B316" s="19" t="n">
        <v>0.005</v>
      </c>
      <c r="C316" s="19" t="n">
        <v>0.015</v>
      </c>
      <c r="D316" s="18" t="n">
        <v>0.1</v>
      </c>
      <c r="E316" s="145" t="n">
        <v>0.0025</v>
      </c>
      <c r="F316" s="18" t="n">
        <v>0.05</v>
      </c>
      <c r="G316" s="18" t="n">
        <v>0.05</v>
      </c>
      <c r="H316" s="19" t="n">
        <v>0.005</v>
      </c>
      <c r="I316" s="277"/>
      <c r="J316" s="289" t="n">
        <v>0.005</v>
      </c>
      <c r="K316" s="140" t="n">
        <v>0.01</v>
      </c>
      <c r="L316" s="268" t="n">
        <v>5E-005</v>
      </c>
      <c r="M316" s="274" t="n">
        <v>0.0025</v>
      </c>
      <c r="N316" s="155" t="n">
        <v>0.1</v>
      </c>
      <c r="O316" s="162" t="n">
        <v>0.01</v>
      </c>
      <c r="P316" s="44"/>
      <c r="Q316" s="289" t="n">
        <v>0.005</v>
      </c>
      <c r="R316" s="19" t="n">
        <v>0.005</v>
      </c>
      <c r="S316" s="19" t="n">
        <v>0.005</v>
      </c>
      <c r="T316" s="268" t="n">
        <v>5E-005</v>
      </c>
      <c r="U316" s="8" t="s">
        <v>67</v>
      </c>
      <c r="V316" s="84" t="n">
        <v>0</v>
      </c>
      <c r="W316" s="85" t="s">
        <v>68</v>
      </c>
      <c r="X316" s="29" t="n">
        <v>0</v>
      </c>
      <c r="Y316" s="265"/>
    </row>
    <row r="317" customFormat="false" ht="18" hidden="false" customHeight="false" outlineLevel="0" collapsed="false">
      <c r="A317" s="39" t="s">
        <v>19</v>
      </c>
      <c r="B317" s="19" t="n">
        <v>0.005</v>
      </c>
      <c r="C317" s="19" t="n">
        <v>0.015</v>
      </c>
      <c r="D317" s="18" t="n">
        <v>0.1</v>
      </c>
      <c r="E317" s="145" t="n">
        <v>0.0025</v>
      </c>
      <c r="F317" s="18" t="n">
        <v>0.05</v>
      </c>
      <c r="G317" s="18" t="n">
        <v>0.05</v>
      </c>
      <c r="H317" s="19" t="n">
        <v>0.005</v>
      </c>
      <c r="I317" s="142"/>
      <c r="J317" s="289" t="n">
        <v>0.005</v>
      </c>
      <c r="K317" s="140" t="n">
        <v>0.01</v>
      </c>
      <c r="L317" s="268" t="n">
        <v>5E-005</v>
      </c>
      <c r="M317" s="274" t="n">
        <v>0.0025</v>
      </c>
      <c r="N317" s="155" t="n">
        <v>0.1</v>
      </c>
      <c r="O317" s="162" t="n">
        <v>0.01</v>
      </c>
      <c r="P317" s="44"/>
      <c r="Q317" s="289" t="n">
        <v>0.005</v>
      </c>
      <c r="R317" s="19" t="n">
        <v>0.005</v>
      </c>
      <c r="S317" s="19" t="n">
        <v>0.005</v>
      </c>
      <c r="T317" s="268" t="n">
        <v>5E-005</v>
      </c>
      <c r="U317" s="8" t="s">
        <v>67</v>
      </c>
      <c r="V317" s="84" t="n">
        <v>0</v>
      </c>
      <c r="W317" s="85" t="s">
        <v>68</v>
      </c>
      <c r="X317" s="29" t="n">
        <v>0</v>
      </c>
      <c r="Y317" s="265"/>
    </row>
    <row r="318" customFormat="false" ht="18" hidden="false" customHeight="false" outlineLevel="0" collapsed="false">
      <c r="A318" s="39" t="s">
        <v>20</v>
      </c>
      <c r="B318" s="19" t="n">
        <v>0.005</v>
      </c>
      <c r="C318" s="19" t="n">
        <v>0.015</v>
      </c>
      <c r="D318" s="18" t="n">
        <v>0.1</v>
      </c>
      <c r="E318" s="145" t="n">
        <v>0.0025</v>
      </c>
      <c r="F318" s="18" t="n">
        <v>0.05</v>
      </c>
      <c r="G318" s="18" t="n">
        <v>0.05</v>
      </c>
      <c r="H318" s="19" t="n">
        <v>0.005</v>
      </c>
      <c r="I318" s="142"/>
      <c r="J318" s="289" t="n">
        <v>0.005</v>
      </c>
      <c r="K318" s="140" t="n">
        <v>0.01</v>
      </c>
      <c r="L318" s="268" t="n">
        <v>5E-005</v>
      </c>
      <c r="M318" s="274" t="n">
        <v>0.0025</v>
      </c>
      <c r="N318" s="155" t="n">
        <v>0.1</v>
      </c>
      <c r="O318" s="162" t="n">
        <v>0.01</v>
      </c>
      <c r="P318" s="44"/>
      <c r="Q318" s="289" t="n">
        <v>0.005</v>
      </c>
      <c r="R318" s="19" t="n">
        <v>0.005</v>
      </c>
      <c r="S318" s="19" t="n">
        <v>0.005</v>
      </c>
      <c r="T318" s="268" t="n">
        <v>5E-005</v>
      </c>
      <c r="U318" s="8" t="s">
        <v>67</v>
      </c>
      <c r="V318" s="84" t="n">
        <v>0</v>
      </c>
      <c r="W318" s="85" t="s">
        <v>68</v>
      </c>
      <c r="X318" s="29" t="n">
        <v>0</v>
      </c>
      <c r="Y318" s="265"/>
    </row>
    <row r="319" customFormat="false" ht="18" hidden="false" customHeight="false" outlineLevel="0" collapsed="false">
      <c r="A319" s="39" t="s">
        <v>21</v>
      </c>
      <c r="B319" s="19" t="n">
        <v>0.005</v>
      </c>
      <c r="C319" s="19" t="n">
        <v>0.015</v>
      </c>
      <c r="D319" s="18" t="n">
        <v>0.1</v>
      </c>
      <c r="E319" s="145" t="n">
        <v>0.0025</v>
      </c>
      <c r="F319" s="18" t="n">
        <v>0.05</v>
      </c>
      <c r="G319" s="18" t="n">
        <v>0.05</v>
      </c>
      <c r="H319" s="19" t="n">
        <v>0.005</v>
      </c>
      <c r="I319" s="142"/>
      <c r="J319" s="289" t="n">
        <v>0.005</v>
      </c>
      <c r="K319" s="140" t="n">
        <v>0.01</v>
      </c>
      <c r="L319" s="268" t="n">
        <v>5E-005</v>
      </c>
      <c r="M319" s="274" t="n">
        <v>0.0025</v>
      </c>
      <c r="N319" s="155" t="n">
        <v>0.1</v>
      </c>
      <c r="O319" s="162" t="n">
        <v>0.01</v>
      </c>
      <c r="P319" s="44"/>
      <c r="Q319" s="289" t="n">
        <v>0.005</v>
      </c>
      <c r="R319" s="19" t="n">
        <v>0.005</v>
      </c>
      <c r="S319" s="19" t="n">
        <v>0.005</v>
      </c>
      <c r="T319" s="268" t="n">
        <v>5E-005</v>
      </c>
      <c r="U319" s="8" t="s">
        <v>67</v>
      </c>
      <c r="V319" s="84" t="n">
        <v>0</v>
      </c>
      <c r="W319" s="85" t="s">
        <v>68</v>
      </c>
      <c r="X319" s="29" t="n">
        <v>0</v>
      </c>
      <c r="Y319" s="265"/>
    </row>
    <row r="320" customFormat="false" ht="18" hidden="false" customHeight="false" outlineLevel="0" collapsed="false">
      <c r="A320" s="39" t="s">
        <v>22</v>
      </c>
      <c r="B320" s="19" t="n">
        <v>0.005</v>
      </c>
      <c r="C320" s="19" t="n">
        <v>0.015</v>
      </c>
      <c r="D320" s="18" t="n">
        <v>0.1</v>
      </c>
      <c r="E320" s="145" t="n">
        <v>0.0025</v>
      </c>
      <c r="F320" s="18" t="n">
        <v>0.05</v>
      </c>
      <c r="G320" s="18" t="n">
        <v>0.05</v>
      </c>
      <c r="H320" s="19" t="n">
        <v>0.005</v>
      </c>
      <c r="I320" s="142"/>
      <c r="J320" s="289" t="n">
        <v>0.005</v>
      </c>
      <c r="K320" s="140" t="n">
        <v>0.01</v>
      </c>
      <c r="L320" s="268" t="n">
        <v>5E-005</v>
      </c>
      <c r="M320" s="274" t="n">
        <v>0.0025</v>
      </c>
      <c r="N320" s="155" t="n">
        <v>0.1</v>
      </c>
      <c r="O320" s="162" t="n">
        <v>0.01</v>
      </c>
      <c r="P320" s="44"/>
      <c r="Q320" s="289" t="n">
        <v>0.005</v>
      </c>
      <c r="R320" s="19" t="n">
        <v>0.005</v>
      </c>
      <c r="S320" s="19" t="n">
        <v>0.005</v>
      </c>
      <c r="T320" s="268" t="n">
        <v>5E-005</v>
      </c>
      <c r="U320" s="8" t="s">
        <v>67</v>
      </c>
      <c r="V320" s="84" t="n">
        <v>0</v>
      </c>
      <c r="W320" s="85" t="s">
        <v>68</v>
      </c>
      <c r="X320" s="29" t="n">
        <v>0</v>
      </c>
      <c r="Y320" s="265"/>
    </row>
    <row r="321" customFormat="false" ht="18" hidden="false" customHeight="false" outlineLevel="0" collapsed="false">
      <c r="A321" s="45" t="s">
        <v>23</v>
      </c>
      <c r="B321" s="19" t="n">
        <v>0.005</v>
      </c>
      <c r="C321" s="19" t="n">
        <v>0.015</v>
      </c>
      <c r="D321" s="18" t="n">
        <v>0.1</v>
      </c>
      <c r="E321" s="145" t="n">
        <v>0.0025</v>
      </c>
      <c r="F321" s="18" t="n">
        <v>0.05</v>
      </c>
      <c r="G321" s="18" t="n">
        <v>0.05</v>
      </c>
      <c r="H321" s="19" t="n">
        <v>0.005</v>
      </c>
      <c r="I321" s="277"/>
      <c r="J321" s="289" t="n">
        <v>0.005</v>
      </c>
      <c r="K321" s="140" t="n">
        <v>0.01</v>
      </c>
      <c r="L321" s="268" t="n">
        <v>5E-005</v>
      </c>
      <c r="M321" s="274" t="n">
        <v>0.0025</v>
      </c>
      <c r="N321" s="155" t="n">
        <v>0.1</v>
      </c>
      <c r="O321" s="162" t="n">
        <v>0.01</v>
      </c>
      <c r="P321" s="44"/>
      <c r="Q321" s="289" t="n">
        <v>0.005</v>
      </c>
      <c r="R321" s="19" t="n">
        <v>0.005</v>
      </c>
      <c r="S321" s="19" t="n">
        <v>0.005</v>
      </c>
      <c r="T321" s="268" t="n">
        <v>5E-005</v>
      </c>
      <c r="U321" s="8" t="s">
        <v>67</v>
      </c>
      <c r="V321" s="84" t="n">
        <v>0</v>
      </c>
      <c r="W321" s="85" t="s">
        <v>68</v>
      </c>
      <c r="X321" s="29" t="n">
        <v>0</v>
      </c>
      <c r="Y321" s="265"/>
    </row>
    <row r="322" customFormat="false" ht="18" hidden="false" customHeight="false" outlineLevel="0" collapsed="false">
      <c r="A322" s="45" t="s">
        <v>25</v>
      </c>
      <c r="B322" s="19" t="n">
        <v>0.005</v>
      </c>
      <c r="C322" s="19" t="n">
        <v>0.015</v>
      </c>
      <c r="D322" s="18" t="n">
        <v>0.1</v>
      </c>
      <c r="E322" s="145" t="n">
        <v>0.0025</v>
      </c>
      <c r="F322" s="18" t="n">
        <v>0.05</v>
      </c>
      <c r="G322" s="18" t="n">
        <v>0.05</v>
      </c>
      <c r="H322" s="19" t="n">
        <v>0.005</v>
      </c>
      <c r="I322" s="277"/>
      <c r="J322" s="289" t="n">
        <v>0.005</v>
      </c>
      <c r="K322" s="140" t="n">
        <v>0.01</v>
      </c>
      <c r="L322" s="268" t="n">
        <v>5E-005</v>
      </c>
      <c r="M322" s="274" t="n">
        <v>0.0025</v>
      </c>
      <c r="N322" s="155" t="n">
        <v>0.1</v>
      </c>
      <c r="O322" s="162" t="n">
        <v>0.01</v>
      </c>
      <c r="P322" s="44"/>
      <c r="Q322" s="289" t="n">
        <v>0.005</v>
      </c>
      <c r="R322" s="19" t="n">
        <v>0.005</v>
      </c>
      <c r="S322" s="19" t="n">
        <v>0.005</v>
      </c>
      <c r="T322" s="268" t="n">
        <v>5E-005</v>
      </c>
      <c r="U322" s="8" t="s">
        <v>67</v>
      </c>
      <c r="V322" s="84" t="n">
        <v>0</v>
      </c>
      <c r="W322" s="85" t="s">
        <v>68</v>
      </c>
      <c r="X322" s="29" t="n">
        <v>0</v>
      </c>
      <c r="Y322" s="265"/>
    </row>
    <row r="323" customFormat="false" ht="18" hidden="false" customHeight="false" outlineLevel="0" collapsed="false">
      <c r="A323" s="45" t="s">
        <v>26</v>
      </c>
      <c r="B323" s="19" t="n">
        <v>0.005</v>
      </c>
      <c r="C323" s="19" t="n">
        <v>0.015</v>
      </c>
      <c r="D323" s="18" t="n">
        <v>0.1</v>
      </c>
      <c r="E323" s="145" t="n">
        <v>0.0025</v>
      </c>
      <c r="F323" s="18" t="n">
        <v>0.05</v>
      </c>
      <c r="G323" s="18" t="n">
        <v>0.05</v>
      </c>
      <c r="H323" s="19" t="n">
        <v>0.005</v>
      </c>
      <c r="I323" s="142"/>
      <c r="J323" s="289" t="n">
        <v>0.005</v>
      </c>
      <c r="K323" s="140" t="n">
        <v>0.01</v>
      </c>
      <c r="L323" s="268" t="n">
        <v>5E-005</v>
      </c>
      <c r="M323" s="274" t="n">
        <v>0.0025</v>
      </c>
      <c r="N323" s="155" t="n">
        <v>0.1</v>
      </c>
      <c r="O323" s="162" t="n">
        <v>0.01</v>
      </c>
      <c r="P323" s="44"/>
      <c r="Q323" s="289" t="n">
        <v>0.005</v>
      </c>
      <c r="R323" s="19" t="n">
        <v>0.005</v>
      </c>
      <c r="S323" s="19" t="n">
        <v>0.005</v>
      </c>
      <c r="T323" s="268" t="n">
        <v>5E-005</v>
      </c>
      <c r="U323" s="8" t="s">
        <v>67</v>
      </c>
      <c r="V323" s="84" t="n">
        <v>0</v>
      </c>
      <c r="W323" s="85" t="s">
        <v>68</v>
      </c>
      <c r="X323" s="29" t="n">
        <v>0</v>
      </c>
      <c r="Y323" s="265"/>
    </row>
    <row r="324" customFormat="false" ht="18" hidden="false" customHeight="false" outlineLevel="0" collapsed="false">
      <c r="A324" s="45" t="s">
        <v>27</v>
      </c>
      <c r="B324" s="19" t="n">
        <v>0.005</v>
      </c>
      <c r="C324" s="19" t="n">
        <v>0.015</v>
      </c>
      <c r="D324" s="18" t="n">
        <v>0.1</v>
      </c>
      <c r="E324" s="145" t="n">
        <v>0.0025</v>
      </c>
      <c r="F324" s="18" t="n">
        <v>0.05</v>
      </c>
      <c r="G324" s="18" t="n">
        <v>0.05</v>
      </c>
      <c r="H324" s="19" t="n">
        <v>0.005</v>
      </c>
      <c r="I324" s="277"/>
      <c r="J324" s="289" t="n">
        <v>0.005</v>
      </c>
      <c r="K324" s="140" t="n">
        <v>0.01</v>
      </c>
      <c r="L324" s="268" t="n">
        <v>5E-005</v>
      </c>
      <c r="M324" s="274" t="n">
        <v>0.0025</v>
      </c>
      <c r="N324" s="155" t="n">
        <v>0.1</v>
      </c>
      <c r="O324" s="162" t="n">
        <v>0.01</v>
      </c>
      <c r="P324" s="44"/>
      <c r="Q324" s="289" t="n">
        <v>0.005</v>
      </c>
      <c r="R324" s="19" t="n">
        <v>0.005</v>
      </c>
      <c r="S324" s="19" t="n">
        <v>0.005</v>
      </c>
      <c r="T324" s="268" t="n">
        <v>5E-005</v>
      </c>
      <c r="U324" s="8" t="s">
        <v>67</v>
      </c>
      <c r="V324" s="84" t="n">
        <v>0</v>
      </c>
      <c r="W324" s="85" t="s">
        <v>68</v>
      </c>
      <c r="X324" s="29" t="n">
        <v>0</v>
      </c>
      <c r="Y324" s="265"/>
    </row>
    <row r="325" customFormat="false" ht="18" hidden="false" customHeight="false" outlineLevel="0" collapsed="false">
      <c r="A325" s="46" t="s">
        <v>28</v>
      </c>
      <c r="B325" s="83" t="s">
        <v>103</v>
      </c>
      <c r="C325" s="83" t="s">
        <v>103</v>
      </c>
      <c r="D325" s="83" t="s">
        <v>103</v>
      </c>
      <c r="E325" s="83" t="s">
        <v>103</v>
      </c>
      <c r="F325" s="83" t="s">
        <v>103</v>
      </c>
      <c r="G325" s="83" t="s">
        <v>103</v>
      </c>
      <c r="H325" s="83" t="s">
        <v>103</v>
      </c>
      <c r="I325" s="142"/>
      <c r="J325" s="83" t="s">
        <v>103</v>
      </c>
      <c r="K325" s="83" t="s">
        <v>103</v>
      </c>
      <c r="L325" s="83" t="s">
        <v>103</v>
      </c>
      <c r="M325" s="317" t="s">
        <v>103</v>
      </c>
      <c r="N325" s="318" t="s">
        <v>103</v>
      </c>
      <c r="O325" s="83" t="s">
        <v>103</v>
      </c>
      <c r="P325" s="319" t="s">
        <v>103</v>
      </c>
      <c r="Q325" s="320" t="s">
        <v>103</v>
      </c>
      <c r="R325" s="83" t="s">
        <v>103</v>
      </c>
      <c r="S325" s="83" t="s">
        <v>103</v>
      </c>
      <c r="T325" s="83" t="s">
        <v>103</v>
      </c>
      <c r="U325" s="8" t="s">
        <v>67</v>
      </c>
      <c r="V325" s="84" t="n">
        <v>0</v>
      </c>
      <c r="W325" s="85" t="s">
        <v>68</v>
      </c>
      <c r="X325" s="29" t="n">
        <v>0</v>
      </c>
      <c r="Y325" s="265"/>
    </row>
    <row r="326" customFormat="false" ht="18" hidden="false" customHeight="false" outlineLevel="0" collapsed="false">
      <c r="A326" s="46" t="s">
        <v>29</v>
      </c>
      <c r="B326" s="83" t="s">
        <v>103</v>
      </c>
      <c r="C326" s="83" t="s">
        <v>103</v>
      </c>
      <c r="D326" s="83" t="s">
        <v>103</v>
      </c>
      <c r="E326" s="83" t="s">
        <v>103</v>
      </c>
      <c r="F326" s="83" t="s">
        <v>103</v>
      </c>
      <c r="G326" s="83" t="s">
        <v>103</v>
      </c>
      <c r="H326" s="83" t="s">
        <v>103</v>
      </c>
      <c r="I326" s="142"/>
      <c r="J326" s="83" t="s">
        <v>103</v>
      </c>
      <c r="K326" s="83" t="s">
        <v>103</v>
      </c>
      <c r="L326" s="83" t="s">
        <v>103</v>
      </c>
      <c r="M326" s="317" t="s">
        <v>103</v>
      </c>
      <c r="N326" s="318" t="s">
        <v>103</v>
      </c>
      <c r="O326" s="83" t="s">
        <v>103</v>
      </c>
      <c r="P326" s="319" t="s">
        <v>103</v>
      </c>
      <c r="Q326" s="320" t="s">
        <v>103</v>
      </c>
      <c r="R326" s="83" t="s">
        <v>103</v>
      </c>
      <c r="S326" s="83" t="s">
        <v>103</v>
      </c>
      <c r="T326" s="83" t="s">
        <v>103</v>
      </c>
      <c r="U326" s="8" t="s">
        <v>67</v>
      </c>
      <c r="V326" s="84" t="n">
        <v>0</v>
      </c>
      <c r="W326" s="85" t="s">
        <v>68</v>
      </c>
      <c r="X326" s="29" t="n">
        <v>0</v>
      </c>
      <c r="Y326" s="265"/>
    </row>
    <row r="327" customFormat="false" ht="18" hidden="false" customHeight="false" outlineLevel="0" collapsed="false">
      <c r="A327" s="46" t="s">
        <v>30</v>
      </c>
      <c r="B327" s="83" t="s">
        <v>103</v>
      </c>
      <c r="C327" s="83" t="s">
        <v>103</v>
      </c>
      <c r="D327" s="83" t="s">
        <v>103</v>
      </c>
      <c r="E327" s="83" t="s">
        <v>103</v>
      </c>
      <c r="F327" s="83" t="s">
        <v>103</v>
      </c>
      <c r="G327" s="83" t="s">
        <v>103</v>
      </c>
      <c r="H327" s="83" t="s">
        <v>103</v>
      </c>
      <c r="I327" s="142"/>
      <c r="J327" s="83" t="s">
        <v>103</v>
      </c>
      <c r="K327" s="83" t="s">
        <v>103</v>
      </c>
      <c r="L327" s="83" t="s">
        <v>103</v>
      </c>
      <c r="M327" s="317" t="s">
        <v>103</v>
      </c>
      <c r="N327" s="318" t="s">
        <v>103</v>
      </c>
      <c r="O327" s="83" t="s">
        <v>103</v>
      </c>
      <c r="P327" s="319" t="s">
        <v>103</v>
      </c>
      <c r="Q327" s="320" t="s">
        <v>103</v>
      </c>
      <c r="R327" s="83" t="s">
        <v>103</v>
      </c>
      <c r="S327" s="83" t="s">
        <v>103</v>
      </c>
      <c r="T327" s="83" t="s">
        <v>103</v>
      </c>
      <c r="U327" s="8" t="s">
        <v>67</v>
      </c>
      <c r="V327" s="84" t="n">
        <v>0</v>
      </c>
      <c r="W327" s="85" t="s">
        <v>68</v>
      </c>
      <c r="X327" s="29" t="n">
        <v>0</v>
      </c>
      <c r="Y327" s="265"/>
    </row>
    <row r="328" customFormat="false" ht="18" hidden="false" customHeight="false" outlineLevel="0" collapsed="false">
      <c r="A328" s="46" t="s">
        <v>69</v>
      </c>
      <c r="B328" s="19" t="n">
        <v>0.005</v>
      </c>
      <c r="C328" s="19" t="n">
        <v>0.015</v>
      </c>
      <c r="D328" s="18" t="n">
        <v>0.1</v>
      </c>
      <c r="E328" s="145" t="n">
        <v>0.0025</v>
      </c>
      <c r="F328" s="18" t="n">
        <v>0.05</v>
      </c>
      <c r="G328" s="18" t="n">
        <v>0.05</v>
      </c>
      <c r="H328" s="19" t="n">
        <v>0.005</v>
      </c>
      <c r="I328" s="276"/>
      <c r="J328" s="289" t="n">
        <v>0.005</v>
      </c>
      <c r="K328" s="140" t="n">
        <v>0.01</v>
      </c>
      <c r="L328" s="268" t="n">
        <v>5E-005</v>
      </c>
      <c r="M328" s="274" t="n">
        <v>0.0025</v>
      </c>
      <c r="N328" s="155" t="n">
        <v>0.1</v>
      </c>
      <c r="O328" s="162" t="n">
        <v>0.01</v>
      </c>
      <c r="P328" s="314"/>
      <c r="Q328" s="289" t="n">
        <v>0.005</v>
      </c>
      <c r="R328" s="19" t="n">
        <v>0.005</v>
      </c>
      <c r="S328" s="19" t="n">
        <v>0.005</v>
      </c>
      <c r="T328" s="268" t="n">
        <v>5E-005</v>
      </c>
      <c r="U328" s="8" t="s">
        <v>67</v>
      </c>
      <c r="V328" s="84" t="n">
        <v>0</v>
      </c>
      <c r="W328" s="85" t="s">
        <v>68</v>
      </c>
      <c r="X328" s="29" t="n">
        <v>0</v>
      </c>
      <c r="Y328" s="265"/>
    </row>
    <row r="329" customFormat="false" ht="18" hidden="false" customHeight="false" outlineLevel="0" collapsed="false">
      <c r="A329" s="46" t="s">
        <v>70</v>
      </c>
      <c r="B329" s="19" t="n">
        <v>0.005</v>
      </c>
      <c r="C329" s="19" t="n">
        <v>0.015</v>
      </c>
      <c r="D329" s="18" t="n">
        <v>0.1</v>
      </c>
      <c r="E329" s="145" t="n">
        <v>0.0025</v>
      </c>
      <c r="F329" s="18" t="n">
        <v>0.05</v>
      </c>
      <c r="G329" s="18" t="n">
        <v>0.05</v>
      </c>
      <c r="H329" s="19" t="n">
        <v>0.005</v>
      </c>
      <c r="I329" s="276"/>
      <c r="J329" s="289" t="n">
        <v>0.005</v>
      </c>
      <c r="K329" s="140" t="n">
        <v>0.01</v>
      </c>
      <c r="L329" s="268" t="n">
        <v>5E-005</v>
      </c>
      <c r="M329" s="274" t="n">
        <v>0.0025</v>
      </c>
      <c r="N329" s="155" t="n">
        <v>0.1</v>
      </c>
      <c r="O329" s="162" t="n">
        <v>0.01</v>
      </c>
      <c r="P329" s="314"/>
      <c r="Q329" s="289" t="n">
        <v>0.005</v>
      </c>
      <c r="R329" s="19" t="n">
        <v>0.005</v>
      </c>
      <c r="S329" s="19" t="n">
        <v>0.005</v>
      </c>
      <c r="T329" s="268" t="n">
        <v>5E-005</v>
      </c>
      <c r="U329" s="8" t="s">
        <v>67</v>
      </c>
      <c r="V329" s="84" t="n">
        <v>0</v>
      </c>
      <c r="W329" s="85" t="s">
        <v>68</v>
      </c>
      <c r="X329" s="29" t="n">
        <v>0</v>
      </c>
      <c r="Y329" s="265"/>
    </row>
    <row r="330" customFormat="false" ht="18" hidden="false" customHeight="false" outlineLevel="0" collapsed="false">
      <c r="A330" s="46" t="s">
        <v>71</v>
      </c>
      <c r="B330" s="83" t="s">
        <v>103</v>
      </c>
      <c r="C330" s="83" t="s">
        <v>103</v>
      </c>
      <c r="D330" s="83" t="s">
        <v>103</v>
      </c>
      <c r="E330" s="83" t="s">
        <v>103</v>
      </c>
      <c r="F330" s="83" t="s">
        <v>103</v>
      </c>
      <c r="G330" s="83" t="s">
        <v>103</v>
      </c>
      <c r="H330" s="83" t="s">
        <v>103</v>
      </c>
      <c r="I330" s="276"/>
      <c r="J330" s="83" t="s">
        <v>103</v>
      </c>
      <c r="K330" s="83" t="s">
        <v>103</v>
      </c>
      <c r="L330" s="83" t="s">
        <v>103</v>
      </c>
      <c r="M330" s="317" t="s">
        <v>103</v>
      </c>
      <c r="N330" s="318" t="s">
        <v>103</v>
      </c>
      <c r="O330" s="83" t="s">
        <v>103</v>
      </c>
      <c r="P330" s="319" t="s">
        <v>103</v>
      </c>
      <c r="Q330" s="320" t="s">
        <v>103</v>
      </c>
      <c r="R330" s="83" t="s">
        <v>103</v>
      </c>
      <c r="S330" s="83" t="s">
        <v>103</v>
      </c>
      <c r="T330" s="83" t="s">
        <v>103</v>
      </c>
      <c r="U330" s="8" t="s">
        <v>67</v>
      </c>
      <c r="V330" s="84" t="n">
        <v>0</v>
      </c>
      <c r="W330" s="85" t="s">
        <v>68</v>
      </c>
      <c r="X330" s="29" t="n">
        <v>0</v>
      </c>
      <c r="Y330" s="265"/>
    </row>
    <row r="331" customFormat="false" ht="18" hidden="false" customHeight="false" outlineLevel="0" collapsed="false">
      <c r="A331" s="46" t="s">
        <v>72</v>
      </c>
      <c r="B331" s="19" t="n">
        <v>0.005</v>
      </c>
      <c r="C331" s="19" t="n">
        <v>0.015</v>
      </c>
      <c r="D331" s="18" t="n">
        <v>0.1</v>
      </c>
      <c r="E331" s="145" t="n">
        <v>0.0025</v>
      </c>
      <c r="F331" s="18" t="n">
        <v>0.05</v>
      </c>
      <c r="G331" s="18" t="n">
        <v>0.05</v>
      </c>
      <c r="H331" s="19" t="n">
        <v>0.005</v>
      </c>
      <c r="I331" s="276"/>
      <c r="J331" s="289" t="n">
        <v>0.005</v>
      </c>
      <c r="K331" s="140" t="n">
        <v>0.01</v>
      </c>
      <c r="L331" s="268" t="n">
        <v>5E-005</v>
      </c>
      <c r="M331" s="274" t="n">
        <v>0.0025</v>
      </c>
      <c r="N331" s="155" t="n">
        <v>0.1</v>
      </c>
      <c r="O331" s="162" t="n">
        <v>0.01</v>
      </c>
      <c r="P331" s="314"/>
      <c r="Q331" s="289" t="n">
        <v>0.005</v>
      </c>
      <c r="R331" s="19" t="n">
        <v>0.005</v>
      </c>
      <c r="S331" s="19" t="n">
        <v>0.005</v>
      </c>
      <c r="T331" s="268" t="n">
        <v>5E-005</v>
      </c>
      <c r="U331" s="8" t="s">
        <v>67</v>
      </c>
      <c r="V331" s="84" t="n">
        <v>0</v>
      </c>
      <c r="W331" s="85" t="s">
        <v>68</v>
      </c>
      <c r="X331" s="29" t="n">
        <v>0</v>
      </c>
      <c r="Y331" s="265"/>
    </row>
    <row r="332" customFormat="false" ht="18" hidden="false" customHeight="false" outlineLevel="0" collapsed="false">
      <c r="A332" s="46" t="s">
        <v>73</v>
      </c>
      <c r="B332" s="19" t="n">
        <v>0.005</v>
      </c>
      <c r="C332" s="19" t="n">
        <v>0.015</v>
      </c>
      <c r="D332" s="18" t="n">
        <v>0.1</v>
      </c>
      <c r="E332" s="145" t="n">
        <v>0.0025</v>
      </c>
      <c r="F332" s="18" t="n">
        <v>0.05</v>
      </c>
      <c r="G332" s="18" t="n">
        <v>0.05</v>
      </c>
      <c r="H332" s="19" t="n">
        <v>0.005</v>
      </c>
      <c r="I332" s="276"/>
      <c r="J332" s="289" t="n">
        <v>0.005</v>
      </c>
      <c r="K332" s="140" t="n">
        <v>0.01</v>
      </c>
      <c r="L332" s="268" t="n">
        <v>5E-005</v>
      </c>
      <c r="M332" s="274" t="n">
        <v>0.0025</v>
      </c>
      <c r="N332" s="155" t="n">
        <v>0.1</v>
      </c>
      <c r="O332" s="162" t="n">
        <v>0.01</v>
      </c>
      <c r="P332" s="314"/>
      <c r="Q332" s="289" t="n">
        <v>0.005</v>
      </c>
      <c r="R332" s="19" t="n">
        <v>0.005</v>
      </c>
      <c r="S332" s="19" t="n">
        <v>0.005</v>
      </c>
      <c r="T332" s="268" t="n">
        <v>5E-005</v>
      </c>
      <c r="U332" s="8" t="s">
        <v>67</v>
      </c>
      <c r="V332" s="84" t="n">
        <v>0</v>
      </c>
      <c r="W332" s="85" t="s">
        <v>68</v>
      </c>
      <c r="X332" s="29" t="n">
        <v>0</v>
      </c>
      <c r="Y332" s="265"/>
    </row>
    <row r="333" customFormat="false" ht="18" hidden="false" customHeight="false" outlineLevel="0" collapsed="false">
      <c r="A333" s="46" t="s">
        <v>74</v>
      </c>
      <c r="B333" s="19" t="n">
        <v>0.005</v>
      </c>
      <c r="C333" s="19" t="n">
        <v>0.015</v>
      </c>
      <c r="D333" s="18" t="n">
        <v>0.1</v>
      </c>
      <c r="E333" s="145" t="n">
        <v>0.0025</v>
      </c>
      <c r="F333" s="18" t="n">
        <v>0.05</v>
      </c>
      <c r="G333" s="18" t="n">
        <v>0.05</v>
      </c>
      <c r="H333" s="19" t="n">
        <v>0.005</v>
      </c>
      <c r="I333" s="276"/>
      <c r="J333" s="289" t="n">
        <v>0.005</v>
      </c>
      <c r="K333" s="140" t="n">
        <v>0.01</v>
      </c>
      <c r="L333" s="268" t="n">
        <v>5E-005</v>
      </c>
      <c r="M333" s="274" t="n">
        <v>0.0025</v>
      </c>
      <c r="N333" s="155" t="n">
        <v>0.1</v>
      </c>
      <c r="O333" s="162" t="n">
        <v>0.01</v>
      </c>
      <c r="P333" s="314"/>
      <c r="Q333" s="289" t="n">
        <v>0.005</v>
      </c>
      <c r="R333" s="19" t="n">
        <v>0.005</v>
      </c>
      <c r="S333" s="19" t="n">
        <v>0.005</v>
      </c>
      <c r="T333" s="268" t="n">
        <v>5E-005</v>
      </c>
      <c r="U333" s="8" t="s">
        <v>67</v>
      </c>
      <c r="V333" s="84" t="n">
        <v>0</v>
      </c>
      <c r="W333" s="85" t="s">
        <v>68</v>
      </c>
      <c r="X333" s="29" t="n">
        <v>0</v>
      </c>
      <c r="Y333" s="265"/>
    </row>
    <row r="334" customFormat="false" ht="18" hidden="false" customHeight="false" outlineLevel="0" collapsed="false">
      <c r="A334" s="46" t="s">
        <v>53</v>
      </c>
      <c r="B334" s="19" t="n">
        <v>0.005</v>
      </c>
      <c r="C334" s="19" t="n">
        <v>0.015</v>
      </c>
      <c r="D334" s="18" t="n">
        <v>0.1</v>
      </c>
      <c r="E334" s="145" t="n">
        <v>0.0025</v>
      </c>
      <c r="F334" s="18" t="n">
        <v>0.05</v>
      </c>
      <c r="G334" s="18" t="n">
        <v>0.05</v>
      </c>
      <c r="H334" s="19" t="n">
        <v>0.005</v>
      </c>
      <c r="I334" s="276"/>
      <c r="J334" s="289" t="n">
        <v>0.005</v>
      </c>
      <c r="K334" s="140" t="n">
        <v>0.01</v>
      </c>
      <c r="L334" s="268" t="n">
        <v>5E-005</v>
      </c>
      <c r="M334" s="274" t="n">
        <v>0.0025</v>
      </c>
      <c r="N334" s="155" t="n">
        <v>0.1</v>
      </c>
      <c r="O334" s="162" t="n">
        <v>0.01</v>
      </c>
      <c r="P334" s="314"/>
      <c r="Q334" s="289" t="n">
        <v>0.005</v>
      </c>
      <c r="R334" s="19" t="n">
        <v>0.005</v>
      </c>
      <c r="S334" s="19" t="n">
        <v>0.005</v>
      </c>
      <c r="T334" s="268" t="n">
        <v>5E-005</v>
      </c>
      <c r="U334" s="8" t="s">
        <v>67</v>
      </c>
      <c r="V334" s="84" t="n">
        <v>0</v>
      </c>
      <c r="W334" s="85" t="s">
        <v>68</v>
      </c>
      <c r="X334" s="29" t="n">
        <v>0</v>
      </c>
      <c r="Y334" s="15"/>
    </row>
    <row r="335" customFormat="false" ht="18" hidden="false" customHeight="false" outlineLevel="0" collapsed="false">
      <c r="A335" s="46" t="s">
        <v>54</v>
      </c>
      <c r="B335" s="19" t="n">
        <v>0.005</v>
      </c>
      <c r="C335" s="19" t="n">
        <v>0.015</v>
      </c>
      <c r="D335" s="18" t="n">
        <v>0.1</v>
      </c>
      <c r="E335" s="145" t="n">
        <v>0.0025</v>
      </c>
      <c r="F335" s="18" t="n">
        <v>0.05</v>
      </c>
      <c r="G335" s="18" t="n">
        <v>0.05</v>
      </c>
      <c r="H335" s="19" t="n">
        <v>0.005</v>
      </c>
      <c r="I335" s="276"/>
      <c r="J335" s="289" t="n">
        <v>0.005</v>
      </c>
      <c r="K335" s="140" t="n">
        <v>0.01</v>
      </c>
      <c r="L335" s="268" t="n">
        <v>5E-005</v>
      </c>
      <c r="M335" s="274" t="n">
        <v>0.0025</v>
      </c>
      <c r="N335" s="155" t="n">
        <v>0.1</v>
      </c>
      <c r="O335" s="162" t="n">
        <v>0.01</v>
      </c>
      <c r="P335" s="314"/>
      <c r="Q335" s="289" t="n">
        <v>0.005</v>
      </c>
      <c r="R335" s="19" t="n">
        <v>0.005</v>
      </c>
      <c r="S335" s="19" t="n">
        <v>0.005</v>
      </c>
      <c r="T335" s="268" t="n">
        <v>5E-005</v>
      </c>
      <c r="U335" s="8" t="s">
        <v>67</v>
      </c>
      <c r="V335" s="84" t="n">
        <v>0</v>
      </c>
      <c r="W335" s="85" t="s">
        <v>68</v>
      </c>
      <c r="X335" s="29" t="n">
        <v>0</v>
      </c>
      <c r="Y335" s="15"/>
    </row>
    <row r="336" customFormat="false" ht="18.75" hidden="false" customHeight="false" outlineLevel="0" collapsed="false">
      <c r="A336" s="91" t="s">
        <v>75</v>
      </c>
      <c r="B336" s="92" t="n">
        <v>1</v>
      </c>
      <c r="C336" s="94" t="n">
        <v>0.15</v>
      </c>
      <c r="D336" s="94" t="n">
        <v>3</v>
      </c>
      <c r="E336" s="94" t="n">
        <v>0.05</v>
      </c>
      <c r="F336" s="94" t="n">
        <v>1.5</v>
      </c>
      <c r="G336" s="94" t="n">
        <v>1.1</v>
      </c>
      <c r="H336" s="94" t="n">
        <v>0.15</v>
      </c>
      <c r="I336" s="94" t="n">
        <v>10</v>
      </c>
      <c r="J336" s="94" t="n">
        <v>0.15</v>
      </c>
      <c r="K336" s="94" t="n">
        <v>0.2</v>
      </c>
      <c r="L336" s="94" t="n">
        <v>0.001</v>
      </c>
      <c r="M336" s="94" t="n">
        <v>0.05</v>
      </c>
      <c r="N336" s="94" t="n">
        <v>810</v>
      </c>
      <c r="O336" s="94" t="n">
        <v>60</v>
      </c>
      <c r="P336" s="94" t="n">
        <v>60</v>
      </c>
      <c r="Q336" s="94" t="n">
        <v>0.3</v>
      </c>
      <c r="R336" s="94" t="n">
        <v>0.13</v>
      </c>
      <c r="S336" s="94" t="n">
        <v>0.17</v>
      </c>
      <c r="T336" s="94" t="n">
        <v>0.001</v>
      </c>
      <c r="U336" s="93"/>
      <c r="V336" s="93"/>
      <c r="W336" s="93"/>
      <c r="X336" s="93"/>
      <c r="Y336" s="288"/>
    </row>
    <row r="337" customFormat="false" ht="18.75" hidden="false" customHeight="false" outlineLevel="0" collapsed="false">
      <c r="A337" s="114"/>
      <c r="B337" s="115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93"/>
      <c r="V337" s="93"/>
      <c r="W337" s="93"/>
      <c r="X337" s="93"/>
      <c r="Y337" s="288"/>
    </row>
    <row r="338" customFormat="false" ht="18.75" hidden="false" customHeight="false" outlineLevel="0" collapsed="false">
      <c r="A338" s="83" t="s">
        <v>76</v>
      </c>
      <c r="B338" s="95" t="n">
        <f aca="false">COUNT(B308:B335)</f>
        <v>24</v>
      </c>
      <c r="C338" s="95" t="n">
        <f aca="false">COUNT(C308:C335)</f>
        <v>24</v>
      </c>
      <c r="D338" s="95" t="n">
        <f aca="false">COUNT(D308:D335)</f>
        <v>24</v>
      </c>
      <c r="E338" s="95" t="n">
        <f aca="false">COUNT(E308:E335)</f>
        <v>24</v>
      </c>
      <c r="F338" s="95" t="n">
        <f aca="false">COUNT(F308:F335)</f>
        <v>24</v>
      </c>
      <c r="G338" s="95" t="n">
        <f aca="false">COUNT(G308:G335)</f>
        <v>24</v>
      </c>
      <c r="H338" s="95" t="n">
        <f aca="false">COUNT(H308:H335)</f>
        <v>24</v>
      </c>
      <c r="I338" s="95" t="n">
        <f aca="false">COUNT(I308:I335)</f>
        <v>0</v>
      </c>
      <c r="J338" s="95" t="n">
        <f aca="false">COUNT(J308:J335)</f>
        <v>24</v>
      </c>
      <c r="K338" s="95" t="n">
        <f aca="false">COUNT(K308:K335)</f>
        <v>24</v>
      </c>
      <c r="L338" s="95" t="n">
        <f aca="false">COUNT(L308:L335)</f>
        <v>24</v>
      </c>
      <c r="M338" s="95" t="n">
        <f aca="false">COUNT(M308:M335)</f>
        <v>24</v>
      </c>
      <c r="N338" s="95" t="n">
        <f aca="false">COUNT(N308:N335)</f>
        <v>24</v>
      </c>
      <c r="O338" s="95" t="n">
        <f aca="false">COUNT(O308:O335)</f>
        <v>24</v>
      </c>
      <c r="P338" s="95" t="n">
        <f aca="false">COUNT(P308:P335)</f>
        <v>0</v>
      </c>
      <c r="Q338" s="95" t="n">
        <f aca="false">COUNT(Q309:Q335)</f>
        <v>23</v>
      </c>
      <c r="R338" s="95" t="n">
        <f aca="false">COUNT(R309:R335)</f>
        <v>23</v>
      </c>
      <c r="S338" s="95" t="n">
        <f aca="false">COUNT(S309:S335)</f>
        <v>23</v>
      </c>
      <c r="T338" s="95" t="n">
        <f aca="false">COUNT(T309:T335)</f>
        <v>23</v>
      </c>
      <c r="U338" s="93"/>
      <c r="V338" s="93"/>
      <c r="W338" s="93"/>
      <c r="X338" s="93"/>
      <c r="Y338" s="288"/>
    </row>
    <row r="339" customFormat="false" ht="18.75" hidden="false" customHeight="false" outlineLevel="0" collapsed="false">
      <c r="A339" s="83" t="s">
        <v>77</v>
      </c>
      <c r="B339" s="14" t="n">
        <f aca="false">MAX(B308:B335)</f>
        <v>0.005</v>
      </c>
      <c r="C339" s="19" t="n">
        <f aca="false">MAX(C308:C335)</f>
        <v>0.015</v>
      </c>
      <c r="D339" s="18" t="n">
        <f aca="false">MAX(D308:D335)</f>
        <v>0.1</v>
      </c>
      <c r="E339" s="19" t="n">
        <f aca="false">MAX(E308:E335)</f>
        <v>0.0025</v>
      </c>
      <c r="F339" s="18" t="n">
        <f aca="false">MAX(F308:F335)</f>
        <v>0.05</v>
      </c>
      <c r="G339" s="18" t="n">
        <f aca="false">MAX(G308:G335)</f>
        <v>0.05</v>
      </c>
      <c r="H339" s="19" t="n">
        <f aca="false">MAX(H308:H335)</f>
        <v>0.005</v>
      </c>
      <c r="I339" s="19" t="n">
        <f aca="false">MAX(I308:I335)</f>
        <v>0</v>
      </c>
      <c r="J339" s="19" t="n">
        <f aca="false">MAX(J308:J335)</f>
        <v>0.005</v>
      </c>
      <c r="K339" s="18" t="n">
        <f aca="false">MAX(K308:K335)</f>
        <v>0.01</v>
      </c>
      <c r="L339" s="19" t="n">
        <f aca="false">MAX(L308:L335)</f>
        <v>5E-005</v>
      </c>
      <c r="M339" s="145" t="n">
        <f aca="false">MAX(M308:M335)</f>
        <v>0.0025</v>
      </c>
      <c r="N339" s="14" t="n">
        <f aca="false">MAX(N308:N335)</f>
        <v>0.1</v>
      </c>
      <c r="O339" s="268" t="n">
        <f aca="false">MAX(O308:O335)</f>
        <v>0.01</v>
      </c>
      <c r="P339" s="145" t="n">
        <f aca="false">MAX(P308:P335)</f>
        <v>0</v>
      </c>
      <c r="Q339" s="19" t="n">
        <f aca="false">MAX(Q309:Q335)</f>
        <v>0.005</v>
      </c>
      <c r="R339" s="19" t="n">
        <f aca="false">MAX(R309:R335)</f>
        <v>0.005</v>
      </c>
      <c r="S339" s="19" t="n">
        <f aca="false">MAX(S309:S335)</f>
        <v>0.005</v>
      </c>
      <c r="T339" s="145" t="n">
        <f aca="false">MAX(T309:T335)</f>
        <v>5E-005</v>
      </c>
      <c r="U339" s="93"/>
      <c r="V339" s="93"/>
      <c r="W339" s="93"/>
      <c r="X339" s="93"/>
      <c r="Y339" s="288"/>
    </row>
    <row r="340" customFormat="false" ht="18.75" hidden="false" customHeight="false" outlineLevel="0" collapsed="false">
      <c r="A340" s="83" t="s">
        <v>78</v>
      </c>
      <c r="B340" s="14" t="n">
        <f aca="false">MIN(B308:B335)</f>
        <v>0.005</v>
      </c>
      <c r="C340" s="19" t="n">
        <f aca="false">MIN(C308:C335)</f>
        <v>0.015</v>
      </c>
      <c r="D340" s="18" t="n">
        <f aca="false">MIN(D308:D335)</f>
        <v>0.1</v>
      </c>
      <c r="E340" s="19" t="n">
        <f aca="false">MIN(E308:E335)</f>
        <v>0.0025</v>
      </c>
      <c r="F340" s="18" t="n">
        <f aca="false">MIN(F308:F335)</f>
        <v>0.05</v>
      </c>
      <c r="G340" s="18" t="n">
        <f aca="false">MIN(G308:G335)</f>
        <v>0.05</v>
      </c>
      <c r="H340" s="19" t="n">
        <f aca="false">MIN(H308:H335)</f>
        <v>0.005</v>
      </c>
      <c r="I340" s="19" t="n">
        <f aca="false">MIN(I308:I335)</f>
        <v>0</v>
      </c>
      <c r="J340" s="19" t="n">
        <f aca="false">MIN(J308:J335)</f>
        <v>0.005</v>
      </c>
      <c r="K340" s="18" t="n">
        <f aca="false">MIN(K308:K335)</f>
        <v>0.01</v>
      </c>
      <c r="L340" s="19" t="n">
        <f aca="false">MIN(L308:L335)</f>
        <v>5E-005</v>
      </c>
      <c r="M340" s="145" t="n">
        <f aca="false">MIN(M308:M335)</f>
        <v>0.0025</v>
      </c>
      <c r="N340" s="14" t="n">
        <f aca="false">MIN(N308:N335)</f>
        <v>0.1</v>
      </c>
      <c r="O340" s="268" t="n">
        <f aca="false">MIN(O308:O335)</f>
        <v>0.01</v>
      </c>
      <c r="P340" s="145" t="n">
        <f aca="false">MIN(P308:P335)</f>
        <v>0</v>
      </c>
      <c r="Q340" s="19" t="n">
        <f aca="false">MIN(Q309:Q335)</f>
        <v>0.005</v>
      </c>
      <c r="R340" s="19" t="n">
        <f aca="false">MIN(R309:R335)</f>
        <v>0.005</v>
      </c>
      <c r="S340" s="19" t="n">
        <f aca="false">MIN(S309:S335)</f>
        <v>0.005</v>
      </c>
      <c r="T340" s="145" t="n">
        <f aca="false">MIN(T309:T335)</f>
        <v>5E-005</v>
      </c>
      <c r="U340" s="93"/>
      <c r="V340" s="93"/>
      <c r="W340" s="93"/>
      <c r="X340" s="93"/>
      <c r="Y340" s="288"/>
    </row>
    <row r="341" customFormat="false" ht="18.75" hidden="false" customHeight="false" outlineLevel="0" collapsed="false">
      <c r="A341" s="83" t="s">
        <v>79</v>
      </c>
      <c r="B341" s="14" t="n">
        <f aca="false">AVERAGE(B308:B335)</f>
        <v>0.005</v>
      </c>
      <c r="C341" s="19" t="n">
        <f aca="false">AVERAGE(C308:C335)</f>
        <v>0.015</v>
      </c>
      <c r="D341" s="18" t="n">
        <f aca="false">AVERAGE(D308:D335)</f>
        <v>0.1</v>
      </c>
      <c r="E341" s="19" t="n">
        <f aca="false">AVERAGE(E308:E335)</f>
        <v>0.0025</v>
      </c>
      <c r="F341" s="18" t="n">
        <f aca="false">AVERAGE(F308:F335)</f>
        <v>0.05</v>
      </c>
      <c r="G341" s="18" t="n">
        <f aca="false">AVERAGE(G308:G335)</f>
        <v>0.05</v>
      </c>
      <c r="H341" s="19" t="n">
        <f aca="false">AVERAGE(H308:H335)</f>
        <v>0.005</v>
      </c>
      <c r="I341" s="19" t="e">
        <f aca="false">AVERAGE(I308:I335)</f>
        <v>#DIV/0!</v>
      </c>
      <c r="J341" s="19" t="n">
        <f aca="false">AVERAGE(J308:J335)</f>
        <v>0.005</v>
      </c>
      <c r="K341" s="18" t="n">
        <f aca="false">AVERAGE(K308:K335)</f>
        <v>0.01</v>
      </c>
      <c r="L341" s="19" t="n">
        <f aca="false">AVERAGE(L308:L335)</f>
        <v>5E-005</v>
      </c>
      <c r="M341" s="145" t="n">
        <f aca="false">AVERAGE(M308:M335)</f>
        <v>0.0025</v>
      </c>
      <c r="N341" s="14" t="n">
        <f aca="false">AVERAGE(N308:N335)</f>
        <v>0.1</v>
      </c>
      <c r="O341" s="268" t="n">
        <f aca="false">AVERAGE(O308:O335)</f>
        <v>0.01</v>
      </c>
      <c r="P341" s="145" t="e">
        <f aca="false">AVERAGE(P308:P335)</f>
        <v>#DIV/0!</v>
      </c>
      <c r="Q341" s="19" t="n">
        <f aca="false">AVERAGE(Q309:Q335)</f>
        <v>0.005</v>
      </c>
      <c r="R341" s="19" t="n">
        <f aca="false">AVERAGE(R309:R335)</f>
        <v>0.005</v>
      </c>
      <c r="S341" s="19" t="n">
        <f aca="false">AVERAGE(S309:S335)</f>
        <v>0.005</v>
      </c>
      <c r="T341" s="145" t="n">
        <f aca="false">AVERAGE(T309:T335)</f>
        <v>5E-005</v>
      </c>
      <c r="U341" s="93"/>
      <c r="V341" s="93"/>
      <c r="W341" s="93"/>
      <c r="X341" s="93"/>
      <c r="Y341" s="288"/>
    </row>
    <row r="342" s="97" customFormat="true" ht="15" hidden="false" customHeight="false" outlineLevel="0" collapsed="false"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W342" s="158"/>
      <c r="X342" s="158"/>
      <c r="Y342" s="158"/>
    </row>
    <row r="343" s="97" customFormat="true" ht="18" hidden="false" customHeight="false" outlineLevel="0" collapsed="false">
      <c r="A343" s="96" t="s">
        <v>80</v>
      </c>
      <c r="B343" s="1"/>
      <c r="C343" s="1"/>
      <c r="D343" s="1"/>
      <c r="E343" s="1"/>
      <c r="J343" s="158"/>
      <c r="K343" s="158"/>
      <c r="L343" s="158"/>
      <c r="M343" s="158"/>
      <c r="N343" s="158"/>
      <c r="O343" s="158"/>
      <c r="P343" s="158"/>
      <c r="Q343" s="158"/>
      <c r="R343" s="158"/>
      <c r="S343" s="158"/>
      <c r="T343" s="158"/>
      <c r="U343" s="158"/>
      <c r="V343" s="158"/>
      <c r="W343" s="158"/>
      <c r="X343" s="158"/>
      <c r="Y343" s="158"/>
    </row>
    <row r="344" s="97" customFormat="true" ht="15" hidden="false" customHeight="false" outlineLevel="0" collapsed="false">
      <c r="A344" s="98" t="s">
        <v>81</v>
      </c>
      <c r="B344" s="1"/>
      <c r="C344" s="1"/>
      <c r="D344" s="1"/>
      <c r="E344" s="1"/>
      <c r="J344" s="158"/>
      <c r="K344" s="158"/>
      <c r="L344" s="158"/>
      <c r="M344" s="158"/>
      <c r="N344" s="158"/>
      <c r="O344" s="158"/>
      <c r="P344" s="158"/>
      <c r="Q344" s="158"/>
      <c r="R344" s="158"/>
      <c r="S344" s="158"/>
      <c r="T344" s="158"/>
      <c r="U344" s="158"/>
      <c r="V344" s="158"/>
      <c r="W344" s="158"/>
      <c r="X344" s="158"/>
      <c r="Y344" s="158"/>
    </row>
    <row r="399" s="322" customFormat="true" ht="15" hidden="false" customHeight="false" outlineLevel="0" collapsed="false">
      <c r="A399" s="321"/>
      <c r="F399" s="323"/>
      <c r="G399" s="323"/>
      <c r="H399" s="323"/>
      <c r="I399" s="323"/>
      <c r="J399" s="324"/>
      <c r="K399" s="324"/>
      <c r="L399" s="324"/>
      <c r="M399" s="324"/>
      <c r="N399" s="324"/>
      <c r="O399" s="324"/>
      <c r="P399" s="324"/>
      <c r="Q399" s="324"/>
      <c r="R399" s="324"/>
      <c r="S399" s="324"/>
      <c r="T399" s="324"/>
      <c r="U399" s="324"/>
      <c r="V399" s="324"/>
      <c r="W399" s="324"/>
      <c r="X399" s="324"/>
    </row>
    <row r="401" customFormat="false" ht="30" hidden="false" customHeight="true" outlineLevel="0" collapsed="false">
      <c r="A401" s="2" t="s">
        <v>0</v>
      </c>
      <c r="B401" s="2" t="s">
        <v>141</v>
      </c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99" t="s">
        <v>141</v>
      </c>
      <c r="O401" s="99"/>
      <c r="P401" s="99"/>
      <c r="Q401" s="99"/>
      <c r="R401" s="99"/>
      <c r="S401" s="99"/>
      <c r="T401" s="99"/>
      <c r="U401" s="99"/>
      <c r="V401" s="99"/>
      <c r="W401" s="99"/>
      <c r="X401" s="99"/>
    </row>
    <row r="402" customFormat="false" ht="18" hidden="false" customHeight="false" outlineLevel="0" collapsed="false">
      <c r="A402" s="104" t="s">
        <v>2</v>
      </c>
      <c r="B402" s="125" t="n">
        <v>39630</v>
      </c>
      <c r="C402" s="125"/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 t="n">
        <v>39630</v>
      </c>
      <c r="O402" s="125"/>
      <c r="P402" s="125"/>
      <c r="Q402" s="125"/>
      <c r="R402" s="125"/>
      <c r="S402" s="125"/>
      <c r="T402" s="125"/>
      <c r="U402" s="125"/>
      <c r="V402" s="125"/>
      <c r="W402" s="125"/>
      <c r="X402" s="125"/>
    </row>
    <row r="403" customFormat="false" ht="36.75" hidden="false" customHeight="true" outlineLevel="0" collapsed="false">
      <c r="A403" s="108" t="s">
        <v>84</v>
      </c>
      <c r="B403" s="253" t="s">
        <v>142</v>
      </c>
      <c r="C403" s="253"/>
      <c r="D403" s="253"/>
      <c r="E403" s="253"/>
      <c r="F403" s="253"/>
      <c r="G403" s="253"/>
      <c r="H403" s="253"/>
      <c r="I403" s="253"/>
      <c r="J403" s="253"/>
      <c r="K403" s="253"/>
      <c r="L403" s="253"/>
      <c r="M403" s="253"/>
      <c r="N403" s="254" t="s">
        <v>143</v>
      </c>
      <c r="O403" s="254"/>
      <c r="P403" s="254"/>
      <c r="Q403" s="127" t="s">
        <v>144</v>
      </c>
      <c r="R403" s="127"/>
      <c r="S403" s="127"/>
      <c r="T403" s="127"/>
      <c r="U403" s="296" t="s">
        <v>62</v>
      </c>
      <c r="V403" s="256" t="s">
        <v>43</v>
      </c>
      <c r="W403" s="20" t="s">
        <v>44</v>
      </c>
      <c r="X403" s="257" t="s">
        <v>155</v>
      </c>
    </row>
    <row r="404" customFormat="false" ht="47.25" hidden="false" customHeight="false" outlineLevel="0" collapsed="false">
      <c r="A404" s="107" t="s">
        <v>56</v>
      </c>
      <c r="B404" s="76" t="s">
        <v>108</v>
      </c>
      <c r="C404" s="76" t="s">
        <v>145</v>
      </c>
      <c r="D404" s="131" t="s">
        <v>110</v>
      </c>
      <c r="E404" s="131" t="s">
        <v>127</v>
      </c>
      <c r="F404" s="131" t="s">
        <v>112</v>
      </c>
      <c r="G404" s="131" t="s">
        <v>113</v>
      </c>
      <c r="H404" s="131" t="s">
        <v>129</v>
      </c>
      <c r="I404" s="194" t="s">
        <v>146</v>
      </c>
      <c r="J404" s="129" t="s">
        <v>111</v>
      </c>
      <c r="K404" s="259" t="s">
        <v>147</v>
      </c>
      <c r="L404" s="131" t="s">
        <v>133</v>
      </c>
      <c r="M404" s="132" t="s">
        <v>148</v>
      </c>
      <c r="N404" s="133" t="s">
        <v>114</v>
      </c>
      <c r="O404" s="134" t="s">
        <v>149</v>
      </c>
      <c r="P404" s="132" t="s">
        <v>150</v>
      </c>
      <c r="Q404" s="260" t="s">
        <v>151</v>
      </c>
      <c r="R404" s="9" t="s">
        <v>152</v>
      </c>
      <c r="S404" s="130" t="s">
        <v>153</v>
      </c>
      <c r="T404" s="132" t="s">
        <v>126</v>
      </c>
      <c r="U404" s="296"/>
      <c r="V404" s="256"/>
      <c r="W404" s="20"/>
      <c r="X404" s="257"/>
    </row>
    <row r="405" customFormat="false" ht="18" hidden="false" customHeight="false" outlineLevel="0" collapsed="false">
      <c r="A405" s="108" t="s">
        <v>64</v>
      </c>
      <c r="B405" s="109" t="s">
        <v>82</v>
      </c>
      <c r="C405" s="109" t="s">
        <v>82</v>
      </c>
      <c r="D405" s="109" t="s">
        <v>82</v>
      </c>
      <c r="E405" s="109" t="s">
        <v>82</v>
      </c>
      <c r="F405" s="109" t="s">
        <v>82</v>
      </c>
      <c r="G405" s="109" t="s">
        <v>82</v>
      </c>
      <c r="H405" s="109" t="s">
        <v>82</v>
      </c>
      <c r="I405" s="264"/>
      <c r="J405" s="135" t="s">
        <v>82</v>
      </c>
      <c r="K405" s="109" t="s">
        <v>82</v>
      </c>
      <c r="L405" s="109" t="s">
        <v>82</v>
      </c>
      <c r="M405" s="264" t="s">
        <v>82</v>
      </c>
      <c r="N405" s="135" t="s">
        <v>82</v>
      </c>
      <c r="O405" s="109" t="s">
        <v>82</v>
      </c>
      <c r="P405" s="264" t="s">
        <v>82</v>
      </c>
      <c r="Q405" s="109" t="s">
        <v>82</v>
      </c>
      <c r="R405" s="109" t="s">
        <v>82</v>
      </c>
      <c r="S405" s="109" t="s">
        <v>82</v>
      </c>
      <c r="T405" s="264" t="s">
        <v>82</v>
      </c>
      <c r="U405" s="296"/>
      <c r="V405" s="256"/>
      <c r="W405" s="20"/>
      <c r="X405" s="257"/>
    </row>
    <row r="406" customFormat="false" ht="18" hidden="false" customHeight="false" outlineLevel="0" collapsed="false">
      <c r="A406" s="39" t="s">
        <v>9</v>
      </c>
      <c r="B406" s="143" t="n">
        <v>0.01</v>
      </c>
      <c r="C406" s="165" t="n">
        <v>0.07</v>
      </c>
      <c r="D406" s="140" t="n">
        <v>0.15</v>
      </c>
      <c r="E406" s="145" t="n">
        <v>0.0025</v>
      </c>
      <c r="F406" s="140" t="n">
        <v>0.05</v>
      </c>
      <c r="G406" s="140" t="n">
        <v>0.05</v>
      </c>
      <c r="H406" s="143" t="n">
        <v>0.005</v>
      </c>
      <c r="I406" s="277" t="n">
        <v>0.08</v>
      </c>
      <c r="J406" s="289" t="n">
        <v>0.005</v>
      </c>
      <c r="K406" s="140" t="n">
        <v>0.01</v>
      </c>
      <c r="L406" s="145" t="n">
        <v>0.0005</v>
      </c>
      <c r="M406" s="274" t="n">
        <v>0.0025</v>
      </c>
      <c r="N406" s="155" t="n">
        <v>0.5</v>
      </c>
      <c r="O406" s="18" t="n">
        <v>0.05</v>
      </c>
      <c r="P406" s="142" t="n">
        <v>0.05</v>
      </c>
      <c r="Q406" s="143" t="n">
        <v>0.015</v>
      </c>
      <c r="R406" s="19" t="n">
        <v>0.005</v>
      </c>
      <c r="S406" s="19" t="n">
        <v>0.005</v>
      </c>
      <c r="T406" s="274" t="n">
        <v>0.0005</v>
      </c>
      <c r="U406" s="182" t="s">
        <v>67</v>
      </c>
      <c r="V406" s="84" t="n">
        <v>2</v>
      </c>
      <c r="W406" s="85" t="s">
        <v>68</v>
      </c>
      <c r="X406" s="29" t="n">
        <v>0</v>
      </c>
    </row>
    <row r="407" customFormat="false" ht="18" hidden="false" customHeight="false" outlineLevel="0" collapsed="false">
      <c r="A407" s="39" t="s">
        <v>11</v>
      </c>
      <c r="B407" s="143" t="n">
        <v>0.005</v>
      </c>
      <c r="C407" s="143" t="n">
        <v>0.005</v>
      </c>
      <c r="D407" s="140" t="n">
        <v>0.15</v>
      </c>
      <c r="E407" s="145" t="n">
        <v>0.0025</v>
      </c>
      <c r="F407" s="140" t="n">
        <v>0.05</v>
      </c>
      <c r="G407" s="140" t="n">
        <v>0.05</v>
      </c>
      <c r="H407" s="143" t="n">
        <v>0.005</v>
      </c>
      <c r="I407" s="277" t="n">
        <v>0.01</v>
      </c>
      <c r="J407" s="297" t="n">
        <v>0.01</v>
      </c>
      <c r="K407" s="140" t="n">
        <v>0.01</v>
      </c>
      <c r="L407" s="145" t="n">
        <v>0.0005</v>
      </c>
      <c r="M407" s="274" t="n">
        <v>0.0025</v>
      </c>
      <c r="N407" s="155" t="n">
        <v>0.5</v>
      </c>
      <c r="O407" s="18" t="n">
        <v>0.05</v>
      </c>
      <c r="P407" s="142" t="n">
        <v>0.05</v>
      </c>
      <c r="Q407" s="143" t="n">
        <v>0.015</v>
      </c>
      <c r="R407" s="19" t="n">
        <v>0.005</v>
      </c>
      <c r="S407" s="19" t="n">
        <v>0.005</v>
      </c>
      <c r="T407" s="274" t="n">
        <v>0.0005</v>
      </c>
      <c r="U407" s="182" t="s">
        <v>67</v>
      </c>
      <c r="V407" s="84" t="n">
        <v>1</v>
      </c>
      <c r="W407" s="85" t="s">
        <v>68</v>
      </c>
      <c r="X407" s="29" t="n">
        <v>0</v>
      </c>
    </row>
    <row r="408" customFormat="false" ht="18" hidden="false" customHeight="false" outlineLevel="0" collapsed="false">
      <c r="A408" s="39" t="s">
        <v>12</v>
      </c>
      <c r="B408" s="143" t="n">
        <v>0.005</v>
      </c>
      <c r="C408" s="143" t="n">
        <v>0.005</v>
      </c>
      <c r="D408" s="140" t="n">
        <v>0.15</v>
      </c>
      <c r="E408" s="145" t="n">
        <v>0.0025</v>
      </c>
      <c r="F408" s="140" t="n">
        <v>0.05</v>
      </c>
      <c r="G408" s="140" t="n">
        <v>0.05</v>
      </c>
      <c r="H408" s="143" t="n">
        <v>0.005</v>
      </c>
      <c r="I408" s="277" t="n">
        <v>0.02</v>
      </c>
      <c r="J408" s="297" t="n">
        <v>0.02</v>
      </c>
      <c r="K408" s="140" t="n">
        <v>0.01</v>
      </c>
      <c r="L408" s="145" t="n">
        <v>0.0005</v>
      </c>
      <c r="M408" s="274" t="n">
        <v>0.0025</v>
      </c>
      <c r="N408" s="155" t="n">
        <v>0.5</v>
      </c>
      <c r="O408" s="18" t="n">
        <v>0.05</v>
      </c>
      <c r="P408" s="142" t="n">
        <v>0.05</v>
      </c>
      <c r="Q408" s="143" t="n">
        <v>0.015</v>
      </c>
      <c r="R408" s="19" t="n">
        <v>0.005</v>
      </c>
      <c r="S408" s="19" t="n">
        <v>0.005</v>
      </c>
      <c r="T408" s="274" t="n">
        <v>0.0005</v>
      </c>
      <c r="U408" s="182" t="s">
        <v>67</v>
      </c>
      <c r="V408" s="84" t="n">
        <v>1</v>
      </c>
      <c r="W408" s="85" t="s">
        <v>68</v>
      </c>
      <c r="X408" s="29" t="n">
        <v>0</v>
      </c>
    </row>
    <row r="409" customFormat="false" ht="18" hidden="false" customHeight="false" outlineLevel="0" collapsed="false">
      <c r="A409" s="39" t="s">
        <v>13</v>
      </c>
      <c r="B409" s="143" t="n">
        <v>0.005</v>
      </c>
      <c r="C409" s="143" t="n">
        <v>0.005</v>
      </c>
      <c r="D409" s="140" t="n">
        <v>0.15</v>
      </c>
      <c r="E409" s="145" t="n">
        <v>0.0025</v>
      </c>
      <c r="F409" s="140" t="n">
        <v>0.05</v>
      </c>
      <c r="G409" s="140" t="n">
        <v>0.05</v>
      </c>
      <c r="H409" s="143" t="n">
        <v>0.005</v>
      </c>
      <c r="I409" s="277" t="n">
        <v>0.01</v>
      </c>
      <c r="J409" s="297" t="n">
        <v>0.01</v>
      </c>
      <c r="K409" s="140" t="n">
        <v>0.01</v>
      </c>
      <c r="L409" s="145" t="n">
        <v>0.0005</v>
      </c>
      <c r="M409" s="274" t="n">
        <v>0.0025</v>
      </c>
      <c r="N409" s="155" t="n">
        <v>0.5</v>
      </c>
      <c r="O409" s="18" t="n">
        <v>0.05</v>
      </c>
      <c r="P409" s="142" t="n">
        <v>0.05</v>
      </c>
      <c r="Q409" s="143" t="n">
        <v>0.015</v>
      </c>
      <c r="R409" s="19" t="n">
        <v>0.005</v>
      </c>
      <c r="S409" s="19" t="n">
        <v>0.005</v>
      </c>
      <c r="T409" s="274" t="n">
        <v>0.0005</v>
      </c>
      <c r="U409" s="182" t="s">
        <v>67</v>
      </c>
      <c r="V409" s="84" t="n">
        <v>1</v>
      </c>
      <c r="W409" s="85" t="s">
        <v>68</v>
      </c>
      <c r="X409" s="29" t="n">
        <v>0</v>
      </c>
    </row>
    <row r="410" customFormat="false" ht="18" hidden="false" customHeight="false" outlineLevel="0" collapsed="false">
      <c r="A410" s="39" t="s">
        <v>14</v>
      </c>
      <c r="B410" s="143" t="n">
        <v>0.005</v>
      </c>
      <c r="C410" s="143" t="n">
        <v>0.005</v>
      </c>
      <c r="D410" s="140" t="n">
        <v>0.15</v>
      </c>
      <c r="E410" s="145" t="n">
        <v>0.0025</v>
      </c>
      <c r="F410" s="140" t="n">
        <v>0.05</v>
      </c>
      <c r="G410" s="140" t="n">
        <v>0.05</v>
      </c>
      <c r="H410" s="143" t="n">
        <v>0.005</v>
      </c>
      <c r="I410" s="276"/>
      <c r="J410" s="289" t="n">
        <v>0.005</v>
      </c>
      <c r="K410" s="140" t="n">
        <v>0.01</v>
      </c>
      <c r="L410" s="145" t="n">
        <v>0.0005</v>
      </c>
      <c r="M410" s="274" t="n">
        <v>0.0025</v>
      </c>
      <c r="N410" s="155" t="n">
        <v>0.5</v>
      </c>
      <c r="O410" s="18" t="n">
        <v>0.05</v>
      </c>
      <c r="P410" s="142" t="n">
        <v>0.05</v>
      </c>
      <c r="Q410" s="143" t="n">
        <v>0.015</v>
      </c>
      <c r="R410" s="19" t="n">
        <v>0.005</v>
      </c>
      <c r="S410" s="19" t="n">
        <v>0.005</v>
      </c>
      <c r="T410" s="274" t="n">
        <v>0.0005</v>
      </c>
      <c r="U410" s="182" t="s">
        <v>67</v>
      </c>
      <c r="V410" s="84" t="n">
        <v>0</v>
      </c>
      <c r="W410" s="85" t="s">
        <v>68</v>
      </c>
      <c r="X410" s="29" t="n">
        <v>0</v>
      </c>
    </row>
    <row r="411" customFormat="false" ht="18" hidden="false" customHeight="false" outlineLevel="0" collapsed="false">
      <c r="A411" s="39" t="s">
        <v>15</v>
      </c>
      <c r="B411" s="143" t="n">
        <v>0.005</v>
      </c>
      <c r="C411" s="143" t="n">
        <v>0.005</v>
      </c>
      <c r="D411" s="140" t="n">
        <v>0.15</v>
      </c>
      <c r="E411" s="145" t="n">
        <v>0.0025</v>
      </c>
      <c r="F411" s="140" t="n">
        <v>0.05</v>
      </c>
      <c r="G411" s="140" t="n">
        <v>0.05</v>
      </c>
      <c r="H411" s="143" t="n">
        <v>0.005</v>
      </c>
      <c r="I411" s="276"/>
      <c r="J411" s="289" t="n">
        <v>0.005</v>
      </c>
      <c r="K411" s="140" t="n">
        <v>0.01</v>
      </c>
      <c r="L411" s="145" t="n">
        <v>0.0005</v>
      </c>
      <c r="M411" s="274" t="n">
        <v>0.0025</v>
      </c>
      <c r="N411" s="155" t="n">
        <v>0.5</v>
      </c>
      <c r="O411" s="18" t="n">
        <v>0.05</v>
      </c>
      <c r="P411" s="142" t="n">
        <v>0.05</v>
      </c>
      <c r="Q411" s="143" t="n">
        <v>0.015</v>
      </c>
      <c r="R411" s="19" t="n">
        <v>0.005</v>
      </c>
      <c r="S411" s="19" t="n">
        <v>0.005</v>
      </c>
      <c r="T411" s="274" t="n">
        <v>0.0005</v>
      </c>
      <c r="U411" s="182" t="s">
        <v>67</v>
      </c>
      <c r="V411" s="84" t="n">
        <v>0</v>
      </c>
      <c r="W411" s="85" t="s">
        <v>68</v>
      </c>
      <c r="X411" s="29" t="n">
        <v>0</v>
      </c>
    </row>
    <row r="412" customFormat="false" ht="18" hidden="false" customHeight="false" outlineLevel="0" collapsed="false">
      <c r="A412" s="39" t="s">
        <v>16</v>
      </c>
      <c r="B412" s="143" t="n">
        <v>0.005</v>
      </c>
      <c r="C412" s="143" t="n">
        <v>0.005</v>
      </c>
      <c r="D412" s="140" t="n">
        <v>0.15</v>
      </c>
      <c r="E412" s="145" t="n">
        <v>0.0025</v>
      </c>
      <c r="F412" s="140" t="n">
        <v>0.05</v>
      </c>
      <c r="G412" s="140" t="n">
        <v>0.05</v>
      </c>
      <c r="H412" s="143" t="n">
        <v>0.005</v>
      </c>
      <c r="I412" s="276"/>
      <c r="J412" s="289" t="n">
        <v>0.005</v>
      </c>
      <c r="K412" s="140" t="n">
        <v>0.01</v>
      </c>
      <c r="L412" s="145" t="n">
        <v>0.0005</v>
      </c>
      <c r="M412" s="274" t="n">
        <v>0.0025</v>
      </c>
      <c r="N412" s="155" t="n">
        <v>0.5</v>
      </c>
      <c r="O412" s="18" t="n">
        <v>0.05</v>
      </c>
      <c r="P412" s="142" t="n">
        <v>0.05</v>
      </c>
      <c r="Q412" s="143" t="n">
        <v>0.015</v>
      </c>
      <c r="R412" s="19" t="n">
        <v>0.005</v>
      </c>
      <c r="S412" s="19" t="n">
        <v>0.005</v>
      </c>
      <c r="T412" s="274" t="n">
        <v>0.0005</v>
      </c>
      <c r="U412" s="182" t="s">
        <v>67</v>
      </c>
      <c r="V412" s="84" t="n">
        <v>0</v>
      </c>
      <c r="W412" s="85" t="s">
        <v>68</v>
      </c>
      <c r="X412" s="29" t="n">
        <v>0</v>
      </c>
    </row>
    <row r="413" customFormat="false" ht="18" hidden="false" customHeight="false" outlineLevel="0" collapsed="false">
      <c r="A413" s="39" t="s">
        <v>17</v>
      </c>
      <c r="B413" s="143" t="n">
        <v>0.005</v>
      </c>
      <c r="C413" s="143" t="n">
        <v>0.005</v>
      </c>
      <c r="D413" s="140" t="n">
        <v>0.15</v>
      </c>
      <c r="E413" s="145" t="n">
        <v>0.0025</v>
      </c>
      <c r="F413" s="140" t="n">
        <v>0.05</v>
      </c>
      <c r="G413" s="140" t="n">
        <v>0.05</v>
      </c>
      <c r="H413" s="143" t="n">
        <v>0.005</v>
      </c>
      <c r="I413" s="276"/>
      <c r="J413" s="289" t="n">
        <v>0.005</v>
      </c>
      <c r="K413" s="140" t="n">
        <v>0.01</v>
      </c>
      <c r="L413" s="145" t="n">
        <v>0.0005</v>
      </c>
      <c r="M413" s="274" t="n">
        <v>0.0025</v>
      </c>
      <c r="N413" s="155" t="n">
        <v>0.5</v>
      </c>
      <c r="O413" s="18" t="n">
        <v>0.05</v>
      </c>
      <c r="P413" s="142" t="n">
        <v>0.05</v>
      </c>
      <c r="Q413" s="143" t="n">
        <v>0.015</v>
      </c>
      <c r="R413" s="19" t="n">
        <v>0.005</v>
      </c>
      <c r="S413" s="19" t="n">
        <v>0.005</v>
      </c>
      <c r="T413" s="274" t="n">
        <v>0.0005</v>
      </c>
      <c r="U413" s="182" t="s">
        <v>67</v>
      </c>
      <c r="V413" s="84" t="n">
        <v>0</v>
      </c>
      <c r="W413" s="85" t="s">
        <v>68</v>
      </c>
      <c r="X413" s="29" t="n">
        <v>0</v>
      </c>
    </row>
    <row r="414" customFormat="false" ht="18" hidden="false" customHeight="false" outlineLevel="0" collapsed="false">
      <c r="A414" s="39" t="s">
        <v>18</v>
      </c>
      <c r="B414" s="143" t="n">
        <v>0.005</v>
      </c>
      <c r="C414" s="143" t="n">
        <v>0.005</v>
      </c>
      <c r="D414" s="140" t="n">
        <v>0.15</v>
      </c>
      <c r="E414" s="145" t="n">
        <v>0.0025</v>
      </c>
      <c r="F414" s="140" t="n">
        <v>0.05</v>
      </c>
      <c r="G414" s="140" t="n">
        <v>0.05</v>
      </c>
      <c r="H414" s="143" t="n">
        <v>0.005</v>
      </c>
      <c r="I414" s="276"/>
      <c r="J414" s="289" t="n">
        <v>0.005</v>
      </c>
      <c r="K414" s="140" t="n">
        <v>0.01</v>
      </c>
      <c r="L414" s="145" t="n">
        <v>0.0005</v>
      </c>
      <c r="M414" s="274" t="n">
        <v>0.0025</v>
      </c>
      <c r="N414" s="155" t="n">
        <v>0.5</v>
      </c>
      <c r="O414" s="18" t="n">
        <v>0.05</v>
      </c>
      <c r="P414" s="142" t="n">
        <v>0.05</v>
      </c>
      <c r="Q414" s="143" t="n">
        <v>0.015</v>
      </c>
      <c r="R414" s="19" t="n">
        <v>0.005</v>
      </c>
      <c r="S414" s="19" t="n">
        <v>0.005</v>
      </c>
      <c r="T414" s="274" t="n">
        <v>0.0005</v>
      </c>
      <c r="U414" s="182" t="s">
        <v>67</v>
      </c>
      <c r="V414" s="84" t="n">
        <v>0</v>
      </c>
      <c r="W414" s="85" t="s">
        <v>68</v>
      </c>
      <c r="X414" s="29" t="n">
        <v>0</v>
      </c>
    </row>
    <row r="415" customFormat="false" ht="18" hidden="false" customHeight="false" outlineLevel="0" collapsed="false">
      <c r="A415" s="39" t="s">
        <v>19</v>
      </c>
      <c r="B415" s="143" t="n">
        <v>0.005</v>
      </c>
      <c r="C415" s="143" t="n">
        <v>0.005</v>
      </c>
      <c r="D415" s="140" t="n">
        <v>0.15</v>
      </c>
      <c r="E415" s="145" t="n">
        <v>0.0025</v>
      </c>
      <c r="F415" s="140" t="n">
        <v>0.05</v>
      </c>
      <c r="G415" s="140" t="n">
        <v>0.05</v>
      </c>
      <c r="H415" s="143" t="n">
        <v>0.005</v>
      </c>
      <c r="I415" s="276"/>
      <c r="J415" s="289" t="n">
        <v>0.005</v>
      </c>
      <c r="K415" s="140" t="n">
        <v>0.01</v>
      </c>
      <c r="L415" s="145" t="n">
        <v>0.0005</v>
      </c>
      <c r="M415" s="274" t="n">
        <v>0.0025</v>
      </c>
      <c r="N415" s="155" t="n">
        <v>0.5</v>
      </c>
      <c r="O415" s="18" t="n">
        <v>0.05</v>
      </c>
      <c r="P415" s="142" t="n">
        <v>0.05</v>
      </c>
      <c r="Q415" s="143" t="n">
        <v>0.015</v>
      </c>
      <c r="R415" s="19" t="n">
        <v>0.005</v>
      </c>
      <c r="S415" s="19" t="n">
        <v>0.005</v>
      </c>
      <c r="T415" s="274" t="n">
        <v>0.0005</v>
      </c>
      <c r="U415" s="182" t="s">
        <v>67</v>
      </c>
      <c r="V415" s="84" t="n">
        <v>0</v>
      </c>
      <c r="W415" s="85" t="s">
        <v>68</v>
      </c>
      <c r="X415" s="29" t="n">
        <v>0</v>
      </c>
    </row>
    <row r="416" customFormat="false" ht="18" hidden="false" customHeight="false" outlineLevel="0" collapsed="false">
      <c r="A416" s="39" t="s">
        <v>20</v>
      </c>
      <c r="B416" s="143" t="n">
        <v>0.005</v>
      </c>
      <c r="C416" s="143" t="n">
        <v>0.005</v>
      </c>
      <c r="D416" s="140" t="n">
        <v>0.15</v>
      </c>
      <c r="E416" s="145" t="n">
        <v>0.0025</v>
      </c>
      <c r="F416" s="140" t="n">
        <v>0.05</v>
      </c>
      <c r="G416" s="140" t="n">
        <v>0.05</v>
      </c>
      <c r="H416" s="143" t="n">
        <v>0.005</v>
      </c>
      <c r="I416" s="276"/>
      <c r="J416" s="289" t="n">
        <v>0.005</v>
      </c>
      <c r="K416" s="140" t="n">
        <v>0.01</v>
      </c>
      <c r="L416" s="145" t="n">
        <v>0.0005</v>
      </c>
      <c r="M416" s="274" t="n">
        <v>0.0025</v>
      </c>
      <c r="N416" s="155" t="n">
        <v>0.5</v>
      </c>
      <c r="O416" s="18" t="n">
        <v>0.05</v>
      </c>
      <c r="P416" s="142" t="n">
        <v>0.05</v>
      </c>
      <c r="Q416" s="143" t="n">
        <v>0.015</v>
      </c>
      <c r="R416" s="19" t="n">
        <v>0.005</v>
      </c>
      <c r="S416" s="19" t="n">
        <v>0.005</v>
      </c>
      <c r="T416" s="274" t="n">
        <v>0.0005</v>
      </c>
      <c r="U416" s="182" t="s">
        <v>67</v>
      </c>
      <c r="V416" s="84" t="n">
        <v>0</v>
      </c>
      <c r="W416" s="85" t="s">
        <v>68</v>
      </c>
      <c r="X416" s="29" t="n">
        <v>0</v>
      </c>
    </row>
    <row r="417" customFormat="false" ht="18" hidden="false" customHeight="false" outlineLevel="0" collapsed="false">
      <c r="A417" s="39" t="s">
        <v>21</v>
      </c>
      <c r="B417" s="143" t="n">
        <v>0.005</v>
      </c>
      <c r="C417" s="143" t="n">
        <v>0.005</v>
      </c>
      <c r="D417" s="140" t="n">
        <v>0.15</v>
      </c>
      <c r="E417" s="145" t="n">
        <v>0.0025</v>
      </c>
      <c r="F417" s="140" t="n">
        <v>0.05</v>
      </c>
      <c r="G417" s="140" t="n">
        <v>0.05</v>
      </c>
      <c r="H417" s="143" t="n">
        <v>0.005</v>
      </c>
      <c r="I417" s="276"/>
      <c r="J417" s="289" t="n">
        <v>0.005</v>
      </c>
      <c r="K417" s="140" t="n">
        <v>0.01</v>
      </c>
      <c r="L417" s="145" t="n">
        <v>0.0005</v>
      </c>
      <c r="M417" s="274" t="n">
        <v>0.0025</v>
      </c>
      <c r="N417" s="155" t="n">
        <v>0.5</v>
      </c>
      <c r="O417" s="18" t="n">
        <v>0.05</v>
      </c>
      <c r="P417" s="142" t="n">
        <v>0.05</v>
      </c>
      <c r="Q417" s="143" t="n">
        <v>0.015</v>
      </c>
      <c r="R417" s="19" t="n">
        <v>0.005</v>
      </c>
      <c r="S417" s="19" t="n">
        <v>0.005</v>
      </c>
      <c r="T417" s="274" t="n">
        <v>0.0005</v>
      </c>
      <c r="U417" s="182" t="s">
        <v>67</v>
      </c>
      <c r="V417" s="84" t="n">
        <v>0</v>
      </c>
      <c r="W417" s="85" t="s">
        <v>68</v>
      </c>
      <c r="X417" s="29" t="n">
        <v>0</v>
      </c>
    </row>
    <row r="418" customFormat="false" ht="18" hidden="false" customHeight="false" outlineLevel="0" collapsed="false">
      <c r="A418" s="39" t="s">
        <v>22</v>
      </c>
      <c r="B418" s="143" t="n">
        <v>0.005</v>
      </c>
      <c r="C418" s="143" t="n">
        <v>0.005</v>
      </c>
      <c r="D418" s="140" t="n">
        <v>0.15</v>
      </c>
      <c r="E418" s="145" t="n">
        <v>0.0025</v>
      </c>
      <c r="F418" s="140" t="n">
        <v>0.05</v>
      </c>
      <c r="G418" s="140" t="n">
        <v>0.05</v>
      </c>
      <c r="H418" s="143" t="n">
        <v>0.005</v>
      </c>
      <c r="I418" s="277" t="n">
        <v>0.01</v>
      </c>
      <c r="J418" s="297" t="n">
        <v>0.01</v>
      </c>
      <c r="K418" s="140" t="n">
        <v>0.01</v>
      </c>
      <c r="L418" s="145" t="n">
        <v>0.0005</v>
      </c>
      <c r="M418" s="274" t="n">
        <v>0.0025</v>
      </c>
      <c r="N418" s="155" t="n">
        <v>0.5</v>
      </c>
      <c r="O418" s="18" t="n">
        <v>0.05</v>
      </c>
      <c r="P418" s="142" t="n">
        <v>0.05</v>
      </c>
      <c r="Q418" s="143" t="n">
        <v>0.015</v>
      </c>
      <c r="R418" s="19" t="n">
        <v>0.005</v>
      </c>
      <c r="S418" s="19" t="n">
        <v>0.005</v>
      </c>
      <c r="T418" s="274" t="n">
        <v>0.0005</v>
      </c>
      <c r="U418" s="182" t="s">
        <v>67</v>
      </c>
      <c r="V418" s="84" t="n">
        <v>0</v>
      </c>
      <c r="W418" s="85" t="s">
        <v>68</v>
      </c>
      <c r="X418" s="29" t="n">
        <v>0</v>
      </c>
    </row>
    <row r="419" customFormat="false" ht="18" hidden="false" customHeight="false" outlineLevel="0" collapsed="false">
      <c r="A419" s="45" t="s">
        <v>23</v>
      </c>
      <c r="B419" s="143" t="n">
        <v>0.005</v>
      </c>
      <c r="C419" s="298" t="n">
        <v>0.2</v>
      </c>
      <c r="D419" s="165" t="n">
        <v>0.3</v>
      </c>
      <c r="E419" s="165" t="n">
        <v>0.02</v>
      </c>
      <c r="F419" s="140" t="n">
        <v>0.05</v>
      </c>
      <c r="G419" s="140" t="n">
        <v>0.05</v>
      </c>
      <c r="H419" s="143" t="n">
        <v>0.005</v>
      </c>
      <c r="I419" s="277" t="n">
        <v>0.82</v>
      </c>
      <c r="J419" s="299" t="n">
        <v>0.3</v>
      </c>
      <c r="K419" s="140" t="n">
        <v>0.01</v>
      </c>
      <c r="L419" s="145" t="n">
        <v>0.0005</v>
      </c>
      <c r="M419" s="274" t="n">
        <v>0.0025</v>
      </c>
      <c r="N419" s="155" t="n">
        <v>0.5</v>
      </c>
      <c r="O419" s="18" t="n">
        <v>0.05</v>
      </c>
      <c r="P419" s="142" t="n">
        <v>0.05</v>
      </c>
      <c r="Q419" s="143" t="n">
        <v>0.015</v>
      </c>
      <c r="R419" s="19" t="n">
        <v>0.005</v>
      </c>
      <c r="S419" s="19" t="n">
        <v>0.005</v>
      </c>
      <c r="T419" s="274" t="n">
        <v>0.0005</v>
      </c>
      <c r="U419" s="182" t="s">
        <v>67</v>
      </c>
      <c r="V419" s="84" t="n">
        <v>4</v>
      </c>
      <c r="W419" s="85" t="s">
        <v>68</v>
      </c>
      <c r="X419" s="29" t="n">
        <v>2</v>
      </c>
    </row>
    <row r="420" customFormat="false" ht="18" hidden="false" customHeight="false" outlineLevel="0" collapsed="false">
      <c r="A420" s="45" t="s">
        <v>25</v>
      </c>
      <c r="B420" s="143" t="n">
        <v>0.005</v>
      </c>
      <c r="C420" s="143" t="n">
        <v>0.005</v>
      </c>
      <c r="D420" s="140" t="n">
        <v>0.15</v>
      </c>
      <c r="E420" s="145" t="n">
        <v>0.0025</v>
      </c>
      <c r="F420" s="140" t="n">
        <v>0.05</v>
      </c>
      <c r="G420" s="140" t="n">
        <v>0.05</v>
      </c>
      <c r="H420" s="143" t="n">
        <v>0.005</v>
      </c>
      <c r="I420" s="277" t="n">
        <v>0.01</v>
      </c>
      <c r="J420" s="297" t="n">
        <v>0.01</v>
      </c>
      <c r="K420" s="140" t="n">
        <v>0.01</v>
      </c>
      <c r="L420" s="145" t="n">
        <v>0.0005</v>
      </c>
      <c r="M420" s="274" t="n">
        <v>0.0025</v>
      </c>
      <c r="N420" s="155" t="n">
        <v>0.5</v>
      </c>
      <c r="O420" s="18" t="n">
        <v>0.05</v>
      </c>
      <c r="P420" s="142" t="n">
        <v>0.05</v>
      </c>
      <c r="Q420" s="143" t="n">
        <v>0.015</v>
      </c>
      <c r="R420" s="19" t="n">
        <v>0.005</v>
      </c>
      <c r="S420" s="19" t="n">
        <v>0.005</v>
      </c>
      <c r="T420" s="274" t="n">
        <v>0.0005</v>
      </c>
      <c r="U420" s="182" t="s">
        <v>67</v>
      </c>
      <c r="V420" s="84" t="n">
        <v>1</v>
      </c>
      <c r="W420" s="85" t="s">
        <v>68</v>
      </c>
      <c r="X420" s="29" t="n">
        <v>0</v>
      </c>
    </row>
    <row r="421" customFormat="false" ht="18" hidden="false" customHeight="false" outlineLevel="0" collapsed="false">
      <c r="A421" s="45" t="s">
        <v>26</v>
      </c>
      <c r="B421" s="143" t="n">
        <v>0.005</v>
      </c>
      <c r="C421" s="143" t="n">
        <v>0.005</v>
      </c>
      <c r="D421" s="140" t="n">
        <v>0.15</v>
      </c>
      <c r="E421" s="145" t="n">
        <v>0.0025</v>
      </c>
      <c r="F421" s="140" t="n">
        <v>0.05</v>
      </c>
      <c r="G421" s="140" t="n">
        <v>0.05</v>
      </c>
      <c r="H421" s="143" t="n">
        <v>0.005</v>
      </c>
      <c r="I421" s="142"/>
      <c r="J421" s="289" t="n">
        <v>0.005</v>
      </c>
      <c r="K421" s="140" t="n">
        <v>0.01</v>
      </c>
      <c r="L421" s="145" t="n">
        <v>0.0005</v>
      </c>
      <c r="M421" s="274" t="n">
        <v>0.0025</v>
      </c>
      <c r="N421" s="155" t="n">
        <v>0.5</v>
      </c>
      <c r="O421" s="18" t="n">
        <v>0.05</v>
      </c>
      <c r="P421" s="142" t="n">
        <v>0.05</v>
      </c>
      <c r="Q421" s="143" t="n">
        <v>0.015</v>
      </c>
      <c r="R421" s="19" t="n">
        <v>0.005</v>
      </c>
      <c r="S421" s="19" t="n">
        <v>0.005</v>
      </c>
      <c r="T421" s="274" t="n">
        <v>0.0005</v>
      </c>
      <c r="U421" s="182" t="s">
        <v>67</v>
      </c>
      <c r="V421" s="84" t="n">
        <v>0</v>
      </c>
      <c r="W421" s="85" t="s">
        <v>68</v>
      </c>
      <c r="X421" s="29" t="n">
        <v>0</v>
      </c>
    </row>
    <row r="422" customFormat="false" ht="18" hidden="false" customHeight="false" outlineLevel="0" collapsed="false">
      <c r="A422" s="45" t="s">
        <v>27</v>
      </c>
      <c r="B422" s="143" t="n">
        <v>0.005</v>
      </c>
      <c r="C422" s="143" t="n">
        <v>0.005</v>
      </c>
      <c r="D422" s="140" t="n">
        <v>0.15</v>
      </c>
      <c r="E422" s="145" t="n">
        <v>0.0025</v>
      </c>
      <c r="F422" s="140" t="n">
        <v>0.05</v>
      </c>
      <c r="G422" s="140" t="n">
        <v>0.05</v>
      </c>
      <c r="H422" s="143" t="n">
        <v>0.005</v>
      </c>
      <c r="I422" s="277"/>
      <c r="J422" s="289" t="n">
        <v>0.005</v>
      </c>
      <c r="K422" s="140" t="n">
        <v>0.01</v>
      </c>
      <c r="L422" s="145" t="n">
        <v>0.0005</v>
      </c>
      <c r="M422" s="274" t="n">
        <v>0.0025</v>
      </c>
      <c r="N422" s="155" t="n">
        <v>0.5</v>
      </c>
      <c r="O422" s="18" t="n">
        <v>0.05</v>
      </c>
      <c r="P422" s="142" t="n">
        <v>0.05</v>
      </c>
      <c r="Q422" s="143" t="n">
        <v>0.015</v>
      </c>
      <c r="R422" s="19" t="n">
        <v>0.005</v>
      </c>
      <c r="S422" s="19" t="n">
        <v>0.005</v>
      </c>
      <c r="T422" s="274" t="n">
        <v>0.0005</v>
      </c>
      <c r="U422" s="182" t="s">
        <v>67</v>
      </c>
      <c r="V422" s="84" t="n">
        <v>0</v>
      </c>
      <c r="W422" s="85" t="s">
        <v>68</v>
      </c>
      <c r="X422" s="29" t="n">
        <v>0</v>
      </c>
    </row>
    <row r="423" customFormat="false" ht="18" hidden="false" customHeight="false" outlineLevel="0" collapsed="false">
      <c r="A423" s="46" t="s">
        <v>28</v>
      </c>
      <c r="B423" s="143" t="n">
        <v>0.07</v>
      </c>
      <c r="C423" s="169" t="n">
        <v>0.06</v>
      </c>
      <c r="D423" s="18" t="n">
        <v>0.15</v>
      </c>
      <c r="E423" s="169" t="n">
        <v>0.01</v>
      </c>
      <c r="F423" s="18" t="n">
        <v>0.05</v>
      </c>
      <c r="G423" s="18" t="n">
        <v>0.05</v>
      </c>
      <c r="H423" s="19" t="n">
        <v>0.005</v>
      </c>
      <c r="I423" s="277" t="n">
        <v>0.22</v>
      </c>
      <c r="J423" s="297" t="n">
        <v>0.08</v>
      </c>
      <c r="K423" s="140" t="n">
        <v>0.01</v>
      </c>
      <c r="L423" s="145" t="n">
        <v>0.0005</v>
      </c>
      <c r="M423" s="274" t="n">
        <v>0.0025</v>
      </c>
      <c r="N423" s="155" t="n">
        <v>0.5</v>
      </c>
      <c r="O423" s="18" t="n">
        <v>0.05</v>
      </c>
      <c r="P423" s="142" t="n">
        <v>0.05</v>
      </c>
      <c r="Q423" s="143" t="n">
        <v>0.015</v>
      </c>
      <c r="R423" s="19" t="n">
        <v>0.005</v>
      </c>
      <c r="S423" s="19" t="n">
        <v>0.005</v>
      </c>
      <c r="T423" s="274" t="n">
        <v>0.0005</v>
      </c>
      <c r="U423" s="182" t="s">
        <v>67</v>
      </c>
      <c r="V423" s="84" t="n">
        <v>4</v>
      </c>
      <c r="W423" s="85" t="s">
        <v>68</v>
      </c>
      <c r="X423" s="29" t="n">
        <v>0</v>
      </c>
    </row>
    <row r="424" customFormat="false" ht="18" hidden="false" customHeight="false" outlineLevel="0" collapsed="false">
      <c r="A424" s="46" t="s">
        <v>29</v>
      </c>
      <c r="B424" s="143" t="n">
        <v>0.04</v>
      </c>
      <c r="C424" s="300" t="n">
        <v>1.6</v>
      </c>
      <c r="D424" s="18" t="n">
        <v>0.15</v>
      </c>
      <c r="E424" s="145" t="n">
        <v>0.0025</v>
      </c>
      <c r="F424" s="18" t="n">
        <v>0.05</v>
      </c>
      <c r="G424" s="18" t="n">
        <v>0.05</v>
      </c>
      <c r="H424" s="19" t="n">
        <v>0.005</v>
      </c>
      <c r="I424" s="277" t="n">
        <v>1.7</v>
      </c>
      <c r="J424" s="297" t="n">
        <v>0.06</v>
      </c>
      <c r="K424" s="140" t="n">
        <v>0.01</v>
      </c>
      <c r="L424" s="145" t="n">
        <v>0.0005</v>
      </c>
      <c r="M424" s="274" t="n">
        <v>0.0025</v>
      </c>
      <c r="N424" s="155" t="n">
        <v>0.5</v>
      </c>
      <c r="O424" s="18" t="n">
        <v>0.05</v>
      </c>
      <c r="P424" s="142" t="n">
        <v>0.05</v>
      </c>
      <c r="Q424" s="143" t="n">
        <v>0.015</v>
      </c>
      <c r="R424" s="19" t="n">
        <v>0.005</v>
      </c>
      <c r="S424" s="19" t="n">
        <v>0.005</v>
      </c>
      <c r="T424" s="274" t="n">
        <v>0.0005</v>
      </c>
      <c r="U424" s="182" t="s">
        <v>67</v>
      </c>
      <c r="V424" s="84" t="n">
        <v>3</v>
      </c>
      <c r="W424" s="85" t="s">
        <v>68</v>
      </c>
      <c r="X424" s="29" t="n">
        <v>1</v>
      </c>
    </row>
    <row r="425" customFormat="false" ht="18" hidden="false" customHeight="false" outlineLevel="0" collapsed="false">
      <c r="A425" s="46" t="s">
        <v>30</v>
      </c>
      <c r="B425" s="143" t="n">
        <v>0.05</v>
      </c>
      <c r="C425" s="169" t="n">
        <v>0.02</v>
      </c>
      <c r="D425" s="18" t="n">
        <v>0.15</v>
      </c>
      <c r="E425" s="145" t="n">
        <v>0.0025</v>
      </c>
      <c r="F425" s="18" t="n">
        <v>0.05</v>
      </c>
      <c r="G425" s="18" t="n">
        <v>0.05</v>
      </c>
      <c r="H425" s="19" t="n">
        <v>0.005</v>
      </c>
      <c r="I425" s="277" t="n">
        <v>0.11</v>
      </c>
      <c r="J425" s="297" t="n">
        <v>0.04</v>
      </c>
      <c r="K425" s="140" t="n">
        <v>0.01</v>
      </c>
      <c r="L425" s="145" t="n">
        <v>0.0005</v>
      </c>
      <c r="M425" s="274" t="n">
        <v>0.0025</v>
      </c>
      <c r="N425" s="155" t="n">
        <v>0.5</v>
      </c>
      <c r="O425" s="18" t="n">
        <v>0.05</v>
      </c>
      <c r="P425" s="142" t="n">
        <v>0.05</v>
      </c>
      <c r="Q425" s="143" t="n">
        <v>0.015</v>
      </c>
      <c r="R425" s="19" t="n">
        <v>0.005</v>
      </c>
      <c r="S425" s="19" t="n">
        <v>0.005</v>
      </c>
      <c r="T425" s="274" t="n">
        <v>0.0005</v>
      </c>
      <c r="U425" s="182" t="s">
        <v>67</v>
      </c>
      <c r="V425" s="84" t="n">
        <v>3</v>
      </c>
      <c r="W425" s="85" t="s">
        <v>68</v>
      </c>
      <c r="X425" s="29" t="n">
        <v>0</v>
      </c>
    </row>
    <row r="426" customFormat="false" ht="18" hidden="false" customHeight="false" outlineLevel="0" collapsed="false">
      <c r="A426" s="46" t="s">
        <v>69</v>
      </c>
      <c r="B426" s="143" t="n">
        <v>0.06</v>
      </c>
      <c r="C426" s="169" t="n">
        <v>0.03</v>
      </c>
      <c r="D426" s="18" t="n">
        <v>0.15</v>
      </c>
      <c r="E426" s="145" t="n">
        <v>0.0025</v>
      </c>
      <c r="F426" s="18" t="n">
        <v>0.05</v>
      </c>
      <c r="G426" s="18" t="n">
        <v>0.05</v>
      </c>
      <c r="H426" s="19" t="n">
        <v>0.005</v>
      </c>
      <c r="I426" s="277" t="n">
        <v>0.15</v>
      </c>
      <c r="J426" s="297" t="n">
        <v>0.06</v>
      </c>
      <c r="K426" s="140" t="n">
        <v>0.01</v>
      </c>
      <c r="L426" s="145" t="n">
        <v>0.0005</v>
      </c>
      <c r="M426" s="274" t="n">
        <v>0.0025</v>
      </c>
      <c r="N426" s="155" t="n">
        <v>0.5</v>
      </c>
      <c r="O426" s="18" t="n">
        <v>0.05</v>
      </c>
      <c r="P426" s="142" t="n">
        <v>0.05</v>
      </c>
      <c r="Q426" s="143" t="n">
        <v>0.015</v>
      </c>
      <c r="R426" s="19" t="n">
        <v>0.005</v>
      </c>
      <c r="S426" s="19" t="n">
        <v>0.005</v>
      </c>
      <c r="T426" s="274" t="n">
        <v>0.0005</v>
      </c>
      <c r="U426" s="182" t="s">
        <v>67</v>
      </c>
      <c r="V426" s="84" t="n">
        <v>3</v>
      </c>
      <c r="W426" s="85" t="s">
        <v>68</v>
      </c>
      <c r="X426" s="29" t="n">
        <v>0</v>
      </c>
    </row>
    <row r="427" customFormat="false" ht="18" hidden="false" customHeight="false" outlineLevel="0" collapsed="false">
      <c r="A427" s="46" t="s">
        <v>70</v>
      </c>
      <c r="B427" s="143" t="n">
        <v>0.06</v>
      </c>
      <c r="C427" s="169" t="n">
        <v>0.03</v>
      </c>
      <c r="D427" s="18" t="n">
        <v>0.15</v>
      </c>
      <c r="E427" s="145" t="n">
        <v>0.0025</v>
      </c>
      <c r="F427" s="18" t="n">
        <v>0.05</v>
      </c>
      <c r="G427" s="18" t="n">
        <v>0.05</v>
      </c>
      <c r="H427" s="19" t="n">
        <v>0.005</v>
      </c>
      <c r="I427" s="277" t="n">
        <v>0.14</v>
      </c>
      <c r="J427" s="297" t="n">
        <v>0.05</v>
      </c>
      <c r="K427" s="162" t="n">
        <v>0.01</v>
      </c>
      <c r="L427" s="145" t="n">
        <v>0.0005</v>
      </c>
      <c r="M427" s="274" t="n">
        <v>0.0025</v>
      </c>
      <c r="N427" s="155" t="n">
        <v>0.5</v>
      </c>
      <c r="O427" s="18" t="n">
        <v>0.05</v>
      </c>
      <c r="P427" s="142" t="n">
        <v>0.05</v>
      </c>
      <c r="Q427" s="143" t="n">
        <v>0.015</v>
      </c>
      <c r="R427" s="19" t="n">
        <v>0.005</v>
      </c>
      <c r="S427" s="19" t="n">
        <v>0.005</v>
      </c>
      <c r="T427" s="274" t="n">
        <v>0.0005</v>
      </c>
      <c r="U427" s="182" t="s">
        <v>67</v>
      </c>
      <c r="V427" s="84" t="n">
        <v>3</v>
      </c>
      <c r="W427" s="85" t="s">
        <v>68</v>
      </c>
      <c r="X427" s="29" t="n">
        <v>0</v>
      </c>
    </row>
    <row r="428" customFormat="false" ht="18" hidden="false" customHeight="false" outlineLevel="0" collapsed="false">
      <c r="A428" s="46" t="s">
        <v>71</v>
      </c>
      <c r="B428" s="143" t="n">
        <v>0.07</v>
      </c>
      <c r="C428" s="169" t="n">
        <v>0.03</v>
      </c>
      <c r="D428" s="18" t="n">
        <v>0.15</v>
      </c>
      <c r="E428" s="145" t="n">
        <v>0.0025</v>
      </c>
      <c r="F428" s="18" t="n">
        <v>0.05</v>
      </c>
      <c r="G428" s="18" t="n">
        <v>0.05</v>
      </c>
      <c r="H428" s="19" t="n">
        <v>0.005</v>
      </c>
      <c r="I428" s="277" t="n">
        <v>0.16</v>
      </c>
      <c r="J428" s="297" t="n">
        <v>0.06</v>
      </c>
      <c r="K428" s="140" t="n">
        <v>0.01</v>
      </c>
      <c r="L428" s="145" t="n">
        <v>0.0005</v>
      </c>
      <c r="M428" s="274" t="n">
        <v>0.0025</v>
      </c>
      <c r="N428" s="155" t="n">
        <v>0.5</v>
      </c>
      <c r="O428" s="18" t="n">
        <v>0.05</v>
      </c>
      <c r="P428" s="142" t="n">
        <v>0.05</v>
      </c>
      <c r="Q428" s="143" t="n">
        <v>0.015</v>
      </c>
      <c r="R428" s="19" t="n">
        <v>0.005</v>
      </c>
      <c r="S428" s="19" t="n">
        <v>0.005</v>
      </c>
      <c r="T428" s="274" t="n">
        <v>0.0005</v>
      </c>
      <c r="U428" s="182" t="s">
        <v>67</v>
      </c>
      <c r="V428" s="84" t="n">
        <v>3</v>
      </c>
      <c r="W428" s="85" t="s">
        <v>68</v>
      </c>
      <c r="X428" s="29" t="n">
        <v>0</v>
      </c>
    </row>
    <row r="429" customFormat="false" ht="18" hidden="false" customHeight="false" outlineLevel="0" collapsed="false">
      <c r="A429" s="46" t="s">
        <v>72</v>
      </c>
      <c r="B429" s="143" t="n">
        <v>0.005</v>
      </c>
      <c r="C429" s="300" t="n">
        <v>0.47</v>
      </c>
      <c r="D429" s="18" t="n">
        <v>0.15</v>
      </c>
      <c r="E429" s="145" t="n">
        <v>0.0025</v>
      </c>
      <c r="F429" s="18" t="n">
        <v>0.05</v>
      </c>
      <c r="G429" s="18" t="n">
        <v>0.05</v>
      </c>
      <c r="H429" s="19" t="n">
        <v>0.005</v>
      </c>
      <c r="I429" s="277" t="n">
        <v>0.51</v>
      </c>
      <c r="J429" s="297" t="n">
        <v>0.04</v>
      </c>
      <c r="K429" s="140" t="n">
        <v>0.01</v>
      </c>
      <c r="L429" s="145" t="n">
        <v>0.0005</v>
      </c>
      <c r="M429" s="274" t="n">
        <v>0.0025</v>
      </c>
      <c r="N429" s="155" t="n">
        <v>0.5</v>
      </c>
      <c r="O429" s="18" t="n">
        <v>0.05</v>
      </c>
      <c r="P429" s="142" t="n">
        <v>0.05</v>
      </c>
      <c r="Q429" s="143" t="n">
        <v>0.015</v>
      </c>
      <c r="R429" s="19" t="n">
        <v>0.005</v>
      </c>
      <c r="S429" s="19" t="n">
        <v>0.005</v>
      </c>
      <c r="T429" s="274" t="n">
        <v>0.0005</v>
      </c>
      <c r="U429" s="182" t="s">
        <v>67</v>
      </c>
      <c r="V429" s="84" t="n">
        <v>2</v>
      </c>
      <c r="W429" s="85" t="s">
        <v>68</v>
      </c>
      <c r="X429" s="29" t="n">
        <v>1</v>
      </c>
    </row>
    <row r="430" customFormat="false" ht="18" hidden="false" customHeight="false" outlineLevel="0" collapsed="false">
      <c r="A430" s="46" t="s">
        <v>73</v>
      </c>
      <c r="B430" s="143" t="n">
        <v>0.005</v>
      </c>
      <c r="C430" s="300" t="n">
        <v>0.18</v>
      </c>
      <c r="D430" s="18" t="n">
        <v>0.15</v>
      </c>
      <c r="E430" s="145" t="n">
        <v>0.0025</v>
      </c>
      <c r="F430" s="18" t="n">
        <v>0.05</v>
      </c>
      <c r="G430" s="18" t="n">
        <v>0.05</v>
      </c>
      <c r="H430" s="19" t="n">
        <v>0.005</v>
      </c>
      <c r="I430" s="277" t="n">
        <v>0.26</v>
      </c>
      <c r="J430" s="297" t="n">
        <v>0.08</v>
      </c>
      <c r="K430" s="140" t="n">
        <v>0.01</v>
      </c>
      <c r="L430" s="145" t="n">
        <v>0.0005</v>
      </c>
      <c r="M430" s="274" t="n">
        <v>0.0025</v>
      </c>
      <c r="N430" s="155" t="n">
        <v>0.5</v>
      </c>
      <c r="O430" s="18" t="n">
        <v>0.05</v>
      </c>
      <c r="P430" s="142" t="n">
        <v>0.05</v>
      </c>
      <c r="Q430" s="143" t="n">
        <v>0.015</v>
      </c>
      <c r="R430" s="19" t="n">
        <v>0.005</v>
      </c>
      <c r="S430" s="19" t="n">
        <v>0.005</v>
      </c>
      <c r="T430" s="274" t="n">
        <v>0.0005</v>
      </c>
      <c r="U430" s="182" t="s">
        <v>67</v>
      </c>
      <c r="V430" s="84" t="n">
        <v>2</v>
      </c>
      <c r="W430" s="85" t="s">
        <v>68</v>
      </c>
      <c r="X430" s="29" t="n">
        <v>1</v>
      </c>
    </row>
    <row r="431" customFormat="false" ht="18" hidden="false" customHeight="false" outlineLevel="0" collapsed="false">
      <c r="A431" s="46" t="s">
        <v>74</v>
      </c>
      <c r="B431" s="143" t="n">
        <v>0.005</v>
      </c>
      <c r="C431" s="300" t="n">
        <v>0.23</v>
      </c>
      <c r="D431" s="18" t="n">
        <v>0.15</v>
      </c>
      <c r="E431" s="145" t="n">
        <v>0.0025</v>
      </c>
      <c r="F431" s="18" t="n">
        <v>0.05</v>
      </c>
      <c r="G431" s="18" t="n">
        <v>0.05</v>
      </c>
      <c r="H431" s="19" t="n">
        <v>0.005</v>
      </c>
      <c r="I431" s="277" t="n">
        <v>0.27</v>
      </c>
      <c r="J431" s="297" t="n">
        <v>0.04</v>
      </c>
      <c r="K431" s="162" t="n">
        <v>0.01</v>
      </c>
      <c r="L431" s="145" t="n">
        <v>0.0005</v>
      </c>
      <c r="M431" s="274" t="n">
        <v>0.0025</v>
      </c>
      <c r="N431" s="155" t="n">
        <v>0.5</v>
      </c>
      <c r="O431" s="18" t="n">
        <v>0.05</v>
      </c>
      <c r="P431" s="142" t="n">
        <v>0.05</v>
      </c>
      <c r="Q431" s="143" t="n">
        <v>0.015</v>
      </c>
      <c r="R431" s="19" t="n">
        <v>0.005</v>
      </c>
      <c r="S431" s="19" t="n">
        <v>0.005</v>
      </c>
      <c r="T431" s="274" t="n">
        <v>0.0005</v>
      </c>
      <c r="U431" s="182" t="s">
        <v>67</v>
      </c>
      <c r="V431" s="84" t="n">
        <v>2</v>
      </c>
      <c r="W431" s="85" t="s">
        <v>68</v>
      </c>
      <c r="X431" s="29" t="n">
        <v>1</v>
      </c>
    </row>
    <row r="432" customFormat="false" ht="18" hidden="false" customHeight="false" outlineLevel="0" collapsed="false">
      <c r="A432" s="46" t="s">
        <v>53</v>
      </c>
      <c r="B432" s="143" t="n">
        <v>0.15</v>
      </c>
      <c r="C432" s="169" t="n">
        <v>0.01</v>
      </c>
      <c r="D432" s="18" t="n">
        <v>0.15</v>
      </c>
      <c r="E432" s="145" t="n">
        <v>0.0025</v>
      </c>
      <c r="F432" s="18" t="n">
        <v>0.05</v>
      </c>
      <c r="G432" s="18" t="n">
        <v>0.05</v>
      </c>
      <c r="H432" s="19" t="n">
        <v>0.005</v>
      </c>
      <c r="I432" s="277" t="n">
        <v>0.22</v>
      </c>
      <c r="J432" s="297" t="n">
        <v>0.06</v>
      </c>
      <c r="K432" s="140" t="n">
        <v>0.01</v>
      </c>
      <c r="L432" s="145" t="n">
        <v>0.0005</v>
      </c>
      <c r="M432" s="274" t="n">
        <v>0.0025</v>
      </c>
      <c r="N432" s="155" t="n">
        <v>0.5</v>
      </c>
      <c r="O432" s="18" t="n">
        <v>0.05</v>
      </c>
      <c r="P432" s="142" t="n">
        <v>0.05</v>
      </c>
      <c r="Q432" s="143" t="n">
        <v>0.015</v>
      </c>
      <c r="R432" s="19" t="n">
        <v>0.005</v>
      </c>
      <c r="S432" s="19" t="n">
        <v>0.005</v>
      </c>
      <c r="T432" s="274" t="n">
        <v>0.0005</v>
      </c>
      <c r="U432" s="182" t="s">
        <v>67</v>
      </c>
      <c r="V432" s="84" t="n">
        <v>3</v>
      </c>
      <c r="W432" s="85" t="s">
        <v>68</v>
      </c>
      <c r="X432" s="29" t="n">
        <v>0</v>
      </c>
    </row>
    <row r="433" customFormat="false" ht="18" hidden="false" customHeight="false" outlineLevel="0" collapsed="false">
      <c r="A433" s="46" t="s">
        <v>54</v>
      </c>
      <c r="B433" s="143" t="n">
        <v>0.13</v>
      </c>
      <c r="C433" s="169" t="n">
        <v>0.01</v>
      </c>
      <c r="D433" s="18" t="n">
        <v>0.15</v>
      </c>
      <c r="E433" s="145" t="n">
        <v>0.0025</v>
      </c>
      <c r="F433" s="18" t="n">
        <v>0.05</v>
      </c>
      <c r="G433" s="18" t="n">
        <v>0.05</v>
      </c>
      <c r="H433" s="19" t="n">
        <v>0.005</v>
      </c>
      <c r="I433" s="277" t="n">
        <v>0.21</v>
      </c>
      <c r="J433" s="297" t="n">
        <v>0.07</v>
      </c>
      <c r="K433" s="140" t="n">
        <v>0.01</v>
      </c>
      <c r="L433" s="145" t="n">
        <v>0.0005</v>
      </c>
      <c r="M433" s="274" t="n">
        <v>0.0025</v>
      </c>
      <c r="N433" s="155" t="n">
        <v>0.5</v>
      </c>
      <c r="O433" s="18" t="n">
        <v>0.05</v>
      </c>
      <c r="P433" s="142" t="n">
        <v>0.05</v>
      </c>
      <c r="Q433" s="143" t="n">
        <v>0.015</v>
      </c>
      <c r="R433" s="19" t="n">
        <v>0.005</v>
      </c>
      <c r="S433" s="19" t="n">
        <v>0.005</v>
      </c>
      <c r="T433" s="274" t="n">
        <v>0.0005</v>
      </c>
      <c r="U433" s="182" t="s">
        <v>67</v>
      </c>
      <c r="V433" s="84" t="n">
        <v>3</v>
      </c>
      <c r="W433" s="85" t="s">
        <v>68</v>
      </c>
      <c r="X433" s="29" t="n">
        <v>0</v>
      </c>
    </row>
    <row r="434" customFormat="false" ht="15" hidden="false" customHeight="false" outlineLevel="0" collapsed="false">
      <c r="A434" s="91" t="s">
        <v>75</v>
      </c>
      <c r="B434" s="92" t="n">
        <v>1</v>
      </c>
      <c r="C434" s="94" t="n">
        <v>0.15</v>
      </c>
      <c r="D434" s="94" t="n">
        <v>3</v>
      </c>
      <c r="E434" s="94" t="n">
        <v>0.05</v>
      </c>
      <c r="F434" s="94" t="n">
        <v>1.5</v>
      </c>
      <c r="G434" s="94" t="n">
        <v>1.1</v>
      </c>
      <c r="H434" s="94" t="n">
        <v>0.15</v>
      </c>
      <c r="I434" s="94" t="n">
        <v>10</v>
      </c>
      <c r="J434" s="94" t="n">
        <v>0.15</v>
      </c>
      <c r="K434" s="94" t="n">
        <v>0.2</v>
      </c>
      <c r="L434" s="94" t="n">
        <v>0.001</v>
      </c>
      <c r="M434" s="94" t="n">
        <v>0.05</v>
      </c>
      <c r="N434" s="94" t="n">
        <v>810</v>
      </c>
      <c r="O434" s="94" t="n">
        <v>60</v>
      </c>
      <c r="P434" s="94" t="n">
        <v>60</v>
      </c>
      <c r="Q434" s="94" t="n">
        <v>0.3</v>
      </c>
      <c r="R434" s="94" t="n">
        <v>0.13</v>
      </c>
      <c r="S434" s="94" t="n">
        <v>0.17</v>
      </c>
      <c r="T434" s="94" t="n">
        <v>0.001</v>
      </c>
      <c r="U434" s="93"/>
      <c r="V434" s="93"/>
      <c r="W434" s="93"/>
      <c r="X434" s="93"/>
    </row>
    <row r="435" customFormat="false" ht="18.75" hidden="false" customHeight="false" outlineLevel="0" collapsed="false">
      <c r="A435" s="114"/>
      <c r="B435" s="115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93"/>
      <c r="V435" s="93"/>
      <c r="W435" s="93"/>
      <c r="X435" s="93"/>
    </row>
    <row r="436" customFormat="false" ht="15" hidden="false" customHeight="false" outlineLevel="0" collapsed="false">
      <c r="A436" s="83" t="s">
        <v>76</v>
      </c>
      <c r="B436" s="95" t="n">
        <f aca="false">COUNT(B406:B433)</f>
        <v>28</v>
      </c>
      <c r="C436" s="95" t="n">
        <f aca="false">COUNT(C406:C433)</f>
        <v>28</v>
      </c>
      <c r="D436" s="95" t="n">
        <f aca="false">COUNT(D406:D433)</f>
        <v>28</v>
      </c>
      <c r="E436" s="95" t="n">
        <f aca="false">COUNT(E406:E433)</f>
        <v>28</v>
      </c>
      <c r="F436" s="95" t="n">
        <f aca="false">COUNT(F406:F433)</f>
        <v>28</v>
      </c>
      <c r="G436" s="95" t="n">
        <f aca="false">COUNT(G406:G433)</f>
        <v>28</v>
      </c>
      <c r="H436" s="95" t="n">
        <f aca="false">COUNT(H406:H433)</f>
        <v>28</v>
      </c>
      <c r="I436" s="95" t="n">
        <f aca="false">COUNT(I406:I433)</f>
        <v>18</v>
      </c>
      <c r="J436" s="95" t="n">
        <f aca="false">COUNT(J406:J433)</f>
        <v>28</v>
      </c>
      <c r="K436" s="95" t="n">
        <f aca="false">COUNT(K406:K433)</f>
        <v>28</v>
      </c>
      <c r="L436" s="95" t="n">
        <f aca="false">COUNT(L406:L433)</f>
        <v>28</v>
      </c>
      <c r="M436" s="95" t="n">
        <f aca="false">COUNT(M406:M433)</f>
        <v>28</v>
      </c>
      <c r="N436" s="95" t="n">
        <f aca="false">COUNT(N406:N433)</f>
        <v>28</v>
      </c>
      <c r="O436" s="95" t="n">
        <f aca="false">COUNT(O406:O433)</f>
        <v>28</v>
      </c>
      <c r="P436" s="95" t="n">
        <f aca="false">COUNT(P406:P433)</f>
        <v>28</v>
      </c>
      <c r="Q436" s="95" t="n">
        <f aca="false">COUNT(Q407:Q433)</f>
        <v>27</v>
      </c>
      <c r="R436" s="95" t="n">
        <f aca="false">COUNT(R407:R433)</f>
        <v>27</v>
      </c>
      <c r="S436" s="95" t="n">
        <f aca="false">COUNT(S407:S433)</f>
        <v>27</v>
      </c>
      <c r="T436" s="95" t="n">
        <f aca="false">COUNT(T407:T433)</f>
        <v>27</v>
      </c>
      <c r="U436" s="93"/>
      <c r="V436" s="93"/>
      <c r="W436" s="93"/>
      <c r="X436" s="93"/>
    </row>
    <row r="437" customFormat="false" ht="15" hidden="false" customHeight="false" outlineLevel="0" collapsed="false">
      <c r="A437" s="83" t="s">
        <v>77</v>
      </c>
      <c r="B437" s="14" t="n">
        <f aca="false">MAX(B406:B433)</f>
        <v>0.15</v>
      </c>
      <c r="C437" s="18" t="n">
        <f aca="false">MAX(C406:C433)</f>
        <v>1.6</v>
      </c>
      <c r="D437" s="18" t="n">
        <f aca="false">MAX(D406:D433)</f>
        <v>0.3</v>
      </c>
      <c r="E437" s="19" t="n">
        <f aca="false">MAX(E406:E433)</f>
        <v>0.02</v>
      </c>
      <c r="F437" s="18" t="n">
        <f aca="false">MAX(F406:F433)</f>
        <v>0.05</v>
      </c>
      <c r="G437" s="18" t="n">
        <f aca="false">MAX(G406:G433)</f>
        <v>0.05</v>
      </c>
      <c r="H437" s="19" t="n">
        <f aca="false">MAX(H406:H433)</f>
        <v>0.005</v>
      </c>
      <c r="I437" s="18" t="n">
        <f aca="false">MAX(I406:I433)</f>
        <v>1.7</v>
      </c>
      <c r="J437" s="18" t="n">
        <f aca="false">MAX(J406:J433)</f>
        <v>0.3</v>
      </c>
      <c r="K437" s="18" t="n">
        <f aca="false">MAX(K406:K433)</f>
        <v>0.01</v>
      </c>
      <c r="L437" s="145" t="n">
        <f aca="false">MAX(L406:L433)</f>
        <v>0.0005</v>
      </c>
      <c r="M437" s="145" t="n">
        <f aca="false">MAX(M406:M433)</f>
        <v>0.0025</v>
      </c>
      <c r="N437" s="14" t="n">
        <f aca="false">MAX(N406:N433)</f>
        <v>0.5</v>
      </c>
      <c r="O437" s="14" t="n">
        <f aca="false">MAX(O406:O433)</f>
        <v>0.05</v>
      </c>
      <c r="P437" s="14" t="n">
        <f aca="false">MAX(P406:P433)</f>
        <v>0.05</v>
      </c>
      <c r="Q437" s="19" t="n">
        <f aca="false">MAX(Q407:Q433)</f>
        <v>0.015</v>
      </c>
      <c r="R437" s="19" t="n">
        <f aca="false">MAX(R407:R433)</f>
        <v>0.005</v>
      </c>
      <c r="S437" s="19" t="n">
        <f aca="false">MAX(S407:S433)</f>
        <v>0.005</v>
      </c>
      <c r="T437" s="145" t="n">
        <f aca="false">MAX(T407:T433)</f>
        <v>0.0005</v>
      </c>
      <c r="U437" s="93"/>
      <c r="V437" s="93"/>
      <c r="W437" s="93"/>
      <c r="X437" s="93"/>
    </row>
    <row r="438" customFormat="false" ht="15" hidden="false" customHeight="false" outlineLevel="0" collapsed="false">
      <c r="A438" s="83" t="s">
        <v>78</v>
      </c>
      <c r="B438" s="14" t="n">
        <f aca="false">MIN(B406:B433)</f>
        <v>0.005</v>
      </c>
      <c r="C438" s="18" t="n">
        <f aca="false">MIN(C406:C433)</f>
        <v>0.005</v>
      </c>
      <c r="D438" s="18" t="n">
        <f aca="false">MIN(D406:D433)</f>
        <v>0.15</v>
      </c>
      <c r="E438" s="19" t="n">
        <f aca="false">MIN(E406:E433)</f>
        <v>0.0025</v>
      </c>
      <c r="F438" s="18" t="n">
        <f aca="false">MIN(F406:F433)</f>
        <v>0.05</v>
      </c>
      <c r="G438" s="18" t="n">
        <f aca="false">MIN(G406:G433)</f>
        <v>0.05</v>
      </c>
      <c r="H438" s="19" t="n">
        <f aca="false">MIN(H406:H433)</f>
        <v>0.005</v>
      </c>
      <c r="I438" s="18" t="n">
        <f aca="false">MIN(I406:I433)</f>
        <v>0.01</v>
      </c>
      <c r="J438" s="18" t="n">
        <f aca="false">MIN(J406:J433)</f>
        <v>0.005</v>
      </c>
      <c r="K438" s="18" t="n">
        <f aca="false">MIN(K406:K433)</f>
        <v>0.01</v>
      </c>
      <c r="L438" s="145" t="n">
        <f aca="false">MIN(L406:L433)</f>
        <v>0.0005</v>
      </c>
      <c r="M438" s="145" t="n">
        <f aca="false">MIN(M406:M433)</f>
        <v>0.0025</v>
      </c>
      <c r="N438" s="14" t="n">
        <f aca="false">MIN(N406:N433)</f>
        <v>0.5</v>
      </c>
      <c r="O438" s="14" t="n">
        <f aca="false">MIN(O406:O433)</f>
        <v>0.05</v>
      </c>
      <c r="P438" s="14" t="n">
        <f aca="false">MIN(P406:P433)</f>
        <v>0.05</v>
      </c>
      <c r="Q438" s="19" t="n">
        <f aca="false">MIN(Q407:Q433)</f>
        <v>0.015</v>
      </c>
      <c r="R438" s="19" t="n">
        <f aca="false">MIN(R407:R433)</f>
        <v>0.005</v>
      </c>
      <c r="S438" s="19" t="n">
        <f aca="false">MIN(S407:S433)</f>
        <v>0.005</v>
      </c>
      <c r="T438" s="145" t="n">
        <f aca="false">MIN(T407:T433)</f>
        <v>0.0005</v>
      </c>
      <c r="U438" s="93"/>
      <c r="V438" s="93"/>
      <c r="W438" s="93"/>
      <c r="X438" s="93"/>
    </row>
    <row r="439" customFormat="false" ht="15" hidden="false" customHeight="false" outlineLevel="0" collapsed="false">
      <c r="A439" s="83" t="s">
        <v>79</v>
      </c>
      <c r="B439" s="14" t="n">
        <f aca="false">AVERAGE(B406:B433)</f>
        <v>0.02625</v>
      </c>
      <c r="C439" s="18" t="n">
        <f aca="false">AVERAGE(C406:C433)</f>
        <v>0.107678571428571</v>
      </c>
      <c r="D439" s="18" t="n">
        <f aca="false">AVERAGE(D406:D433)</f>
        <v>0.155357142857143</v>
      </c>
      <c r="E439" s="19" t="n">
        <f aca="false">AVERAGE(E406:E433)</f>
        <v>0.00339285714285714</v>
      </c>
      <c r="F439" s="18" t="n">
        <f aca="false">AVERAGE(F406:F433)</f>
        <v>0.05</v>
      </c>
      <c r="G439" s="18" t="n">
        <f aca="false">AVERAGE(G406:G433)</f>
        <v>0.05</v>
      </c>
      <c r="H439" s="19" t="n">
        <f aca="false">AVERAGE(H406:H433)</f>
        <v>0.005</v>
      </c>
      <c r="I439" s="18" t="n">
        <f aca="false">AVERAGE(I406:I433)</f>
        <v>0.272777777777778</v>
      </c>
      <c r="J439" s="18" t="n">
        <f aca="false">AVERAGE(J406:J433)</f>
        <v>0.0376785714285714</v>
      </c>
      <c r="K439" s="18" t="n">
        <f aca="false">AVERAGE(K406:K433)</f>
        <v>0.01</v>
      </c>
      <c r="L439" s="145" t="n">
        <f aca="false">AVERAGE(L406:L433)</f>
        <v>0.0005</v>
      </c>
      <c r="M439" s="145" t="n">
        <f aca="false">AVERAGE(M406:M433)</f>
        <v>0.0025</v>
      </c>
      <c r="N439" s="14" t="n">
        <f aca="false">AVERAGE(N406:N433)</f>
        <v>0.5</v>
      </c>
      <c r="O439" s="14" t="n">
        <f aca="false">AVERAGE(O406:O433)</f>
        <v>0.05</v>
      </c>
      <c r="P439" s="14" t="n">
        <f aca="false">AVERAGE(P406:P433)</f>
        <v>0.05</v>
      </c>
      <c r="Q439" s="19" t="n">
        <f aca="false">AVERAGE(Q407:Q433)</f>
        <v>0.015</v>
      </c>
      <c r="R439" s="19" t="n">
        <f aca="false">AVERAGE(R407:R433)</f>
        <v>0.005</v>
      </c>
      <c r="S439" s="19" t="n">
        <f aca="false">AVERAGE(S407:S433)</f>
        <v>0.005</v>
      </c>
      <c r="T439" s="145" t="n">
        <f aca="false">AVERAGE(T407:T433)</f>
        <v>0.0005</v>
      </c>
      <c r="U439" s="93"/>
      <c r="V439" s="93"/>
      <c r="W439" s="93"/>
      <c r="X439" s="93"/>
    </row>
    <row r="440" customFormat="false" ht="15" hidden="false" customHeight="fals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158"/>
      <c r="K440" s="158"/>
      <c r="L440" s="158"/>
      <c r="M440" s="158"/>
      <c r="N440" s="158"/>
      <c r="O440" s="158"/>
      <c r="P440" s="158"/>
      <c r="Q440" s="158"/>
      <c r="R440" s="158"/>
      <c r="S440" s="158"/>
      <c r="T440" s="158"/>
      <c r="U440" s="158"/>
      <c r="V440" s="158"/>
      <c r="W440" s="158"/>
      <c r="X440" s="158"/>
    </row>
    <row r="441" customFormat="false" ht="18" hidden="false" customHeight="false" outlineLevel="0" collapsed="false">
      <c r="A441" s="96" t="s">
        <v>80</v>
      </c>
      <c r="F441" s="97"/>
      <c r="G441" s="97"/>
      <c r="H441" s="97"/>
      <c r="I441" s="97"/>
      <c r="J441" s="158"/>
      <c r="K441" s="158"/>
      <c r="L441" s="158"/>
      <c r="M441" s="158"/>
      <c r="N441" s="158"/>
      <c r="O441" s="158"/>
      <c r="P441" s="158"/>
      <c r="Q441" s="158"/>
      <c r="R441" s="158"/>
      <c r="S441" s="158"/>
      <c r="T441" s="158"/>
      <c r="U441" s="158"/>
      <c r="V441" s="158"/>
      <c r="W441" s="158"/>
      <c r="X441" s="158"/>
    </row>
    <row r="442" customFormat="false" ht="15" hidden="false" customHeight="false" outlineLevel="0" collapsed="false">
      <c r="A442" s="98" t="s">
        <v>81</v>
      </c>
      <c r="F442" s="97"/>
      <c r="G442" s="97"/>
      <c r="H442" s="97"/>
      <c r="I442" s="97"/>
      <c r="J442" s="158"/>
      <c r="K442" s="158"/>
      <c r="L442" s="158"/>
      <c r="M442" s="158"/>
      <c r="N442" s="158"/>
      <c r="O442" s="158"/>
      <c r="P442" s="158"/>
      <c r="Q442" s="158"/>
      <c r="R442" s="158"/>
      <c r="S442" s="158"/>
      <c r="T442" s="158"/>
      <c r="U442" s="158"/>
      <c r="V442" s="158"/>
      <c r="W442" s="158"/>
      <c r="X442" s="158"/>
    </row>
    <row r="444" customFormat="false" ht="30" hidden="true" customHeight="true" outlineLevel="0" collapsed="false">
      <c r="A444" s="2" t="s">
        <v>0</v>
      </c>
      <c r="B444" s="2" t="s">
        <v>141</v>
      </c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99" t="s">
        <v>141</v>
      </c>
      <c r="O444" s="99"/>
      <c r="P444" s="99"/>
      <c r="Q444" s="99"/>
      <c r="R444" s="99"/>
      <c r="S444" s="99"/>
      <c r="T444" s="99"/>
      <c r="U444" s="99"/>
      <c r="V444" s="99"/>
      <c r="W444" s="99"/>
      <c r="X444" s="99"/>
    </row>
    <row r="445" customFormat="false" ht="18" hidden="true" customHeight="true" outlineLevel="0" collapsed="false">
      <c r="A445" s="104" t="s">
        <v>2</v>
      </c>
      <c r="B445" s="125" t="n">
        <v>39661</v>
      </c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 t="n">
        <v>39661</v>
      </c>
      <c r="O445" s="125"/>
      <c r="P445" s="125"/>
      <c r="Q445" s="125"/>
      <c r="R445" s="125"/>
      <c r="S445" s="125"/>
      <c r="T445" s="125"/>
      <c r="U445" s="125"/>
      <c r="V445" s="125"/>
      <c r="W445" s="125"/>
      <c r="X445" s="125"/>
    </row>
    <row r="446" customFormat="false" ht="36.75" hidden="true" customHeight="true" outlineLevel="0" collapsed="false">
      <c r="A446" s="108" t="s">
        <v>84</v>
      </c>
      <c r="B446" s="253" t="s">
        <v>142</v>
      </c>
      <c r="C446" s="253"/>
      <c r="D446" s="253"/>
      <c r="E446" s="253"/>
      <c r="F446" s="253"/>
      <c r="G446" s="253"/>
      <c r="H446" s="253"/>
      <c r="I446" s="253"/>
      <c r="J446" s="253"/>
      <c r="K446" s="253"/>
      <c r="L446" s="253"/>
      <c r="M446" s="253"/>
      <c r="N446" s="254" t="s">
        <v>143</v>
      </c>
      <c r="O446" s="254"/>
      <c r="P446" s="254"/>
      <c r="Q446" s="127" t="s">
        <v>144</v>
      </c>
      <c r="R446" s="127"/>
      <c r="S446" s="127"/>
      <c r="T446" s="127"/>
      <c r="U446" s="296" t="s">
        <v>62</v>
      </c>
      <c r="V446" s="256" t="s">
        <v>43</v>
      </c>
      <c r="W446" s="20" t="s">
        <v>44</v>
      </c>
      <c r="X446" s="257" t="s">
        <v>155</v>
      </c>
    </row>
    <row r="447" customFormat="false" ht="47.25" hidden="true" customHeight="true" outlineLevel="0" collapsed="false">
      <c r="A447" s="107" t="s">
        <v>56</v>
      </c>
      <c r="B447" s="76" t="s">
        <v>108</v>
      </c>
      <c r="C447" s="76" t="s">
        <v>145</v>
      </c>
      <c r="D447" s="131" t="s">
        <v>110</v>
      </c>
      <c r="E447" s="131" t="s">
        <v>127</v>
      </c>
      <c r="F447" s="131" t="s">
        <v>112</v>
      </c>
      <c r="G447" s="131" t="s">
        <v>113</v>
      </c>
      <c r="H447" s="131" t="s">
        <v>129</v>
      </c>
      <c r="I447" s="194" t="s">
        <v>146</v>
      </c>
      <c r="J447" s="129" t="s">
        <v>111</v>
      </c>
      <c r="K447" s="259" t="s">
        <v>147</v>
      </c>
      <c r="L447" s="131" t="s">
        <v>133</v>
      </c>
      <c r="M447" s="132" t="s">
        <v>148</v>
      </c>
      <c r="N447" s="133" t="s">
        <v>114</v>
      </c>
      <c r="O447" s="134" t="s">
        <v>149</v>
      </c>
      <c r="P447" s="132" t="s">
        <v>150</v>
      </c>
      <c r="Q447" s="260" t="s">
        <v>151</v>
      </c>
      <c r="R447" s="9" t="s">
        <v>152</v>
      </c>
      <c r="S447" s="130" t="s">
        <v>153</v>
      </c>
      <c r="T447" s="132" t="s">
        <v>126</v>
      </c>
      <c r="U447" s="296"/>
      <c r="V447" s="256"/>
      <c r="W447" s="20"/>
      <c r="X447" s="257"/>
    </row>
    <row r="448" customFormat="false" ht="18" hidden="true" customHeight="true" outlineLevel="0" collapsed="false">
      <c r="A448" s="108" t="s">
        <v>64</v>
      </c>
      <c r="B448" s="109" t="s">
        <v>82</v>
      </c>
      <c r="C448" s="109" t="s">
        <v>82</v>
      </c>
      <c r="D448" s="109" t="s">
        <v>82</v>
      </c>
      <c r="E448" s="109" t="s">
        <v>82</v>
      </c>
      <c r="F448" s="109" t="s">
        <v>82</v>
      </c>
      <c r="G448" s="109" t="s">
        <v>82</v>
      </c>
      <c r="H448" s="109" t="s">
        <v>82</v>
      </c>
      <c r="I448" s="264"/>
      <c r="J448" s="135" t="s">
        <v>82</v>
      </c>
      <c r="K448" s="109" t="s">
        <v>82</v>
      </c>
      <c r="L448" s="109" t="s">
        <v>82</v>
      </c>
      <c r="M448" s="264" t="s">
        <v>82</v>
      </c>
      <c r="N448" s="135" t="s">
        <v>82</v>
      </c>
      <c r="O448" s="109" t="s">
        <v>82</v>
      </c>
      <c r="P448" s="264" t="s">
        <v>82</v>
      </c>
      <c r="Q448" s="109" t="s">
        <v>82</v>
      </c>
      <c r="R448" s="109" t="s">
        <v>82</v>
      </c>
      <c r="S448" s="109" t="s">
        <v>82</v>
      </c>
      <c r="T448" s="264" t="s">
        <v>82</v>
      </c>
      <c r="U448" s="296"/>
      <c r="V448" s="256"/>
      <c r="W448" s="20"/>
      <c r="X448" s="257"/>
    </row>
    <row r="449" customFormat="false" ht="18" hidden="true" customHeight="true" outlineLevel="0" collapsed="false">
      <c r="A449" s="39" t="s">
        <v>9</v>
      </c>
      <c r="B449" s="140" t="s">
        <v>52</v>
      </c>
      <c r="C449" s="140" t="s">
        <v>52</v>
      </c>
      <c r="D449" s="140" t="s">
        <v>52</v>
      </c>
      <c r="E449" s="140" t="s">
        <v>52</v>
      </c>
      <c r="F449" s="140" t="s">
        <v>52</v>
      </c>
      <c r="G449" s="140" t="s">
        <v>52</v>
      </c>
      <c r="H449" s="140" t="s">
        <v>52</v>
      </c>
      <c r="I449" s="142" t="s">
        <v>52</v>
      </c>
      <c r="J449" s="289" t="s">
        <v>52</v>
      </c>
      <c r="K449" s="140" t="s">
        <v>52</v>
      </c>
      <c r="L449" s="140" t="s">
        <v>52</v>
      </c>
      <c r="M449" s="142" t="s">
        <v>52</v>
      </c>
      <c r="N449" s="289" t="s">
        <v>52</v>
      </c>
      <c r="O449" s="140" t="s">
        <v>52</v>
      </c>
      <c r="P449" s="142" t="s">
        <v>52</v>
      </c>
      <c r="Q449" s="289" t="s">
        <v>52</v>
      </c>
      <c r="R449" s="140" t="s">
        <v>52</v>
      </c>
      <c r="S449" s="140" t="s">
        <v>52</v>
      </c>
      <c r="T449" s="142" t="s">
        <v>52</v>
      </c>
      <c r="U449" s="182" t="s">
        <v>67</v>
      </c>
      <c r="V449" s="84" t="n">
        <v>0</v>
      </c>
      <c r="W449" s="85" t="s">
        <v>68</v>
      </c>
      <c r="X449" s="29" t="n">
        <v>0</v>
      </c>
    </row>
    <row r="450" customFormat="false" ht="18" hidden="true" customHeight="true" outlineLevel="0" collapsed="false">
      <c r="A450" s="39" t="s">
        <v>11</v>
      </c>
      <c r="B450" s="140" t="s">
        <v>52</v>
      </c>
      <c r="C450" s="140" t="s">
        <v>52</v>
      </c>
      <c r="D450" s="140" t="s">
        <v>52</v>
      </c>
      <c r="E450" s="140" t="s">
        <v>52</v>
      </c>
      <c r="F450" s="140" t="s">
        <v>52</v>
      </c>
      <c r="G450" s="140" t="s">
        <v>52</v>
      </c>
      <c r="H450" s="140" t="s">
        <v>52</v>
      </c>
      <c r="I450" s="142" t="s">
        <v>52</v>
      </c>
      <c r="J450" s="289" t="s">
        <v>52</v>
      </c>
      <c r="K450" s="140" t="s">
        <v>52</v>
      </c>
      <c r="L450" s="140" t="s">
        <v>52</v>
      </c>
      <c r="M450" s="142" t="s">
        <v>52</v>
      </c>
      <c r="N450" s="289" t="s">
        <v>52</v>
      </c>
      <c r="O450" s="140" t="s">
        <v>52</v>
      </c>
      <c r="P450" s="142" t="s">
        <v>52</v>
      </c>
      <c r="Q450" s="289" t="s">
        <v>52</v>
      </c>
      <c r="R450" s="140" t="s">
        <v>52</v>
      </c>
      <c r="S450" s="140" t="s">
        <v>52</v>
      </c>
      <c r="T450" s="142" t="s">
        <v>52</v>
      </c>
      <c r="U450" s="182" t="s">
        <v>67</v>
      </c>
      <c r="V450" s="84" t="n">
        <v>0</v>
      </c>
      <c r="W450" s="85" t="s">
        <v>68</v>
      </c>
      <c r="X450" s="29" t="n">
        <v>0</v>
      </c>
    </row>
    <row r="451" customFormat="false" ht="18" hidden="true" customHeight="true" outlineLevel="0" collapsed="false">
      <c r="A451" s="39" t="s">
        <v>12</v>
      </c>
      <c r="B451" s="140" t="s">
        <v>52</v>
      </c>
      <c r="C451" s="140" t="s">
        <v>52</v>
      </c>
      <c r="D451" s="140" t="s">
        <v>52</v>
      </c>
      <c r="E451" s="140" t="s">
        <v>52</v>
      </c>
      <c r="F451" s="140" t="s">
        <v>52</v>
      </c>
      <c r="G451" s="140" t="s">
        <v>52</v>
      </c>
      <c r="H451" s="140" t="s">
        <v>52</v>
      </c>
      <c r="I451" s="142" t="s">
        <v>52</v>
      </c>
      <c r="J451" s="289" t="s">
        <v>52</v>
      </c>
      <c r="K451" s="140" t="s">
        <v>52</v>
      </c>
      <c r="L451" s="140" t="s">
        <v>52</v>
      </c>
      <c r="M451" s="142" t="s">
        <v>52</v>
      </c>
      <c r="N451" s="289" t="s">
        <v>52</v>
      </c>
      <c r="O451" s="140" t="s">
        <v>52</v>
      </c>
      <c r="P451" s="142" t="s">
        <v>52</v>
      </c>
      <c r="Q451" s="289" t="s">
        <v>52</v>
      </c>
      <c r="R451" s="140" t="s">
        <v>52</v>
      </c>
      <c r="S451" s="140" t="s">
        <v>52</v>
      </c>
      <c r="T451" s="142" t="s">
        <v>52</v>
      </c>
      <c r="U451" s="182" t="s">
        <v>67</v>
      </c>
      <c r="V451" s="84" t="n">
        <v>0</v>
      </c>
      <c r="W451" s="85" t="s">
        <v>68</v>
      </c>
      <c r="X451" s="29" t="n">
        <v>0</v>
      </c>
    </row>
    <row r="452" customFormat="false" ht="18" hidden="true" customHeight="true" outlineLevel="0" collapsed="false">
      <c r="A452" s="39" t="s">
        <v>13</v>
      </c>
      <c r="B452" s="140" t="s">
        <v>52</v>
      </c>
      <c r="C452" s="140" t="s">
        <v>52</v>
      </c>
      <c r="D452" s="140" t="s">
        <v>52</v>
      </c>
      <c r="E452" s="140" t="s">
        <v>52</v>
      </c>
      <c r="F452" s="140" t="s">
        <v>52</v>
      </c>
      <c r="G452" s="140" t="s">
        <v>52</v>
      </c>
      <c r="H452" s="140" t="s">
        <v>52</v>
      </c>
      <c r="I452" s="142" t="s">
        <v>52</v>
      </c>
      <c r="J452" s="289" t="s">
        <v>52</v>
      </c>
      <c r="K452" s="140" t="s">
        <v>52</v>
      </c>
      <c r="L452" s="140" t="s">
        <v>52</v>
      </c>
      <c r="M452" s="142" t="s">
        <v>52</v>
      </c>
      <c r="N452" s="289" t="s">
        <v>52</v>
      </c>
      <c r="O452" s="140" t="s">
        <v>52</v>
      </c>
      <c r="P452" s="142" t="s">
        <v>52</v>
      </c>
      <c r="Q452" s="289" t="s">
        <v>52</v>
      </c>
      <c r="R452" s="140" t="s">
        <v>52</v>
      </c>
      <c r="S452" s="140" t="s">
        <v>52</v>
      </c>
      <c r="T452" s="142" t="s">
        <v>52</v>
      </c>
      <c r="U452" s="182" t="s">
        <v>67</v>
      </c>
      <c r="V452" s="84" t="n">
        <v>0</v>
      </c>
      <c r="W452" s="85" t="s">
        <v>68</v>
      </c>
      <c r="X452" s="29" t="n">
        <v>0</v>
      </c>
    </row>
    <row r="453" customFormat="false" ht="18" hidden="true" customHeight="true" outlineLevel="0" collapsed="false">
      <c r="A453" s="39" t="s">
        <v>14</v>
      </c>
      <c r="B453" s="140" t="s">
        <v>52</v>
      </c>
      <c r="C453" s="140" t="s">
        <v>52</v>
      </c>
      <c r="D453" s="140" t="s">
        <v>52</v>
      </c>
      <c r="E453" s="140" t="s">
        <v>52</v>
      </c>
      <c r="F453" s="140" t="s">
        <v>52</v>
      </c>
      <c r="G453" s="140" t="s">
        <v>52</v>
      </c>
      <c r="H453" s="140" t="s">
        <v>52</v>
      </c>
      <c r="I453" s="142" t="s">
        <v>52</v>
      </c>
      <c r="J453" s="289" t="s">
        <v>52</v>
      </c>
      <c r="K453" s="140" t="s">
        <v>52</v>
      </c>
      <c r="L453" s="140" t="s">
        <v>52</v>
      </c>
      <c r="M453" s="142" t="s">
        <v>52</v>
      </c>
      <c r="N453" s="289" t="s">
        <v>52</v>
      </c>
      <c r="O453" s="140" t="s">
        <v>52</v>
      </c>
      <c r="P453" s="142" t="s">
        <v>52</v>
      </c>
      <c r="Q453" s="289" t="s">
        <v>52</v>
      </c>
      <c r="R453" s="140" t="s">
        <v>52</v>
      </c>
      <c r="S453" s="140" t="s">
        <v>52</v>
      </c>
      <c r="T453" s="142" t="s">
        <v>52</v>
      </c>
      <c r="U453" s="182" t="s">
        <v>67</v>
      </c>
      <c r="V453" s="84" t="n">
        <v>0</v>
      </c>
      <c r="W453" s="85" t="s">
        <v>68</v>
      </c>
      <c r="X453" s="29" t="n">
        <v>0</v>
      </c>
    </row>
    <row r="454" customFormat="false" ht="18" hidden="true" customHeight="true" outlineLevel="0" collapsed="false">
      <c r="A454" s="39" t="s">
        <v>15</v>
      </c>
      <c r="B454" s="140" t="s">
        <v>52</v>
      </c>
      <c r="C454" s="140" t="s">
        <v>52</v>
      </c>
      <c r="D454" s="140" t="s">
        <v>52</v>
      </c>
      <c r="E454" s="140" t="s">
        <v>52</v>
      </c>
      <c r="F454" s="140" t="s">
        <v>52</v>
      </c>
      <c r="G454" s="140" t="s">
        <v>52</v>
      </c>
      <c r="H454" s="140" t="s">
        <v>52</v>
      </c>
      <c r="I454" s="142" t="s">
        <v>52</v>
      </c>
      <c r="J454" s="289" t="s">
        <v>52</v>
      </c>
      <c r="K454" s="140" t="s">
        <v>52</v>
      </c>
      <c r="L454" s="140" t="s">
        <v>52</v>
      </c>
      <c r="M454" s="142" t="s">
        <v>52</v>
      </c>
      <c r="N454" s="289" t="s">
        <v>52</v>
      </c>
      <c r="O454" s="140" t="s">
        <v>52</v>
      </c>
      <c r="P454" s="142" t="s">
        <v>52</v>
      </c>
      <c r="Q454" s="289" t="s">
        <v>52</v>
      </c>
      <c r="R454" s="140" t="s">
        <v>52</v>
      </c>
      <c r="S454" s="140" t="s">
        <v>52</v>
      </c>
      <c r="T454" s="142" t="s">
        <v>52</v>
      </c>
      <c r="U454" s="182" t="s">
        <v>67</v>
      </c>
      <c r="V454" s="84" t="n">
        <v>0</v>
      </c>
      <c r="W454" s="85" t="s">
        <v>68</v>
      </c>
      <c r="X454" s="29" t="n">
        <v>0</v>
      </c>
    </row>
    <row r="455" customFormat="false" ht="18" hidden="true" customHeight="true" outlineLevel="0" collapsed="false">
      <c r="A455" s="39" t="s">
        <v>16</v>
      </c>
      <c r="B455" s="140" t="s">
        <v>52</v>
      </c>
      <c r="C455" s="140" t="s">
        <v>52</v>
      </c>
      <c r="D455" s="140" t="s">
        <v>52</v>
      </c>
      <c r="E455" s="140" t="s">
        <v>52</v>
      </c>
      <c r="F455" s="140" t="s">
        <v>52</v>
      </c>
      <c r="G455" s="140" t="s">
        <v>52</v>
      </c>
      <c r="H455" s="140" t="s">
        <v>52</v>
      </c>
      <c r="I455" s="142" t="s">
        <v>52</v>
      </c>
      <c r="J455" s="289" t="s">
        <v>52</v>
      </c>
      <c r="K455" s="140" t="s">
        <v>52</v>
      </c>
      <c r="L455" s="140" t="s">
        <v>52</v>
      </c>
      <c r="M455" s="142" t="s">
        <v>52</v>
      </c>
      <c r="N455" s="289" t="s">
        <v>52</v>
      </c>
      <c r="O455" s="140" t="s">
        <v>52</v>
      </c>
      <c r="P455" s="142" t="s">
        <v>52</v>
      </c>
      <c r="Q455" s="289" t="s">
        <v>52</v>
      </c>
      <c r="R455" s="140" t="s">
        <v>52</v>
      </c>
      <c r="S455" s="140" t="s">
        <v>52</v>
      </c>
      <c r="T455" s="142" t="s">
        <v>52</v>
      </c>
      <c r="U455" s="182" t="s">
        <v>67</v>
      </c>
      <c r="V455" s="84" t="n">
        <v>0</v>
      </c>
      <c r="W455" s="85" t="s">
        <v>68</v>
      </c>
      <c r="X455" s="29" t="n">
        <v>0</v>
      </c>
    </row>
    <row r="456" customFormat="false" ht="18" hidden="true" customHeight="true" outlineLevel="0" collapsed="false">
      <c r="A456" s="39" t="s">
        <v>17</v>
      </c>
      <c r="B456" s="140" t="s">
        <v>52</v>
      </c>
      <c r="C456" s="140" t="s">
        <v>52</v>
      </c>
      <c r="D456" s="140" t="s">
        <v>52</v>
      </c>
      <c r="E456" s="140" t="s">
        <v>52</v>
      </c>
      <c r="F456" s="140" t="s">
        <v>52</v>
      </c>
      <c r="G456" s="140" t="s">
        <v>52</v>
      </c>
      <c r="H456" s="140" t="s">
        <v>52</v>
      </c>
      <c r="I456" s="142" t="s">
        <v>52</v>
      </c>
      <c r="J456" s="289" t="s">
        <v>52</v>
      </c>
      <c r="K456" s="140" t="s">
        <v>52</v>
      </c>
      <c r="L456" s="140" t="s">
        <v>52</v>
      </c>
      <c r="M456" s="142" t="s">
        <v>52</v>
      </c>
      <c r="N456" s="289" t="s">
        <v>52</v>
      </c>
      <c r="O456" s="140" t="s">
        <v>52</v>
      </c>
      <c r="P456" s="142" t="s">
        <v>52</v>
      </c>
      <c r="Q456" s="289" t="s">
        <v>52</v>
      </c>
      <c r="R456" s="140" t="s">
        <v>52</v>
      </c>
      <c r="S456" s="140" t="s">
        <v>52</v>
      </c>
      <c r="T456" s="142" t="s">
        <v>52</v>
      </c>
      <c r="U456" s="182" t="s">
        <v>67</v>
      </c>
      <c r="V456" s="84" t="n">
        <v>0</v>
      </c>
      <c r="W456" s="85" t="s">
        <v>68</v>
      </c>
      <c r="X456" s="29" t="n">
        <v>0</v>
      </c>
    </row>
    <row r="457" customFormat="false" ht="18" hidden="true" customHeight="true" outlineLevel="0" collapsed="false">
      <c r="A457" s="39" t="s">
        <v>18</v>
      </c>
      <c r="B457" s="140" t="s">
        <v>52</v>
      </c>
      <c r="C457" s="140" t="s">
        <v>52</v>
      </c>
      <c r="D457" s="140" t="s">
        <v>52</v>
      </c>
      <c r="E457" s="140" t="s">
        <v>52</v>
      </c>
      <c r="F457" s="140" t="s">
        <v>52</v>
      </c>
      <c r="G457" s="140" t="s">
        <v>52</v>
      </c>
      <c r="H457" s="140" t="s">
        <v>52</v>
      </c>
      <c r="I457" s="142" t="s">
        <v>52</v>
      </c>
      <c r="J457" s="289" t="s">
        <v>52</v>
      </c>
      <c r="K457" s="140" t="s">
        <v>52</v>
      </c>
      <c r="L457" s="140" t="s">
        <v>52</v>
      </c>
      <c r="M457" s="142" t="s">
        <v>52</v>
      </c>
      <c r="N457" s="289" t="s">
        <v>52</v>
      </c>
      <c r="O457" s="140" t="s">
        <v>52</v>
      </c>
      <c r="P457" s="142" t="s">
        <v>52</v>
      </c>
      <c r="Q457" s="289" t="s">
        <v>52</v>
      </c>
      <c r="R457" s="140" t="s">
        <v>52</v>
      </c>
      <c r="S457" s="140" t="s">
        <v>52</v>
      </c>
      <c r="T457" s="142" t="s">
        <v>52</v>
      </c>
      <c r="U457" s="182" t="s">
        <v>67</v>
      </c>
      <c r="V457" s="84" t="n">
        <v>0</v>
      </c>
      <c r="W457" s="85" t="s">
        <v>68</v>
      </c>
      <c r="X457" s="29" t="n">
        <v>0</v>
      </c>
    </row>
    <row r="458" customFormat="false" ht="18" hidden="true" customHeight="true" outlineLevel="0" collapsed="false">
      <c r="A458" s="39" t="s">
        <v>19</v>
      </c>
      <c r="B458" s="140" t="s">
        <v>52</v>
      </c>
      <c r="C458" s="140" t="s">
        <v>52</v>
      </c>
      <c r="D458" s="140" t="s">
        <v>52</v>
      </c>
      <c r="E458" s="140" t="s">
        <v>52</v>
      </c>
      <c r="F458" s="140" t="s">
        <v>52</v>
      </c>
      <c r="G458" s="140" t="s">
        <v>52</v>
      </c>
      <c r="H458" s="140" t="s">
        <v>52</v>
      </c>
      <c r="I458" s="142" t="s">
        <v>52</v>
      </c>
      <c r="J458" s="289" t="s">
        <v>52</v>
      </c>
      <c r="K458" s="140" t="s">
        <v>52</v>
      </c>
      <c r="L458" s="140" t="s">
        <v>52</v>
      </c>
      <c r="M458" s="142" t="s">
        <v>52</v>
      </c>
      <c r="N458" s="289" t="s">
        <v>52</v>
      </c>
      <c r="O458" s="140" t="s">
        <v>52</v>
      </c>
      <c r="P458" s="142" t="s">
        <v>52</v>
      </c>
      <c r="Q458" s="289" t="s">
        <v>52</v>
      </c>
      <c r="R458" s="140" t="s">
        <v>52</v>
      </c>
      <c r="S458" s="140" t="s">
        <v>52</v>
      </c>
      <c r="T458" s="142" t="s">
        <v>52</v>
      </c>
      <c r="U458" s="182" t="s">
        <v>67</v>
      </c>
      <c r="V458" s="84" t="n">
        <v>0</v>
      </c>
      <c r="W458" s="85" t="s">
        <v>68</v>
      </c>
      <c r="X458" s="29" t="n">
        <v>0</v>
      </c>
    </row>
    <row r="459" customFormat="false" ht="18" hidden="true" customHeight="true" outlineLevel="0" collapsed="false">
      <c r="A459" s="39" t="s">
        <v>20</v>
      </c>
      <c r="B459" s="140" t="s">
        <v>52</v>
      </c>
      <c r="C459" s="140" t="s">
        <v>52</v>
      </c>
      <c r="D459" s="140" t="s">
        <v>52</v>
      </c>
      <c r="E459" s="140" t="s">
        <v>52</v>
      </c>
      <c r="F459" s="140" t="s">
        <v>52</v>
      </c>
      <c r="G459" s="140" t="s">
        <v>52</v>
      </c>
      <c r="H459" s="140" t="s">
        <v>52</v>
      </c>
      <c r="I459" s="142" t="s">
        <v>52</v>
      </c>
      <c r="J459" s="289" t="s">
        <v>52</v>
      </c>
      <c r="K459" s="140" t="s">
        <v>52</v>
      </c>
      <c r="L459" s="140" t="s">
        <v>52</v>
      </c>
      <c r="M459" s="142" t="s">
        <v>52</v>
      </c>
      <c r="N459" s="289" t="s">
        <v>52</v>
      </c>
      <c r="O459" s="140" t="s">
        <v>52</v>
      </c>
      <c r="P459" s="142" t="s">
        <v>52</v>
      </c>
      <c r="Q459" s="289" t="s">
        <v>52</v>
      </c>
      <c r="R459" s="140" t="s">
        <v>52</v>
      </c>
      <c r="S459" s="140" t="s">
        <v>52</v>
      </c>
      <c r="T459" s="142" t="s">
        <v>52</v>
      </c>
      <c r="U459" s="182" t="s">
        <v>67</v>
      </c>
      <c r="V459" s="84" t="n">
        <v>0</v>
      </c>
      <c r="W459" s="85" t="s">
        <v>68</v>
      </c>
      <c r="X459" s="29" t="n">
        <v>0</v>
      </c>
    </row>
    <row r="460" customFormat="false" ht="18" hidden="true" customHeight="true" outlineLevel="0" collapsed="false">
      <c r="A460" s="39" t="s">
        <v>21</v>
      </c>
      <c r="B460" s="140" t="s">
        <v>52</v>
      </c>
      <c r="C460" s="140" t="s">
        <v>52</v>
      </c>
      <c r="D460" s="140" t="s">
        <v>52</v>
      </c>
      <c r="E460" s="140" t="s">
        <v>52</v>
      </c>
      <c r="F460" s="140" t="s">
        <v>52</v>
      </c>
      <c r="G460" s="140" t="s">
        <v>52</v>
      </c>
      <c r="H460" s="140" t="s">
        <v>52</v>
      </c>
      <c r="I460" s="142" t="s">
        <v>52</v>
      </c>
      <c r="J460" s="289" t="s">
        <v>52</v>
      </c>
      <c r="K460" s="140" t="s">
        <v>52</v>
      </c>
      <c r="L460" s="140" t="s">
        <v>52</v>
      </c>
      <c r="M460" s="142" t="s">
        <v>52</v>
      </c>
      <c r="N460" s="289" t="s">
        <v>52</v>
      </c>
      <c r="O460" s="140" t="s">
        <v>52</v>
      </c>
      <c r="P460" s="142" t="s">
        <v>52</v>
      </c>
      <c r="Q460" s="289" t="s">
        <v>52</v>
      </c>
      <c r="R460" s="140" t="s">
        <v>52</v>
      </c>
      <c r="S460" s="140" t="s">
        <v>52</v>
      </c>
      <c r="T460" s="142" t="s">
        <v>52</v>
      </c>
      <c r="U460" s="182" t="s">
        <v>67</v>
      </c>
      <c r="V460" s="84" t="n">
        <v>0</v>
      </c>
      <c r="W460" s="85" t="s">
        <v>68</v>
      </c>
      <c r="X460" s="29" t="n">
        <v>0</v>
      </c>
    </row>
    <row r="461" customFormat="false" ht="18" hidden="true" customHeight="true" outlineLevel="0" collapsed="false">
      <c r="A461" s="39" t="s">
        <v>22</v>
      </c>
      <c r="B461" s="140" t="s">
        <v>52</v>
      </c>
      <c r="C461" s="140" t="s">
        <v>52</v>
      </c>
      <c r="D461" s="140" t="s">
        <v>52</v>
      </c>
      <c r="E461" s="140" t="s">
        <v>52</v>
      </c>
      <c r="F461" s="140" t="s">
        <v>52</v>
      </c>
      <c r="G461" s="140" t="s">
        <v>52</v>
      </c>
      <c r="H461" s="140" t="s">
        <v>52</v>
      </c>
      <c r="I461" s="142" t="s">
        <v>52</v>
      </c>
      <c r="J461" s="289" t="s">
        <v>52</v>
      </c>
      <c r="K461" s="140" t="s">
        <v>52</v>
      </c>
      <c r="L461" s="140" t="s">
        <v>52</v>
      </c>
      <c r="M461" s="142" t="s">
        <v>52</v>
      </c>
      <c r="N461" s="289" t="s">
        <v>52</v>
      </c>
      <c r="O461" s="140" t="s">
        <v>52</v>
      </c>
      <c r="P461" s="142" t="s">
        <v>52</v>
      </c>
      <c r="Q461" s="289" t="s">
        <v>52</v>
      </c>
      <c r="R461" s="140" t="s">
        <v>52</v>
      </c>
      <c r="S461" s="140" t="s">
        <v>52</v>
      </c>
      <c r="T461" s="142" t="s">
        <v>52</v>
      </c>
      <c r="U461" s="182" t="s">
        <v>67</v>
      </c>
      <c r="V461" s="84" t="n">
        <v>0</v>
      </c>
      <c r="W461" s="85" t="s">
        <v>68</v>
      </c>
      <c r="X461" s="29" t="n">
        <v>0</v>
      </c>
    </row>
    <row r="462" customFormat="false" ht="18" hidden="true" customHeight="true" outlineLevel="0" collapsed="false">
      <c r="A462" s="45" t="s">
        <v>23</v>
      </c>
      <c r="B462" s="140" t="s">
        <v>52</v>
      </c>
      <c r="C462" s="140" t="s">
        <v>52</v>
      </c>
      <c r="D462" s="140" t="s">
        <v>52</v>
      </c>
      <c r="E462" s="140" t="s">
        <v>52</v>
      </c>
      <c r="F462" s="140" t="s">
        <v>52</v>
      </c>
      <c r="G462" s="140" t="s">
        <v>52</v>
      </c>
      <c r="H462" s="140" t="s">
        <v>52</v>
      </c>
      <c r="I462" s="142" t="s">
        <v>52</v>
      </c>
      <c r="J462" s="289" t="s">
        <v>52</v>
      </c>
      <c r="K462" s="140" t="s">
        <v>52</v>
      </c>
      <c r="L462" s="140" t="s">
        <v>52</v>
      </c>
      <c r="M462" s="142" t="s">
        <v>52</v>
      </c>
      <c r="N462" s="289" t="s">
        <v>52</v>
      </c>
      <c r="O462" s="140" t="s">
        <v>52</v>
      </c>
      <c r="P462" s="142" t="s">
        <v>52</v>
      </c>
      <c r="Q462" s="289" t="s">
        <v>52</v>
      </c>
      <c r="R462" s="140" t="s">
        <v>52</v>
      </c>
      <c r="S462" s="140" t="s">
        <v>52</v>
      </c>
      <c r="T462" s="142" t="s">
        <v>52</v>
      </c>
      <c r="U462" s="182" t="s">
        <v>67</v>
      </c>
      <c r="V462" s="84" t="n">
        <v>0</v>
      </c>
      <c r="W462" s="85" t="s">
        <v>68</v>
      </c>
      <c r="X462" s="29" t="n">
        <v>0</v>
      </c>
    </row>
    <row r="463" customFormat="false" ht="18" hidden="true" customHeight="true" outlineLevel="0" collapsed="false">
      <c r="A463" s="45" t="s">
        <v>25</v>
      </c>
      <c r="B463" s="140" t="s">
        <v>52</v>
      </c>
      <c r="C463" s="140" t="s">
        <v>52</v>
      </c>
      <c r="D463" s="140" t="s">
        <v>52</v>
      </c>
      <c r="E463" s="140" t="s">
        <v>52</v>
      </c>
      <c r="F463" s="140" t="s">
        <v>52</v>
      </c>
      <c r="G463" s="140" t="s">
        <v>52</v>
      </c>
      <c r="H463" s="140" t="s">
        <v>52</v>
      </c>
      <c r="I463" s="142" t="s">
        <v>52</v>
      </c>
      <c r="J463" s="289" t="s">
        <v>52</v>
      </c>
      <c r="K463" s="140" t="s">
        <v>52</v>
      </c>
      <c r="L463" s="140" t="s">
        <v>52</v>
      </c>
      <c r="M463" s="142" t="s">
        <v>52</v>
      </c>
      <c r="N463" s="289" t="s">
        <v>52</v>
      </c>
      <c r="O463" s="140" t="s">
        <v>52</v>
      </c>
      <c r="P463" s="142" t="s">
        <v>52</v>
      </c>
      <c r="Q463" s="289" t="s">
        <v>52</v>
      </c>
      <c r="R463" s="140" t="s">
        <v>52</v>
      </c>
      <c r="S463" s="140" t="s">
        <v>52</v>
      </c>
      <c r="T463" s="142" t="s">
        <v>52</v>
      </c>
      <c r="U463" s="182" t="s">
        <v>67</v>
      </c>
      <c r="V463" s="84" t="n">
        <v>0</v>
      </c>
      <c r="W463" s="85" t="s">
        <v>68</v>
      </c>
      <c r="X463" s="29" t="n">
        <v>0</v>
      </c>
    </row>
    <row r="464" customFormat="false" ht="18" hidden="true" customHeight="true" outlineLevel="0" collapsed="false">
      <c r="A464" s="45" t="s">
        <v>26</v>
      </c>
      <c r="B464" s="140" t="s">
        <v>52</v>
      </c>
      <c r="C464" s="140" t="s">
        <v>52</v>
      </c>
      <c r="D464" s="140" t="s">
        <v>52</v>
      </c>
      <c r="E464" s="140" t="s">
        <v>52</v>
      </c>
      <c r="F464" s="140" t="s">
        <v>52</v>
      </c>
      <c r="G464" s="140" t="s">
        <v>52</v>
      </c>
      <c r="H464" s="140" t="s">
        <v>52</v>
      </c>
      <c r="I464" s="142" t="s">
        <v>52</v>
      </c>
      <c r="J464" s="289" t="s">
        <v>52</v>
      </c>
      <c r="K464" s="140" t="s">
        <v>52</v>
      </c>
      <c r="L464" s="140" t="s">
        <v>52</v>
      </c>
      <c r="M464" s="142" t="s">
        <v>52</v>
      </c>
      <c r="N464" s="289" t="s">
        <v>52</v>
      </c>
      <c r="O464" s="140" t="s">
        <v>52</v>
      </c>
      <c r="P464" s="142" t="s">
        <v>52</v>
      </c>
      <c r="Q464" s="289" t="s">
        <v>52</v>
      </c>
      <c r="R464" s="140" t="s">
        <v>52</v>
      </c>
      <c r="S464" s="140" t="s">
        <v>52</v>
      </c>
      <c r="T464" s="142" t="s">
        <v>52</v>
      </c>
      <c r="U464" s="182" t="s">
        <v>67</v>
      </c>
      <c r="V464" s="84" t="n">
        <v>0</v>
      </c>
      <c r="W464" s="85" t="s">
        <v>68</v>
      </c>
      <c r="X464" s="29" t="n">
        <v>0</v>
      </c>
    </row>
    <row r="465" customFormat="false" ht="18" hidden="true" customHeight="true" outlineLevel="0" collapsed="false">
      <c r="A465" s="45" t="s">
        <v>27</v>
      </c>
      <c r="B465" s="140" t="s">
        <v>52</v>
      </c>
      <c r="C465" s="140" t="s">
        <v>52</v>
      </c>
      <c r="D465" s="140" t="s">
        <v>52</v>
      </c>
      <c r="E465" s="140" t="s">
        <v>52</v>
      </c>
      <c r="F465" s="140" t="s">
        <v>52</v>
      </c>
      <c r="G465" s="140" t="s">
        <v>52</v>
      </c>
      <c r="H465" s="140" t="s">
        <v>52</v>
      </c>
      <c r="I465" s="142" t="s">
        <v>52</v>
      </c>
      <c r="J465" s="289" t="s">
        <v>52</v>
      </c>
      <c r="K465" s="140" t="s">
        <v>52</v>
      </c>
      <c r="L465" s="140" t="s">
        <v>52</v>
      </c>
      <c r="M465" s="142" t="s">
        <v>52</v>
      </c>
      <c r="N465" s="289" t="s">
        <v>52</v>
      </c>
      <c r="O465" s="140" t="s">
        <v>52</v>
      </c>
      <c r="P465" s="142" t="s">
        <v>52</v>
      </c>
      <c r="Q465" s="289" t="s">
        <v>52</v>
      </c>
      <c r="R465" s="140" t="s">
        <v>52</v>
      </c>
      <c r="S465" s="140" t="s">
        <v>52</v>
      </c>
      <c r="T465" s="142" t="s">
        <v>52</v>
      </c>
      <c r="U465" s="182" t="s">
        <v>67</v>
      </c>
      <c r="V465" s="84" t="n">
        <v>0</v>
      </c>
      <c r="W465" s="85" t="s">
        <v>68</v>
      </c>
      <c r="X465" s="29" t="n">
        <v>0</v>
      </c>
    </row>
    <row r="466" customFormat="false" ht="18" hidden="true" customHeight="true" outlineLevel="0" collapsed="false">
      <c r="A466" s="46" t="s">
        <v>28</v>
      </c>
      <c r="B466" s="143" t="n">
        <v>0.02</v>
      </c>
      <c r="C466" s="143" t="n">
        <v>0.02</v>
      </c>
      <c r="D466" s="18" t="n">
        <v>0.15</v>
      </c>
      <c r="E466" s="145" t="n">
        <v>0.0025</v>
      </c>
      <c r="F466" s="18" t="n">
        <v>0.05</v>
      </c>
      <c r="G466" s="18" t="n">
        <v>0.05</v>
      </c>
      <c r="H466" s="19" t="n">
        <v>0.005</v>
      </c>
      <c r="I466" s="277" t="n">
        <v>0.04</v>
      </c>
      <c r="J466" s="289" t="n">
        <v>0.005</v>
      </c>
      <c r="K466" s="140" t="n">
        <v>0.01</v>
      </c>
      <c r="L466" s="145" t="n">
        <v>0.0005</v>
      </c>
      <c r="M466" s="274" t="n">
        <v>0.0025</v>
      </c>
      <c r="N466" s="155" t="n">
        <v>0.5</v>
      </c>
      <c r="O466" s="18" t="n">
        <v>0.05</v>
      </c>
      <c r="P466" s="142" t="n">
        <v>0.05</v>
      </c>
      <c r="Q466" s="143" t="n">
        <v>0.015</v>
      </c>
      <c r="R466" s="19" t="n">
        <v>0.005</v>
      </c>
      <c r="S466" s="19" t="n">
        <v>0.005</v>
      </c>
      <c r="T466" s="274" t="n">
        <v>0.0005</v>
      </c>
      <c r="U466" s="182" t="s">
        <v>67</v>
      </c>
      <c r="V466" s="84" t="n">
        <v>2</v>
      </c>
      <c r="W466" s="85" t="s">
        <v>68</v>
      </c>
      <c r="X466" s="29" t="n">
        <v>0</v>
      </c>
    </row>
    <row r="467" customFormat="false" ht="18" hidden="true" customHeight="true" outlineLevel="0" collapsed="false">
      <c r="A467" s="46" t="s">
        <v>29</v>
      </c>
      <c r="B467" s="143" t="n">
        <v>0.02</v>
      </c>
      <c r="C467" s="143" t="n">
        <v>0.01</v>
      </c>
      <c r="D467" s="18" t="n">
        <v>0.15</v>
      </c>
      <c r="E467" s="145" t="n">
        <v>0.0025</v>
      </c>
      <c r="F467" s="18" t="n">
        <v>0.05</v>
      </c>
      <c r="G467" s="18" t="n">
        <v>0.05</v>
      </c>
      <c r="H467" s="19" t="n">
        <v>0.005</v>
      </c>
      <c r="I467" s="277" t="n">
        <v>0.03</v>
      </c>
      <c r="J467" s="289" t="n">
        <v>0.005</v>
      </c>
      <c r="K467" s="140" t="n">
        <v>0.01</v>
      </c>
      <c r="L467" s="145" t="n">
        <v>0.0005</v>
      </c>
      <c r="M467" s="274" t="n">
        <v>0.0025</v>
      </c>
      <c r="N467" s="155" t="n">
        <v>0.5</v>
      </c>
      <c r="O467" s="18" t="n">
        <v>0.05</v>
      </c>
      <c r="P467" s="142" t="n">
        <v>0.05</v>
      </c>
      <c r="Q467" s="143" t="n">
        <v>0.015</v>
      </c>
      <c r="R467" s="19" t="n">
        <v>0.005</v>
      </c>
      <c r="S467" s="19" t="n">
        <v>0.005</v>
      </c>
      <c r="T467" s="274" t="n">
        <v>0.0005</v>
      </c>
      <c r="U467" s="182" t="s">
        <v>67</v>
      </c>
      <c r="V467" s="84" t="n">
        <v>2</v>
      </c>
      <c r="W467" s="85" t="s">
        <v>68</v>
      </c>
      <c r="X467" s="29" t="n">
        <v>0</v>
      </c>
    </row>
    <row r="468" customFormat="false" ht="18" hidden="true" customHeight="true" outlineLevel="0" collapsed="false">
      <c r="A468" s="46" t="s">
        <v>30</v>
      </c>
      <c r="B468" s="143" t="n">
        <v>0.01</v>
      </c>
      <c r="C468" s="143" t="n">
        <v>0.01</v>
      </c>
      <c r="D468" s="18" t="n">
        <v>0.15</v>
      </c>
      <c r="E468" s="145" t="n">
        <v>0.0025</v>
      </c>
      <c r="F468" s="18" t="n">
        <v>0.05</v>
      </c>
      <c r="G468" s="18" t="n">
        <v>0.05</v>
      </c>
      <c r="H468" s="19" t="n">
        <v>0.005</v>
      </c>
      <c r="I468" s="277" t="n">
        <v>0.02</v>
      </c>
      <c r="J468" s="289" t="n">
        <v>0.005</v>
      </c>
      <c r="K468" s="140" t="n">
        <v>0.01</v>
      </c>
      <c r="L468" s="145" t="n">
        <v>0.0005</v>
      </c>
      <c r="M468" s="274" t="n">
        <v>0.0025</v>
      </c>
      <c r="N468" s="155" t="n">
        <v>0.5</v>
      </c>
      <c r="O468" s="18" t="n">
        <v>0.05</v>
      </c>
      <c r="P468" s="142" t="n">
        <v>0.05</v>
      </c>
      <c r="Q468" s="143" t="n">
        <v>0.015</v>
      </c>
      <c r="R468" s="19" t="n">
        <v>0.005</v>
      </c>
      <c r="S468" s="19" t="n">
        <v>0.005</v>
      </c>
      <c r="T468" s="274" t="n">
        <v>0.0005</v>
      </c>
      <c r="U468" s="182" t="s">
        <v>67</v>
      </c>
      <c r="V468" s="84" t="n">
        <v>2</v>
      </c>
      <c r="W468" s="85" t="s">
        <v>68</v>
      </c>
      <c r="X468" s="29" t="n">
        <v>0</v>
      </c>
    </row>
    <row r="469" customFormat="false" ht="18" hidden="true" customHeight="true" outlineLevel="0" collapsed="false">
      <c r="A469" s="46" t="s">
        <v>69</v>
      </c>
      <c r="B469" s="143" t="n">
        <v>0.01</v>
      </c>
      <c r="C469" s="143" t="n">
        <v>0.01</v>
      </c>
      <c r="D469" s="18" t="n">
        <v>0.15</v>
      </c>
      <c r="E469" s="145" t="n">
        <v>0.0025</v>
      </c>
      <c r="F469" s="18" t="n">
        <v>0.05</v>
      </c>
      <c r="G469" s="18" t="n">
        <v>0.05</v>
      </c>
      <c r="H469" s="19" t="n">
        <v>0.005</v>
      </c>
      <c r="I469" s="277" t="n">
        <v>0.02</v>
      </c>
      <c r="J469" s="289" t="n">
        <v>0.005</v>
      </c>
      <c r="K469" s="140" t="n">
        <v>0.01</v>
      </c>
      <c r="L469" s="145" t="n">
        <v>0.0005</v>
      </c>
      <c r="M469" s="274" t="n">
        <v>0.0025</v>
      </c>
      <c r="N469" s="155" t="n">
        <v>0.5</v>
      </c>
      <c r="O469" s="18" t="n">
        <v>0.05</v>
      </c>
      <c r="P469" s="142" t="n">
        <v>0.05</v>
      </c>
      <c r="Q469" s="143" t="n">
        <v>0.015</v>
      </c>
      <c r="R469" s="19" t="n">
        <v>0.005</v>
      </c>
      <c r="S469" s="19" t="n">
        <v>0.005</v>
      </c>
      <c r="T469" s="274" t="n">
        <v>0.0005</v>
      </c>
      <c r="U469" s="182" t="s">
        <v>67</v>
      </c>
      <c r="V469" s="84" t="n">
        <v>2</v>
      </c>
      <c r="W469" s="85" t="s">
        <v>68</v>
      </c>
      <c r="X469" s="29" t="n">
        <v>0</v>
      </c>
    </row>
    <row r="470" customFormat="false" ht="18" hidden="true" customHeight="true" outlineLevel="0" collapsed="false">
      <c r="A470" s="46" t="s">
        <v>70</v>
      </c>
      <c r="B470" s="143" t="n">
        <v>0.005</v>
      </c>
      <c r="C470" s="143" t="n">
        <v>0.01</v>
      </c>
      <c r="D470" s="18" t="n">
        <v>0.15</v>
      </c>
      <c r="E470" s="145" t="n">
        <v>0.0025</v>
      </c>
      <c r="F470" s="18" t="n">
        <v>0.05</v>
      </c>
      <c r="G470" s="18" t="n">
        <v>0.05</v>
      </c>
      <c r="H470" s="19" t="n">
        <v>0.005</v>
      </c>
      <c r="I470" s="277" t="n">
        <v>0.01</v>
      </c>
      <c r="J470" s="289" t="n">
        <v>0.005</v>
      </c>
      <c r="K470" s="162" t="n">
        <v>0.01</v>
      </c>
      <c r="L470" s="145" t="n">
        <v>0.0005</v>
      </c>
      <c r="M470" s="274" t="n">
        <v>0.0025</v>
      </c>
      <c r="N470" s="155" t="n">
        <v>0.5</v>
      </c>
      <c r="O470" s="18" t="n">
        <v>0.05</v>
      </c>
      <c r="P470" s="142" t="n">
        <v>0.05</v>
      </c>
      <c r="Q470" s="143" t="n">
        <v>0.015</v>
      </c>
      <c r="R470" s="19" t="n">
        <v>0.005</v>
      </c>
      <c r="S470" s="19" t="n">
        <v>0.005</v>
      </c>
      <c r="T470" s="274" t="n">
        <v>0.0005</v>
      </c>
      <c r="U470" s="182" t="s">
        <v>67</v>
      </c>
      <c r="V470" s="84" t="n">
        <v>1</v>
      </c>
      <c r="W470" s="85" t="s">
        <v>68</v>
      </c>
      <c r="X470" s="29" t="n">
        <v>0</v>
      </c>
    </row>
    <row r="471" customFormat="false" ht="18" hidden="true" customHeight="true" outlineLevel="0" collapsed="false">
      <c r="A471" s="46" t="s">
        <v>71</v>
      </c>
      <c r="B471" s="143" t="n">
        <v>0.02</v>
      </c>
      <c r="C471" s="143" t="n">
        <v>0.02</v>
      </c>
      <c r="D471" s="18" t="n">
        <v>0.15</v>
      </c>
      <c r="E471" s="145" t="n">
        <v>0.0025</v>
      </c>
      <c r="F471" s="18" t="n">
        <v>0.05</v>
      </c>
      <c r="G471" s="18" t="n">
        <v>0.05</v>
      </c>
      <c r="H471" s="19" t="n">
        <v>0.005</v>
      </c>
      <c r="I471" s="277" t="n">
        <v>0.04</v>
      </c>
      <c r="J471" s="289" t="n">
        <v>0.005</v>
      </c>
      <c r="K471" s="140" t="n">
        <v>0.01</v>
      </c>
      <c r="L471" s="145" t="n">
        <v>0.0005</v>
      </c>
      <c r="M471" s="274" t="n">
        <v>0.0025</v>
      </c>
      <c r="N471" s="155" t="n">
        <v>0.5</v>
      </c>
      <c r="O471" s="18" t="n">
        <v>0.05</v>
      </c>
      <c r="P471" s="142" t="n">
        <v>0.05</v>
      </c>
      <c r="Q471" s="143" t="n">
        <v>0.015</v>
      </c>
      <c r="R471" s="19" t="n">
        <v>0.005</v>
      </c>
      <c r="S471" s="19" t="n">
        <v>0.005</v>
      </c>
      <c r="T471" s="274" t="n">
        <v>0.0005</v>
      </c>
      <c r="U471" s="182" t="s">
        <v>67</v>
      </c>
      <c r="V471" s="84" t="n">
        <v>2</v>
      </c>
      <c r="W471" s="85" t="s">
        <v>68</v>
      </c>
      <c r="X471" s="29" t="n">
        <v>0</v>
      </c>
    </row>
    <row r="472" customFormat="false" ht="18" hidden="true" customHeight="true" outlineLevel="0" collapsed="false">
      <c r="A472" s="46" t="s">
        <v>72</v>
      </c>
      <c r="B472" s="143" t="n">
        <v>0.01</v>
      </c>
      <c r="C472" s="143" t="n">
        <v>0.01</v>
      </c>
      <c r="D472" s="18" t="n">
        <v>0.15</v>
      </c>
      <c r="E472" s="145" t="n">
        <v>0.0025</v>
      </c>
      <c r="F472" s="18" t="n">
        <v>0.05</v>
      </c>
      <c r="G472" s="18" t="n">
        <v>0.05</v>
      </c>
      <c r="H472" s="19" t="n">
        <v>0.005</v>
      </c>
      <c r="I472" s="277" t="n">
        <v>0.02</v>
      </c>
      <c r="J472" s="289" t="n">
        <v>0.005</v>
      </c>
      <c r="K472" s="140" t="n">
        <v>0.01</v>
      </c>
      <c r="L472" s="145" t="n">
        <v>0.0005</v>
      </c>
      <c r="M472" s="274" t="n">
        <v>0.0025</v>
      </c>
      <c r="N472" s="155" t="n">
        <v>0.5</v>
      </c>
      <c r="O472" s="18" t="n">
        <v>0.05</v>
      </c>
      <c r="P472" s="142" t="n">
        <v>0.05</v>
      </c>
      <c r="Q472" s="143" t="n">
        <v>0.015</v>
      </c>
      <c r="R472" s="19" t="n">
        <v>0.005</v>
      </c>
      <c r="S472" s="19" t="n">
        <v>0.005</v>
      </c>
      <c r="T472" s="274" t="n">
        <v>0.0005</v>
      </c>
      <c r="U472" s="182" t="s">
        <v>67</v>
      </c>
      <c r="V472" s="84" t="n">
        <v>2</v>
      </c>
      <c r="W472" s="85" t="s">
        <v>68</v>
      </c>
      <c r="X472" s="29" t="n">
        <v>0</v>
      </c>
    </row>
    <row r="473" customFormat="false" ht="18" hidden="true" customHeight="true" outlineLevel="0" collapsed="false">
      <c r="A473" s="46" t="s">
        <v>73</v>
      </c>
      <c r="B473" s="143" t="n">
        <v>0.005</v>
      </c>
      <c r="C473" s="143" t="n">
        <v>0.01</v>
      </c>
      <c r="D473" s="18" t="n">
        <v>0.15</v>
      </c>
      <c r="E473" s="145" t="n">
        <v>0.0025</v>
      </c>
      <c r="F473" s="18" t="n">
        <v>0.05</v>
      </c>
      <c r="G473" s="18" t="n">
        <v>0.05</v>
      </c>
      <c r="H473" s="19" t="n">
        <v>0.005</v>
      </c>
      <c r="I473" s="277" t="n">
        <v>0.01</v>
      </c>
      <c r="J473" s="289" t="n">
        <v>0.005</v>
      </c>
      <c r="K473" s="140" t="n">
        <v>0.01</v>
      </c>
      <c r="L473" s="145" t="n">
        <v>0.0005</v>
      </c>
      <c r="M473" s="274" t="n">
        <v>0.0025</v>
      </c>
      <c r="N473" s="155" t="n">
        <v>0.5</v>
      </c>
      <c r="O473" s="18" t="n">
        <v>0.05</v>
      </c>
      <c r="P473" s="142" t="n">
        <v>0.05</v>
      </c>
      <c r="Q473" s="143" t="n">
        <v>0.015</v>
      </c>
      <c r="R473" s="19" t="n">
        <v>0.005</v>
      </c>
      <c r="S473" s="19" t="n">
        <v>0.005</v>
      </c>
      <c r="T473" s="274" t="n">
        <v>0.0005</v>
      </c>
      <c r="U473" s="182" t="s">
        <v>67</v>
      </c>
      <c r="V473" s="84" t="n">
        <v>1</v>
      </c>
      <c r="W473" s="85" t="s">
        <v>68</v>
      </c>
      <c r="X473" s="29" t="n">
        <v>0</v>
      </c>
    </row>
    <row r="474" customFormat="false" ht="18" hidden="true" customHeight="true" outlineLevel="0" collapsed="false">
      <c r="A474" s="46" t="s">
        <v>74</v>
      </c>
      <c r="B474" s="143" t="n">
        <v>0.01</v>
      </c>
      <c r="C474" s="143" t="n">
        <v>0.01</v>
      </c>
      <c r="D474" s="18" t="n">
        <v>0.15</v>
      </c>
      <c r="E474" s="145" t="n">
        <v>0.0025</v>
      </c>
      <c r="F474" s="18" t="n">
        <v>0.05</v>
      </c>
      <c r="G474" s="18" t="n">
        <v>0.05</v>
      </c>
      <c r="H474" s="19" t="n">
        <v>0.005</v>
      </c>
      <c r="I474" s="277" t="n">
        <v>0.02</v>
      </c>
      <c r="J474" s="289" t="n">
        <v>0.005</v>
      </c>
      <c r="K474" s="162" t="n">
        <v>0.01</v>
      </c>
      <c r="L474" s="145" t="n">
        <v>0.0005</v>
      </c>
      <c r="M474" s="274" t="n">
        <v>0.0025</v>
      </c>
      <c r="N474" s="155" t="n">
        <v>0.5</v>
      </c>
      <c r="O474" s="18" t="n">
        <v>0.05</v>
      </c>
      <c r="P474" s="142" t="n">
        <v>0.05</v>
      </c>
      <c r="Q474" s="143" t="n">
        <v>0.015</v>
      </c>
      <c r="R474" s="19" t="n">
        <v>0.005</v>
      </c>
      <c r="S474" s="19" t="n">
        <v>0.005</v>
      </c>
      <c r="T474" s="274" t="n">
        <v>0.0005</v>
      </c>
      <c r="U474" s="182" t="s">
        <v>67</v>
      </c>
      <c r="V474" s="84" t="n">
        <v>2</v>
      </c>
      <c r="W474" s="85" t="s">
        <v>68</v>
      </c>
      <c r="X474" s="29" t="n">
        <v>0</v>
      </c>
    </row>
    <row r="475" customFormat="false" ht="18" hidden="true" customHeight="true" outlineLevel="0" collapsed="false">
      <c r="A475" s="46" t="s">
        <v>53</v>
      </c>
      <c r="B475" s="143" t="n">
        <v>0.01</v>
      </c>
      <c r="C475" s="143" t="n">
        <v>0.005</v>
      </c>
      <c r="D475" s="18" t="n">
        <v>0.15</v>
      </c>
      <c r="E475" s="145" t="n">
        <v>0.0025</v>
      </c>
      <c r="F475" s="18" t="n">
        <v>0.05</v>
      </c>
      <c r="G475" s="18" t="n">
        <v>0.05</v>
      </c>
      <c r="H475" s="19" t="n">
        <v>0.005</v>
      </c>
      <c r="I475" s="277" t="n">
        <v>0.01</v>
      </c>
      <c r="J475" s="289" t="n">
        <v>0.005</v>
      </c>
      <c r="K475" s="140" t="n">
        <v>0.01</v>
      </c>
      <c r="L475" s="145" t="n">
        <v>0.0005</v>
      </c>
      <c r="M475" s="274" t="n">
        <v>0.0025</v>
      </c>
      <c r="N475" s="155" t="n">
        <v>0.5</v>
      </c>
      <c r="O475" s="18" t="n">
        <v>0.05</v>
      </c>
      <c r="P475" s="142" t="n">
        <v>0.05</v>
      </c>
      <c r="Q475" s="143" t="n">
        <v>0.015</v>
      </c>
      <c r="R475" s="19" t="n">
        <v>0.005</v>
      </c>
      <c r="S475" s="19" t="n">
        <v>0.005</v>
      </c>
      <c r="T475" s="274" t="n">
        <v>0.0005</v>
      </c>
      <c r="U475" s="182" t="s">
        <v>67</v>
      </c>
      <c r="V475" s="84" t="n">
        <v>1</v>
      </c>
      <c r="W475" s="85" t="s">
        <v>68</v>
      </c>
      <c r="X475" s="29" t="n">
        <v>0</v>
      </c>
    </row>
    <row r="476" customFormat="false" ht="18" hidden="true" customHeight="true" outlineLevel="0" collapsed="false">
      <c r="A476" s="46" t="s">
        <v>54</v>
      </c>
      <c r="B476" s="143" t="n">
        <v>0.005</v>
      </c>
      <c r="C476" s="143" t="n">
        <v>0.005</v>
      </c>
      <c r="D476" s="18" t="n">
        <v>0.15</v>
      </c>
      <c r="E476" s="145" t="n">
        <v>0.0025</v>
      </c>
      <c r="F476" s="18" t="n">
        <v>0.05</v>
      </c>
      <c r="G476" s="18" t="n">
        <v>0.05</v>
      </c>
      <c r="H476" s="19" t="n">
        <v>0.005</v>
      </c>
      <c r="I476" s="277" t="n">
        <v>0.05</v>
      </c>
      <c r="J476" s="297" t="n">
        <v>0.05</v>
      </c>
      <c r="K476" s="140" t="n">
        <v>0.01</v>
      </c>
      <c r="L476" s="145" t="n">
        <v>0.0005</v>
      </c>
      <c r="M476" s="274" t="n">
        <v>0.0025</v>
      </c>
      <c r="N476" s="155" t="n">
        <v>0.5</v>
      </c>
      <c r="O476" s="18" t="n">
        <v>0.05</v>
      </c>
      <c r="P476" s="142" t="n">
        <v>0.05</v>
      </c>
      <c r="Q476" s="143" t="n">
        <v>0.015</v>
      </c>
      <c r="R476" s="19" t="n">
        <v>0.005</v>
      </c>
      <c r="S476" s="19" t="n">
        <v>0.005</v>
      </c>
      <c r="T476" s="274" t="n">
        <v>0.0005</v>
      </c>
      <c r="U476" s="182" t="s">
        <v>67</v>
      </c>
      <c r="V476" s="84" t="n">
        <v>1</v>
      </c>
      <c r="W476" s="85" t="s">
        <v>68</v>
      </c>
      <c r="X476" s="29" t="n">
        <v>0</v>
      </c>
    </row>
    <row r="477" customFormat="false" ht="15" hidden="true" customHeight="true" outlineLevel="0" collapsed="false">
      <c r="A477" s="91" t="s">
        <v>75</v>
      </c>
      <c r="B477" s="92" t="n">
        <v>1</v>
      </c>
      <c r="C477" s="94" t="n">
        <v>0.15</v>
      </c>
      <c r="D477" s="94" t="n">
        <v>3</v>
      </c>
      <c r="E477" s="94" t="n">
        <v>0.05</v>
      </c>
      <c r="F477" s="94" t="n">
        <v>1.5</v>
      </c>
      <c r="G477" s="94" t="n">
        <v>1.1</v>
      </c>
      <c r="H477" s="94" t="n">
        <v>0.15</v>
      </c>
      <c r="I477" s="94" t="n">
        <v>10</v>
      </c>
      <c r="J477" s="94" t="n">
        <v>0.15</v>
      </c>
      <c r="K477" s="94" t="n">
        <v>0.2</v>
      </c>
      <c r="L477" s="94" t="n">
        <v>0.001</v>
      </c>
      <c r="M477" s="94" t="n">
        <v>0.05</v>
      </c>
      <c r="N477" s="94" t="n">
        <v>810</v>
      </c>
      <c r="O477" s="94" t="n">
        <v>60</v>
      </c>
      <c r="P477" s="94" t="n">
        <v>60</v>
      </c>
      <c r="Q477" s="94" t="n">
        <v>0.3</v>
      </c>
      <c r="R477" s="94" t="n">
        <v>0.13</v>
      </c>
      <c r="S477" s="94" t="n">
        <v>0.17</v>
      </c>
      <c r="T477" s="94" t="n">
        <v>0.001</v>
      </c>
      <c r="U477" s="93"/>
      <c r="V477" s="93"/>
      <c r="W477" s="93"/>
      <c r="X477" s="93"/>
    </row>
    <row r="478" customFormat="false" ht="18.75" hidden="true" customHeight="true" outlineLevel="0" collapsed="false">
      <c r="A478" s="114"/>
      <c r="B478" s="115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93"/>
      <c r="V478" s="93"/>
      <c r="W478" s="93"/>
      <c r="X478" s="93"/>
    </row>
    <row r="479" customFormat="false" ht="15" hidden="true" customHeight="true" outlineLevel="0" collapsed="false">
      <c r="A479" s="83" t="s">
        <v>76</v>
      </c>
      <c r="B479" s="95" t="n">
        <f aca="false">COUNT(B449:B476)</f>
        <v>11</v>
      </c>
      <c r="C479" s="95" t="n">
        <f aca="false">COUNT(C449:C476)</f>
        <v>11</v>
      </c>
      <c r="D479" s="95" t="n">
        <f aca="false">COUNT(D449:D476)</f>
        <v>11</v>
      </c>
      <c r="E479" s="95" t="n">
        <f aca="false">COUNT(E449:E476)</f>
        <v>11</v>
      </c>
      <c r="F479" s="95" t="n">
        <f aca="false">COUNT(F449:F476)</f>
        <v>11</v>
      </c>
      <c r="G479" s="95" t="n">
        <f aca="false">COUNT(G449:G476)</f>
        <v>11</v>
      </c>
      <c r="H479" s="95" t="n">
        <f aca="false">COUNT(H449:H476)</f>
        <v>11</v>
      </c>
      <c r="I479" s="95" t="n">
        <f aca="false">COUNT(I449:I476)</f>
        <v>11</v>
      </c>
      <c r="J479" s="95" t="n">
        <f aca="false">COUNT(J449:J476)</f>
        <v>11</v>
      </c>
      <c r="K479" s="95" t="n">
        <f aca="false">COUNT(K449:K476)</f>
        <v>11</v>
      </c>
      <c r="L479" s="95" t="n">
        <f aca="false">COUNT(L449:L476)</f>
        <v>11</v>
      </c>
      <c r="M479" s="95" t="n">
        <f aca="false">COUNT(M449:M476)</f>
        <v>11</v>
      </c>
      <c r="N479" s="95" t="n">
        <f aca="false">COUNT(N449:N476)</f>
        <v>11</v>
      </c>
      <c r="O479" s="95" t="n">
        <f aca="false">COUNT(O449:O476)</f>
        <v>11</v>
      </c>
      <c r="P479" s="95" t="n">
        <f aca="false">COUNT(P449:P476)</f>
        <v>11</v>
      </c>
      <c r="Q479" s="95" t="n">
        <f aca="false">COUNT(Q450:Q476)</f>
        <v>11</v>
      </c>
      <c r="R479" s="95" t="n">
        <f aca="false">COUNT(R450:R476)</f>
        <v>11</v>
      </c>
      <c r="S479" s="95" t="n">
        <f aca="false">COUNT(S450:S476)</f>
        <v>11</v>
      </c>
      <c r="T479" s="95" t="n">
        <f aca="false">COUNT(T450:T476)</f>
        <v>11</v>
      </c>
      <c r="U479" s="93"/>
      <c r="V479" s="93"/>
      <c r="W479" s="93"/>
      <c r="X479" s="93"/>
    </row>
    <row r="480" customFormat="false" ht="15" hidden="true" customHeight="true" outlineLevel="0" collapsed="false">
      <c r="A480" s="83" t="s">
        <v>77</v>
      </c>
      <c r="B480" s="14" t="n">
        <f aca="false">MAX(B449:B476)</f>
        <v>0.02</v>
      </c>
      <c r="C480" s="18" t="n">
        <f aca="false">MAX(C449:C476)</f>
        <v>0.02</v>
      </c>
      <c r="D480" s="18" t="n">
        <f aca="false">MAX(D449:D476)</f>
        <v>0.15</v>
      </c>
      <c r="E480" s="19" t="n">
        <f aca="false">MAX(E449:E476)</f>
        <v>0.0025</v>
      </c>
      <c r="F480" s="18" t="n">
        <f aca="false">MAX(F449:F476)</f>
        <v>0.05</v>
      </c>
      <c r="G480" s="18" t="n">
        <f aca="false">MAX(G449:G476)</f>
        <v>0.05</v>
      </c>
      <c r="H480" s="19" t="n">
        <f aca="false">MAX(H449:H476)</f>
        <v>0.005</v>
      </c>
      <c r="I480" s="18" t="n">
        <f aca="false">MAX(I449:I476)</f>
        <v>0.05</v>
      </c>
      <c r="J480" s="18" t="n">
        <f aca="false">MAX(J449:J476)</f>
        <v>0.05</v>
      </c>
      <c r="K480" s="18" t="n">
        <f aca="false">MAX(K449:K476)</f>
        <v>0.01</v>
      </c>
      <c r="L480" s="145" t="n">
        <f aca="false">MAX(L449:L476)</f>
        <v>0.0005</v>
      </c>
      <c r="M480" s="145" t="n">
        <f aca="false">MAX(M449:M476)</f>
        <v>0.0025</v>
      </c>
      <c r="N480" s="14" t="n">
        <f aca="false">MAX(N449:N476)</f>
        <v>0.5</v>
      </c>
      <c r="O480" s="14" t="n">
        <f aca="false">MAX(O449:O476)</f>
        <v>0.05</v>
      </c>
      <c r="P480" s="14" t="n">
        <f aca="false">MAX(P449:P476)</f>
        <v>0.05</v>
      </c>
      <c r="Q480" s="19" t="n">
        <f aca="false">MAX(Q450:Q476)</f>
        <v>0.015</v>
      </c>
      <c r="R480" s="19" t="n">
        <f aca="false">MAX(R450:R476)</f>
        <v>0.005</v>
      </c>
      <c r="S480" s="19" t="n">
        <f aca="false">MAX(S450:S476)</f>
        <v>0.005</v>
      </c>
      <c r="T480" s="145" t="n">
        <f aca="false">MAX(T450:T476)</f>
        <v>0.0005</v>
      </c>
      <c r="U480" s="93"/>
      <c r="V480" s="93"/>
      <c r="W480" s="93"/>
      <c r="X480" s="93"/>
    </row>
    <row r="481" customFormat="false" ht="15" hidden="true" customHeight="true" outlineLevel="0" collapsed="false">
      <c r="A481" s="83" t="s">
        <v>78</v>
      </c>
      <c r="B481" s="14" t="n">
        <f aca="false">MIN(B449:B476)</f>
        <v>0.005</v>
      </c>
      <c r="C481" s="18" t="n">
        <f aca="false">MIN(C449:C476)</f>
        <v>0.005</v>
      </c>
      <c r="D481" s="18" t="n">
        <f aca="false">MIN(D449:D476)</f>
        <v>0.15</v>
      </c>
      <c r="E481" s="19" t="n">
        <f aca="false">MIN(E449:E476)</f>
        <v>0.0025</v>
      </c>
      <c r="F481" s="18" t="n">
        <f aca="false">MIN(F449:F476)</f>
        <v>0.05</v>
      </c>
      <c r="G481" s="18" t="n">
        <f aca="false">MIN(G449:G476)</f>
        <v>0.05</v>
      </c>
      <c r="H481" s="19" t="n">
        <f aca="false">MIN(H449:H476)</f>
        <v>0.005</v>
      </c>
      <c r="I481" s="18" t="n">
        <f aca="false">MIN(I449:I476)</f>
        <v>0.01</v>
      </c>
      <c r="J481" s="18" t="n">
        <f aca="false">MIN(J449:J476)</f>
        <v>0.005</v>
      </c>
      <c r="K481" s="18" t="n">
        <f aca="false">MIN(K449:K476)</f>
        <v>0.01</v>
      </c>
      <c r="L481" s="145" t="n">
        <f aca="false">MIN(L449:L476)</f>
        <v>0.0005</v>
      </c>
      <c r="M481" s="145" t="n">
        <f aca="false">MIN(M449:M476)</f>
        <v>0.0025</v>
      </c>
      <c r="N481" s="14" t="n">
        <f aca="false">MIN(N449:N476)</f>
        <v>0.5</v>
      </c>
      <c r="O481" s="14" t="n">
        <f aca="false">MIN(O449:O476)</f>
        <v>0.05</v>
      </c>
      <c r="P481" s="14" t="n">
        <f aca="false">MIN(P449:P476)</f>
        <v>0.05</v>
      </c>
      <c r="Q481" s="19" t="n">
        <f aca="false">MIN(Q450:Q476)</f>
        <v>0.015</v>
      </c>
      <c r="R481" s="19" t="n">
        <f aca="false">MIN(R450:R476)</f>
        <v>0.005</v>
      </c>
      <c r="S481" s="19" t="n">
        <f aca="false">MIN(S450:S476)</f>
        <v>0.005</v>
      </c>
      <c r="T481" s="145" t="n">
        <f aca="false">MIN(T450:T476)</f>
        <v>0.0005</v>
      </c>
      <c r="U481" s="93"/>
      <c r="V481" s="93"/>
      <c r="W481" s="93"/>
      <c r="X481" s="93"/>
    </row>
    <row r="482" customFormat="false" ht="15" hidden="true" customHeight="true" outlineLevel="0" collapsed="false">
      <c r="A482" s="83" t="s">
        <v>79</v>
      </c>
      <c r="B482" s="14" t="n">
        <f aca="false">AVERAGE(B449:B476)</f>
        <v>0.0113636363636364</v>
      </c>
      <c r="C482" s="18" t="n">
        <f aca="false">AVERAGE(C449:C476)</f>
        <v>0.0109090909090909</v>
      </c>
      <c r="D482" s="18" t="n">
        <f aca="false">AVERAGE(D449:D476)</f>
        <v>0.15</v>
      </c>
      <c r="E482" s="19" t="n">
        <f aca="false">AVERAGE(E449:E476)</f>
        <v>0.0025</v>
      </c>
      <c r="F482" s="18" t="n">
        <f aca="false">AVERAGE(F449:F476)</f>
        <v>0.05</v>
      </c>
      <c r="G482" s="18" t="n">
        <f aca="false">AVERAGE(G449:G476)</f>
        <v>0.05</v>
      </c>
      <c r="H482" s="19" t="n">
        <f aca="false">AVERAGE(H449:H476)</f>
        <v>0.005</v>
      </c>
      <c r="I482" s="18" t="n">
        <f aca="false">AVERAGE(I449:I476)</f>
        <v>0.0245454545454545</v>
      </c>
      <c r="J482" s="18" t="n">
        <f aca="false">AVERAGE(J449:J476)</f>
        <v>0.00909090909090909</v>
      </c>
      <c r="K482" s="18" t="n">
        <f aca="false">AVERAGE(K449:K476)</f>
        <v>0.01</v>
      </c>
      <c r="L482" s="145" t="n">
        <f aca="false">AVERAGE(L449:L476)</f>
        <v>0.0005</v>
      </c>
      <c r="M482" s="145" t="n">
        <f aca="false">AVERAGE(M449:M476)</f>
        <v>0.0025</v>
      </c>
      <c r="N482" s="14" t="n">
        <f aca="false">AVERAGE(N449:N476)</f>
        <v>0.5</v>
      </c>
      <c r="O482" s="14" t="n">
        <f aca="false">AVERAGE(O449:O476)</f>
        <v>0.05</v>
      </c>
      <c r="P482" s="14" t="n">
        <f aca="false">AVERAGE(P449:P476)</f>
        <v>0.05</v>
      </c>
      <c r="Q482" s="19" t="n">
        <f aca="false">AVERAGE(Q450:Q476)</f>
        <v>0.015</v>
      </c>
      <c r="R482" s="19" t="n">
        <f aca="false">AVERAGE(R450:R476)</f>
        <v>0.005</v>
      </c>
      <c r="S482" s="19" t="n">
        <f aca="false">AVERAGE(S450:S476)</f>
        <v>0.005</v>
      </c>
      <c r="T482" s="145" t="n">
        <f aca="false">AVERAGE(T450:T476)</f>
        <v>0.0005</v>
      </c>
      <c r="U482" s="93"/>
      <c r="V482" s="93"/>
      <c r="W482" s="93"/>
      <c r="X482" s="93"/>
    </row>
    <row r="483" customFormat="false" ht="15" hidden="tru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158"/>
      <c r="K483" s="158"/>
      <c r="L483" s="158"/>
      <c r="M483" s="158"/>
      <c r="N483" s="158"/>
      <c r="O483" s="158"/>
      <c r="P483" s="158"/>
      <c r="Q483" s="158"/>
      <c r="R483" s="158"/>
      <c r="S483" s="158"/>
      <c r="T483" s="158"/>
      <c r="U483" s="158"/>
      <c r="V483" s="158"/>
      <c r="W483" s="158"/>
      <c r="X483" s="158"/>
    </row>
    <row r="484" customFormat="false" ht="18" hidden="true" customHeight="true" outlineLevel="0" collapsed="false">
      <c r="A484" s="96" t="s">
        <v>80</v>
      </c>
      <c r="F484" s="97"/>
      <c r="G484" s="97"/>
      <c r="H484" s="97"/>
      <c r="I484" s="97"/>
      <c r="J484" s="158"/>
      <c r="K484" s="158"/>
      <c r="L484" s="158"/>
      <c r="M484" s="158"/>
      <c r="N484" s="158"/>
      <c r="O484" s="158"/>
      <c r="P484" s="158"/>
      <c r="Q484" s="158"/>
      <c r="R484" s="158"/>
      <c r="S484" s="158"/>
      <c r="T484" s="158"/>
      <c r="U484" s="158"/>
      <c r="V484" s="158"/>
      <c r="W484" s="158"/>
      <c r="X484" s="158"/>
    </row>
    <row r="485" customFormat="false" ht="15" hidden="true" customHeight="true" outlineLevel="0" collapsed="false">
      <c r="A485" s="98" t="s">
        <v>81</v>
      </c>
      <c r="F485" s="97"/>
      <c r="G485" s="97"/>
      <c r="H485" s="97"/>
      <c r="I485" s="97"/>
      <c r="J485" s="158"/>
      <c r="K485" s="158"/>
      <c r="L485" s="158"/>
      <c r="M485" s="158"/>
      <c r="N485" s="158"/>
      <c r="O485" s="158"/>
      <c r="P485" s="158"/>
      <c r="Q485" s="158"/>
      <c r="R485" s="158"/>
      <c r="S485" s="158"/>
      <c r="T485" s="158"/>
      <c r="U485" s="158"/>
      <c r="V485" s="158"/>
      <c r="W485" s="158"/>
      <c r="X485" s="158"/>
    </row>
    <row r="486" customFormat="false" ht="15" hidden="true" customHeight="true" outlineLevel="0" collapsed="false"/>
    <row r="487" customFormat="false" ht="30" hidden="true" customHeight="true" outlineLevel="0" collapsed="false">
      <c r="A487" s="2" t="s">
        <v>0</v>
      </c>
      <c r="B487" s="2" t="s">
        <v>141</v>
      </c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99" t="s">
        <v>141</v>
      </c>
      <c r="O487" s="99"/>
      <c r="P487" s="99"/>
      <c r="Q487" s="99"/>
      <c r="R487" s="99"/>
      <c r="S487" s="99"/>
      <c r="T487" s="99"/>
      <c r="U487" s="99"/>
      <c r="V487" s="99"/>
      <c r="W487" s="99"/>
      <c r="X487" s="99"/>
    </row>
    <row r="488" customFormat="false" ht="18" hidden="true" customHeight="true" outlineLevel="0" collapsed="false">
      <c r="A488" s="104" t="s">
        <v>2</v>
      </c>
      <c r="B488" s="125" t="n">
        <v>39692</v>
      </c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M488" s="125"/>
      <c r="N488" s="125" t="n">
        <v>39692</v>
      </c>
      <c r="O488" s="125"/>
      <c r="P488" s="125"/>
      <c r="Q488" s="125"/>
      <c r="R488" s="125"/>
      <c r="S488" s="125"/>
      <c r="T488" s="125"/>
      <c r="U488" s="125"/>
      <c r="V488" s="125"/>
      <c r="W488" s="125"/>
      <c r="X488" s="125"/>
    </row>
    <row r="489" customFormat="false" ht="36.75" hidden="true" customHeight="true" outlineLevel="0" collapsed="false">
      <c r="A489" s="108" t="s">
        <v>84</v>
      </c>
      <c r="B489" s="253" t="s">
        <v>142</v>
      </c>
      <c r="C489" s="253"/>
      <c r="D489" s="253"/>
      <c r="E489" s="253"/>
      <c r="F489" s="253"/>
      <c r="G489" s="253"/>
      <c r="H489" s="253"/>
      <c r="I489" s="253"/>
      <c r="J489" s="253"/>
      <c r="K489" s="253"/>
      <c r="L489" s="253"/>
      <c r="M489" s="253"/>
      <c r="N489" s="254" t="s">
        <v>143</v>
      </c>
      <c r="O489" s="254"/>
      <c r="P489" s="254"/>
      <c r="Q489" s="127" t="s">
        <v>144</v>
      </c>
      <c r="R489" s="127"/>
      <c r="S489" s="127"/>
      <c r="T489" s="127"/>
      <c r="U489" s="296" t="s">
        <v>62</v>
      </c>
      <c r="V489" s="256" t="s">
        <v>43</v>
      </c>
      <c r="W489" s="20" t="s">
        <v>44</v>
      </c>
      <c r="X489" s="257" t="s">
        <v>155</v>
      </c>
    </row>
    <row r="490" customFormat="false" ht="47.25" hidden="true" customHeight="true" outlineLevel="0" collapsed="false">
      <c r="A490" s="107" t="s">
        <v>56</v>
      </c>
      <c r="B490" s="76" t="s">
        <v>108</v>
      </c>
      <c r="C490" s="76" t="s">
        <v>145</v>
      </c>
      <c r="D490" s="131" t="s">
        <v>110</v>
      </c>
      <c r="E490" s="131" t="s">
        <v>127</v>
      </c>
      <c r="F490" s="131" t="s">
        <v>112</v>
      </c>
      <c r="G490" s="131" t="s">
        <v>113</v>
      </c>
      <c r="H490" s="131" t="s">
        <v>129</v>
      </c>
      <c r="I490" s="194" t="s">
        <v>146</v>
      </c>
      <c r="J490" s="129" t="s">
        <v>111</v>
      </c>
      <c r="K490" s="259" t="s">
        <v>147</v>
      </c>
      <c r="L490" s="131" t="s">
        <v>133</v>
      </c>
      <c r="M490" s="132" t="s">
        <v>148</v>
      </c>
      <c r="N490" s="133" t="s">
        <v>114</v>
      </c>
      <c r="O490" s="134" t="s">
        <v>149</v>
      </c>
      <c r="P490" s="132" t="s">
        <v>150</v>
      </c>
      <c r="Q490" s="260" t="s">
        <v>151</v>
      </c>
      <c r="R490" s="9" t="s">
        <v>152</v>
      </c>
      <c r="S490" s="130" t="s">
        <v>153</v>
      </c>
      <c r="T490" s="132" t="s">
        <v>126</v>
      </c>
      <c r="U490" s="296"/>
      <c r="V490" s="256"/>
      <c r="W490" s="20"/>
      <c r="X490" s="257"/>
    </row>
    <row r="491" customFormat="false" ht="18" hidden="true" customHeight="true" outlineLevel="0" collapsed="false">
      <c r="A491" s="108" t="s">
        <v>64</v>
      </c>
      <c r="B491" s="109" t="s">
        <v>82</v>
      </c>
      <c r="C491" s="109" t="s">
        <v>82</v>
      </c>
      <c r="D491" s="109" t="s">
        <v>82</v>
      </c>
      <c r="E491" s="109" t="s">
        <v>82</v>
      </c>
      <c r="F491" s="109" t="s">
        <v>82</v>
      </c>
      <c r="G491" s="109" t="s">
        <v>82</v>
      </c>
      <c r="H491" s="109" t="s">
        <v>82</v>
      </c>
      <c r="I491" s="264"/>
      <c r="J491" s="135" t="s">
        <v>82</v>
      </c>
      <c r="K491" s="109" t="s">
        <v>82</v>
      </c>
      <c r="L491" s="109" t="s">
        <v>82</v>
      </c>
      <c r="M491" s="264" t="s">
        <v>82</v>
      </c>
      <c r="N491" s="135" t="s">
        <v>82</v>
      </c>
      <c r="O491" s="109" t="s">
        <v>82</v>
      </c>
      <c r="P491" s="264" t="s">
        <v>82</v>
      </c>
      <c r="Q491" s="109" t="s">
        <v>82</v>
      </c>
      <c r="R491" s="109" t="s">
        <v>82</v>
      </c>
      <c r="S491" s="109" t="s">
        <v>82</v>
      </c>
      <c r="T491" s="264" t="s">
        <v>82</v>
      </c>
      <c r="U491" s="296"/>
      <c r="V491" s="256"/>
      <c r="W491" s="20"/>
      <c r="X491" s="257"/>
    </row>
    <row r="492" customFormat="false" ht="18" hidden="true" customHeight="true" outlineLevel="0" collapsed="false">
      <c r="A492" s="39" t="s">
        <v>9</v>
      </c>
      <c r="B492" s="140" t="s">
        <v>52</v>
      </c>
      <c r="C492" s="140" t="s">
        <v>52</v>
      </c>
      <c r="D492" s="140" t="s">
        <v>52</v>
      </c>
      <c r="E492" s="140" t="s">
        <v>52</v>
      </c>
      <c r="F492" s="140" t="s">
        <v>52</v>
      </c>
      <c r="G492" s="140" t="s">
        <v>52</v>
      </c>
      <c r="H492" s="140" t="s">
        <v>52</v>
      </c>
      <c r="I492" s="142" t="s">
        <v>52</v>
      </c>
      <c r="J492" s="289" t="s">
        <v>52</v>
      </c>
      <c r="K492" s="140" t="s">
        <v>52</v>
      </c>
      <c r="L492" s="140" t="s">
        <v>52</v>
      </c>
      <c r="M492" s="142" t="s">
        <v>52</v>
      </c>
      <c r="N492" s="289" t="s">
        <v>52</v>
      </c>
      <c r="O492" s="140" t="s">
        <v>52</v>
      </c>
      <c r="P492" s="142" t="s">
        <v>52</v>
      </c>
      <c r="Q492" s="289" t="s">
        <v>52</v>
      </c>
      <c r="R492" s="140" t="s">
        <v>52</v>
      </c>
      <c r="S492" s="140" t="s">
        <v>52</v>
      </c>
      <c r="T492" s="142" t="s">
        <v>52</v>
      </c>
      <c r="U492" s="182" t="s">
        <v>67</v>
      </c>
      <c r="V492" s="84" t="n">
        <v>0</v>
      </c>
      <c r="W492" s="85" t="s">
        <v>68</v>
      </c>
      <c r="X492" s="29" t="n">
        <v>0</v>
      </c>
    </row>
    <row r="493" customFormat="false" ht="18" hidden="true" customHeight="true" outlineLevel="0" collapsed="false">
      <c r="A493" s="39" t="s">
        <v>11</v>
      </c>
      <c r="B493" s="140" t="s">
        <v>52</v>
      </c>
      <c r="C493" s="140" t="s">
        <v>52</v>
      </c>
      <c r="D493" s="140" t="s">
        <v>52</v>
      </c>
      <c r="E493" s="140" t="s">
        <v>52</v>
      </c>
      <c r="F493" s="140" t="s">
        <v>52</v>
      </c>
      <c r="G493" s="140" t="s">
        <v>52</v>
      </c>
      <c r="H493" s="140" t="s">
        <v>52</v>
      </c>
      <c r="I493" s="142" t="s">
        <v>52</v>
      </c>
      <c r="J493" s="289" t="s">
        <v>52</v>
      </c>
      <c r="K493" s="140" t="s">
        <v>52</v>
      </c>
      <c r="L493" s="140" t="s">
        <v>52</v>
      </c>
      <c r="M493" s="142" t="s">
        <v>52</v>
      </c>
      <c r="N493" s="289" t="s">
        <v>52</v>
      </c>
      <c r="O493" s="140" t="s">
        <v>52</v>
      </c>
      <c r="P493" s="142" t="s">
        <v>52</v>
      </c>
      <c r="Q493" s="289" t="s">
        <v>52</v>
      </c>
      <c r="R493" s="140" t="s">
        <v>52</v>
      </c>
      <c r="S493" s="140" t="s">
        <v>52</v>
      </c>
      <c r="T493" s="142" t="s">
        <v>52</v>
      </c>
      <c r="U493" s="182" t="s">
        <v>67</v>
      </c>
      <c r="V493" s="84" t="n">
        <v>0</v>
      </c>
      <c r="W493" s="85" t="s">
        <v>68</v>
      </c>
      <c r="X493" s="29" t="n">
        <v>0</v>
      </c>
    </row>
    <row r="494" customFormat="false" ht="18" hidden="true" customHeight="true" outlineLevel="0" collapsed="false">
      <c r="A494" s="39" t="s">
        <v>12</v>
      </c>
      <c r="B494" s="140" t="s">
        <v>52</v>
      </c>
      <c r="C494" s="140" t="s">
        <v>52</v>
      </c>
      <c r="D494" s="140" t="s">
        <v>52</v>
      </c>
      <c r="E494" s="140" t="s">
        <v>52</v>
      </c>
      <c r="F494" s="140" t="s">
        <v>52</v>
      </c>
      <c r="G494" s="140" t="s">
        <v>52</v>
      </c>
      <c r="H494" s="140" t="s">
        <v>52</v>
      </c>
      <c r="I494" s="142" t="s">
        <v>52</v>
      </c>
      <c r="J494" s="289" t="s">
        <v>52</v>
      </c>
      <c r="K494" s="140" t="s">
        <v>52</v>
      </c>
      <c r="L494" s="140" t="s">
        <v>52</v>
      </c>
      <c r="M494" s="142" t="s">
        <v>52</v>
      </c>
      <c r="N494" s="289" t="s">
        <v>52</v>
      </c>
      <c r="O494" s="140" t="s">
        <v>52</v>
      </c>
      <c r="P494" s="142" t="s">
        <v>52</v>
      </c>
      <c r="Q494" s="289" t="s">
        <v>52</v>
      </c>
      <c r="R494" s="140" t="s">
        <v>52</v>
      </c>
      <c r="S494" s="140" t="s">
        <v>52</v>
      </c>
      <c r="T494" s="142" t="s">
        <v>52</v>
      </c>
      <c r="U494" s="182" t="s">
        <v>67</v>
      </c>
      <c r="V494" s="84" t="n">
        <v>0</v>
      </c>
      <c r="W494" s="85" t="s">
        <v>68</v>
      </c>
      <c r="X494" s="29" t="n">
        <v>0</v>
      </c>
    </row>
    <row r="495" customFormat="false" ht="18" hidden="true" customHeight="true" outlineLevel="0" collapsed="false">
      <c r="A495" s="39" t="s">
        <v>13</v>
      </c>
      <c r="B495" s="140" t="s">
        <v>52</v>
      </c>
      <c r="C495" s="140" t="s">
        <v>52</v>
      </c>
      <c r="D495" s="140" t="s">
        <v>52</v>
      </c>
      <c r="E495" s="140" t="s">
        <v>52</v>
      </c>
      <c r="F495" s="140" t="s">
        <v>52</v>
      </c>
      <c r="G495" s="140" t="s">
        <v>52</v>
      </c>
      <c r="H495" s="140" t="s">
        <v>52</v>
      </c>
      <c r="I495" s="142" t="s">
        <v>52</v>
      </c>
      <c r="J495" s="289" t="s">
        <v>52</v>
      </c>
      <c r="K495" s="140" t="s">
        <v>52</v>
      </c>
      <c r="L495" s="140" t="s">
        <v>52</v>
      </c>
      <c r="M495" s="142" t="s">
        <v>52</v>
      </c>
      <c r="N495" s="289" t="s">
        <v>52</v>
      </c>
      <c r="O495" s="140" t="s">
        <v>52</v>
      </c>
      <c r="P495" s="142" t="s">
        <v>52</v>
      </c>
      <c r="Q495" s="289" t="s">
        <v>52</v>
      </c>
      <c r="R495" s="140" t="s">
        <v>52</v>
      </c>
      <c r="S495" s="140" t="s">
        <v>52</v>
      </c>
      <c r="T495" s="142" t="s">
        <v>52</v>
      </c>
      <c r="U495" s="182" t="s">
        <v>67</v>
      </c>
      <c r="V495" s="84" t="n">
        <v>0</v>
      </c>
      <c r="W495" s="85" t="s">
        <v>68</v>
      </c>
      <c r="X495" s="29" t="n">
        <v>0</v>
      </c>
    </row>
    <row r="496" customFormat="false" ht="18" hidden="true" customHeight="true" outlineLevel="0" collapsed="false">
      <c r="A496" s="39" t="s">
        <v>14</v>
      </c>
      <c r="B496" s="140" t="s">
        <v>52</v>
      </c>
      <c r="C496" s="140" t="s">
        <v>52</v>
      </c>
      <c r="D496" s="140" t="s">
        <v>52</v>
      </c>
      <c r="E496" s="140" t="s">
        <v>52</v>
      </c>
      <c r="F496" s="140" t="s">
        <v>52</v>
      </c>
      <c r="G496" s="140" t="s">
        <v>52</v>
      </c>
      <c r="H496" s="140" t="s">
        <v>52</v>
      </c>
      <c r="I496" s="142" t="s">
        <v>52</v>
      </c>
      <c r="J496" s="289" t="s">
        <v>52</v>
      </c>
      <c r="K496" s="140" t="s">
        <v>52</v>
      </c>
      <c r="L496" s="140" t="s">
        <v>52</v>
      </c>
      <c r="M496" s="142" t="s">
        <v>52</v>
      </c>
      <c r="N496" s="289" t="s">
        <v>52</v>
      </c>
      <c r="O496" s="140" t="s">
        <v>52</v>
      </c>
      <c r="P496" s="142" t="s">
        <v>52</v>
      </c>
      <c r="Q496" s="289" t="s">
        <v>52</v>
      </c>
      <c r="R496" s="140" t="s">
        <v>52</v>
      </c>
      <c r="S496" s="140" t="s">
        <v>52</v>
      </c>
      <c r="T496" s="142" t="s">
        <v>52</v>
      </c>
      <c r="U496" s="182" t="s">
        <v>67</v>
      </c>
      <c r="V496" s="84" t="n">
        <v>0</v>
      </c>
      <c r="W496" s="85" t="s">
        <v>68</v>
      </c>
      <c r="X496" s="29" t="n">
        <v>0</v>
      </c>
    </row>
    <row r="497" customFormat="false" ht="18" hidden="true" customHeight="true" outlineLevel="0" collapsed="false">
      <c r="A497" s="39" t="s">
        <v>15</v>
      </c>
      <c r="B497" s="140" t="s">
        <v>52</v>
      </c>
      <c r="C497" s="140" t="s">
        <v>52</v>
      </c>
      <c r="D497" s="140" t="s">
        <v>52</v>
      </c>
      <c r="E497" s="140" t="s">
        <v>52</v>
      </c>
      <c r="F497" s="140" t="s">
        <v>52</v>
      </c>
      <c r="G497" s="140" t="s">
        <v>52</v>
      </c>
      <c r="H497" s="140" t="s">
        <v>52</v>
      </c>
      <c r="I497" s="142" t="s">
        <v>52</v>
      </c>
      <c r="J497" s="289" t="s">
        <v>52</v>
      </c>
      <c r="K497" s="140" t="s">
        <v>52</v>
      </c>
      <c r="L497" s="140" t="s">
        <v>52</v>
      </c>
      <c r="M497" s="142" t="s">
        <v>52</v>
      </c>
      <c r="N497" s="289" t="s">
        <v>52</v>
      </c>
      <c r="O497" s="140" t="s">
        <v>52</v>
      </c>
      <c r="P497" s="142" t="s">
        <v>52</v>
      </c>
      <c r="Q497" s="289" t="s">
        <v>52</v>
      </c>
      <c r="R497" s="140" t="s">
        <v>52</v>
      </c>
      <c r="S497" s="140" t="s">
        <v>52</v>
      </c>
      <c r="T497" s="142" t="s">
        <v>52</v>
      </c>
      <c r="U497" s="182" t="s">
        <v>67</v>
      </c>
      <c r="V497" s="84" t="n">
        <v>0</v>
      </c>
      <c r="W497" s="85" t="s">
        <v>68</v>
      </c>
      <c r="X497" s="29" t="n">
        <v>0</v>
      </c>
    </row>
    <row r="498" customFormat="false" ht="18" hidden="true" customHeight="true" outlineLevel="0" collapsed="false">
      <c r="A498" s="39" t="s">
        <v>16</v>
      </c>
      <c r="B498" s="140" t="s">
        <v>52</v>
      </c>
      <c r="C498" s="140" t="s">
        <v>52</v>
      </c>
      <c r="D498" s="140" t="s">
        <v>52</v>
      </c>
      <c r="E498" s="140" t="s">
        <v>52</v>
      </c>
      <c r="F498" s="140" t="s">
        <v>52</v>
      </c>
      <c r="G498" s="140" t="s">
        <v>52</v>
      </c>
      <c r="H498" s="140" t="s">
        <v>52</v>
      </c>
      <c r="I498" s="142" t="s">
        <v>52</v>
      </c>
      <c r="J498" s="289" t="s">
        <v>52</v>
      </c>
      <c r="K498" s="140" t="s">
        <v>52</v>
      </c>
      <c r="L498" s="140" t="s">
        <v>52</v>
      </c>
      <c r="M498" s="142" t="s">
        <v>52</v>
      </c>
      <c r="N498" s="289" t="s">
        <v>52</v>
      </c>
      <c r="O498" s="140" t="s">
        <v>52</v>
      </c>
      <c r="P498" s="142" t="s">
        <v>52</v>
      </c>
      <c r="Q498" s="289" t="s">
        <v>52</v>
      </c>
      <c r="R498" s="140" t="s">
        <v>52</v>
      </c>
      <c r="S498" s="140" t="s">
        <v>52</v>
      </c>
      <c r="T498" s="142" t="s">
        <v>52</v>
      </c>
      <c r="U498" s="182" t="s">
        <v>67</v>
      </c>
      <c r="V498" s="84" t="n">
        <v>0</v>
      </c>
      <c r="W498" s="85" t="s">
        <v>68</v>
      </c>
      <c r="X498" s="29" t="n">
        <v>0</v>
      </c>
    </row>
    <row r="499" customFormat="false" ht="18" hidden="true" customHeight="true" outlineLevel="0" collapsed="false">
      <c r="A499" s="39" t="s">
        <v>17</v>
      </c>
      <c r="B499" s="140" t="s">
        <v>52</v>
      </c>
      <c r="C499" s="140" t="s">
        <v>52</v>
      </c>
      <c r="D499" s="140" t="s">
        <v>52</v>
      </c>
      <c r="E499" s="140" t="s">
        <v>52</v>
      </c>
      <c r="F499" s="140" t="s">
        <v>52</v>
      </c>
      <c r="G499" s="140" t="s">
        <v>52</v>
      </c>
      <c r="H499" s="140" t="s">
        <v>52</v>
      </c>
      <c r="I499" s="142" t="s">
        <v>52</v>
      </c>
      <c r="J499" s="289" t="s">
        <v>52</v>
      </c>
      <c r="K499" s="140" t="s">
        <v>52</v>
      </c>
      <c r="L499" s="140" t="s">
        <v>52</v>
      </c>
      <c r="M499" s="142" t="s">
        <v>52</v>
      </c>
      <c r="N499" s="289" t="s">
        <v>52</v>
      </c>
      <c r="O499" s="140" t="s">
        <v>52</v>
      </c>
      <c r="P499" s="142" t="s">
        <v>52</v>
      </c>
      <c r="Q499" s="289" t="s">
        <v>52</v>
      </c>
      <c r="R499" s="140" t="s">
        <v>52</v>
      </c>
      <c r="S499" s="140" t="s">
        <v>52</v>
      </c>
      <c r="T499" s="142" t="s">
        <v>52</v>
      </c>
      <c r="U499" s="182" t="s">
        <v>67</v>
      </c>
      <c r="V499" s="84" t="n">
        <v>0</v>
      </c>
      <c r="W499" s="85" t="s">
        <v>68</v>
      </c>
      <c r="X499" s="29" t="n">
        <v>0</v>
      </c>
    </row>
    <row r="500" customFormat="false" ht="18" hidden="true" customHeight="true" outlineLevel="0" collapsed="false">
      <c r="A500" s="39" t="s">
        <v>18</v>
      </c>
      <c r="B500" s="140" t="s">
        <v>52</v>
      </c>
      <c r="C500" s="140" t="s">
        <v>52</v>
      </c>
      <c r="D500" s="140" t="s">
        <v>52</v>
      </c>
      <c r="E500" s="140" t="s">
        <v>52</v>
      </c>
      <c r="F500" s="140" t="s">
        <v>52</v>
      </c>
      <c r="G500" s="140" t="s">
        <v>52</v>
      </c>
      <c r="H500" s="140" t="s">
        <v>52</v>
      </c>
      <c r="I500" s="142" t="s">
        <v>52</v>
      </c>
      <c r="J500" s="289" t="s">
        <v>52</v>
      </c>
      <c r="K500" s="140" t="s">
        <v>52</v>
      </c>
      <c r="L500" s="140" t="s">
        <v>52</v>
      </c>
      <c r="M500" s="142" t="s">
        <v>52</v>
      </c>
      <c r="N500" s="289" t="s">
        <v>52</v>
      </c>
      <c r="O500" s="140" t="s">
        <v>52</v>
      </c>
      <c r="P500" s="142" t="s">
        <v>52</v>
      </c>
      <c r="Q500" s="289" t="s">
        <v>52</v>
      </c>
      <c r="R500" s="140" t="s">
        <v>52</v>
      </c>
      <c r="S500" s="140" t="s">
        <v>52</v>
      </c>
      <c r="T500" s="142" t="s">
        <v>52</v>
      </c>
      <c r="U500" s="182" t="s">
        <v>67</v>
      </c>
      <c r="V500" s="84" t="n">
        <v>0</v>
      </c>
      <c r="W500" s="85" t="s">
        <v>68</v>
      </c>
      <c r="X500" s="29" t="n">
        <v>0</v>
      </c>
    </row>
    <row r="501" customFormat="false" ht="18" hidden="true" customHeight="true" outlineLevel="0" collapsed="false">
      <c r="A501" s="39" t="s">
        <v>19</v>
      </c>
      <c r="B501" s="140" t="s">
        <v>52</v>
      </c>
      <c r="C501" s="140" t="s">
        <v>52</v>
      </c>
      <c r="D501" s="140" t="s">
        <v>52</v>
      </c>
      <c r="E501" s="140" t="s">
        <v>52</v>
      </c>
      <c r="F501" s="140" t="s">
        <v>52</v>
      </c>
      <c r="G501" s="140" t="s">
        <v>52</v>
      </c>
      <c r="H501" s="140" t="s">
        <v>52</v>
      </c>
      <c r="I501" s="142" t="s">
        <v>52</v>
      </c>
      <c r="J501" s="289" t="s">
        <v>52</v>
      </c>
      <c r="K501" s="140" t="s">
        <v>52</v>
      </c>
      <c r="L501" s="140" t="s">
        <v>52</v>
      </c>
      <c r="M501" s="142" t="s">
        <v>52</v>
      </c>
      <c r="N501" s="289" t="s">
        <v>52</v>
      </c>
      <c r="O501" s="140" t="s">
        <v>52</v>
      </c>
      <c r="P501" s="142" t="s">
        <v>52</v>
      </c>
      <c r="Q501" s="289" t="s">
        <v>52</v>
      </c>
      <c r="R501" s="140" t="s">
        <v>52</v>
      </c>
      <c r="S501" s="140" t="s">
        <v>52</v>
      </c>
      <c r="T501" s="142" t="s">
        <v>52</v>
      </c>
      <c r="U501" s="182" t="s">
        <v>67</v>
      </c>
      <c r="V501" s="84" t="n">
        <v>0</v>
      </c>
      <c r="W501" s="85" t="s">
        <v>68</v>
      </c>
      <c r="X501" s="29" t="n">
        <v>0</v>
      </c>
    </row>
    <row r="502" customFormat="false" ht="18" hidden="true" customHeight="true" outlineLevel="0" collapsed="false">
      <c r="A502" s="39" t="s">
        <v>20</v>
      </c>
      <c r="B502" s="140" t="s">
        <v>52</v>
      </c>
      <c r="C502" s="140" t="s">
        <v>52</v>
      </c>
      <c r="D502" s="140" t="s">
        <v>52</v>
      </c>
      <c r="E502" s="140" t="s">
        <v>52</v>
      </c>
      <c r="F502" s="140" t="s">
        <v>52</v>
      </c>
      <c r="G502" s="140" t="s">
        <v>52</v>
      </c>
      <c r="H502" s="140" t="s">
        <v>52</v>
      </c>
      <c r="I502" s="142" t="s">
        <v>52</v>
      </c>
      <c r="J502" s="289" t="s">
        <v>52</v>
      </c>
      <c r="K502" s="140" t="s">
        <v>52</v>
      </c>
      <c r="L502" s="140" t="s">
        <v>52</v>
      </c>
      <c r="M502" s="142" t="s">
        <v>52</v>
      </c>
      <c r="N502" s="289" t="s">
        <v>52</v>
      </c>
      <c r="O502" s="140" t="s">
        <v>52</v>
      </c>
      <c r="P502" s="142" t="s">
        <v>52</v>
      </c>
      <c r="Q502" s="289" t="s">
        <v>52</v>
      </c>
      <c r="R502" s="140" t="s">
        <v>52</v>
      </c>
      <c r="S502" s="140" t="s">
        <v>52</v>
      </c>
      <c r="T502" s="142" t="s">
        <v>52</v>
      </c>
      <c r="U502" s="182" t="s">
        <v>67</v>
      </c>
      <c r="V502" s="84" t="n">
        <v>0</v>
      </c>
      <c r="W502" s="85" t="s">
        <v>68</v>
      </c>
      <c r="X502" s="29" t="n">
        <v>0</v>
      </c>
    </row>
    <row r="503" customFormat="false" ht="18" hidden="true" customHeight="true" outlineLevel="0" collapsed="false">
      <c r="A503" s="39" t="s">
        <v>21</v>
      </c>
      <c r="B503" s="140" t="s">
        <v>52</v>
      </c>
      <c r="C503" s="140" t="s">
        <v>52</v>
      </c>
      <c r="D503" s="140" t="s">
        <v>52</v>
      </c>
      <c r="E503" s="140" t="s">
        <v>52</v>
      </c>
      <c r="F503" s="140" t="s">
        <v>52</v>
      </c>
      <c r="G503" s="140" t="s">
        <v>52</v>
      </c>
      <c r="H503" s="140" t="s">
        <v>52</v>
      </c>
      <c r="I503" s="142" t="s">
        <v>52</v>
      </c>
      <c r="J503" s="289" t="s">
        <v>52</v>
      </c>
      <c r="K503" s="140" t="s">
        <v>52</v>
      </c>
      <c r="L503" s="140" t="s">
        <v>52</v>
      </c>
      <c r="M503" s="142" t="s">
        <v>52</v>
      </c>
      <c r="N503" s="289" t="s">
        <v>52</v>
      </c>
      <c r="O503" s="140" t="s">
        <v>52</v>
      </c>
      <c r="P503" s="142" t="s">
        <v>52</v>
      </c>
      <c r="Q503" s="289" t="s">
        <v>52</v>
      </c>
      <c r="R503" s="140" t="s">
        <v>52</v>
      </c>
      <c r="S503" s="140" t="s">
        <v>52</v>
      </c>
      <c r="T503" s="142" t="s">
        <v>52</v>
      </c>
      <c r="U503" s="182" t="s">
        <v>67</v>
      </c>
      <c r="V503" s="84" t="n">
        <v>0</v>
      </c>
      <c r="W503" s="85" t="s">
        <v>68</v>
      </c>
      <c r="X503" s="29" t="n">
        <v>0</v>
      </c>
    </row>
    <row r="504" customFormat="false" ht="18" hidden="true" customHeight="true" outlineLevel="0" collapsed="false">
      <c r="A504" s="39" t="s">
        <v>22</v>
      </c>
      <c r="B504" s="140" t="s">
        <v>52</v>
      </c>
      <c r="C504" s="140" t="s">
        <v>52</v>
      </c>
      <c r="D504" s="140" t="s">
        <v>52</v>
      </c>
      <c r="E504" s="140" t="s">
        <v>52</v>
      </c>
      <c r="F504" s="140" t="s">
        <v>52</v>
      </c>
      <c r="G504" s="140" t="s">
        <v>52</v>
      </c>
      <c r="H504" s="140" t="s">
        <v>52</v>
      </c>
      <c r="I504" s="142" t="s">
        <v>52</v>
      </c>
      <c r="J504" s="289" t="s">
        <v>52</v>
      </c>
      <c r="K504" s="140" t="s">
        <v>52</v>
      </c>
      <c r="L504" s="140" t="s">
        <v>52</v>
      </c>
      <c r="M504" s="142" t="s">
        <v>52</v>
      </c>
      <c r="N504" s="289" t="s">
        <v>52</v>
      </c>
      <c r="O504" s="140" t="s">
        <v>52</v>
      </c>
      <c r="P504" s="142" t="s">
        <v>52</v>
      </c>
      <c r="Q504" s="289" t="s">
        <v>52</v>
      </c>
      <c r="R504" s="140" t="s">
        <v>52</v>
      </c>
      <c r="S504" s="140" t="s">
        <v>52</v>
      </c>
      <c r="T504" s="142" t="s">
        <v>52</v>
      </c>
      <c r="U504" s="182" t="s">
        <v>67</v>
      </c>
      <c r="V504" s="84" t="n">
        <v>0</v>
      </c>
      <c r="W504" s="85" t="s">
        <v>68</v>
      </c>
      <c r="X504" s="29" t="n">
        <v>0</v>
      </c>
    </row>
    <row r="505" customFormat="false" ht="18" hidden="true" customHeight="true" outlineLevel="0" collapsed="false">
      <c r="A505" s="45" t="s">
        <v>23</v>
      </c>
      <c r="B505" s="140" t="s">
        <v>52</v>
      </c>
      <c r="C505" s="140" t="s">
        <v>52</v>
      </c>
      <c r="D505" s="140" t="s">
        <v>52</v>
      </c>
      <c r="E505" s="140" t="s">
        <v>52</v>
      </c>
      <c r="F505" s="140" t="s">
        <v>52</v>
      </c>
      <c r="G505" s="140" t="s">
        <v>52</v>
      </c>
      <c r="H505" s="140" t="s">
        <v>52</v>
      </c>
      <c r="I505" s="142" t="s">
        <v>52</v>
      </c>
      <c r="J505" s="289" t="s">
        <v>52</v>
      </c>
      <c r="K505" s="140" t="s">
        <v>52</v>
      </c>
      <c r="L505" s="140" t="s">
        <v>52</v>
      </c>
      <c r="M505" s="142" t="s">
        <v>52</v>
      </c>
      <c r="N505" s="289" t="s">
        <v>52</v>
      </c>
      <c r="O505" s="140" t="s">
        <v>52</v>
      </c>
      <c r="P505" s="142" t="s">
        <v>52</v>
      </c>
      <c r="Q505" s="289" t="s">
        <v>52</v>
      </c>
      <c r="R505" s="140" t="s">
        <v>52</v>
      </c>
      <c r="S505" s="140" t="s">
        <v>52</v>
      </c>
      <c r="T505" s="142" t="s">
        <v>52</v>
      </c>
      <c r="U505" s="182" t="s">
        <v>67</v>
      </c>
      <c r="V505" s="84" t="n">
        <v>0</v>
      </c>
      <c r="W505" s="85" t="s">
        <v>68</v>
      </c>
      <c r="X505" s="29" t="n">
        <v>2</v>
      </c>
    </row>
    <row r="506" customFormat="false" ht="18" hidden="true" customHeight="true" outlineLevel="0" collapsed="false">
      <c r="A506" s="45" t="s">
        <v>25</v>
      </c>
      <c r="B506" s="140" t="s">
        <v>52</v>
      </c>
      <c r="C506" s="140" t="s">
        <v>52</v>
      </c>
      <c r="D506" s="140" t="s">
        <v>52</v>
      </c>
      <c r="E506" s="140" t="s">
        <v>52</v>
      </c>
      <c r="F506" s="140" t="s">
        <v>52</v>
      </c>
      <c r="G506" s="140" t="s">
        <v>52</v>
      </c>
      <c r="H506" s="140" t="s">
        <v>52</v>
      </c>
      <c r="I506" s="142" t="s">
        <v>52</v>
      </c>
      <c r="J506" s="289" t="s">
        <v>52</v>
      </c>
      <c r="K506" s="140" t="s">
        <v>52</v>
      </c>
      <c r="L506" s="140" t="s">
        <v>52</v>
      </c>
      <c r="M506" s="142" t="s">
        <v>52</v>
      </c>
      <c r="N506" s="289" t="s">
        <v>52</v>
      </c>
      <c r="O506" s="140" t="s">
        <v>52</v>
      </c>
      <c r="P506" s="142" t="s">
        <v>52</v>
      </c>
      <c r="Q506" s="289" t="s">
        <v>52</v>
      </c>
      <c r="R506" s="140" t="s">
        <v>52</v>
      </c>
      <c r="S506" s="140" t="s">
        <v>52</v>
      </c>
      <c r="T506" s="142" t="s">
        <v>52</v>
      </c>
      <c r="U506" s="182" t="s">
        <v>67</v>
      </c>
      <c r="V506" s="84" t="n">
        <v>0</v>
      </c>
      <c r="W506" s="85" t="s">
        <v>68</v>
      </c>
      <c r="X506" s="29" t="n">
        <v>0</v>
      </c>
    </row>
    <row r="507" customFormat="false" ht="18" hidden="true" customHeight="true" outlineLevel="0" collapsed="false">
      <c r="A507" s="45" t="s">
        <v>26</v>
      </c>
      <c r="B507" s="140" t="s">
        <v>52</v>
      </c>
      <c r="C507" s="140" t="s">
        <v>52</v>
      </c>
      <c r="D507" s="140" t="s">
        <v>52</v>
      </c>
      <c r="E507" s="140" t="s">
        <v>52</v>
      </c>
      <c r="F507" s="140" t="s">
        <v>52</v>
      </c>
      <c r="G507" s="140" t="s">
        <v>52</v>
      </c>
      <c r="H507" s="140" t="s">
        <v>52</v>
      </c>
      <c r="I507" s="142" t="s">
        <v>52</v>
      </c>
      <c r="J507" s="289" t="s">
        <v>52</v>
      </c>
      <c r="K507" s="140" t="s">
        <v>52</v>
      </c>
      <c r="L507" s="140" t="s">
        <v>52</v>
      </c>
      <c r="M507" s="142" t="s">
        <v>52</v>
      </c>
      <c r="N507" s="289" t="s">
        <v>52</v>
      </c>
      <c r="O507" s="140" t="s">
        <v>52</v>
      </c>
      <c r="P507" s="142" t="s">
        <v>52</v>
      </c>
      <c r="Q507" s="289" t="s">
        <v>52</v>
      </c>
      <c r="R507" s="140" t="s">
        <v>52</v>
      </c>
      <c r="S507" s="140" t="s">
        <v>52</v>
      </c>
      <c r="T507" s="142" t="s">
        <v>52</v>
      </c>
      <c r="U507" s="182" t="s">
        <v>67</v>
      </c>
      <c r="V507" s="84" t="n">
        <v>0</v>
      </c>
      <c r="W507" s="85" t="s">
        <v>68</v>
      </c>
      <c r="X507" s="29" t="n">
        <v>0</v>
      </c>
    </row>
    <row r="508" customFormat="false" ht="18" hidden="true" customHeight="true" outlineLevel="0" collapsed="false">
      <c r="A508" s="45" t="s">
        <v>27</v>
      </c>
      <c r="B508" s="140" t="s">
        <v>52</v>
      </c>
      <c r="C508" s="140" t="s">
        <v>52</v>
      </c>
      <c r="D508" s="140" t="s">
        <v>52</v>
      </c>
      <c r="E508" s="140" t="s">
        <v>52</v>
      </c>
      <c r="F508" s="140" t="s">
        <v>52</v>
      </c>
      <c r="G508" s="140" t="s">
        <v>52</v>
      </c>
      <c r="H508" s="140" t="s">
        <v>52</v>
      </c>
      <c r="I508" s="142" t="s">
        <v>52</v>
      </c>
      <c r="J508" s="289" t="s">
        <v>52</v>
      </c>
      <c r="K508" s="140" t="s">
        <v>52</v>
      </c>
      <c r="L508" s="140" t="s">
        <v>52</v>
      </c>
      <c r="M508" s="142" t="s">
        <v>52</v>
      </c>
      <c r="N508" s="289" t="s">
        <v>52</v>
      </c>
      <c r="O508" s="140" t="s">
        <v>52</v>
      </c>
      <c r="P508" s="142" t="s">
        <v>52</v>
      </c>
      <c r="Q508" s="289" t="s">
        <v>52</v>
      </c>
      <c r="R508" s="140" t="s">
        <v>52</v>
      </c>
      <c r="S508" s="140" t="s">
        <v>52</v>
      </c>
      <c r="T508" s="142" t="s">
        <v>52</v>
      </c>
      <c r="U508" s="182" t="s">
        <v>67</v>
      </c>
      <c r="V508" s="84" t="n">
        <v>0</v>
      </c>
      <c r="W508" s="85" t="s">
        <v>68</v>
      </c>
      <c r="X508" s="29" t="n">
        <v>0</v>
      </c>
    </row>
    <row r="509" customFormat="false" ht="18" hidden="true" customHeight="true" outlineLevel="0" collapsed="false">
      <c r="A509" s="46" t="s">
        <v>28</v>
      </c>
      <c r="B509" s="143" t="n">
        <v>0.005</v>
      </c>
      <c r="C509" s="143" t="n">
        <v>0.037</v>
      </c>
      <c r="D509" s="140" t="n">
        <v>0.15</v>
      </c>
      <c r="E509" s="166" t="n">
        <v>0.0025</v>
      </c>
      <c r="F509" s="18" t="n">
        <v>0.05</v>
      </c>
      <c r="G509" s="18" t="n">
        <v>0.05</v>
      </c>
      <c r="H509" s="19" t="n">
        <v>0.005</v>
      </c>
      <c r="I509" s="276" t="n">
        <v>0.037</v>
      </c>
      <c r="J509" s="289" t="n">
        <v>0.005</v>
      </c>
      <c r="K509" s="140" t="n">
        <v>0.01</v>
      </c>
      <c r="L509" s="145" t="n">
        <v>0.0005</v>
      </c>
      <c r="M509" s="274" t="n">
        <v>0.0025</v>
      </c>
      <c r="N509" s="155" t="n">
        <v>0.5</v>
      </c>
      <c r="O509" s="18" t="n">
        <v>0.05</v>
      </c>
      <c r="P509" s="142" t="n">
        <v>0.05</v>
      </c>
      <c r="Q509" s="143" t="n">
        <v>0.015</v>
      </c>
      <c r="R509" s="19" t="n">
        <v>0.005</v>
      </c>
      <c r="S509" s="19" t="n">
        <v>0.005</v>
      </c>
      <c r="T509" s="274" t="n">
        <v>0.0005</v>
      </c>
      <c r="U509" s="182" t="s">
        <v>67</v>
      </c>
      <c r="V509" s="84" t="n">
        <v>1</v>
      </c>
      <c r="W509" s="85" t="s">
        <v>68</v>
      </c>
      <c r="X509" s="29" t="n">
        <v>0</v>
      </c>
    </row>
    <row r="510" customFormat="false" ht="18" hidden="true" customHeight="true" outlineLevel="0" collapsed="false">
      <c r="A510" s="46" t="s">
        <v>29</v>
      </c>
      <c r="B510" s="143" t="n">
        <v>0.005</v>
      </c>
      <c r="C510" s="143" t="n">
        <v>0.014</v>
      </c>
      <c r="D510" s="140" t="n">
        <v>0.15</v>
      </c>
      <c r="E510" s="166" t="n">
        <v>0.0025</v>
      </c>
      <c r="F510" s="18" t="n">
        <v>0.05</v>
      </c>
      <c r="G510" s="18" t="n">
        <v>0.05</v>
      </c>
      <c r="H510" s="19" t="n">
        <v>0.005</v>
      </c>
      <c r="I510" s="276" t="n">
        <v>0.017</v>
      </c>
      <c r="J510" s="289" t="n">
        <v>0.005</v>
      </c>
      <c r="K510" s="140" t="n">
        <v>0.01</v>
      </c>
      <c r="L510" s="301" t="n">
        <v>0.003</v>
      </c>
      <c r="M510" s="274" t="n">
        <v>0.0025</v>
      </c>
      <c r="N510" s="155" t="n">
        <v>0.5</v>
      </c>
      <c r="O510" s="18" t="n">
        <v>0.05</v>
      </c>
      <c r="P510" s="142" t="n">
        <v>0.05</v>
      </c>
      <c r="Q510" s="143" t="n">
        <v>0.015</v>
      </c>
      <c r="R510" s="19" t="n">
        <v>0.005</v>
      </c>
      <c r="S510" s="19" t="n">
        <v>0.005</v>
      </c>
      <c r="T510" s="302" t="n">
        <v>0.001</v>
      </c>
      <c r="U510" s="182" t="s">
        <v>67</v>
      </c>
      <c r="V510" s="84" t="n">
        <v>3</v>
      </c>
      <c r="W510" s="85" t="s">
        <v>68</v>
      </c>
      <c r="X510" s="29" t="n">
        <v>1</v>
      </c>
    </row>
    <row r="511" customFormat="false" ht="18" hidden="true" customHeight="true" outlineLevel="0" collapsed="false">
      <c r="A511" s="46" t="s">
        <v>30</v>
      </c>
      <c r="B511" s="143" t="n">
        <v>0.005</v>
      </c>
      <c r="C511" s="143" t="n">
        <v>0.04</v>
      </c>
      <c r="D511" s="140" t="n">
        <v>0.15</v>
      </c>
      <c r="E511" s="166" t="n">
        <v>0.0025</v>
      </c>
      <c r="F511" s="18" t="n">
        <v>0.05</v>
      </c>
      <c r="G511" s="18" t="n">
        <v>0.05</v>
      </c>
      <c r="H511" s="19" t="n">
        <v>0.005</v>
      </c>
      <c r="I511" s="276" t="n">
        <v>0.04</v>
      </c>
      <c r="J511" s="289" t="n">
        <v>0.005</v>
      </c>
      <c r="K511" s="140" t="n">
        <v>0.01</v>
      </c>
      <c r="L511" s="145" t="n">
        <v>0.0005</v>
      </c>
      <c r="M511" s="274" t="n">
        <v>0.0025</v>
      </c>
      <c r="N511" s="155" t="n">
        <v>0.5</v>
      </c>
      <c r="O511" s="18" t="n">
        <v>0.05</v>
      </c>
      <c r="P511" s="142" t="n">
        <v>0.05</v>
      </c>
      <c r="Q511" s="143" t="n">
        <v>0.015</v>
      </c>
      <c r="R511" s="19" t="n">
        <v>0.005</v>
      </c>
      <c r="S511" s="19" t="n">
        <v>0.005</v>
      </c>
      <c r="T511" s="274" t="n">
        <v>0.0005</v>
      </c>
      <c r="U511" s="182" t="s">
        <v>67</v>
      </c>
      <c r="V511" s="84" t="n">
        <v>1</v>
      </c>
      <c r="W511" s="85" t="s">
        <v>68</v>
      </c>
      <c r="X511" s="29" t="n">
        <v>0</v>
      </c>
    </row>
    <row r="512" customFormat="false" ht="18" hidden="true" customHeight="true" outlineLevel="0" collapsed="false">
      <c r="A512" s="46" t="s">
        <v>69</v>
      </c>
      <c r="B512" s="143" t="n">
        <v>0.005</v>
      </c>
      <c r="C512" s="143" t="n">
        <v>0.045</v>
      </c>
      <c r="D512" s="140" t="n">
        <v>0.15</v>
      </c>
      <c r="E512" s="166" t="n">
        <v>0.0025</v>
      </c>
      <c r="F512" s="18" t="n">
        <v>0.05</v>
      </c>
      <c r="G512" s="18" t="n">
        <v>0.05</v>
      </c>
      <c r="H512" s="19" t="n">
        <v>0.005</v>
      </c>
      <c r="I512" s="276" t="n">
        <v>0.045</v>
      </c>
      <c r="J512" s="289" t="n">
        <v>0.005</v>
      </c>
      <c r="K512" s="140" t="n">
        <v>0.01</v>
      </c>
      <c r="L512" s="145" t="n">
        <v>0.0005</v>
      </c>
      <c r="M512" s="274" t="n">
        <v>0.0025</v>
      </c>
      <c r="N512" s="155" t="n">
        <v>0.5</v>
      </c>
      <c r="O512" s="18" t="n">
        <v>0.05</v>
      </c>
      <c r="P512" s="142" t="n">
        <v>0.05</v>
      </c>
      <c r="Q512" s="143" t="n">
        <v>0.015</v>
      </c>
      <c r="R512" s="19" t="n">
        <v>0.005</v>
      </c>
      <c r="S512" s="19" t="n">
        <v>0.005</v>
      </c>
      <c r="T512" s="274" t="n">
        <v>0.0005</v>
      </c>
      <c r="U512" s="182" t="s">
        <v>67</v>
      </c>
      <c r="V512" s="84" t="n">
        <v>1</v>
      </c>
      <c r="W512" s="85" t="s">
        <v>68</v>
      </c>
      <c r="X512" s="29" t="n">
        <v>0</v>
      </c>
    </row>
    <row r="513" customFormat="false" ht="18" hidden="true" customHeight="false" outlineLevel="0" collapsed="false">
      <c r="A513" s="46" t="s">
        <v>70</v>
      </c>
      <c r="B513" s="143" t="n">
        <v>0.005</v>
      </c>
      <c r="C513" s="143" t="n">
        <v>0.051</v>
      </c>
      <c r="D513" s="140" t="n">
        <v>0.15</v>
      </c>
      <c r="E513" s="166" t="n">
        <v>0.0025</v>
      </c>
      <c r="F513" s="18" t="n">
        <v>0.05</v>
      </c>
      <c r="G513" s="18" t="n">
        <v>0.05</v>
      </c>
      <c r="H513" s="19" t="n">
        <v>0.005</v>
      </c>
      <c r="I513" s="276" t="n">
        <v>0.077</v>
      </c>
      <c r="J513" s="291" t="n">
        <v>0.026</v>
      </c>
      <c r="K513" s="140" t="n">
        <v>0.01</v>
      </c>
      <c r="L513" s="145" t="n">
        <v>0.0005</v>
      </c>
      <c r="M513" s="274" t="n">
        <v>0.0025</v>
      </c>
      <c r="N513" s="155" t="n">
        <v>0.5</v>
      </c>
      <c r="O513" s="18" t="n">
        <v>0.05</v>
      </c>
      <c r="P513" s="142" t="n">
        <v>0.05</v>
      </c>
      <c r="Q513" s="143" t="n">
        <v>0.015</v>
      </c>
      <c r="R513" s="19" t="n">
        <v>0.005</v>
      </c>
      <c r="S513" s="19" t="n">
        <v>0.005</v>
      </c>
      <c r="T513" s="274" t="n">
        <v>0.0005</v>
      </c>
      <c r="U513" s="182" t="s">
        <v>67</v>
      </c>
      <c r="V513" s="84" t="n">
        <v>2</v>
      </c>
      <c r="W513" s="85" t="s">
        <v>68</v>
      </c>
      <c r="X513" s="29" t="n">
        <v>0</v>
      </c>
    </row>
    <row r="514" customFormat="false" ht="18" hidden="true" customHeight="false" outlineLevel="0" collapsed="false">
      <c r="A514" s="46" t="s">
        <v>71</v>
      </c>
      <c r="B514" s="143" t="n">
        <v>0.005</v>
      </c>
      <c r="C514" s="143" t="n">
        <v>0.06</v>
      </c>
      <c r="D514" s="140" t="n">
        <v>0.15</v>
      </c>
      <c r="E514" s="166" t="n">
        <v>0.0025</v>
      </c>
      <c r="F514" s="18" t="n">
        <v>0.05</v>
      </c>
      <c r="G514" s="18" t="n">
        <v>0.05</v>
      </c>
      <c r="H514" s="19" t="n">
        <v>0.005</v>
      </c>
      <c r="I514" s="276" t="n">
        <v>0.06</v>
      </c>
      <c r="J514" s="289" t="n">
        <v>0.005</v>
      </c>
      <c r="K514" s="140" t="n">
        <v>0.01</v>
      </c>
      <c r="L514" s="145" t="n">
        <v>0.0005</v>
      </c>
      <c r="M514" s="274" t="n">
        <v>0.0025</v>
      </c>
      <c r="N514" s="155" t="n">
        <v>0.5</v>
      </c>
      <c r="O514" s="18" t="n">
        <v>0.05</v>
      </c>
      <c r="P514" s="142" t="n">
        <v>0.05</v>
      </c>
      <c r="Q514" s="143" t="n">
        <v>0.015</v>
      </c>
      <c r="R514" s="19" t="n">
        <v>0.005</v>
      </c>
      <c r="S514" s="19" t="n">
        <v>0.005</v>
      </c>
      <c r="T514" s="274" t="n">
        <v>0.0005</v>
      </c>
      <c r="U514" s="182" t="s">
        <v>67</v>
      </c>
      <c r="V514" s="84" t="n">
        <v>1</v>
      </c>
      <c r="W514" s="85" t="s">
        <v>68</v>
      </c>
      <c r="X514" s="29" t="n">
        <v>0</v>
      </c>
    </row>
    <row r="515" customFormat="false" ht="18" hidden="true" customHeight="false" outlineLevel="0" collapsed="false">
      <c r="A515" s="46" t="s">
        <v>72</v>
      </c>
      <c r="B515" s="143" t="n">
        <v>0.005</v>
      </c>
      <c r="C515" s="143" t="n">
        <v>0.036</v>
      </c>
      <c r="D515" s="140" t="n">
        <v>0.15</v>
      </c>
      <c r="E515" s="166" t="n">
        <v>0.0025</v>
      </c>
      <c r="F515" s="18" t="n">
        <v>0.05</v>
      </c>
      <c r="G515" s="18" t="n">
        <v>0.05</v>
      </c>
      <c r="H515" s="19" t="n">
        <v>0.005</v>
      </c>
      <c r="I515" s="276" t="n">
        <v>0.036</v>
      </c>
      <c r="J515" s="289" t="n">
        <v>0.005</v>
      </c>
      <c r="K515" s="140" t="n">
        <v>0.01</v>
      </c>
      <c r="L515" s="145" t="n">
        <v>0.0005</v>
      </c>
      <c r="M515" s="274" t="n">
        <v>0.0025</v>
      </c>
      <c r="N515" s="155" t="n">
        <v>0.5</v>
      </c>
      <c r="O515" s="18" t="n">
        <v>0.05</v>
      </c>
      <c r="P515" s="142" t="n">
        <v>0.05</v>
      </c>
      <c r="Q515" s="143" t="n">
        <v>0.015</v>
      </c>
      <c r="R515" s="19" t="n">
        <v>0.005</v>
      </c>
      <c r="S515" s="19" t="n">
        <v>0.005</v>
      </c>
      <c r="T515" s="274" t="n">
        <v>0.0005</v>
      </c>
      <c r="U515" s="182" t="s">
        <v>67</v>
      </c>
      <c r="V515" s="84" t="n">
        <v>1</v>
      </c>
      <c r="W515" s="85" t="s">
        <v>68</v>
      </c>
      <c r="X515" s="29" t="n">
        <v>0</v>
      </c>
    </row>
    <row r="516" customFormat="false" ht="18" hidden="true" customHeight="false" outlineLevel="0" collapsed="false">
      <c r="A516" s="46" t="s">
        <v>73</v>
      </c>
      <c r="B516" s="143" t="n">
        <v>0.005</v>
      </c>
      <c r="C516" s="143" t="n">
        <v>0.089</v>
      </c>
      <c r="D516" s="140" t="n">
        <v>0.15</v>
      </c>
      <c r="E516" s="166" t="n">
        <v>0.0025</v>
      </c>
      <c r="F516" s="18" t="n">
        <v>0.05</v>
      </c>
      <c r="G516" s="18" t="n">
        <v>0.05</v>
      </c>
      <c r="H516" s="19" t="n">
        <v>0.005</v>
      </c>
      <c r="I516" s="276" t="n">
        <v>0.127</v>
      </c>
      <c r="J516" s="291" t="n">
        <v>0.038</v>
      </c>
      <c r="K516" s="140" t="n">
        <v>0.01</v>
      </c>
      <c r="L516" s="145" t="n">
        <v>0.0005</v>
      </c>
      <c r="M516" s="274" t="n">
        <v>0.0025</v>
      </c>
      <c r="N516" s="155" t="n">
        <v>0.5</v>
      </c>
      <c r="O516" s="18" t="n">
        <v>0.05</v>
      </c>
      <c r="P516" s="142" t="n">
        <v>0.05</v>
      </c>
      <c r="Q516" s="143" t="n">
        <v>0.015</v>
      </c>
      <c r="R516" s="19" t="n">
        <v>0.005</v>
      </c>
      <c r="S516" s="19" t="n">
        <v>0.005</v>
      </c>
      <c r="T516" s="274" t="n">
        <v>0.0005</v>
      </c>
      <c r="U516" s="182" t="s">
        <v>67</v>
      </c>
      <c r="V516" s="84" t="n">
        <v>2</v>
      </c>
      <c r="W516" s="85" t="s">
        <v>68</v>
      </c>
      <c r="X516" s="29" t="n">
        <v>0</v>
      </c>
    </row>
    <row r="517" customFormat="false" ht="18" hidden="true" customHeight="false" outlineLevel="0" collapsed="false">
      <c r="A517" s="46" t="s">
        <v>74</v>
      </c>
      <c r="B517" s="143" t="n">
        <v>0.005</v>
      </c>
      <c r="C517" s="143" t="n">
        <v>0.074</v>
      </c>
      <c r="D517" s="140" t="n">
        <v>0.15</v>
      </c>
      <c r="E517" s="166" t="n">
        <v>0.0025</v>
      </c>
      <c r="F517" s="18" t="n">
        <v>0.05</v>
      </c>
      <c r="G517" s="18" t="n">
        <v>0.05</v>
      </c>
      <c r="H517" s="19" t="n">
        <v>0.005</v>
      </c>
      <c r="I517" s="276" t="n">
        <v>0.074</v>
      </c>
      <c r="J517" s="289" t="n">
        <v>0.005</v>
      </c>
      <c r="K517" s="140" t="n">
        <v>0.01</v>
      </c>
      <c r="L517" s="145" t="n">
        <v>0.0005</v>
      </c>
      <c r="M517" s="274" t="n">
        <v>0.0025</v>
      </c>
      <c r="N517" s="155" t="n">
        <v>0.5</v>
      </c>
      <c r="O517" s="18" t="n">
        <v>0.05</v>
      </c>
      <c r="P517" s="142" t="n">
        <v>0.05</v>
      </c>
      <c r="Q517" s="143" t="n">
        <v>0.015</v>
      </c>
      <c r="R517" s="19" t="n">
        <v>0.005</v>
      </c>
      <c r="S517" s="19" t="n">
        <v>0.005</v>
      </c>
      <c r="T517" s="274" t="n">
        <v>0.0005</v>
      </c>
      <c r="U517" s="182" t="s">
        <v>67</v>
      </c>
      <c r="V517" s="84" t="n">
        <v>1</v>
      </c>
      <c r="W517" s="85" t="s">
        <v>68</v>
      </c>
      <c r="X517" s="29" t="n">
        <v>0</v>
      </c>
    </row>
    <row r="518" customFormat="false" ht="18" hidden="true" customHeight="false" outlineLevel="0" collapsed="false">
      <c r="A518" s="46" t="s">
        <v>53</v>
      </c>
      <c r="B518" s="143" t="n">
        <v>0.005</v>
      </c>
      <c r="C518" s="143" t="n">
        <v>0.026</v>
      </c>
      <c r="D518" s="140" t="n">
        <v>0.15</v>
      </c>
      <c r="E518" s="166" t="n">
        <v>0.0025</v>
      </c>
      <c r="F518" s="18" t="n">
        <v>0.05</v>
      </c>
      <c r="G518" s="18" t="n">
        <v>0.05</v>
      </c>
      <c r="H518" s="19" t="n">
        <v>0.005</v>
      </c>
      <c r="I518" s="276" t="n">
        <v>0.026</v>
      </c>
      <c r="J518" s="289" t="n">
        <v>0.005</v>
      </c>
      <c r="K518" s="140" t="n">
        <v>0.01</v>
      </c>
      <c r="L518" s="145" t="n">
        <v>0.0005</v>
      </c>
      <c r="M518" s="274" t="n">
        <v>0.0025</v>
      </c>
      <c r="N518" s="155" t="n">
        <v>0.5</v>
      </c>
      <c r="O518" s="18" t="n">
        <v>0.05</v>
      </c>
      <c r="P518" s="142" t="n">
        <v>0.05</v>
      </c>
      <c r="Q518" s="143" t="n">
        <v>0.015</v>
      </c>
      <c r="R518" s="19" t="n">
        <v>0.005</v>
      </c>
      <c r="S518" s="19" t="n">
        <v>0.005</v>
      </c>
      <c r="T518" s="274" t="n">
        <v>0.0005</v>
      </c>
      <c r="U518" s="182" t="s">
        <v>67</v>
      </c>
      <c r="V518" s="84" t="n">
        <v>1</v>
      </c>
      <c r="W518" s="85" t="s">
        <v>68</v>
      </c>
      <c r="X518" s="29" t="n">
        <v>0</v>
      </c>
    </row>
    <row r="519" customFormat="false" ht="18" hidden="true" customHeight="false" outlineLevel="0" collapsed="false">
      <c r="A519" s="46" t="s">
        <v>54</v>
      </c>
      <c r="B519" s="143" t="n">
        <v>0.005</v>
      </c>
      <c r="C519" s="143" t="n">
        <v>0.029</v>
      </c>
      <c r="D519" s="140" t="n">
        <v>0.15</v>
      </c>
      <c r="E519" s="166" t="n">
        <v>0.0025</v>
      </c>
      <c r="F519" s="18" t="n">
        <v>0.05</v>
      </c>
      <c r="G519" s="18" t="n">
        <v>0.05</v>
      </c>
      <c r="H519" s="19" t="n">
        <v>0.005</v>
      </c>
      <c r="I519" s="276" t="n">
        <v>0.041</v>
      </c>
      <c r="J519" s="291" t="n">
        <v>0.012</v>
      </c>
      <c r="K519" s="140" t="n">
        <v>0.01</v>
      </c>
      <c r="L519" s="145" t="n">
        <v>0.0005</v>
      </c>
      <c r="M519" s="274" t="n">
        <v>0.0025</v>
      </c>
      <c r="N519" s="155" t="n">
        <v>0.5</v>
      </c>
      <c r="O519" s="18" t="n">
        <v>0.05</v>
      </c>
      <c r="P519" s="142" t="n">
        <v>0.05</v>
      </c>
      <c r="Q519" s="143" t="n">
        <v>0.015</v>
      </c>
      <c r="R519" s="19" t="n">
        <v>0.005</v>
      </c>
      <c r="S519" s="19" t="n">
        <v>0.005</v>
      </c>
      <c r="T519" s="274" t="n">
        <v>0.0005</v>
      </c>
      <c r="U519" s="182" t="s">
        <v>67</v>
      </c>
      <c r="V519" s="84" t="n">
        <v>2</v>
      </c>
      <c r="W519" s="85" t="s">
        <v>68</v>
      </c>
      <c r="X519" s="29" t="n">
        <v>0</v>
      </c>
    </row>
    <row r="520" customFormat="false" ht="15" hidden="true" customHeight="false" outlineLevel="0" collapsed="false">
      <c r="A520" s="91" t="s">
        <v>75</v>
      </c>
      <c r="B520" s="92" t="n">
        <v>1</v>
      </c>
      <c r="C520" s="94" t="n">
        <v>0.15</v>
      </c>
      <c r="D520" s="94" t="n">
        <v>3</v>
      </c>
      <c r="E520" s="94" t="n">
        <v>0.05</v>
      </c>
      <c r="F520" s="94" t="n">
        <v>1.5</v>
      </c>
      <c r="G520" s="94" t="n">
        <v>1.1</v>
      </c>
      <c r="H520" s="94" t="n">
        <v>0.15</v>
      </c>
      <c r="I520" s="94" t="n">
        <v>10</v>
      </c>
      <c r="J520" s="94" t="n">
        <v>0.15</v>
      </c>
      <c r="K520" s="94" t="n">
        <v>0.2</v>
      </c>
      <c r="L520" s="94" t="n">
        <v>0.001</v>
      </c>
      <c r="M520" s="94" t="n">
        <v>0.05</v>
      </c>
      <c r="N520" s="94" t="n">
        <v>810</v>
      </c>
      <c r="O520" s="94" t="n">
        <v>60</v>
      </c>
      <c r="P520" s="94" t="n">
        <v>60</v>
      </c>
      <c r="Q520" s="94" t="n">
        <v>0.3</v>
      </c>
      <c r="R520" s="94" t="n">
        <v>0.13</v>
      </c>
      <c r="S520" s="94" t="n">
        <v>0.17</v>
      </c>
      <c r="T520" s="94" t="n">
        <v>0.001</v>
      </c>
      <c r="U520" s="93"/>
      <c r="V520" s="93"/>
      <c r="W520" s="93"/>
      <c r="X520" s="93"/>
    </row>
    <row r="521" customFormat="false" ht="18.75" hidden="true" customHeight="false" outlineLevel="0" collapsed="false">
      <c r="A521" s="114"/>
      <c r="B521" s="115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93"/>
      <c r="V521" s="93"/>
      <c r="W521" s="93"/>
      <c r="X521" s="93"/>
    </row>
    <row r="522" customFormat="false" ht="15" hidden="true" customHeight="false" outlineLevel="0" collapsed="false">
      <c r="A522" s="83" t="s">
        <v>76</v>
      </c>
      <c r="B522" s="95" t="n">
        <f aca="false">COUNT(B492:B519)</f>
        <v>11</v>
      </c>
      <c r="C522" s="95" t="n">
        <f aca="false">COUNT(C492:C519)</f>
        <v>11</v>
      </c>
      <c r="D522" s="95" t="n">
        <f aca="false">COUNT(D492:D519)</f>
        <v>11</v>
      </c>
      <c r="E522" s="95" t="n">
        <f aca="false">COUNT(E492:E519)</f>
        <v>11</v>
      </c>
      <c r="F522" s="95" t="n">
        <f aca="false">COUNT(F492:F519)</f>
        <v>11</v>
      </c>
      <c r="G522" s="95" t="n">
        <f aca="false">COUNT(G492:G519)</f>
        <v>11</v>
      </c>
      <c r="H522" s="95" t="n">
        <f aca="false">COUNT(H492:H519)</f>
        <v>11</v>
      </c>
      <c r="I522" s="95" t="n">
        <f aca="false">COUNT(I492:I519)</f>
        <v>11</v>
      </c>
      <c r="J522" s="95" t="n">
        <f aca="false">COUNT(J492:J519)</f>
        <v>11</v>
      </c>
      <c r="K522" s="95" t="n">
        <f aca="false">COUNT(K492:K519)</f>
        <v>11</v>
      </c>
      <c r="L522" s="95" t="n">
        <f aca="false">COUNT(L492:L519)</f>
        <v>11</v>
      </c>
      <c r="M522" s="95" t="n">
        <f aca="false">COUNT(M492:M519)</f>
        <v>11</v>
      </c>
      <c r="N522" s="95" t="n">
        <f aca="false">COUNT(N492:N519)</f>
        <v>11</v>
      </c>
      <c r="O522" s="95" t="n">
        <f aca="false">COUNT(O492:O519)</f>
        <v>11</v>
      </c>
      <c r="P522" s="95" t="n">
        <f aca="false">COUNT(P492:P519)</f>
        <v>11</v>
      </c>
      <c r="Q522" s="95" t="n">
        <f aca="false">COUNT(Q493:Q519)</f>
        <v>11</v>
      </c>
      <c r="R522" s="95" t="n">
        <f aca="false">COUNT(R493:R519)</f>
        <v>11</v>
      </c>
      <c r="S522" s="95" t="n">
        <f aca="false">COUNT(S493:S519)</f>
        <v>11</v>
      </c>
      <c r="T522" s="95" t="n">
        <f aca="false">COUNT(T493:T519)</f>
        <v>11</v>
      </c>
      <c r="U522" s="93"/>
      <c r="V522" s="93"/>
      <c r="W522" s="93"/>
      <c r="X522" s="93"/>
    </row>
    <row r="523" customFormat="false" ht="15" hidden="true" customHeight="false" outlineLevel="0" collapsed="false">
      <c r="A523" s="83" t="s">
        <v>77</v>
      </c>
      <c r="B523" s="14" t="n">
        <f aca="false">MAX(B492:B519)</f>
        <v>0.005</v>
      </c>
      <c r="C523" s="18" t="n">
        <f aca="false">MAX(C492:C519)</f>
        <v>0.089</v>
      </c>
      <c r="D523" s="18" t="n">
        <f aca="false">MAX(D492:D519)</f>
        <v>0.15</v>
      </c>
      <c r="E523" s="19" t="n">
        <f aca="false">MAX(E492:E519)</f>
        <v>0.0025</v>
      </c>
      <c r="F523" s="18" t="n">
        <f aca="false">MAX(F492:F519)</f>
        <v>0.05</v>
      </c>
      <c r="G523" s="18" t="n">
        <f aca="false">MAX(G492:G519)</f>
        <v>0.05</v>
      </c>
      <c r="H523" s="19" t="n">
        <f aca="false">MAX(H492:H519)</f>
        <v>0.005</v>
      </c>
      <c r="I523" s="18" t="n">
        <f aca="false">MAX(I492:I519)</f>
        <v>0.127</v>
      </c>
      <c r="J523" s="18" t="n">
        <f aca="false">MAX(J492:J519)</f>
        <v>0.038</v>
      </c>
      <c r="K523" s="18" t="n">
        <f aca="false">MAX(K492:K519)</f>
        <v>0.01</v>
      </c>
      <c r="L523" s="145" t="n">
        <f aca="false">MAX(L492:L519)</f>
        <v>0.003</v>
      </c>
      <c r="M523" s="145" t="n">
        <f aca="false">MAX(M492:M519)</f>
        <v>0.0025</v>
      </c>
      <c r="N523" s="14" t="n">
        <f aca="false">MAX(N492:N519)</f>
        <v>0.5</v>
      </c>
      <c r="O523" s="14" t="n">
        <f aca="false">MAX(O492:O519)</f>
        <v>0.05</v>
      </c>
      <c r="P523" s="14" t="n">
        <f aca="false">MAX(P492:P519)</f>
        <v>0.05</v>
      </c>
      <c r="Q523" s="19" t="n">
        <f aca="false">MAX(Q493:Q519)</f>
        <v>0.015</v>
      </c>
      <c r="R523" s="19" t="n">
        <f aca="false">MAX(R493:R519)</f>
        <v>0.005</v>
      </c>
      <c r="S523" s="19" t="n">
        <f aca="false">MAX(S493:S519)</f>
        <v>0.005</v>
      </c>
      <c r="T523" s="145" t="n">
        <f aca="false">MAX(T493:T519)</f>
        <v>0.001</v>
      </c>
      <c r="U523" s="93"/>
      <c r="V523" s="93"/>
      <c r="W523" s="93"/>
      <c r="X523" s="93"/>
    </row>
    <row r="524" customFormat="false" ht="15" hidden="true" customHeight="false" outlineLevel="0" collapsed="false">
      <c r="A524" s="83" t="s">
        <v>78</v>
      </c>
      <c r="B524" s="14" t="n">
        <f aca="false">MIN(B492:B519)</f>
        <v>0.005</v>
      </c>
      <c r="C524" s="18" t="n">
        <f aca="false">MIN(C492:C519)</f>
        <v>0.014</v>
      </c>
      <c r="D524" s="18" t="n">
        <f aca="false">MIN(D492:D519)</f>
        <v>0.15</v>
      </c>
      <c r="E524" s="19" t="n">
        <f aca="false">MIN(E492:E519)</f>
        <v>0.0025</v>
      </c>
      <c r="F524" s="18" t="n">
        <f aca="false">MIN(F492:F519)</f>
        <v>0.05</v>
      </c>
      <c r="G524" s="18" t="n">
        <f aca="false">MIN(G492:G519)</f>
        <v>0.05</v>
      </c>
      <c r="H524" s="19" t="n">
        <f aca="false">MIN(H492:H519)</f>
        <v>0.005</v>
      </c>
      <c r="I524" s="18" t="n">
        <f aca="false">MIN(I492:I519)</f>
        <v>0.017</v>
      </c>
      <c r="J524" s="18" t="n">
        <f aca="false">MIN(J492:J519)</f>
        <v>0.005</v>
      </c>
      <c r="K524" s="18" t="n">
        <f aca="false">MIN(K492:K519)</f>
        <v>0.01</v>
      </c>
      <c r="L524" s="145" t="n">
        <f aca="false">MIN(L492:L519)</f>
        <v>0.0005</v>
      </c>
      <c r="M524" s="145" t="n">
        <f aca="false">MIN(M492:M519)</f>
        <v>0.0025</v>
      </c>
      <c r="N524" s="14" t="n">
        <f aca="false">MIN(N492:N519)</f>
        <v>0.5</v>
      </c>
      <c r="O524" s="14" t="n">
        <f aca="false">MIN(O492:O519)</f>
        <v>0.05</v>
      </c>
      <c r="P524" s="14" t="n">
        <f aca="false">MIN(P492:P519)</f>
        <v>0.05</v>
      </c>
      <c r="Q524" s="19" t="n">
        <f aca="false">MIN(Q493:Q519)</f>
        <v>0.015</v>
      </c>
      <c r="R524" s="19" t="n">
        <f aca="false">MIN(R493:R519)</f>
        <v>0.005</v>
      </c>
      <c r="S524" s="19" t="n">
        <f aca="false">MIN(S493:S519)</f>
        <v>0.005</v>
      </c>
      <c r="T524" s="145" t="n">
        <f aca="false">MIN(T493:T519)</f>
        <v>0.0005</v>
      </c>
      <c r="U524" s="93"/>
      <c r="V524" s="93"/>
      <c r="W524" s="93"/>
      <c r="X524" s="93"/>
    </row>
    <row r="525" customFormat="false" ht="15" hidden="true" customHeight="false" outlineLevel="0" collapsed="false">
      <c r="A525" s="83" t="s">
        <v>79</v>
      </c>
      <c r="B525" s="14" t="n">
        <f aca="false">AVERAGE(B492:B519)</f>
        <v>0.005</v>
      </c>
      <c r="C525" s="18" t="n">
        <f aca="false">AVERAGE(C492:C519)</f>
        <v>0.0455454545454546</v>
      </c>
      <c r="D525" s="18" t="n">
        <f aca="false">AVERAGE(D492:D519)</f>
        <v>0.15</v>
      </c>
      <c r="E525" s="19" t="n">
        <f aca="false">AVERAGE(E492:E519)</f>
        <v>0.0025</v>
      </c>
      <c r="F525" s="18" t="n">
        <f aca="false">AVERAGE(F492:F519)</f>
        <v>0.05</v>
      </c>
      <c r="G525" s="18" t="n">
        <f aca="false">AVERAGE(G492:G519)</f>
        <v>0.05</v>
      </c>
      <c r="H525" s="19" t="n">
        <f aca="false">AVERAGE(H492:H519)</f>
        <v>0.005</v>
      </c>
      <c r="I525" s="18" t="n">
        <f aca="false">AVERAGE(I492:I519)</f>
        <v>0.0527272727272727</v>
      </c>
      <c r="J525" s="18" t="n">
        <f aca="false">AVERAGE(J492:J519)</f>
        <v>0.0105454545454545</v>
      </c>
      <c r="K525" s="18" t="n">
        <f aca="false">AVERAGE(K492:K519)</f>
        <v>0.01</v>
      </c>
      <c r="L525" s="145" t="n">
        <f aca="false">AVERAGE(L492:L519)</f>
        <v>0.000727272727272727</v>
      </c>
      <c r="M525" s="145" t="n">
        <f aca="false">AVERAGE(M492:M519)</f>
        <v>0.0025</v>
      </c>
      <c r="N525" s="14" t="n">
        <f aca="false">AVERAGE(N492:N519)</f>
        <v>0.5</v>
      </c>
      <c r="O525" s="14" t="n">
        <f aca="false">AVERAGE(O492:O519)</f>
        <v>0.05</v>
      </c>
      <c r="P525" s="14" t="n">
        <f aca="false">AVERAGE(P492:P519)</f>
        <v>0.05</v>
      </c>
      <c r="Q525" s="19" t="n">
        <f aca="false">AVERAGE(Q493:Q519)</f>
        <v>0.015</v>
      </c>
      <c r="R525" s="19" t="n">
        <f aca="false">AVERAGE(R493:R519)</f>
        <v>0.005</v>
      </c>
      <c r="S525" s="19" t="n">
        <f aca="false">AVERAGE(S493:S519)</f>
        <v>0.005</v>
      </c>
      <c r="T525" s="145" t="n">
        <f aca="false">AVERAGE(T493:T519)</f>
        <v>0.000545454545454546</v>
      </c>
      <c r="U525" s="93"/>
      <c r="V525" s="93"/>
      <c r="W525" s="93"/>
      <c r="X525" s="93"/>
    </row>
    <row r="526" customFormat="false" ht="15" hidden="true" customHeight="fals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158"/>
      <c r="K526" s="158"/>
      <c r="L526" s="158"/>
      <c r="M526" s="158"/>
      <c r="N526" s="158"/>
      <c r="O526" s="158"/>
      <c r="P526" s="158"/>
      <c r="Q526" s="158"/>
      <c r="R526" s="158"/>
      <c r="S526" s="158"/>
      <c r="T526" s="158"/>
      <c r="U526" s="158"/>
      <c r="V526" s="158"/>
      <c r="W526" s="158"/>
      <c r="X526" s="158"/>
    </row>
    <row r="527" customFormat="false" ht="18" hidden="true" customHeight="false" outlineLevel="0" collapsed="false">
      <c r="A527" s="96" t="s">
        <v>80</v>
      </c>
      <c r="F527" s="97"/>
      <c r="G527" s="97"/>
      <c r="H527" s="97"/>
      <c r="I527" s="97"/>
      <c r="J527" s="158"/>
      <c r="K527" s="158"/>
      <c r="L527" s="158"/>
      <c r="M527" s="158"/>
      <c r="N527" s="158"/>
      <c r="O527" s="158"/>
      <c r="P527" s="158"/>
      <c r="Q527" s="158"/>
      <c r="R527" s="158"/>
      <c r="S527" s="158"/>
      <c r="T527" s="158"/>
      <c r="U527" s="158"/>
      <c r="V527" s="158"/>
      <c r="W527" s="158"/>
      <c r="X527" s="158"/>
    </row>
    <row r="528" customFormat="false" ht="15" hidden="true" customHeight="false" outlineLevel="0" collapsed="false">
      <c r="A528" s="98" t="s">
        <v>81</v>
      </c>
      <c r="F528" s="97"/>
      <c r="G528" s="97"/>
      <c r="H528" s="97"/>
      <c r="I528" s="97"/>
      <c r="J528" s="158"/>
      <c r="K528" s="158"/>
      <c r="L528" s="158"/>
      <c r="M528" s="158"/>
      <c r="N528" s="158"/>
      <c r="O528" s="158"/>
      <c r="P528" s="158"/>
      <c r="Q528" s="158"/>
      <c r="R528" s="158"/>
      <c r="S528" s="158"/>
      <c r="T528" s="158"/>
      <c r="U528" s="158"/>
      <c r="V528" s="158"/>
      <c r="W528" s="158"/>
      <c r="X528" s="158"/>
    </row>
    <row r="530" customFormat="false" ht="30" hidden="false" customHeight="true" outlineLevel="0" collapsed="false">
      <c r="A530" s="2" t="s">
        <v>0</v>
      </c>
      <c r="B530" s="2" t="s">
        <v>141</v>
      </c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99" t="s">
        <v>141</v>
      </c>
      <c r="O530" s="99"/>
      <c r="P530" s="99"/>
      <c r="Q530" s="99"/>
      <c r="R530" s="99"/>
      <c r="S530" s="99"/>
      <c r="T530" s="99"/>
      <c r="U530" s="99"/>
      <c r="V530" s="99"/>
      <c r="W530" s="99"/>
      <c r="X530" s="99"/>
    </row>
    <row r="531" customFormat="false" ht="18" hidden="false" customHeight="false" outlineLevel="0" collapsed="false">
      <c r="A531" s="104" t="s">
        <v>2</v>
      </c>
      <c r="B531" s="125" t="n">
        <v>39722</v>
      </c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M531" s="125"/>
      <c r="N531" s="125" t="n">
        <v>39722</v>
      </c>
      <c r="O531" s="125"/>
      <c r="P531" s="125"/>
      <c r="Q531" s="125"/>
      <c r="R531" s="125"/>
      <c r="S531" s="125"/>
      <c r="T531" s="125"/>
      <c r="U531" s="125"/>
      <c r="V531" s="125"/>
      <c r="W531" s="125"/>
      <c r="X531" s="125"/>
    </row>
    <row r="532" customFormat="false" ht="36.75" hidden="false" customHeight="true" outlineLevel="0" collapsed="false">
      <c r="A532" s="108" t="s">
        <v>84</v>
      </c>
      <c r="B532" s="253" t="s">
        <v>142</v>
      </c>
      <c r="C532" s="253"/>
      <c r="D532" s="253"/>
      <c r="E532" s="253"/>
      <c r="F532" s="253"/>
      <c r="G532" s="253"/>
      <c r="H532" s="253"/>
      <c r="I532" s="253"/>
      <c r="J532" s="253"/>
      <c r="K532" s="253"/>
      <c r="L532" s="253"/>
      <c r="M532" s="253"/>
      <c r="N532" s="254" t="s">
        <v>143</v>
      </c>
      <c r="O532" s="254"/>
      <c r="P532" s="254"/>
      <c r="Q532" s="127" t="s">
        <v>144</v>
      </c>
      <c r="R532" s="127"/>
      <c r="S532" s="127"/>
      <c r="T532" s="127"/>
      <c r="U532" s="296" t="s">
        <v>62</v>
      </c>
      <c r="V532" s="256" t="s">
        <v>43</v>
      </c>
      <c r="W532" s="20" t="s">
        <v>44</v>
      </c>
      <c r="X532" s="257" t="s">
        <v>155</v>
      </c>
    </row>
    <row r="533" customFormat="false" ht="47.25" hidden="false" customHeight="false" outlineLevel="0" collapsed="false">
      <c r="A533" s="107" t="s">
        <v>56</v>
      </c>
      <c r="B533" s="76" t="s">
        <v>108</v>
      </c>
      <c r="C533" s="76" t="s">
        <v>145</v>
      </c>
      <c r="D533" s="131" t="s">
        <v>110</v>
      </c>
      <c r="E533" s="131" t="s">
        <v>127</v>
      </c>
      <c r="F533" s="131" t="s">
        <v>112</v>
      </c>
      <c r="G533" s="131" t="s">
        <v>113</v>
      </c>
      <c r="H533" s="131" t="s">
        <v>129</v>
      </c>
      <c r="I533" s="194" t="s">
        <v>146</v>
      </c>
      <c r="J533" s="129" t="s">
        <v>111</v>
      </c>
      <c r="K533" s="259" t="s">
        <v>147</v>
      </c>
      <c r="L533" s="131" t="s">
        <v>133</v>
      </c>
      <c r="M533" s="132" t="s">
        <v>148</v>
      </c>
      <c r="N533" s="133" t="s">
        <v>114</v>
      </c>
      <c r="O533" s="134" t="s">
        <v>149</v>
      </c>
      <c r="P533" s="132" t="s">
        <v>150</v>
      </c>
      <c r="Q533" s="260" t="s">
        <v>151</v>
      </c>
      <c r="R533" s="9" t="s">
        <v>152</v>
      </c>
      <c r="S533" s="130" t="s">
        <v>153</v>
      </c>
      <c r="T533" s="132" t="s">
        <v>126</v>
      </c>
      <c r="U533" s="296"/>
      <c r="V533" s="256"/>
      <c r="W533" s="20"/>
      <c r="X533" s="257"/>
    </row>
    <row r="534" customFormat="false" ht="18" hidden="false" customHeight="false" outlineLevel="0" collapsed="false">
      <c r="A534" s="108" t="s">
        <v>64</v>
      </c>
      <c r="B534" s="109" t="s">
        <v>82</v>
      </c>
      <c r="C534" s="109" t="s">
        <v>82</v>
      </c>
      <c r="D534" s="109" t="s">
        <v>82</v>
      </c>
      <c r="E534" s="109" t="s">
        <v>82</v>
      </c>
      <c r="F534" s="109" t="s">
        <v>82</v>
      </c>
      <c r="G534" s="109" t="s">
        <v>82</v>
      </c>
      <c r="H534" s="109" t="s">
        <v>82</v>
      </c>
      <c r="I534" s="264"/>
      <c r="J534" s="135" t="s">
        <v>82</v>
      </c>
      <c r="K534" s="109" t="s">
        <v>82</v>
      </c>
      <c r="L534" s="110" t="s">
        <v>82</v>
      </c>
      <c r="M534" s="264" t="s">
        <v>82</v>
      </c>
      <c r="N534" s="135" t="s">
        <v>82</v>
      </c>
      <c r="O534" s="109" t="s">
        <v>82</v>
      </c>
      <c r="P534" s="264" t="s">
        <v>82</v>
      </c>
      <c r="Q534" s="109" t="s">
        <v>82</v>
      </c>
      <c r="R534" s="109" t="s">
        <v>82</v>
      </c>
      <c r="S534" s="109" t="s">
        <v>82</v>
      </c>
      <c r="T534" s="264" t="s">
        <v>82</v>
      </c>
      <c r="U534" s="296"/>
      <c r="V534" s="256"/>
      <c r="W534" s="20"/>
      <c r="X534" s="257"/>
    </row>
    <row r="535" customFormat="false" ht="18" hidden="false" customHeight="false" outlineLevel="0" collapsed="false">
      <c r="A535" s="39" t="s">
        <v>9</v>
      </c>
      <c r="B535" s="143" t="n">
        <v>0.005</v>
      </c>
      <c r="C535" s="143" t="n">
        <v>0.2</v>
      </c>
      <c r="D535" s="140" t="n">
        <v>0.33</v>
      </c>
      <c r="E535" s="166" t="n">
        <v>0.14</v>
      </c>
      <c r="F535" s="140" t="n">
        <v>0.35</v>
      </c>
      <c r="G535" s="140" t="n">
        <v>0.19</v>
      </c>
      <c r="H535" s="143" t="n">
        <v>0.005</v>
      </c>
      <c r="I535" s="276" t="n">
        <v>1.74</v>
      </c>
      <c r="J535" s="289" t="n">
        <v>0.37</v>
      </c>
      <c r="K535" s="162" t="n">
        <v>0.12</v>
      </c>
      <c r="L535" s="145" t="n">
        <v>0.0005</v>
      </c>
      <c r="M535" s="166" t="n">
        <v>0.04</v>
      </c>
      <c r="N535" s="303" t="n">
        <v>0.5</v>
      </c>
      <c r="O535" s="140" t="n">
        <v>0.3</v>
      </c>
      <c r="P535" s="142" t="n">
        <v>0.14</v>
      </c>
      <c r="Q535" s="289" t="n">
        <v>0.015</v>
      </c>
      <c r="R535" s="143" t="n">
        <v>0.069</v>
      </c>
      <c r="S535" s="143" t="n">
        <v>0.16</v>
      </c>
      <c r="T535" s="274" t="n">
        <v>0.12</v>
      </c>
      <c r="U535" s="182" t="s">
        <v>67</v>
      </c>
      <c r="V535" s="84" t="n">
        <v>13</v>
      </c>
      <c r="W535" s="85" t="s">
        <v>68</v>
      </c>
      <c r="X535" s="29" t="n">
        <v>4</v>
      </c>
    </row>
    <row r="536" customFormat="false" ht="18" hidden="false" customHeight="false" outlineLevel="0" collapsed="false">
      <c r="A536" s="39" t="s">
        <v>11</v>
      </c>
      <c r="B536" s="143" t="n">
        <v>0.005</v>
      </c>
      <c r="C536" s="143" t="n">
        <v>0.005</v>
      </c>
      <c r="D536" s="140" t="n">
        <v>0.15</v>
      </c>
      <c r="E536" s="166" t="n">
        <v>0.0025</v>
      </c>
      <c r="F536" s="140" t="n">
        <v>0.05</v>
      </c>
      <c r="G536" s="140" t="n">
        <v>0.05</v>
      </c>
      <c r="H536" s="143" t="n">
        <v>0.005</v>
      </c>
      <c r="I536" s="142"/>
      <c r="J536" s="289" t="n">
        <v>0.005</v>
      </c>
      <c r="K536" s="162" t="n">
        <v>0.01</v>
      </c>
      <c r="L536" s="145" t="n">
        <v>0.0005</v>
      </c>
      <c r="M536" s="166" t="n">
        <v>0.0025</v>
      </c>
      <c r="N536" s="303" t="n">
        <v>0.5</v>
      </c>
      <c r="O536" s="140" t="n">
        <v>0.05</v>
      </c>
      <c r="P536" s="142" t="n">
        <v>0.05</v>
      </c>
      <c r="Q536" s="289" t="n">
        <v>0.015</v>
      </c>
      <c r="R536" s="143" t="n">
        <v>0.005</v>
      </c>
      <c r="S536" s="143" t="n">
        <v>0.005</v>
      </c>
      <c r="T536" s="274" t="n">
        <v>0.0005</v>
      </c>
      <c r="U536" s="182" t="s">
        <v>67</v>
      </c>
      <c r="V536" s="84" t="n">
        <v>0</v>
      </c>
      <c r="W536" s="85" t="s">
        <v>68</v>
      </c>
      <c r="X536" s="29" t="n">
        <v>0</v>
      </c>
    </row>
    <row r="537" customFormat="false" ht="18" hidden="false" customHeight="false" outlineLevel="0" collapsed="false">
      <c r="A537" s="39" t="s">
        <v>12</v>
      </c>
      <c r="B537" s="143" t="n">
        <v>0.005</v>
      </c>
      <c r="C537" s="143" t="n">
        <v>0.005</v>
      </c>
      <c r="D537" s="140" t="n">
        <v>0.15</v>
      </c>
      <c r="E537" s="166" t="n">
        <v>0.0025</v>
      </c>
      <c r="F537" s="140" t="n">
        <v>0.05</v>
      </c>
      <c r="G537" s="140" t="n">
        <v>0.05</v>
      </c>
      <c r="H537" s="143" t="n">
        <v>0.005</v>
      </c>
      <c r="I537" s="142"/>
      <c r="J537" s="289" t="n">
        <v>0.005</v>
      </c>
      <c r="K537" s="162" t="n">
        <v>0.01</v>
      </c>
      <c r="L537" s="145" t="n">
        <v>0.0005</v>
      </c>
      <c r="M537" s="166" t="n">
        <v>0.0025</v>
      </c>
      <c r="N537" s="303" t="n">
        <v>0.5</v>
      </c>
      <c r="O537" s="140" t="n">
        <v>0.05</v>
      </c>
      <c r="P537" s="142" t="n">
        <v>0.05</v>
      </c>
      <c r="Q537" s="289" t="n">
        <v>0.015</v>
      </c>
      <c r="R537" s="143" t="n">
        <v>0.03</v>
      </c>
      <c r="S537" s="143" t="n">
        <v>0.005</v>
      </c>
      <c r="T537" s="274" t="n">
        <v>0.0005</v>
      </c>
      <c r="U537" s="182" t="s">
        <v>67</v>
      </c>
      <c r="V537" s="84" t="n">
        <v>1</v>
      </c>
      <c r="W537" s="85" t="s">
        <v>68</v>
      </c>
      <c r="X537" s="29" t="n">
        <v>0</v>
      </c>
    </row>
    <row r="538" customFormat="false" ht="18" hidden="false" customHeight="false" outlineLevel="0" collapsed="false">
      <c r="A538" s="39" t="s">
        <v>13</v>
      </c>
      <c r="B538" s="143" t="n">
        <v>0.005</v>
      </c>
      <c r="C538" s="143" t="n">
        <v>0.005</v>
      </c>
      <c r="D538" s="140" t="n">
        <v>0.15</v>
      </c>
      <c r="E538" s="166" t="n">
        <v>0.0025</v>
      </c>
      <c r="F538" s="140" t="n">
        <v>0.05</v>
      </c>
      <c r="G538" s="140" t="n">
        <v>0.05</v>
      </c>
      <c r="H538" s="143" t="n">
        <v>0.005</v>
      </c>
      <c r="I538" s="142"/>
      <c r="J538" s="289" t="n">
        <v>0.005</v>
      </c>
      <c r="K538" s="162" t="n">
        <v>0.01</v>
      </c>
      <c r="L538" s="145" t="n">
        <v>0.0005</v>
      </c>
      <c r="M538" s="166" t="n">
        <v>0.0025</v>
      </c>
      <c r="N538" s="303" t="n">
        <v>0.5</v>
      </c>
      <c r="O538" s="140" t="n">
        <v>0.05</v>
      </c>
      <c r="P538" s="142" t="n">
        <v>0.05</v>
      </c>
      <c r="Q538" s="289" t="n">
        <v>0.015</v>
      </c>
      <c r="R538" s="143" t="n">
        <v>0.005</v>
      </c>
      <c r="S538" s="143" t="n">
        <v>0.005</v>
      </c>
      <c r="T538" s="274" t="n">
        <v>0.0005</v>
      </c>
      <c r="U538" s="182" t="s">
        <v>67</v>
      </c>
      <c r="V538" s="84" t="n">
        <v>0</v>
      </c>
      <c r="W538" s="85" t="s">
        <v>68</v>
      </c>
      <c r="X538" s="29" t="n">
        <v>0</v>
      </c>
    </row>
    <row r="539" customFormat="false" ht="18" hidden="false" customHeight="false" outlineLevel="0" collapsed="false">
      <c r="A539" s="39" t="s">
        <v>14</v>
      </c>
      <c r="B539" s="143" t="n">
        <v>0.005</v>
      </c>
      <c r="C539" s="143" t="n">
        <v>0.005</v>
      </c>
      <c r="D539" s="140" t="n">
        <v>0.15</v>
      </c>
      <c r="E539" s="166" t="n">
        <v>0.0025</v>
      </c>
      <c r="F539" s="140" t="n">
        <v>0.05</v>
      </c>
      <c r="G539" s="140" t="n">
        <v>0.05</v>
      </c>
      <c r="H539" s="143" t="n">
        <v>0.005</v>
      </c>
      <c r="I539" s="142"/>
      <c r="J539" s="289" t="n">
        <v>0.005</v>
      </c>
      <c r="K539" s="162" t="n">
        <v>0.01</v>
      </c>
      <c r="L539" s="145" t="n">
        <v>0.0005</v>
      </c>
      <c r="M539" s="166" t="n">
        <v>0.0025</v>
      </c>
      <c r="N539" s="303" t="n">
        <v>0.5</v>
      </c>
      <c r="O539" s="140" t="n">
        <v>0.05</v>
      </c>
      <c r="P539" s="142" t="n">
        <v>0.05</v>
      </c>
      <c r="Q539" s="289" t="n">
        <v>0.015</v>
      </c>
      <c r="R539" s="143" t="n">
        <v>0.005</v>
      </c>
      <c r="S539" s="143" t="n">
        <v>0.005</v>
      </c>
      <c r="T539" s="274" t="n">
        <v>0.0005</v>
      </c>
      <c r="U539" s="182" t="s">
        <v>67</v>
      </c>
      <c r="V539" s="84" t="n">
        <v>0</v>
      </c>
      <c r="W539" s="85" t="s">
        <v>68</v>
      </c>
      <c r="X539" s="29" t="n">
        <v>0</v>
      </c>
    </row>
    <row r="540" customFormat="false" ht="18" hidden="false" customHeight="false" outlineLevel="0" collapsed="false">
      <c r="A540" s="39" t="s">
        <v>15</v>
      </c>
      <c r="B540" s="143" t="n">
        <v>0.005</v>
      </c>
      <c r="C540" s="143" t="n">
        <v>0.005</v>
      </c>
      <c r="D540" s="140" t="n">
        <v>0.15</v>
      </c>
      <c r="E540" s="166" t="n">
        <v>0.0025</v>
      </c>
      <c r="F540" s="140" t="n">
        <v>0.05</v>
      </c>
      <c r="G540" s="140" t="n">
        <v>0.05</v>
      </c>
      <c r="H540" s="143" t="n">
        <v>0.005</v>
      </c>
      <c r="I540" s="276" t="n">
        <v>0.042</v>
      </c>
      <c r="J540" s="289" t="n">
        <v>0.005</v>
      </c>
      <c r="K540" s="162" t="n">
        <v>0.01</v>
      </c>
      <c r="L540" s="145" t="n">
        <v>0.042</v>
      </c>
      <c r="M540" s="166" t="n">
        <v>0.0025</v>
      </c>
      <c r="N540" s="303" t="n">
        <v>0.5</v>
      </c>
      <c r="O540" s="140" t="n">
        <v>0.05</v>
      </c>
      <c r="P540" s="142" t="n">
        <v>0.05</v>
      </c>
      <c r="Q540" s="289" t="n">
        <v>0.015</v>
      </c>
      <c r="R540" s="143" t="n">
        <v>0.005</v>
      </c>
      <c r="S540" s="143" t="n">
        <v>0.005</v>
      </c>
      <c r="T540" s="274" t="n">
        <v>0.0005</v>
      </c>
      <c r="U540" s="182" t="s">
        <v>67</v>
      </c>
      <c r="V540" s="84" t="n">
        <v>1</v>
      </c>
      <c r="W540" s="85" t="s">
        <v>68</v>
      </c>
      <c r="X540" s="29" t="n">
        <v>1</v>
      </c>
    </row>
    <row r="541" customFormat="false" ht="18" hidden="false" customHeight="false" outlineLevel="0" collapsed="false">
      <c r="A541" s="39" t="s">
        <v>16</v>
      </c>
      <c r="B541" s="143" t="n">
        <v>0.005</v>
      </c>
      <c r="C541" s="143" t="n">
        <v>0.005</v>
      </c>
      <c r="D541" s="140" t="n">
        <v>0.15</v>
      </c>
      <c r="E541" s="166" t="n">
        <v>0.0025</v>
      </c>
      <c r="F541" s="140" t="n">
        <v>0.05</v>
      </c>
      <c r="G541" s="140" t="n">
        <v>0.05</v>
      </c>
      <c r="H541" s="143" t="n">
        <v>0.005</v>
      </c>
      <c r="I541" s="276" t="n">
        <v>0.073</v>
      </c>
      <c r="J541" s="289" t="n">
        <v>0.061</v>
      </c>
      <c r="K541" s="162" t="n">
        <v>0.01</v>
      </c>
      <c r="L541" s="145" t="n">
        <v>0.0005</v>
      </c>
      <c r="M541" s="166" t="n">
        <v>0.012</v>
      </c>
      <c r="N541" s="303" t="n">
        <v>0.5</v>
      </c>
      <c r="O541" s="140" t="n">
        <v>0.05</v>
      </c>
      <c r="P541" s="142" t="n">
        <v>0.05</v>
      </c>
      <c r="Q541" s="289" t="n">
        <v>0.015</v>
      </c>
      <c r="R541" s="143" t="n">
        <v>0.005</v>
      </c>
      <c r="S541" s="143" t="n">
        <v>0.005</v>
      </c>
      <c r="T541" s="274" t="n">
        <v>0.0005</v>
      </c>
      <c r="U541" s="182" t="s">
        <v>67</v>
      </c>
      <c r="V541" s="84" t="n">
        <v>2</v>
      </c>
      <c r="W541" s="85" t="s">
        <v>68</v>
      </c>
      <c r="X541" s="29" t="n">
        <v>0</v>
      </c>
    </row>
    <row r="542" customFormat="false" ht="18" hidden="false" customHeight="false" outlineLevel="0" collapsed="false">
      <c r="A542" s="39" t="s">
        <v>17</v>
      </c>
      <c r="B542" s="143" t="n">
        <v>0.005</v>
      </c>
      <c r="C542" s="147" t="n">
        <v>0.13</v>
      </c>
      <c r="D542" s="140" t="n">
        <v>0.44</v>
      </c>
      <c r="E542" s="166" t="n">
        <v>0.057</v>
      </c>
      <c r="F542" s="140" t="n">
        <v>0.05</v>
      </c>
      <c r="G542" s="140" t="n">
        <v>0.26</v>
      </c>
      <c r="H542" s="143" t="n">
        <v>0.005</v>
      </c>
      <c r="I542" s="276" t="n">
        <v>2.157</v>
      </c>
      <c r="J542" s="289" t="n">
        <v>0.21</v>
      </c>
      <c r="K542" s="162" t="n">
        <v>0.15</v>
      </c>
      <c r="L542" s="145" t="n">
        <v>0.79</v>
      </c>
      <c r="M542" s="166" t="n">
        <v>0.12</v>
      </c>
      <c r="N542" s="303" t="n">
        <v>0.5</v>
      </c>
      <c r="O542" s="140" t="n">
        <v>0.21</v>
      </c>
      <c r="P542" s="142" t="n">
        <v>0.05</v>
      </c>
      <c r="Q542" s="289" t="n">
        <v>0.015</v>
      </c>
      <c r="R542" s="143" t="n">
        <v>0.089</v>
      </c>
      <c r="S542" s="143" t="n">
        <v>0.093</v>
      </c>
      <c r="T542" s="274" t="n">
        <v>0.24</v>
      </c>
      <c r="U542" s="182" t="s">
        <v>67</v>
      </c>
      <c r="V542" s="84" t="n">
        <v>12</v>
      </c>
      <c r="W542" s="85" t="s">
        <v>68</v>
      </c>
      <c r="X542" s="29" t="n">
        <v>5</v>
      </c>
    </row>
    <row r="543" customFormat="false" ht="18" hidden="false" customHeight="false" outlineLevel="0" collapsed="false">
      <c r="A543" s="39" t="s">
        <v>18</v>
      </c>
      <c r="B543" s="143" t="n">
        <v>0.005</v>
      </c>
      <c r="C543" s="304" t="n">
        <v>0.2</v>
      </c>
      <c r="D543" s="140" t="n">
        <v>0.93</v>
      </c>
      <c r="E543" s="166" t="n">
        <v>0.0025</v>
      </c>
      <c r="F543" s="140" t="n">
        <v>0.05</v>
      </c>
      <c r="G543" s="140" t="n">
        <v>0.71</v>
      </c>
      <c r="H543" s="143" t="n">
        <v>0.005</v>
      </c>
      <c r="I543" s="276" t="n">
        <v>2.94</v>
      </c>
      <c r="J543" s="289" t="n">
        <v>0.46</v>
      </c>
      <c r="K543" s="162" t="n">
        <v>0.44</v>
      </c>
      <c r="L543" s="145" t="n">
        <v>0.0005</v>
      </c>
      <c r="M543" s="166" t="n">
        <v>0.0025</v>
      </c>
      <c r="N543" s="303" t="n">
        <v>0.5</v>
      </c>
      <c r="O543" s="140" t="n">
        <v>0.05</v>
      </c>
      <c r="P543" s="142" t="n">
        <v>0.05</v>
      </c>
      <c r="Q543" s="289" t="n">
        <v>0.015</v>
      </c>
      <c r="R543" s="143" t="n">
        <v>0.13</v>
      </c>
      <c r="S543" s="143" t="n">
        <v>0.2</v>
      </c>
      <c r="T543" s="274" t="n">
        <v>0.34</v>
      </c>
      <c r="U543" s="182" t="s">
        <v>67</v>
      </c>
      <c r="V543" s="84" t="n">
        <v>8</v>
      </c>
      <c r="W543" s="85" t="s">
        <v>68</v>
      </c>
      <c r="X543" s="29" t="n">
        <v>5</v>
      </c>
    </row>
    <row r="544" customFormat="false" ht="18" hidden="false" customHeight="false" outlineLevel="0" collapsed="false">
      <c r="A544" s="39" t="s">
        <v>19</v>
      </c>
      <c r="B544" s="143" t="n">
        <v>0.005</v>
      </c>
      <c r="C544" s="143" t="n">
        <v>0.005</v>
      </c>
      <c r="D544" s="140" t="n">
        <v>0.15</v>
      </c>
      <c r="E544" s="166" t="n">
        <v>0.0025</v>
      </c>
      <c r="F544" s="140" t="n">
        <v>0.05</v>
      </c>
      <c r="G544" s="140" t="n">
        <v>0.05</v>
      </c>
      <c r="H544" s="143" t="n">
        <v>0.005</v>
      </c>
      <c r="I544" s="276" t="n">
        <v>0.078</v>
      </c>
      <c r="J544" s="289" t="n">
        <v>0.005</v>
      </c>
      <c r="K544" s="162" t="n">
        <v>0.01</v>
      </c>
      <c r="L544" s="145" t="n">
        <v>0.045</v>
      </c>
      <c r="M544" s="166" t="n">
        <v>0.0025</v>
      </c>
      <c r="N544" s="303" t="n">
        <v>0.5</v>
      </c>
      <c r="O544" s="140" t="n">
        <v>0.05</v>
      </c>
      <c r="P544" s="142" t="n">
        <v>0.05</v>
      </c>
      <c r="Q544" s="289" t="n">
        <v>0.015</v>
      </c>
      <c r="R544" s="143" t="n">
        <v>0.005</v>
      </c>
      <c r="S544" s="143" t="n">
        <v>0.005</v>
      </c>
      <c r="T544" s="274" t="n">
        <v>0.0033</v>
      </c>
      <c r="U544" s="182" t="s">
        <v>67</v>
      </c>
      <c r="V544" s="84" t="n">
        <v>2</v>
      </c>
      <c r="W544" s="85" t="s">
        <v>68</v>
      </c>
      <c r="X544" s="29" t="n">
        <v>1</v>
      </c>
    </row>
    <row r="545" customFormat="false" ht="18" hidden="false" customHeight="false" outlineLevel="0" collapsed="false">
      <c r="A545" s="39" t="s">
        <v>20</v>
      </c>
      <c r="B545" s="143" t="n">
        <v>0.005</v>
      </c>
      <c r="C545" s="143" t="n">
        <v>0.005</v>
      </c>
      <c r="D545" s="140" t="n">
        <v>0.15</v>
      </c>
      <c r="E545" s="166" t="n">
        <v>0.0025</v>
      </c>
      <c r="F545" s="140" t="n">
        <v>0.05</v>
      </c>
      <c r="G545" s="140" t="n">
        <v>0.05</v>
      </c>
      <c r="H545" s="143" t="n">
        <v>0.005</v>
      </c>
      <c r="I545" s="276" t="n">
        <v>0.099</v>
      </c>
      <c r="J545" s="289" t="n">
        <v>0.064</v>
      </c>
      <c r="K545" s="162" t="n">
        <v>0.01</v>
      </c>
      <c r="L545" s="145" t="n">
        <v>0.035</v>
      </c>
      <c r="M545" s="166" t="n">
        <v>0.0025</v>
      </c>
      <c r="N545" s="303" t="n">
        <v>0.5</v>
      </c>
      <c r="O545" s="140" t="n">
        <v>0.05</v>
      </c>
      <c r="P545" s="142" t="n">
        <v>0.05</v>
      </c>
      <c r="Q545" s="289" t="n">
        <v>0.015</v>
      </c>
      <c r="R545" s="143" t="n">
        <v>0.02</v>
      </c>
      <c r="S545" s="143" t="n">
        <v>0.005</v>
      </c>
      <c r="T545" s="274" t="n">
        <v>0.037</v>
      </c>
      <c r="U545" s="182" t="s">
        <v>67</v>
      </c>
      <c r="V545" s="84" t="n">
        <v>4</v>
      </c>
      <c r="W545" s="85" t="s">
        <v>68</v>
      </c>
      <c r="X545" s="29" t="n">
        <v>2</v>
      </c>
    </row>
    <row r="546" customFormat="false" ht="18" hidden="false" customHeight="false" outlineLevel="0" collapsed="false">
      <c r="A546" s="39" t="s">
        <v>21</v>
      </c>
      <c r="B546" s="143" t="n">
        <v>0.005</v>
      </c>
      <c r="C546" s="143" t="n">
        <v>0.005</v>
      </c>
      <c r="D546" s="140" t="n">
        <v>0.15</v>
      </c>
      <c r="E546" s="166" t="n">
        <v>0.0025</v>
      </c>
      <c r="F546" s="140" t="n">
        <v>0.05</v>
      </c>
      <c r="G546" s="140" t="n">
        <v>0.05</v>
      </c>
      <c r="H546" s="143" t="n">
        <v>0.005</v>
      </c>
      <c r="I546" s="276" t="n">
        <v>0.058</v>
      </c>
      <c r="J546" s="289" t="n">
        <v>0.058</v>
      </c>
      <c r="K546" s="162" t="n">
        <v>0.01</v>
      </c>
      <c r="L546" s="145" t="n">
        <v>0.0005</v>
      </c>
      <c r="M546" s="166" t="n">
        <v>0.0025</v>
      </c>
      <c r="N546" s="303" t="n">
        <v>0.5</v>
      </c>
      <c r="O546" s="140" t="n">
        <v>0.05</v>
      </c>
      <c r="P546" s="142" t="n">
        <v>0.05</v>
      </c>
      <c r="Q546" s="289" t="n">
        <v>0.015</v>
      </c>
      <c r="R546" s="143" t="n">
        <v>0.005</v>
      </c>
      <c r="S546" s="143" t="n">
        <v>0.005</v>
      </c>
      <c r="T546" s="274" t="n">
        <v>0.0005</v>
      </c>
      <c r="U546" s="182" t="s">
        <v>67</v>
      </c>
      <c r="V546" s="84" t="n">
        <v>1</v>
      </c>
      <c r="W546" s="85" t="s">
        <v>68</v>
      </c>
      <c r="X546" s="29" t="n">
        <v>0</v>
      </c>
    </row>
    <row r="547" customFormat="false" ht="18" hidden="false" customHeight="false" outlineLevel="0" collapsed="false">
      <c r="A547" s="39" t="s">
        <v>22</v>
      </c>
      <c r="B547" s="143" t="n">
        <v>0.005</v>
      </c>
      <c r="C547" s="143" t="n">
        <v>0.005</v>
      </c>
      <c r="D547" s="140" t="n">
        <v>0.15</v>
      </c>
      <c r="E547" s="166" t="n">
        <v>0.0025</v>
      </c>
      <c r="F547" s="140" t="n">
        <v>0.05</v>
      </c>
      <c r="G547" s="140" t="n">
        <v>0.05</v>
      </c>
      <c r="H547" s="143" t="n">
        <v>0.005</v>
      </c>
      <c r="I547" s="276" t="n">
        <v>0.093</v>
      </c>
      <c r="J547" s="289" t="n">
        <v>0.048</v>
      </c>
      <c r="K547" s="162" t="n">
        <v>0.01</v>
      </c>
      <c r="L547" s="145" t="n">
        <v>0.045</v>
      </c>
      <c r="M547" s="166" t="n">
        <v>0.0025</v>
      </c>
      <c r="N547" s="303" t="n">
        <v>0.5</v>
      </c>
      <c r="O547" s="140" t="n">
        <v>0.05</v>
      </c>
      <c r="P547" s="142" t="n">
        <v>0.05</v>
      </c>
      <c r="Q547" s="289" t="n">
        <v>0.015</v>
      </c>
      <c r="R547" s="143" t="n">
        <v>0.005</v>
      </c>
      <c r="S547" s="143" t="n">
        <v>0.005</v>
      </c>
      <c r="T547" s="274" t="n">
        <v>0.0005</v>
      </c>
      <c r="U547" s="182" t="s">
        <v>67</v>
      </c>
      <c r="V547" s="84" t="n">
        <v>2</v>
      </c>
      <c r="W547" s="85" t="s">
        <v>68</v>
      </c>
      <c r="X547" s="29" t="n">
        <v>1</v>
      </c>
    </row>
    <row r="548" customFormat="false" ht="18" hidden="false" customHeight="false" outlineLevel="0" collapsed="false">
      <c r="A548" s="45" t="s">
        <v>23</v>
      </c>
      <c r="B548" s="143" t="n">
        <v>0.005</v>
      </c>
      <c r="C548" s="143" t="n">
        <v>0.005</v>
      </c>
      <c r="D548" s="140" t="n">
        <v>0.15</v>
      </c>
      <c r="E548" s="166" t="n">
        <v>0.0025</v>
      </c>
      <c r="F548" s="140" t="n">
        <v>0.05</v>
      </c>
      <c r="G548" s="140" t="n">
        <v>0.05</v>
      </c>
      <c r="H548" s="143" t="n">
        <v>0.005</v>
      </c>
      <c r="I548" s="276" t="n">
        <v>0.163</v>
      </c>
      <c r="J548" s="289" t="n">
        <v>0.085</v>
      </c>
      <c r="K548" s="162" t="n">
        <v>0.03</v>
      </c>
      <c r="L548" s="145" t="n">
        <v>0.048</v>
      </c>
      <c r="M548" s="166" t="n">
        <v>0.0025</v>
      </c>
      <c r="N548" s="303" t="n">
        <v>0.5</v>
      </c>
      <c r="O548" s="140" t="n">
        <v>0.05</v>
      </c>
      <c r="P548" s="142" t="n">
        <v>0.05</v>
      </c>
      <c r="Q548" s="289" t="n">
        <v>0.015</v>
      </c>
      <c r="R548" s="143" t="n">
        <v>0.005</v>
      </c>
      <c r="S548" s="143" t="n">
        <v>0.027</v>
      </c>
      <c r="T548" s="274" t="n">
        <v>0.0005</v>
      </c>
      <c r="U548" s="182" t="s">
        <v>67</v>
      </c>
      <c r="V548" s="84" t="n">
        <v>4</v>
      </c>
      <c r="W548" s="85" t="s">
        <v>68</v>
      </c>
      <c r="X548" s="29" t="n">
        <v>1</v>
      </c>
    </row>
    <row r="549" customFormat="false" ht="18" hidden="false" customHeight="false" outlineLevel="0" collapsed="false">
      <c r="A549" s="45" t="s">
        <v>25</v>
      </c>
      <c r="B549" s="143" t="n">
        <v>0.005</v>
      </c>
      <c r="C549" s="143" t="n">
        <v>0.005</v>
      </c>
      <c r="D549" s="140" t="n">
        <v>0.15</v>
      </c>
      <c r="E549" s="166" t="n">
        <v>0.0025</v>
      </c>
      <c r="F549" s="140" t="n">
        <v>0.05</v>
      </c>
      <c r="G549" s="140" t="n">
        <v>0.05</v>
      </c>
      <c r="H549" s="143" t="n">
        <v>0.005</v>
      </c>
      <c r="I549" s="276" t="n">
        <v>0.043</v>
      </c>
      <c r="J549" s="289" t="n">
        <v>0.005</v>
      </c>
      <c r="K549" s="162" t="n">
        <v>0.01</v>
      </c>
      <c r="L549" s="145" t="n">
        <v>0.043</v>
      </c>
      <c r="M549" s="166" t="n">
        <v>0.0025</v>
      </c>
      <c r="N549" s="303" t="n">
        <v>0.5</v>
      </c>
      <c r="O549" s="140" t="n">
        <v>0.05</v>
      </c>
      <c r="P549" s="142" t="n">
        <v>0.05</v>
      </c>
      <c r="Q549" s="289" t="n">
        <v>0.015</v>
      </c>
      <c r="R549" s="143" t="n">
        <v>0.005</v>
      </c>
      <c r="S549" s="143" t="n">
        <v>0.005</v>
      </c>
      <c r="T549" s="274" t="n">
        <v>0.0005</v>
      </c>
      <c r="U549" s="182" t="s">
        <v>67</v>
      </c>
      <c r="V549" s="84" t="n">
        <v>1</v>
      </c>
      <c r="W549" s="85" t="s">
        <v>68</v>
      </c>
      <c r="X549" s="29" t="n">
        <v>1</v>
      </c>
    </row>
    <row r="550" customFormat="false" ht="18" hidden="false" customHeight="false" outlineLevel="0" collapsed="false">
      <c r="A550" s="45" t="s">
        <v>26</v>
      </c>
      <c r="B550" s="143" t="n">
        <v>0.005</v>
      </c>
      <c r="C550" s="143" t="n">
        <v>0.005</v>
      </c>
      <c r="D550" s="165" t="n">
        <v>0.55</v>
      </c>
      <c r="E550" s="166" t="n">
        <v>0.0025</v>
      </c>
      <c r="F550" s="140" t="n">
        <v>0.05</v>
      </c>
      <c r="G550" s="140" t="n">
        <v>0.13</v>
      </c>
      <c r="H550" s="143" t="n">
        <v>0.005</v>
      </c>
      <c r="I550" s="276" t="n">
        <v>0.78</v>
      </c>
      <c r="J550" s="289" t="n">
        <v>0.005</v>
      </c>
      <c r="K550" s="162" t="n">
        <v>0.31</v>
      </c>
      <c r="L550" s="145" t="n">
        <v>0.0005</v>
      </c>
      <c r="M550" s="166" t="n">
        <v>0.0025</v>
      </c>
      <c r="N550" s="303" t="n">
        <v>0.5</v>
      </c>
      <c r="O550" s="140" t="n">
        <v>0.23</v>
      </c>
      <c r="P550" s="142" t="n">
        <v>0.05</v>
      </c>
      <c r="Q550" s="289" t="n">
        <v>0.015</v>
      </c>
      <c r="R550" s="143" t="n">
        <v>0.11</v>
      </c>
      <c r="S550" s="143" t="n">
        <v>0.005</v>
      </c>
      <c r="T550" s="274" t="n">
        <v>0.25</v>
      </c>
      <c r="U550" s="182" t="s">
        <v>67</v>
      </c>
      <c r="V550" s="84" t="n">
        <v>6</v>
      </c>
      <c r="W550" s="85" t="s">
        <v>68</v>
      </c>
      <c r="X550" s="29" t="n">
        <v>2</v>
      </c>
    </row>
    <row r="551" customFormat="false" ht="18" hidden="false" customHeight="false" outlineLevel="0" collapsed="false">
      <c r="A551" s="45" t="s">
        <v>27</v>
      </c>
      <c r="B551" s="143" t="n">
        <v>0.005</v>
      </c>
      <c r="C551" s="147" t="n">
        <v>0.17</v>
      </c>
      <c r="D551" s="165" t="n">
        <v>1</v>
      </c>
      <c r="E551" s="166" t="n">
        <v>0.0025</v>
      </c>
      <c r="F551" s="140" t="n">
        <v>0.05</v>
      </c>
      <c r="G551" s="140" t="n">
        <v>0.05</v>
      </c>
      <c r="H551" s="143" t="n">
        <v>0.005</v>
      </c>
      <c r="I551" s="276" t="n">
        <v>1.51</v>
      </c>
      <c r="J551" s="289" t="n">
        <v>0.34</v>
      </c>
      <c r="K551" s="162" t="n">
        <v>0.01</v>
      </c>
      <c r="L551" s="145" t="n">
        <v>0.0005</v>
      </c>
      <c r="M551" s="166" t="n">
        <v>0.0025</v>
      </c>
      <c r="N551" s="303" t="n">
        <v>0.5</v>
      </c>
      <c r="O551" s="140" t="n">
        <v>0.23</v>
      </c>
      <c r="P551" s="142" t="n">
        <v>0.05</v>
      </c>
      <c r="Q551" s="289" t="n">
        <v>0.07</v>
      </c>
      <c r="R551" s="143" t="n">
        <v>0.12</v>
      </c>
      <c r="S551" s="143" t="n">
        <v>0.15</v>
      </c>
      <c r="T551" s="274" t="n">
        <v>0.32</v>
      </c>
      <c r="U551" s="182" t="s">
        <v>67</v>
      </c>
      <c r="V551" s="84" t="n">
        <v>8</v>
      </c>
      <c r="W551" s="85" t="s">
        <v>68</v>
      </c>
      <c r="X551" s="29" t="n">
        <v>2</v>
      </c>
    </row>
    <row r="552" customFormat="false" ht="18" hidden="false" customHeight="false" outlineLevel="0" collapsed="false">
      <c r="A552" s="46" t="s">
        <v>28</v>
      </c>
      <c r="B552" s="143" t="n">
        <v>0.005</v>
      </c>
      <c r="C552" s="143" t="n">
        <v>0.005</v>
      </c>
      <c r="D552" s="140" t="n">
        <v>0.15</v>
      </c>
      <c r="E552" s="166" t="n">
        <v>0.034</v>
      </c>
      <c r="F552" s="140" t="n">
        <v>0.05</v>
      </c>
      <c r="G552" s="18" t="n">
        <v>0.05</v>
      </c>
      <c r="H552" s="143" t="n">
        <v>0.005</v>
      </c>
      <c r="I552" s="276" t="n">
        <v>0.146</v>
      </c>
      <c r="J552" s="289" t="n">
        <v>0.076</v>
      </c>
      <c r="K552" s="162" t="n">
        <v>0.01</v>
      </c>
      <c r="L552" s="145" t="n">
        <v>0.036</v>
      </c>
      <c r="M552" s="305" t="n">
        <v>0.0025</v>
      </c>
      <c r="N552" s="155" t="n">
        <v>0.5</v>
      </c>
      <c r="O552" s="18" t="n">
        <v>0.05</v>
      </c>
      <c r="P552" s="142" t="n">
        <v>0.05</v>
      </c>
      <c r="Q552" s="143" t="n">
        <v>0.015</v>
      </c>
      <c r="R552" s="19" t="n">
        <v>0.005</v>
      </c>
      <c r="S552" s="143" t="n">
        <v>0.005</v>
      </c>
      <c r="T552" s="274" t="n">
        <v>0.0005</v>
      </c>
      <c r="U552" s="182" t="s">
        <v>67</v>
      </c>
      <c r="V552" s="84" t="n">
        <v>3</v>
      </c>
      <c r="W552" s="85" t="s">
        <v>68</v>
      </c>
      <c r="X552" s="29" t="n">
        <v>1</v>
      </c>
    </row>
    <row r="553" customFormat="false" ht="18" hidden="false" customHeight="false" outlineLevel="0" collapsed="false">
      <c r="A553" s="46" t="s">
        <v>29</v>
      </c>
      <c r="B553" s="143" t="n">
        <v>0.005</v>
      </c>
      <c r="C553" s="143" t="n">
        <v>0.26</v>
      </c>
      <c r="D553" s="140" t="n">
        <v>2.2</v>
      </c>
      <c r="E553" s="166" t="n">
        <v>0.093</v>
      </c>
      <c r="F553" s="140" t="n">
        <v>0.16</v>
      </c>
      <c r="G553" s="18" t="n">
        <v>0.35</v>
      </c>
      <c r="H553" s="143" t="n">
        <v>0.11</v>
      </c>
      <c r="I553" s="276" t="n">
        <v>5.586</v>
      </c>
      <c r="J553" s="289" t="n">
        <v>1</v>
      </c>
      <c r="K553" s="162" t="n">
        <v>0.79</v>
      </c>
      <c r="L553" s="145" t="n">
        <v>0.5</v>
      </c>
      <c r="M553" s="305" t="n">
        <v>0.06</v>
      </c>
      <c r="N553" s="155" t="n">
        <v>1</v>
      </c>
      <c r="O553" s="18" t="n">
        <v>0.81</v>
      </c>
      <c r="P553" s="142" t="n">
        <v>0.05</v>
      </c>
      <c r="Q553" s="143" t="n">
        <v>0.24</v>
      </c>
      <c r="R553" s="19" t="n">
        <v>0.33</v>
      </c>
      <c r="S553" s="143" t="n">
        <v>0.19</v>
      </c>
      <c r="T553" s="274" t="n">
        <v>0.85</v>
      </c>
      <c r="U553" s="182" t="s">
        <v>67</v>
      </c>
      <c r="V553" s="84" t="n">
        <v>16</v>
      </c>
      <c r="W553" s="85" t="s">
        <v>68</v>
      </c>
      <c r="X553" s="29" t="n">
        <v>9</v>
      </c>
    </row>
    <row r="554" customFormat="false" ht="18" hidden="false" customHeight="false" outlineLevel="0" collapsed="false">
      <c r="A554" s="46" t="s">
        <v>30</v>
      </c>
      <c r="B554" s="143" t="n">
        <v>0.005</v>
      </c>
      <c r="C554" s="143" t="n">
        <v>0.005</v>
      </c>
      <c r="D554" s="140" t="n">
        <v>1.8</v>
      </c>
      <c r="E554" s="166" t="n">
        <v>0.0025</v>
      </c>
      <c r="F554" s="140" t="n">
        <v>0.05</v>
      </c>
      <c r="G554" s="18" t="n">
        <v>0.11</v>
      </c>
      <c r="H554" s="143" t="n">
        <v>0.005</v>
      </c>
      <c r="I554" s="276" t="n">
        <v>2.65</v>
      </c>
      <c r="J554" s="289" t="n">
        <v>0.74</v>
      </c>
      <c r="K554" s="162" t="n">
        <v>0.01</v>
      </c>
      <c r="L554" s="145" t="n">
        <v>0.0005</v>
      </c>
      <c r="M554" s="305" t="n">
        <v>0.0025</v>
      </c>
      <c r="N554" s="155" t="n">
        <v>0.81</v>
      </c>
      <c r="O554" s="18" t="n">
        <v>0.71</v>
      </c>
      <c r="P554" s="142" t="n">
        <v>0.05</v>
      </c>
      <c r="Q554" s="143" t="n">
        <v>0.15</v>
      </c>
      <c r="R554" s="19" t="n">
        <v>0.26</v>
      </c>
      <c r="S554" s="143" t="n">
        <v>0.11</v>
      </c>
      <c r="T554" s="274" t="n">
        <v>0.7</v>
      </c>
      <c r="U554" s="182" t="s">
        <v>67</v>
      </c>
      <c r="V554" s="84" t="n">
        <v>9</v>
      </c>
      <c r="W554" s="85" t="s">
        <v>68</v>
      </c>
      <c r="X554" s="29" t="n">
        <v>3</v>
      </c>
    </row>
    <row r="555" customFormat="false" ht="18" hidden="false" customHeight="false" outlineLevel="0" collapsed="false">
      <c r="A555" s="46" t="s">
        <v>69</v>
      </c>
      <c r="B555" s="143" t="n">
        <v>0.005</v>
      </c>
      <c r="C555" s="143" t="n">
        <v>0.005</v>
      </c>
      <c r="D555" s="140" t="n">
        <v>1.7</v>
      </c>
      <c r="E555" s="166" t="n">
        <v>0.0025</v>
      </c>
      <c r="F555" s="140" t="n">
        <v>0.05</v>
      </c>
      <c r="G555" s="18" t="n">
        <v>0.23</v>
      </c>
      <c r="H555" s="143" t="n">
        <v>0.005</v>
      </c>
      <c r="I555" s="276" t="n">
        <v>2.63</v>
      </c>
      <c r="J555" s="289" t="n">
        <v>0.7</v>
      </c>
      <c r="K555" s="162" t="n">
        <v>0.01</v>
      </c>
      <c r="L555" s="145" t="n">
        <v>0.0005</v>
      </c>
      <c r="M555" s="305" t="n">
        <v>0.0025</v>
      </c>
      <c r="N555" s="155" t="n">
        <v>0.77</v>
      </c>
      <c r="O555" s="18" t="n">
        <v>0.65</v>
      </c>
      <c r="P555" s="142" t="n">
        <v>0.05</v>
      </c>
      <c r="Q555" s="143" t="n">
        <v>0.19</v>
      </c>
      <c r="R555" s="19" t="n">
        <v>0.26</v>
      </c>
      <c r="S555" s="143" t="n">
        <v>0.005</v>
      </c>
      <c r="T555" s="274" t="n">
        <v>0.65</v>
      </c>
      <c r="U555" s="182" t="s">
        <v>67</v>
      </c>
      <c r="V555" s="84" t="n">
        <v>8</v>
      </c>
      <c r="W555" s="85" t="s">
        <v>68</v>
      </c>
      <c r="X555" s="29" t="n">
        <v>3</v>
      </c>
    </row>
    <row r="556" customFormat="false" ht="18" hidden="false" customHeight="false" outlineLevel="0" collapsed="false">
      <c r="A556" s="46" t="s">
        <v>70</v>
      </c>
      <c r="B556" s="143" t="n">
        <v>0.005</v>
      </c>
      <c r="C556" s="143" t="n">
        <v>0.005</v>
      </c>
      <c r="D556" s="140" t="n">
        <v>1.4</v>
      </c>
      <c r="E556" s="166" t="n">
        <v>0.0025</v>
      </c>
      <c r="F556" s="140" t="n">
        <v>0.05</v>
      </c>
      <c r="G556" s="18" t="n">
        <v>0.69</v>
      </c>
      <c r="H556" s="143" t="n">
        <v>0.005</v>
      </c>
      <c r="I556" s="276" t="n">
        <v>2.09</v>
      </c>
      <c r="J556" s="289" t="n">
        <v>0.005</v>
      </c>
      <c r="K556" s="162" t="n">
        <v>0.01</v>
      </c>
      <c r="L556" s="145" t="n">
        <v>0.0005</v>
      </c>
      <c r="M556" s="306" t="n">
        <v>0.0025</v>
      </c>
      <c r="N556" s="303" t="n">
        <v>0.5</v>
      </c>
      <c r="O556" s="140" t="n">
        <v>0.05</v>
      </c>
      <c r="P556" s="142" t="n">
        <v>0.05</v>
      </c>
      <c r="Q556" s="143" t="n">
        <v>0.15</v>
      </c>
      <c r="R556" s="19" t="n">
        <v>0.2</v>
      </c>
      <c r="S556" s="143" t="n">
        <v>0.04</v>
      </c>
      <c r="T556" s="274" t="n">
        <v>0.5</v>
      </c>
      <c r="U556" s="182" t="s">
        <v>67</v>
      </c>
      <c r="V556" s="84" t="n">
        <v>6</v>
      </c>
      <c r="W556" s="85" t="s">
        <v>68</v>
      </c>
      <c r="X556" s="29" t="n">
        <v>2</v>
      </c>
    </row>
    <row r="557" customFormat="false" ht="18" hidden="false" customHeight="false" outlineLevel="0" collapsed="false">
      <c r="A557" s="46" t="s">
        <v>71</v>
      </c>
      <c r="B557" s="143" t="n">
        <v>0.005</v>
      </c>
      <c r="C557" s="143" t="n">
        <v>0.005</v>
      </c>
      <c r="D557" s="140" t="n">
        <v>0.15</v>
      </c>
      <c r="E557" s="166" t="n">
        <v>0.0025</v>
      </c>
      <c r="F557" s="140" t="n">
        <v>0.05</v>
      </c>
      <c r="G557" s="140" t="n">
        <v>0.05</v>
      </c>
      <c r="H557" s="143" t="n">
        <v>0.014</v>
      </c>
      <c r="I557" s="276" t="n">
        <v>0.014</v>
      </c>
      <c r="J557" s="289" t="n">
        <v>0.005</v>
      </c>
      <c r="K557" s="162" t="n">
        <v>0.01</v>
      </c>
      <c r="L557" s="145" t="n">
        <v>0.0005</v>
      </c>
      <c r="M557" s="306" t="n">
        <v>0.0025</v>
      </c>
      <c r="N557" s="303" t="n">
        <v>0.5</v>
      </c>
      <c r="O557" s="140" t="n">
        <v>0.05</v>
      </c>
      <c r="P557" s="142" t="n">
        <v>0.05</v>
      </c>
      <c r="Q557" s="143" t="n">
        <v>0.015</v>
      </c>
      <c r="R557" s="19" t="n">
        <v>0.005</v>
      </c>
      <c r="S557" s="143" t="n">
        <v>0.005</v>
      </c>
      <c r="T557" s="274" t="n">
        <v>0.0005</v>
      </c>
      <c r="U557" s="182" t="s">
        <v>67</v>
      </c>
      <c r="V557" s="84" t="n">
        <v>1</v>
      </c>
      <c r="W557" s="85" t="s">
        <v>68</v>
      </c>
      <c r="X557" s="29" t="n">
        <v>0</v>
      </c>
    </row>
    <row r="558" customFormat="false" ht="18" hidden="false" customHeight="false" outlineLevel="0" collapsed="false">
      <c r="A558" s="46" t="s">
        <v>72</v>
      </c>
      <c r="B558" s="143" t="n">
        <v>0.005</v>
      </c>
      <c r="C558" s="143" t="n">
        <v>0.14</v>
      </c>
      <c r="D558" s="140" t="n">
        <v>2</v>
      </c>
      <c r="E558" s="166" t="n">
        <v>0.0025</v>
      </c>
      <c r="F558" s="140" t="n">
        <v>0.05</v>
      </c>
      <c r="G558" s="140" t="n">
        <v>0.05</v>
      </c>
      <c r="H558" s="143" t="n">
        <v>0.005</v>
      </c>
      <c r="I558" s="276" t="n">
        <v>3.813</v>
      </c>
      <c r="J558" s="289" t="n">
        <v>0.88</v>
      </c>
      <c r="K558" s="162" t="n">
        <v>0.73</v>
      </c>
      <c r="L558" s="145" t="n">
        <v>0.0005</v>
      </c>
      <c r="M558" s="305" t="n">
        <v>0.063</v>
      </c>
      <c r="N558" s="155" t="n">
        <v>0.82</v>
      </c>
      <c r="O558" s="18" t="n">
        <v>0.66</v>
      </c>
      <c r="P558" s="142" t="n">
        <v>0.05</v>
      </c>
      <c r="Q558" s="143" t="n">
        <v>0.16</v>
      </c>
      <c r="R558" s="19" t="n">
        <v>0.28</v>
      </c>
      <c r="S558" s="143" t="n">
        <v>0.17</v>
      </c>
      <c r="T558" s="274" t="n">
        <v>0.79</v>
      </c>
      <c r="U558" s="182" t="s">
        <v>67</v>
      </c>
      <c r="V558" s="84" t="n">
        <v>11</v>
      </c>
      <c r="W558" s="85" t="s">
        <v>68</v>
      </c>
      <c r="X558" s="29" t="n">
        <v>5</v>
      </c>
    </row>
    <row r="559" customFormat="false" ht="18" hidden="false" customHeight="false" outlineLevel="0" collapsed="false">
      <c r="A559" s="46" t="s">
        <v>73</v>
      </c>
      <c r="B559" s="143" t="n">
        <v>0.005</v>
      </c>
      <c r="C559" s="143" t="n">
        <v>0.005</v>
      </c>
      <c r="D559" s="140" t="n">
        <v>0.15</v>
      </c>
      <c r="E559" s="166" t="n">
        <v>0.0025</v>
      </c>
      <c r="F559" s="140" t="n">
        <v>0.05</v>
      </c>
      <c r="G559" s="140" t="n">
        <v>0.05</v>
      </c>
      <c r="H559" s="143" t="n">
        <v>0.005</v>
      </c>
      <c r="I559" s="276" t="n">
        <v>0.18</v>
      </c>
      <c r="J559" s="289" t="n">
        <v>0.18</v>
      </c>
      <c r="K559" s="162" t="n">
        <v>0.01</v>
      </c>
      <c r="L559" s="145" t="n">
        <v>0.0005</v>
      </c>
      <c r="M559" s="306" t="n">
        <v>0.0025</v>
      </c>
      <c r="N559" s="303" t="n">
        <v>0.5</v>
      </c>
      <c r="O559" s="18" t="n">
        <v>0.31</v>
      </c>
      <c r="P559" s="142" t="n">
        <v>0.05</v>
      </c>
      <c r="Q559" s="143" t="n">
        <v>0.015</v>
      </c>
      <c r="R559" s="19" t="n">
        <v>0.005</v>
      </c>
      <c r="S559" s="143" t="n">
        <v>0.005</v>
      </c>
      <c r="T559" s="274" t="n">
        <v>0.0005</v>
      </c>
      <c r="U559" s="182" t="s">
        <v>67</v>
      </c>
      <c r="V559" s="84" t="n">
        <v>2</v>
      </c>
      <c r="W559" s="85" t="s">
        <v>68</v>
      </c>
      <c r="X559" s="29" t="n">
        <v>1</v>
      </c>
    </row>
    <row r="560" customFormat="false" ht="18" hidden="false" customHeight="false" outlineLevel="0" collapsed="false">
      <c r="A560" s="46" t="s">
        <v>74</v>
      </c>
      <c r="B560" s="143" t="n">
        <v>0.005</v>
      </c>
      <c r="C560" s="143" t="n">
        <v>0.25</v>
      </c>
      <c r="D560" s="140" t="n">
        <v>1.9</v>
      </c>
      <c r="E560" s="166" t="n">
        <v>0.08</v>
      </c>
      <c r="F560" s="140" t="n">
        <v>0.05</v>
      </c>
      <c r="G560" s="18" t="n">
        <v>0.23</v>
      </c>
      <c r="H560" s="143" t="n">
        <v>0.005</v>
      </c>
      <c r="I560" s="276" t="n">
        <v>4.142</v>
      </c>
      <c r="J560" s="289" t="n">
        <v>0.81</v>
      </c>
      <c r="K560" s="162" t="n">
        <v>0.64</v>
      </c>
      <c r="L560" s="145" t="n">
        <v>0.0005</v>
      </c>
      <c r="M560" s="305" t="n">
        <v>0.17</v>
      </c>
      <c r="N560" s="155" t="n">
        <v>0.88</v>
      </c>
      <c r="O560" s="18" t="n">
        <v>0.79</v>
      </c>
      <c r="P560" s="142" t="n">
        <v>0.05</v>
      </c>
      <c r="Q560" s="143" t="n">
        <v>0.2</v>
      </c>
      <c r="R560" s="19" t="n">
        <v>0.28</v>
      </c>
      <c r="S560" s="143" t="n">
        <v>0.15</v>
      </c>
      <c r="T560" s="274" t="n">
        <v>0.74</v>
      </c>
      <c r="U560" s="182" t="s">
        <v>67</v>
      </c>
      <c r="V560" s="84" t="n">
        <v>13</v>
      </c>
      <c r="W560" s="85" t="s">
        <v>68</v>
      </c>
      <c r="X560" s="29" t="n">
        <v>7</v>
      </c>
    </row>
    <row r="561" customFormat="false" ht="18" hidden="false" customHeight="false" outlineLevel="0" collapsed="false">
      <c r="A561" s="46" t="s">
        <v>53</v>
      </c>
      <c r="B561" s="143" t="n">
        <v>0.005</v>
      </c>
      <c r="C561" s="143" t="n">
        <v>0.005</v>
      </c>
      <c r="D561" s="140" t="n">
        <v>0.15</v>
      </c>
      <c r="E561" s="166" t="n">
        <v>0.0025</v>
      </c>
      <c r="F561" s="140" t="n">
        <v>0.05</v>
      </c>
      <c r="G561" s="140" t="n">
        <v>0.05</v>
      </c>
      <c r="H561" s="143" t="n">
        <v>0.005</v>
      </c>
      <c r="I561" s="276" t="n">
        <v>0.05</v>
      </c>
      <c r="J561" s="289" t="n">
        <v>0.05</v>
      </c>
      <c r="K561" s="162" t="n">
        <v>0.01</v>
      </c>
      <c r="L561" s="145" t="n">
        <v>0.0005</v>
      </c>
      <c r="M561" s="306" t="n">
        <v>0.0025</v>
      </c>
      <c r="N561" s="303" t="n">
        <v>0.5</v>
      </c>
      <c r="O561" s="140" t="n">
        <v>0.05</v>
      </c>
      <c r="P561" s="142" t="n">
        <v>0.05</v>
      </c>
      <c r="Q561" s="289" t="n">
        <v>0.015</v>
      </c>
      <c r="R561" s="143" t="n">
        <v>0.005</v>
      </c>
      <c r="S561" s="143" t="n">
        <v>0.005</v>
      </c>
      <c r="T561" s="274" t="n">
        <v>0.0005</v>
      </c>
      <c r="U561" s="182" t="s">
        <v>67</v>
      </c>
      <c r="V561" s="84" t="n">
        <v>1</v>
      </c>
      <c r="W561" s="85" t="s">
        <v>68</v>
      </c>
      <c r="X561" s="29" t="n">
        <v>0</v>
      </c>
    </row>
    <row r="562" customFormat="false" ht="18" hidden="false" customHeight="false" outlineLevel="0" collapsed="false">
      <c r="A562" s="46" t="s">
        <v>54</v>
      </c>
      <c r="B562" s="143" t="n">
        <v>0.005</v>
      </c>
      <c r="C562" s="143" t="n">
        <v>0.005</v>
      </c>
      <c r="D562" s="140" t="n">
        <v>1.3</v>
      </c>
      <c r="E562" s="166" t="n">
        <v>0.0025</v>
      </c>
      <c r="F562" s="140" t="n">
        <v>1.3</v>
      </c>
      <c r="G562" s="18" t="n">
        <v>0.4</v>
      </c>
      <c r="H562" s="143" t="n">
        <v>0.005</v>
      </c>
      <c r="I562" s="276" t="n">
        <v>3.66</v>
      </c>
      <c r="J562" s="289" t="n">
        <v>0.005</v>
      </c>
      <c r="K562" s="162" t="n">
        <v>0.44</v>
      </c>
      <c r="L562" s="145" t="n">
        <v>0.0005</v>
      </c>
      <c r="M562" s="305" t="n">
        <v>0.08</v>
      </c>
      <c r="N562" s="155" t="n">
        <v>0.5</v>
      </c>
      <c r="O562" s="18" t="n">
        <v>0.6</v>
      </c>
      <c r="P562" s="142" t="n">
        <v>0.05</v>
      </c>
      <c r="Q562" s="143" t="n">
        <v>0.12</v>
      </c>
      <c r="R562" s="19" t="n">
        <v>0.15</v>
      </c>
      <c r="S562" s="143" t="n">
        <v>0.02</v>
      </c>
      <c r="T562" s="274" t="n">
        <v>0.42</v>
      </c>
      <c r="U562" s="182" t="s">
        <v>67</v>
      </c>
      <c r="V562" s="84" t="n">
        <v>10</v>
      </c>
      <c r="W562" s="85" t="s">
        <v>68</v>
      </c>
      <c r="X562" s="29" t="n">
        <v>4</v>
      </c>
    </row>
    <row r="563" customFormat="false" ht="15" hidden="false" customHeight="false" outlineLevel="0" collapsed="false">
      <c r="A563" s="91" t="s">
        <v>75</v>
      </c>
      <c r="B563" s="92" t="n">
        <v>1</v>
      </c>
      <c r="C563" s="94" t="n">
        <v>0.15</v>
      </c>
      <c r="D563" s="94" t="n">
        <v>3</v>
      </c>
      <c r="E563" s="94" t="n">
        <v>0.05</v>
      </c>
      <c r="F563" s="94" t="n">
        <v>1.5</v>
      </c>
      <c r="G563" s="94" t="n">
        <v>1.1</v>
      </c>
      <c r="H563" s="94" t="n">
        <v>0.15</v>
      </c>
      <c r="I563" s="94" t="n">
        <v>10</v>
      </c>
      <c r="J563" s="94" t="n">
        <v>0.15</v>
      </c>
      <c r="K563" s="94" t="n">
        <v>0.2</v>
      </c>
      <c r="L563" s="307" t="n">
        <v>0.001</v>
      </c>
      <c r="M563" s="94" t="n">
        <v>0.05</v>
      </c>
      <c r="N563" s="94" t="n">
        <v>810</v>
      </c>
      <c r="O563" s="94" t="n">
        <v>60</v>
      </c>
      <c r="P563" s="94" t="n">
        <v>60</v>
      </c>
      <c r="Q563" s="94" t="n">
        <v>0.3</v>
      </c>
      <c r="R563" s="94" t="n">
        <v>0.13</v>
      </c>
      <c r="S563" s="94" t="n">
        <v>0.17</v>
      </c>
      <c r="T563" s="307" t="n">
        <v>0.001</v>
      </c>
      <c r="U563" s="93"/>
      <c r="V563" s="93"/>
      <c r="W563" s="93"/>
      <c r="X563" s="93"/>
    </row>
    <row r="564" customFormat="false" ht="18.75" hidden="false" customHeight="false" outlineLevel="0" collapsed="false">
      <c r="A564" s="114"/>
      <c r="B564" s="115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93"/>
      <c r="V564" s="93"/>
      <c r="W564" s="93"/>
      <c r="X564" s="93"/>
    </row>
    <row r="565" customFormat="false" ht="15" hidden="false" customHeight="false" outlineLevel="0" collapsed="false">
      <c r="A565" s="83" t="s">
        <v>76</v>
      </c>
      <c r="B565" s="95" t="n">
        <f aca="false">COUNT(B535:B562)</f>
        <v>28</v>
      </c>
      <c r="C565" s="95" t="n">
        <f aca="false">COUNT(C535:C562)</f>
        <v>28</v>
      </c>
      <c r="D565" s="95" t="n">
        <f aca="false">COUNT(D535:D562)</f>
        <v>28</v>
      </c>
      <c r="E565" s="95" t="n">
        <f aca="false">COUNT(E535:E562)</f>
        <v>28</v>
      </c>
      <c r="F565" s="95" t="n">
        <f aca="false">COUNT(F535:F562)</f>
        <v>28</v>
      </c>
      <c r="G565" s="95" t="n">
        <f aca="false">COUNT(G535:G562)</f>
        <v>28</v>
      </c>
      <c r="H565" s="95" t="n">
        <f aca="false">COUNT(H535:H562)</f>
        <v>28</v>
      </c>
      <c r="I565" s="95" t="n">
        <f aca="false">COUNT(I535:I562)</f>
        <v>24</v>
      </c>
      <c r="J565" s="95" t="n">
        <f aca="false">COUNT(J535:J562)</f>
        <v>28</v>
      </c>
      <c r="K565" s="95" t="n">
        <f aca="false">COUNT(K535:K562)</f>
        <v>28</v>
      </c>
      <c r="L565" s="95" t="n">
        <f aca="false">COUNT(L535:L562)</f>
        <v>28</v>
      </c>
      <c r="M565" s="95" t="n">
        <f aca="false">COUNT(M535:M562)</f>
        <v>28</v>
      </c>
      <c r="N565" s="95" t="n">
        <f aca="false">COUNT(N535:N562)</f>
        <v>28</v>
      </c>
      <c r="O565" s="95" t="n">
        <f aca="false">COUNT(O535:O562)</f>
        <v>28</v>
      </c>
      <c r="P565" s="95" t="n">
        <f aca="false">COUNT(P535:P562)</f>
        <v>28</v>
      </c>
      <c r="Q565" s="95" t="n">
        <f aca="false">COUNT(Q536:Q562)</f>
        <v>27</v>
      </c>
      <c r="R565" s="95" t="n">
        <f aca="false">COUNT(R536:R562)</f>
        <v>27</v>
      </c>
      <c r="S565" s="95" t="n">
        <f aca="false">COUNT(S536:S562)</f>
        <v>27</v>
      </c>
      <c r="T565" s="95" t="n">
        <f aca="false">COUNT(T536:T562)</f>
        <v>27</v>
      </c>
      <c r="U565" s="93"/>
      <c r="V565" s="93"/>
      <c r="W565" s="93"/>
      <c r="X565" s="93"/>
    </row>
    <row r="566" customFormat="false" ht="15" hidden="false" customHeight="false" outlineLevel="0" collapsed="false">
      <c r="A566" s="83" t="s">
        <v>77</v>
      </c>
      <c r="B566" s="14" t="n">
        <f aca="false">MAX(B535:B562)</f>
        <v>0.005</v>
      </c>
      <c r="C566" s="18" t="n">
        <f aca="false">MAX(C535:C562)</f>
        <v>0.26</v>
      </c>
      <c r="D566" s="18" t="n">
        <f aca="false">MAX(D535:D562)</f>
        <v>2.2</v>
      </c>
      <c r="E566" s="19" t="n">
        <f aca="false">MAX(E535:E562)</f>
        <v>0.14</v>
      </c>
      <c r="F566" s="18" t="n">
        <f aca="false">MAX(F535:F562)</f>
        <v>1.3</v>
      </c>
      <c r="G566" s="18" t="n">
        <f aca="false">MAX(G535:G562)</f>
        <v>0.71</v>
      </c>
      <c r="H566" s="19" t="n">
        <f aca="false">MAX(H535:H562)</f>
        <v>0.11</v>
      </c>
      <c r="I566" s="18" t="n">
        <f aca="false">MAX(I535:I562)</f>
        <v>5.586</v>
      </c>
      <c r="J566" s="18" t="n">
        <f aca="false">MAX(J535:J562)</f>
        <v>1</v>
      </c>
      <c r="K566" s="18" t="n">
        <f aca="false">MAX(K535:K562)</f>
        <v>0.79</v>
      </c>
      <c r="L566" s="145" t="n">
        <f aca="false">MAX(L535:L562)</f>
        <v>0.79</v>
      </c>
      <c r="M566" s="145" t="n">
        <f aca="false">MAX(M535:M562)</f>
        <v>0.17</v>
      </c>
      <c r="N566" s="14" t="n">
        <f aca="false">MAX(N535:N562)</f>
        <v>1</v>
      </c>
      <c r="O566" s="14" t="n">
        <f aca="false">MAX(O535:O562)</f>
        <v>0.81</v>
      </c>
      <c r="P566" s="14" t="n">
        <f aca="false">MAX(P535:P562)</f>
        <v>0.14</v>
      </c>
      <c r="Q566" s="19" t="n">
        <f aca="false">MAX(Q536:Q562)</f>
        <v>0.24</v>
      </c>
      <c r="R566" s="19" t="n">
        <f aca="false">MAX(R536:R562)</f>
        <v>0.33</v>
      </c>
      <c r="S566" s="19" t="n">
        <f aca="false">MAX(S536:S562)</f>
        <v>0.2</v>
      </c>
      <c r="T566" s="145" t="n">
        <f aca="false">MAX(T536:T562)</f>
        <v>0.85</v>
      </c>
      <c r="U566" s="93"/>
      <c r="V566" s="93"/>
      <c r="W566" s="93"/>
      <c r="X566" s="93"/>
    </row>
    <row r="567" customFormat="false" ht="15" hidden="false" customHeight="false" outlineLevel="0" collapsed="false">
      <c r="A567" s="83" t="s">
        <v>78</v>
      </c>
      <c r="B567" s="14" t="n">
        <f aca="false">MIN(B535:B562)</f>
        <v>0.005</v>
      </c>
      <c r="C567" s="18" t="n">
        <f aca="false">MIN(C535:C562)</f>
        <v>0.005</v>
      </c>
      <c r="D567" s="18" t="n">
        <f aca="false">MIN(D535:D562)</f>
        <v>0.15</v>
      </c>
      <c r="E567" s="19" t="n">
        <f aca="false">MIN(E535:E562)</f>
        <v>0.0025</v>
      </c>
      <c r="F567" s="18" t="n">
        <f aca="false">MIN(F535:F562)</f>
        <v>0.05</v>
      </c>
      <c r="G567" s="18" t="n">
        <f aca="false">MIN(G535:G562)</f>
        <v>0.05</v>
      </c>
      <c r="H567" s="19" t="n">
        <f aca="false">MIN(H535:H562)</f>
        <v>0.005</v>
      </c>
      <c r="I567" s="18" t="n">
        <f aca="false">MIN(I535:I562)</f>
        <v>0.014</v>
      </c>
      <c r="J567" s="18" t="n">
        <f aca="false">MIN(J535:J562)</f>
        <v>0.005</v>
      </c>
      <c r="K567" s="18" t="n">
        <f aca="false">MIN(K535:K562)</f>
        <v>0.01</v>
      </c>
      <c r="L567" s="145" t="n">
        <f aca="false">MIN(L535:L562)</f>
        <v>0.0005</v>
      </c>
      <c r="M567" s="145" t="n">
        <f aca="false">MIN(M535:M562)</f>
        <v>0.0025</v>
      </c>
      <c r="N567" s="14" t="n">
        <f aca="false">MIN(N535:N562)</f>
        <v>0.5</v>
      </c>
      <c r="O567" s="14" t="n">
        <f aca="false">MIN(O535:O562)</f>
        <v>0.05</v>
      </c>
      <c r="P567" s="14" t="n">
        <f aca="false">MIN(P535:P562)</f>
        <v>0.05</v>
      </c>
      <c r="Q567" s="19" t="n">
        <f aca="false">MIN(Q536:Q562)</f>
        <v>0.015</v>
      </c>
      <c r="R567" s="19" t="n">
        <f aca="false">MIN(R536:R562)</f>
        <v>0.005</v>
      </c>
      <c r="S567" s="19" t="n">
        <f aca="false">MIN(S536:S562)</f>
        <v>0.005</v>
      </c>
      <c r="T567" s="145" t="n">
        <f aca="false">MIN(T536:T562)</f>
        <v>0.0005</v>
      </c>
      <c r="U567" s="93"/>
      <c r="V567" s="93"/>
      <c r="W567" s="93"/>
      <c r="X567" s="93"/>
    </row>
    <row r="568" customFormat="false" ht="15" hidden="false" customHeight="false" outlineLevel="0" collapsed="false">
      <c r="A568" s="83" t="s">
        <v>79</v>
      </c>
      <c r="B568" s="14" t="n">
        <f aca="false">AVERAGE(B535:B562)</f>
        <v>0.005</v>
      </c>
      <c r="C568" s="18" t="n">
        <f aca="false">AVERAGE(C535:C562)</f>
        <v>0.0519642857142857</v>
      </c>
      <c r="D568" s="18" t="n">
        <f aca="false">AVERAGE(D535:D562)</f>
        <v>0.641071428571429</v>
      </c>
      <c r="E568" s="19" t="n">
        <f aca="false">AVERAGE(E535:E562)</f>
        <v>0.0164821428571429</v>
      </c>
      <c r="F568" s="18" t="n">
        <f aca="false">AVERAGE(F535:F562)</f>
        <v>0.109285714285714</v>
      </c>
      <c r="G568" s="18" t="n">
        <f aca="false">AVERAGE(G535:G562)</f>
        <v>0.15</v>
      </c>
      <c r="H568" s="19" t="n">
        <f aca="false">AVERAGE(H535:H562)</f>
        <v>0.00907142857142857</v>
      </c>
      <c r="I568" s="18" t="n">
        <f aca="false">AVERAGE(I535:I562)</f>
        <v>1.447375</v>
      </c>
      <c r="J568" s="18" t="n">
        <f aca="false">AVERAGE(J535:J562)</f>
        <v>0.220964285714286</v>
      </c>
      <c r="K568" s="18" t="n">
        <f aca="false">AVERAGE(K535:K562)</f>
        <v>0.137142857142857</v>
      </c>
      <c r="L568" s="145" t="n">
        <f aca="false">AVERAGE(L535:L562)</f>
        <v>0.0569107142857143</v>
      </c>
      <c r="M568" s="145" t="n">
        <f aca="false">AVERAGE(M535:M562)</f>
        <v>0.0213392857142857</v>
      </c>
      <c r="N568" s="14" t="n">
        <f aca="false">AVERAGE(N535:N562)</f>
        <v>0.563571428571429</v>
      </c>
      <c r="O568" s="14" t="n">
        <f aca="false">AVERAGE(O535:O562)</f>
        <v>0.226785714285714</v>
      </c>
      <c r="P568" s="14" t="n">
        <f aca="false">AVERAGE(P535:P562)</f>
        <v>0.0532142857142857</v>
      </c>
      <c r="Q568" s="19" t="n">
        <f aca="false">AVERAGE(Q536:Q562)</f>
        <v>0.057962962962963</v>
      </c>
      <c r="R568" s="19" t="n">
        <f aca="false">AVERAGE(R536:R562)</f>
        <v>0.0862592592592593</v>
      </c>
      <c r="S568" s="19" t="n">
        <f aca="false">AVERAGE(S536:S562)</f>
        <v>0.0457407407407407</v>
      </c>
      <c r="T568" s="145" t="n">
        <f aca="false">AVERAGE(T536:T562)</f>
        <v>0.216566666666667</v>
      </c>
      <c r="U568" s="93"/>
      <c r="V568" s="93"/>
      <c r="W568" s="93"/>
      <c r="X568" s="93"/>
    </row>
    <row r="569" customFormat="false" ht="15" hidden="false" customHeight="fals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158"/>
      <c r="K569" s="158"/>
      <c r="L569" s="158"/>
      <c r="M569" s="158"/>
      <c r="N569" s="158"/>
      <c r="O569" s="158"/>
      <c r="P569" s="158"/>
      <c r="Q569" s="158"/>
      <c r="R569" s="158"/>
      <c r="S569" s="158"/>
      <c r="T569" s="158"/>
      <c r="U569" s="158"/>
      <c r="V569" s="158"/>
      <c r="W569" s="158"/>
      <c r="X569" s="158"/>
    </row>
    <row r="570" customFormat="false" ht="18" hidden="false" customHeight="false" outlineLevel="0" collapsed="false">
      <c r="A570" s="96" t="s">
        <v>80</v>
      </c>
      <c r="F570" s="97"/>
      <c r="G570" s="97"/>
      <c r="H570" s="97"/>
      <c r="I570" s="97"/>
      <c r="J570" s="158"/>
      <c r="K570" s="158"/>
      <c r="L570" s="158"/>
      <c r="M570" s="158"/>
      <c r="N570" s="158"/>
      <c r="O570" s="158"/>
      <c r="P570" s="158"/>
      <c r="Q570" s="158"/>
      <c r="R570" s="158"/>
      <c r="S570" s="158"/>
      <c r="T570" s="158"/>
      <c r="U570" s="158"/>
      <c r="V570" s="158"/>
      <c r="W570" s="158"/>
      <c r="X570" s="158"/>
    </row>
    <row r="571" customFormat="false" ht="15" hidden="false" customHeight="false" outlineLevel="0" collapsed="false">
      <c r="A571" s="98" t="s">
        <v>81</v>
      </c>
      <c r="F571" s="97"/>
      <c r="G571" s="97"/>
      <c r="H571" s="97"/>
      <c r="I571" s="97"/>
      <c r="J571" s="158"/>
      <c r="K571" s="158"/>
      <c r="L571" s="158"/>
      <c r="M571" s="158"/>
      <c r="N571" s="158"/>
      <c r="O571" s="158"/>
      <c r="P571" s="158"/>
      <c r="Q571" s="158"/>
      <c r="R571" s="158"/>
      <c r="S571" s="158"/>
      <c r="T571" s="158"/>
      <c r="U571" s="158"/>
      <c r="V571" s="158"/>
      <c r="W571" s="158"/>
      <c r="X571" s="158"/>
    </row>
  </sheetData>
  <mergeCells count="86">
    <mergeCell ref="B1:X1"/>
    <mergeCell ref="B2:X2"/>
    <mergeCell ref="B3:M3"/>
    <mergeCell ref="N3:P3"/>
    <mergeCell ref="Q3:T3"/>
    <mergeCell ref="U3:U5"/>
    <mergeCell ref="V3:V5"/>
    <mergeCell ref="W3:W5"/>
    <mergeCell ref="X3:X5"/>
    <mergeCell ref="B43:M43"/>
    <mergeCell ref="N43:X43"/>
    <mergeCell ref="B44:M44"/>
    <mergeCell ref="N44:X44"/>
    <mergeCell ref="B45:M45"/>
    <mergeCell ref="N45:P45"/>
    <mergeCell ref="Q45:T45"/>
    <mergeCell ref="U45:U47"/>
    <mergeCell ref="V45:V47"/>
    <mergeCell ref="W45:W47"/>
    <mergeCell ref="X45:X47"/>
    <mergeCell ref="B86:M86"/>
    <mergeCell ref="N86:X86"/>
    <mergeCell ref="B87:M87"/>
    <mergeCell ref="N87:X87"/>
    <mergeCell ref="B88:M88"/>
    <mergeCell ref="N88:P88"/>
    <mergeCell ref="Q88:T88"/>
    <mergeCell ref="U88:U90"/>
    <mergeCell ref="V88:V90"/>
    <mergeCell ref="W88:W90"/>
    <mergeCell ref="X88:X90"/>
    <mergeCell ref="B129:M129"/>
    <mergeCell ref="N129:X129"/>
    <mergeCell ref="B130:M130"/>
    <mergeCell ref="N130:X130"/>
    <mergeCell ref="B131:M131"/>
    <mergeCell ref="N131:P131"/>
    <mergeCell ref="Q131:T131"/>
    <mergeCell ref="U131:U133"/>
    <mergeCell ref="V131:V133"/>
    <mergeCell ref="W131:W133"/>
    <mergeCell ref="X131:X133"/>
    <mergeCell ref="B172:M172"/>
    <mergeCell ref="N172:X172"/>
    <mergeCell ref="B173:M173"/>
    <mergeCell ref="N173:X173"/>
    <mergeCell ref="B174:M174"/>
    <mergeCell ref="N174:P174"/>
    <mergeCell ref="Q174:T174"/>
    <mergeCell ref="U174:U176"/>
    <mergeCell ref="V174:V176"/>
    <mergeCell ref="W174:W176"/>
    <mergeCell ref="X174:X176"/>
    <mergeCell ref="B215:M215"/>
    <mergeCell ref="N215:X215"/>
    <mergeCell ref="B216:M216"/>
    <mergeCell ref="N216:X216"/>
    <mergeCell ref="B217:M217"/>
    <mergeCell ref="N217:P217"/>
    <mergeCell ref="Q217:T217"/>
    <mergeCell ref="U217:U219"/>
    <mergeCell ref="V217:V219"/>
    <mergeCell ref="W217:W219"/>
    <mergeCell ref="X217:X219"/>
    <mergeCell ref="B259:M259"/>
    <mergeCell ref="N259:X259"/>
    <mergeCell ref="B260:M260"/>
    <mergeCell ref="N260:X260"/>
    <mergeCell ref="B261:M261"/>
    <mergeCell ref="N261:P261"/>
    <mergeCell ref="Q261:T261"/>
    <mergeCell ref="U261:U263"/>
    <mergeCell ref="V261:V263"/>
    <mergeCell ref="W261:W263"/>
    <mergeCell ref="X261:X263"/>
    <mergeCell ref="B303:M303"/>
    <mergeCell ref="N303:X303"/>
    <mergeCell ref="B304:M304"/>
    <mergeCell ref="N304:X304"/>
    <mergeCell ref="B305:M305"/>
    <mergeCell ref="N305:P305"/>
    <mergeCell ref="Q305:T305"/>
    <mergeCell ref="U305:U307"/>
    <mergeCell ref="V305:V307"/>
    <mergeCell ref="W305:W307"/>
    <mergeCell ref="X305:X307"/>
  </mergeCells>
  <conditionalFormatting sqref="A441:A468 A484:A511 A527:A554 B434:B439 B441:B465 B477:C482 B484:B508 B520:H525 B527:B534 B563:H568 C404:E439 C441:E443 C447:M465 C484:E486 C490:M508 C527:E529 C533:M534 D466:E482 F400:X400 F404:H422 F434:H439 F443:X443 F477:H482 F486:X486 F529:X529 I404:J409 I418:I420 I423:I439 I466:I482 I509:I525 I535:I568 J410:J422 J434:P442 J477:P485 J520:P528 K404:K422 L404:M405 N401:N405 N444:N465 N487:N508 N530:N534 O403:O405 O446:O465 O489:O508 O532:O534 P404:P405 P447:P465 P490:P508 P533:P534 Q403:Q442 Q446:Q485 Q489:Q528 Q532:Q534 R404:T442 R447:T485 R490:T528 R533:T534 U406:U442 U449:U485 U492:U528 V434:V442 V477:V485 V520:V528 W406:W442 W449:W485 W492:W528 X434:X442 X477:X485 X520:X528 X563:X571 W535:W571 V563:V571 U535:U571 J563:T571 A570:E571 A399:A425 B399:B405 C399:E400 J399:X399 Y399:IV571 A573:IV65536 Z172:IV213 A169:E170 F128:X128 F132:H150 F162:P167 I132:M133 I151:I160 J134:T150 J168:P170 P132:P133 U134:U170 V162:V170 W134:W170 X162:X170 I108:I117 A40:A67 U6:X42 B41:B81 F4:M5 F46:M47 E46:E75 F85:I85 I23:I32 O34:O42 J82:P85 J34:M42 R46:T85 N34:N47 K23:L33 O45:O47 P4:P5 P46:P47 Q45:Q85 Q7:T42 U48:U85 V76:V85 W48:W85 X76:X85 Y3:Y42 Z3:Z40 AA1:AD40 AE1:AR4 AE7:AN40 AO5:AR40 AS1:IV40 C41:I42 C46:D81 E76:P81 I65:I74 P65:P67 Q3:Q6 R4:T6 A1:A25 C4:E11 B1:B11 B12:E22 B23:H33 B34:I39 P33:P42 P23:P25 N3:O5 A83:A153 L151:O161 C83:E118 C125:E128 B83:B167 C132:E167 O131:O133 N129:N133 Q131:Q133 R132:T133 Q151:T170 F89:X90 J86:X88 C119:X124 J91:X118 J125:X127 J151:J161 Y45:Y170 Z41:IV170 A172:A196 B172:B210 F175:M176 E175:E204 J211:P213 R175:T213 N172:N176 O174:O176 P175:P176 Q174:Q213 U177:U213 V205:V213 W177:W213 X205:X213 C175:D210 E205:P210 I194:I203 P194:P196 A212:E213 Y174:Y213 Y215:IV256 A255:E256 F218:H236 F248:P253 I218:M219 I237:I246 J220:T236 J254:P256 P218:P219 U220:U256 V248:V256 W220:W256 X248:X256 A215:A239 L237:O247 B215:B253 C218:E253 O217:O219 N215:N219 Q217:Q219 R218:T219 Q237:T256 J237:J247 A299:E300 F262:H280 F292:P297 I262:M263 I281:I290 J264:T280 J298:P300 P262:P263 U264:U300 V292:V300 W264:W300 X292:X300 A259:A283 L281:O291 B259:B297 C262:E297 O261:O263 N259:N263 Q261:Q263 R262:T263 Q281:T300 J281:J291 Y259:IV300">
    <cfRule type="cellIs" priority="2" operator="equal" aboveAverage="0" equalAverage="0" bottom="0" percent="0" rank="0" text="" dxfId="104">
      <formula>"tricloropropano"</formula>
    </cfRule>
  </conditionalFormatting>
  <conditionalFormatting sqref="O406:P433 O466:P476 O509:P519 O151:P161 P26:P32 P48:P64 P68:P75 AN5:AN6 P6:P22 P91:P107 P111:P118 P177:P193 P197:P204 O237:P247 O281:P291">
    <cfRule type="cellIs" priority="3" operator="greaterThan" aboveAverage="0" equalAverage="0" bottom="0" percent="0" rank="0" text="" dxfId="105">
      <formula>810</formula>
    </cfRule>
  </conditionalFormatting>
  <conditionalFormatting sqref="F423:F433 F466:F476 F509:F519 F48:F75 AE5:AE6 G10 F6:F10 F11:G22 F91:F118 F151:F161 F177:F204 F237:F247 F281:F291">
    <cfRule type="cellIs" priority="4" operator="greaterThan" aboveAverage="0" equalAverage="0" bottom="0" percent="0" rank="0" text="" dxfId="106">
      <formula>0.15</formula>
    </cfRule>
  </conditionalFormatting>
  <conditionalFormatting sqref="G423:G433 G466:G476 G509:G519 G48:G75 AF5:AF6 G6:G9 G91:G118 G151:G161 G177:G204 G237:G247 G281:G291">
    <cfRule type="cellIs" priority="5" operator="greaterThan" aboveAverage="0" equalAverage="0" bottom="0" percent="0" rank="0" text="" dxfId="107">
      <formula>1.5</formula>
    </cfRule>
  </conditionalFormatting>
  <conditionalFormatting sqref="H423:H433 H466:H476 H509:H519 I410:I417 I421:I422 J423:K433 J466:N476 J509:K519 L406:N433 M509:N519 I134:I135 I137:I150 I48:I49 AM5 I51:I64 H48:H75 J23:J33 J48:N75 AG5:AL6 H6:O22 M23:O33 I91:I92 I94:I107 H91:H118 J91:N118 H151:H161 J151:N161 I177:I178 I180:I193 H177:H204 J177:N204 I220:I221 I223:I236 H237:H247 J237:N247 I264:I265 I267:I280 H281:H291 J281:N291">
    <cfRule type="cellIs" priority="6" operator="greaterThan" aboveAverage="0" equalAverage="0" bottom="0" percent="0" rank="0" text="" dxfId="108">
      <formula>1.1</formula>
    </cfRule>
  </conditionalFormatting>
  <conditionalFormatting sqref="V406:V433 V449:V476 V492:V519 V535:V562 X406:X433 X449:X476 X492:X519 X535:X562 X134:X161 V48:V75 X48:X75 V134:V161 V91:V118 X91:X118 V177:V204 X177:X204 X220:X247 V220:V247 X264:X291 V264:V291">
    <cfRule type="cellIs" priority="7" operator="notEqual" aboveAverage="0" equalAverage="0" bottom="0" percent="0" rank="0" text="" dxfId="109">
      <formula>0</formula>
    </cfRule>
  </conditionalFormatting>
  <conditionalFormatting sqref="I136 I161 I33 I50 I75 I93 I118 I179 I204 I222 I247 I266 I291">
    <cfRule type="cellIs" priority="8" operator="greaterThan" aboveAverage="0" equalAverage="0" bottom="0" percent="0" rank="0" text="" dxfId="110">
      <formula>10</formula>
    </cfRule>
  </conditionalFormatting>
  <conditionalFormatting sqref="AM6">
    <cfRule type="cellIs" priority="9" operator="greaterThan" aboveAverage="0" equalAverage="0" bottom="0" percent="0" rank="0" text="" dxfId="111">
      <formula>#REF!</formula>
    </cfRule>
  </conditionalFormatting>
  <conditionalFormatting sqref="O48:O75 O91:O118 O151:O161 O177:O204 O237:O247 O281:O291">
    <cfRule type="cellIs" priority="10" operator="greaterThan" aboveAverage="0" equalAverage="0" bottom="0" percent="0" rank="0" text="" dxfId="112">
      <formula>60</formula>
    </cfRule>
  </conditionalFormatting>
  <conditionalFormatting sqref="L509:L519">
    <cfRule type="cellIs" priority="11" operator="greaterThan" aboveAverage="0" equalAverage="0" bottom="0" percent="0" rank="0" text="" dxfId="113">
      <formula>0.001</formula>
    </cfRule>
  </conditionalFormatting>
  <conditionalFormatting sqref="B406:B433 B466:B476 B509:B519 B535:B562">
    <cfRule type="cellIs" priority="12" operator="greaterThan" aboveAverage="0" equalAverage="0" bottom="0" percent="0" rank="0" text="" dxfId="114">
      <formula>1</formula>
    </cfRule>
    <cfRule type="cellIs" priority="13" operator="greaterThan" aboveAverage="0" equalAverage="0" bottom="0" percent="0" rank="0" text="" dxfId="115">
      <formula>0.005</formula>
    </cfRule>
  </conditionalFormatting>
  <conditionalFormatting sqref="C466:C476 C509:C519 C535:C562 H535:H562 J535:J562">
    <cfRule type="cellIs" priority="14" operator="greaterThan" aboveAverage="0" equalAverage="0" bottom="0" percent="0" rank="0" text="" dxfId="116">
      <formula>0.15</formula>
    </cfRule>
    <cfRule type="cellIs" priority="15" operator="greaterThan" aboveAverage="0" equalAverage="0" bottom="0" percent="0" rank="0" text="" dxfId="117">
      <formula>0.005</formula>
    </cfRule>
  </conditionalFormatting>
  <conditionalFormatting sqref="D509:D519 D535:D562">
    <cfRule type="cellIs" priority="16" operator="greaterThan" aboveAverage="0" equalAverage="0" bottom="0" percent="0" rank="0" text="" dxfId="118">
      <formula>3</formula>
    </cfRule>
    <cfRule type="cellIs" priority="17" operator="greaterThan" aboveAverage="0" equalAverage="0" bottom="0" percent="0" rank="0" text="" dxfId="119">
      <formula>0.15</formula>
    </cfRule>
  </conditionalFormatting>
  <conditionalFormatting sqref="E509:E519 E535:E562 M535:M562">
    <cfRule type="cellIs" priority="18" operator="greaterThan" aboveAverage="0" equalAverage="0" bottom="0" percent="0" rank="0" text="" dxfId="120">
      <formula>0.05</formula>
    </cfRule>
    <cfRule type="cellIs" priority="19" operator="greaterThan" aboveAverage="0" equalAverage="0" bottom="0" percent="0" rank="0" text="" dxfId="121">
      <formula>0.0025</formula>
    </cfRule>
  </conditionalFormatting>
  <conditionalFormatting sqref="F535:F562">
    <cfRule type="cellIs" priority="20" operator="greaterThan" aboveAverage="0" equalAverage="0" bottom="0" percent="0" rank="0" text="" dxfId="122">
      <formula>1.5</formula>
    </cfRule>
    <cfRule type="cellIs" priority="21" operator="greaterThan" aboveAverage="0" equalAverage="0" bottom="0" percent="0" rank="0" text="" dxfId="123">
      <formula>0.05</formula>
    </cfRule>
  </conditionalFormatting>
  <conditionalFormatting sqref="G535:G562">
    <cfRule type="cellIs" priority="22" operator="greaterThan" aboveAverage="0" equalAverage="0" bottom="0" percent="0" rank="0" text="" dxfId="124">
      <formula>1.1</formula>
    </cfRule>
    <cfRule type="cellIs" priority="23" operator="greaterThan" aboveAverage="0" equalAverage="0" bottom="0" percent="0" rank="0" text="" dxfId="125">
      <formula>0.05</formula>
    </cfRule>
  </conditionalFormatting>
  <conditionalFormatting sqref="K535:K562">
    <cfRule type="cellIs" priority="24" operator="greaterThan" aboveAverage="0" equalAverage="0" bottom="0" percent="0" rank="0" text="" dxfId="126">
      <formula>0.2</formula>
    </cfRule>
    <cfRule type="cellIs" priority="25" operator="greaterThan" aboveAverage="0" equalAverage="0" bottom="0" percent="0" rank="0" text="" dxfId="127">
      <formula>0.01</formula>
    </cfRule>
  </conditionalFormatting>
  <conditionalFormatting sqref="L535:L562 T535:T562">
    <cfRule type="cellIs" priority="26" operator="greaterThan" aboveAverage="0" equalAverage="0" bottom="0" percent="0" rank="0" text="" dxfId="128">
      <formula>0.001</formula>
    </cfRule>
    <cfRule type="cellIs" priority="27" operator="greaterThan" aboveAverage="0" equalAverage="0" bottom="0" percent="0" rank="0" text="" dxfId="129">
      <formula>0.0005</formula>
    </cfRule>
  </conditionalFormatting>
  <conditionalFormatting sqref="O535:P562">
    <cfRule type="cellIs" priority="28" operator="greaterThan" aboveAverage="0" equalAverage="0" bottom="0" percent="0" rank="0" text="" dxfId="130">
      <formula>0.05</formula>
    </cfRule>
  </conditionalFormatting>
  <conditionalFormatting sqref="Q535:Q562">
    <cfRule type="cellIs" priority="29" operator="greaterThan" aboveAverage="0" equalAverage="0" bottom="0" percent="0" rank="0" text="" dxfId="131">
      <formula>0.3</formula>
    </cfRule>
    <cfRule type="cellIs" priority="30" operator="greaterThan" aboveAverage="0" equalAverage="0" bottom="0" percent="0" rank="0" text="" dxfId="132">
      <formula>0.015</formula>
    </cfRule>
  </conditionalFormatting>
  <conditionalFormatting sqref="R535:R562">
    <cfRule type="cellIs" priority="31" operator="greaterThan" aboveAverage="0" equalAverage="0" bottom="0" percent="0" rank="0" text="" dxfId="133">
      <formula>0.13</formula>
    </cfRule>
    <cfRule type="cellIs" priority="32" operator="greaterThan" aboveAverage="0" equalAverage="0" bottom="0" percent="0" rank="0" text="" dxfId="134">
      <formula>0.005</formula>
    </cfRule>
  </conditionalFormatting>
  <conditionalFormatting sqref="S535:S562">
    <cfRule type="cellIs" priority="33" operator="greaterThan" aboveAverage="0" equalAverage="0" bottom="0" percent="0" rank="0" text="" dxfId="135">
      <formula>0.17</formula>
    </cfRule>
    <cfRule type="cellIs" priority="34" operator="greaterThan" aboveAverage="0" equalAverage="0" bottom="0" percent="0" rank="0" text="" dxfId="136">
      <formula>0.005</formula>
    </cfRule>
  </conditionalFormatting>
  <conditionalFormatting sqref="N535:N562">
    <cfRule type="cellIs" priority="35" operator="greaterThan" aboveAverage="0" equalAverage="0" bottom="0" percent="0" rank="0" text="" dxfId="137">
      <formula>0.5</formula>
    </cfRule>
  </conditionalFormatting>
  <conditionalFormatting sqref="Z303:IV344 A303:A327 Y305:Y344 F306:M307 J342:P344 N303:N307 O305:O307 P306:P307 C306:E324 U308:U344 V336:V344 W308:W344 X336:X344 E331:E335 E336:P341 I325:I334 B331:D341 A343:E344 B303:B324 Q305:Q324 R306:T324 B328:E329 Q328:T329 Q331:T344">
    <cfRule type="cellIs" priority="36" operator="equal" aboveAverage="0" equalAverage="0" bottom="0" percent="0" rank="0" text="" dxfId="138">
      <formula>"tricloropropano"</formula>
    </cfRule>
  </conditionalFormatting>
  <conditionalFormatting sqref="P308:P324 P328:P329 P331:P335">
    <cfRule type="cellIs" priority="37" operator="greaterThan" aboveAverage="0" equalAverage="0" bottom="0" percent="0" rank="0" text="" dxfId="139">
      <formula>810</formula>
    </cfRule>
  </conditionalFormatting>
  <conditionalFormatting sqref="F308:F324 F328:F329 F331:F335">
    <cfRule type="cellIs" priority="38" operator="greaterThan" aboveAverage="0" equalAverage="0" bottom="0" percent="0" rank="0" text="" dxfId="140">
      <formula>0.15</formula>
    </cfRule>
  </conditionalFormatting>
  <conditionalFormatting sqref="G308:G324 G328:G329 G331:G335">
    <cfRule type="cellIs" priority="39" operator="greaterThan" aboveAverage="0" equalAverage="0" bottom="0" percent="0" rank="0" text="" dxfId="141">
      <formula>1.5</formula>
    </cfRule>
  </conditionalFormatting>
  <conditionalFormatting sqref="I308:I309 I311:I324 H331:H335 H308:H324 J308:N324 H328:H329 J328:N329 J331:N335">
    <cfRule type="cellIs" priority="40" operator="greaterThan" aboveAverage="0" equalAverage="0" bottom="0" percent="0" rank="0" text="" dxfId="142">
      <formula>1.1</formula>
    </cfRule>
  </conditionalFormatting>
  <conditionalFormatting sqref="V308:V335 X308:X335">
    <cfRule type="cellIs" priority="41" operator="notEqual" aboveAverage="0" equalAverage="0" bottom="0" percent="0" rank="0" text="" dxfId="143">
      <formula>0</formula>
    </cfRule>
  </conditionalFormatting>
  <conditionalFormatting sqref="I310 I335">
    <cfRule type="cellIs" priority="42" operator="greaterThan" aboveAverage="0" equalAverage="0" bottom="0" percent="0" rank="0" text="" dxfId="144">
      <formula>10</formula>
    </cfRule>
  </conditionalFormatting>
  <conditionalFormatting sqref="O308:O324 O328:O329 O331:O335">
    <cfRule type="cellIs" priority="43" operator="greaterThan" aboveAverage="0" equalAverage="0" bottom="0" percent="0" rank="0" text="" dxfId="145">
      <formula>60</formula>
    </cfRule>
  </conditionalFormatting>
  <printOptions headings="false" gridLines="false" gridLinesSet="true" horizontalCentered="false" verticalCentered="false"/>
  <pageMargins left="0.708333333333333" right="0.708333333333333" top="0.720138888888889" bottom="0.320138888888889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8"/>
  <sheetViews>
    <sheetView showFormulas="false" showGridLines="tru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A82" activeCellId="0" sqref="A82:IV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3" min="3" style="1" width="16.7"/>
    <col collapsed="false" customWidth="true" hidden="false" outlineLevel="0" max="5" min="4" style="1" width="18.7"/>
    <col collapsed="false" customWidth="true" hidden="false" outlineLevel="0" max="6" min="6" style="1" width="19.85"/>
    <col collapsed="false" customWidth="true" hidden="false" outlineLevel="0" max="7" min="7" style="1" width="20.13"/>
    <col collapsed="false" customWidth="true" hidden="false" outlineLevel="0" max="8" min="8" style="1" width="18.41"/>
    <col collapsed="false" customWidth="true" hidden="true" outlineLevel="0" max="9" min="9" style="1" width="17.56"/>
    <col collapsed="false" customWidth="true" hidden="false" outlineLevel="0" max="10" min="10" style="1" width="20.99"/>
    <col collapsed="false" customWidth="true" hidden="false" outlineLevel="0" max="11" min="11" style="1" width="20.7"/>
    <col collapsed="false" customWidth="true" hidden="false" outlineLevel="0" max="12" min="12" style="1" width="17.56"/>
    <col collapsed="false" customWidth="true" hidden="false" outlineLevel="0" max="13" min="13" style="1" width="20.7"/>
    <col collapsed="false" customWidth="true" hidden="false" outlineLevel="0" max="15" min="14" style="1" width="19.56"/>
    <col collapsed="false" customWidth="true" hidden="true" outlineLevel="0" max="16" min="16" style="1" width="9.06"/>
    <col collapsed="false" customWidth="true" hidden="false" outlineLevel="0" max="17" min="17" style="1" width="17.56"/>
    <col collapsed="false" customWidth="true" hidden="false" outlineLevel="0" max="19" min="18" style="1" width="18.99"/>
    <col collapsed="false" customWidth="true" hidden="false" outlineLevel="0" max="20" min="20" style="1" width="16.13"/>
    <col collapsed="false" customWidth="true" hidden="false" outlineLevel="0" max="21" min="21" style="1" width="11.56"/>
    <col collapsed="false" customWidth="true" hidden="false" outlineLevel="0" max="22" min="22" style="1" width="14.99"/>
    <col collapsed="false" customWidth="true" hidden="false" outlineLevel="0" max="23" min="23" style="1" width="10.71"/>
    <col collapsed="false" customWidth="true" hidden="false" outlineLevel="0" max="24" min="24" style="1" width="20.13"/>
    <col collapsed="false" customWidth="true" hidden="false" outlineLevel="0" max="25" min="25" style="1" width="20.7"/>
    <col collapsed="false" customWidth="true" hidden="false" outlineLevel="0" max="26" min="26" style="1" width="45.28"/>
    <col collapsed="false" customWidth="true" hidden="false" outlineLevel="0" max="27" min="27" style="1" width="13.99"/>
    <col collapsed="false" customWidth="true" hidden="false" outlineLevel="0" max="28" min="28" style="1" width="15.56"/>
    <col collapsed="false" customWidth="true" hidden="false" outlineLevel="0" max="29" min="29" style="1" width="15.7"/>
    <col collapsed="false" customWidth="true" hidden="false" outlineLevel="0" max="30" min="30" style="1" width="14.85"/>
    <col collapsed="false" customWidth="true" hidden="false" outlineLevel="0" max="31" min="31" style="1" width="15.99"/>
    <col collapsed="false" customWidth="true" hidden="false" outlineLevel="0" max="32" min="32" style="1" width="20.41"/>
    <col collapsed="false" customWidth="true" hidden="false" outlineLevel="0" max="34" min="33" style="1" width="17.85"/>
    <col collapsed="false" customWidth="true" hidden="false" outlineLevel="0" max="35" min="35" style="1" width="16.42"/>
    <col collapsed="false" customWidth="true" hidden="false" outlineLevel="0" max="36" min="36" style="1" width="20.7"/>
    <col collapsed="false" customWidth="true" hidden="false" outlineLevel="0" max="37" min="37" style="1" width="17.85"/>
    <col collapsed="false" customWidth="true" hidden="false" outlineLevel="0" max="38" min="38" style="1" width="20.56"/>
    <col collapsed="false" customWidth="true" hidden="false" outlineLevel="0" max="39" min="39" style="1" width="14.99"/>
    <col collapsed="false" customWidth="true" hidden="false" outlineLevel="0" max="40" min="40" style="1" width="16.7"/>
    <col collapsed="false" customWidth="true" hidden="false" outlineLevel="0" max="41" min="41" style="1" width="16.99"/>
    <col collapsed="false" customWidth="true" hidden="false" outlineLevel="0" max="42" min="42" style="1" width="17.42"/>
    <col collapsed="false" customWidth="true" hidden="false" outlineLevel="0" max="43" min="43" style="1" width="16.99"/>
    <col collapsed="false" customWidth="true" hidden="false" outlineLevel="0" max="44" min="44" style="1" width="14.85"/>
    <col collapsed="false" customWidth="true" hidden="false" outlineLevel="0" max="45" min="45" style="1" width="16.28"/>
    <col collapsed="false" customWidth="true" hidden="false" outlineLevel="0" max="46" min="46" style="1" width="13.56"/>
    <col collapsed="false" customWidth="true" hidden="false" outlineLevel="0" max="47" min="47" style="1" width="15.99"/>
    <col collapsed="false" customWidth="true" hidden="false" outlineLevel="0" max="48" min="48" style="1" width="12.28"/>
    <col collapsed="false" customWidth="true" hidden="false" outlineLevel="0" max="49" min="49" style="1" width="17.42"/>
    <col collapsed="false" customWidth="false" hidden="false" outlineLevel="0" max="257" min="50" style="1" width="9.14"/>
  </cols>
  <sheetData>
    <row r="1" s="7" customFormat="true" ht="39.95" hidden="false" customHeight="true" outlineLevel="0" collapsed="false">
      <c r="A1" s="2" t="s">
        <v>0</v>
      </c>
      <c r="B1" s="238" t="s">
        <v>141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50"/>
      <c r="Z1" s="209"/>
    </row>
    <row r="2" s="7" customFormat="true" ht="18" hidden="false" customHeight="true" outlineLevel="0" collapsed="false">
      <c r="A2" s="104" t="s">
        <v>2</v>
      </c>
      <c r="B2" s="125" t="n">
        <v>40204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51"/>
      <c r="Z2" s="252"/>
    </row>
    <row r="3" s="7" customFormat="true" ht="44.25" hidden="false" customHeight="true" outlineLevel="0" collapsed="false">
      <c r="A3" s="108" t="s">
        <v>84</v>
      </c>
      <c r="B3" s="253" t="s">
        <v>15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308" t="s">
        <v>143</v>
      </c>
      <c r="O3" s="308"/>
      <c r="P3" s="308"/>
      <c r="Q3" s="309" t="s">
        <v>144</v>
      </c>
      <c r="R3" s="309"/>
      <c r="S3" s="309"/>
      <c r="T3" s="309"/>
      <c r="U3" s="325" t="s">
        <v>62</v>
      </c>
      <c r="V3" s="2" t="s">
        <v>43</v>
      </c>
      <c r="W3" s="325" t="s">
        <v>44</v>
      </c>
      <c r="X3" s="326" t="s">
        <v>63</v>
      </c>
      <c r="Y3" s="258"/>
      <c r="Z3" s="258"/>
    </row>
    <row r="4" s="340" customFormat="true" ht="72" hidden="false" customHeight="true" outlineLevel="0" collapsed="false">
      <c r="A4" s="107" t="s">
        <v>56</v>
      </c>
      <c r="B4" s="327" t="s">
        <v>108</v>
      </c>
      <c r="C4" s="327" t="s">
        <v>145</v>
      </c>
      <c r="D4" s="328" t="s">
        <v>110</v>
      </c>
      <c r="E4" s="328" t="s">
        <v>127</v>
      </c>
      <c r="F4" s="328" t="s">
        <v>112</v>
      </c>
      <c r="G4" s="328" t="s">
        <v>113</v>
      </c>
      <c r="H4" s="328" t="s">
        <v>138</v>
      </c>
      <c r="I4" s="329" t="s">
        <v>146</v>
      </c>
      <c r="J4" s="330" t="s">
        <v>111</v>
      </c>
      <c r="K4" s="331" t="s">
        <v>147</v>
      </c>
      <c r="L4" s="328" t="s">
        <v>133</v>
      </c>
      <c r="M4" s="332" t="s">
        <v>148</v>
      </c>
      <c r="N4" s="333" t="s">
        <v>114</v>
      </c>
      <c r="O4" s="334" t="s">
        <v>157</v>
      </c>
      <c r="P4" s="335" t="s">
        <v>150</v>
      </c>
      <c r="Q4" s="336" t="s">
        <v>151</v>
      </c>
      <c r="R4" s="107" t="s">
        <v>152</v>
      </c>
      <c r="S4" s="337" t="s">
        <v>153</v>
      </c>
      <c r="T4" s="337" t="s">
        <v>126</v>
      </c>
      <c r="U4" s="325"/>
      <c r="V4" s="2"/>
      <c r="W4" s="325"/>
      <c r="X4" s="326"/>
      <c r="Y4" s="265"/>
      <c r="Z4" s="265"/>
      <c r="AA4" s="338"/>
      <c r="AB4" s="338"/>
      <c r="AC4" s="331"/>
      <c r="AD4" s="331"/>
      <c r="AE4" s="331"/>
      <c r="AF4" s="331"/>
      <c r="AG4" s="331"/>
      <c r="AH4" s="331"/>
      <c r="AI4" s="331"/>
      <c r="AJ4" s="331"/>
      <c r="AK4" s="331"/>
      <c r="AL4" s="339"/>
      <c r="AM4" s="339"/>
      <c r="AN4" s="331"/>
      <c r="AO4" s="338"/>
      <c r="AP4" s="338"/>
      <c r="AQ4" s="331"/>
      <c r="AR4" s="331"/>
    </row>
    <row r="5" s="340" customFormat="true" ht="18" hidden="false" customHeight="false" outlineLevel="0" collapsed="false">
      <c r="A5" s="108" t="s">
        <v>64</v>
      </c>
      <c r="B5" s="109" t="s">
        <v>82</v>
      </c>
      <c r="C5" s="109" t="s">
        <v>82</v>
      </c>
      <c r="D5" s="109" t="s">
        <v>82</v>
      </c>
      <c r="E5" s="109" t="s">
        <v>82</v>
      </c>
      <c r="F5" s="109" t="s">
        <v>82</v>
      </c>
      <c r="G5" s="109" t="s">
        <v>82</v>
      </c>
      <c r="H5" s="109" t="s">
        <v>82</v>
      </c>
      <c r="I5" s="312"/>
      <c r="J5" s="109" t="s">
        <v>82</v>
      </c>
      <c r="K5" s="109" t="s">
        <v>82</v>
      </c>
      <c r="L5" s="109" t="s">
        <v>82</v>
      </c>
      <c r="M5" s="264" t="s">
        <v>82</v>
      </c>
      <c r="N5" s="135" t="s">
        <v>82</v>
      </c>
      <c r="O5" s="109" t="s">
        <v>82</v>
      </c>
      <c r="P5" s="312" t="s">
        <v>82</v>
      </c>
      <c r="Q5" s="313" t="s">
        <v>82</v>
      </c>
      <c r="R5" s="109" t="s">
        <v>82</v>
      </c>
      <c r="S5" s="109" t="s">
        <v>82</v>
      </c>
      <c r="T5" s="109" t="s">
        <v>82</v>
      </c>
      <c r="U5" s="325"/>
      <c r="V5" s="2"/>
      <c r="W5" s="325"/>
      <c r="X5" s="326"/>
      <c r="Y5" s="258"/>
      <c r="Z5" s="265"/>
      <c r="AA5" s="341"/>
      <c r="AB5" s="342"/>
      <c r="AC5" s="342"/>
      <c r="AD5" s="342"/>
      <c r="AE5" s="342"/>
      <c r="AF5" s="342"/>
      <c r="AG5" s="342"/>
      <c r="AH5" s="343"/>
      <c r="AI5" s="342"/>
      <c r="AJ5" s="344"/>
      <c r="AK5" s="342"/>
      <c r="AL5" s="342"/>
      <c r="AM5" s="342"/>
      <c r="AN5" s="343"/>
      <c r="AO5" s="343"/>
      <c r="AP5" s="343"/>
      <c r="AQ5" s="343"/>
      <c r="AR5" s="343"/>
    </row>
    <row r="6" s="361" customFormat="true" ht="18" hidden="false" customHeight="true" outlineLevel="0" collapsed="false">
      <c r="A6" s="39" t="s">
        <v>9</v>
      </c>
      <c r="B6" s="40" t="n">
        <v>0.005</v>
      </c>
      <c r="C6" s="345" t="n">
        <v>0.005</v>
      </c>
      <c r="D6" s="346" t="n">
        <v>0.1</v>
      </c>
      <c r="E6" s="347" t="n">
        <v>0.0025</v>
      </c>
      <c r="F6" s="346" t="n">
        <v>0.05</v>
      </c>
      <c r="G6" s="346" t="n">
        <v>0.05</v>
      </c>
      <c r="H6" s="345" t="n">
        <v>0.005</v>
      </c>
      <c r="I6" s="348"/>
      <c r="J6" s="345" t="n">
        <v>0.005</v>
      </c>
      <c r="K6" s="349" t="n">
        <v>0.01</v>
      </c>
      <c r="L6" s="350" t="n">
        <v>5E-005</v>
      </c>
      <c r="M6" s="351" t="n">
        <v>0.0025</v>
      </c>
      <c r="N6" s="352" t="n">
        <v>0.5</v>
      </c>
      <c r="O6" s="353" t="n">
        <v>0.005</v>
      </c>
      <c r="P6" s="354"/>
      <c r="Q6" s="355" t="n">
        <v>0.015</v>
      </c>
      <c r="R6" s="345" t="n">
        <v>0.005</v>
      </c>
      <c r="S6" s="345" t="n">
        <v>0.005</v>
      </c>
      <c r="T6" s="350" t="n">
        <v>5E-005</v>
      </c>
      <c r="U6" s="104" t="s">
        <v>67</v>
      </c>
      <c r="V6" s="356" t="n">
        <v>0</v>
      </c>
      <c r="W6" s="357" t="s">
        <v>68</v>
      </c>
      <c r="X6" s="358" t="n">
        <v>0</v>
      </c>
      <c r="Y6" s="265"/>
      <c r="Z6" s="265"/>
      <c r="AA6" s="341"/>
      <c r="AB6" s="359"/>
      <c r="AC6" s="49"/>
      <c r="AD6" s="343"/>
      <c r="AE6" s="49"/>
      <c r="AF6" s="49"/>
      <c r="AG6" s="359"/>
      <c r="AH6" s="343"/>
      <c r="AI6" s="359"/>
      <c r="AJ6" s="343"/>
      <c r="AK6" s="343"/>
      <c r="AL6" s="341"/>
      <c r="AM6" s="360"/>
      <c r="AN6" s="360"/>
      <c r="AO6" s="343"/>
      <c r="AP6" s="343"/>
      <c r="AQ6" s="343"/>
      <c r="AR6" s="343"/>
    </row>
    <row r="7" s="361" customFormat="true" ht="18" hidden="false" customHeight="true" outlineLevel="0" collapsed="false">
      <c r="A7" s="39" t="s">
        <v>11</v>
      </c>
      <c r="B7" s="345" t="n">
        <v>0.005</v>
      </c>
      <c r="C7" s="345" t="n">
        <v>0.005</v>
      </c>
      <c r="D7" s="346" t="n">
        <v>0.1</v>
      </c>
      <c r="E7" s="347" t="n">
        <v>0.0025</v>
      </c>
      <c r="F7" s="346" t="n">
        <v>0.05</v>
      </c>
      <c r="G7" s="346" t="n">
        <v>0.05</v>
      </c>
      <c r="H7" s="345" t="n">
        <v>0.005</v>
      </c>
      <c r="I7" s="362"/>
      <c r="J7" s="345" t="n">
        <v>0.005</v>
      </c>
      <c r="K7" s="349" t="n">
        <v>0.01</v>
      </c>
      <c r="L7" s="350" t="n">
        <v>5E-005</v>
      </c>
      <c r="M7" s="351" t="n">
        <v>0.0025</v>
      </c>
      <c r="N7" s="352" t="n">
        <v>0.5</v>
      </c>
      <c r="O7" s="353" t="n">
        <v>0.005</v>
      </c>
      <c r="P7" s="354"/>
      <c r="Q7" s="355" t="n">
        <v>0.015</v>
      </c>
      <c r="R7" s="345" t="n">
        <v>0.005</v>
      </c>
      <c r="S7" s="345" t="n">
        <v>0.005</v>
      </c>
      <c r="T7" s="350" t="n">
        <v>5E-005</v>
      </c>
      <c r="U7" s="104" t="s">
        <v>67</v>
      </c>
      <c r="V7" s="356" t="n">
        <v>0</v>
      </c>
      <c r="W7" s="357" t="s">
        <v>68</v>
      </c>
      <c r="X7" s="358" t="n">
        <v>0</v>
      </c>
      <c r="Y7" s="265"/>
      <c r="Z7" s="265"/>
    </row>
    <row r="8" s="361" customFormat="true" ht="18" hidden="false" customHeight="false" outlineLevel="0" collapsed="false">
      <c r="A8" s="39" t="s">
        <v>12</v>
      </c>
      <c r="B8" s="345" t="n">
        <v>0.005</v>
      </c>
      <c r="C8" s="345" t="n">
        <v>0.005</v>
      </c>
      <c r="D8" s="346" t="n">
        <v>0.1</v>
      </c>
      <c r="E8" s="347" t="n">
        <v>0.0025</v>
      </c>
      <c r="F8" s="346" t="n">
        <v>0.05</v>
      </c>
      <c r="G8" s="346" t="n">
        <v>0.05</v>
      </c>
      <c r="H8" s="345" t="n">
        <v>0.005</v>
      </c>
      <c r="I8" s="362"/>
      <c r="J8" s="345" t="n">
        <v>0.005</v>
      </c>
      <c r="K8" s="349" t="n">
        <v>0.01</v>
      </c>
      <c r="L8" s="350" t="n">
        <v>5E-005</v>
      </c>
      <c r="M8" s="351" t="n">
        <v>0.0025</v>
      </c>
      <c r="N8" s="352" t="n">
        <v>0.5</v>
      </c>
      <c r="O8" s="353" t="n">
        <v>0.005</v>
      </c>
      <c r="P8" s="354"/>
      <c r="Q8" s="355" t="n">
        <v>0.015</v>
      </c>
      <c r="R8" s="345" t="n">
        <v>0.005</v>
      </c>
      <c r="S8" s="345" t="n">
        <v>0.005</v>
      </c>
      <c r="T8" s="350" t="n">
        <v>5E-005</v>
      </c>
      <c r="U8" s="104" t="s">
        <v>67</v>
      </c>
      <c r="V8" s="356" t="n">
        <v>0</v>
      </c>
      <c r="W8" s="357" t="s">
        <v>68</v>
      </c>
      <c r="X8" s="358" t="n">
        <v>0</v>
      </c>
      <c r="Y8" s="265"/>
      <c r="Z8" s="265"/>
    </row>
    <row r="9" s="361" customFormat="true" ht="18" hidden="false" customHeight="false" outlineLevel="0" collapsed="false">
      <c r="A9" s="39" t="s">
        <v>13</v>
      </c>
      <c r="B9" s="345" t="n">
        <v>0.005</v>
      </c>
      <c r="C9" s="345" t="n">
        <v>0.005</v>
      </c>
      <c r="D9" s="346" t="n">
        <v>0.1</v>
      </c>
      <c r="E9" s="347" t="n">
        <v>0.0025</v>
      </c>
      <c r="F9" s="346" t="n">
        <v>0.05</v>
      </c>
      <c r="G9" s="346" t="n">
        <v>0.05</v>
      </c>
      <c r="H9" s="345" t="n">
        <v>0.005</v>
      </c>
      <c r="I9" s="362"/>
      <c r="J9" s="345" t="n">
        <v>0.005</v>
      </c>
      <c r="K9" s="349" t="n">
        <v>0.01</v>
      </c>
      <c r="L9" s="350" t="n">
        <v>5E-005</v>
      </c>
      <c r="M9" s="351" t="n">
        <v>0.0025</v>
      </c>
      <c r="N9" s="352" t="n">
        <v>0.5</v>
      </c>
      <c r="O9" s="353" t="n">
        <v>0.005</v>
      </c>
      <c r="P9" s="354"/>
      <c r="Q9" s="355" t="n">
        <v>0.015</v>
      </c>
      <c r="R9" s="345" t="n">
        <v>0.005</v>
      </c>
      <c r="S9" s="345" t="n">
        <v>0.005</v>
      </c>
      <c r="T9" s="350" t="n">
        <v>5E-005</v>
      </c>
      <c r="U9" s="104" t="s">
        <v>67</v>
      </c>
      <c r="V9" s="356" t="n">
        <v>0</v>
      </c>
      <c r="W9" s="357" t="s">
        <v>68</v>
      </c>
      <c r="X9" s="358" t="n">
        <v>0</v>
      </c>
      <c r="Y9" s="265"/>
      <c r="Z9" s="265"/>
    </row>
    <row r="10" s="361" customFormat="true" ht="18" hidden="false" customHeight="false" outlineLevel="0" collapsed="false">
      <c r="A10" s="39" t="s">
        <v>14</v>
      </c>
      <c r="B10" s="345" t="n">
        <v>0.005</v>
      </c>
      <c r="C10" s="345" t="n">
        <v>0.005</v>
      </c>
      <c r="D10" s="346" t="n">
        <v>0.1</v>
      </c>
      <c r="E10" s="347" t="n">
        <v>0.0025</v>
      </c>
      <c r="F10" s="346" t="n">
        <v>0.05</v>
      </c>
      <c r="G10" s="346" t="n">
        <v>0.05</v>
      </c>
      <c r="H10" s="345" t="n">
        <v>0.005</v>
      </c>
      <c r="I10" s="363"/>
      <c r="J10" s="345" t="n">
        <v>0.005</v>
      </c>
      <c r="K10" s="349" t="n">
        <v>0.01</v>
      </c>
      <c r="L10" s="350" t="n">
        <v>5E-005</v>
      </c>
      <c r="M10" s="351" t="n">
        <v>0.0025</v>
      </c>
      <c r="N10" s="352" t="n">
        <v>0.5</v>
      </c>
      <c r="O10" s="353" t="n">
        <v>0.005</v>
      </c>
      <c r="P10" s="354"/>
      <c r="Q10" s="355" t="n">
        <v>0.015</v>
      </c>
      <c r="R10" s="345" t="n">
        <v>0.005</v>
      </c>
      <c r="S10" s="345" t="n">
        <v>0.005</v>
      </c>
      <c r="T10" s="350" t="n">
        <v>5E-005</v>
      </c>
      <c r="U10" s="104" t="s">
        <v>67</v>
      </c>
      <c r="V10" s="356" t="n">
        <v>0</v>
      </c>
      <c r="W10" s="357" t="s">
        <v>68</v>
      </c>
      <c r="X10" s="358" t="n">
        <v>0</v>
      </c>
      <c r="Y10" s="265"/>
      <c r="Z10" s="265"/>
    </row>
    <row r="11" s="361" customFormat="true" ht="18" hidden="false" customHeight="false" outlineLevel="0" collapsed="false">
      <c r="A11" s="39" t="s">
        <v>15</v>
      </c>
      <c r="B11" s="345" t="n">
        <v>0.005</v>
      </c>
      <c r="C11" s="345" t="n">
        <v>0.005</v>
      </c>
      <c r="D11" s="346" t="n">
        <v>0.1</v>
      </c>
      <c r="E11" s="347" t="n">
        <v>0.0025</v>
      </c>
      <c r="F11" s="346" t="n">
        <v>0.05</v>
      </c>
      <c r="G11" s="346" t="n">
        <v>0.05</v>
      </c>
      <c r="H11" s="345" t="n">
        <v>0.005</v>
      </c>
      <c r="I11" s="362"/>
      <c r="J11" s="345" t="n">
        <v>0.005</v>
      </c>
      <c r="K11" s="349" t="n">
        <v>0.01</v>
      </c>
      <c r="L11" s="350" t="n">
        <v>5E-005</v>
      </c>
      <c r="M11" s="351" t="n">
        <v>0.0025</v>
      </c>
      <c r="N11" s="352" t="n">
        <v>0.5</v>
      </c>
      <c r="O11" s="353" t="n">
        <v>0.005</v>
      </c>
      <c r="P11" s="354"/>
      <c r="Q11" s="355" t="n">
        <v>0.015</v>
      </c>
      <c r="R11" s="345" t="n">
        <v>0.005</v>
      </c>
      <c r="S11" s="345" t="n">
        <v>0.005</v>
      </c>
      <c r="T11" s="350" t="n">
        <v>5E-005</v>
      </c>
      <c r="U11" s="104" t="s">
        <v>67</v>
      </c>
      <c r="V11" s="356" t="n">
        <v>0</v>
      </c>
      <c r="W11" s="357" t="s">
        <v>68</v>
      </c>
      <c r="X11" s="358" t="n">
        <v>0</v>
      </c>
      <c r="Y11" s="265"/>
      <c r="Z11" s="265"/>
    </row>
    <row r="12" s="361" customFormat="true" ht="18" hidden="false" customHeight="false" outlineLevel="0" collapsed="false">
      <c r="A12" s="39" t="s">
        <v>16</v>
      </c>
      <c r="B12" s="345" t="n">
        <v>0.005</v>
      </c>
      <c r="C12" s="345" t="n">
        <v>0.005</v>
      </c>
      <c r="D12" s="346" t="n">
        <v>0.1</v>
      </c>
      <c r="E12" s="347" t="n">
        <v>0.0025</v>
      </c>
      <c r="F12" s="346" t="n">
        <v>0.05</v>
      </c>
      <c r="G12" s="346" t="n">
        <v>0.05</v>
      </c>
      <c r="H12" s="345" t="n">
        <v>0.005</v>
      </c>
      <c r="I12" s="362"/>
      <c r="J12" s="345" t="n">
        <v>0.005</v>
      </c>
      <c r="K12" s="349" t="n">
        <v>0.01</v>
      </c>
      <c r="L12" s="350" t="n">
        <v>5E-005</v>
      </c>
      <c r="M12" s="351" t="n">
        <v>0.0025</v>
      </c>
      <c r="N12" s="352" t="n">
        <v>0.5</v>
      </c>
      <c r="O12" s="353" t="n">
        <v>0.005</v>
      </c>
      <c r="P12" s="354"/>
      <c r="Q12" s="355" t="n">
        <v>0.015</v>
      </c>
      <c r="R12" s="345" t="n">
        <v>0.005</v>
      </c>
      <c r="S12" s="345" t="n">
        <v>0.005</v>
      </c>
      <c r="T12" s="350" t="n">
        <v>5E-005</v>
      </c>
      <c r="U12" s="104" t="s">
        <v>67</v>
      </c>
      <c r="V12" s="356" t="n">
        <v>0</v>
      </c>
      <c r="W12" s="357" t="s">
        <v>68</v>
      </c>
      <c r="X12" s="358" t="n">
        <v>0</v>
      </c>
      <c r="Y12" s="265"/>
      <c r="Z12" s="265"/>
    </row>
    <row r="13" s="361" customFormat="true" ht="18" hidden="false" customHeight="false" outlineLevel="0" collapsed="false">
      <c r="A13" s="39" t="s">
        <v>17</v>
      </c>
      <c r="B13" s="345" t="n">
        <v>0.005</v>
      </c>
      <c r="C13" s="345" t="n">
        <v>0.005</v>
      </c>
      <c r="D13" s="346" t="n">
        <v>0.1</v>
      </c>
      <c r="E13" s="347" t="n">
        <v>0.0025</v>
      </c>
      <c r="F13" s="346" t="n">
        <v>0.05</v>
      </c>
      <c r="G13" s="346" t="n">
        <v>0.05</v>
      </c>
      <c r="H13" s="345" t="n">
        <v>0.005</v>
      </c>
      <c r="I13" s="362"/>
      <c r="J13" s="345" t="n">
        <v>0.005</v>
      </c>
      <c r="K13" s="349" t="n">
        <v>0.01</v>
      </c>
      <c r="L13" s="350" t="n">
        <v>5E-005</v>
      </c>
      <c r="M13" s="351" t="n">
        <v>0.0025</v>
      </c>
      <c r="N13" s="352" t="n">
        <v>0.5</v>
      </c>
      <c r="O13" s="353" t="n">
        <v>0.005</v>
      </c>
      <c r="P13" s="354"/>
      <c r="Q13" s="355" t="n">
        <v>0.015</v>
      </c>
      <c r="R13" s="345" t="n">
        <v>0.005</v>
      </c>
      <c r="S13" s="345" t="n">
        <v>0.005</v>
      </c>
      <c r="T13" s="350" t="n">
        <v>5E-005</v>
      </c>
      <c r="U13" s="104" t="s">
        <v>67</v>
      </c>
      <c r="V13" s="356" t="n">
        <v>0</v>
      </c>
      <c r="W13" s="357" t="s">
        <v>68</v>
      </c>
      <c r="X13" s="358" t="n">
        <v>0</v>
      </c>
      <c r="Y13" s="265"/>
      <c r="Z13" s="265"/>
    </row>
    <row r="14" s="361" customFormat="true" ht="18" hidden="false" customHeight="false" outlineLevel="0" collapsed="false">
      <c r="A14" s="39" t="s">
        <v>18</v>
      </c>
      <c r="B14" s="345" t="n">
        <v>0.005</v>
      </c>
      <c r="C14" s="345" t="n">
        <v>0.005</v>
      </c>
      <c r="D14" s="346" t="n">
        <v>0.1</v>
      </c>
      <c r="E14" s="347" t="n">
        <v>0.0025</v>
      </c>
      <c r="F14" s="346" t="n">
        <v>0.05</v>
      </c>
      <c r="G14" s="346" t="n">
        <v>0.05</v>
      </c>
      <c r="H14" s="345" t="n">
        <v>0.005</v>
      </c>
      <c r="I14" s="364"/>
      <c r="J14" s="345" t="n">
        <v>0.005</v>
      </c>
      <c r="K14" s="349" t="n">
        <v>0.01</v>
      </c>
      <c r="L14" s="350" t="n">
        <v>5E-005</v>
      </c>
      <c r="M14" s="351" t="n">
        <v>0.0025</v>
      </c>
      <c r="N14" s="352" t="n">
        <v>0.5</v>
      </c>
      <c r="O14" s="353" t="n">
        <v>0.005</v>
      </c>
      <c r="P14" s="354"/>
      <c r="Q14" s="355" t="n">
        <v>0.015</v>
      </c>
      <c r="R14" s="345" t="n">
        <v>0.005</v>
      </c>
      <c r="S14" s="345" t="n">
        <v>0.005</v>
      </c>
      <c r="T14" s="350" t="n">
        <v>5E-005</v>
      </c>
      <c r="U14" s="104" t="s">
        <v>67</v>
      </c>
      <c r="V14" s="356" t="n">
        <v>0</v>
      </c>
      <c r="W14" s="357" t="s">
        <v>68</v>
      </c>
      <c r="X14" s="358" t="n">
        <v>0</v>
      </c>
      <c r="Y14" s="265"/>
      <c r="Z14" s="265"/>
    </row>
    <row r="15" s="361" customFormat="true" ht="18" hidden="false" customHeight="false" outlineLevel="0" collapsed="false">
      <c r="A15" s="39" t="s">
        <v>19</v>
      </c>
      <c r="B15" s="345" t="n">
        <v>0.005</v>
      </c>
      <c r="C15" s="345" t="n">
        <v>0.005</v>
      </c>
      <c r="D15" s="346" t="n">
        <v>0.1</v>
      </c>
      <c r="E15" s="347" t="n">
        <v>0.0025</v>
      </c>
      <c r="F15" s="346" t="n">
        <v>0.05</v>
      </c>
      <c r="G15" s="346" t="n">
        <v>0.05</v>
      </c>
      <c r="H15" s="345" t="n">
        <v>0.005</v>
      </c>
      <c r="I15" s="362"/>
      <c r="J15" s="345" t="n">
        <v>0.005</v>
      </c>
      <c r="K15" s="349" t="n">
        <v>0.01</v>
      </c>
      <c r="L15" s="350" t="n">
        <v>5E-005</v>
      </c>
      <c r="M15" s="351" t="n">
        <v>0.0025</v>
      </c>
      <c r="N15" s="352" t="n">
        <v>0.5</v>
      </c>
      <c r="O15" s="353" t="n">
        <v>0.005</v>
      </c>
      <c r="P15" s="354"/>
      <c r="Q15" s="355" t="n">
        <v>0.015</v>
      </c>
      <c r="R15" s="345" t="n">
        <v>0.005</v>
      </c>
      <c r="S15" s="345" t="n">
        <v>0.005</v>
      </c>
      <c r="T15" s="350" t="n">
        <v>5E-005</v>
      </c>
      <c r="U15" s="104" t="s">
        <v>67</v>
      </c>
      <c r="V15" s="356" t="n">
        <v>0</v>
      </c>
      <c r="W15" s="357" t="s">
        <v>68</v>
      </c>
      <c r="X15" s="358" t="n">
        <v>0</v>
      </c>
      <c r="Y15" s="265"/>
      <c r="Z15" s="265"/>
    </row>
    <row r="16" s="361" customFormat="true" ht="18" hidden="false" customHeight="false" outlineLevel="0" collapsed="false">
      <c r="A16" s="39" t="s">
        <v>20</v>
      </c>
      <c r="B16" s="345" t="n">
        <v>0.005</v>
      </c>
      <c r="C16" s="345" t="n">
        <v>0.005</v>
      </c>
      <c r="D16" s="346" t="n">
        <v>0.1</v>
      </c>
      <c r="E16" s="347" t="n">
        <v>0.0025</v>
      </c>
      <c r="F16" s="346" t="n">
        <v>0.05</v>
      </c>
      <c r="G16" s="346" t="n">
        <v>0.05</v>
      </c>
      <c r="H16" s="345" t="n">
        <v>0.005</v>
      </c>
      <c r="I16" s="362"/>
      <c r="J16" s="345" t="n">
        <v>0.005</v>
      </c>
      <c r="K16" s="349" t="n">
        <v>0.01</v>
      </c>
      <c r="L16" s="350" t="n">
        <v>5E-005</v>
      </c>
      <c r="M16" s="351" t="n">
        <v>0.0025</v>
      </c>
      <c r="N16" s="352" t="n">
        <v>0.5</v>
      </c>
      <c r="O16" s="353" t="n">
        <v>0.005</v>
      </c>
      <c r="P16" s="354"/>
      <c r="Q16" s="355" t="n">
        <v>0.015</v>
      </c>
      <c r="R16" s="345" t="n">
        <v>0.005</v>
      </c>
      <c r="S16" s="345" t="n">
        <v>0.005</v>
      </c>
      <c r="T16" s="350" t="n">
        <v>5E-005</v>
      </c>
      <c r="U16" s="104" t="s">
        <v>67</v>
      </c>
      <c r="V16" s="356" t="n">
        <v>0</v>
      </c>
      <c r="W16" s="357" t="s">
        <v>68</v>
      </c>
      <c r="X16" s="358" t="n">
        <v>0</v>
      </c>
      <c r="Y16" s="265"/>
      <c r="Z16" s="265"/>
    </row>
    <row r="17" s="361" customFormat="true" ht="18" hidden="false" customHeight="false" outlineLevel="0" collapsed="false">
      <c r="A17" s="39" t="s">
        <v>21</v>
      </c>
      <c r="B17" s="345" t="n">
        <v>0.005</v>
      </c>
      <c r="C17" s="345" t="n">
        <v>0.005</v>
      </c>
      <c r="D17" s="346" t="n">
        <v>0.1</v>
      </c>
      <c r="E17" s="347" t="n">
        <v>0.0025</v>
      </c>
      <c r="F17" s="346" t="n">
        <v>0.05</v>
      </c>
      <c r="G17" s="346" t="n">
        <v>0.05</v>
      </c>
      <c r="H17" s="345" t="n">
        <v>0.005</v>
      </c>
      <c r="I17" s="362"/>
      <c r="J17" s="345" t="n">
        <v>0.005</v>
      </c>
      <c r="K17" s="349" t="n">
        <v>0.01</v>
      </c>
      <c r="L17" s="350" t="n">
        <v>5E-005</v>
      </c>
      <c r="M17" s="351" t="n">
        <v>0.0025</v>
      </c>
      <c r="N17" s="352" t="n">
        <v>0.5</v>
      </c>
      <c r="O17" s="353" t="n">
        <v>0.005</v>
      </c>
      <c r="P17" s="354"/>
      <c r="Q17" s="355" t="n">
        <v>0.015</v>
      </c>
      <c r="R17" s="345" t="n">
        <v>0.005</v>
      </c>
      <c r="S17" s="345" t="n">
        <v>0.005</v>
      </c>
      <c r="T17" s="350" t="n">
        <v>5E-005</v>
      </c>
      <c r="U17" s="104" t="s">
        <v>67</v>
      </c>
      <c r="V17" s="356" t="n">
        <v>0</v>
      </c>
      <c r="W17" s="357" t="s">
        <v>68</v>
      </c>
      <c r="X17" s="358" t="n">
        <v>0</v>
      </c>
      <c r="Y17" s="265"/>
      <c r="Z17" s="265"/>
    </row>
    <row r="18" s="361" customFormat="true" ht="18" hidden="false" customHeight="false" outlineLevel="0" collapsed="false">
      <c r="A18" s="39" t="s">
        <v>22</v>
      </c>
      <c r="B18" s="345" t="n">
        <v>0.005</v>
      </c>
      <c r="C18" s="345" t="n">
        <v>0.005</v>
      </c>
      <c r="D18" s="346" t="n">
        <v>0.1</v>
      </c>
      <c r="E18" s="347" t="n">
        <v>0.0025</v>
      </c>
      <c r="F18" s="346" t="n">
        <v>0.05</v>
      </c>
      <c r="G18" s="346" t="n">
        <v>0.05</v>
      </c>
      <c r="H18" s="345" t="n">
        <v>0.005</v>
      </c>
      <c r="I18" s="362"/>
      <c r="J18" s="345" t="n">
        <v>0.005</v>
      </c>
      <c r="K18" s="349" t="n">
        <v>0.01</v>
      </c>
      <c r="L18" s="350" t="n">
        <v>5E-005</v>
      </c>
      <c r="M18" s="351" t="n">
        <v>0.0025</v>
      </c>
      <c r="N18" s="352" t="n">
        <v>0.5</v>
      </c>
      <c r="O18" s="353" t="n">
        <v>0.005</v>
      </c>
      <c r="P18" s="354"/>
      <c r="Q18" s="355" t="n">
        <v>0.015</v>
      </c>
      <c r="R18" s="345" t="n">
        <v>0.005</v>
      </c>
      <c r="S18" s="345" t="n">
        <v>0.005</v>
      </c>
      <c r="T18" s="350" t="n">
        <v>5E-005</v>
      </c>
      <c r="U18" s="104" t="s">
        <v>67</v>
      </c>
      <c r="V18" s="356" t="n">
        <v>0</v>
      </c>
      <c r="W18" s="357" t="s">
        <v>68</v>
      </c>
      <c r="X18" s="358" t="n">
        <v>0</v>
      </c>
      <c r="Y18" s="265"/>
      <c r="Z18" s="265"/>
    </row>
    <row r="19" s="361" customFormat="true" ht="18" hidden="false" customHeight="false" outlineLevel="0" collapsed="false">
      <c r="A19" s="45" t="s">
        <v>23</v>
      </c>
      <c r="B19" s="345" t="n">
        <v>0.005</v>
      </c>
      <c r="C19" s="345" t="n">
        <v>0.005</v>
      </c>
      <c r="D19" s="346" t="n">
        <v>0.1</v>
      </c>
      <c r="E19" s="347" t="n">
        <v>0.0025</v>
      </c>
      <c r="F19" s="346" t="n">
        <v>0.05</v>
      </c>
      <c r="G19" s="346" t="n">
        <v>0.05</v>
      </c>
      <c r="H19" s="345" t="n">
        <v>0.005</v>
      </c>
      <c r="I19" s="364"/>
      <c r="J19" s="345" t="n">
        <v>0.005</v>
      </c>
      <c r="K19" s="349" t="n">
        <v>0.01</v>
      </c>
      <c r="L19" s="350" t="n">
        <v>5E-005</v>
      </c>
      <c r="M19" s="351" t="n">
        <v>0.0025</v>
      </c>
      <c r="N19" s="352" t="n">
        <v>0.5</v>
      </c>
      <c r="O19" s="353" t="n">
        <v>0.005</v>
      </c>
      <c r="P19" s="354"/>
      <c r="Q19" s="355" t="n">
        <v>0.015</v>
      </c>
      <c r="R19" s="345" t="n">
        <v>0.005</v>
      </c>
      <c r="S19" s="345" t="n">
        <v>0.005</v>
      </c>
      <c r="T19" s="350" t="n">
        <v>5E-005</v>
      </c>
      <c r="U19" s="104" t="s">
        <v>67</v>
      </c>
      <c r="V19" s="356" t="n">
        <v>0</v>
      </c>
      <c r="W19" s="357" t="s">
        <v>68</v>
      </c>
      <c r="X19" s="358" t="n">
        <v>0</v>
      </c>
      <c r="Y19" s="265"/>
      <c r="Z19" s="265"/>
    </row>
    <row r="20" s="361" customFormat="true" ht="18" hidden="false" customHeight="false" outlineLevel="0" collapsed="false">
      <c r="A20" s="45" t="s">
        <v>25</v>
      </c>
      <c r="B20" s="345" t="n">
        <v>0.005</v>
      </c>
      <c r="C20" s="345" t="n">
        <v>0.005</v>
      </c>
      <c r="D20" s="346" t="n">
        <v>0.1</v>
      </c>
      <c r="E20" s="347" t="n">
        <v>0.0025</v>
      </c>
      <c r="F20" s="346" t="n">
        <v>0.05</v>
      </c>
      <c r="G20" s="346" t="n">
        <v>0.05</v>
      </c>
      <c r="H20" s="345" t="n">
        <v>0.005</v>
      </c>
      <c r="I20" s="364"/>
      <c r="J20" s="345" t="n">
        <v>0.005</v>
      </c>
      <c r="K20" s="349" t="n">
        <v>0.01</v>
      </c>
      <c r="L20" s="350" t="n">
        <v>5E-005</v>
      </c>
      <c r="M20" s="351" t="n">
        <v>0.0025</v>
      </c>
      <c r="N20" s="352" t="n">
        <v>0.5</v>
      </c>
      <c r="O20" s="353" t="n">
        <v>0.005</v>
      </c>
      <c r="P20" s="354"/>
      <c r="Q20" s="355" t="n">
        <v>0.015</v>
      </c>
      <c r="R20" s="345" t="n">
        <v>0.005</v>
      </c>
      <c r="S20" s="345" t="n">
        <v>0.005</v>
      </c>
      <c r="T20" s="350" t="n">
        <v>5E-005</v>
      </c>
      <c r="U20" s="104" t="s">
        <v>67</v>
      </c>
      <c r="V20" s="356" t="n">
        <v>0</v>
      </c>
      <c r="W20" s="357" t="s">
        <v>68</v>
      </c>
      <c r="X20" s="358" t="n">
        <v>0</v>
      </c>
      <c r="Y20" s="265"/>
      <c r="Z20" s="265"/>
    </row>
    <row r="21" s="361" customFormat="true" ht="18" hidden="false" customHeight="false" outlineLevel="0" collapsed="false">
      <c r="A21" s="45" t="s">
        <v>26</v>
      </c>
      <c r="B21" s="345" t="n">
        <v>0.005</v>
      </c>
      <c r="C21" s="345" t="n">
        <v>0.005</v>
      </c>
      <c r="D21" s="346" t="n">
        <v>0.1</v>
      </c>
      <c r="E21" s="347" t="n">
        <v>0.0025</v>
      </c>
      <c r="F21" s="346" t="n">
        <v>0.05</v>
      </c>
      <c r="G21" s="346" t="n">
        <v>0.05</v>
      </c>
      <c r="H21" s="345" t="n">
        <v>0.005</v>
      </c>
      <c r="I21" s="364"/>
      <c r="J21" s="345" t="n">
        <v>0.005</v>
      </c>
      <c r="K21" s="349" t="n">
        <v>0.01</v>
      </c>
      <c r="L21" s="350" t="n">
        <v>5E-005</v>
      </c>
      <c r="M21" s="351" t="n">
        <v>0.0025</v>
      </c>
      <c r="N21" s="352" t="n">
        <v>0.5</v>
      </c>
      <c r="O21" s="353" t="n">
        <v>0.005</v>
      </c>
      <c r="P21" s="354"/>
      <c r="Q21" s="355" t="n">
        <v>0.015</v>
      </c>
      <c r="R21" s="345" t="n">
        <v>0.005</v>
      </c>
      <c r="S21" s="345" t="n">
        <v>0.005</v>
      </c>
      <c r="T21" s="350" t="n">
        <v>5E-005</v>
      </c>
      <c r="U21" s="104" t="s">
        <v>67</v>
      </c>
      <c r="V21" s="356" t="n">
        <v>0</v>
      </c>
      <c r="W21" s="357" t="s">
        <v>68</v>
      </c>
      <c r="X21" s="358" t="n">
        <v>0</v>
      </c>
      <c r="Y21" s="265"/>
      <c r="Z21" s="265"/>
    </row>
    <row r="22" s="361" customFormat="true" ht="18" hidden="false" customHeight="false" outlineLevel="0" collapsed="false">
      <c r="A22" s="45" t="s">
        <v>27</v>
      </c>
      <c r="B22" s="345" t="n">
        <v>0.005</v>
      </c>
      <c r="C22" s="345" t="n">
        <v>0.005</v>
      </c>
      <c r="D22" s="346" t="n">
        <v>0.1</v>
      </c>
      <c r="E22" s="347" t="n">
        <v>0.0025</v>
      </c>
      <c r="F22" s="346" t="n">
        <v>0.05</v>
      </c>
      <c r="G22" s="346" t="n">
        <v>0.05</v>
      </c>
      <c r="H22" s="345" t="n">
        <v>0.005</v>
      </c>
      <c r="I22" s="364"/>
      <c r="J22" s="345" t="n">
        <v>0.005</v>
      </c>
      <c r="K22" s="349" t="n">
        <v>0.01</v>
      </c>
      <c r="L22" s="350" t="n">
        <v>5E-005</v>
      </c>
      <c r="M22" s="351" t="n">
        <v>0.0025</v>
      </c>
      <c r="N22" s="352" t="n">
        <v>0.5</v>
      </c>
      <c r="O22" s="353" t="n">
        <v>0.005</v>
      </c>
      <c r="P22" s="354"/>
      <c r="Q22" s="355" t="n">
        <v>0.015</v>
      </c>
      <c r="R22" s="345" t="n">
        <v>0.005</v>
      </c>
      <c r="S22" s="345" t="n">
        <v>0.005</v>
      </c>
      <c r="T22" s="350" t="n">
        <v>5E-005</v>
      </c>
      <c r="U22" s="104" t="s">
        <v>67</v>
      </c>
      <c r="V22" s="356" t="n">
        <v>0</v>
      </c>
      <c r="W22" s="357" t="s">
        <v>68</v>
      </c>
      <c r="X22" s="358" t="n">
        <v>0</v>
      </c>
      <c r="Y22" s="265"/>
      <c r="Z22" s="265"/>
    </row>
    <row r="23" s="361" customFormat="true" ht="18" hidden="false" customHeight="false" outlineLevel="0" collapsed="false">
      <c r="A23" s="46" t="s">
        <v>28</v>
      </c>
      <c r="B23" s="349" t="s">
        <v>52</v>
      </c>
      <c r="C23" s="349" t="s">
        <v>52</v>
      </c>
      <c r="D23" s="349" t="s">
        <v>52</v>
      </c>
      <c r="E23" s="349" t="s">
        <v>52</v>
      </c>
      <c r="F23" s="349" t="s">
        <v>52</v>
      </c>
      <c r="G23" s="349" t="s">
        <v>52</v>
      </c>
      <c r="H23" s="349" t="s">
        <v>52</v>
      </c>
      <c r="I23" s="348"/>
      <c r="J23" s="346" t="s">
        <v>52</v>
      </c>
      <c r="K23" s="349" t="s">
        <v>52</v>
      </c>
      <c r="L23" s="346" t="s">
        <v>52</v>
      </c>
      <c r="M23" s="365" t="s">
        <v>52</v>
      </c>
      <c r="N23" s="349" t="s">
        <v>52</v>
      </c>
      <c r="O23" s="349" t="s">
        <v>52</v>
      </c>
      <c r="P23" s="362" t="s">
        <v>52</v>
      </c>
      <c r="Q23" s="366" t="s">
        <v>52</v>
      </c>
      <c r="R23" s="346" t="s">
        <v>52</v>
      </c>
      <c r="S23" s="346" t="s">
        <v>52</v>
      </c>
      <c r="T23" s="346" t="s">
        <v>52</v>
      </c>
      <c r="U23" s="104" t="s">
        <v>67</v>
      </c>
      <c r="V23" s="356" t="n">
        <v>0</v>
      </c>
      <c r="W23" s="357" t="s">
        <v>68</v>
      </c>
      <c r="X23" s="358" t="n">
        <v>0</v>
      </c>
      <c r="Y23" s="265"/>
      <c r="Z23" s="265"/>
    </row>
    <row r="24" s="361" customFormat="true" ht="18" hidden="false" customHeight="false" outlineLevel="0" collapsed="false">
      <c r="A24" s="46" t="s">
        <v>29</v>
      </c>
      <c r="B24" s="349" t="s">
        <v>52</v>
      </c>
      <c r="C24" s="349" t="s">
        <v>52</v>
      </c>
      <c r="D24" s="349" t="s">
        <v>52</v>
      </c>
      <c r="E24" s="349" t="s">
        <v>52</v>
      </c>
      <c r="F24" s="349" t="s">
        <v>52</v>
      </c>
      <c r="G24" s="349" t="s">
        <v>52</v>
      </c>
      <c r="H24" s="349" t="s">
        <v>52</v>
      </c>
      <c r="I24" s="348"/>
      <c r="J24" s="346" t="s">
        <v>52</v>
      </c>
      <c r="K24" s="349" t="s">
        <v>52</v>
      </c>
      <c r="L24" s="346" t="s">
        <v>52</v>
      </c>
      <c r="M24" s="365" t="s">
        <v>52</v>
      </c>
      <c r="N24" s="349" t="s">
        <v>52</v>
      </c>
      <c r="O24" s="349" t="s">
        <v>52</v>
      </c>
      <c r="P24" s="362" t="s">
        <v>52</v>
      </c>
      <c r="Q24" s="366" t="s">
        <v>52</v>
      </c>
      <c r="R24" s="346" t="s">
        <v>52</v>
      </c>
      <c r="S24" s="346" t="s">
        <v>52</v>
      </c>
      <c r="T24" s="346" t="s">
        <v>52</v>
      </c>
      <c r="U24" s="104" t="s">
        <v>67</v>
      </c>
      <c r="V24" s="356" t="n">
        <v>0</v>
      </c>
      <c r="W24" s="357" t="s">
        <v>68</v>
      </c>
      <c r="X24" s="358" t="n">
        <v>0</v>
      </c>
      <c r="Y24" s="265"/>
      <c r="Z24" s="265"/>
    </row>
    <row r="25" s="361" customFormat="true" ht="18" hidden="false" customHeight="false" outlineLevel="0" collapsed="false">
      <c r="A25" s="46" t="s">
        <v>30</v>
      </c>
      <c r="B25" s="349" t="s">
        <v>52</v>
      </c>
      <c r="C25" s="349" t="s">
        <v>52</v>
      </c>
      <c r="D25" s="349" t="s">
        <v>52</v>
      </c>
      <c r="E25" s="349" t="s">
        <v>52</v>
      </c>
      <c r="F25" s="349" t="s">
        <v>52</v>
      </c>
      <c r="G25" s="349" t="s">
        <v>52</v>
      </c>
      <c r="H25" s="349" t="s">
        <v>52</v>
      </c>
      <c r="I25" s="348"/>
      <c r="J25" s="346" t="s">
        <v>52</v>
      </c>
      <c r="K25" s="349" t="s">
        <v>52</v>
      </c>
      <c r="L25" s="346" t="s">
        <v>52</v>
      </c>
      <c r="M25" s="365" t="s">
        <v>52</v>
      </c>
      <c r="N25" s="349" t="s">
        <v>52</v>
      </c>
      <c r="O25" s="349" t="s">
        <v>52</v>
      </c>
      <c r="P25" s="362" t="s">
        <v>52</v>
      </c>
      <c r="Q25" s="366" t="s">
        <v>52</v>
      </c>
      <c r="R25" s="346" t="s">
        <v>52</v>
      </c>
      <c r="S25" s="346" t="s">
        <v>52</v>
      </c>
      <c r="T25" s="346" t="s">
        <v>52</v>
      </c>
      <c r="U25" s="104" t="s">
        <v>67</v>
      </c>
      <c r="V25" s="356" t="n">
        <v>0</v>
      </c>
      <c r="W25" s="357" t="s">
        <v>68</v>
      </c>
      <c r="X25" s="358" t="n">
        <v>0</v>
      </c>
      <c r="Y25" s="265"/>
      <c r="Z25" s="265"/>
    </row>
    <row r="26" s="361" customFormat="true" ht="18" hidden="false" customHeight="false" outlineLevel="0" collapsed="false">
      <c r="A26" s="46" t="s">
        <v>69</v>
      </c>
      <c r="B26" s="349" t="s">
        <v>52</v>
      </c>
      <c r="C26" s="349" t="s">
        <v>52</v>
      </c>
      <c r="D26" s="349" t="s">
        <v>52</v>
      </c>
      <c r="E26" s="349" t="s">
        <v>52</v>
      </c>
      <c r="F26" s="349" t="s">
        <v>52</v>
      </c>
      <c r="G26" s="349" t="s">
        <v>52</v>
      </c>
      <c r="H26" s="349" t="s">
        <v>52</v>
      </c>
      <c r="I26" s="348"/>
      <c r="J26" s="346" t="s">
        <v>52</v>
      </c>
      <c r="K26" s="349" t="s">
        <v>52</v>
      </c>
      <c r="L26" s="346" t="s">
        <v>52</v>
      </c>
      <c r="M26" s="365" t="s">
        <v>52</v>
      </c>
      <c r="N26" s="349" t="s">
        <v>52</v>
      </c>
      <c r="O26" s="349" t="s">
        <v>52</v>
      </c>
      <c r="P26" s="362" t="s">
        <v>52</v>
      </c>
      <c r="Q26" s="366" t="s">
        <v>52</v>
      </c>
      <c r="R26" s="346" t="s">
        <v>52</v>
      </c>
      <c r="S26" s="346" t="s">
        <v>52</v>
      </c>
      <c r="T26" s="346" t="s">
        <v>52</v>
      </c>
      <c r="U26" s="104" t="s">
        <v>67</v>
      </c>
      <c r="V26" s="356" t="n">
        <v>0</v>
      </c>
      <c r="W26" s="357" t="s">
        <v>68</v>
      </c>
      <c r="X26" s="358" t="n">
        <v>0</v>
      </c>
      <c r="Y26" s="265"/>
      <c r="Z26" s="265"/>
    </row>
    <row r="27" s="361" customFormat="true" ht="18" hidden="false" customHeight="false" outlineLevel="0" collapsed="false">
      <c r="A27" s="46" t="s">
        <v>70</v>
      </c>
      <c r="B27" s="349" t="s">
        <v>52</v>
      </c>
      <c r="C27" s="349" t="s">
        <v>52</v>
      </c>
      <c r="D27" s="349" t="s">
        <v>52</v>
      </c>
      <c r="E27" s="349" t="s">
        <v>52</v>
      </c>
      <c r="F27" s="349" t="s">
        <v>52</v>
      </c>
      <c r="G27" s="349" t="s">
        <v>52</v>
      </c>
      <c r="H27" s="349" t="s">
        <v>52</v>
      </c>
      <c r="I27" s="348"/>
      <c r="J27" s="346" t="s">
        <v>52</v>
      </c>
      <c r="K27" s="349" t="s">
        <v>52</v>
      </c>
      <c r="L27" s="346" t="s">
        <v>52</v>
      </c>
      <c r="M27" s="365" t="s">
        <v>52</v>
      </c>
      <c r="N27" s="349" t="s">
        <v>52</v>
      </c>
      <c r="O27" s="349" t="s">
        <v>52</v>
      </c>
      <c r="P27" s="362" t="s">
        <v>52</v>
      </c>
      <c r="Q27" s="366" t="s">
        <v>52</v>
      </c>
      <c r="R27" s="346" t="s">
        <v>52</v>
      </c>
      <c r="S27" s="346" t="s">
        <v>52</v>
      </c>
      <c r="T27" s="346" t="s">
        <v>52</v>
      </c>
      <c r="U27" s="104" t="s">
        <v>67</v>
      </c>
      <c r="V27" s="356" t="n">
        <v>0</v>
      </c>
      <c r="W27" s="357" t="s">
        <v>68</v>
      </c>
      <c r="X27" s="358" t="n">
        <v>0</v>
      </c>
      <c r="Y27" s="265"/>
      <c r="Z27" s="265"/>
    </row>
    <row r="28" s="361" customFormat="true" ht="18" hidden="false" customHeight="false" outlineLevel="0" collapsed="false">
      <c r="A28" s="46" t="s">
        <v>71</v>
      </c>
      <c r="B28" s="349" t="s">
        <v>52</v>
      </c>
      <c r="C28" s="349" t="s">
        <v>52</v>
      </c>
      <c r="D28" s="349" t="s">
        <v>52</v>
      </c>
      <c r="E28" s="349" t="s">
        <v>52</v>
      </c>
      <c r="F28" s="349" t="s">
        <v>52</v>
      </c>
      <c r="G28" s="349" t="s">
        <v>52</v>
      </c>
      <c r="H28" s="349" t="s">
        <v>52</v>
      </c>
      <c r="I28" s="348"/>
      <c r="J28" s="346" t="s">
        <v>52</v>
      </c>
      <c r="K28" s="349" t="s">
        <v>52</v>
      </c>
      <c r="L28" s="346" t="s">
        <v>52</v>
      </c>
      <c r="M28" s="365" t="s">
        <v>52</v>
      </c>
      <c r="N28" s="349" t="s">
        <v>52</v>
      </c>
      <c r="O28" s="349" t="s">
        <v>52</v>
      </c>
      <c r="P28" s="362" t="s">
        <v>52</v>
      </c>
      <c r="Q28" s="366" t="s">
        <v>52</v>
      </c>
      <c r="R28" s="346" t="s">
        <v>52</v>
      </c>
      <c r="S28" s="346" t="s">
        <v>52</v>
      </c>
      <c r="T28" s="346" t="s">
        <v>52</v>
      </c>
      <c r="U28" s="104" t="s">
        <v>67</v>
      </c>
      <c r="V28" s="356" t="n">
        <v>0</v>
      </c>
      <c r="W28" s="357" t="s">
        <v>68</v>
      </c>
      <c r="X28" s="358" t="n">
        <v>0</v>
      </c>
      <c r="Y28" s="265"/>
      <c r="Z28" s="265"/>
    </row>
    <row r="29" s="361" customFormat="true" ht="18" hidden="false" customHeight="false" outlineLevel="0" collapsed="false">
      <c r="A29" s="46" t="s">
        <v>72</v>
      </c>
      <c r="B29" s="349" t="s">
        <v>52</v>
      </c>
      <c r="C29" s="349" t="s">
        <v>52</v>
      </c>
      <c r="D29" s="349" t="s">
        <v>52</v>
      </c>
      <c r="E29" s="349" t="s">
        <v>52</v>
      </c>
      <c r="F29" s="349" t="s">
        <v>52</v>
      </c>
      <c r="G29" s="349" t="s">
        <v>52</v>
      </c>
      <c r="H29" s="349" t="s">
        <v>52</v>
      </c>
      <c r="I29" s="348"/>
      <c r="J29" s="346" t="s">
        <v>52</v>
      </c>
      <c r="K29" s="349" t="s">
        <v>52</v>
      </c>
      <c r="L29" s="346" t="s">
        <v>52</v>
      </c>
      <c r="M29" s="365" t="s">
        <v>52</v>
      </c>
      <c r="N29" s="349" t="s">
        <v>52</v>
      </c>
      <c r="O29" s="349" t="s">
        <v>52</v>
      </c>
      <c r="P29" s="362" t="s">
        <v>52</v>
      </c>
      <c r="Q29" s="366" t="s">
        <v>52</v>
      </c>
      <c r="R29" s="346" t="s">
        <v>52</v>
      </c>
      <c r="S29" s="346" t="s">
        <v>52</v>
      </c>
      <c r="T29" s="346" t="s">
        <v>52</v>
      </c>
      <c r="U29" s="104" t="s">
        <v>67</v>
      </c>
      <c r="V29" s="356" t="n">
        <v>0</v>
      </c>
      <c r="W29" s="357" t="s">
        <v>68</v>
      </c>
      <c r="X29" s="358" t="n">
        <v>0</v>
      </c>
      <c r="Y29" s="265"/>
      <c r="Z29" s="265"/>
    </row>
    <row r="30" s="361" customFormat="true" ht="18" hidden="false" customHeight="false" outlineLevel="0" collapsed="false">
      <c r="A30" s="46" t="s">
        <v>73</v>
      </c>
      <c r="B30" s="349" t="s">
        <v>52</v>
      </c>
      <c r="C30" s="349" t="s">
        <v>52</v>
      </c>
      <c r="D30" s="349" t="s">
        <v>52</v>
      </c>
      <c r="E30" s="349" t="s">
        <v>52</v>
      </c>
      <c r="F30" s="349" t="s">
        <v>52</v>
      </c>
      <c r="G30" s="349" t="s">
        <v>52</v>
      </c>
      <c r="H30" s="349" t="s">
        <v>52</v>
      </c>
      <c r="I30" s="348"/>
      <c r="J30" s="346" t="s">
        <v>52</v>
      </c>
      <c r="K30" s="349" t="s">
        <v>52</v>
      </c>
      <c r="L30" s="346" t="s">
        <v>52</v>
      </c>
      <c r="M30" s="365" t="s">
        <v>52</v>
      </c>
      <c r="N30" s="349" t="s">
        <v>52</v>
      </c>
      <c r="O30" s="349" t="s">
        <v>52</v>
      </c>
      <c r="P30" s="362" t="s">
        <v>52</v>
      </c>
      <c r="Q30" s="366" t="s">
        <v>52</v>
      </c>
      <c r="R30" s="346" t="s">
        <v>52</v>
      </c>
      <c r="S30" s="346" t="s">
        <v>52</v>
      </c>
      <c r="T30" s="346" t="s">
        <v>52</v>
      </c>
      <c r="U30" s="104" t="s">
        <v>67</v>
      </c>
      <c r="V30" s="356" t="n">
        <v>0</v>
      </c>
      <c r="W30" s="357" t="s">
        <v>68</v>
      </c>
      <c r="X30" s="358" t="n">
        <v>0</v>
      </c>
      <c r="Y30" s="265"/>
      <c r="Z30" s="265"/>
    </row>
    <row r="31" s="361" customFormat="true" ht="18" hidden="false" customHeight="false" outlineLevel="0" collapsed="false">
      <c r="A31" s="46" t="s">
        <v>74</v>
      </c>
      <c r="B31" s="349" t="s">
        <v>52</v>
      </c>
      <c r="C31" s="349" t="s">
        <v>52</v>
      </c>
      <c r="D31" s="349" t="s">
        <v>52</v>
      </c>
      <c r="E31" s="349" t="s">
        <v>52</v>
      </c>
      <c r="F31" s="349" t="s">
        <v>52</v>
      </c>
      <c r="G31" s="349" t="s">
        <v>52</v>
      </c>
      <c r="H31" s="349" t="s">
        <v>52</v>
      </c>
      <c r="I31" s="348"/>
      <c r="J31" s="346" t="s">
        <v>52</v>
      </c>
      <c r="K31" s="349" t="s">
        <v>52</v>
      </c>
      <c r="L31" s="346" t="s">
        <v>52</v>
      </c>
      <c r="M31" s="365" t="s">
        <v>52</v>
      </c>
      <c r="N31" s="349" t="s">
        <v>52</v>
      </c>
      <c r="O31" s="349" t="s">
        <v>52</v>
      </c>
      <c r="P31" s="362" t="s">
        <v>52</v>
      </c>
      <c r="Q31" s="366" t="s">
        <v>52</v>
      </c>
      <c r="R31" s="346" t="s">
        <v>52</v>
      </c>
      <c r="S31" s="346" t="s">
        <v>52</v>
      </c>
      <c r="T31" s="346" t="s">
        <v>52</v>
      </c>
      <c r="U31" s="104" t="s">
        <v>67</v>
      </c>
      <c r="V31" s="356" t="n">
        <v>0</v>
      </c>
      <c r="W31" s="357" t="s">
        <v>68</v>
      </c>
      <c r="X31" s="358" t="n">
        <v>0</v>
      </c>
      <c r="Y31" s="265"/>
      <c r="Z31" s="265"/>
    </row>
    <row r="32" s="361" customFormat="true" ht="18.75" hidden="false" customHeight="false" outlineLevel="0" collapsed="false">
      <c r="A32" s="114" t="s">
        <v>75</v>
      </c>
      <c r="B32" s="115" t="n">
        <v>1.5</v>
      </c>
      <c r="C32" s="116" t="n">
        <v>0.15</v>
      </c>
      <c r="D32" s="116" t="n">
        <v>3</v>
      </c>
      <c r="E32" s="116" t="n">
        <v>0.05</v>
      </c>
      <c r="F32" s="116" t="n">
        <v>1.5</v>
      </c>
      <c r="G32" s="116" t="n">
        <v>1.1</v>
      </c>
      <c r="H32" s="116" t="n">
        <v>0.15</v>
      </c>
      <c r="I32" s="116" t="n">
        <v>10</v>
      </c>
      <c r="J32" s="116" t="n">
        <v>0.15</v>
      </c>
      <c r="K32" s="116" t="n">
        <v>0.2</v>
      </c>
      <c r="L32" s="116" t="n">
        <v>0.001</v>
      </c>
      <c r="M32" s="116" t="n">
        <v>0.05</v>
      </c>
      <c r="N32" s="116" t="n">
        <v>810</v>
      </c>
      <c r="O32" s="116" t="n">
        <v>60</v>
      </c>
      <c r="P32" s="116" t="n">
        <v>60</v>
      </c>
      <c r="Q32" s="116" t="n">
        <v>0.3</v>
      </c>
      <c r="R32" s="116" t="n">
        <v>0.13</v>
      </c>
      <c r="S32" s="116" t="n">
        <v>0.17</v>
      </c>
      <c r="T32" s="116" t="n">
        <v>0.001</v>
      </c>
      <c r="U32" s="157"/>
      <c r="V32" s="157"/>
      <c r="W32" s="157"/>
      <c r="X32" s="157"/>
      <c r="Y32" s="288"/>
      <c r="Z32" s="288"/>
      <c r="AA32" s="49"/>
      <c r="AB32" s="287"/>
      <c r="AC32" s="287"/>
      <c r="AD32" s="367"/>
      <c r="AE32" s="367"/>
    </row>
    <row r="33" s="361" customFormat="true" ht="18.75" hidden="false" customHeight="false" outlineLevel="0" collapsed="false">
      <c r="A33" s="114"/>
      <c r="B33" s="115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57"/>
      <c r="V33" s="157"/>
      <c r="W33" s="157"/>
      <c r="X33" s="157"/>
      <c r="Y33" s="288"/>
      <c r="Z33" s="288"/>
      <c r="AA33" s="49"/>
      <c r="AB33" s="287"/>
      <c r="AC33" s="287"/>
      <c r="AD33" s="367"/>
      <c r="AE33" s="367"/>
    </row>
    <row r="34" s="361" customFormat="true" ht="18.75" hidden="false" customHeight="false" outlineLevel="0" collapsed="false">
      <c r="A34" s="368" t="s">
        <v>76</v>
      </c>
      <c r="B34" s="369" t="n">
        <f aca="false">COUNT(B6:B31)</f>
        <v>17</v>
      </c>
      <c r="C34" s="369" t="n">
        <f aca="false">COUNT(C6:C31)</f>
        <v>17</v>
      </c>
      <c r="D34" s="369" t="n">
        <f aca="false">COUNT(D6:D31)</f>
        <v>17</v>
      </c>
      <c r="E34" s="369" t="n">
        <f aca="false">COUNT(E6:E31)</f>
        <v>17</v>
      </c>
      <c r="F34" s="369" t="n">
        <f aca="false">COUNT(F6:F31)</f>
        <v>17</v>
      </c>
      <c r="G34" s="369" t="n">
        <f aca="false">COUNT(G6:G31)</f>
        <v>17</v>
      </c>
      <c r="H34" s="369" t="n">
        <f aca="false">COUNT(H6:H31)</f>
        <v>17</v>
      </c>
      <c r="I34" s="369" t="n">
        <f aca="false">COUNT(I6:I31)</f>
        <v>0</v>
      </c>
      <c r="J34" s="369" t="n">
        <f aca="false">COUNT(J6:J31)</f>
        <v>17</v>
      </c>
      <c r="K34" s="369" t="n">
        <f aca="false">COUNT(K6:K31)</f>
        <v>17</v>
      </c>
      <c r="L34" s="369" t="n">
        <f aca="false">COUNT(L6:L31)</f>
        <v>17</v>
      </c>
      <c r="M34" s="369" t="n">
        <f aca="false">COUNT(M6:M31)</f>
        <v>17</v>
      </c>
      <c r="N34" s="369" t="n">
        <f aca="false">COUNT(N6:N31)</f>
        <v>17</v>
      </c>
      <c r="O34" s="369" t="n">
        <f aca="false">COUNT(O6:O31)</f>
        <v>17</v>
      </c>
      <c r="P34" s="369" t="n">
        <f aca="false">COUNT(P6:P31)</f>
        <v>0</v>
      </c>
      <c r="Q34" s="369" t="n">
        <f aca="false">COUNT(Q6:Q31)</f>
        <v>17</v>
      </c>
      <c r="R34" s="369" t="n">
        <f aca="false">COUNT(R6:R31)</f>
        <v>17</v>
      </c>
      <c r="S34" s="369" t="n">
        <f aca="false">COUNT(S6:S31)</f>
        <v>17</v>
      </c>
      <c r="T34" s="369" t="n">
        <f aca="false">COUNT(T6:T31)</f>
        <v>17</v>
      </c>
      <c r="U34" s="157"/>
      <c r="V34" s="157"/>
      <c r="W34" s="157"/>
      <c r="X34" s="157"/>
      <c r="Y34" s="288"/>
      <c r="Z34" s="288"/>
      <c r="AA34" s="49"/>
      <c r="AB34" s="287"/>
      <c r="AC34" s="287"/>
      <c r="AD34" s="367"/>
      <c r="AE34" s="367"/>
    </row>
    <row r="35" s="361" customFormat="true" ht="18.75" hidden="false" customHeight="false" outlineLevel="0" collapsed="false">
      <c r="A35" s="368" t="s">
        <v>77</v>
      </c>
      <c r="B35" s="345" t="n">
        <f aca="false">MAX(B6:B31)</f>
        <v>0.005</v>
      </c>
      <c r="C35" s="345" t="n">
        <f aca="false">MAX(C6:C31)</f>
        <v>0.005</v>
      </c>
      <c r="D35" s="40" t="n">
        <f aca="false">MAX(D6:D31)</f>
        <v>0.1</v>
      </c>
      <c r="E35" s="347" t="n">
        <f aca="false">MAX(E6:E31)</f>
        <v>0.0025</v>
      </c>
      <c r="F35" s="346" t="n">
        <f aca="false">MAX(F6:F31)</f>
        <v>0.05</v>
      </c>
      <c r="G35" s="346" t="n">
        <f aca="false">MAX(G6:G31)</f>
        <v>0.05</v>
      </c>
      <c r="H35" s="345" t="n">
        <f aca="false">MAX(H6:H31)</f>
        <v>0.005</v>
      </c>
      <c r="I35" s="345" t="n">
        <f aca="false">MAX(I6:I31)</f>
        <v>0</v>
      </c>
      <c r="J35" s="345" t="n">
        <f aca="false">MAX(J6:J31)</f>
        <v>0.005</v>
      </c>
      <c r="K35" s="346" t="n">
        <f aca="false">MAX(K6:K31)</f>
        <v>0.01</v>
      </c>
      <c r="L35" s="350" t="n">
        <f aca="false">MAX(L6:L31)</f>
        <v>5E-005</v>
      </c>
      <c r="M35" s="347" t="n">
        <f aca="false">MAX(M6:M31)</f>
        <v>0.0025</v>
      </c>
      <c r="N35" s="40" t="n">
        <f aca="false">MAX(N6:N31)</f>
        <v>0.5</v>
      </c>
      <c r="O35" s="345" t="n">
        <f aca="false">MAX(O6:O31)</f>
        <v>0.005</v>
      </c>
      <c r="P35" s="347" t="n">
        <f aca="false">MAX(P6:P31)</f>
        <v>0</v>
      </c>
      <c r="Q35" s="345" t="n">
        <f aca="false">MAX(Q6:Q31)</f>
        <v>0.015</v>
      </c>
      <c r="R35" s="345" t="n">
        <f aca="false">MAX(R6:R31)</f>
        <v>0.005</v>
      </c>
      <c r="S35" s="345" t="n">
        <f aca="false">MAX(S6:S31)</f>
        <v>0.005</v>
      </c>
      <c r="T35" s="350" t="n">
        <f aca="false">MAX(T6:T31)</f>
        <v>5E-005</v>
      </c>
      <c r="U35" s="157"/>
      <c r="V35" s="157"/>
      <c r="W35" s="157"/>
      <c r="X35" s="157"/>
      <c r="Y35" s="288"/>
      <c r="Z35" s="288"/>
      <c r="AA35" s="49"/>
      <c r="AB35" s="287"/>
      <c r="AC35" s="287"/>
      <c r="AD35" s="367"/>
      <c r="AE35" s="367"/>
    </row>
    <row r="36" s="361" customFormat="true" ht="18.75" hidden="false" customHeight="false" outlineLevel="0" collapsed="false">
      <c r="A36" s="368" t="s">
        <v>78</v>
      </c>
      <c r="B36" s="345" t="n">
        <f aca="false">MIN(B6:B31)</f>
        <v>0.005</v>
      </c>
      <c r="C36" s="345" t="n">
        <f aca="false">MIN(C6:C31)</f>
        <v>0.005</v>
      </c>
      <c r="D36" s="40" t="n">
        <f aca="false">MIN(D6:D31)</f>
        <v>0.1</v>
      </c>
      <c r="E36" s="347" t="n">
        <f aca="false">MIN(E6:E31)</f>
        <v>0.0025</v>
      </c>
      <c r="F36" s="346" t="n">
        <f aca="false">MIN(F6:F31)</f>
        <v>0.05</v>
      </c>
      <c r="G36" s="346" t="n">
        <f aca="false">MIN(G6:G31)</f>
        <v>0.05</v>
      </c>
      <c r="H36" s="345" t="n">
        <f aca="false">MIN(H6:H31)</f>
        <v>0.005</v>
      </c>
      <c r="I36" s="345" t="n">
        <f aca="false">MIN(I6:I31)</f>
        <v>0</v>
      </c>
      <c r="J36" s="345" t="n">
        <f aca="false">MIN(J6:J31)</f>
        <v>0.005</v>
      </c>
      <c r="K36" s="346" t="n">
        <f aca="false">MIN(K6:K31)</f>
        <v>0.01</v>
      </c>
      <c r="L36" s="350" t="n">
        <f aca="false">MIN(L6:L31)</f>
        <v>5E-005</v>
      </c>
      <c r="M36" s="347" t="n">
        <f aca="false">MIN(M6:M31)</f>
        <v>0.0025</v>
      </c>
      <c r="N36" s="40" t="n">
        <f aca="false">MIN(N6:N31)</f>
        <v>0.5</v>
      </c>
      <c r="O36" s="345" t="n">
        <f aca="false">MIN(O6:O31)</f>
        <v>0.005</v>
      </c>
      <c r="P36" s="347" t="n">
        <f aca="false">MIN(P6:P31)</f>
        <v>0</v>
      </c>
      <c r="Q36" s="345" t="n">
        <f aca="false">MIN(Q6:Q31)</f>
        <v>0.015</v>
      </c>
      <c r="R36" s="345" t="n">
        <f aca="false">MIN(R6:R31)</f>
        <v>0.005</v>
      </c>
      <c r="S36" s="345" t="n">
        <f aca="false">MIN(S6:S31)</f>
        <v>0.005</v>
      </c>
      <c r="T36" s="350" t="n">
        <f aca="false">MIN(T6:T31)</f>
        <v>5E-005</v>
      </c>
      <c r="U36" s="157"/>
      <c r="V36" s="157"/>
      <c r="W36" s="157"/>
      <c r="X36" s="157"/>
      <c r="Y36" s="288"/>
      <c r="Z36" s="288"/>
      <c r="AA36" s="49"/>
      <c r="AB36" s="287"/>
      <c r="AC36" s="287"/>
      <c r="AD36" s="367"/>
      <c r="AE36" s="367"/>
    </row>
    <row r="37" s="361" customFormat="true" ht="18.75" hidden="false" customHeight="false" outlineLevel="0" collapsed="false">
      <c r="A37" s="368" t="s">
        <v>79</v>
      </c>
      <c r="B37" s="345" t="n">
        <f aca="false">AVERAGE(B6:B31)</f>
        <v>0.005</v>
      </c>
      <c r="C37" s="345" t="n">
        <f aca="false">AVERAGE(C6:C31)</f>
        <v>0.005</v>
      </c>
      <c r="D37" s="40" t="n">
        <f aca="false">AVERAGE(D6:D31)</f>
        <v>0.1</v>
      </c>
      <c r="E37" s="347" t="n">
        <f aca="false">AVERAGE(E6:E31)</f>
        <v>0.0025</v>
      </c>
      <c r="F37" s="346" t="n">
        <f aca="false">AVERAGE(F6:F31)</f>
        <v>0.05</v>
      </c>
      <c r="G37" s="346" t="n">
        <f aca="false">AVERAGE(G6:G31)</f>
        <v>0.05</v>
      </c>
      <c r="H37" s="345" t="n">
        <f aca="false">AVERAGE(H6:H31)</f>
        <v>0.005</v>
      </c>
      <c r="I37" s="345" t="e">
        <f aca="false">AVERAGE(I6:I31)</f>
        <v>#DIV/0!</v>
      </c>
      <c r="J37" s="345" t="n">
        <f aca="false">AVERAGE(J6:J31)</f>
        <v>0.005</v>
      </c>
      <c r="K37" s="346" t="n">
        <f aca="false">AVERAGE(K6:K31)</f>
        <v>0.01</v>
      </c>
      <c r="L37" s="350" t="n">
        <f aca="false">AVERAGE(L6:L31)</f>
        <v>5E-005</v>
      </c>
      <c r="M37" s="347" t="n">
        <f aca="false">AVERAGE(M6:M31)</f>
        <v>0.0025</v>
      </c>
      <c r="N37" s="40" t="n">
        <f aca="false">AVERAGE(N6:N31)</f>
        <v>0.5</v>
      </c>
      <c r="O37" s="345" t="n">
        <f aca="false">AVERAGE(O6:O31)</f>
        <v>0.005</v>
      </c>
      <c r="P37" s="347" t="e">
        <f aca="false">AVERAGE(P6:P31)</f>
        <v>#DIV/0!</v>
      </c>
      <c r="Q37" s="345" t="n">
        <f aca="false">AVERAGE(Q6:Q31)</f>
        <v>0.015</v>
      </c>
      <c r="R37" s="345" t="n">
        <f aca="false">AVERAGE(R6:R31)</f>
        <v>0.005</v>
      </c>
      <c r="S37" s="345" t="n">
        <f aca="false">AVERAGE(S6:S31)</f>
        <v>0.005</v>
      </c>
      <c r="T37" s="350" t="n">
        <f aca="false">AVERAGE(T6:T31)</f>
        <v>5E-005</v>
      </c>
      <c r="U37" s="157"/>
      <c r="V37" s="157"/>
      <c r="W37" s="157"/>
      <c r="X37" s="157"/>
      <c r="Y37" s="288"/>
      <c r="Z37" s="288"/>
      <c r="AA37" s="49"/>
      <c r="AB37" s="49"/>
      <c r="AC37" s="49"/>
      <c r="AD37" s="370"/>
      <c r="AE37" s="370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</row>
    <row r="38" s="97" customFormat="true" ht="18" hidden="false" customHeight="false" outlineLevel="0" collapsed="false">
      <c r="A38" s="96" t="s">
        <v>80</v>
      </c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49"/>
      <c r="AB38" s="49"/>
      <c r="AC38" s="49"/>
      <c r="AD38" s="158"/>
      <c r="AE38" s="158"/>
    </row>
    <row r="39" customFormat="false" ht="15" hidden="false" customHeight="false" outlineLevel="0" collapsed="false">
      <c r="A39" s="98" t="s">
        <v>81</v>
      </c>
    </row>
    <row r="41" s="7" customFormat="true" ht="39.95" hidden="false" customHeight="true" outlineLevel="0" collapsed="false">
      <c r="A41" s="2" t="s">
        <v>0</v>
      </c>
      <c r="B41" s="238" t="s">
        <v>141</v>
      </c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50"/>
    </row>
    <row r="42" s="7" customFormat="true" ht="18" hidden="false" customHeight="true" outlineLevel="0" collapsed="false">
      <c r="A42" s="104" t="s">
        <v>2</v>
      </c>
      <c r="B42" s="125" t="n">
        <v>40269</v>
      </c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 t="n">
        <v>40269</v>
      </c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251"/>
    </row>
    <row r="43" s="7" customFormat="true" ht="44.25" hidden="false" customHeight="true" outlineLevel="0" collapsed="false">
      <c r="A43" s="108" t="s">
        <v>84</v>
      </c>
      <c r="B43" s="253" t="s">
        <v>142</v>
      </c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308" t="s">
        <v>143</v>
      </c>
      <c r="O43" s="308"/>
      <c r="P43" s="308"/>
      <c r="Q43" s="309" t="s">
        <v>144</v>
      </c>
      <c r="R43" s="309"/>
      <c r="S43" s="309"/>
      <c r="T43" s="309"/>
      <c r="U43" s="325" t="s">
        <v>62</v>
      </c>
      <c r="V43" s="2" t="s">
        <v>43</v>
      </c>
      <c r="W43" s="325" t="s">
        <v>44</v>
      </c>
      <c r="X43" s="326" t="s">
        <v>155</v>
      </c>
      <c r="Y43" s="258"/>
    </row>
    <row r="44" s="340" customFormat="true" ht="57" hidden="false" customHeight="true" outlineLevel="0" collapsed="false">
      <c r="A44" s="107" t="s">
        <v>56</v>
      </c>
      <c r="B44" s="327" t="s">
        <v>108</v>
      </c>
      <c r="C44" s="327" t="s">
        <v>145</v>
      </c>
      <c r="D44" s="328" t="s">
        <v>110</v>
      </c>
      <c r="E44" s="328" t="s">
        <v>127</v>
      </c>
      <c r="F44" s="328" t="s">
        <v>112</v>
      </c>
      <c r="G44" s="328" t="s">
        <v>113</v>
      </c>
      <c r="H44" s="330" t="s">
        <v>129</v>
      </c>
      <c r="I44" s="372" t="s">
        <v>146</v>
      </c>
      <c r="J44" s="330" t="s">
        <v>111</v>
      </c>
      <c r="K44" s="331" t="s">
        <v>147</v>
      </c>
      <c r="L44" s="328" t="s">
        <v>133</v>
      </c>
      <c r="M44" s="332" t="s">
        <v>148</v>
      </c>
      <c r="N44" s="333" t="s">
        <v>114</v>
      </c>
      <c r="O44" s="334" t="s">
        <v>157</v>
      </c>
      <c r="P44" s="335" t="s">
        <v>150</v>
      </c>
      <c r="Q44" s="336" t="s">
        <v>151</v>
      </c>
      <c r="R44" s="107" t="s">
        <v>152</v>
      </c>
      <c r="S44" s="337" t="s">
        <v>153</v>
      </c>
      <c r="T44" s="337" t="s">
        <v>126</v>
      </c>
      <c r="U44" s="325"/>
      <c r="V44" s="2"/>
      <c r="W44" s="325"/>
      <c r="X44" s="326"/>
      <c r="Y44" s="265"/>
    </row>
    <row r="45" s="340" customFormat="true" ht="18" hidden="false" customHeight="false" outlineLevel="0" collapsed="false">
      <c r="A45" s="108" t="s">
        <v>64</v>
      </c>
      <c r="B45" s="109" t="s">
        <v>82</v>
      </c>
      <c r="C45" s="109" t="s">
        <v>82</v>
      </c>
      <c r="D45" s="109" t="s">
        <v>82</v>
      </c>
      <c r="E45" s="109" t="s">
        <v>82</v>
      </c>
      <c r="F45" s="109" t="s">
        <v>82</v>
      </c>
      <c r="G45" s="109" t="s">
        <v>82</v>
      </c>
      <c r="H45" s="109" t="s">
        <v>82</v>
      </c>
      <c r="I45" s="135"/>
      <c r="J45" s="109" t="s">
        <v>82</v>
      </c>
      <c r="K45" s="109" t="s">
        <v>82</v>
      </c>
      <c r="L45" s="109" t="s">
        <v>82</v>
      </c>
      <c r="M45" s="264" t="s">
        <v>82</v>
      </c>
      <c r="N45" s="137"/>
      <c r="O45" s="135"/>
      <c r="P45" s="312" t="s">
        <v>82</v>
      </c>
      <c r="Q45" s="313" t="s">
        <v>82</v>
      </c>
      <c r="R45" s="109" t="s">
        <v>82</v>
      </c>
      <c r="S45" s="109" t="s">
        <v>82</v>
      </c>
      <c r="T45" s="109" t="s">
        <v>82</v>
      </c>
      <c r="U45" s="325"/>
      <c r="V45" s="2"/>
      <c r="W45" s="325"/>
      <c r="X45" s="326"/>
      <c r="Y45" s="258"/>
    </row>
    <row r="46" s="361" customFormat="true" ht="18" hidden="false" customHeight="true" outlineLevel="0" collapsed="false">
      <c r="A46" s="39" t="s">
        <v>9</v>
      </c>
      <c r="B46" s="345" t="n">
        <v>0.005</v>
      </c>
      <c r="C46" s="345" t="n">
        <v>0.005</v>
      </c>
      <c r="D46" s="40" t="n">
        <v>0.1</v>
      </c>
      <c r="E46" s="347" t="n">
        <v>0.0025</v>
      </c>
      <c r="F46" s="346" t="n">
        <v>0.05</v>
      </c>
      <c r="G46" s="346" t="n">
        <v>0.05</v>
      </c>
      <c r="H46" s="345" t="n">
        <v>0.005</v>
      </c>
      <c r="I46" s="373"/>
      <c r="J46" s="345" t="n">
        <v>0.005</v>
      </c>
      <c r="K46" s="349" t="n">
        <v>0.01</v>
      </c>
      <c r="L46" s="350" t="n">
        <v>5E-005</v>
      </c>
      <c r="M46" s="351" t="n">
        <v>0.0025</v>
      </c>
      <c r="N46" s="352" t="n">
        <v>0.5</v>
      </c>
      <c r="O46" s="353" t="n">
        <v>0.005</v>
      </c>
      <c r="P46" s="41"/>
      <c r="Q46" s="355" t="n">
        <v>0.015</v>
      </c>
      <c r="R46" s="345" t="n">
        <v>0.005</v>
      </c>
      <c r="S46" s="345" t="n">
        <v>0.005</v>
      </c>
      <c r="T46" s="350" t="n">
        <v>5E-005</v>
      </c>
      <c r="U46" s="104" t="s">
        <v>67</v>
      </c>
      <c r="V46" s="356" t="n">
        <v>0</v>
      </c>
      <c r="W46" s="357" t="s">
        <v>68</v>
      </c>
      <c r="X46" s="358" t="n">
        <v>0</v>
      </c>
      <c r="Y46" s="265"/>
    </row>
    <row r="47" s="361" customFormat="true" ht="18" hidden="false" customHeight="false" outlineLevel="0" collapsed="false">
      <c r="A47" s="39" t="s">
        <v>11</v>
      </c>
      <c r="B47" s="345" t="n">
        <v>0.005</v>
      </c>
      <c r="C47" s="345" t="n">
        <v>0.005</v>
      </c>
      <c r="D47" s="40" t="n">
        <v>0.1</v>
      </c>
      <c r="E47" s="347" t="n">
        <v>0.0025</v>
      </c>
      <c r="F47" s="346" t="n">
        <v>0.05</v>
      </c>
      <c r="G47" s="346" t="n">
        <v>0.05</v>
      </c>
      <c r="H47" s="345" t="n">
        <v>0.005</v>
      </c>
      <c r="I47" s="374"/>
      <c r="J47" s="345" t="n">
        <v>0.005</v>
      </c>
      <c r="K47" s="349" t="n">
        <v>0.01</v>
      </c>
      <c r="L47" s="350" t="n">
        <v>5E-005</v>
      </c>
      <c r="M47" s="351" t="n">
        <v>0.0025</v>
      </c>
      <c r="N47" s="352" t="n">
        <v>0.5</v>
      </c>
      <c r="O47" s="353" t="n">
        <v>0.005</v>
      </c>
      <c r="P47" s="41"/>
      <c r="Q47" s="355" t="n">
        <v>0.015</v>
      </c>
      <c r="R47" s="345" t="n">
        <v>0.005</v>
      </c>
      <c r="S47" s="345" t="n">
        <v>0.005</v>
      </c>
      <c r="T47" s="350" t="n">
        <v>5E-005</v>
      </c>
      <c r="U47" s="104" t="s">
        <v>67</v>
      </c>
      <c r="V47" s="356" t="n">
        <v>0</v>
      </c>
      <c r="W47" s="357" t="s">
        <v>68</v>
      </c>
      <c r="X47" s="358" t="n">
        <v>0</v>
      </c>
      <c r="Y47" s="265"/>
    </row>
    <row r="48" s="361" customFormat="true" ht="18" hidden="false" customHeight="false" outlineLevel="0" collapsed="false">
      <c r="A48" s="39" t="s">
        <v>12</v>
      </c>
      <c r="B48" s="345" t="n">
        <v>0.005</v>
      </c>
      <c r="C48" s="345" t="n">
        <v>0.005</v>
      </c>
      <c r="D48" s="40" t="n">
        <v>0.1</v>
      </c>
      <c r="E48" s="347" t="n">
        <v>0.0025</v>
      </c>
      <c r="F48" s="346" t="n">
        <v>0.05</v>
      </c>
      <c r="G48" s="346" t="n">
        <v>0.05</v>
      </c>
      <c r="H48" s="345" t="n">
        <v>0.005</v>
      </c>
      <c r="I48" s="374"/>
      <c r="J48" s="345" t="n">
        <v>0.005</v>
      </c>
      <c r="K48" s="349" t="n">
        <v>0.01</v>
      </c>
      <c r="L48" s="350" t="n">
        <v>5E-005</v>
      </c>
      <c r="M48" s="351" t="n">
        <v>0.0025</v>
      </c>
      <c r="N48" s="352" t="n">
        <v>0.5</v>
      </c>
      <c r="O48" s="353" t="n">
        <v>0.005</v>
      </c>
      <c r="P48" s="41"/>
      <c r="Q48" s="355" t="n">
        <v>0.015</v>
      </c>
      <c r="R48" s="345" t="n">
        <v>0.005</v>
      </c>
      <c r="S48" s="345" t="n">
        <v>0.005</v>
      </c>
      <c r="T48" s="350" t="n">
        <v>5E-005</v>
      </c>
      <c r="U48" s="104" t="s">
        <v>67</v>
      </c>
      <c r="V48" s="356" t="n">
        <v>0</v>
      </c>
      <c r="W48" s="357" t="s">
        <v>68</v>
      </c>
      <c r="X48" s="358" t="n">
        <v>0</v>
      </c>
      <c r="Y48" s="265"/>
    </row>
    <row r="49" s="361" customFormat="true" ht="18" hidden="false" customHeight="false" outlineLevel="0" collapsed="false">
      <c r="A49" s="39" t="s">
        <v>13</v>
      </c>
      <c r="B49" s="345" t="n">
        <v>0.005</v>
      </c>
      <c r="C49" s="345" t="n">
        <v>0.005</v>
      </c>
      <c r="D49" s="40" t="n">
        <v>0.1</v>
      </c>
      <c r="E49" s="347" t="n">
        <v>0.0025</v>
      </c>
      <c r="F49" s="346" t="n">
        <v>0.05</v>
      </c>
      <c r="G49" s="346" t="n">
        <v>0.05</v>
      </c>
      <c r="H49" s="345" t="n">
        <v>0.005</v>
      </c>
      <c r="I49" s="375"/>
      <c r="J49" s="345" t="n">
        <v>0.005</v>
      </c>
      <c r="K49" s="349" t="n">
        <v>0.01</v>
      </c>
      <c r="L49" s="350" t="n">
        <v>5E-005</v>
      </c>
      <c r="M49" s="351" t="n">
        <v>0.0025</v>
      </c>
      <c r="N49" s="352" t="n">
        <v>0.5</v>
      </c>
      <c r="O49" s="353" t="n">
        <v>0.005</v>
      </c>
      <c r="P49" s="41"/>
      <c r="Q49" s="355" t="n">
        <v>0.015</v>
      </c>
      <c r="R49" s="345" t="n">
        <v>0.005</v>
      </c>
      <c r="S49" s="345" t="n">
        <v>0.005</v>
      </c>
      <c r="T49" s="350" t="n">
        <v>5E-005</v>
      </c>
      <c r="U49" s="104" t="s">
        <v>67</v>
      </c>
      <c r="V49" s="356" t="n">
        <v>0</v>
      </c>
      <c r="W49" s="357" t="s">
        <v>68</v>
      </c>
      <c r="X49" s="358" t="n">
        <v>0</v>
      </c>
      <c r="Y49" s="265"/>
    </row>
    <row r="50" s="361" customFormat="true" ht="18" hidden="false" customHeight="false" outlineLevel="0" collapsed="false">
      <c r="A50" s="39" t="s">
        <v>14</v>
      </c>
      <c r="B50" s="345" t="n">
        <v>0.005</v>
      </c>
      <c r="C50" s="345" t="n">
        <v>0.005</v>
      </c>
      <c r="D50" s="40" t="n">
        <v>0.1</v>
      </c>
      <c r="E50" s="347" t="n">
        <v>0.0025</v>
      </c>
      <c r="F50" s="346" t="n">
        <v>0.05</v>
      </c>
      <c r="G50" s="346" t="n">
        <v>0.05</v>
      </c>
      <c r="H50" s="345" t="n">
        <v>0.005</v>
      </c>
      <c r="I50" s="374"/>
      <c r="J50" s="345" t="n">
        <v>0.005</v>
      </c>
      <c r="K50" s="349" t="n">
        <v>0.01</v>
      </c>
      <c r="L50" s="350" t="n">
        <v>5E-005</v>
      </c>
      <c r="M50" s="351" t="n">
        <v>0.0025</v>
      </c>
      <c r="N50" s="352" t="n">
        <v>0.5</v>
      </c>
      <c r="O50" s="353" t="n">
        <v>0.005</v>
      </c>
      <c r="P50" s="41"/>
      <c r="Q50" s="355" t="n">
        <v>0.015</v>
      </c>
      <c r="R50" s="345" t="n">
        <v>0.005</v>
      </c>
      <c r="S50" s="345" t="n">
        <v>0.005</v>
      </c>
      <c r="T50" s="350" t="n">
        <v>5E-005</v>
      </c>
      <c r="U50" s="104" t="s">
        <v>67</v>
      </c>
      <c r="V50" s="356" t="n">
        <v>0</v>
      </c>
      <c r="W50" s="357" t="s">
        <v>68</v>
      </c>
      <c r="X50" s="358" t="n">
        <v>0</v>
      </c>
      <c r="Y50" s="265"/>
    </row>
    <row r="51" s="361" customFormat="true" ht="18" hidden="false" customHeight="false" outlineLevel="0" collapsed="false">
      <c r="A51" s="39" t="s">
        <v>15</v>
      </c>
      <c r="B51" s="345" t="n">
        <v>0.005</v>
      </c>
      <c r="C51" s="345" t="n">
        <v>0.005</v>
      </c>
      <c r="D51" s="40" t="n">
        <v>0.1</v>
      </c>
      <c r="E51" s="347" t="n">
        <v>0.0025</v>
      </c>
      <c r="F51" s="346" t="n">
        <v>0.05</v>
      </c>
      <c r="G51" s="346" t="n">
        <v>0.05</v>
      </c>
      <c r="H51" s="345" t="n">
        <v>0.005</v>
      </c>
      <c r="I51" s="375"/>
      <c r="J51" s="345" t="n">
        <v>0.005</v>
      </c>
      <c r="K51" s="349" t="n">
        <v>0.01</v>
      </c>
      <c r="L51" s="350" t="n">
        <v>5E-005</v>
      </c>
      <c r="M51" s="351" t="n">
        <v>0.0025</v>
      </c>
      <c r="N51" s="352" t="n">
        <v>0.5</v>
      </c>
      <c r="O51" s="353" t="n">
        <v>0.005</v>
      </c>
      <c r="P51" s="41"/>
      <c r="Q51" s="355" t="n">
        <v>0.015</v>
      </c>
      <c r="R51" s="345" t="n">
        <v>0.005</v>
      </c>
      <c r="S51" s="345" t="n">
        <v>0.005</v>
      </c>
      <c r="T51" s="350" t="n">
        <v>5E-005</v>
      </c>
      <c r="U51" s="104" t="s">
        <v>67</v>
      </c>
      <c r="V51" s="356" t="n">
        <v>0</v>
      </c>
      <c r="W51" s="357" t="s">
        <v>68</v>
      </c>
      <c r="X51" s="358" t="n">
        <v>0</v>
      </c>
      <c r="Y51" s="265"/>
    </row>
    <row r="52" s="361" customFormat="true" ht="18" hidden="false" customHeight="false" outlineLevel="0" collapsed="false">
      <c r="A52" s="39" t="s">
        <v>16</v>
      </c>
      <c r="B52" s="345" t="n">
        <v>0.005</v>
      </c>
      <c r="C52" s="345" t="n">
        <v>0.005</v>
      </c>
      <c r="D52" s="40" t="n">
        <v>0.1</v>
      </c>
      <c r="E52" s="347" t="n">
        <v>0.0025</v>
      </c>
      <c r="F52" s="346" t="n">
        <v>0.05</v>
      </c>
      <c r="G52" s="346" t="n">
        <v>0.05</v>
      </c>
      <c r="H52" s="345" t="n">
        <v>0.005</v>
      </c>
      <c r="I52" s="376"/>
      <c r="J52" s="345" t="n">
        <v>0.005</v>
      </c>
      <c r="K52" s="349" t="n">
        <v>0.01</v>
      </c>
      <c r="L52" s="350" t="n">
        <v>5E-005</v>
      </c>
      <c r="M52" s="351" t="n">
        <v>0.0025</v>
      </c>
      <c r="N52" s="352" t="n">
        <v>0.5</v>
      </c>
      <c r="O52" s="353" t="n">
        <v>0.005</v>
      </c>
      <c r="P52" s="41"/>
      <c r="Q52" s="355" t="n">
        <v>0.015</v>
      </c>
      <c r="R52" s="345" t="n">
        <v>0.005</v>
      </c>
      <c r="S52" s="345" t="n">
        <v>0.005</v>
      </c>
      <c r="T52" s="350" t="n">
        <v>5E-005</v>
      </c>
      <c r="U52" s="104" t="s">
        <v>67</v>
      </c>
      <c r="V52" s="356" t="n">
        <v>0</v>
      </c>
      <c r="W52" s="357" t="s">
        <v>68</v>
      </c>
      <c r="X52" s="358" t="n">
        <v>0</v>
      </c>
      <c r="Y52" s="265"/>
    </row>
    <row r="53" s="361" customFormat="true" ht="18" hidden="false" customHeight="false" outlineLevel="0" collapsed="false">
      <c r="A53" s="39" t="s">
        <v>17</v>
      </c>
      <c r="B53" s="345" t="n">
        <v>0.005</v>
      </c>
      <c r="C53" s="345" t="n">
        <v>0.005</v>
      </c>
      <c r="D53" s="40" t="n">
        <v>0.1</v>
      </c>
      <c r="E53" s="347" t="n">
        <v>0.0025</v>
      </c>
      <c r="F53" s="346" t="n">
        <v>0.05</v>
      </c>
      <c r="G53" s="346" t="n">
        <v>0.05</v>
      </c>
      <c r="H53" s="345" t="n">
        <v>0.005</v>
      </c>
      <c r="I53" s="375"/>
      <c r="J53" s="345" t="n">
        <v>0.005</v>
      </c>
      <c r="K53" s="349" t="n">
        <v>0.01</v>
      </c>
      <c r="L53" s="350" t="n">
        <v>5E-005</v>
      </c>
      <c r="M53" s="351" t="n">
        <v>0.0025</v>
      </c>
      <c r="N53" s="352" t="n">
        <v>0.5</v>
      </c>
      <c r="O53" s="353" t="n">
        <v>0.005</v>
      </c>
      <c r="P53" s="41"/>
      <c r="Q53" s="355" t="n">
        <v>0.015</v>
      </c>
      <c r="R53" s="345" t="n">
        <v>0.005</v>
      </c>
      <c r="S53" s="345" t="n">
        <v>0.005</v>
      </c>
      <c r="T53" s="350" t="n">
        <v>5E-005</v>
      </c>
      <c r="U53" s="104" t="s">
        <v>67</v>
      </c>
      <c r="V53" s="356" t="n">
        <v>0</v>
      </c>
      <c r="W53" s="357" t="s">
        <v>68</v>
      </c>
      <c r="X53" s="358" t="n">
        <v>0</v>
      </c>
      <c r="Y53" s="265"/>
    </row>
    <row r="54" s="361" customFormat="true" ht="18" hidden="false" customHeight="false" outlineLevel="0" collapsed="false">
      <c r="A54" s="39" t="s">
        <v>18</v>
      </c>
      <c r="B54" s="345" t="n">
        <v>0.005</v>
      </c>
      <c r="C54" s="345" t="n">
        <v>0.005</v>
      </c>
      <c r="D54" s="40" t="n">
        <v>0.1</v>
      </c>
      <c r="E54" s="347" t="n">
        <v>0.0025</v>
      </c>
      <c r="F54" s="346" t="n">
        <v>0.05</v>
      </c>
      <c r="G54" s="346" t="n">
        <v>0.05</v>
      </c>
      <c r="H54" s="345" t="n">
        <v>0.005</v>
      </c>
      <c r="I54" s="376"/>
      <c r="J54" s="345" t="n">
        <v>0.005</v>
      </c>
      <c r="K54" s="349" t="n">
        <v>0.01</v>
      </c>
      <c r="L54" s="350" t="n">
        <v>5E-005</v>
      </c>
      <c r="M54" s="351" t="n">
        <v>0.0025</v>
      </c>
      <c r="N54" s="352" t="n">
        <v>0.5</v>
      </c>
      <c r="O54" s="353" t="n">
        <v>0.005</v>
      </c>
      <c r="P54" s="41"/>
      <c r="Q54" s="355" t="n">
        <v>0.015</v>
      </c>
      <c r="R54" s="345" t="n">
        <v>0.005</v>
      </c>
      <c r="S54" s="345" t="n">
        <v>0.005</v>
      </c>
      <c r="T54" s="350" t="n">
        <v>5E-005</v>
      </c>
      <c r="U54" s="104" t="s">
        <v>67</v>
      </c>
      <c r="V54" s="356" t="n">
        <v>0</v>
      </c>
      <c r="W54" s="357" t="s">
        <v>68</v>
      </c>
      <c r="X54" s="358" t="n">
        <v>0</v>
      </c>
      <c r="Y54" s="265"/>
    </row>
    <row r="55" s="361" customFormat="true" ht="18" hidden="false" customHeight="false" outlineLevel="0" collapsed="false">
      <c r="A55" s="39" t="s">
        <v>19</v>
      </c>
      <c r="B55" s="345" t="n">
        <v>0.005</v>
      </c>
      <c r="C55" s="345" t="n">
        <v>0.005</v>
      </c>
      <c r="D55" s="40" t="n">
        <v>0.1</v>
      </c>
      <c r="E55" s="347" t="n">
        <v>0.0025</v>
      </c>
      <c r="F55" s="346" t="n">
        <v>0.05</v>
      </c>
      <c r="G55" s="346" t="n">
        <v>0.05</v>
      </c>
      <c r="H55" s="345" t="n">
        <v>0.005</v>
      </c>
      <c r="I55" s="375"/>
      <c r="J55" s="345" t="n">
        <v>0.005</v>
      </c>
      <c r="K55" s="349" t="n">
        <v>0.01</v>
      </c>
      <c r="L55" s="350" t="n">
        <v>5E-005</v>
      </c>
      <c r="M55" s="351" t="n">
        <v>0.0025</v>
      </c>
      <c r="N55" s="352" t="n">
        <v>0.5</v>
      </c>
      <c r="O55" s="353" t="n">
        <v>0.005</v>
      </c>
      <c r="P55" s="41"/>
      <c r="Q55" s="355" t="n">
        <v>0.015</v>
      </c>
      <c r="R55" s="345" t="n">
        <v>0.005</v>
      </c>
      <c r="S55" s="345" t="n">
        <v>0.005</v>
      </c>
      <c r="T55" s="350" t="n">
        <v>5E-005</v>
      </c>
      <c r="U55" s="104" t="s">
        <v>67</v>
      </c>
      <c r="V55" s="356" t="n">
        <v>0</v>
      </c>
      <c r="W55" s="357" t="s">
        <v>68</v>
      </c>
      <c r="X55" s="358" t="n">
        <v>0</v>
      </c>
      <c r="Y55" s="265"/>
    </row>
    <row r="56" s="361" customFormat="true" ht="18" hidden="false" customHeight="false" outlineLevel="0" collapsed="false">
      <c r="A56" s="39" t="s">
        <v>20</v>
      </c>
      <c r="B56" s="345" t="n">
        <v>0.005</v>
      </c>
      <c r="C56" s="345" t="n">
        <v>0.005</v>
      </c>
      <c r="D56" s="40" t="n">
        <v>0.1</v>
      </c>
      <c r="E56" s="347" t="n">
        <v>0.0025</v>
      </c>
      <c r="F56" s="346" t="n">
        <v>0.05</v>
      </c>
      <c r="G56" s="346" t="n">
        <v>0.05</v>
      </c>
      <c r="H56" s="345" t="n">
        <v>0.005</v>
      </c>
      <c r="I56" s="375"/>
      <c r="J56" s="345" t="n">
        <v>0.005</v>
      </c>
      <c r="K56" s="349" t="n">
        <v>0.01</v>
      </c>
      <c r="L56" s="350" t="n">
        <v>5E-005</v>
      </c>
      <c r="M56" s="351" t="n">
        <v>0.0025</v>
      </c>
      <c r="N56" s="352" t="n">
        <v>0.5</v>
      </c>
      <c r="O56" s="353" t="n">
        <v>0.005</v>
      </c>
      <c r="P56" s="41"/>
      <c r="Q56" s="355" t="n">
        <v>0.015</v>
      </c>
      <c r="R56" s="345" t="n">
        <v>0.005</v>
      </c>
      <c r="S56" s="345" t="n">
        <v>0.005</v>
      </c>
      <c r="T56" s="350" t="n">
        <v>5E-005</v>
      </c>
      <c r="U56" s="104" t="s">
        <v>67</v>
      </c>
      <c r="V56" s="356" t="n">
        <v>0</v>
      </c>
      <c r="W56" s="357" t="s">
        <v>68</v>
      </c>
      <c r="X56" s="358" t="n">
        <v>0</v>
      </c>
      <c r="Y56" s="265"/>
    </row>
    <row r="57" s="361" customFormat="true" ht="18" hidden="false" customHeight="false" outlineLevel="0" collapsed="false">
      <c r="A57" s="39" t="s">
        <v>21</v>
      </c>
      <c r="B57" s="345" t="n">
        <v>0.005</v>
      </c>
      <c r="C57" s="345" t="n">
        <v>0.005</v>
      </c>
      <c r="D57" s="40" t="n">
        <v>0.1</v>
      </c>
      <c r="E57" s="347" t="n">
        <v>0.0025</v>
      </c>
      <c r="F57" s="346" t="n">
        <v>0.05</v>
      </c>
      <c r="G57" s="346" t="n">
        <v>0.05</v>
      </c>
      <c r="H57" s="345" t="n">
        <v>0.005</v>
      </c>
      <c r="I57" s="375"/>
      <c r="J57" s="345" t="n">
        <v>0.005</v>
      </c>
      <c r="K57" s="349" t="n">
        <v>0.01</v>
      </c>
      <c r="L57" s="350" t="n">
        <v>5E-005</v>
      </c>
      <c r="M57" s="351" t="n">
        <v>0.0025</v>
      </c>
      <c r="N57" s="352" t="n">
        <v>0.5</v>
      </c>
      <c r="O57" s="353" t="n">
        <v>0.005</v>
      </c>
      <c r="P57" s="41"/>
      <c r="Q57" s="355" t="n">
        <v>0.015</v>
      </c>
      <c r="R57" s="345" t="n">
        <v>0.005</v>
      </c>
      <c r="S57" s="345" t="n">
        <v>0.005</v>
      </c>
      <c r="T57" s="350" t="n">
        <v>5E-005</v>
      </c>
      <c r="U57" s="104" t="s">
        <v>67</v>
      </c>
      <c r="V57" s="356" t="n">
        <v>0</v>
      </c>
      <c r="W57" s="357" t="s">
        <v>68</v>
      </c>
      <c r="X57" s="358" t="n">
        <v>0</v>
      </c>
      <c r="Y57" s="265"/>
    </row>
    <row r="58" s="361" customFormat="true" ht="18" hidden="false" customHeight="false" outlineLevel="0" collapsed="false">
      <c r="A58" s="39" t="s">
        <v>22</v>
      </c>
      <c r="B58" s="345" t="n">
        <v>0.005</v>
      </c>
      <c r="C58" s="345" t="n">
        <v>0.005</v>
      </c>
      <c r="D58" s="40" t="n">
        <v>0.1</v>
      </c>
      <c r="E58" s="347" t="n">
        <v>0.0025</v>
      </c>
      <c r="F58" s="346" t="n">
        <v>0.05</v>
      </c>
      <c r="G58" s="346" t="n">
        <v>0.05</v>
      </c>
      <c r="H58" s="345" t="n">
        <v>0.005</v>
      </c>
      <c r="I58" s="375"/>
      <c r="J58" s="345" t="n">
        <v>0.005</v>
      </c>
      <c r="K58" s="349" t="n">
        <v>0.01</v>
      </c>
      <c r="L58" s="350" t="n">
        <v>5E-005</v>
      </c>
      <c r="M58" s="351" t="n">
        <v>0.0025</v>
      </c>
      <c r="N58" s="352" t="n">
        <v>0.5</v>
      </c>
      <c r="O58" s="353" t="n">
        <v>0.005</v>
      </c>
      <c r="P58" s="41"/>
      <c r="Q58" s="355" t="n">
        <v>0.015</v>
      </c>
      <c r="R58" s="345" t="n">
        <v>0.005</v>
      </c>
      <c r="S58" s="345" t="n">
        <v>0.005</v>
      </c>
      <c r="T58" s="350" t="n">
        <v>5E-005</v>
      </c>
      <c r="U58" s="104" t="s">
        <v>67</v>
      </c>
      <c r="V58" s="356" t="n">
        <v>0</v>
      </c>
      <c r="W58" s="357" t="s">
        <v>68</v>
      </c>
      <c r="X58" s="358" t="n">
        <v>0</v>
      </c>
      <c r="Y58" s="265"/>
    </row>
    <row r="59" s="361" customFormat="true" ht="18" hidden="false" customHeight="false" outlineLevel="0" collapsed="false">
      <c r="A59" s="45" t="s">
        <v>23</v>
      </c>
      <c r="B59" s="345" t="n">
        <v>0.005</v>
      </c>
      <c r="C59" s="345" t="n">
        <v>0.005</v>
      </c>
      <c r="D59" s="40" t="n">
        <v>0.1</v>
      </c>
      <c r="E59" s="347" t="n">
        <v>0.0025</v>
      </c>
      <c r="F59" s="346" t="n">
        <v>0.05</v>
      </c>
      <c r="G59" s="346" t="n">
        <v>0.05</v>
      </c>
      <c r="H59" s="345" t="n">
        <v>0.005</v>
      </c>
      <c r="I59" s="376"/>
      <c r="J59" s="345" t="n">
        <v>0.005</v>
      </c>
      <c r="K59" s="349" t="n">
        <v>0.01</v>
      </c>
      <c r="L59" s="350" t="n">
        <v>5E-005</v>
      </c>
      <c r="M59" s="351" t="n">
        <v>0.0025</v>
      </c>
      <c r="N59" s="352" t="n">
        <v>0.5</v>
      </c>
      <c r="O59" s="353" t="n">
        <v>0.005</v>
      </c>
      <c r="P59" s="41"/>
      <c r="Q59" s="355" t="n">
        <v>0.015</v>
      </c>
      <c r="R59" s="345" t="n">
        <v>0.005</v>
      </c>
      <c r="S59" s="345" t="n">
        <v>0.005</v>
      </c>
      <c r="T59" s="350" t="n">
        <v>5E-005</v>
      </c>
      <c r="U59" s="104" t="s">
        <v>67</v>
      </c>
      <c r="V59" s="356" t="n">
        <v>0</v>
      </c>
      <c r="W59" s="357" t="s">
        <v>68</v>
      </c>
      <c r="X59" s="358" t="n">
        <v>0</v>
      </c>
      <c r="Y59" s="265"/>
    </row>
    <row r="60" s="361" customFormat="true" ht="18" hidden="false" customHeight="false" outlineLevel="0" collapsed="false">
      <c r="A60" s="45" t="s">
        <v>25</v>
      </c>
      <c r="B60" s="345" t="n">
        <v>0.005</v>
      </c>
      <c r="C60" s="345" t="n">
        <v>0.005</v>
      </c>
      <c r="D60" s="40" t="n">
        <v>0.1</v>
      </c>
      <c r="E60" s="347" t="n">
        <v>0.0025</v>
      </c>
      <c r="F60" s="346" t="n">
        <v>0.05</v>
      </c>
      <c r="G60" s="346" t="n">
        <v>0.05</v>
      </c>
      <c r="H60" s="345" t="n">
        <v>0.005</v>
      </c>
      <c r="I60" s="376"/>
      <c r="J60" s="345" t="n">
        <v>0.005</v>
      </c>
      <c r="K60" s="349" t="n">
        <v>0.01</v>
      </c>
      <c r="L60" s="350" t="n">
        <v>5E-005</v>
      </c>
      <c r="M60" s="351" t="n">
        <v>0.0025</v>
      </c>
      <c r="N60" s="352" t="n">
        <v>0.5</v>
      </c>
      <c r="O60" s="353" t="n">
        <v>0.005</v>
      </c>
      <c r="P60" s="41"/>
      <c r="Q60" s="355" t="n">
        <v>0.015</v>
      </c>
      <c r="R60" s="345" t="n">
        <v>0.005</v>
      </c>
      <c r="S60" s="345" t="n">
        <v>0.005</v>
      </c>
      <c r="T60" s="350" t="n">
        <v>5E-005</v>
      </c>
      <c r="U60" s="104" t="s">
        <v>67</v>
      </c>
      <c r="V60" s="356" t="n">
        <v>0</v>
      </c>
      <c r="W60" s="357" t="s">
        <v>68</v>
      </c>
      <c r="X60" s="358" t="n">
        <v>0</v>
      </c>
      <c r="Y60" s="265"/>
    </row>
    <row r="61" s="361" customFormat="true" ht="18" hidden="false" customHeight="false" outlineLevel="0" collapsed="false">
      <c r="A61" s="45" t="s">
        <v>26</v>
      </c>
      <c r="B61" s="345" t="n">
        <v>0.005</v>
      </c>
      <c r="C61" s="345" t="n">
        <v>0.005</v>
      </c>
      <c r="D61" s="40" t="n">
        <v>0.1</v>
      </c>
      <c r="E61" s="347" t="n">
        <v>0.0025</v>
      </c>
      <c r="F61" s="346" t="n">
        <v>0.05</v>
      </c>
      <c r="G61" s="346" t="n">
        <v>0.05</v>
      </c>
      <c r="H61" s="377" t="n">
        <v>0.005</v>
      </c>
      <c r="I61" s="48"/>
      <c r="J61" s="377" t="n">
        <v>0.005</v>
      </c>
      <c r="K61" s="349" t="n">
        <v>0.01</v>
      </c>
      <c r="L61" s="350" t="n">
        <v>5E-005</v>
      </c>
      <c r="M61" s="351" t="n">
        <v>0.0025</v>
      </c>
      <c r="N61" s="352" t="n">
        <v>0.5</v>
      </c>
      <c r="O61" s="353" t="n">
        <v>0.005</v>
      </c>
      <c r="P61" s="41"/>
      <c r="Q61" s="355" t="n">
        <v>0.015</v>
      </c>
      <c r="R61" s="345" t="n">
        <v>0.005</v>
      </c>
      <c r="S61" s="345" t="n">
        <v>0.005</v>
      </c>
      <c r="T61" s="350" t="n">
        <v>5E-005</v>
      </c>
      <c r="U61" s="104" t="s">
        <v>67</v>
      </c>
      <c r="V61" s="356" t="n">
        <v>0</v>
      </c>
      <c r="W61" s="357" t="s">
        <v>68</v>
      </c>
      <c r="X61" s="358" t="n">
        <v>0</v>
      </c>
      <c r="Y61" s="265"/>
    </row>
    <row r="62" s="361" customFormat="true" ht="18" hidden="false" customHeight="false" outlineLevel="0" collapsed="false">
      <c r="A62" s="45" t="s">
        <v>27</v>
      </c>
      <c r="B62" s="345" t="n">
        <v>0.005</v>
      </c>
      <c r="C62" s="345" t="n">
        <v>0.005</v>
      </c>
      <c r="D62" s="40" t="n">
        <v>0.1</v>
      </c>
      <c r="E62" s="347" t="n">
        <v>0.0025</v>
      </c>
      <c r="F62" s="346" t="n">
        <v>0.05</v>
      </c>
      <c r="G62" s="362" t="n">
        <v>0.05</v>
      </c>
      <c r="H62" s="345" t="n">
        <v>0.005</v>
      </c>
      <c r="I62" s="376"/>
      <c r="J62" s="345" t="n">
        <v>0.005</v>
      </c>
      <c r="K62" s="349" t="n">
        <v>0.01</v>
      </c>
      <c r="L62" s="350" t="n">
        <v>5E-005</v>
      </c>
      <c r="M62" s="351" t="n">
        <v>0.0025</v>
      </c>
      <c r="N62" s="352" t="n">
        <v>0.5</v>
      </c>
      <c r="O62" s="353" t="n">
        <v>0.005</v>
      </c>
      <c r="P62" s="41"/>
      <c r="Q62" s="355" t="n">
        <v>0.015</v>
      </c>
      <c r="R62" s="345" t="n">
        <v>0.005</v>
      </c>
      <c r="S62" s="345" t="n">
        <v>0.005</v>
      </c>
      <c r="T62" s="350" t="n">
        <v>5E-005</v>
      </c>
      <c r="U62" s="104" t="s">
        <v>67</v>
      </c>
      <c r="V62" s="356" t="n">
        <v>0</v>
      </c>
      <c r="W62" s="357" t="s">
        <v>68</v>
      </c>
      <c r="X62" s="358" t="n">
        <v>0</v>
      </c>
      <c r="Y62" s="265"/>
    </row>
    <row r="63" s="361" customFormat="true" ht="18" hidden="false" customHeight="false" outlineLevel="0" collapsed="false">
      <c r="A63" s="46" t="s">
        <v>28</v>
      </c>
      <c r="B63" s="349" t="s">
        <v>52</v>
      </c>
      <c r="C63" s="349" t="s">
        <v>52</v>
      </c>
      <c r="D63" s="352" t="s">
        <v>52</v>
      </c>
      <c r="E63" s="349" t="s">
        <v>52</v>
      </c>
      <c r="F63" s="349" t="s">
        <v>52</v>
      </c>
      <c r="G63" s="375" t="s">
        <v>52</v>
      </c>
      <c r="H63" s="346" t="s">
        <v>52</v>
      </c>
      <c r="I63" s="373"/>
      <c r="J63" s="346" t="s">
        <v>52</v>
      </c>
      <c r="K63" s="349" t="s">
        <v>52</v>
      </c>
      <c r="L63" s="346" t="s">
        <v>52</v>
      </c>
      <c r="M63" s="365" t="s">
        <v>52</v>
      </c>
      <c r="N63" s="349" t="s">
        <v>52</v>
      </c>
      <c r="O63" s="349" t="s">
        <v>52</v>
      </c>
      <c r="P63" s="362" t="s">
        <v>52</v>
      </c>
      <c r="Q63" s="366" t="s">
        <v>52</v>
      </c>
      <c r="R63" s="346" t="s">
        <v>52</v>
      </c>
      <c r="S63" s="346" t="s">
        <v>52</v>
      </c>
      <c r="T63" s="346" t="s">
        <v>52</v>
      </c>
      <c r="U63" s="104" t="s">
        <v>67</v>
      </c>
      <c r="V63" s="356" t="n">
        <v>0</v>
      </c>
      <c r="W63" s="357" t="s">
        <v>68</v>
      </c>
      <c r="X63" s="358" t="n">
        <v>0</v>
      </c>
      <c r="Y63" s="265"/>
    </row>
    <row r="64" s="361" customFormat="true" ht="18" hidden="false" customHeight="false" outlineLevel="0" collapsed="false">
      <c r="A64" s="46" t="s">
        <v>29</v>
      </c>
      <c r="B64" s="349" t="s">
        <v>52</v>
      </c>
      <c r="C64" s="349" t="s">
        <v>52</v>
      </c>
      <c r="D64" s="352" t="s">
        <v>52</v>
      </c>
      <c r="E64" s="349" t="s">
        <v>52</v>
      </c>
      <c r="F64" s="349" t="s">
        <v>52</v>
      </c>
      <c r="G64" s="375" t="s">
        <v>52</v>
      </c>
      <c r="H64" s="346" t="s">
        <v>52</v>
      </c>
      <c r="I64" s="373"/>
      <c r="J64" s="346" t="s">
        <v>52</v>
      </c>
      <c r="K64" s="349" t="s">
        <v>52</v>
      </c>
      <c r="L64" s="346" t="s">
        <v>52</v>
      </c>
      <c r="M64" s="365" t="s">
        <v>52</v>
      </c>
      <c r="N64" s="349" t="s">
        <v>52</v>
      </c>
      <c r="O64" s="349" t="s">
        <v>52</v>
      </c>
      <c r="P64" s="362" t="s">
        <v>52</v>
      </c>
      <c r="Q64" s="366" t="s">
        <v>52</v>
      </c>
      <c r="R64" s="346" t="s">
        <v>52</v>
      </c>
      <c r="S64" s="346" t="s">
        <v>52</v>
      </c>
      <c r="T64" s="346" t="s">
        <v>52</v>
      </c>
      <c r="U64" s="104" t="s">
        <v>67</v>
      </c>
      <c r="V64" s="356" t="n">
        <v>0</v>
      </c>
      <c r="W64" s="357" t="s">
        <v>68</v>
      </c>
      <c r="X64" s="358" t="n">
        <v>0</v>
      </c>
      <c r="Y64" s="265"/>
    </row>
    <row r="65" s="361" customFormat="true" ht="18" hidden="false" customHeight="false" outlineLevel="0" collapsed="false">
      <c r="A65" s="46" t="s">
        <v>30</v>
      </c>
      <c r="B65" s="349" t="s">
        <v>52</v>
      </c>
      <c r="C65" s="349" t="s">
        <v>52</v>
      </c>
      <c r="D65" s="352" t="s">
        <v>52</v>
      </c>
      <c r="E65" s="349" t="s">
        <v>52</v>
      </c>
      <c r="F65" s="349" t="s">
        <v>52</v>
      </c>
      <c r="G65" s="375" t="s">
        <v>52</v>
      </c>
      <c r="H65" s="346" t="s">
        <v>52</v>
      </c>
      <c r="I65" s="373"/>
      <c r="J65" s="346" t="s">
        <v>52</v>
      </c>
      <c r="K65" s="349" t="s">
        <v>52</v>
      </c>
      <c r="L65" s="346" t="s">
        <v>52</v>
      </c>
      <c r="M65" s="365" t="s">
        <v>52</v>
      </c>
      <c r="N65" s="349" t="s">
        <v>52</v>
      </c>
      <c r="O65" s="349" t="s">
        <v>52</v>
      </c>
      <c r="P65" s="362" t="s">
        <v>52</v>
      </c>
      <c r="Q65" s="366" t="s">
        <v>52</v>
      </c>
      <c r="R65" s="346" t="s">
        <v>52</v>
      </c>
      <c r="S65" s="346" t="s">
        <v>52</v>
      </c>
      <c r="T65" s="346" t="s">
        <v>52</v>
      </c>
      <c r="U65" s="104" t="s">
        <v>67</v>
      </c>
      <c r="V65" s="356" t="n">
        <v>0</v>
      </c>
      <c r="W65" s="357" t="s">
        <v>68</v>
      </c>
      <c r="X65" s="358" t="n">
        <v>0</v>
      </c>
      <c r="Y65" s="265"/>
    </row>
    <row r="66" s="361" customFormat="true" ht="18" hidden="false" customHeight="false" outlineLevel="0" collapsed="false">
      <c r="A66" s="46" t="s">
        <v>69</v>
      </c>
      <c r="B66" s="349" t="s">
        <v>52</v>
      </c>
      <c r="C66" s="349" t="s">
        <v>52</v>
      </c>
      <c r="D66" s="352" t="s">
        <v>52</v>
      </c>
      <c r="E66" s="349" t="s">
        <v>52</v>
      </c>
      <c r="F66" s="349" t="s">
        <v>52</v>
      </c>
      <c r="G66" s="375" t="s">
        <v>52</v>
      </c>
      <c r="H66" s="346" t="s">
        <v>52</v>
      </c>
      <c r="I66" s="373"/>
      <c r="J66" s="346" t="s">
        <v>52</v>
      </c>
      <c r="K66" s="349" t="s">
        <v>52</v>
      </c>
      <c r="L66" s="346" t="s">
        <v>52</v>
      </c>
      <c r="M66" s="365" t="s">
        <v>52</v>
      </c>
      <c r="N66" s="349" t="s">
        <v>52</v>
      </c>
      <c r="O66" s="349" t="s">
        <v>52</v>
      </c>
      <c r="P66" s="362" t="s">
        <v>52</v>
      </c>
      <c r="Q66" s="366" t="s">
        <v>52</v>
      </c>
      <c r="R66" s="346" t="s">
        <v>52</v>
      </c>
      <c r="S66" s="346" t="s">
        <v>52</v>
      </c>
      <c r="T66" s="346" t="s">
        <v>52</v>
      </c>
      <c r="U66" s="104" t="s">
        <v>67</v>
      </c>
      <c r="V66" s="356" t="n">
        <v>0</v>
      </c>
      <c r="W66" s="357" t="s">
        <v>68</v>
      </c>
      <c r="X66" s="358" t="n">
        <v>0</v>
      </c>
      <c r="Y66" s="265"/>
    </row>
    <row r="67" s="361" customFormat="true" ht="18" hidden="false" customHeight="false" outlineLevel="0" collapsed="false">
      <c r="A67" s="46" t="s">
        <v>70</v>
      </c>
      <c r="B67" s="349" t="s">
        <v>52</v>
      </c>
      <c r="C67" s="349" t="s">
        <v>52</v>
      </c>
      <c r="D67" s="352" t="s">
        <v>52</v>
      </c>
      <c r="E67" s="349" t="s">
        <v>52</v>
      </c>
      <c r="F67" s="349" t="s">
        <v>52</v>
      </c>
      <c r="G67" s="375" t="s">
        <v>52</v>
      </c>
      <c r="H67" s="346" t="s">
        <v>52</v>
      </c>
      <c r="I67" s="373"/>
      <c r="J67" s="346" t="s">
        <v>52</v>
      </c>
      <c r="K67" s="349" t="s">
        <v>52</v>
      </c>
      <c r="L67" s="346" t="s">
        <v>52</v>
      </c>
      <c r="M67" s="365" t="s">
        <v>52</v>
      </c>
      <c r="N67" s="349" t="s">
        <v>52</v>
      </c>
      <c r="O67" s="349" t="s">
        <v>52</v>
      </c>
      <c r="P67" s="362" t="s">
        <v>52</v>
      </c>
      <c r="Q67" s="366" t="s">
        <v>52</v>
      </c>
      <c r="R67" s="346" t="s">
        <v>52</v>
      </c>
      <c r="S67" s="346" t="s">
        <v>52</v>
      </c>
      <c r="T67" s="346" t="s">
        <v>52</v>
      </c>
      <c r="U67" s="104" t="s">
        <v>67</v>
      </c>
      <c r="V67" s="356" t="n">
        <v>0</v>
      </c>
      <c r="W67" s="357" t="s">
        <v>68</v>
      </c>
      <c r="X67" s="358" t="n">
        <v>0</v>
      </c>
      <c r="Y67" s="265"/>
    </row>
    <row r="68" s="361" customFormat="true" ht="18" hidden="false" customHeight="false" outlineLevel="0" collapsed="false">
      <c r="A68" s="46" t="s">
        <v>71</v>
      </c>
      <c r="B68" s="349" t="s">
        <v>52</v>
      </c>
      <c r="C68" s="349" t="s">
        <v>52</v>
      </c>
      <c r="D68" s="352" t="s">
        <v>52</v>
      </c>
      <c r="E68" s="349" t="s">
        <v>52</v>
      </c>
      <c r="F68" s="349" t="s">
        <v>52</v>
      </c>
      <c r="G68" s="375" t="s">
        <v>52</v>
      </c>
      <c r="H68" s="346" t="s">
        <v>52</v>
      </c>
      <c r="I68" s="373"/>
      <c r="J68" s="346" t="s">
        <v>52</v>
      </c>
      <c r="K68" s="349" t="s">
        <v>52</v>
      </c>
      <c r="L68" s="346" t="s">
        <v>52</v>
      </c>
      <c r="M68" s="365" t="s">
        <v>52</v>
      </c>
      <c r="N68" s="349" t="s">
        <v>52</v>
      </c>
      <c r="O68" s="349" t="s">
        <v>52</v>
      </c>
      <c r="P68" s="362" t="s">
        <v>52</v>
      </c>
      <c r="Q68" s="366" t="s">
        <v>52</v>
      </c>
      <c r="R68" s="346" t="s">
        <v>52</v>
      </c>
      <c r="S68" s="346" t="s">
        <v>52</v>
      </c>
      <c r="T68" s="346" t="s">
        <v>52</v>
      </c>
      <c r="U68" s="104" t="s">
        <v>67</v>
      </c>
      <c r="V68" s="356" t="n">
        <v>0</v>
      </c>
      <c r="W68" s="357" t="s">
        <v>68</v>
      </c>
      <c r="X68" s="358" t="n">
        <v>0</v>
      </c>
      <c r="Y68" s="265"/>
    </row>
    <row r="69" s="361" customFormat="true" ht="18" hidden="false" customHeight="false" outlineLevel="0" collapsed="false">
      <c r="A69" s="46" t="s">
        <v>72</v>
      </c>
      <c r="B69" s="345" t="n">
        <v>0.005</v>
      </c>
      <c r="C69" s="345" t="n">
        <v>0.005</v>
      </c>
      <c r="D69" s="40" t="n">
        <v>0.1</v>
      </c>
      <c r="E69" s="347" t="n">
        <v>0.0025</v>
      </c>
      <c r="F69" s="346" t="n">
        <v>0.05</v>
      </c>
      <c r="G69" s="362" t="n">
        <v>0.05</v>
      </c>
      <c r="H69" s="345" t="n">
        <v>0.005</v>
      </c>
      <c r="I69" s="374"/>
      <c r="J69" s="345" t="n">
        <v>0.005</v>
      </c>
      <c r="K69" s="349" t="n">
        <v>0.01</v>
      </c>
      <c r="L69" s="350" t="n">
        <v>5E-005</v>
      </c>
      <c r="M69" s="351" t="n">
        <v>0.0025</v>
      </c>
      <c r="N69" s="352" t="n">
        <v>0.5</v>
      </c>
      <c r="O69" s="353" t="n">
        <v>0.005</v>
      </c>
      <c r="P69" s="354"/>
      <c r="Q69" s="355" t="n">
        <v>0.015</v>
      </c>
      <c r="R69" s="345" t="n">
        <v>0.005</v>
      </c>
      <c r="S69" s="345" t="n">
        <v>0.005</v>
      </c>
      <c r="T69" s="350" t="n">
        <v>5E-005</v>
      </c>
      <c r="U69" s="104" t="s">
        <v>67</v>
      </c>
      <c r="V69" s="356" t="n">
        <v>0</v>
      </c>
      <c r="W69" s="357" t="s">
        <v>68</v>
      </c>
      <c r="X69" s="358" t="n">
        <v>0</v>
      </c>
      <c r="Y69" s="265"/>
    </row>
    <row r="70" s="361" customFormat="true" ht="18" hidden="false" customHeight="false" outlineLevel="0" collapsed="false">
      <c r="A70" s="46" t="s">
        <v>73</v>
      </c>
      <c r="B70" s="345" t="n">
        <v>0.005</v>
      </c>
      <c r="C70" s="345" t="n">
        <v>0.005</v>
      </c>
      <c r="D70" s="40" t="n">
        <v>0.1</v>
      </c>
      <c r="E70" s="347" t="n">
        <v>0.0025</v>
      </c>
      <c r="F70" s="346" t="n">
        <v>0.05</v>
      </c>
      <c r="G70" s="362" t="n">
        <v>0.05</v>
      </c>
      <c r="H70" s="345" t="n">
        <v>0.005</v>
      </c>
      <c r="I70" s="374"/>
      <c r="J70" s="345" t="n">
        <v>0.005</v>
      </c>
      <c r="K70" s="349" t="n">
        <v>0.01</v>
      </c>
      <c r="L70" s="350" t="n">
        <v>5E-005</v>
      </c>
      <c r="M70" s="351" t="n">
        <v>0.0025</v>
      </c>
      <c r="N70" s="352" t="n">
        <v>0.5</v>
      </c>
      <c r="O70" s="353" t="n">
        <v>0.005</v>
      </c>
      <c r="P70" s="354"/>
      <c r="Q70" s="355" t="n">
        <v>0.015</v>
      </c>
      <c r="R70" s="345" t="n">
        <v>0.005</v>
      </c>
      <c r="S70" s="345" t="n">
        <v>0.005</v>
      </c>
      <c r="T70" s="350" t="n">
        <v>5E-005</v>
      </c>
      <c r="U70" s="104" t="s">
        <v>67</v>
      </c>
      <c r="V70" s="356" t="n">
        <v>0</v>
      </c>
      <c r="W70" s="357" t="s">
        <v>68</v>
      </c>
      <c r="X70" s="358" t="n">
        <v>0</v>
      </c>
      <c r="Y70" s="265"/>
    </row>
    <row r="71" s="361" customFormat="true" ht="18" hidden="false" customHeight="false" outlineLevel="0" collapsed="false">
      <c r="A71" s="46" t="s">
        <v>74</v>
      </c>
      <c r="B71" s="345" t="n">
        <v>0.005</v>
      </c>
      <c r="C71" s="345" t="n">
        <v>0.005</v>
      </c>
      <c r="D71" s="40" t="n">
        <v>0.1</v>
      </c>
      <c r="E71" s="347" t="n">
        <v>0.0025</v>
      </c>
      <c r="F71" s="346" t="n">
        <v>0.05</v>
      </c>
      <c r="G71" s="362" t="n">
        <v>0.05</v>
      </c>
      <c r="H71" s="345" t="n">
        <v>0.005</v>
      </c>
      <c r="I71" s="374"/>
      <c r="J71" s="345" t="n">
        <v>0.005</v>
      </c>
      <c r="K71" s="349" t="n">
        <v>0.01</v>
      </c>
      <c r="L71" s="350" t="n">
        <v>5E-005</v>
      </c>
      <c r="M71" s="351" t="n">
        <v>0.0025</v>
      </c>
      <c r="N71" s="352" t="n">
        <v>0.5</v>
      </c>
      <c r="O71" s="353" t="n">
        <v>0.005</v>
      </c>
      <c r="P71" s="354"/>
      <c r="Q71" s="355" t="n">
        <v>0.015</v>
      </c>
      <c r="R71" s="345" t="n">
        <v>0.005</v>
      </c>
      <c r="S71" s="345" t="n">
        <v>0.005</v>
      </c>
      <c r="T71" s="350" t="n">
        <v>5E-005</v>
      </c>
      <c r="U71" s="104" t="s">
        <v>67</v>
      </c>
      <c r="V71" s="356" t="n">
        <v>0</v>
      </c>
      <c r="W71" s="357" t="s">
        <v>68</v>
      </c>
      <c r="X71" s="358" t="n">
        <v>0</v>
      </c>
      <c r="Y71" s="265"/>
    </row>
    <row r="72" s="361" customFormat="true" ht="18.75" hidden="false" customHeight="false" outlineLevel="0" collapsed="false">
      <c r="A72" s="114" t="s">
        <v>75</v>
      </c>
      <c r="B72" s="115" t="n">
        <v>1.5</v>
      </c>
      <c r="C72" s="116" t="n">
        <v>0.15</v>
      </c>
      <c r="D72" s="116" t="n">
        <v>3</v>
      </c>
      <c r="E72" s="116" t="n">
        <v>0.05</v>
      </c>
      <c r="F72" s="116" t="n">
        <v>1.5</v>
      </c>
      <c r="G72" s="116" t="n">
        <v>1.1</v>
      </c>
      <c r="H72" s="116" t="n">
        <v>0.15</v>
      </c>
      <c r="I72" s="116" t="n">
        <v>10</v>
      </c>
      <c r="J72" s="378" t="n">
        <v>0.15</v>
      </c>
      <c r="K72" s="116" t="n">
        <v>0.2</v>
      </c>
      <c r="L72" s="116" t="n">
        <v>0.001</v>
      </c>
      <c r="M72" s="116" t="n">
        <v>0.05</v>
      </c>
      <c r="N72" s="116" t="n">
        <v>810</v>
      </c>
      <c r="O72" s="116" t="n">
        <v>60</v>
      </c>
      <c r="P72" s="116" t="n">
        <v>60</v>
      </c>
      <c r="Q72" s="116" t="n">
        <v>0.3</v>
      </c>
      <c r="R72" s="116" t="n">
        <v>0.13</v>
      </c>
      <c r="S72" s="116" t="n">
        <v>0.17</v>
      </c>
      <c r="T72" s="116" t="n">
        <v>0.001</v>
      </c>
      <c r="U72" s="157"/>
      <c r="V72" s="157"/>
      <c r="W72" s="157"/>
      <c r="X72" s="157"/>
      <c r="Y72" s="288"/>
    </row>
    <row r="73" s="361" customFormat="true" ht="18.75" hidden="false" customHeight="false" outlineLevel="0" collapsed="false">
      <c r="A73" s="114"/>
      <c r="B73" s="115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57"/>
      <c r="V73" s="157"/>
      <c r="W73" s="157"/>
      <c r="X73" s="157"/>
      <c r="Y73" s="288"/>
    </row>
    <row r="74" s="361" customFormat="true" ht="18.75" hidden="false" customHeight="false" outlineLevel="0" collapsed="false">
      <c r="A74" s="368" t="s">
        <v>76</v>
      </c>
      <c r="B74" s="369" t="n">
        <f aca="false">COUNT(B46:B71)</f>
        <v>20</v>
      </c>
      <c r="C74" s="369" t="n">
        <f aca="false">COUNT(C46:C71)</f>
        <v>20</v>
      </c>
      <c r="D74" s="369" t="n">
        <f aca="false">COUNT(D46:D71)</f>
        <v>20</v>
      </c>
      <c r="E74" s="369" t="n">
        <f aca="false">COUNT(E46:E71)</f>
        <v>20</v>
      </c>
      <c r="F74" s="369" t="n">
        <f aca="false">COUNT(F46:F71)</f>
        <v>20</v>
      </c>
      <c r="G74" s="369" t="n">
        <f aca="false">COUNT(G46:G71)</f>
        <v>20</v>
      </c>
      <c r="H74" s="369" t="n">
        <f aca="false">COUNT(H46:H71)</f>
        <v>20</v>
      </c>
      <c r="I74" s="369" t="n">
        <f aca="false">COUNT(I46:I71)</f>
        <v>0</v>
      </c>
      <c r="J74" s="369" t="n">
        <f aca="false">COUNT(J46:J71)</f>
        <v>20</v>
      </c>
      <c r="K74" s="369" t="n">
        <f aca="false">COUNT(K46:K71)</f>
        <v>20</v>
      </c>
      <c r="L74" s="369" t="n">
        <f aca="false">COUNT(L46:L71)</f>
        <v>20</v>
      </c>
      <c r="M74" s="369" t="n">
        <f aca="false">COUNT(M46:M71)</f>
        <v>20</v>
      </c>
      <c r="N74" s="369" t="n">
        <f aca="false">COUNT(N46:N71)</f>
        <v>20</v>
      </c>
      <c r="O74" s="369" t="n">
        <f aca="false">COUNT(O46:O71)</f>
        <v>20</v>
      </c>
      <c r="P74" s="369" t="n">
        <f aca="false">COUNT(P46:P71)</f>
        <v>0</v>
      </c>
      <c r="Q74" s="369" t="n">
        <f aca="false">COUNT(Q46:Q71)</f>
        <v>20</v>
      </c>
      <c r="R74" s="369" t="n">
        <f aca="false">COUNT(R46:R71)</f>
        <v>20</v>
      </c>
      <c r="S74" s="369" t="n">
        <f aca="false">COUNT(S46:S71)</f>
        <v>20</v>
      </c>
      <c r="T74" s="369" t="n">
        <f aca="false">COUNT(T46:T71)</f>
        <v>20</v>
      </c>
      <c r="U74" s="157"/>
      <c r="V74" s="157"/>
      <c r="W74" s="157"/>
      <c r="X74" s="157"/>
      <c r="Y74" s="288"/>
    </row>
    <row r="75" s="361" customFormat="true" ht="18.75" hidden="false" customHeight="false" outlineLevel="0" collapsed="false">
      <c r="A75" s="368" t="s">
        <v>77</v>
      </c>
      <c r="B75" s="345" t="n">
        <f aca="false">MAX(B46:B71)</f>
        <v>0.005</v>
      </c>
      <c r="C75" s="345" t="n">
        <f aca="false">MAX(C46:C71)</f>
        <v>0.005</v>
      </c>
      <c r="D75" s="40" t="n">
        <f aca="false">MAX(D46:D71)</f>
        <v>0.1</v>
      </c>
      <c r="E75" s="347" t="n">
        <f aca="false">MAX(E46:E71)</f>
        <v>0.0025</v>
      </c>
      <c r="F75" s="346" t="n">
        <f aca="false">MAX(F46:F71)</f>
        <v>0.05</v>
      </c>
      <c r="G75" s="346" t="n">
        <f aca="false">MAX(G46:G71)</f>
        <v>0.05</v>
      </c>
      <c r="H75" s="345" t="n">
        <f aca="false">MAX(H46:H71)</f>
        <v>0.005</v>
      </c>
      <c r="I75" s="345" t="n">
        <f aca="false">MAX(I46:I71)</f>
        <v>0</v>
      </c>
      <c r="J75" s="345" t="n">
        <f aca="false">MAX(J46:J71)</f>
        <v>0.005</v>
      </c>
      <c r="K75" s="346" t="n">
        <f aca="false">MAX(K46:K71)</f>
        <v>0.01</v>
      </c>
      <c r="L75" s="350" t="n">
        <f aca="false">MAX(L46:L71)</f>
        <v>5E-005</v>
      </c>
      <c r="M75" s="347" t="n">
        <f aca="false">MAX(M46:M71)</f>
        <v>0.0025</v>
      </c>
      <c r="N75" s="40" t="n">
        <f aca="false">MAX(N46:N71)</f>
        <v>0.5</v>
      </c>
      <c r="O75" s="345" t="n">
        <f aca="false">MAX(O46:O71)</f>
        <v>0.005</v>
      </c>
      <c r="P75" s="347" t="n">
        <f aca="false">MAX(P46:P71)</f>
        <v>0</v>
      </c>
      <c r="Q75" s="345" t="n">
        <f aca="false">MAX(Q46:Q71)</f>
        <v>0.015</v>
      </c>
      <c r="R75" s="345" t="n">
        <f aca="false">MAX(R46:R71)</f>
        <v>0.005</v>
      </c>
      <c r="S75" s="345" t="n">
        <f aca="false">MAX(S46:S71)</f>
        <v>0.005</v>
      </c>
      <c r="T75" s="350" t="n">
        <f aca="false">MAX(T46:T71)</f>
        <v>5E-005</v>
      </c>
      <c r="U75" s="157"/>
      <c r="V75" s="157"/>
      <c r="W75" s="157"/>
      <c r="X75" s="157"/>
      <c r="Y75" s="288"/>
    </row>
    <row r="76" s="361" customFormat="true" ht="18.75" hidden="false" customHeight="false" outlineLevel="0" collapsed="false">
      <c r="A76" s="368" t="s">
        <v>78</v>
      </c>
      <c r="B76" s="345" t="n">
        <f aca="false">MIN(B46:B71)</f>
        <v>0.005</v>
      </c>
      <c r="C76" s="345" t="n">
        <f aca="false">MIN(C46:C71)</f>
        <v>0.005</v>
      </c>
      <c r="D76" s="40" t="n">
        <f aca="false">MIN(D46:D71)</f>
        <v>0.1</v>
      </c>
      <c r="E76" s="347" t="n">
        <f aca="false">MIN(E46:E71)</f>
        <v>0.0025</v>
      </c>
      <c r="F76" s="346" t="n">
        <f aca="false">MIN(F46:F71)</f>
        <v>0.05</v>
      </c>
      <c r="G76" s="346" t="n">
        <f aca="false">MIN(G46:G71)</f>
        <v>0.05</v>
      </c>
      <c r="H76" s="345" t="n">
        <f aca="false">MIN(H46:H71)</f>
        <v>0.005</v>
      </c>
      <c r="I76" s="345" t="n">
        <f aca="false">MIN(I46:I71)</f>
        <v>0</v>
      </c>
      <c r="J76" s="345" t="n">
        <f aca="false">MIN(J46:J71)</f>
        <v>0.005</v>
      </c>
      <c r="K76" s="346" t="n">
        <f aca="false">MIN(K46:K71)</f>
        <v>0.01</v>
      </c>
      <c r="L76" s="350" t="n">
        <f aca="false">MIN(L46:L71)</f>
        <v>5E-005</v>
      </c>
      <c r="M76" s="347" t="n">
        <f aca="false">MIN(M46:M71)</f>
        <v>0.0025</v>
      </c>
      <c r="N76" s="40" t="n">
        <f aca="false">MIN(N46:N71)</f>
        <v>0.5</v>
      </c>
      <c r="O76" s="345" t="n">
        <f aca="false">MIN(O46:O71)</f>
        <v>0.005</v>
      </c>
      <c r="P76" s="347" t="n">
        <f aca="false">MIN(P46:P71)</f>
        <v>0</v>
      </c>
      <c r="Q76" s="345" t="n">
        <f aca="false">MIN(Q46:Q71)</f>
        <v>0.015</v>
      </c>
      <c r="R76" s="345" t="n">
        <f aca="false">MIN(R46:R71)</f>
        <v>0.005</v>
      </c>
      <c r="S76" s="345" t="n">
        <f aca="false">MIN(S46:S71)</f>
        <v>0.005</v>
      </c>
      <c r="T76" s="350" t="n">
        <f aca="false">MIN(T46:T71)</f>
        <v>5E-005</v>
      </c>
      <c r="U76" s="157"/>
      <c r="V76" s="157"/>
      <c r="W76" s="157"/>
      <c r="X76" s="157"/>
      <c r="Y76" s="288"/>
    </row>
    <row r="77" s="361" customFormat="true" ht="18.75" hidden="false" customHeight="false" outlineLevel="0" collapsed="false">
      <c r="A77" s="368" t="s">
        <v>79</v>
      </c>
      <c r="B77" s="345" t="n">
        <f aca="false">AVERAGE(B46:B71)</f>
        <v>0.005</v>
      </c>
      <c r="C77" s="345" t="n">
        <f aca="false">AVERAGE(C46:C71)</f>
        <v>0.005</v>
      </c>
      <c r="D77" s="40" t="n">
        <f aca="false">AVERAGE(D46:D71)</f>
        <v>0.1</v>
      </c>
      <c r="E77" s="347" t="n">
        <f aca="false">AVERAGE(E46:E71)</f>
        <v>0.0025</v>
      </c>
      <c r="F77" s="346" t="n">
        <f aca="false">AVERAGE(F46:F71)</f>
        <v>0.05</v>
      </c>
      <c r="G77" s="346" t="n">
        <f aca="false">AVERAGE(G46:G71)</f>
        <v>0.05</v>
      </c>
      <c r="H77" s="345" t="n">
        <f aca="false">AVERAGE(H46:H71)</f>
        <v>0.005</v>
      </c>
      <c r="I77" s="345" t="e">
        <f aca="false">AVERAGE(I46:I71)</f>
        <v>#DIV/0!</v>
      </c>
      <c r="J77" s="345" t="n">
        <f aca="false">AVERAGE(J46:J71)</f>
        <v>0.005</v>
      </c>
      <c r="K77" s="346" t="n">
        <f aca="false">AVERAGE(K46:K71)</f>
        <v>0.01</v>
      </c>
      <c r="L77" s="350" t="n">
        <f aca="false">AVERAGE(L46:L71)</f>
        <v>5E-005</v>
      </c>
      <c r="M77" s="347" t="n">
        <f aca="false">AVERAGE(M46:M71)</f>
        <v>0.0025</v>
      </c>
      <c r="N77" s="40" t="n">
        <f aca="false">AVERAGE(N46:N71)</f>
        <v>0.5</v>
      </c>
      <c r="O77" s="345" t="n">
        <f aca="false">AVERAGE(O46:O71)</f>
        <v>0.005</v>
      </c>
      <c r="P77" s="347" t="e">
        <f aca="false">AVERAGE(P46:P71)</f>
        <v>#DIV/0!</v>
      </c>
      <c r="Q77" s="345" t="n">
        <f aca="false">AVERAGE(Q46:Q71)</f>
        <v>0.015</v>
      </c>
      <c r="R77" s="345" t="n">
        <f aca="false">AVERAGE(R46:R71)</f>
        <v>0.005</v>
      </c>
      <c r="S77" s="345" t="n">
        <f aca="false">AVERAGE(S46:S71)</f>
        <v>0.005</v>
      </c>
      <c r="T77" s="350" t="n">
        <f aca="false">AVERAGE(T46:T71)</f>
        <v>5E-005</v>
      </c>
      <c r="U77" s="157"/>
      <c r="V77" s="157"/>
      <c r="W77" s="157"/>
      <c r="X77" s="157"/>
      <c r="Y77" s="288"/>
    </row>
    <row r="78" s="97" customFormat="true" ht="15" hidden="false" customHeight="false" outlineLevel="0" collapsed="false"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</row>
    <row r="79" s="97" customFormat="true" ht="18" hidden="false" customHeight="false" outlineLevel="0" collapsed="false">
      <c r="A79" s="96" t="s">
        <v>80</v>
      </c>
      <c r="B79" s="1"/>
      <c r="C79" s="1"/>
      <c r="D79" s="1"/>
      <c r="E79" s="1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</row>
    <row r="80" s="97" customFormat="true" ht="15" hidden="false" customHeight="false" outlineLevel="0" collapsed="false">
      <c r="A80" s="98" t="s">
        <v>81</v>
      </c>
      <c r="B80" s="1"/>
      <c r="C80" s="1"/>
      <c r="D80" s="1"/>
      <c r="E80" s="1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</row>
    <row r="81" customFormat="false" ht="15.75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s="7" customFormat="true" ht="39.95" hidden="false" customHeight="true" outlineLevel="0" collapsed="false">
      <c r="A82" s="2" t="s">
        <v>0</v>
      </c>
      <c r="B82" s="238" t="s">
        <v>141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50"/>
    </row>
    <row r="83" s="7" customFormat="true" ht="18" hidden="false" customHeight="false" outlineLevel="0" collapsed="false">
      <c r="A83" s="104" t="s">
        <v>2</v>
      </c>
      <c r="B83" s="125" t="n">
        <v>40299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 t="n">
        <v>40299</v>
      </c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251"/>
    </row>
    <row r="84" s="7" customFormat="true" ht="42.75" hidden="false" customHeight="true" outlineLevel="0" collapsed="false">
      <c r="A84" s="108" t="s">
        <v>84</v>
      </c>
      <c r="B84" s="253" t="s">
        <v>142</v>
      </c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308" t="s">
        <v>143</v>
      </c>
      <c r="O84" s="308"/>
      <c r="P84" s="308"/>
      <c r="Q84" s="309" t="s">
        <v>144</v>
      </c>
      <c r="R84" s="309"/>
      <c r="S84" s="309"/>
      <c r="T84" s="309"/>
      <c r="U84" s="325" t="s">
        <v>62</v>
      </c>
      <c r="V84" s="2" t="s">
        <v>43</v>
      </c>
      <c r="W84" s="325" t="s">
        <v>44</v>
      </c>
      <c r="X84" s="326" t="s">
        <v>155</v>
      </c>
      <c r="Y84" s="258"/>
    </row>
    <row r="85" s="340" customFormat="true" ht="60" hidden="false" customHeight="true" outlineLevel="0" collapsed="false">
      <c r="A85" s="107" t="s">
        <v>56</v>
      </c>
      <c r="B85" s="327" t="s">
        <v>108</v>
      </c>
      <c r="C85" s="327" t="s">
        <v>145</v>
      </c>
      <c r="D85" s="328" t="s">
        <v>110</v>
      </c>
      <c r="E85" s="328" t="s">
        <v>127</v>
      </c>
      <c r="F85" s="328" t="s">
        <v>112</v>
      </c>
      <c r="G85" s="328" t="s">
        <v>113</v>
      </c>
      <c r="H85" s="328" t="s">
        <v>129</v>
      </c>
      <c r="I85" s="329" t="s">
        <v>146</v>
      </c>
      <c r="J85" s="330" t="s">
        <v>111</v>
      </c>
      <c r="K85" s="331" t="s">
        <v>147</v>
      </c>
      <c r="L85" s="328" t="s">
        <v>133</v>
      </c>
      <c r="M85" s="332" t="s">
        <v>148</v>
      </c>
      <c r="N85" s="333" t="s">
        <v>114</v>
      </c>
      <c r="O85" s="334" t="s">
        <v>157</v>
      </c>
      <c r="P85" s="335" t="s">
        <v>150</v>
      </c>
      <c r="Q85" s="336" t="s">
        <v>151</v>
      </c>
      <c r="R85" s="107" t="s">
        <v>152</v>
      </c>
      <c r="S85" s="337" t="s">
        <v>153</v>
      </c>
      <c r="T85" s="337" t="s">
        <v>126</v>
      </c>
      <c r="U85" s="325"/>
      <c r="V85" s="2"/>
      <c r="W85" s="325"/>
      <c r="X85" s="326"/>
      <c r="Y85" s="265"/>
    </row>
    <row r="86" s="340" customFormat="true" ht="18" hidden="false" customHeight="false" outlineLevel="0" collapsed="false">
      <c r="A86" s="108" t="s">
        <v>64</v>
      </c>
      <c r="B86" s="109" t="s">
        <v>82</v>
      </c>
      <c r="C86" s="109" t="s">
        <v>82</v>
      </c>
      <c r="D86" s="109" t="s">
        <v>82</v>
      </c>
      <c r="E86" s="109" t="s">
        <v>82</v>
      </c>
      <c r="F86" s="109" t="s">
        <v>82</v>
      </c>
      <c r="G86" s="109" t="s">
        <v>82</v>
      </c>
      <c r="H86" s="312" t="s">
        <v>82</v>
      </c>
      <c r="I86" s="312"/>
      <c r="J86" s="109" t="s">
        <v>82</v>
      </c>
      <c r="K86" s="137" t="s">
        <v>82</v>
      </c>
      <c r="L86" s="109" t="s">
        <v>82</v>
      </c>
      <c r="M86" s="264" t="s">
        <v>82</v>
      </c>
      <c r="N86" s="313" t="s">
        <v>82</v>
      </c>
      <c r="O86" s="264" t="s">
        <v>82</v>
      </c>
      <c r="P86" s="312" t="s">
        <v>82</v>
      </c>
      <c r="Q86" s="313" t="s">
        <v>82</v>
      </c>
      <c r="R86" s="109" t="s">
        <v>82</v>
      </c>
      <c r="S86" s="109" t="s">
        <v>82</v>
      </c>
      <c r="T86" s="109" t="s">
        <v>82</v>
      </c>
      <c r="U86" s="325"/>
      <c r="V86" s="2"/>
      <c r="W86" s="325"/>
      <c r="X86" s="326"/>
      <c r="Y86" s="258"/>
    </row>
    <row r="87" s="361" customFormat="true" ht="18" hidden="false" customHeight="false" outlineLevel="0" collapsed="false">
      <c r="A87" s="46" t="s">
        <v>28</v>
      </c>
      <c r="B87" s="349" t="s">
        <v>52</v>
      </c>
      <c r="C87" s="349" t="s">
        <v>52</v>
      </c>
      <c r="D87" s="352" t="s">
        <v>52</v>
      </c>
      <c r="E87" s="349" t="s">
        <v>52</v>
      </c>
      <c r="F87" s="349" t="s">
        <v>52</v>
      </c>
      <c r="G87" s="349" t="s">
        <v>52</v>
      </c>
      <c r="H87" s="375" t="s">
        <v>52</v>
      </c>
      <c r="I87" s="348"/>
      <c r="J87" s="346" t="s">
        <v>52</v>
      </c>
      <c r="K87" s="349" t="s">
        <v>52</v>
      </c>
      <c r="L87" s="346" t="s">
        <v>52</v>
      </c>
      <c r="M87" s="365" t="s">
        <v>52</v>
      </c>
      <c r="N87" s="349" t="s">
        <v>52</v>
      </c>
      <c r="O87" s="349" t="s">
        <v>52</v>
      </c>
      <c r="P87" s="362" t="s">
        <v>52</v>
      </c>
      <c r="Q87" s="366" t="s">
        <v>52</v>
      </c>
      <c r="R87" s="346" t="s">
        <v>52</v>
      </c>
      <c r="S87" s="346" t="s">
        <v>52</v>
      </c>
      <c r="T87" s="346" t="s">
        <v>52</v>
      </c>
      <c r="U87" s="104" t="s">
        <v>67</v>
      </c>
      <c r="V87" s="356" t="n">
        <v>0</v>
      </c>
      <c r="W87" s="357" t="s">
        <v>68</v>
      </c>
      <c r="X87" s="358" t="n">
        <v>0</v>
      </c>
      <c r="Y87" s="265"/>
    </row>
    <row r="88" s="361" customFormat="true" ht="18" hidden="false" customHeight="false" outlineLevel="0" collapsed="false">
      <c r="A88" s="46" t="s">
        <v>29</v>
      </c>
      <c r="B88" s="349" t="s">
        <v>52</v>
      </c>
      <c r="C88" s="349" t="s">
        <v>52</v>
      </c>
      <c r="D88" s="352" t="s">
        <v>52</v>
      </c>
      <c r="E88" s="349" t="s">
        <v>52</v>
      </c>
      <c r="F88" s="349" t="s">
        <v>52</v>
      </c>
      <c r="G88" s="349" t="s">
        <v>52</v>
      </c>
      <c r="H88" s="375" t="s">
        <v>52</v>
      </c>
      <c r="I88" s="348"/>
      <c r="J88" s="346" t="s">
        <v>52</v>
      </c>
      <c r="K88" s="349" t="s">
        <v>52</v>
      </c>
      <c r="L88" s="346" t="s">
        <v>52</v>
      </c>
      <c r="M88" s="365" t="s">
        <v>52</v>
      </c>
      <c r="N88" s="349" t="s">
        <v>52</v>
      </c>
      <c r="O88" s="349" t="s">
        <v>52</v>
      </c>
      <c r="P88" s="362" t="s">
        <v>52</v>
      </c>
      <c r="Q88" s="366" t="s">
        <v>52</v>
      </c>
      <c r="R88" s="346" t="s">
        <v>52</v>
      </c>
      <c r="S88" s="346" t="s">
        <v>52</v>
      </c>
      <c r="T88" s="346" t="s">
        <v>52</v>
      </c>
      <c r="U88" s="104" t="s">
        <v>67</v>
      </c>
      <c r="V88" s="356" t="n">
        <v>0</v>
      </c>
      <c r="W88" s="357" t="s">
        <v>68</v>
      </c>
      <c r="X88" s="358" t="n">
        <v>0</v>
      </c>
      <c r="Y88" s="265"/>
    </row>
    <row r="89" s="361" customFormat="true" ht="18" hidden="false" customHeight="false" outlineLevel="0" collapsed="false">
      <c r="A89" s="46" t="s">
        <v>30</v>
      </c>
      <c r="B89" s="349" t="s">
        <v>52</v>
      </c>
      <c r="C89" s="349" t="s">
        <v>52</v>
      </c>
      <c r="D89" s="352" t="s">
        <v>52</v>
      </c>
      <c r="E89" s="349" t="s">
        <v>52</v>
      </c>
      <c r="F89" s="349" t="s">
        <v>52</v>
      </c>
      <c r="G89" s="349" t="s">
        <v>52</v>
      </c>
      <c r="H89" s="375" t="s">
        <v>52</v>
      </c>
      <c r="I89" s="348"/>
      <c r="J89" s="346" t="s">
        <v>52</v>
      </c>
      <c r="K89" s="349" t="s">
        <v>52</v>
      </c>
      <c r="L89" s="346" t="s">
        <v>52</v>
      </c>
      <c r="M89" s="365" t="s">
        <v>52</v>
      </c>
      <c r="N89" s="349" t="s">
        <v>52</v>
      </c>
      <c r="O89" s="349" t="s">
        <v>52</v>
      </c>
      <c r="P89" s="362" t="s">
        <v>52</v>
      </c>
      <c r="Q89" s="366" t="s">
        <v>52</v>
      </c>
      <c r="R89" s="346" t="s">
        <v>52</v>
      </c>
      <c r="S89" s="346" t="s">
        <v>52</v>
      </c>
      <c r="T89" s="346" t="s">
        <v>52</v>
      </c>
      <c r="U89" s="104" t="s">
        <v>67</v>
      </c>
      <c r="V89" s="356" t="n">
        <v>0</v>
      </c>
      <c r="W89" s="357" t="s">
        <v>68</v>
      </c>
      <c r="X89" s="358" t="n">
        <v>0</v>
      </c>
      <c r="Y89" s="265"/>
    </row>
    <row r="90" s="361" customFormat="true" ht="18" hidden="false" customHeight="false" outlineLevel="0" collapsed="false">
      <c r="A90" s="46" t="s">
        <v>69</v>
      </c>
      <c r="B90" s="345" t="n">
        <v>0.005</v>
      </c>
      <c r="C90" s="345" t="n">
        <v>0.005</v>
      </c>
      <c r="D90" s="40" t="n">
        <v>0.1</v>
      </c>
      <c r="E90" s="347" t="n">
        <v>0.0025</v>
      </c>
      <c r="F90" s="346" t="n">
        <v>0.05</v>
      </c>
      <c r="G90" s="346" t="n">
        <v>0.05</v>
      </c>
      <c r="H90" s="379" t="n">
        <v>0.005</v>
      </c>
      <c r="I90" s="363"/>
      <c r="J90" s="345" t="n">
        <v>0.005</v>
      </c>
      <c r="K90" s="349" t="n">
        <v>0.01</v>
      </c>
      <c r="L90" s="350" t="n">
        <v>5E-005</v>
      </c>
      <c r="M90" s="351" t="n">
        <v>0.0025</v>
      </c>
      <c r="N90" s="352" t="n">
        <v>0.5</v>
      </c>
      <c r="O90" s="353" t="n">
        <v>0.005</v>
      </c>
      <c r="P90" s="380"/>
      <c r="Q90" s="355" t="n">
        <v>0.015</v>
      </c>
      <c r="R90" s="345" t="n">
        <v>0.005</v>
      </c>
      <c r="S90" s="345" t="n">
        <v>0.005</v>
      </c>
      <c r="T90" s="350" t="n">
        <v>5E-005</v>
      </c>
      <c r="U90" s="104" t="s">
        <v>67</v>
      </c>
      <c r="V90" s="356" t="n">
        <v>0</v>
      </c>
      <c r="W90" s="357" t="s">
        <v>68</v>
      </c>
      <c r="X90" s="358" t="n">
        <v>0</v>
      </c>
      <c r="Y90" s="265"/>
    </row>
    <row r="91" s="361" customFormat="true" ht="18" hidden="false" customHeight="false" outlineLevel="0" collapsed="false">
      <c r="A91" s="46" t="s">
        <v>70</v>
      </c>
      <c r="B91" s="349" t="s">
        <v>52</v>
      </c>
      <c r="C91" s="349" t="s">
        <v>52</v>
      </c>
      <c r="D91" s="352" t="s">
        <v>52</v>
      </c>
      <c r="E91" s="349" t="s">
        <v>52</v>
      </c>
      <c r="F91" s="349" t="s">
        <v>52</v>
      </c>
      <c r="G91" s="349" t="s">
        <v>52</v>
      </c>
      <c r="H91" s="375" t="s">
        <v>52</v>
      </c>
      <c r="I91" s="348"/>
      <c r="J91" s="346" t="s">
        <v>52</v>
      </c>
      <c r="K91" s="349" t="s">
        <v>52</v>
      </c>
      <c r="L91" s="346" t="s">
        <v>52</v>
      </c>
      <c r="M91" s="365" t="s">
        <v>52</v>
      </c>
      <c r="N91" s="349" t="s">
        <v>52</v>
      </c>
      <c r="O91" s="349" t="s">
        <v>52</v>
      </c>
      <c r="P91" s="362" t="s">
        <v>52</v>
      </c>
      <c r="Q91" s="366" t="s">
        <v>52</v>
      </c>
      <c r="R91" s="346" t="s">
        <v>52</v>
      </c>
      <c r="S91" s="346" t="s">
        <v>52</v>
      </c>
      <c r="T91" s="346" t="s">
        <v>52</v>
      </c>
      <c r="U91" s="104" t="s">
        <v>67</v>
      </c>
      <c r="V91" s="356" t="n">
        <v>0</v>
      </c>
      <c r="W91" s="357" t="s">
        <v>68</v>
      </c>
      <c r="X91" s="358" t="n">
        <v>0</v>
      </c>
      <c r="Y91" s="265"/>
    </row>
    <row r="92" s="361" customFormat="true" ht="18" hidden="false" customHeight="false" outlineLevel="0" collapsed="false">
      <c r="A92" s="46" t="s">
        <v>71</v>
      </c>
      <c r="B92" s="349" t="s">
        <v>52</v>
      </c>
      <c r="C92" s="349" t="s">
        <v>52</v>
      </c>
      <c r="D92" s="352" t="s">
        <v>52</v>
      </c>
      <c r="E92" s="349" t="s">
        <v>52</v>
      </c>
      <c r="F92" s="349" t="s">
        <v>52</v>
      </c>
      <c r="G92" s="349" t="s">
        <v>52</v>
      </c>
      <c r="H92" s="375" t="s">
        <v>52</v>
      </c>
      <c r="I92" s="348"/>
      <c r="J92" s="346" t="s">
        <v>52</v>
      </c>
      <c r="K92" s="349" t="s">
        <v>52</v>
      </c>
      <c r="L92" s="346" t="s">
        <v>52</v>
      </c>
      <c r="M92" s="365" t="s">
        <v>52</v>
      </c>
      <c r="N92" s="349" t="s">
        <v>52</v>
      </c>
      <c r="O92" s="349" t="s">
        <v>52</v>
      </c>
      <c r="P92" s="362" t="s">
        <v>52</v>
      </c>
      <c r="Q92" s="366" t="s">
        <v>52</v>
      </c>
      <c r="R92" s="346" t="s">
        <v>52</v>
      </c>
      <c r="S92" s="346" t="s">
        <v>52</v>
      </c>
      <c r="T92" s="346" t="s">
        <v>52</v>
      </c>
      <c r="U92" s="104" t="s">
        <v>67</v>
      </c>
      <c r="V92" s="356" t="n">
        <v>0</v>
      </c>
      <c r="W92" s="357" t="s">
        <v>68</v>
      </c>
      <c r="X92" s="358" t="n">
        <v>0</v>
      </c>
      <c r="Y92" s="265"/>
    </row>
    <row r="93" s="361" customFormat="true" ht="18" hidden="false" customHeight="false" outlineLevel="0" collapsed="false">
      <c r="A93" s="46" t="s">
        <v>72</v>
      </c>
      <c r="B93" s="345" t="n">
        <v>0.005</v>
      </c>
      <c r="C93" s="345" t="n">
        <v>0.005</v>
      </c>
      <c r="D93" s="40" t="n">
        <v>0.1</v>
      </c>
      <c r="E93" s="347" t="n">
        <v>0.0025</v>
      </c>
      <c r="F93" s="346" t="n">
        <v>0.05</v>
      </c>
      <c r="G93" s="346" t="n">
        <v>0.05</v>
      </c>
      <c r="H93" s="379" t="n">
        <v>0.005</v>
      </c>
      <c r="I93" s="363"/>
      <c r="J93" s="345" t="n">
        <v>0.005</v>
      </c>
      <c r="K93" s="349" t="n">
        <v>0.01</v>
      </c>
      <c r="L93" s="350" t="n">
        <v>5E-005</v>
      </c>
      <c r="M93" s="351" t="n">
        <v>0.0025</v>
      </c>
      <c r="N93" s="352" t="n">
        <v>0.5</v>
      </c>
      <c r="O93" s="353" t="n">
        <v>0.005</v>
      </c>
      <c r="P93" s="380"/>
      <c r="Q93" s="355" t="n">
        <v>0.015</v>
      </c>
      <c r="R93" s="345" t="n">
        <v>0.005</v>
      </c>
      <c r="S93" s="345" t="n">
        <v>0.005</v>
      </c>
      <c r="T93" s="350" t="n">
        <v>5E-005</v>
      </c>
      <c r="U93" s="104" t="s">
        <v>67</v>
      </c>
      <c r="V93" s="356" t="n">
        <v>0</v>
      </c>
      <c r="W93" s="357" t="s">
        <v>68</v>
      </c>
      <c r="X93" s="358" t="n">
        <v>0</v>
      </c>
      <c r="Y93" s="265"/>
    </row>
    <row r="94" s="361" customFormat="true" ht="18" hidden="false" customHeight="false" outlineLevel="0" collapsed="false">
      <c r="A94" s="46" t="s">
        <v>73</v>
      </c>
      <c r="B94" s="345" t="n">
        <v>0.005</v>
      </c>
      <c r="C94" s="345" t="n">
        <v>0.005</v>
      </c>
      <c r="D94" s="40" t="n">
        <v>0.1</v>
      </c>
      <c r="E94" s="347" t="n">
        <v>0.0025</v>
      </c>
      <c r="F94" s="346" t="n">
        <v>0.05</v>
      </c>
      <c r="G94" s="346" t="n">
        <v>0.05</v>
      </c>
      <c r="H94" s="379" t="n">
        <v>0.005</v>
      </c>
      <c r="I94" s="363"/>
      <c r="J94" s="345" t="n">
        <v>0.005</v>
      </c>
      <c r="K94" s="349" t="n">
        <v>0.01</v>
      </c>
      <c r="L94" s="350" t="n">
        <v>5E-005</v>
      </c>
      <c r="M94" s="351" t="n">
        <v>0.0025</v>
      </c>
      <c r="N94" s="352" t="n">
        <v>0.5</v>
      </c>
      <c r="O94" s="353" t="n">
        <v>0.005</v>
      </c>
      <c r="P94" s="380"/>
      <c r="Q94" s="355" t="n">
        <v>0.015</v>
      </c>
      <c r="R94" s="345" t="n">
        <v>0.005</v>
      </c>
      <c r="S94" s="345" t="n">
        <v>0.005</v>
      </c>
      <c r="T94" s="350" t="n">
        <v>5E-005</v>
      </c>
      <c r="U94" s="104" t="s">
        <v>67</v>
      </c>
      <c r="V94" s="356" t="n">
        <v>0</v>
      </c>
      <c r="W94" s="357" t="s">
        <v>68</v>
      </c>
      <c r="X94" s="358" t="n">
        <v>0</v>
      </c>
      <c r="Y94" s="265"/>
    </row>
    <row r="95" s="361" customFormat="true" ht="18" hidden="false" customHeight="false" outlineLevel="0" collapsed="false">
      <c r="A95" s="46" t="s">
        <v>74</v>
      </c>
      <c r="B95" s="345" t="n">
        <v>0.005</v>
      </c>
      <c r="C95" s="345" t="n">
        <v>0.005</v>
      </c>
      <c r="D95" s="40" t="n">
        <v>0.1</v>
      </c>
      <c r="E95" s="347" t="n">
        <v>0.0025</v>
      </c>
      <c r="F95" s="346" t="n">
        <v>0.05</v>
      </c>
      <c r="G95" s="346" t="n">
        <v>0.05</v>
      </c>
      <c r="H95" s="379" t="n">
        <v>0.005</v>
      </c>
      <c r="I95" s="363"/>
      <c r="J95" s="345" t="n">
        <v>0.005</v>
      </c>
      <c r="K95" s="349" t="n">
        <v>0.01</v>
      </c>
      <c r="L95" s="350" t="n">
        <v>5E-005</v>
      </c>
      <c r="M95" s="351" t="n">
        <v>0.0025</v>
      </c>
      <c r="N95" s="352" t="n">
        <v>0.5</v>
      </c>
      <c r="O95" s="353" t="n">
        <v>0.005</v>
      </c>
      <c r="P95" s="380"/>
      <c r="Q95" s="355" t="n">
        <v>0.015</v>
      </c>
      <c r="R95" s="345" t="n">
        <v>0.005</v>
      </c>
      <c r="S95" s="345" t="n">
        <v>0.005</v>
      </c>
      <c r="T95" s="350" t="n">
        <v>5E-005</v>
      </c>
      <c r="U95" s="104" t="s">
        <v>67</v>
      </c>
      <c r="V95" s="356" t="n">
        <v>0</v>
      </c>
      <c r="W95" s="357" t="s">
        <v>68</v>
      </c>
      <c r="X95" s="358" t="n">
        <v>0</v>
      </c>
      <c r="Y95" s="265"/>
    </row>
    <row r="96" s="361" customFormat="true" ht="18.75" hidden="false" customHeight="false" outlineLevel="0" collapsed="false">
      <c r="A96" s="114" t="s">
        <v>75</v>
      </c>
      <c r="B96" s="115" t="n">
        <v>1.5</v>
      </c>
      <c r="C96" s="116" t="n">
        <v>0.15</v>
      </c>
      <c r="D96" s="116" t="n">
        <v>3</v>
      </c>
      <c r="E96" s="116" t="n">
        <v>0.05</v>
      </c>
      <c r="F96" s="116" t="n">
        <v>1.5</v>
      </c>
      <c r="G96" s="116" t="n">
        <v>1.1</v>
      </c>
      <c r="H96" s="116" t="n">
        <v>0.15</v>
      </c>
      <c r="I96" s="116" t="n">
        <v>10</v>
      </c>
      <c r="J96" s="116" t="n">
        <v>0.15</v>
      </c>
      <c r="K96" s="116" t="n">
        <v>0.2</v>
      </c>
      <c r="L96" s="116" t="n">
        <v>0.001</v>
      </c>
      <c r="M96" s="116" t="n">
        <v>0.05</v>
      </c>
      <c r="N96" s="116" t="n">
        <v>810</v>
      </c>
      <c r="O96" s="116" t="n">
        <v>60</v>
      </c>
      <c r="P96" s="116" t="n">
        <v>60</v>
      </c>
      <c r="Q96" s="116" t="n">
        <v>0.3</v>
      </c>
      <c r="R96" s="116" t="n">
        <v>0.13</v>
      </c>
      <c r="S96" s="116" t="n">
        <v>0.17</v>
      </c>
      <c r="T96" s="116" t="n">
        <v>0.001</v>
      </c>
      <c r="U96" s="157"/>
      <c r="V96" s="157"/>
      <c r="W96" s="157"/>
      <c r="X96" s="157"/>
      <c r="Y96" s="288"/>
    </row>
    <row r="97" s="361" customFormat="true" ht="18.75" hidden="false" customHeight="false" outlineLevel="0" collapsed="false">
      <c r="A97" s="114"/>
      <c r="B97" s="115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57"/>
      <c r="V97" s="157"/>
      <c r="W97" s="157"/>
      <c r="X97" s="157"/>
      <c r="Y97" s="288"/>
    </row>
    <row r="98" s="361" customFormat="true" ht="18.75" hidden="false" customHeight="false" outlineLevel="0" collapsed="false">
      <c r="A98" s="369" t="s">
        <v>76</v>
      </c>
      <c r="B98" s="369" t="n">
        <f aca="false">COUNT(B87:B95)</f>
        <v>4</v>
      </c>
      <c r="C98" s="369" t="n">
        <f aca="false">COUNT(C87:C95)</f>
        <v>4</v>
      </c>
      <c r="D98" s="369" t="n">
        <f aca="false">COUNT(D87:D95)</f>
        <v>4</v>
      </c>
      <c r="E98" s="369" t="n">
        <f aca="false">COUNT(E87:E95)</f>
        <v>4</v>
      </c>
      <c r="F98" s="369" t="n">
        <f aca="false">COUNT(F87:F95)</f>
        <v>4</v>
      </c>
      <c r="G98" s="369" t="n">
        <f aca="false">COUNT(G87:G95)</f>
        <v>4</v>
      </c>
      <c r="H98" s="369" t="n">
        <f aca="false">COUNT(H87:H95)</f>
        <v>4</v>
      </c>
      <c r="I98" s="369" t="n">
        <f aca="false">COUNT(I87:I95)</f>
        <v>0</v>
      </c>
      <c r="J98" s="369" t="n">
        <f aca="false">COUNT(J87:J95)</f>
        <v>4</v>
      </c>
      <c r="K98" s="369" t="n">
        <f aca="false">COUNT(K87:K95)</f>
        <v>4</v>
      </c>
      <c r="L98" s="369" t="n">
        <f aca="false">COUNT(L87:L95)</f>
        <v>4</v>
      </c>
      <c r="M98" s="369" t="n">
        <f aca="false">COUNT(M87:M95)</f>
        <v>4</v>
      </c>
      <c r="N98" s="369" t="n">
        <f aca="false">COUNT(N87:N95)</f>
        <v>4</v>
      </c>
      <c r="O98" s="369" t="n">
        <f aca="false">COUNT(O87:O95)</f>
        <v>4</v>
      </c>
      <c r="P98" s="369" t="n">
        <f aca="false">COUNT(P87:P95)</f>
        <v>0</v>
      </c>
      <c r="Q98" s="369" t="n">
        <f aca="false">COUNT(Q87:Q95)</f>
        <v>4</v>
      </c>
      <c r="R98" s="369" t="n">
        <f aca="false">COUNT(R87:R95)</f>
        <v>4</v>
      </c>
      <c r="S98" s="369" t="n">
        <f aca="false">COUNT(S87:S95)</f>
        <v>4</v>
      </c>
      <c r="T98" s="369" t="n">
        <f aca="false">COUNT(T87:T95)</f>
        <v>4</v>
      </c>
      <c r="U98" s="157"/>
      <c r="V98" s="157"/>
      <c r="W98" s="157"/>
      <c r="X98" s="157"/>
      <c r="Y98" s="288"/>
    </row>
    <row r="99" s="361" customFormat="true" ht="18.75" hidden="false" customHeight="false" outlineLevel="0" collapsed="false">
      <c r="A99" s="369" t="s">
        <v>77</v>
      </c>
      <c r="B99" s="345" t="n">
        <f aca="false">MAX(B87:B95)</f>
        <v>0.005</v>
      </c>
      <c r="C99" s="345" t="n">
        <f aca="false">MAX(C87:C95)</f>
        <v>0.005</v>
      </c>
      <c r="D99" s="40" t="n">
        <f aca="false">MAX(D87:D95)</f>
        <v>0.1</v>
      </c>
      <c r="E99" s="347" t="n">
        <f aca="false">MAX(E87:E95)</f>
        <v>0.0025</v>
      </c>
      <c r="F99" s="346" t="n">
        <f aca="false">MAX(F87:F95)</f>
        <v>0.05</v>
      </c>
      <c r="G99" s="346" t="n">
        <f aca="false">MAX(G87:G95)</f>
        <v>0.05</v>
      </c>
      <c r="H99" s="345" t="n">
        <f aca="false">MAX(H87:H95)</f>
        <v>0.005</v>
      </c>
      <c r="I99" s="345" t="n">
        <f aca="false">MAX(I87:I95)</f>
        <v>0</v>
      </c>
      <c r="J99" s="345" t="n">
        <f aca="false">MAX(J87:J95)</f>
        <v>0.005</v>
      </c>
      <c r="K99" s="346" t="n">
        <f aca="false">MAX(K87:K95)</f>
        <v>0.01</v>
      </c>
      <c r="L99" s="350" t="n">
        <f aca="false">MAX(L87:L95)</f>
        <v>5E-005</v>
      </c>
      <c r="M99" s="347" t="n">
        <f aca="false">MAX(M87:M95)</f>
        <v>0.0025</v>
      </c>
      <c r="N99" s="40" t="n">
        <f aca="false">MAX(N87:N95)</f>
        <v>0.5</v>
      </c>
      <c r="O99" s="345" t="n">
        <f aca="false">MAX(O87:O95)</f>
        <v>0.005</v>
      </c>
      <c r="P99" s="347" t="n">
        <f aca="false">MAX(P87:P95)</f>
        <v>0</v>
      </c>
      <c r="Q99" s="345" t="n">
        <f aca="false">MAX(Q87:Q95)</f>
        <v>0.015</v>
      </c>
      <c r="R99" s="345" t="n">
        <f aca="false">MAX(R87:R95)</f>
        <v>0.005</v>
      </c>
      <c r="S99" s="345" t="n">
        <f aca="false">MAX(S87:S95)</f>
        <v>0.005</v>
      </c>
      <c r="T99" s="350" t="n">
        <f aca="false">MAX(T87:T95)</f>
        <v>5E-005</v>
      </c>
      <c r="U99" s="157"/>
      <c r="V99" s="157"/>
      <c r="W99" s="157"/>
      <c r="X99" s="157"/>
      <c r="Y99" s="288"/>
    </row>
    <row r="100" s="361" customFormat="true" ht="18.75" hidden="false" customHeight="false" outlineLevel="0" collapsed="false">
      <c r="A100" s="369" t="s">
        <v>78</v>
      </c>
      <c r="B100" s="345" t="n">
        <f aca="false">MIN(B87:B95)</f>
        <v>0.005</v>
      </c>
      <c r="C100" s="345" t="n">
        <f aca="false">MIN(C87:C95)</f>
        <v>0.005</v>
      </c>
      <c r="D100" s="40" t="n">
        <f aca="false">MIN(D87:D95)</f>
        <v>0.1</v>
      </c>
      <c r="E100" s="347" t="n">
        <f aca="false">MIN(E87:E95)</f>
        <v>0.0025</v>
      </c>
      <c r="F100" s="346" t="n">
        <f aca="false">MIN(F87:F95)</f>
        <v>0.05</v>
      </c>
      <c r="G100" s="346" t="n">
        <f aca="false">MIN(G87:G95)</f>
        <v>0.05</v>
      </c>
      <c r="H100" s="345" t="n">
        <f aca="false">MIN(H87:H95)</f>
        <v>0.005</v>
      </c>
      <c r="I100" s="345" t="n">
        <f aca="false">MIN(I87:I95)</f>
        <v>0</v>
      </c>
      <c r="J100" s="345" t="n">
        <f aca="false">MIN(J87:J95)</f>
        <v>0.005</v>
      </c>
      <c r="K100" s="346" t="n">
        <f aca="false">MIN(K87:K95)</f>
        <v>0.01</v>
      </c>
      <c r="L100" s="350" t="n">
        <f aca="false">MIN(L87:L95)</f>
        <v>5E-005</v>
      </c>
      <c r="M100" s="347" t="n">
        <f aca="false">MIN(M87:M95)</f>
        <v>0.0025</v>
      </c>
      <c r="N100" s="40" t="n">
        <f aca="false">MIN(N87:N95)</f>
        <v>0.5</v>
      </c>
      <c r="O100" s="345" t="n">
        <f aca="false">MIN(O87:O95)</f>
        <v>0.005</v>
      </c>
      <c r="P100" s="347" t="n">
        <f aca="false">MIN(P87:P95)</f>
        <v>0</v>
      </c>
      <c r="Q100" s="345" t="n">
        <f aca="false">MIN(Q87:Q95)</f>
        <v>0.015</v>
      </c>
      <c r="R100" s="345" t="n">
        <f aca="false">MIN(R87:R95)</f>
        <v>0.005</v>
      </c>
      <c r="S100" s="345" t="n">
        <f aca="false">MIN(S87:S95)</f>
        <v>0.005</v>
      </c>
      <c r="T100" s="350" t="n">
        <f aca="false">MIN(T87:T95)</f>
        <v>5E-005</v>
      </c>
      <c r="U100" s="157"/>
      <c r="V100" s="157"/>
      <c r="W100" s="157"/>
      <c r="X100" s="157"/>
      <c r="Y100" s="288"/>
    </row>
    <row r="101" s="361" customFormat="true" ht="18.75" hidden="false" customHeight="false" outlineLevel="0" collapsed="false">
      <c r="A101" s="369" t="s">
        <v>79</v>
      </c>
      <c r="B101" s="345" t="n">
        <f aca="false">AVERAGE(B87:B95)</f>
        <v>0.005</v>
      </c>
      <c r="C101" s="345" t="n">
        <f aca="false">AVERAGE(C87:C95)</f>
        <v>0.005</v>
      </c>
      <c r="D101" s="40" t="n">
        <f aca="false">AVERAGE(D87:D95)</f>
        <v>0.1</v>
      </c>
      <c r="E101" s="347" t="n">
        <f aca="false">AVERAGE(E87:E95)</f>
        <v>0.0025</v>
      </c>
      <c r="F101" s="346" t="n">
        <f aca="false">AVERAGE(F87:F95)</f>
        <v>0.05</v>
      </c>
      <c r="G101" s="346" t="n">
        <f aca="false">AVERAGE(G87:G95)</f>
        <v>0.05</v>
      </c>
      <c r="H101" s="345" t="n">
        <f aca="false">AVERAGE(H87:H95)</f>
        <v>0.005</v>
      </c>
      <c r="I101" s="345" t="e">
        <f aca="false">AVERAGE(I87:I95)</f>
        <v>#DIV/0!</v>
      </c>
      <c r="J101" s="345" t="n">
        <f aca="false">AVERAGE(J87:J95)</f>
        <v>0.005</v>
      </c>
      <c r="K101" s="346" t="n">
        <f aca="false">AVERAGE(K87:K95)</f>
        <v>0.01</v>
      </c>
      <c r="L101" s="350" t="n">
        <f aca="false">AVERAGE(L87:L95)</f>
        <v>5E-005</v>
      </c>
      <c r="M101" s="347" t="n">
        <f aca="false">AVERAGE(M87:M95)</f>
        <v>0.0025</v>
      </c>
      <c r="N101" s="40" t="n">
        <f aca="false">AVERAGE(N87:N95)</f>
        <v>0.5</v>
      </c>
      <c r="O101" s="345" t="n">
        <f aca="false">AVERAGE(O87:O95)</f>
        <v>0.005</v>
      </c>
      <c r="P101" s="347" t="e">
        <f aca="false">AVERAGE(P87:P95)</f>
        <v>#DIV/0!</v>
      </c>
      <c r="Q101" s="345" t="n">
        <f aca="false">AVERAGE(Q87:Q95)</f>
        <v>0.015</v>
      </c>
      <c r="R101" s="345" t="n">
        <f aca="false">AVERAGE(R87:R95)</f>
        <v>0.005</v>
      </c>
      <c r="S101" s="345" t="n">
        <f aca="false">AVERAGE(S87:S95)</f>
        <v>0.005</v>
      </c>
      <c r="T101" s="350" t="n">
        <f aca="false">AVERAGE(T87:T95)</f>
        <v>5E-005</v>
      </c>
      <c r="U101" s="157"/>
      <c r="V101" s="157"/>
      <c r="W101" s="157"/>
      <c r="X101" s="157"/>
      <c r="Y101" s="288"/>
    </row>
    <row r="102" s="97" customFormat="true" ht="15" hidden="false" customHeight="false" outlineLevel="0" collapsed="false"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</row>
    <row r="103" s="97" customFormat="true" ht="18" hidden="false" customHeight="false" outlineLevel="0" collapsed="false">
      <c r="A103" s="96" t="s">
        <v>80</v>
      </c>
      <c r="B103" s="1"/>
      <c r="C103" s="1"/>
      <c r="D103" s="1"/>
      <c r="E103" s="1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</row>
    <row r="104" s="97" customFormat="true" ht="15" hidden="false" customHeight="false" outlineLevel="0" collapsed="false">
      <c r="A104" s="98" t="s">
        <v>81</v>
      </c>
      <c r="B104" s="1"/>
      <c r="C104" s="1"/>
      <c r="D104" s="1"/>
      <c r="E104" s="1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X104" s="158"/>
      <c r="Y104" s="158"/>
    </row>
    <row r="106" customFormat="false" ht="39.95" hidden="false" customHeight="true" outlineLevel="0" collapsed="false">
      <c r="A106" s="2" t="s">
        <v>0</v>
      </c>
      <c r="B106" s="238" t="s">
        <v>141</v>
      </c>
      <c r="C106" s="238"/>
      <c r="D106" s="238"/>
      <c r="E106" s="238"/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</row>
    <row r="107" customFormat="false" ht="18" hidden="false" customHeight="false" outlineLevel="0" collapsed="false">
      <c r="A107" s="104" t="s">
        <v>2</v>
      </c>
      <c r="B107" s="125" t="n">
        <v>40330</v>
      </c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 t="n">
        <v>40330</v>
      </c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</row>
    <row r="108" customFormat="false" ht="45.75" hidden="false" customHeight="true" outlineLevel="0" collapsed="false">
      <c r="A108" s="108" t="s">
        <v>84</v>
      </c>
      <c r="B108" s="253" t="s">
        <v>142</v>
      </c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  <c r="N108" s="308" t="s">
        <v>143</v>
      </c>
      <c r="O108" s="308"/>
      <c r="P108" s="308"/>
      <c r="Q108" s="309" t="s">
        <v>144</v>
      </c>
      <c r="R108" s="309"/>
      <c r="S108" s="309"/>
      <c r="T108" s="309"/>
      <c r="U108" s="325" t="s">
        <v>62</v>
      </c>
      <c r="V108" s="2" t="s">
        <v>43</v>
      </c>
      <c r="W108" s="325" t="s">
        <v>44</v>
      </c>
      <c r="X108" s="326" t="s">
        <v>155</v>
      </c>
    </row>
    <row r="109" s="361" customFormat="true" ht="90" hidden="false" customHeight="false" outlineLevel="0" collapsed="false">
      <c r="A109" s="107" t="s">
        <v>56</v>
      </c>
      <c r="B109" s="327" t="s">
        <v>108</v>
      </c>
      <c r="C109" s="327" t="s">
        <v>145</v>
      </c>
      <c r="D109" s="328" t="s">
        <v>110</v>
      </c>
      <c r="E109" s="328" t="s">
        <v>127</v>
      </c>
      <c r="F109" s="328" t="s">
        <v>112</v>
      </c>
      <c r="G109" s="328" t="s">
        <v>113</v>
      </c>
      <c r="H109" s="328" t="s">
        <v>129</v>
      </c>
      <c r="I109" s="329" t="s">
        <v>146</v>
      </c>
      <c r="J109" s="330" t="s">
        <v>111</v>
      </c>
      <c r="K109" s="331" t="s">
        <v>147</v>
      </c>
      <c r="L109" s="328" t="s">
        <v>133</v>
      </c>
      <c r="M109" s="332" t="s">
        <v>148</v>
      </c>
      <c r="N109" s="333" t="s">
        <v>114</v>
      </c>
      <c r="O109" s="334" t="s">
        <v>158</v>
      </c>
      <c r="P109" s="335" t="s">
        <v>150</v>
      </c>
      <c r="Q109" s="336" t="s">
        <v>151</v>
      </c>
      <c r="R109" s="107" t="s">
        <v>152</v>
      </c>
      <c r="S109" s="337" t="s">
        <v>153</v>
      </c>
      <c r="T109" s="337" t="s">
        <v>126</v>
      </c>
      <c r="U109" s="325"/>
      <c r="V109" s="2"/>
      <c r="W109" s="325"/>
      <c r="X109" s="326"/>
    </row>
    <row r="110" s="361" customFormat="true" ht="18" hidden="false" customHeight="false" outlineLevel="0" collapsed="false">
      <c r="A110" s="108" t="s">
        <v>64</v>
      </c>
      <c r="B110" s="109" t="s">
        <v>82</v>
      </c>
      <c r="C110" s="109" t="s">
        <v>82</v>
      </c>
      <c r="D110" s="109" t="s">
        <v>82</v>
      </c>
      <c r="E110" s="109" t="s">
        <v>82</v>
      </c>
      <c r="F110" s="109" t="s">
        <v>82</v>
      </c>
      <c r="G110" s="109" t="s">
        <v>82</v>
      </c>
      <c r="H110" s="109" t="s">
        <v>82</v>
      </c>
      <c r="I110" s="135"/>
      <c r="J110" s="109" t="s">
        <v>82</v>
      </c>
      <c r="K110" s="137" t="s">
        <v>82</v>
      </c>
      <c r="L110" s="109" t="s">
        <v>82</v>
      </c>
      <c r="M110" s="264" t="s">
        <v>82</v>
      </c>
      <c r="N110" s="313" t="s">
        <v>82</v>
      </c>
      <c r="O110" s="264" t="s">
        <v>82</v>
      </c>
      <c r="P110" s="312" t="s">
        <v>82</v>
      </c>
      <c r="Q110" s="313" t="s">
        <v>82</v>
      </c>
      <c r="R110" s="109" t="s">
        <v>82</v>
      </c>
      <c r="S110" s="109" t="s">
        <v>82</v>
      </c>
      <c r="T110" s="109" t="s">
        <v>82</v>
      </c>
      <c r="U110" s="325"/>
      <c r="V110" s="2"/>
      <c r="W110" s="325"/>
      <c r="X110" s="326"/>
    </row>
    <row r="111" s="361" customFormat="true" ht="18" hidden="false" customHeight="false" outlineLevel="0" collapsed="false">
      <c r="A111" s="46" t="s">
        <v>28</v>
      </c>
      <c r="B111" s="345" t="n">
        <v>0.005</v>
      </c>
      <c r="C111" s="345" t="n">
        <v>0.005</v>
      </c>
      <c r="D111" s="40" t="n">
        <v>0.1</v>
      </c>
      <c r="E111" s="347" t="n">
        <v>0.0025</v>
      </c>
      <c r="F111" s="346" t="n">
        <v>0.05</v>
      </c>
      <c r="G111" s="346" t="n">
        <v>0.05</v>
      </c>
      <c r="H111" s="345" t="n">
        <v>0.005</v>
      </c>
      <c r="I111" s="374"/>
      <c r="J111" s="345" t="n">
        <v>0.005</v>
      </c>
      <c r="K111" s="349" t="n">
        <v>0.01</v>
      </c>
      <c r="L111" s="350" t="n">
        <v>5E-005</v>
      </c>
      <c r="M111" s="351" t="n">
        <v>0.0025</v>
      </c>
      <c r="N111" s="352" t="n">
        <v>0.5</v>
      </c>
      <c r="O111" s="353" t="n">
        <v>0.005</v>
      </c>
      <c r="P111" s="380"/>
      <c r="Q111" s="355" t="n">
        <v>0.015</v>
      </c>
      <c r="R111" s="345" t="n">
        <v>0.005</v>
      </c>
      <c r="S111" s="345" t="n">
        <v>0.005</v>
      </c>
      <c r="T111" s="350" t="n">
        <v>5E-005</v>
      </c>
      <c r="U111" s="104" t="s">
        <v>67</v>
      </c>
      <c r="V111" s="356" t="n">
        <v>0</v>
      </c>
      <c r="W111" s="357" t="s">
        <v>68</v>
      </c>
      <c r="X111" s="358" t="n">
        <v>0</v>
      </c>
    </row>
    <row r="112" s="361" customFormat="true" ht="18" hidden="false" customHeight="false" outlineLevel="0" collapsed="false">
      <c r="A112" s="46" t="s">
        <v>29</v>
      </c>
      <c r="B112" s="345" t="n">
        <v>0.005</v>
      </c>
      <c r="C112" s="345" t="n">
        <v>0.005</v>
      </c>
      <c r="D112" s="40" t="n">
        <v>0.1</v>
      </c>
      <c r="E112" s="347" t="n">
        <v>0.0025</v>
      </c>
      <c r="F112" s="346" t="n">
        <v>0.05</v>
      </c>
      <c r="G112" s="346" t="n">
        <v>0.05</v>
      </c>
      <c r="H112" s="345" t="n">
        <v>0.005</v>
      </c>
      <c r="I112" s="363"/>
      <c r="J112" s="345" t="n">
        <v>0.005</v>
      </c>
      <c r="K112" s="349" t="n">
        <v>0.01</v>
      </c>
      <c r="L112" s="350" t="n">
        <v>5E-005</v>
      </c>
      <c r="M112" s="351" t="n">
        <v>0.0025</v>
      </c>
      <c r="N112" s="352" t="n">
        <v>0.5</v>
      </c>
      <c r="O112" s="353" t="n">
        <v>0.005</v>
      </c>
      <c r="P112" s="380"/>
      <c r="Q112" s="355" t="n">
        <v>0.015</v>
      </c>
      <c r="R112" s="345" t="n">
        <v>0.005</v>
      </c>
      <c r="S112" s="345" t="n">
        <v>0.005</v>
      </c>
      <c r="T112" s="350" t="n">
        <v>5E-005</v>
      </c>
      <c r="U112" s="104" t="s">
        <v>67</v>
      </c>
      <c r="V112" s="356" t="n">
        <v>0</v>
      </c>
      <c r="W112" s="357" t="s">
        <v>68</v>
      </c>
      <c r="X112" s="358" t="n">
        <v>0</v>
      </c>
    </row>
    <row r="113" s="361" customFormat="true" ht="18" hidden="false" customHeight="false" outlineLevel="0" collapsed="false">
      <c r="A113" s="46" t="s">
        <v>30</v>
      </c>
      <c r="B113" s="345" t="n">
        <v>0.005</v>
      </c>
      <c r="C113" s="345" t="n">
        <v>0.005</v>
      </c>
      <c r="D113" s="40" t="n">
        <v>0.1</v>
      </c>
      <c r="E113" s="347" t="n">
        <v>0.0025</v>
      </c>
      <c r="F113" s="346" t="n">
        <v>0.05</v>
      </c>
      <c r="G113" s="346" t="n">
        <v>0.05</v>
      </c>
      <c r="H113" s="345" t="n">
        <v>0.005</v>
      </c>
      <c r="I113" s="363"/>
      <c r="J113" s="345" t="n">
        <v>0.005</v>
      </c>
      <c r="K113" s="349" t="n">
        <v>0.01</v>
      </c>
      <c r="L113" s="350" t="n">
        <v>5E-005</v>
      </c>
      <c r="M113" s="351" t="n">
        <v>0.0025</v>
      </c>
      <c r="N113" s="352" t="n">
        <v>0.5</v>
      </c>
      <c r="O113" s="353" t="n">
        <v>0.005</v>
      </c>
      <c r="P113" s="380"/>
      <c r="Q113" s="355" t="n">
        <v>0.015</v>
      </c>
      <c r="R113" s="345" t="n">
        <v>0.005</v>
      </c>
      <c r="S113" s="345" t="n">
        <v>0.005</v>
      </c>
      <c r="T113" s="350" t="n">
        <v>5E-005</v>
      </c>
      <c r="U113" s="104" t="s">
        <v>67</v>
      </c>
      <c r="V113" s="356" t="n">
        <v>0</v>
      </c>
      <c r="W113" s="357" t="s">
        <v>68</v>
      </c>
      <c r="X113" s="358" t="n">
        <v>0</v>
      </c>
    </row>
    <row r="114" s="361" customFormat="true" ht="18" hidden="false" customHeight="false" outlineLevel="0" collapsed="false">
      <c r="A114" s="46" t="s">
        <v>69</v>
      </c>
      <c r="B114" s="345" t="n">
        <v>0.005</v>
      </c>
      <c r="C114" s="345" t="n">
        <v>0.005</v>
      </c>
      <c r="D114" s="40" t="n">
        <v>0.1</v>
      </c>
      <c r="E114" s="347" t="n">
        <v>0.0025</v>
      </c>
      <c r="F114" s="346" t="n">
        <v>0.05</v>
      </c>
      <c r="G114" s="346" t="n">
        <v>0.05</v>
      </c>
      <c r="H114" s="345" t="n">
        <v>0.005</v>
      </c>
      <c r="I114" s="363"/>
      <c r="J114" s="345" t="n">
        <v>0.005</v>
      </c>
      <c r="K114" s="349" t="n">
        <v>0.01</v>
      </c>
      <c r="L114" s="350" t="n">
        <v>5E-005</v>
      </c>
      <c r="M114" s="351" t="n">
        <v>0.0025</v>
      </c>
      <c r="N114" s="352" t="n">
        <v>0.5</v>
      </c>
      <c r="O114" s="353" t="n">
        <v>0.005</v>
      </c>
      <c r="P114" s="380"/>
      <c r="Q114" s="355" t="n">
        <v>0.015</v>
      </c>
      <c r="R114" s="345" t="n">
        <v>0.005</v>
      </c>
      <c r="S114" s="345" t="n">
        <v>0.005</v>
      </c>
      <c r="T114" s="350" t="n">
        <v>5E-005</v>
      </c>
      <c r="U114" s="104" t="s">
        <v>67</v>
      </c>
      <c r="V114" s="356" t="n">
        <v>0</v>
      </c>
      <c r="W114" s="357" t="s">
        <v>68</v>
      </c>
      <c r="X114" s="358" t="n">
        <v>0</v>
      </c>
    </row>
    <row r="115" s="361" customFormat="true" ht="18" hidden="false" customHeight="false" outlineLevel="0" collapsed="false">
      <c r="A115" s="46" t="s">
        <v>70</v>
      </c>
      <c r="B115" s="345" t="n">
        <v>0.005</v>
      </c>
      <c r="C115" s="345" t="n">
        <v>0.005</v>
      </c>
      <c r="D115" s="40" t="n">
        <v>0.1</v>
      </c>
      <c r="E115" s="347" t="n">
        <v>0.0025</v>
      </c>
      <c r="F115" s="346" t="n">
        <v>0.05</v>
      </c>
      <c r="G115" s="346" t="n">
        <v>0.05</v>
      </c>
      <c r="H115" s="345" t="n">
        <v>0.005</v>
      </c>
      <c r="I115" s="363"/>
      <c r="J115" s="345" t="n">
        <v>0.005</v>
      </c>
      <c r="K115" s="349" t="n">
        <v>0.01</v>
      </c>
      <c r="L115" s="350" t="n">
        <v>5E-005</v>
      </c>
      <c r="M115" s="351" t="n">
        <v>0.0025</v>
      </c>
      <c r="N115" s="352" t="n">
        <v>0.5</v>
      </c>
      <c r="O115" s="353" t="n">
        <v>0.005</v>
      </c>
      <c r="P115" s="380"/>
      <c r="Q115" s="355" t="n">
        <v>0.015</v>
      </c>
      <c r="R115" s="345" t="n">
        <v>0.005</v>
      </c>
      <c r="S115" s="345" t="n">
        <v>0.005</v>
      </c>
      <c r="T115" s="350" t="n">
        <v>5E-005</v>
      </c>
      <c r="U115" s="104" t="s">
        <v>67</v>
      </c>
      <c r="V115" s="356" t="n">
        <v>0</v>
      </c>
      <c r="W115" s="357" t="s">
        <v>68</v>
      </c>
      <c r="X115" s="358" t="n">
        <v>0</v>
      </c>
    </row>
    <row r="116" s="361" customFormat="true" ht="18" hidden="false" customHeight="false" outlineLevel="0" collapsed="false">
      <c r="A116" s="46" t="s">
        <v>71</v>
      </c>
      <c r="B116" s="345" t="n">
        <v>0.005</v>
      </c>
      <c r="C116" s="345" t="n">
        <v>0.005</v>
      </c>
      <c r="D116" s="40" t="n">
        <v>0.1</v>
      </c>
      <c r="E116" s="347" t="n">
        <v>0.0025</v>
      </c>
      <c r="F116" s="346" t="n">
        <v>0.05</v>
      </c>
      <c r="G116" s="346" t="n">
        <v>0.05</v>
      </c>
      <c r="H116" s="345" t="n">
        <v>0.005</v>
      </c>
      <c r="I116" s="363"/>
      <c r="J116" s="345" t="n">
        <v>0.005</v>
      </c>
      <c r="K116" s="349" t="n">
        <v>0.01</v>
      </c>
      <c r="L116" s="350" t="n">
        <v>5E-005</v>
      </c>
      <c r="M116" s="351" t="n">
        <v>0.0025</v>
      </c>
      <c r="N116" s="352" t="n">
        <v>0.5</v>
      </c>
      <c r="O116" s="353" t="n">
        <v>0.005</v>
      </c>
      <c r="P116" s="380"/>
      <c r="Q116" s="355" t="n">
        <v>0.015</v>
      </c>
      <c r="R116" s="345" t="n">
        <v>0.005</v>
      </c>
      <c r="S116" s="345" t="n">
        <v>0.005</v>
      </c>
      <c r="T116" s="350" t="n">
        <v>5E-005</v>
      </c>
      <c r="U116" s="104" t="s">
        <v>67</v>
      </c>
      <c r="V116" s="356" t="n">
        <v>0</v>
      </c>
      <c r="W116" s="357" t="s">
        <v>68</v>
      </c>
      <c r="X116" s="358" t="n">
        <v>0</v>
      </c>
    </row>
    <row r="117" s="361" customFormat="true" ht="18" hidden="false" customHeight="false" outlineLevel="0" collapsed="false">
      <c r="A117" s="46" t="s">
        <v>72</v>
      </c>
      <c r="B117" s="345" t="n">
        <v>0.005</v>
      </c>
      <c r="C117" s="345" t="n">
        <v>0.005</v>
      </c>
      <c r="D117" s="40" t="n">
        <v>0.1</v>
      </c>
      <c r="E117" s="347" t="n">
        <v>0.0025</v>
      </c>
      <c r="F117" s="346" t="n">
        <v>0.05</v>
      </c>
      <c r="G117" s="346" t="n">
        <v>0.05</v>
      </c>
      <c r="H117" s="345" t="n">
        <v>0.005</v>
      </c>
      <c r="I117" s="363"/>
      <c r="J117" s="345" t="n">
        <v>0.005</v>
      </c>
      <c r="K117" s="349" t="n">
        <v>0.01</v>
      </c>
      <c r="L117" s="350" t="n">
        <v>5E-005</v>
      </c>
      <c r="M117" s="351" t="n">
        <v>0.0025</v>
      </c>
      <c r="N117" s="352" t="n">
        <v>0.5</v>
      </c>
      <c r="O117" s="353" t="n">
        <v>0.005</v>
      </c>
      <c r="P117" s="380"/>
      <c r="Q117" s="355" t="n">
        <v>0.015</v>
      </c>
      <c r="R117" s="345" t="n">
        <v>0.005</v>
      </c>
      <c r="S117" s="345" t="n">
        <v>0.005</v>
      </c>
      <c r="T117" s="350" t="n">
        <v>5E-005</v>
      </c>
      <c r="U117" s="104" t="s">
        <v>67</v>
      </c>
      <c r="V117" s="356" t="n">
        <v>0</v>
      </c>
      <c r="W117" s="357" t="s">
        <v>68</v>
      </c>
      <c r="X117" s="358" t="n">
        <v>0</v>
      </c>
    </row>
    <row r="118" s="361" customFormat="true" ht="18" hidden="false" customHeight="false" outlineLevel="0" collapsed="false">
      <c r="A118" s="46" t="s">
        <v>73</v>
      </c>
      <c r="B118" s="345" t="n">
        <v>0.005</v>
      </c>
      <c r="C118" s="345" t="n">
        <v>0.005</v>
      </c>
      <c r="D118" s="40" t="n">
        <v>0.1</v>
      </c>
      <c r="E118" s="347" t="n">
        <v>0.0025</v>
      </c>
      <c r="F118" s="346" t="n">
        <v>0.05</v>
      </c>
      <c r="G118" s="346" t="n">
        <v>0.05</v>
      </c>
      <c r="H118" s="345" t="n">
        <v>0.005</v>
      </c>
      <c r="I118" s="363"/>
      <c r="J118" s="345" t="n">
        <v>0.005</v>
      </c>
      <c r="K118" s="349" t="n">
        <v>0.01</v>
      </c>
      <c r="L118" s="350" t="n">
        <v>5E-005</v>
      </c>
      <c r="M118" s="351" t="n">
        <v>0.0025</v>
      </c>
      <c r="N118" s="352" t="n">
        <v>0.5</v>
      </c>
      <c r="O118" s="353" t="n">
        <v>0.005</v>
      </c>
      <c r="P118" s="380"/>
      <c r="Q118" s="355" t="n">
        <v>0.015</v>
      </c>
      <c r="R118" s="345" t="n">
        <v>0.005</v>
      </c>
      <c r="S118" s="345" t="n">
        <v>0.005</v>
      </c>
      <c r="T118" s="350" t="n">
        <v>5E-005</v>
      </c>
      <c r="U118" s="104" t="s">
        <v>67</v>
      </c>
      <c r="V118" s="356" t="n">
        <v>0</v>
      </c>
      <c r="W118" s="357" t="s">
        <v>68</v>
      </c>
      <c r="X118" s="358" t="n">
        <v>0</v>
      </c>
    </row>
    <row r="119" s="361" customFormat="true" ht="18" hidden="false" customHeight="false" outlineLevel="0" collapsed="false">
      <c r="A119" s="46" t="s">
        <v>74</v>
      </c>
      <c r="B119" s="345" t="n">
        <v>0.005</v>
      </c>
      <c r="C119" s="345" t="n">
        <v>0.005</v>
      </c>
      <c r="D119" s="40" t="n">
        <v>0.1</v>
      </c>
      <c r="E119" s="347" t="n">
        <v>0.0025</v>
      </c>
      <c r="F119" s="346" t="n">
        <v>0.05</v>
      </c>
      <c r="G119" s="346" t="n">
        <v>0.05</v>
      </c>
      <c r="H119" s="345" t="n">
        <v>0.005</v>
      </c>
      <c r="I119" s="363"/>
      <c r="J119" s="345" t="n">
        <v>0.005</v>
      </c>
      <c r="K119" s="349" t="n">
        <v>0.01</v>
      </c>
      <c r="L119" s="350" t="n">
        <v>5E-005</v>
      </c>
      <c r="M119" s="351" t="n">
        <v>0.0025</v>
      </c>
      <c r="N119" s="352" t="n">
        <v>0.5</v>
      </c>
      <c r="O119" s="353" t="n">
        <v>0.005</v>
      </c>
      <c r="P119" s="380"/>
      <c r="Q119" s="355" t="n">
        <v>0.015</v>
      </c>
      <c r="R119" s="345" t="n">
        <v>0.005</v>
      </c>
      <c r="S119" s="345" t="n">
        <v>0.005</v>
      </c>
      <c r="T119" s="350" t="n">
        <v>5E-005</v>
      </c>
      <c r="U119" s="104" t="s">
        <v>67</v>
      </c>
      <c r="V119" s="356" t="n">
        <v>0</v>
      </c>
      <c r="W119" s="357" t="s">
        <v>68</v>
      </c>
      <c r="X119" s="358" t="n">
        <v>0</v>
      </c>
    </row>
    <row r="120" s="361" customFormat="true" ht="18.75" hidden="false" customHeight="false" outlineLevel="0" collapsed="false">
      <c r="A120" s="114" t="s">
        <v>75</v>
      </c>
      <c r="B120" s="115" t="n">
        <v>1</v>
      </c>
      <c r="C120" s="116" t="n">
        <v>0.15</v>
      </c>
      <c r="D120" s="116" t="n">
        <v>3</v>
      </c>
      <c r="E120" s="116" t="n">
        <v>0.05</v>
      </c>
      <c r="F120" s="116" t="n">
        <v>1.5</v>
      </c>
      <c r="G120" s="116" t="n">
        <v>1.1</v>
      </c>
      <c r="H120" s="116" t="n">
        <v>0.15</v>
      </c>
      <c r="I120" s="116" t="n">
        <v>10</v>
      </c>
      <c r="J120" s="116" t="n">
        <v>0.15</v>
      </c>
      <c r="K120" s="116" t="n">
        <v>0.2</v>
      </c>
      <c r="L120" s="116" t="n">
        <v>0.001</v>
      </c>
      <c r="M120" s="116" t="n">
        <v>0.05</v>
      </c>
      <c r="N120" s="116" t="n">
        <v>810</v>
      </c>
      <c r="O120" s="116" t="n">
        <v>60</v>
      </c>
      <c r="P120" s="116" t="n">
        <v>60</v>
      </c>
      <c r="Q120" s="116" t="n">
        <v>0.3</v>
      </c>
      <c r="R120" s="116" t="n">
        <v>0.13</v>
      </c>
      <c r="S120" s="116" t="n">
        <v>0.17</v>
      </c>
      <c r="T120" s="116" t="n">
        <v>0.001</v>
      </c>
      <c r="U120" s="157"/>
      <c r="V120" s="157"/>
      <c r="W120" s="157"/>
      <c r="X120" s="157"/>
    </row>
    <row r="121" customFormat="false" ht="18.75" hidden="false" customHeight="false" outlineLevel="0" collapsed="false">
      <c r="A121" s="114"/>
      <c r="B121" s="115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93"/>
      <c r="V121" s="93"/>
      <c r="W121" s="93"/>
      <c r="X121" s="93"/>
    </row>
    <row r="122" s="361" customFormat="true" ht="18.75" hidden="false" customHeight="false" outlineLevel="0" collapsed="false">
      <c r="A122" s="368" t="s">
        <v>76</v>
      </c>
      <c r="B122" s="369" t="n">
        <f aca="false">COUNT(B111:B119)</f>
        <v>9</v>
      </c>
      <c r="C122" s="369" t="n">
        <f aca="false">COUNT(C111:C119)</f>
        <v>9</v>
      </c>
      <c r="D122" s="369" t="n">
        <f aca="false">COUNT(D111:D119)</f>
        <v>9</v>
      </c>
      <c r="E122" s="369" t="n">
        <f aca="false">COUNT(E111:E119)</f>
        <v>9</v>
      </c>
      <c r="F122" s="369" t="n">
        <f aca="false">COUNT(F111:F119)</f>
        <v>9</v>
      </c>
      <c r="G122" s="369" t="n">
        <f aca="false">COUNT(G111:G119)</f>
        <v>9</v>
      </c>
      <c r="H122" s="369" t="n">
        <f aca="false">COUNT(H111:H119)</f>
        <v>9</v>
      </c>
      <c r="I122" s="369" t="n">
        <f aca="false">COUNT(I111:I119)</f>
        <v>0</v>
      </c>
      <c r="J122" s="369" t="n">
        <f aca="false">COUNT(J111:J119)</f>
        <v>9</v>
      </c>
      <c r="K122" s="369" t="n">
        <f aca="false">COUNT(K111:K119)</f>
        <v>9</v>
      </c>
      <c r="L122" s="369" t="n">
        <f aca="false">COUNT(L111:L119)</f>
        <v>9</v>
      </c>
      <c r="M122" s="369" t="n">
        <f aca="false">COUNT(M111:M119)</f>
        <v>9</v>
      </c>
      <c r="N122" s="369" t="n">
        <f aca="false">COUNT(N111:N119)</f>
        <v>9</v>
      </c>
      <c r="O122" s="369" t="n">
        <f aca="false">COUNT(O111:O119)</f>
        <v>9</v>
      </c>
      <c r="P122" s="369" t="n">
        <f aca="false">COUNT(P111:P119)</f>
        <v>0</v>
      </c>
      <c r="Q122" s="369" t="n">
        <f aca="false">COUNT(Q111:Q119)</f>
        <v>9</v>
      </c>
      <c r="R122" s="369" t="n">
        <f aca="false">COUNT(R111:R119)</f>
        <v>9</v>
      </c>
      <c r="S122" s="369" t="n">
        <f aca="false">COUNT(S111:S119)</f>
        <v>9</v>
      </c>
      <c r="T122" s="369" t="n">
        <f aca="false">COUNT(T111:T119)</f>
        <v>9</v>
      </c>
      <c r="U122" s="157"/>
      <c r="V122" s="157"/>
      <c r="W122" s="157"/>
      <c r="X122" s="157"/>
    </row>
    <row r="123" s="361" customFormat="true" ht="18.75" hidden="false" customHeight="false" outlineLevel="0" collapsed="false">
      <c r="A123" s="368" t="s">
        <v>77</v>
      </c>
      <c r="B123" s="345" t="n">
        <f aca="false">MAX(B111:B119)</f>
        <v>0.005</v>
      </c>
      <c r="C123" s="345" t="n">
        <f aca="false">MAX(C111:C119)</f>
        <v>0.005</v>
      </c>
      <c r="D123" s="40" t="n">
        <f aca="false">MAX(D111:D119)</f>
        <v>0.1</v>
      </c>
      <c r="E123" s="347" t="n">
        <f aca="false">MAX(E111:E119)</f>
        <v>0.0025</v>
      </c>
      <c r="F123" s="346" t="n">
        <f aca="false">MAX(F111:F119)</f>
        <v>0.05</v>
      </c>
      <c r="G123" s="346" t="n">
        <f aca="false">MAX(G111:G119)</f>
        <v>0.05</v>
      </c>
      <c r="H123" s="345" t="n">
        <f aca="false">MAX(H111:H119)</f>
        <v>0.005</v>
      </c>
      <c r="I123" s="346" t="n">
        <f aca="false">MAX(I111:I119)</f>
        <v>0</v>
      </c>
      <c r="J123" s="345" t="n">
        <f aca="false">MAX(J111:J119)</f>
        <v>0.005</v>
      </c>
      <c r="K123" s="346" t="n">
        <f aca="false">MAX(K111:K119)</f>
        <v>0.01</v>
      </c>
      <c r="L123" s="350" t="n">
        <f aca="false">MAX(L111:L119)</f>
        <v>5E-005</v>
      </c>
      <c r="M123" s="347" t="n">
        <f aca="false">MAX(M111:M119)</f>
        <v>0.0025</v>
      </c>
      <c r="N123" s="40" t="n">
        <f aca="false">MAX(N111:N119)</f>
        <v>0.5</v>
      </c>
      <c r="O123" s="345" t="n">
        <f aca="false">MAX(O111:O119)</f>
        <v>0.005</v>
      </c>
      <c r="P123" s="40" t="n">
        <f aca="false">MAX(P111:P119)</f>
        <v>0</v>
      </c>
      <c r="Q123" s="345" t="n">
        <f aca="false">MAX(Q111:Q119)</f>
        <v>0.015</v>
      </c>
      <c r="R123" s="345" t="n">
        <f aca="false">MAX(R111:R119)</f>
        <v>0.005</v>
      </c>
      <c r="S123" s="345" t="n">
        <f aca="false">MAX(S111:S119)</f>
        <v>0.005</v>
      </c>
      <c r="T123" s="381" t="n">
        <f aca="false">MAX(T111:T119)</f>
        <v>5E-005</v>
      </c>
      <c r="U123" s="157"/>
      <c r="V123" s="157"/>
      <c r="W123" s="157"/>
      <c r="X123" s="157"/>
    </row>
    <row r="124" s="361" customFormat="true" ht="18.75" hidden="false" customHeight="false" outlineLevel="0" collapsed="false">
      <c r="A124" s="368" t="s">
        <v>78</v>
      </c>
      <c r="B124" s="345" t="n">
        <f aca="false">MIN(B111:B119)</f>
        <v>0.005</v>
      </c>
      <c r="C124" s="345" t="n">
        <f aca="false">MIN(C111:C119)</f>
        <v>0.005</v>
      </c>
      <c r="D124" s="40" t="n">
        <f aca="false">MIN(D111:D119)</f>
        <v>0.1</v>
      </c>
      <c r="E124" s="347" t="n">
        <f aca="false">MIN(E111:E119)</f>
        <v>0.0025</v>
      </c>
      <c r="F124" s="346" t="n">
        <f aca="false">MIN(F111:F119)</f>
        <v>0.05</v>
      </c>
      <c r="G124" s="346" t="n">
        <f aca="false">MIN(G111:G119)</f>
        <v>0.05</v>
      </c>
      <c r="H124" s="345" t="n">
        <f aca="false">MIN(H111:H119)</f>
        <v>0.005</v>
      </c>
      <c r="I124" s="346" t="n">
        <f aca="false">MIN(I111:I119)</f>
        <v>0</v>
      </c>
      <c r="J124" s="345" t="n">
        <f aca="false">MIN(J111:J119)</f>
        <v>0.005</v>
      </c>
      <c r="K124" s="346" t="n">
        <f aca="false">MIN(K111:K119)</f>
        <v>0.01</v>
      </c>
      <c r="L124" s="350" t="n">
        <f aca="false">MIN(L111:L119)</f>
        <v>5E-005</v>
      </c>
      <c r="M124" s="347" t="n">
        <f aca="false">MIN(M111:M119)</f>
        <v>0.0025</v>
      </c>
      <c r="N124" s="40" t="n">
        <f aca="false">MIN(N111:N119)</f>
        <v>0.5</v>
      </c>
      <c r="O124" s="345" t="n">
        <f aca="false">MIN(O111:O119)</f>
        <v>0.005</v>
      </c>
      <c r="P124" s="40" t="n">
        <f aca="false">MIN(P111:P119)</f>
        <v>0</v>
      </c>
      <c r="Q124" s="345" t="n">
        <f aca="false">MIN(Q111:Q119)</f>
        <v>0.015</v>
      </c>
      <c r="R124" s="345" t="n">
        <f aca="false">MIN(R111:R119)</f>
        <v>0.005</v>
      </c>
      <c r="S124" s="345" t="n">
        <f aca="false">MIN(S111:S119)</f>
        <v>0.005</v>
      </c>
      <c r="T124" s="381" t="n">
        <f aca="false">MIN(T111:T119)</f>
        <v>5E-005</v>
      </c>
      <c r="U124" s="157"/>
      <c r="V124" s="157"/>
      <c r="W124" s="157"/>
      <c r="X124" s="157"/>
    </row>
    <row r="125" s="361" customFormat="true" ht="18.75" hidden="false" customHeight="false" outlineLevel="0" collapsed="false">
      <c r="A125" s="368" t="s">
        <v>79</v>
      </c>
      <c r="B125" s="345" t="n">
        <f aca="false">AVERAGE(B111:B119)</f>
        <v>0.005</v>
      </c>
      <c r="C125" s="345" t="n">
        <f aca="false">AVERAGE(C111:C119)</f>
        <v>0.005</v>
      </c>
      <c r="D125" s="40" t="n">
        <f aca="false">AVERAGE(D111:D119)</f>
        <v>0.1</v>
      </c>
      <c r="E125" s="347" t="n">
        <f aca="false">AVERAGE(E111:E119)</f>
        <v>0.0025</v>
      </c>
      <c r="F125" s="346" t="n">
        <f aca="false">AVERAGE(F111:F119)</f>
        <v>0.05</v>
      </c>
      <c r="G125" s="346" t="n">
        <f aca="false">AVERAGE(G111:G119)</f>
        <v>0.05</v>
      </c>
      <c r="H125" s="345" t="n">
        <f aca="false">AVERAGE(H111:H119)</f>
        <v>0.005</v>
      </c>
      <c r="I125" s="346" t="e">
        <f aca="false">AVERAGE(I111:I119)</f>
        <v>#DIV/0!</v>
      </c>
      <c r="J125" s="345" t="n">
        <f aca="false">AVERAGE(J111:J119)</f>
        <v>0.005</v>
      </c>
      <c r="K125" s="346" t="n">
        <f aca="false">AVERAGE(K111:K119)</f>
        <v>0.01</v>
      </c>
      <c r="L125" s="350" t="n">
        <f aca="false">AVERAGE(L111:L119)</f>
        <v>5E-005</v>
      </c>
      <c r="M125" s="347" t="n">
        <f aca="false">AVERAGE(M111:M119)</f>
        <v>0.0025</v>
      </c>
      <c r="N125" s="40" t="n">
        <f aca="false">AVERAGE(N111:N119)</f>
        <v>0.5</v>
      </c>
      <c r="O125" s="345" t="n">
        <f aca="false">AVERAGE(O111:O119)</f>
        <v>0.005</v>
      </c>
      <c r="P125" s="40" t="e">
        <f aca="false">AVERAGE(P111:P119)</f>
        <v>#DIV/0!</v>
      </c>
      <c r="Q125" s="345" t="n">
        <f aca="false">AVERAGE(Q111:Q119)</f>
        <v>0.015</v>
      </c>
      <c r="R125" s="345" t="n">
        <f aca="false">AVERAGE(R111:R119)</f>
        <v>0.005</v>
      </c>
      <c r="S125" s="345" t="n">
        <f aca="false">AVERAGE(S111:S119)</f>
        <v>0.005</v>
      </c>
      <c r="T125" s="381" t="n">
        <f aca="false">AVERAGE(T111:T119)</f>
        <v>5E-005</v>
      </c>
      <c r="U125" s="157"/>
      <c r="V125" s="157"/>
      <c r="W125" s="157"/>
      <c r="X125" s="157"/>
    </row>
    <row r="126" customFormat="false" ht="1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V126" s="158"/>
      <c r="W126" s="158"/>
      <c r="X126" s="158"/>
    </row>
    <row r="127" customFormat="false" ht="18" hidden="false" customHeight="false" outlineLevel="0" collapsed="false">
      <c r="A127" s="96" t="s">
        <v>80</v>
      </c>
      <c r="F127" s="97"/>
      <c r="G127" s="97"/>
      <c r="H127" s="97"/>
      <c r="I127" s="97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V127" s="158"/>
      <c r="W127" s="158"/>
      <c r="X127" s="158"/>
    </row>
    <row r="128" customFormat="false" ht="15" hidden="false" customHeight="false" outlineLevel="0" collapsed="false">
      <c r="A128" s="98" t="s">
        <v>81</v>
      </c>
      <c r="F128" s="97"/>
      <c r="G128" s="97"/>
      <c r="H128" s="97"/>
      <c r="I128" s="97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  <c r="V128" s="158"/>
      <c r="W128" s="158"/>
      <c r="X128" s="158"/>
    </row>
    <row r="130" s="7" customFormat="true" ht="39.95" hidden="false" customHeight="true" outlineLevel="0" collapsed="false">
      <c r="A130" s="2" t="s">
        <v>0</v>
      </c>
      <c r="B130" s="238" t="s">
        <v>141</v>
      </c>
      <c r="C130" s="238"/>
      <c r="D130" s="238"/>
      <c r="E130" s="238"/>
      <c r="F130" s="238"/>
      <c r="G130" s="238"/>
      <c r="H130" s="238"/>
      <c r="I130" s="238"/>
      <c r="J130" s="238"/>
      <c r="K130" s="238"/>
      <c r="L130" s="238"/>
      <c r="M130" s="238"/>
      <c r="N130" s="238"/>
      <c r="O130" s="238"/>
      <c r="P130" s="238"/>
      <c r="Q130" s="238"/>
      <c r="R130" s="238"/>
      <c r="S130" s="238"/>
      <c r="T130" s="238"/>
      <c r="U130" s="238"/>
      <c r="V130" s="238"/>
      <c r="W130" s="238"/>
      <c r="X130" s="238"/>
      <c r="Y130" s="250"/>
    </row>
    <row r="131" s="7" customFormat="true" ht="18" hidden="false" customHeight="false" outlineLevel="0" collapsed="false">
      <c r="A131" s="104" t="s">
        <v>2</v>
      </c>
      <c r="B131" s="125" t="n">
        <v>40360</v>
      </c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 t="n">
        <v>40360</v>
      </c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251"/>
    </row>
    <row r="132" s="7" customFormat="true" ht="44.25" hidden="false" customHeight="true" outlineLevel="0" collapsed="false">
      <c r="A132" s="108" t="s">
        <v>84</v>
      </c>
      <c r="B132" s="253" t="s">
        <v>142</v>
      </c>
      <c r="C132" s="253"/>
      <c r="D132" s="253"/>
      <c r="E132" s="253"/>
      <c r="F132" s="253"/>
      <c r="G132" s="253"/>
      <c r="H132" s="253"/>
      <c r="I132" s="253"/>
      <c r="J132" s="253"/>
      <c r="K132" s="253"/>
      <c r="L132" s="253"/>
      <c r="M132" s="253"/>
      <c r="N132" s="308" t="s">
        <v>143</v>
      </c>
      <c r="O132" s="308"/>
      <c r="P132" s="308"/>
      <c r="Q132" s="309" t="s">
        <v>144</v>
      </c>
      <c r="R132" s="309"/>
      <c r="S132" s="309"/>
      <c r="T132" s="309"/>
      <c r="U132" s="325" t="s">
        <v>62</v>
      </c>
      <c r="V132" s="2" t="s">
        <v>43</v>
      </c>
      <c r="W132" s="325" t="s">
        <v>44</v>
      </c>
      <c r="X132" s="326" t="s">
        <v>155</v>
      </c>
      <c r="Y132" s="258"/>
    </row>
    <row r="133" s="340" customFormat="true" ht="57" hidden="false" customHeight="true" outlineLevel="0" collapsed="false">
      <c r="A133" s="107" t="s">
        <v>56</v>
      </c>
      <c r="B133" s="327" t="s">
        <v>108</v>
      </c>
      <c r="C133" s="327" t="s">
        <v>145</v>
      </c>
      <c r="D133" s="328" t="s">
        <v>110</v>
      </c>
      <c r="E133" s="328" t="s">
        <v>127</v>
      </c>
      <c r="F133" s="328" t="s">
        <v>112</v>
      </c>
      <c r="G133" s="328" t="s">
        <v>113</v>
      </c>
      <c r="H133" s="328" t="s">
        <v>129</v>
      </c>
      <c r="I133" s="329" t="s">
        <v>146</v>
      </c>
      <c r="J133" s="330" t="s">
        <v>111</v>
      </c>
      <c r="K133" s="331" t="s">
        <v>147</v>
      </c>
      <c r="L133" s="328" t="s">
        <v>133</v>
      </c>
      <c r="M133" s="332" t="s">
        <v>148</v>
      </c>
      <c r="N133" s="333" t="s">
        <v>114</v>
      </c>
      <c r="O133" s="334" t="s">
        <v>157</v>
      </c>
      <c r="P133" s="335" t="s">
        <v>150</v>
      </c>
      <c r="Q133" s="336" t="s">
        <v>151</v>
      </c>
      <c r="R133" s="107" t="s">
        <v>152</v>
      </c>
      <c r="S133" s="337" t="s">
        <v>153</v>
      </c>
      <c r="T133" s="337" t="s">
        <v>126</v>
      </c>
      <c r="U133" s="325"/>
      <c r="V133" s="2"/>
      <c r="W133" s="325"/>
      <c r="X133" s="326"/>
      <c r="Y133" s="265"/>
    </row>
    <row r="134" s="340" customFormat="true" ht="18" hidden="false" customHeight="false" outlineLevel="0" collapsed="false">
      <c r="A134" s="108" t="s">
        <v>64</v>
      </c>
      <c r="B134" s="109" t="s">
        <v>82</v>
      </c>
      <c r="C134" s="109" t="s">
        <v>82</v>
      </c>
      <c r="D134" s="109" t="s">
        <v>82</v>
      </c>
      <c r="E134" s="109" t="s">
        <v>82</v>
      </c>
      <c r="F134" s="109" t="s">
        <v>82</v>
      </c>
      <c r="G134" s="109" t="s">
        <v>82</v>
      </c>
      <c r="H134" s="109" t="s">
        <v>82</v>
      </c>
      <c r="I134" s="312"/>
      <c r="J134" s="109" t="s">
        <v>82</v>
      </c>
      <c r="K134" s="137" t="s">
        <v>82</v>
      </c>
      <c r="L134" s="109" t="s">
        <v>82</v>
      </c>
      <c r="M134" s="264" t="s">
        <v>82</v>
      </c>
      <c r="N134" s="137"/>
      <c r="O134" s="135"/>
      <c r="P134" s="312" t="s">
        <v>82</v>
      </c>
      <c r="Q134" s="313" t="s">
        <v>82</v>
      </c>
      <c r="R134" s="109" t="s">
        <v>82</v>
      </c>
      <c r="S134" s="109" t="s">
        <v>82</v>
      </c>
      <c r="T134" s="109" t="s">
        <v>82</v>
      </c>
      <c r="U134" s="325"/>
      <c r="V134" s="2"/>
      <c r="W134" s="325"/>
      <c r="X134" s="326"/>
      <c r="Y134" s="258"/>
    </row>
    <row r="135" s="361" customFormat="true" ht="18" hidden="false" customHeight="true" outlineLevel="0" collapsed="false">
      <c r="A135" s="39" t="s">
        <v>9</v>
      </c>
      <c r="B135" s="345" t="n">
        <v>0.005</v>
      </c>
      <c r="C135" s="345" t="n">
        <v>0.005</v>
      </c>
      <c r="D135" s="40" t="n">
        <v>0.1</v>
      </c>
      <c r="E135" s="347" t="n">
        <v>0.0025</v>
      </c>
      <c r="F135" s="346" t="n">
        <v>0.05</v>
      </c>
      <c r="G135" s="346" t="n">
        <v>0.05</v>
      </c>
      <c r="H135" s="345" t="n">
        <v>0.005</v>
      </c>
      <c r="I135" s="348"/>
      <c r="J135" s="345" t="n">
        <v>0.005</v>
      </c>
      <c r="K135" s="349" t="n">
        <v>0.01</v>
      </c>
      <c r="L135" s="350" t="n">
        <v>5E-005</v>
      </c>
      <c r="M135" s="351" t="n">
        <v>0.0025</v>
      </c>
      <c r="N135" s="352" t="n">
        <v>0.5</v>
      </c>
      <c r="O135" s="353" t="n">
        <v>0.005</v>
      </c>
      <c r="P135" s="41"/>
      <c r="Q135" s="355" t="n">
        <v>0.015</v>
      </c>
      <c r="R135" s="345" t="n">
        <v>0.005</v>
      </c>
      <c r="S135" s="345" t="n">
        <v>0.005</v>
      </c>
      <c r="T135" s="350" t="n">
        <v>5E-005</v>
      </c>
      <c r="U135" s="104" t="s">
        <v>67</v>
      </c>
      <c r="V135" s="356" t="n">
        <v>0</v>
      </c>
      <c r="W135" s="357" t="s">
        <v>68</v>
      </c>
      <c r="X135" s="358" t="n">
        <v>0</v>
      </c>
      <c r="Y135" s="265"/>
    </row>
    <row r="136" s="361" customFormat="true" ht="18" hidden="false" customHeight="false" outlineLevel="0" collapsed="false">
      <c r="A136" s="39" t="s">
        <v>11</v>
      </c>
      <c r="B136" s="345" t="n">
        <v>0.005</v>
      </c>
      <c r="C136" s="345" t="n">
        <v>0.005</v>
      </c>
      <c r="D136" s="40" t="n">
        <v>0.1</v>
      </c>
      <c r="E136" s="347" t="n">
        <v>0.0025</v>
      </c>
      <c r="F136" s="346" t="n">
        <v>0.05</v>
      </c>
      <c r="G136" s="346" t="n">
        <v>0.05</v>
      </c>
      <c r="H136" s="345" t="n">
        <v>0.005</v>
      </c>
      <c r="I136" s="363"/>
      <c r="J136" s="345" t="n">
        <v>0.005</v>
      </c>
      <c r="K136" s="349" t="n">
        <v>0.01</v>
      </c>
      <c r="L136" s="350" t="n">
        <v>5E-005</v>
      </c>
      <c r="M136" s="351" t="n">
        <v>0.0025</v>
      </c>
      <c r="N136" s="352" t="n">
        <v>0.5</v>
      </c>
      <c r="O136" s="353" t="n">
        <v>0.005</v>
      </c>
      <c r="P136" s="41"/>
      <c r="Q136" s="355" t="n">
        <v>0.015</v>
      </c>
      <c r="R136" s="345" t="n">
        <v>0.005</v>
      </c>
      <c r="S136" s="345" t="n">
        <v>0.005</v>
      </c>
      <c r="T136" s="350" t="n">
        <v>5E-005</v>
      </c>
      <c r="U136" s="104" t="s">
        <v>67</v>
      </c>
      <c r="V136" s="356" t="n">
        <v>0</v>
      </c>
      <c r="W136" s="357" t="s">
        <v>68</v>
      </c>
      <c r="X136" s="358" t="n">
        <v>0</v>
      </c>
      <c r="Y136" s="265"/>
    </row>
    <row r="137" s="361" customFormat="true" ht="18" hidden="false" customHeight="false" outlineLevel="0" collapsed="false">
      <c r="A137" s="39" t="s">
        <v>12</v>
      </c>
      <c r="B137" s="345" t="n">
        <v>0.005</v>
      </c>
      <c r="C137" s="345" t="n">
        <v>0.005</v>
      </c>
      <c r="D137" s="40" t="n">
        <v>0.1</v>
      </c>
      <c r="E137" s="347" t="n">
        <v>0.0025</v>
      </c>
      <c r="F137" s="346" t="n">
        <v>0.05</v>
      </c>
      <c r="G137" s="346" t="n">
        <v>0.05</v>
      </c>
      <c r="H137" s="345" t="n">
        <v>0.005</v>
      </c>
      <c r="I137" s="363"/>
      <c r="J137" s="345" t="n">
        <v>0.005</v>
      </c>
      <c r="K137" s="349" t="n">
        <v>0.01</v>
      </c>
      <c r="L137" s="350" t="n">
        <v>5E-005</v>
      </c>
      <c r="M137" s="351" t="n">
        <v>0.0025</v>
      </c>
      <c r="N137" s="352" t="n">
        <v>0.5</v>
      </c>
      <c r="O137" s="353" t="n">
        <v>0.005</v>
      </c>
      <c r="P137" s="41"/>
      <c r="Q137" s="355" t="n">
        <v>0.015</v>
      </c>
      <c r="R137" s="345" t="n">
        <v>0.005</v>
      </c>
      <c r="S137" s="345" t="n">
        <v>0.005</v>
      </c>
      <c r="T137" s="350" t="n">
        <v>5E-005</v>
      </c>
      <c r="U137" s="104" t="s">
        <v>67</v>
      </c>
      <c r="V137" s="356" t="n">
        <v>0</v>
      </c>
      <c r="W137" s="357" t="s">
        <v>68</v>
      </c>
      <c r="X137" s="358" t="n">
        <v>0</v>
      </c>
      <c r="Y137" s="265"/>
    </row>
    <row r="138" s="361" customFormat="true" ht="18" hidden="false" customHeight="false" outlineLevel="0" collapsed="false">
      <c r="A138" s="39" t="s">
        <v>13</v>
      </c>
      <c r="B138" s="345" t="n">
        <v>0.005</v>
      </c>
      <c r="C138" s="345" t="n">
        <v>0.005</v>
      </c>
      <c r="D138" s="40" t="n">
        <v>0.1</v>
      </c>
      <c r="E138" s="347" t="n">
        <v>0.0025</v>
      </c>
      <c r="F138" s="346" t="n">
        <v>0.05</v>
      </c>
      <c r="G138" s="346" t="n">
        <v>0.05</v>
      </c>
      <c r="H138" s="345" t="n">
        <v>0.005</v>
      </c>
      <c r="I138" s="362"/>
      <c r="J138" s="345" t="n">
        <v>0.005</v>
      </c>
      <c r="K138" s="349" t="n">
        <v>0.01</v>
      </c>
      <c r="L138" s="350" t="n">
        <v>5E-005</v>
      </c>
      <c r="M138" s="351" t="n">
        <v>0.0025</v>
      </c>
      <c r="N138" s="352" t="n">
        <v>0.5</v>
      </c>
      <c r="O138" s="353" t="n">
        <v>0.005</v>
      </c>
      <c r="P138" s="41"/>
      <c r="Q138" s="355" t="n">
        <v>0.015</v>
      </c>
      <c r="R138" s="345" t="n">
        <v>0.005</v>
      </c>
      <c r="S138" s="345" t="n">
        <v>0.005</v>
      </c>
      <c r="T138" s="350" t="n">
        <v>5E-005</v>
      </c>
      <c r="U138" s="104" t="s">
        <v>67</v>
      </c>
      <c r="V138" s="356" t="n">
        <v>0</v>
      </c>
      <c r="W138" s="357" t="s">
        <v>68</v>
      </c>
      <c r="X138" s="358" t="n">
        <v>0</v>
      </c>
      <c r="Y138" s="265"/>
    </row>
    <row r="139" s="361" customFormat="true" ht="18" hidden="false" customHeight="false" outlineLevel="0" collapsed="false">
      <c r="A139" s="39" t="s">
        <v>14</v>
      </c>
      <c r="B139" s="345" t="n">
        <v>0.005</v>
      </c>
      <c r="C139" s="345" t="n">
        <v>0.005</v>
      </c>
      <c r="D139" s="40" t="n">
        <v>0.1</v>
      </c>
      <c r="E139" s="347" t="n">
        <v>0.0025</v>
      </c>
      <c r="F139" s="346" t="n">
        <v>0.05</v>
      </c>
      <c r="G139" s="346" t="n">
        <v>0.05</v>
      </c>
      <c r="H139" s="345" t="n">
        <v>0.005</v>
      </c>
      <c r="I139" s="363"/>
      <c r="J139" s="345" t="n">
        <v>0.005</v>
      </c>
      <c r="K139" s="349" t="n">
        <v>0.01</v>
      </c>
      <c r="L139" s="350" t="n">
        <v>5E-005</v>
      </c>
      <c r="M139" s="351" t="n">
        <v>0.0025</v>
      </c>
      <c r="N139" s="352" t="n">
        <v>0.5</v>
      </c>
      <c r="O139" s="353" t="n">
        <v>0.005</v>
      </c>
      <c r="P139" s="41"/>
      <c r="Q139" s="355" t="n">
        <v>0.015</v>
      </c>
      <c r="R139" s="345" t="n">
        <v>0.005</v>
      </c>
      <c r="S139" s="345" t="n">
        <v>0.005</v>
      </c>
      <c r="T139" s="350" t="n">
        <v>5E-005</v>
      </c>
      <c r="U139" s="104" t="s">
        <v>67</v>
      </c>
      <c r="V139" s="356" t="n">
        <v>0</v>
      </c>
      <c r="W139" s="357" t="s">
        <v>68</v>
      </c>
      <c r="X139" s="358" t="n">
        <v>0</v>
      </c>
      <c r="Y139" s="265"/>
    </row>
    <row r="140" s="361" customFormat="true" ht="18" hidden="false" customHeight="false" outlineLevel="0" collapsed="false">
      <c r="A140" s="39" t="s">
        <v>15</v>
      </c>
      <c r="B140" s="345" t="n">
        <v>0.005</v>
      </c>
      <c r="C140" s="345" t="n">
        <v>0.005</v>
      </c>
      <c r="D140" s="40" t="n">
        <v>0.1</v>
      </c>
      <c r="E140" s="347" t="n">
        <v>0.0025</v>
      </c>
      <c r="F140" s="346" t="n">
        <v>0.05</v>
      </c>
      <c r="G140" s="346" t="n">
        <v>0.05</v>
      </c>
      <c r="H140" s="345" t="n">
        <v>0.005</v>
      </c>
      <c r="I140" s="362"/>
      <c r="J140" s="345" t="n">
        <v>0.005</v>
      </c>
      <c r="K140" s="349" t="n">
        <v>0.01</v>
      </c>
      <c r="L140" s="350" t="n">
        <v>5E-005</v>
      </c>
      <c r="M140" s="351" t="n">
        <v>0.0025</v>
      </c>
      <c r="N140" s="352" t="n">
        <v>0.5</v>
      </c>
      <c r="O140" s="353" t="n">
        <v>0.005</v>
      </c>
      <c r="P140" s="41"/>
      <c r="Q140" s="355" t="n">
        <v>0.015</v>
      </c>
      <c r="R140" s="345" t="n">
        <v>0.005</v>
      </c>
      <c r="S140" s="345" t="n">
        <v>0.005</v>
      </c>
      <c r="T140" s="350" t="n">
        <v>5E-005</v>
      </c>
      <c r="U140" s="104" t="s">
        <v>67</v>
      </c>
      <c r="V140" s="356" t="n">
        <v>0</v>
      </c>
      <c r="W140" s="357" t="s">
        <v>68</v>
      </c>
      <c r="X140" s="358" t="n">
        <v>0</v>
      </c>
      <c r="Y140" s="265"/>
    </row>
    <row r="141" s="361" customFormat="true" ht="18" hidden="false" customHeight="false" outlineLevel="0" collapsed="false">
      <c r="A141" s="39" t="s">
        <v>16</v>
      </c>
      <c r="B141" s="345" t="n">
        <v>0.005</v>
      </c>
      <c r="C141" s="345" t="n">
        <v>0.005</v>
      </c>
      <c r="D141" s="40" t="n">
        <v>0.1</v>
      </c>
      <c r="E141" s="347" t="n">
        <v>0.0025</v>
      </c>
      <c r="F141" s="346" t="n">
        <v>0.05</v>
      </c>
      <c r="G141" s="346" t="n">
        <v>0.05</v>
      </c>
      <c r="H141" s="345" t="n">
        <v>0.005</v>
      </c>
      <c r="I141" s="364"/>
      <c r="J141" s="345" t="n">
        <v>0.005</v>
      </c>
      <c r="K141" s="349" t="n">
        <v>0.01</v>
      </c>
      <c r="L141" s="350" t="n">
        <v>5E-005</v>
      </c>
      <c r="M141" s="351" t="n">
        <v>0.0025</v>
      </c>
      <c r="N141" s="352" t="n">
        <v>0.5</v>
      </c>
      <c r="O141" s="353" t="n">
        <v>0.005</v>
      </c>
      <c r="P141" s="41"/>
      <c r="Q141" s="355" t="n">
        <v>0.015</v>
      </c>
      <c r="R141" s="345" t="n">
        <v>0.005</v>
      </c>
      <c r="S141" s="345" t="n">
        <v>0.005</v>
      </c>
      <c r="T141" s="350" t="n">
        <v>5E-005</v>
      </c>
      <c r="U141" s="104" t="s">
        <v>67</v>
      </c>
      <c r="V141" s="356" t="n">
        <v>0</v>
      </c>
      <c r="W141" s="357" t="s">
        <v>68</v>
      </c>
      <c r="X141" s="358" t="n">
        <v>0</v>
      </c>
      <c r="Y141" s="265"/>
    </row>
    <row r="142" s="361" customFormat="true" ht="18" hidden="false" customHeight="false" outlineLevel="0" collapsed="false">
      <c r="A142" s="39" t="s">
        <v>17</v>
      </c>
      <c r="B142" s="345" t="n">
        <v>0.005</v>
      </c>
      <c r="C142" s="345" t="n">
        <v>0.005</v>
      </c>
      <c r="D142" s="40" t="n">
        <v>0.1</v>
      </c>
      <c r="E142" s="347" t="n">
        <v>0.0025</v>
      </c>
      <c r="F142" s="346" t="n">
        <v>0.05</v>
      </c>
      <c r="G142" s="346" t="n">
        <v>0.05</v>
      </c>
      <c r="H142" s="345" t="n">
        <v>0.005</v>
      </c>
      <c r="I142" s="362"/>
      <c r="J142" s="345" t="n">
        <v>0.005</v>
      </c>
      <c r="K142" s="349" t="n">
        <v>0.01</v>
      </c>
      <c r="L142" s="350" t="n">
        <v>5E-005</v>
      </c>
      <c r="M142" s="351" t="n">
        <v>0.0025</v>
      </c>
      <c r="N142" s="352" t="n">
        <v>0.5</v>
      </c>
      <c r="O142" s="353" t="n">
        <v>0.005</v>
      </c>
      <c r="P142" s="41"/>
      <c r="Q142" s="355" t="n">
        <v>0.015</v>
      </c>
      <c r="R142" s="345" t="n">
        <v>0.005</v>
      </c>
      <c r="S142" s="345" t="n">
        <v>0.005</v>
      </c>
      <c r="T142" s="350" t="n">
        <v>5E-005</v>
      </c>
      <c r="U142" s="104" t="s">
        <v>67</v>
      </c>
      <c r="V142" s="356" t="n">
        <v>0</v>
      </c>
      <c r="W142" s="357" t="s">
        <v>68</v>
      </c>
      <c r="X142" s="358" t="n">
        <v>0</v>
      </c>
      <c r="Y142" s="265"/>
    </row>
    <row r="143" s="361" customFormat="true" ht="18" hidden="false" customHeight="false" outlineLevel="0" collapsed="false">
      <c r="A143" s="39" t="s">
        <v>18</v>
      </c>
      <c r="B143" s="345" t="n">
        <v>0.005</v>
      </c>
      <c r="C143" s="345" t="n">
        <v>0.005</v>
      </c>
      <c r="D143" s="40" t="n">
        <v>0.1</v>
      </c>
      <c r="E143" s="347" t="n">
        <v>0.0025</v>
      </c>
      <c r="F143" s="346" t="n">
        <v>0.05</v>
      </c>
      <c r="G143" s="346" t="n">
        <v>0.05</v>
      </c>
      <c r="H143" s="345" t="n">
        <v>0.005</v>
      </c>
      <c r="I143" s="364"/>
      <c r="J143" s="345" t="n">
        <v>0.005</v>
      </c>
      <c r="K143" s="349" t="n">
        <v>0.01</v>
      </c>
      <c r="L143" s="350" t="n">
        <v>5E-005</v>
      </c>
      <c r="M143" s="351" t="n">
        <v>0.0025</v>
      </c>
      <c r="N143" s="352" t="n">
        <v>0.5</v>
      </c>
      <c r="O143" s="353" t="n">
        <v>0.005</v>
      </c>
      <c r="P143" s="41"/>
      <c r="Q143" s="355" t="n">
        <v>0.015</v>
      </c>
      <c r="R143" s="345" t="n">
        <v>0.005</v>
      </c>
      <c r="S143" s="345" t="n">
        <v>0.005</v>
      </c>
      <c r="T143" s="350" t="n">
        <v>5E-005</v>
      </c>
      <c r="U143" s="104" t="s">
        <v>67</v>
      </c>
      <c r="V143" s="356" t="n">
        <v>0</v>
      </c>
      <c r="W143" s="357" t="s">
        <v>68</v>
      </c>
      <c r="X143" s="358" t="n">
        <v>0</v>
      </c>
      <c r="Y143" s="265"/>
    </row>
    <row r="144" s="361" customFormat="true" ht="18" hidden="false" customHeight="false" outlineLevel="0" collapsed="false">
      <c r="A144" s="39" t="s">
        <v>19</v>
      </c>
      <c r="B144" s="345" t="n">
        <v>0.005</v>
      </c>
      <c r="C144" s="345" t="n">
        <v>0.005</v>
      </c>
      <c r="D144" s="40" t="n">
        <v>0.1</v>
      </c>
      <c r="E144" s="347" t="n">
        <v>0.0025</v>
      </c>
      <c r="F144" s="346" t="n">
        <v>0.05</v>
      </c>
      <c r="G144" s="346" t="n">
        <v>0.05</v>
      </c>
      <c r="H144" s="345" t="n">
        <v>0.005</v>
      </c>
      <c r="I144" s="362"/>
      <c r="J144" s="345" t="n">
        <v>0.005</v>
      </c>
      <c r="K144" s="349" t="n">
        <v>0.01</v>
      </c>
      <c r="L144" s="350" t="n">
        <v>5E-005</v>
      </c>
      <c r="M144" s="351" t="n">
        <v>0.0025</v>
      </c>
      <c r="N144" s="352" t="n">
        <v>0.5</v>
      </c>
      <c r="O144" s="353" t="n">
        <v>0.005</v>
      </c>
      <c r="P144" s="41"/>
      <c r="Q144" s="355" t="n">
        <v>0.015</v>
      </c>
      <c r="R144" s="345" t="n">
        <v>0.005</v>
      </c>
      <c r="S144" s="345" t="n">
        <v>0.005</v>
      </c>
      <c r="T144" s="350" t="n">
        <v>5E-005</v>
      </c>
      <c r="U144" s="104" t="s">
        <v>67</v>
      </c>
      <c r="V144" s="356" t="n">
        <v>0</v>
      </c>
      <c r="W144" s="357" t="s">
        <v>68</v>
      </c>
      <c r="X144" s="358" t="n">
        <v>0</v>
      </c>
      <c r="Y144" s="265"/>
    </row>
    <row r="145" s="361" customFormat="true" ht="18" hidden="false" customHeight="false" outlineLevel="0" collapsed="false">
      <c r="A145" s="39" t="s">
        <v>20</v>
      </c>
      <c r="B145" s="345" t="n">
        <v>0.005</v>
      </c>
      <c r="C145" s="345" t="n">
        <v>0.005</v>
      </c>
      <c r="D145" s="40" t="n">
        <v>0.1</v>
      </c>
      <c r="E145" s="347" t="n">
        <v>0.0025</v>
      </c>
      <c r="F145" s="346" t="n">
        <v>0.05</v>
      </c>
      <c r="G145" s="346" t="n">
        <v>0.05</v>
      </c>
      <c r="H145" s="345" t="n">
        <v>0.005</v>
      </c>
      <c r="I145" s="362"/>
      <c r="J145" s="345" t="n">
        <v>0.005</v>
      </c>
      <c r="K145" s="349" t="n">
        <v>0.01</v>
      </c>
      <c r="L145" s="350" t="n">
        <v>5E-005</v>
      </c>
      <c r="M145" s="351" t="n">
        <v>0.0025</v>
      </c>
      <c r="N145" s="352" t="n">
        <v>0.5</v>
      </c>
      <c r="O145" s="353" t="n">
        <v>0.005</v>
      </c>
      <c r="P145" s="41"/>
      <c r="Q145" s="355" t="n">
        <v>0.015</v>
      </c>
      <c r="R145" s="345" t="n">
        <v>0.005</v>
      </c>
      <c r="S145" s="345" t="n">
        <v>0.005</v>
      </c>
      <c r="T145" s="350" t="n">
        <v>5E-005</v>
      </c>
      <c r="U145" s="104" t="s">
        <v>67</v>
      </c>
      <c r="V145" s="356" t="n">
        <v>0</v>
      </c>
      <c r="W145" s="357" t="s">
        <v>68</v>
      </c>
      <c r="X145" s="358" t="n">
        <v>0</v>
      </c>
      <c r="Y145" s="265"/>
    </row>
    <row r="146" s="361" customFormat="true" ht="18" hidden="false" customHeight="false" outlineLevel="0" collapsed="false">
      <c r="A146" s="39" t="s">
        <v>21</v>
      </c>
      <c r="B146" s="345" t="n">
        <v>0.005</v>
      </c>
      <c r="C146" s="345" t="n">
        <v>0.005</v>
      </c>
      <c r="D146" s="40" t="n">
        <v>0.1</v>
      </c>
      <c r="E146" s="347" t="n">
        <v>0.0025</v>
      </c>
      <c r="F146" s="346" t="n">
        <v>0.05</v>
      </c>
      <c r="G146" s="346" t="n">
        <v>0.05</v>
      </c>
      <c r="H146" s="345" t="n">
        <v>0.005</v>
      </c>
      <c r="I146" s="362"/>
      <c r="J146" s="345" t="n">
        <v>0.005</v>
      </c>
      <c r="K146" s="349" t="n">
        <v>0.01</v>
      </c>
      <c r="L146" s="350" t="n">
        <v>5E-005</v>
      </c>
      <c r="M146" s="351" t="n">
        <v>0.0025</v>
      </c>
      <c r="N146" s="352" t="n">
        <v>0.5</v>
      </c>
      <c r="O146" s="353" t="n">
        <v>0.005</v>
      </c>
      <c r="P146" s="41"/>
      <c r="Q146" s="355" t="n">
        <v>0.015</v>
      </c>
      <c r="R146" s="345" t="n">
        <v>0.005</v>
      </c>
      <c r="S146" s="345" t="n">
        <v>0.005</v>
      </c>
      <c r="T146" s="350" t="n">
        <v>5E-005</v>
      </c>
      <c r="U146" s="104" t="s">
        <v>67</v>
      </c>
      <c r="V146" s="356" t="n">
        <v>0</v>
      </c>
      <c r="W146" s="357" t="s">
        <v>68</v>
      </c>
      <c r="X146" s="358" t="n">
        <v>0</v>
      </c>
      <c r="Y146" s="265"/>
    </row>
    <row r="147" s="361" customFormat="true" ht="18" hidden="false" customHeight="false" outlineLevel="0" collapsed="false">
      <c r="A147" s="39" t="s">
        <v>22</v>
      </c>
      <c r="B147" s="345" t="n">
        <v>0.005</v>
      </c>
      <c r="C147" s="345" t="n">
        <v>0.005</v>
      </c>
      <c r="D147" s="40" t="n">
        <v>0.1</v>
      </c>
      <c r="E147" s="347" t="n">
        <v>0.0025</v>
      </c>
      <c r="F147" s="346" t="n">
        <v>0.05</v>
      </c>
      <c r="G147" s="346" t="n">
        <v>0.05</v>
      </c>
      <c r="H147" s="345" t="n">
        <v>0.005</v>
      </c>
      <c r="I147" s="362"/>
      <c r="J147" s="345" t="n">
        <v>0.005</v>
      </c>
      <c r="K147" s="349" t="n">
        <v>0.01</v>
      </c>
      <c r="L147" s="350" t="n">
        <v>5E-005</v>
      </c>
      <c r="M147" s="351" t="n">
        <v>0.0025</v>
      </c>
      <c r="N147" s="352" t="n">
        <v>0.5</v>
      </c>
      <c r="O147" s="353" t="n">
        <v>0.005</v>
      </c>
      <c r="P147" s="41"/>
      <c r="Q147" s="355" t="n">
        <v>0.015</v>
      </c>
      <c r="R147" s="345" t="n">
        <v>0.005</v>
      </c>
      <c r="S147" s="345" t="n">
        <v>0.005</v>
      </c>
      <c r="T147" s="350" t="n">
        <v>5E-005</v>
      </c>
      <c r="U147" s="104" t="s">
        <v>67</v>
      </c>
      <c r="V147" s="356" t="n">
        <v>0</v>
      </c>
      <c r="W147" s="357" t="s">
        <v>68</v>
      </c>
      <c r="X147" s="358" t="n">
        <v>0</v>
      </c>
      <c r="Y147" s="265"/>
    </row>
    <row r="148" s="361" customFormat="true" ht="18" hidden="false" customHeight="false" outlineLevel="0" collapsed="false">
      <c r="A148" s="45" t="s">
        <v>23</v>
      </c>
      <c r="B148" s="345" t="n">
        <v>0.005</v>
      </c>
      <c r="C148" s="345" t="n">
        <v>0.005</v>
      </c>
      <c r="D148" s="40" t="n">
        <v>0.1</v>
      </c>
      <c r="E148" s="347" t="n">
        <v>0.0025</v>
      </c>
      <c r="F148" s="346" t="n">
        <v>0.05</v>
      </c>
      <c r="G148" s="346" t="n">
        <v>0.05</v>
      </c>
      <c r="H148" s="345" t="n">
        <v>0.005</v>
      </c>
      <c r="I148" s="364"/>
      <c r="J148" s="345" t="n">
        <v>0.005</v>
      </c>
      <c r="K148" s="349" t="n">
        <v>0.01</v>
      </c>
      <c r="L148" s="350" t="n">
        <v>5E-005</v>
      </c>
      <c r="M148" s="351" t="n">
        <v>0.0025</v>
      </c>
      <c r="N148" s="352" t="n">
        <v>0.5</v>
      </c>
      <c r="O148" s="353" t="n">
        <v>0.005</v>
      </c>
      <c r="P148" s="41"/>
      <c r="Q148" s="355" t="n">
        <v>0.015</v>
      </c>
      <c r="R148" s="345" t="n">
        <v>0.005</v>
      </c>
      <c r="S148" s="345" t="n">
        <v>0.005</v>
      </c>
      <c r="T148" s="350" t="n">
        <v>5E-005</v>
      </c>
      <c r="U148" s="104" t="s">
        <v>67</v>
      </c>
      <c r="V148" s="356" t="n">
        <v>0</v>
      </c>
      <c r="W148" s="357" t="s">
        <v>68</v>
      </c>
      <c r="X148" s="358" t="n">
        <v>0</v>
      </c>
      <c r="Y148" s="265"/>
    </row>
    <row r="149" s="361" customFormat="true" ht="18" hidden="false" customHeight="false" outlineLevel="0" collapsed="false">
      <c r="A149" s="45" t="s">
        <v>25</v>
      </c>
      <c r="B149" s="345" t="n">
        <v>0.005</v>
      </c>
      <c r="C149" s="345" t="n">
        <v>0.005</v>
      </c>
      <c r="D149" s="40" t="n">
        <v>0.1</v>
      </c>
      <c r="E149" s="347" t="n">
        <v>0.0025</v>
      </c>
      <c r="F149" s="346" t="n">
        <v>0.05</v>
      </c>
      <c r="G149" s="346" t="n">
        <v>0.05</v>
      </c>
      <c r="H149" s="345" t="n">
        <v>0.005</v>
      </c>
      <c r="I149" s="364"/>
      <c r="J149" s="345" t="n">
        <v>0.005</v>
      </c>
      <c r="K149" s="349" t="n">
        <v>0.01</v>
      </c>
      <c r="L149" s="350" t="n">
        <v>5E-005</v>
      </c>
      <c r="M149" s="351" t="n">
        <v>0.0025</v>
      </c>
      <c r="N149" s="352" t="n">
        <v>0.5</v>
      </c>
      <c r="O149" s="353" t="n">
        <v>0.005</v>
      </c>
      <c r="P149" s="41"/>
      <c r="Q149" s="355" t="n">
        <v>0.015</v>
      </c>
      <c r="R149" s="345" t="n">
        <v>0.005</v>
      </c>
      <c r="S149" s="345" t="n">
        <v>0.005</v>
      </c>
      <c r="T149" s="350" t="n">
        <v>5E-005</v>
      </c>
      <c r="U149" s="104" t="s">
        <v>67</v>
      </c>
      <c r="V149" s="356" t="n">
        <v>0</v>
      </c>
      <c r="W149" s="357" t="s">
        <v>68</v>
      </c>
      <c r="X149" s="358" t="n">
        <v>0</v>
      </c>
      <c r="Y149" s="265"/>
    </row>
    <row r="150" s="361" customFormat="true" ht="18" hidden="false" customHeight="false" outlineLevel="0" collapsed="false">
      <c r="A150" s="45" t="s">
        <v>26</v>
      </c>
      <c r="B150" s="345" t="n">
        <v>0.005</v>
      </c>
      <c r="C150" s="345" t="n">
        <v>0.005</v>
      </c>
      <c r="D150" s="40" t="n">
        <v>0.1</v>
      </c>
      <c r="E150" s="347" t="n">
        <v>0.0025</v>
      </c>
      <c r="F150" s="346" t="n">
        <v>0.05</v>
      </c>
      <c r="G150" s="346" t="n">
        <v>0.05</v>
      </c>
      <c r="H150" s="345" t="n">
        <v>0.005</v>
      </c>
      <c r="I150" s="362"/>
      <c r="J150" s="345" t="n">
        <v>0.005</v>
      </c>
      <c r="K150" s="349" t="n">
        <v>0.01</v>
      </c>
      <c r="L150" s="350" t="n">
        <v>5E-005</v>
      </c>
      <c r="M150" s="351" t="n">
        <v>0.0025</v>
      </c>
      <c r="N150" s="352" t="n">
        <v>0.5</v>
      </c>
      <c r="O150" s="353" t="n">
        <v>0.005</v>
      </c>
      <c r="P150" s="41"/>
      <c r="Q150" s="355" t="n">
        <v>0.015</v>
      </c>
      <c r="R150" s="345" t="n">
        <v>0.005</v>
      </c>
      <c r="S150" s="345" t="n">
        <v>0.005</v>
      </c>
      <c r="T150" s="350" t="n">
        <v>5E-005</v>
      </c>
      <c r="U150" s="104" t="s">
        <v>67</v>
      </c>
      <c r="V150" s="356" t="n">
        <v>0</v>
      </c>
      <c r="W150" s="357" t="s">
        <v>68</v>
      </c>
      <c r="X150" s="358" t="n">
        <v>0</v>
      </c>
      <c r="Y150" s="265"/>
    </row>
    <row r="151" s="361" customFormat="true" ht="18" hidden="false" customHeight="false" outlineLevel="0" collapsed="false">
      <c r="A151" s="45" t="s">
        <v>27</v>
      </c>
      <c r="B151" s="345" t="n">
        <v>0.005</v>
      </c>
      <c r="C151" s="345" t="n">
        <v>0.005</v>
      </c>
      <c r="D151" s="40" t="n">
        <v>0.1</v>
      </c>
      <c r="E151" s="347" t="n">
        <v>0.0025</v>
      </c>
      <c r="F151" s="346" t="n">
        <v>0.05</v>
      </c>
      <c r="G151" s="346" t="n">
        <v>0.05</v>
      </c>
      <c r="H151" s="345" t="n">
        <v>0.005</v>
      </c>
      <c r="I151" s="364"/>
      <c r="J151" s="345" t="n">
        <v>0.005</v>
      </c>
      <c r="K151" s="349" t="n">
        <v>0.01</v>
      </c>
      <c r="L151" s="350" t="n">
        <v>5E-005</v>
      </c>
      <c r="M151" s="351" t="n">
        <v>0.0025</v>
      </c>
      <c r="N151" s="352" t="n">
        <v>0.5</v>
      </c>
      <c r="O151" s="353" t="n">
        <v>0.005</v>
      </c>
      <c r="P151" s="41"/>
      <c r="Q151" s="355" t="n">
        <v>0.015</v>
      </c>
      <c r="R151" s="345" t="n">
        <v>0.005</v>
      </c>
      <c r="S151" s="345" t="n">
        <v>0.005</v>
      </c>
      <c r="T151" s="350" t="n">
        <v>5E-005</v>
      </c>
      <c r="U151" s="104" t="s">
        <v>67</v>
      </c>
      <c r="V151" s="356" t="n">
        <v>0</v>
      </c>
      <c r="W151" s="357" t="s">
        <v>68</v>
      </c>
      <c r="X151" s="358" t="n">
        <v>0</v>
      </c>
      <c r="Y151" s="265"/>
    </row>
    <row r="152" s="361" customFormat="true" ht="18" hidden="false" customHeight="false" outlineLevel="0" collapsed="false">
      <c r="A152" s="46" t="s">
        <v>28</v>
      </c>
      <c r="B152" s="345" t="n">
        <v>0.005</v>
      </c>
      <c r="C152" s="345" t="n">
        <v>0.005</v>
      </c>
      <c r="D152" s="40" t="n">
        <v>0.1</v>
      </c>
      <c r="E152" s="347" t="n">
        <v>0.0025</v>
      </c>
      <c r="F152" s="346" t="n">
        <v>0.05</v>
      </c>
      <c r="G152" s="346" t="n">
        <v>0.05</v>
      </c>
      <c r="H152" s="345" t="n">
        <v>0.005</v>
      </c>
      <c r="I152" s="348"/>
      <c r="J152" s="345" t="n">
        <v>0.005</v>
      </c>
      <c r="K152" s="349" t="n">
        <v>0.01</v>
      </c>
      <c r="L152" s="350" t="n">
        <v>5E-005</v>
      </c>
      <c r="M152" s="351" t="n">
        <v>0.0025</v>
      </c>
      <c r="N152" s="352" t="n">
        <v>0.5</v>
      </c>
      <c r="O152" s="353" t="n">
        <v>0.005</v>
      </c>
      <c r="P152" s="362" t="s">
        <v>52</v>
      </c>
      <c r="Q152" s="355" t="n">
        <v>0.015</v>
      </c>
      <c r="R152" s="345" t="n">
        <v>0.005</v>
      </c>
      <c r="S152" s="345" t="n">
        <v>0.005</v>
      </c>
      <c r="T152" s="350" t="n">
        <v>5E-005</v>
      </c>
      <c r="U152" s="104" t="s">
        <v>67</v>
      </c>
      <c r="V152" s="356" t="n">
        <v>0</v>
      </c>
      <c r="W152" s="357" t="s">
        <v>68</v>
      </c>
      <c r="X152" s="358" t="n">
        <v>0</v>
      </c>
      <c r="Y152" s="265"/>
    </row>
    <row r="153" s="361" customFormat="true" ht="18" hidden="false" customHeight="false" outlineLevel="0" collapsed="false">
      <c r="A153" s="46" t="s">
        <v>29</v>
      </c>
      <c r="B153" s="345" t="n">
        <v>0.005</v>
      </c>
      <c r="C153" s="345" t="n">
        <v>0.005</v>
      </c>
      <c r="D153" s="40" t="n">
        <v>0.1</v>
      </c>
      <c r="E153" s="347" t="n">
        <v>0.0025</v>
      </c>
      <c r="F153" s="346" t="n">
        <v>0.05</v>
      </c>
      <c r="G153" s="346" t="n">
        <v>0.05</v>
      </c>
      <c r="H153" s="345" t="n">
        <v>0.005</v>
      </c>
      <c r="I153" s="348"/>
      <c r="J153" s="345" t="n">
        <v>0.005</v>
      </c>
      <c r="K153" s="349" t="n">
        <v>0.01</v>
      </c>
      <c r="L153" s="350" t="n">
        <v>5E-005</v>
      </c>
      <c r="M153" s="351" t="n">
        <v>0.0025</v>
      </c>
      <c r="N153" s="352" t="n">
        <v>0.5</v>
      </c>
      <c r="O153" s="353" t="n">
        <v>0.005</v>
      </c>
      <c r="P153" s="362" t="s">
        <v>52</v>
      </c>
      <c r="Q153" s="355" t="n">
        <v>0.015</v>
      </c>
      <c r="R153" s="345" t="n">
        <v>0.005</v>
      </c>
      <c r="S153" s="345" t="n">
        <v>0.005</v>
      </c>
      <c r="T153" s="350" t="n">
        <v>5E-005</v>
      </c>
      <c r="U153" s="104" t="s">
        <v>67</v>
      </c>
      <c r="V153" s="356" t="n">
        <v>0</v>
      </c>
      <c r="W153" s="357" t="s">
        <v>68</v>
      </c>
      <c r="X153" s="358" t="n">
        <v>0</v>
      </c>
      <c r="Y153" s="265"/>
    </row>
    <row r="154" s="361" customFormat="true" ht="18" hidden="false" customHeight="false" outlineLevel="0" collapsed="false">
      <c r="A154" s="46" t="s">
        <v>30</v>
      </c>
      <c r="B154" s="345" t="n">
        <v>0.005</v>
      </c>
      <c r="C154" s="345" t="n">
        <v>0.005</v>
      </c>
      <c r="D154" s="40" t="n">
        <v>0.1</v>
      </c>
      <c r="E154" s="347" t="n">
        <v>0.0025</v>
      </c>
      <c r="F154" s="346" t="n">
        <v>0.05</v>
      </c>
      <c r="G154" s="346" t="n">
        <v>0.05</v>
      </c>
      <c r="H154" s="345" t="n">
        <v>0.005</v>
      </c>
      <c r="I154" s="348"/>
      <c r="J154" s="345" t="n">
        <v>0.005</v>
      </c>
      <c r="K154" s="349" t="n">
        <v>0.01</v>
      </c>
      <c r="L154" s="350" t="n">
        <v>5E-005</v>
      </c>
      <c r="M154" s="351" t="n">
        <v>0.0025</v>
      </c>
      <c r="N154" s="352" t="n">
        <v>0.5</v>
      </c>
      <c r="O154" s="353" t="n">
        <v>0.005</v>
      </c>
      <c r="P154" s="362" t="s">
        <v>52</v>
      </c>
      <c r="Q154" s="355" t="n">
        <v>0.015</v>
      </c>
      <c r="R154" s="345" t="n">
        <v>0.005</v>
      </c>
      <c r="S154" s="345" t="n">
        <v>0.005</v>
      </c>
      <c r="T154" s="350" t="n">
        <v>5E-005</v>
      </c>
      <c r="U154" s="104" t="s">
        <v>67</v>
      </c>
      <c r="V154" s="356" t="n">
        <v>0</v>
      </c>
      <c r="W154" s="357" t="s">
        <v>68</v>
      </c>
      <c r="X154" s="358" t="n">
        <v>0</v>
      </c>
      <c r="Y154" s="265"/>
    </row>
    <row r="155" s="361" customFormat="true" ht="18" hidden="false" customHeight="false" outlineLevel="0" collapsed="false">
      <c r="A155" s="46" t="s">
        <v>69</v>
      </c>
      <c r="B155" s="345" t="n">
        <v>0.005</v>
      </c>
      <c r="C155" s="345" t="n">
        <v>0.005</v>
      </c>
      <c r="D155" s="40" t="n">
        <v>0.1</v>
      </c>
      <c r="E155" s="347" t="n">
        <v>0.0025</v>
      </c>
      <c r="F155" s="346" t="n">
        <v>0.05</v>
      </c>
      <c r="G155" s="346" t="n">
        <v>0.05</v>
      </c>
      <c r="H155" s="345" t="n">
        <v>0.005</v>
      </c>
      <c r="I155" s="348"/>
      <c r="J155" s="345" t="n">
        <v>0.005</v>
      </c>
      <c r="K155" s="349" t="n">
        <v>0.01</v>
      </c>
      <c r="L155" s="350" t="n">
        <v>5E-005</v>
      </c>
      <c r="M155" s="351" t="n">
        <v>0.0025</v>
      </c>
      <c r="N155" s="352" t="n">
        <v>0.5</v>
      </c>
      <c r="O155" s="353" t="n">
        <v>0.005</v>
      </c>
      <c r="P155" s="362" t="s">
        <v>52</v>
      </c>
      <c r="Q155" s="355" t="n">
        <v>0.015</v>
      </c>
      <c r="R155" s="345" t="n">
        <v>0.005</v>
      </c>
      <c r="S155" s="345" t="n">
        <v>0.005</v>
      </c>
      <c r="T155" s="350" t="n">
        <v>5E-005</v>
      </c>
      <c r="U155" s="104" t="s">
        <v>67</v>
      </c>
      <c r="V155" s="356" t="n">
        <v>0</v>
      </c>
      <c r="W155" s="357" t="s">
        <v>68</v>
      </c>
      <c r="X155" s="358" t="n">
        <v>0</v>
      </c>
      <c r="Y155" s="265"/>
    </row>
    <row r="156" s="361" customFormat="true" ht="18" hidden="false" customHeight="false" outlineLevel="0" collapsed="false">
      <c r="A156" s="46" t="s">
        <v>70</v>
      </c>
      <c r="B156" s="345" t="n">
        <v>0.005</v>
      </c>
      <c r="C156" s="345" t="n">
        <v>0.005</v>
      </c>
      <c r="D156" s="40" t="n">
        <v>0.1</v>
      </c>
      <c r="E156" s="347" t="n">
        <v>0.0025</v>
      </c>
      <c r="F156" s="346" t="n">
        <v>0.05</v>
      </c>
      <c r="G156" s="346" t="n">
        <v>0.05</v>
      </c>
      <c r="H156" s="345" t="n">
        <v>0.005</v>
      </c>
      <c r="I156" s="348"/>
      <c r="J156" s="345" t="n">
        <v>0.005</v>
      </c>
      <c r="K156" s="349" t="n">
        <v>0.01</v>
      </c>
      <c r="L156" s="350" t="n">
        <v>5E-005</v>
      </c>
      <c r="M156" s="351" t="n">
        <v>0.0025</v>
      </c>
      <c r="N156" s="352" t="n">
        <v>0.5</v>
      </c>
      <c r="O156" s="353" t="n">
        <v>0.005</v>
      </c>
      <c r="P156" s="362" t="s">
        <v>52</v>
      </c>
      <c r="Q156" s="355" t="n">
        <v>0.015</v>
      </c>
      <c r="R156" s="345" t="n">
        <v>0.005</v>
      </c>
      <c r="S156" s="345" t="n">
        <v>0.005</v>
      </c>
      <c r="T156" s="350" t="n">
        <v>5E-005</v>
      </c>
      <c r="U156" s="104" t="s">
        <v>67</v>
      </c>
      <c r="V156" s="356" t="n">
        <v>0</v>
      </c>
      <c r="W156" s="357" t="s">
        <v>68</v>
      </c>
      <c r="X156" s="358" t="n">
        <v>0</v>
      </c>
      <c r="Y156" s="265"/>
    </row>
    <row r="157" s="361" customFormat="true" ht="18" hidden="false" customHeight="false" outlineLevel="0" collapsed="false">
      <c r="A157" s="46" t="s">
        <v>71</v>
      </c>
      <c r="B157" s="345" t="n">
        <v>0.005</v>
      </c>
      <c r="C157" s="345" t="n">
        <v>0.005</v>
      </c>
      <c r="D157" s="40" t="n">
        <v>0.1</v>
      </c>
      <c r="E157" s="347" t="n">
        <v>0.0025</v>
      </c>
      <c r="F157" s="346" t="n">
        <v>0.05</v>
      </c>
      <c r="G157" s="346" t="n">
        <v>0.05</v>
      </c>
      <c r="H157" s="345" t="n">
        <v>0.005</v>
      </c>
      <c r="I157" s="348"/>
      <c r="J157" s="345" t="n">
        <v>0.005</v>
      </c>
      <c r="K157" s="349" t="n">
        <v>0.01</v>
      </c>
      <c r="L157" s="350" t="n">
        <v>5E-005</v>
      </c>
      <c r="M157" s="351" t="n">
        <v>0.0025</v>
      </c>
      <c r="N157" s="352" t="n">
        <v>0.5</v>
      </c>
      <c r="O157" s="353" t="n">
        <v>0.005</v>
      </c>
      <c r="P157" s="362" t="s">
        <v>52</v>
      </c>
      <c r="Q157" s="355" t="n">
        <v>0.015</v>
      </c>
      <c r="R157" s="345" t="n">
        <v>0.005</v>
      </c>
      <c r="S157" s="345" t="n">
        <v>0.005</v>
      </c>
      <c r="T157" s="350" t="n">
        <v>5E-005</v>
      </c>
      <c r="U157" s="104" t="s">
        <v>67</v>
      </c>
      <c r="V157" s="356" t="n">
        <v>0</v>
      </c>
      <c r="W157" s="357" t="s">
        <v>68</v>
      </c>
      <c r="X157" s="358" t="n">
        <v>0</v>
      </c>
      <c r="Y157" s="265"/>
    </row>
    <row r="158" s="361" customFormat="true" ht="18" hidden="false" customHeight="false" outlineLevel="0" collapsed="false">
      <c r="A158" s="46" t="s">
        <v>72</v>
      </c>
      <c r="B158" s="345" t="n">
        <v>0.005</v>
      </c>
      <c r="C158" s="345" t="n">
        <v>0.005</v>
      </c>
      <c r="D158" s="40" t="n">
        <v>0.1</v>
      </c>
      <c r="E158" s="347" t="n">
        <v>0.0025</v>
      </c>
      <c r="F158" s="346" t="n">
        <v>0.05</v>
      </c>
      <c r="G158" s="346" t="n">
        <v>0.05</v>
      </c>
      <c r="H158" s="345" t="n">
        <v>0.005</v>
      </c>
      <c r="I158" s="363"/>
      <c r="J158" s="345" t="n">
        <v>0.005</v>
      </c>
      <c r="K158" s="349" t="n">
        <v>0.01</v>
      </c>
      <c r="L158" s="350" t="n">
        <v>5E-005</v>
      </c>
      <c r="M158" s="351" t="n">
        <v>0.0025</v>
      </c>
      <c r="N158" s="352" t="n">
        <v>0.5</v>
      </c>
      <c r="O158" s="353" t="n">
        <v>0.005</v>
      </c>
      <c r="P158" s="354"/>
      <c r="Q158" s="355" t="n">
        <v>0.015</v>
      </c>
      <c r="R158" s="345" t="n">
        <v>0.005</v>
      </c>
      <c r="S158" s="345" t="n">
        <v>0.005</v>
      </c>
      <c r="T158" s="350" t="n">
        <v>5E-005</v>
      </c>
      <c r="U158" s="104" t="s">
        <v>67</v>
      </c>
      <c r="V158" s="356" t="n">
        <v>0</v>
      </c>
      <c r="W158" s="357" t="s">
        <v>68</v>
      </c>
      <c r="X158" s="358" t="n">
        <v>0</v>
      </c>
      <c r="Y158" s="265"/>
    </row>
    <row r="159" s="361" customFormat="true" ht="18" hidden="false" customHeight="false" outlineLevel="0" collapsed="false">
      <c r="A159" s="46" t="s">
        <v>73</v>
      </c>
      <c r="B159" s="345" t="n">
        <v>0.005</v>
      </c>
      <c r="C159" s="345" t="n">
        <v>0.005</v>
      </c>
      <c r="D159" s="40" t="n">
        <v>0.1</v>
      </c>
      <c r="E159" s="347" t="n">
        <v>0.0025</v>
      </c>
      <c r="F159" s="346" t="n">
        <v>0.05</v>
      </c>
      <c r="G159" s="346" t="n">
        <v>0.05</v>
      </c>
      <c r="H159" s="345" t="n">
        <v>0.005</v>
      </c>
      <c r="I159" s="363"/>
      <c r="J159" s="345" t="n">
        <v>0.005</v>
      </c>
      <c r="K159" s="349" t="n">
        <v>0.01</v>
      </c>
      <c r="L159" s="350" t="n">
        <v>5E-005</v>
      </c>
      <c r="M159" s="351" t="n">
        <v>0.0025</v>
      </c>
      <c r="N159" s="352" t="n">
        <v>0.5</v>
      </c>
      <c r="O159" s="353" t="n">
        <v>0.005</v>
      </c>
      <c r="P159" s="354"/>
      <c r="Q159" s="355" t="n">
        <v>0.015</v>
      </c>
      <c r="R159" s="345" t="n">
        <v>0.005</v>
      </c>
      <c r="S159" s="345" t="n">
        <v>0.005</v>
      </c>
      <c r="T159" s="350" t="n">
        <v>5E-005</v>
      </c>
      <c r="U159" s="104" t="s">
        <v>67</v>
      </c>
      <c r="V159" s="356" t="n">
        <v>0</v>
      </c>
      <c r="W159" s="357" t="s">
        <v>68</v>
      </c>
      <c r="X159" s="358" t="n">
        <v>0</v>
      </c>
      <c r="Y159" s="265"/>
    </row>
    <row r="160" s="361" customFormat="true" ht="18" hidden="false" customHeight="false" outlineLevel="0" collapsed="false">
      <c r="A160" s="46" t="s">
        <v>74</v>
      </c>
      <c r="B160" s="345" t="n">
        <v>0.005</v>
      </c>
      <c r="C160" s="345" t="n">
        <v>0.005</v>
      </c>
      <c r="D160" s="40" t="n">
        <v>0.1</v>
      </c>
      <c r="E160" s="347" t="n">
        <v>0.0025</v>
      </c>
      <c r="F160" s="346" t="n">
        <v>0.05</v>
      </c>
      <c r="G160" s="346" t="n">
        <v>0.05</v>
      </c>
      <c r="H160" s="345" t="n">
        <v>0.005</v>
      </c>
      <c r="I160" s="363"/>
      <c r="J160" s="345" t="n">
        <v>0.005</v>
      </c>
      <c r="K160" s="349" t="n">
        <v>0.01</v>
      </c>
      <c r="L160" s="350" t="n">
        <v>5E-005</v>
      </c>
      <c r="M160" s="351" t="n">
        <v>0.0025</v>
      </c>
      <c r="N160" s="352" t="n">
        <v>0.5</v>
      </c>
      <c r="O160" s="353" t="n">
        <v>0.005</v>
      </c>
      <c r="P160" s="354"/>
      <c r="Q160" s="355" t="n">
        <v>0.015</v>
      </c>
      <c r="R160" s="345" t="n">
        <v>0.005</v>
      </c>
      <c r="S160" s="345" t="n">
        <v>0.005</v>
      </c>
      <c r="T160" s="350" t="n">
        <v>5E-005</v>
      </c>
      <c r="U160" s="104" t="s">
        <v>67</v>
      </c>
      <c r="V160" s="356" t="n">
        <v>0</v>
      </c>
      <c r="W160" s="357" t="s">
        <v>68</v>
      </c>
      <c r="X160" s="358" t="n">
        <v>0</v>
      </c>
      <c r="Y160" s="265"/>
    </row>
    <row r="161" s="361" customFormat="true" ht="18.75" hidden="false" customHeight="false" outlineLevel="0" collapsed="false">
      <c r="A161" s="114" t="s">
        <v>75</v>
      </c>
      <c r="B161" s="115" t="n">
        <v>1.5</v>
      </c>
      <c r="C161" s="116" t="n">
        <v>0.15</v>
      </c>
      <c r="D161" s="116" t="n">
        <v>3</v>
      </c>
      <c r="E161" s="116" t="n">
        <v>0.05</v>
      </c>
      <c r="F161" s="116" t="n">
        <v>1.5</v>
      </c>
      <c r="G161" s="116" t="n">
        <v>1.1</v>
      </c>
      <c r="H161" s="116" t="n">
        <v>0.15</v>
      </c>
      <c r="I161" s="116" t="n">
        <v>10</v>
      </c>
      <c r="J161" s="116" t="n">
        <v>0.15</v>
      </c>
      <c r="K161" s="116" t="n">
        <v>0.2</v>
      </c>
      <c r="L161" s="116" t="n">
        <v>0.001</v>
      </c>
      <c r="M161" s="116" t="n">
        <v>0.05</v>
      </c>
      <c r="N161" s="116" t="n">
        <v>810</v>
      </c>
      <c r="O161" s="116" t="n">
        <v>60</v>
      </c>
      <c r="P161" s="116" t="n">
        <v>60</v>
      </c>
      <c r="Q161" s="116" t="n">
        <v>0.3</v>
      </c>
      <c r="R161" s="116" t="n">
        <v>0.13</v>
      </c>
      <c r="S161" s="116" t="n">
        <v>0.17</v>
      </c>
      <c r="T161" s="116" t="n">
        <v>0.001</v>
      </c>
      <c r="U161" s="157"/>
      <c r="V161" s="157"/>
      <c r="W161" s="157"/>
      <c r="X161" s="157"/>
      <c r="Y161" s="288"/>
    </row>
    <row r="162" s="361" customFormat="true" ht="18.75" hidden="false" customHeight="false" outlineLevel="0" collapsed="false">
      <c r="A162" s="114"/>
      <c r="B162" s="115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57"/>
      <c r="V162" s="157"/>
      <c r="W162" s="157"/>
      <c r="X162" s="157"/>
      <c r="Y162" s="288"/>
    </row>
    <row r="163" s="361" customFormat="true" ht="18.75" hidden="false" customHeight="false" outlineLevel="0" collapsed="false">
      <c r="A163" s="369" t="s">
        <v>76</v>
      </c>
      <c r="B163" s="369" t="n">
        <f aca="false">COUNT(B135:B160)</f>
        <v>26</v>
      </c>
      <c r="C163" s="369" t="n">
        <f aca="false">COUNT(C135:C160)</f>
        <v>26</v>
      </c>
      <c r="D163" s="369" t="n">
        <f aca="false">COUNT(D135:D160)</f>
        <v>26</v>
      </c>
      <c r="E163" s="369" t="n">
        <f aca="false">COUNT(E135:E160)</f>
        <v>26</v>
      </c>
      <c r="F163" s="369" t="n">
        <f aca="false">COUNT(F135:F160)</f>
        <v>26</v>
      </c>
      <c r="G163" s="369" t="n">
        <f aca="false">COUNT(G135:G160)</f>
        <v>26</v>
      </c>
      <c r="H163" s="369" t="n">
        <f aca="false">COUNT(H135:H160)</f>
        <v>26</v>
      </c>
      <c r="I163" s="369" t="n">
        <f aca="false">COUNT(I135:I160)</f>
        <v>0</v>
      </c>
      <c r="J163" s="369" t="n">
        <f aca="false">COUNT(J135:J160)</f>
        <v>26</v>
      </c>
      <c r="K163" s="369" t="n">
        <f aca="false">COUNT(K135:K160)</f>
        <v>26</v>
      </c>
      <c r="L163" s="369" t="n">
        <f aca="false">COUNT(L135:L160)</f>
        <v>26</v>
      </c>
      <c r="M163" s="369" t="n">
        <f aca="false">COUNT(M135:M160)</f>
        <v>26</v>
      </c>
      <c r="N163" s="369" t="n">
        <f aca="false">COUNT(N135:N160)</f>
        <v>26</v>
      </c>
      <c r="O163" s="369" t="n">
        <f aca="false">COUNT(O135:O160)</f>
        <v>26</v>
      </c>
      <c r="P163" s="369" t="n">
        <f aca="false">COUNT(P135:P160)</f>
        <v>0</v>
      </c>
      <c r="Q163" s="369" t="n">
        <f aca="false">COUNT(Q135:Q160)</f>
        <v>26</v>
      </c>
      <c r="R163" s="369" t="n">
        <f aca="false">COUNT(R135:R160)</f>
        <v>26</v>
      </c>
      <c r="S163" s="369" t="n">
        <f aca="false">COUNT(S135:S160)</f>
        <v>26</v>
      </c>
      <c r="T163" s="369" t="n">
        <f aca="false">COUNT(T135:T160)</f>
        <v>26</v>
      </c>
      <c r="U163" s="157"/>
      <c r="V163" s="157"/>
      <c r="W163" s="157"/>
      <c r="X163" s="157"/>
      <c r="Y163" s="288"/>
    </row>
    <row r="164" s="361" customFormat="true" ht="18.75" hidden="false" customHeight="false" outlineLevel="0" collapsed="false">
      <c r="A164" s="369" t="s">
        <v>77</v>
      </c>
      <c r="B164" s="345" t="n">
        <f aca="false">MAX(B135:B160)</f>
        <v>0.005</v>
      </c>
      <c r="C164" s="345" t="n">
        <f aca="false">MAX(C135:C160)</f>
        <v>0.005</v>
      </c>
      <c r="D164" s="40" t="n">
        <f aca="false">MAX(D135:D160)</f>
        <v>0.1</v>
      </c>
      <c r="E164" s="347" t="n">
        <f aca="false">MAX(E135:E160)</f>
        <v>0.0025</v>
      </c>
      <c r="F164" s="346" t="n">
        <f aca="false">MAX(F135:F160)</f>
        <v>0.05</v>
      </c>
      <c r="G164" s="346" t="n">
        <f aca="false">MAX(G135:G160)</f>
        <v>0.05</v>
      </c>
      <c r="H164" s="345" t="n">
        <f aca="false">MAX(H135:H160)</f>
        <v>0.005</v>
      </c>
      <c r="I164" s="345" t="n">
        <f aca="false">MAX(I135:I160)</f>
        <v>0</v>
      </c>
      <c r="J164" s="345" t="n">
        <f aca="false">MAX(J135:J160)</f>
        <v>0.005</v>
      </c>
      <c r="K164" s="346" t="n">
        <f aca="false">MAX(K135:K160)</f>
        <v>0.01</v>
      </c>
      <c r="L164" s="350" t="n">
        <f aca="false">MAX(L135:L160)</f>
        <v>5E-005</v>
      </c>
      <c r="M164" s="347" t="n">
        <f aca="false">MAX(M135:M160)</f>
        <v>0.0025</v>
      </c>
      <c r="N164" s="40" t="n">
        <f aca="false">MAX(N135:N160)</f>
        <v>0.5</v>
      </c>
      <c r="O164" s="345" t="n">
        <f aca="false">MAX(O135:O160)</f>
        <v>0.005</v>
      </c>
      <c r="P164" s="347" t="n">
        <f aca="false">MAX(P135:P160)</f>
        <v>0</v>
      </c>
      <c r="Q164" s="345" t="n">
        <f aca="false">MAX(Q135:Q160)</f>
        <v>0.015</v>
      </c>
      <c r="R164" s="345" t="n">
        <f aca="false">MAX(R135:R160)</f>
        <v>0.005</v>
      </c>
      <c r="S164" s="345" t="n">
        <f aca="false">MAX(S135:S160)</f>
        <v>0.005</v>
      </c>
      <c r="T164" s="350" t="n">
        <f aca="false">MAX(T135:T160)</f>
        <v>5E-005</v>
      </c>
      <c r="U164" s="157"/>
      <c r="V164" s="157"/>
      <c r="W164" s="157"/>
      <c r="X164" s="157"/>
      <c r="Y164" s="288"/>
    </row>
    <row r="165" s="361" customFormat="true" ht="18.75" hidden="false" customHeight="false" outlineLevel="0" collapsed="false">
      <c r="A165" s="369" t="s">
        <v>78</v>
      </c>
      <c r="B165" s="345" t="n">
        <f aca="false">MIN(B135:B160)</f>
        <v>0.005</v>
      </c>
      <c r="C165" s="345" t="n">
        <f aca="false">MIN(C135:C160)</f>
        <v>0.005</v>
      </c>
      <c r="D165" s="40" t="n">
        <f aca="false">MIN(D135:D160)</f>
        <v>0.1</v>
      </c>
      <c r="E165" s="347" t="n">
        <f aca="false">MIN(E135:E160)</f>
        <v>0.0025</v>
      </c>
      <c r="F165" s="346" t="n">
        <f aca="false">MIN(F135:F160)</f>
        <v>0.05</v>
      </c>
      <c r="G165" s="346" t="n">
        <f aca="false">MIN(G135:G160)</f>
        <v>0.05</v>
      </c>
      <c r="H165" s="345" t="n">
        <f aca="false">MIN(H135:H160)</f>
        <v>0.005</v>
      </c>
      <c r="I165" s="345" t="n">
        <f aca="false">MIN(I135:I160)</f>
        <v>0</v>
      </c>
      <c r="J165" s="345" t="n">
        <f aca="false">MIN(J135:J160)</f>
        <v>0.005</v>
      </c>
      <c r="K165" s="346" t="n">
        <f aca="false">MIN(K135:K160)</f>
        <v>0.01</v>
      </c>
      <c r="L165" s="350" t="n">
        <f aca="false">MIN(L135:L160)</f>
        <v>5E-005</v>
      </c>
      <c r="M165" s="347" t="n">
        <f aca="false">MIN(M135:M160)</f>
        <v>0.0025</v>
      </c>
      <c r="N165" s="40" t="n">
        <f aca="false">MIN(N135:N160)</f>
        <v>0.5</v>
      </c>
      <c r="O165" s="345" t="n">
        <f aca="false">MIN(O135:O160)</f>
        <v>0.005</v>
      </c>
      <c r="P165" s="347" t="n">
        <f aca="false">MIN(P135:P160)</f>
        <v>0</v>
      </c>
      <c r="Q165" s="345" t="n">
        <f aca="false">MIN(Q135:Q160)</f>
        <v>0.015</v>
      </c>
      <c r="R165" s="345" t="n">
        <f aca="false">MIN(R135:R160)</f>
        <v>0.005</v>
      </c>
      <c r="S165" s="345" t="n">
        <f aca="false">MIN(S135:S160)</f>
        <v>0.005</v>
      </c>
      <c r="T165" s="350" t="n">
        <f aca="false">MIN(T135:T160)</f>
        <v>5E-005</v>
      </c>
      <c r="U165" s="157"/>
      <c r="V165" s="157"/>
      <c r="W165" s="157"/>
      <c r="X165" s="157"/>
      <c r="Y165" s="288"/>
    </row>
    <row r="166" s="361" customFormat="true" ht="18.75" hidden="false" customHeight="false" outlineLevel="0" collapsed="false">
      <c r="A166" s="369" t="s">
        <v>79</v>
      </c>
      <c r="B166" s="345" t="n">
        <f aca="false">AVERAGE(B135:B160)</f>
        <v>0.005</v>
      </c>
      <c r="C166" s="345" t="n">
        <f aca="false">AVERAGE(C135:C160)</f>
        <v>0.005</v>
      </c>
      <c r="D166" s="40" t="n">
        <f aca="false">AVERAGE(D135:D160)</f>
        <v>0.1</v>
      </c>
      <c r="E166" s="347" t="n">
        <f aca="false">AVERAGE(E135:E160)</f>
        <v>0.0025</v>
      </c>
      <c r="F166" s="346" t="n">
        <f aca="false">AVERAGE(F135:F160)</f>
        <v>0.05</v>
      </c>
      <c r="G166" s="346" t="n">
        <f aca="false">AVERAGE(G135:G160)</f>
        <v>0.05</v>
      </c>
      <c r="H166" s="345" t="n">
        <f aca="false">AVERAGE(H135:H160)</f>
        <v>0.005</v>
      </c>
      <c r="I166" s="345" t="e">
        <f aca="false">AVERAGE(I135:I160)</f>
        <v>#DIV/0!</v>
      </c>
      <c r="J166" s="345" t="n">
        <f aca="false">AVERAGE(J135:J160)</f>
        <v>0.005</v>
      </c>
      <c r="K166" s="346" t="n">
        <f aca="false">AVERAGE(K135:K160)</f>
        <v>0.01</v>
      </c>
      <c r="L166" s="350" t="n">
        <f aca="false">AVERAGE(L135:L160)</f>
        <v>5E-005</v>
      </c>
      <c r="M166" s="347" t="n">
        <f aca="false">AVERAGE(M135:M160)</f>
        <v>0.0025</v>
      </c>
      <c r="N166" s="40" t="n">
        <f aca="false">AVERAGE(N135:N160)</f>
        <v>0.5</v>
      </c>
      <c r="O166" s="345" t="n">
        <f aca="false">AVERAGE(O135:O160)</f>
        <v>0.005</v>
      </c>
      <c r="P166" s="347" t="e">
        <f aca="false">AVERAGE(P135:P160)</f>
        <v>#DIV/0!</v>
      </c>
      <c r="Q166" s="345" t="n">
        <f aca="false">AVERAGE(Q135:Q160)</f>
        <v>0.015</v>
      </c>
      <c r="R166" s="345" t="n">
        <f aca="false">AVERAGE(R135:R160)</f>
        <v>0.005</v>
      </c>
      <c r="S166" s="345" t="n">
        <f aca="false">AVERAGE(S135:S160)</f>
        <v>0.005</v>
      </c>
      <c r="T166" s="350" t="n">
        <f aca="false">AVERAGE(T135:T160)</f>
        <v>5E-005</v>
      </c>
      <c r="U166" s="157"/>
      <c r="V166" s="157"/>
      <c r="W166" s="157"/>
      <c r="X166" s="157"/>
      <c r="Y166" s="288"/>
    </row>
    <row r="167" s="97" customFormat="true" ht="15" hidden="false" customHeight="false" outlineLevel="0" collapsed="false"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W167" s="158"/>
      <c r="X167" s="158"/>
      <c r="Y167" s="158"/>
    </row>
    <row r="168" s="97" customFormat="true" ht="18" hidden="false" customHeight="false" outlineLevel="0" collapsed="false">
      <c r="A168" s="96" t="s">
        <v>80</v>
      </c>
      <c r="B168" s="1"/>
      <c r="C168" s="1"/>
      <c r="D168" s="1"/>
      <c r="E168" s="1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  <c r="X168" s="158"/>
      <c r="Y168" s="158"/>
    </row>
    <row r="169" s="97" customFormat="true" ht="15" hidden="false" customHeight="false" outlineLevel="0" collapsed="false">
      <c r="A169" s="98" t="s">
        <v>81</v>
      </c>
      <c r="B169" s="1"/>
      <c r="C169" s="1"/>
      <c r="D169" s="1"/>
      <c r="E169" s="1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  <c r="X169" s="158"/>
      <c r="Y169" s="158"/>
    </row>
    <row r="171" customFormat="false" ht="39.95" hidden="false" customHeight="true" outlineLevel="0" collapsed="false">
      <c r="A171" s="2" t="s">
        <v>0</v>
      </c>
      <c r="B171" s="238" t="s">
        <v>141</v>
      </c>
      <c r="C171" s="238"/>
      <c r="D171" s="238"/>
      <c r="E171" s="238"/>
      <c r="F171" s="238"/>
      <c r="G171" s="238"/>
      <c r="H171" s="238"/>
      <c r="I171" s="238"/>
      <c r="J171" s="238"/>
      <c r="K171" s="238"/>
      <c r="L171" s="238"/>
      <c r="M171" s="238"/>
      <c r="N171" s="238"/>
      <c r="O171" s="238"/>
      <c r="P171" s="238"/>
      <c r="Q171" s="238"/>
      <c r="R171" s="238"/>
      <c r="S171" s="238"/>
      <c r="T171" s="238"/>
      <c r="U171" s="238"/>
      <c r="V171" s="238"/>
      <c r="W171" s="238"/>
      <c r="X171" s="238"/>
    </row>
    <row r="172" customFormat="false" ht="18" hidden="false" customHeight="false" outlineLevel="0" collapsed="false">
      <c r="A172" s="104" t="s">
        <v>2</v>
      </c>
      <c r="B172" s="125" t="n">
        <v>40391</v>
      </c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 t="n">
        <v>40391</v>
      </c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</row>
    <row r="173" customFormat="false" ht="45.75" hidden="false" customHeight="true" outlineLevel="0" collapsed="false">
      <c r="A173" s="108" t="s">
        <v>84</v>
      </c>
      <c r="B173" s="253" t="s">
        <v>142</v>
      </c>
      <c r="C173" s="253"/>
      <c r="D173" s="253"/>
      <c r="E173" s="253"/>
      <c r="F173" s="253"/>
      <c r="G173" s="253"/>
      <c r="H173" s="253"/>
      <c r="I173" s="253"/>
      <c r="J173" s="253"/>
      <c r="K173" s="253"/>
      <c r="L173" s="253"/>
      <c r="M173" s="253"/>
      <c r="N173" s="308" t="s">
        <v>143</v>
      </c>
      <c r="O173" s="308"/>
      <c r="P173" s="308"/>
      <c r="Q173" s="309" t="s">
        <v>144</v>
      </c>
      <c r="R173" s="309"/>
      <c r="S173" s="309"/>
      <c r="T173" s="309"/>
      <c r="U173" s="325" t="s">
        <v>62</v>
      </c>
      <c r="V173" s="2" t="s">
        <v>43</v>
      </c>
      <c r="W173" s="325" t="s">
        <v>44</v>
      </c>
      <c r="X173" s="326" t="s">
        <v>155</v>
      </c>
    </row>
    <row r="174" s="361" customFormat="true" ht="90" hidden="false" customHeight="false" outlineLevel="0" collapsed="false">
      <c r="A174" s="107" t="s">
        <v>56</v>
      </c>
      <c r="B174" s="327" t="s">
        <v>108</v>
      </c>
      <c r="C174" s="327" t="s">
        <v>145</v>
      </c>
      <c r="D174" s="328" t="s">
        <v>110</v>
      </c>
      <c r="E174" s="328" t="s">
        <v>127</v>
      </c>
      <c r="F174" s="328" t="s">
        <v>112</v>
      </c>
      <c r="G174" s="328" t="s">
        <v>113</v>
      </c>
      <c r="H174" s="330" t="s">
        <v>129</v>
      </c>
      <c r="I174" s="372" t="s">
        <v>146</v>
      </c>
      <c r="J174" s="330" t="s">
        <v>111</v>
      </c>
      <c r="K174" s="331" t="s">
        <v>147</v>
      </c>
      <c r="L174" s="328" t="s">
        <v>133</v>
      </c>
      <c r="M174" s="332" t="s">
        <v>148</v>
      </c>
      <c r="N174" s="333" t="s">
        <v>114</v>
      </c>
      <c r="O174" s="334" t="s">
        <v>158</v>
      </c>
      <c r="P174" s="335" t="s">
        <v>150</v>
      </c>
      <c r="Q174" s="336" t="s">
        <v>151</v>
      </c>
      <c r="R174" s="107" t="s">
        <v>152</v>
      </c>
      <c r="S174" s="337" t="s">
        <v>153</v>
      </c>
      <c r="T174" s="337" t="s">
        <v>126</v>
      </c>
      <c r="U174" s="325"/>
      <c r="V174" s="2"/>
      <c r="W174" s="325"/>
      <c r="X174" s="326"/>
    </row>
    <row r="175" s="361" customFormat="true" ht="18" hidden="false" customHeight="false" outlineLevel="0" collapsed="false">
      <c r="A175" s="108" t="s">
        <v>64</v>
      </c>
      <c r="B175" s="109" t="s">
        <v>82</v>
      </c>
      <c r="C175" s="109" t="s">
        <v>82</v>
      </c>
      <c r="D175" s="109" t="s">
        <v>82</v>
      </c>
      <c r="E175" s="109" t="s">
        <v>82</v>
      </c>
      <c r="F175" s="109" t="s">
        <v>82</v>
      </c>
      <c r="G175" s="109" t="s">
        <v>82</v>
      </c>
      <c r="H175" s="109" t="s">
        <v>82</v>
      </c>
      <c r="I175" s="135"/>
      <c r="J175" s="109" t="s">
        <v>82</v>
      </c>
      <c r="K175" s="137" t="s">
        <v>82</v>
      </c>
      <c r="L175" s="109" t="s">
        <v>82</v>
      </c>
      <c r="M175" s="264" t="s">
        <v>82</v>
      </c>
      <c r="N175" s="313" t="s">
        <v>82</v>
      </c>
      <c r="O175" s="264" t="s">
        <v>82</v>
      </c>
      <c r="P175" s="312" t="s">
        <v>82</v>
      </c>
      <c r="Q175" s="313" t="s">
        <v>82</v>
      </c>
      <c r="R175" s="109" t="s">
        <v>82</v>
      </c>
      <c r="S175" s="109" t="s">
        <v>82</v>
      </c>
      <c r="T175" s="109" t="s">
        <v>82</v>
      </c>
      <c r="U175" s="325"/>
      <c r="V175" s="2"/>
      <c r="W175" s="325"/>
      <c r="X175" s="326"/>
    </row>
    <row r="176" s="361" customFormat="true" ht="18" hidden="false" customHeight="false" outlineLevel="0" collapsed="false">
      <c r="A176" s="46" t="s">
        <v>28</v>
      </c>
      <c r="B176" s="345" t="n">
        <v>0.005</v>
      </c>
      <c r="C176" s="345" t="n">
        <v>0.005</v>
      </c>
      <c r="D176" s="40" t="n">
        <v>0.1</v>
      </c>
      <c r="E176" s="347" t="n">
        <v>0.0025</v>
      </c>
      <c r="F176" s="346" t="n">
        <v>0.05</v>
      </c>
      <c r="G176" s="346" t="n">
        <v>0.05</v>
      </c>
      <c r="H176" s="345" t="n">
        <v>0.005</v>
      </c>
      <c r="I176" s="374"/>
      <c r="J176" s="382" t="n">
        <v>0.005</v>
      </c>
      <c r="K176" s="349" t="n">
        <v>0.01</v>
      </c>
      <c r="L176" s="350" t="n">
        <v>5E-005</v>
      </c>
      <c r="M176" s="351" t="n">
        <v>0.0025</v>
      </c>
      <c r="N176" s="352" t="n">
        <v>0.5</v>
      </c>
      <c r="O176" s="353" t="n">
        <v>0.005</v>
      </c>
      <c r="P176" s="380"/>
      <c r="Q176" s="355" t="n">
        <v>0.015</v>
      </c>
      <c r="R176" s="345" t="n">
        <v>0.005</v>
      </c>
      <c r="S176" s="345" t="n">
        <v>0.005</v>
      </c>
      <c r="T176" s="350" t="n">
        <v>5E-005</v>
      </c>
      <c r="U176" s="104" t="s">
        <v>67</v>
      </c>
      <c r="V176" s="356" t="n">
        <v>0</v>
      </c>
      <c r="W176" s="357" t="s">
        <v>68</v>
      </c>
      <c r="X176" s="358" t="n">
        <v>0</v>
      </c>
    </row>
    <row r="177" s="361" customFormat="true" ht="18" hidden="false" customHeight="false" outlineLevel="0" collapsed="false">
      <c r="A177" s="46" t="s">
        <v>29</v>
      </c>
      <c r="B177" s="345" t="n">
        <v>0.005</v>
      </c>
      <c r="C177" s="345" t="n">
        <v>0.005</v>
      </c>
      <c r="D177" s="40" t="n">
        <v>0.1</v>
      </c>
      <c r="E177" s="347" t="n">
        <v>0.0025</v>
      </c>
      <c r="F177" s="346" t="n">
        <v>0.05</v>
      </c>
      <c r="G177" s="346" t="n">
        <v>0.05</v>
      </c>
      <c r="H177" s="345" t="n">
        <v>0.005</v>
      </c>
      <c r="I177" s="363"/>
      <c r="J177" s="345" t="n">
        <v>0.005</v>
      </c>
      <c r="K177" s="349" t="n">
        <v>0.01</v>
      </c>
      <c r="L177" s="350" t="n">
        <v>5E-005</v>
      </c>
      <c r="M177" s="351" t="n">
        <v>0.0025</v>
      </c>
      <c r="N177" s="352" t="n">
        <v>0.5</v>
      </c>
      <c r="O177" s="353" t="n">
        <v>0.005</v>
      </c>
      <c r="P177" s="380"/>
      <c r="Q177" s="355" t="n">
        <v>0.015</v>
      </c>
      <c r="R177" s="345" t="n">
        <v>0.005</v>
      </c>
      <c r="S177" s="345" t="n">
        <v>0.005</v>
      </c>
      <c r="T177" s="350" t="n">
        <v>5E-005</v>
      </c>
      <c r="U177" s="104" t="s">
        <v>67</v>
      </c>
      <c r="V177" s="356" t="n">
        <v>0</v>
      </c>
      <c r="W177" s="357" t="s">
        <v>68</v>
      </c>
      <c r="X177" s="358" t="n">
        <v>0</v>
      </c>
    </row>
    <row r="178" s="361" customFormat="true" ht="18" hidden="false" customHeight="false" outlineLevel="0" collapsed="false">
      <c r="A178" s="46" t="s">
        <v>30</v>
      </c>
      <c r="B178" s="345" t="n">
        <v>0.005</v>
      </c>
      <c r="C178" s="345" t="n">
        <v>0.005</v>
      </c>
      <c r="D178" s="40" t="n">
        <v>0.1</v>
      </c>
      <c r="E178" s="347" t="n">
        <v>0.0025</v>
      </c>
      <c r="F178" s="346" t="n">
        <v>0.05</v>
      </c>
      <c r="G178" s="346" t="n">
        <v>0.05</v>
      </c>
      <c r="H178" s="345" t="n">
        <v>0.005</v>
      </c>
      <c r="I178" s="363"/>
      <c r="J178" s="345" t="n">
        <v>0.005</v>
      </c>
      <c r="K178" s="349" t="n">
        <v>0.01</v>
      </c>
      <c r="L178" s="350" t="n">
        <v>5E-005</v>
      </c>
      <c r="M178" s="351" t="n">
        <v>0.0025</v>
      </c>
      <c r="N178" s="352" t="n">
        <v>0.5</v>
      </c>
      <c r="O178" s="353" t="n">
        <v>0.005</v>
      </c>
      <c r="P178" s="380"/>
      <c r="Q178" s="355" t="n">
        <v>0.015</v>
      </c>
      <c r="R178" s="345" t="n">
        <v>0.005</v>
      </c>
      <c r="S178" s="345" t="n">
        <v>0.005</v>
      </c>
      <c r="T178" s="350" t="n">
        <v>5E-005</v>
      </c>
      <c r="U178" s="104" t="s">
        <v>67</v>
      </c>
      <c r="V178" s="356" t="n">
        <v>0</v>
      </c>
      <c r="W178" s="357" t="s">
        <v>68</v>
      </c>
      <c r="X178" s="358" t="n">
        <v>0</v>
      </c>
    </row>
    <row r="179" s="361" customFormat="true" ht="18" hidden="false" customHeight="false" outlineLevel="0" collapsed="false">
      <c r="A179" s="46" t="s">
        <v>69</v>
      </c>
      <c r="B179" s="345" t="n">
        <v>0.005</v>
      </c>
      <c r="C179" s="345" t="n">
        <v>0.005</v>
      </c>
      <c r="D179" s="40" t="n">
        <v>0.1</v>
      </c>
      <c r="E179" s="347" t="n">
        <v>0.0025</v>
      </c>
      <c r="F179" s="346" t="n">
        <v>0.05</v>
      </c>
      <c r="G179" s="346" t="n">
        <v>0.05</v>
      </c>
      <c r="H179" s="345" t="n">
        <v>0.005</v>
      </c>
      <c r="I179" s="363"/>
      <c r="J179" s="345" t="n">
        <v>0.005</v>
      </c>
      <c r="K179" s="349" t="n">
        <v>0.01</v>
      </c>
      <c r="L179" s="350" t="n">
        <v>5E-005</v>
      </c>
      <c r="M179" s="351" t="n">
        <v>0.0025</v>
      </c>
      <c r="N179" s="352" t="n">
        <v>0.5</v>
      </c>
      <c r="O179" s="353" t="n">
        <v>0.005</v>
      </c>
      <c r="P179" s="380"/>
      <c r="Q179" s="355" t="n">
        <v>0.015</v>
      </c>
      <c r="R179" s="345" t="n">
        <v>0.005</v>
      </c>
      <c r="S179" s="345" t="n">
        <v>0.005</v>
      </c>
      <c r="T179" s="350" t="n">
        <v>5E-005</v>
      </c>
      <c r="U179" s="104" t="s">
        <v>67</v>
      </c>
      <c r="V179" s="356" t="n">
        <v>0</v>
      </c>
      <c r="W179" s="357" t="s">
        <v>68</v>
      </c>
      <c r="X179" s="358" t="n">
        <v>0</v>
      </c>
    </row>
    <row r="180" s="361" customFormat="true" ht="18" hidden="false" customHeight="false" outlineLevel="0" collapsed="false">
      <c r="A180" s="46" t="s">
        <v>70</v>
      </c>
      <c r="B180" s="345" t="n">
        <v>0.005</v>
      </c>
      <c r="C180" s="345" t="n">
        <v>0.005</v>
      </c>
      <c r="D180" s="40" t="n">
        <v>0.1</v>
      </c>
      <c r="E180" s="347" t="n">
        <v>0.0025</v>
      </c>
      <c r="F180" s="346" t="n">
        <v>0.05</v>
      </c>
      <c r="G180" s="346" t="n">
        <v>0.05</v>
      </c>
      <c r="H180" s="345" t="n">
        <v>0.005</v>
      </c>
      <c r="I180" s="363"/>
      <c r="J180" s="345" t="n">
        <v>0.005</v>
      </c>
      <c r="K180" s="349" t="n">
        <v>0.01</v>
      </c>
      <c r="L180" s="350" t="n">
        <v>5E-005</v>
      </c>
      <c r="M180" s="351" t="n">
        <v>0.0025</v>
      </c>
      <c r="N180" s="352" t="n">
        <v>0.5</v>
      </c>
      <c r="O180" s="353" t="n">
        <v>0.005</v>
      </c>
      <c r="P180" s="380"/>
      <c r="Q180" s="355" t="n">
        <v>0.015</v>
      </c>
      <c r="R180" s="345" t="n">
        <v>0.005</v>
      </c>
      <c r="S180" s="345" t="n">
        <v>0.005</v>
      </c>
      <c r="T180" s="350" t="n">
        <v>5E-005</v>
      </c>
      <c r="U180" s="104" t="s">
        <v>67</v>
      </c>
      <c r="V180" s="356" t="n">
        <v>0</v>
      </c>
      <c r="W180" s="357" t="s">
        <v>68</v>
      </c>
      <c r="X180" s="358" t="n">
        <v>0</v>
      </c>
    </row>
    <row r="181" s="361" customFormat="true" ht="18" hidden="false" customHeight="false" outlineLevel="0" collapsed="false">
      <c r="A181" s="46" t="s">
        <v>71</v>
      </c>
      <c r="B181" s="345" t="n">
        <v>0.005</v>
      </c>
      <c r="C181" s="345" t="n">
        <v>0.005</v>
      </c>
      <c r="D181" s="40" t="n">
        <v>0.1</v>
      </c>
      <c r="E181" s="347" t="n">
        <v>0.0025</v>
      </c>
      <c r="F181" s="346" t="n">
        <v>0.05</v>
      </c>
      <c r="G181" s="346" t="n">
        <v>0.05</v>
      </c>
      <c r="H181" s="345" t="n">
        <v>0.005</v>
      </c>
      <c r="I181" s="363"/>
      <c r="J181" s="345" t="n">
        <v>0.005</v>
      </c>
      <c r="K181" s="349" t="n">
        <v>0.01</v>
      </c>
      <c r="L181" s="350" t="n">
        <v>5E-005</v>
      </c>
      <c r="M181" s="351" t="n">
        <v>0.0025</v>
      </c>
      <c r="N181" s="352" t="n">
        <v>0.5</v>
      </c>
      <c r="O181" s="353" t="n">
        <v>0.005</v>
      </c>
      <c r="P181" s="380"/>
      <c r="Q181" s="355" t="n">
        <v>0.015</v>
      </c>
      <c r="R181" s="345" t="n">
        <v>0.005</v>
      </c>
      <c r="S181" s="345" t="n">
        <v>0.005</v>
      </c>
      <c r="T181" s="350" t="n">
        <v>5E-005</v>
      </c>
      <c r="U181" s="104" t="s">
        <v>67</v>
      </c>
      <c r="V181" s="356" t="n">
        <v>0</v>
      </c>
      <c r="W181" s="357" t="s">
        <v>68</v>
      </c>
      <c r="X181" s="358" t="n">
        <v>0</v>
      </c>
    </row>
    <row r="182" s="361" customFormat="true" ht="18" hidden="false" customHeight="false" outlineLevel="0" collapsed="false">
      <c r="A182" s="46" t="s">
        <v>72</v>
      </c>
      <c r="B182" s="345" t="n">
        <v>0.005</v>
      </c>
      <c r="C182" s="345" t="n">
        <v>0.005</v>
      </c>
      <c r="D182" s="40" t="n">
        <v>0.1</v>
      </c>
      <c r="E182" s="347" t="n">
        <v>0.0025</v>
      </c>
      <c r="F182" s="346" t="n">
        <v>0.05</v>
      </c>
      <c r="G182" s="346" t="n">
        <v>0.05</v>
      </c>
      <c r="H182" s="345" t="n">
        <v>0.005</v>
      </c>
      <c r="I182" s="363"/>
      <c r="J182" s="345" t="n">
        <v>0.005</v>
      </c>
      <c r="K182" s="349" t="n">
        <v>0.01</v>
      </c>
      <c r="L182" s="350" t="n">
        <v>5E-005</v>
      </c>
      <c r="M182" s="351" t="n">
        <v>0.0025</v>
      </c>
      <c r="N182" s="352" t="n">
        <v>0.5</v>
      </c>
      <c r="O182" s="353" t="n">
        <v>0.005</v>
      </c>
      <c r="P182" s="380"/>
      <c r="Q182" s="355" t="n">
        <v>0.015</v>
      </c>
      <c r="R182" s="345" t="n">
        <v>0.005</v>
      </c>
      <c r="S182" s="345" t="n">
        <v>0.005</v>
      </c>
      <c r="T182" s="350" t="n">
        <v>5E-005</v>
      </c>
      <c r="U182" s="104" t="s">
        <v>67</v>
      </c>
      <c r="V182" s="356" t="n">
        <v>0</v>
      </c>
      <c r="W182" s="357" t="s">
        <v>68</v>
      </c>
      <c r="X182" s="358" t="n">
        <v>0</v>
      </c>
    </row>
    <row r="183" s="361" customFormat="true" ht="18" hidden="false" customHeight="false" outlineLevel="0" collapsed="false">
      <c r="A183" s="46" t="s">
        <v>73</v>
      </c>
      <c r="B183" s="345" t="n">
        <v>0.005</v>
      </c>
      <c r="C183" s="345" t="n">
        <v>0.005</v>
      </c>
      <c r="D183" s="40" t="n">
        <v>0.1</v>
      </c>
      <c r="E183" s="347" t="n">
        <v>0.0025</v>
      </c>
      <c r="F183" s="346" t="n">
        <v>0.05</v>
      </c>
      <c r="G183" s="346" t="n">
        <v>0.05</v>
      </c>
      <c r="H183" s="345" t="n">
        <v>0.005</v>
      </c>
      <c r="I183" s="363"/>
      <c r="J183" s="345" t="n">
        <v>0.005</v>
      </c>
      <c r="K183" s="349" t="n">
        <v>0.01</v>
      </c>
      <c r="L183" s="350" t="n">
        <v>5E-005</v>
      </c>
      <c r="M183" s="351" t="n">
        <v>0.0025</v>
      </c>
      <c r="N183" s="352" t="n">
        <v>0.5</v>
      </c>
      <c r="O183" s="353" t="n">
        <v>0.005</v>
      </c>
      <c r="P183" s="380"/>
      <c r="Q183" s="355" t="n">
        <v>0.015</v>
      </c>
      <c r="R183" s="345" t="n">
        <v>0.005</v>
      </c>
      <c r="S183" s="345" t="n">
        <v>0.005</v>
      </c>
      <c r="T183" s="350" t="n">
        <v>5E-005</v>
      </c>
      <c r="U183" s="104" t="s">
        <v>67</v>
      </c>
      <c r="V183" s="356" t="n">
        <v>0</v>
      </c>
      <c r="W183" s="357" t="s">
        <v>68</v>
      </c>
      <c r="X183" s="358" t="n">
        <v>0</v>
      </c>
    </row>
    <row r="184" s="361" customFormat="true" ht="18" hidden="false" customHeight="false" outlineLevel="0" collapsed="false">
      <c r="A184" s="46" t="s">
        <v>74</v>
      </c>
      <c r="B184" s="345" t="n">
        <v>0.005</v>
      </c>
      <c r="C184" s="345" t="n">
        <v>0.005</v>
      </c>
      <c r="D184" s="40" t="n">
        <v>0.1</v>
      </c>
      <c r="E184" s="347" t="n">
        <v>0.0025</v>
      </c>
      <c r="F184" s="346" t="n">
        <v>0.05</v>
      </c>
      <c r="G184" s="346" t="n">
        <v>0.05</v>
      </c>
      <c r="H184" s="345" t="n">
        <v>0.005</v>
      </c>
      <c r="I184" s="363"/>
      <c r="J184" s="345" t="n">
        <v>0.005</v>
      </c>
      <c r="K184" s="349" t="n">
        <v>0.01</v>
      </c>
      <c r="L184" s="350" t="n">
        <v>5E-005</v>
      </c>
      <c r="M184" s="351" t="n">
        <v>0.0025</v>
      </c>
      <c r="N184" s="352" t="n">
        <v>0.5</v>
      </c>
      <c r="O184" s="353" t="n">
        <v>0.005</v>
      </c>
      <c r="P184" s="380"/>
      <c r="Q184" s="355" t="n">
        <v>0.015</v>
      </c>
      <c r="R184" s="345" t="n">
        <v>0.005</v>
      </c>
      <c r="S184" s="345" t="n">
        <v>0.005</v>
      </c>
      <c r="T184" s="350" t="n">
        <v>5E-005</v>
      </c>
      <c r="U184" s="104" t="s">
        <v>67</v>
      </c>
      <c r="V184" s="356" t="n">
        <v>0</v>
      </c>
      <c r="W184" s="357" t="s">
        <v>68</v>
      </c>
      <c r="X184" s="358" t="n">
        <v>0</v>
      </c>
    </row>
    <row r="185" s="361" customFormat="true" ht="18.75" hidden="false" customHeight="false" outlineLevel="0" collapsed="false">
      <c r="A185" s="114" t="s">
        <v>75</v>
      </c>
      <c r="B185" s="115" t="n">
        <v>1</v>
      </c>
      <c r="C185" s="116" t="n">
        <v>0.15</v>
      </c>
      <c r="D185" s="116" t="n">
        <v>3</v>
      </c>
      <c r="E185" s="116" t="n">
        <v>0.05</v>
      </c>
      <c r="F185" s="116" t="n">
        <v>1.5</v>
      </c>
      <c r="G185" s="116" t="n">
        <v>1.1</v>
      </c>
      <c r="H185" s="116" t="n">
        <v>0.15</v>
      </c>
      <c r="I185" s="116" t="n">
        <v>10</v>
      </c>
      <c r="J185" s="116" t="n">
        <v>0.15</v>
      </c>
      <c r="K185" s="116" t="n">
        <v>0.2</v>
      </c>
      <c r="L185" s="116" t="n">
        <v>0.001</v>
      </c>
      <c r="M185" s="116" t="n">
        <v>0.05</v>
      </c>
      <c r="N185" s="116" t="n">
        <v>810</v>
      </c>
      <c r="O185" s="116" t="n">
        <v>60</v>
      </c>
      <c r="P185" s="116" t="n">
        <v>60</v>
      </c>
      <c r="Q185" s="116" t="n">
        <v>0.3</v>
      </c>
      <c r="R185" s="116" t="n">
        <v>0.13</v>
      </c>
      <c r="S185" s="116" t="n">
        <v>0.17</v>
      </c>
      <c r="T185" s="116" t="n">
        <v>0.001</v>
      </c>
      <c r="U185" s="157"/>
      <c r="V185" s="157"/>
      <c r="W185" s="157"/>
      <c r="X185" s="157"/>
    </row>
    <row r="186" customFormat="false" ht="18.75" hidden="false" customHeight="false" outlineLevel="0" collapsed="false">
      <c r="A186" s="114"/>
      <c r="B186" s="115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93"/>
      <c r="V186" s="93"/>
      <c r="W186" s="93"/>
      <c r="X186" s="93"/>
    </row>
    <row r="187" s="361" customFormat="true" ht="18.75" hidden="false" customHeight="false" outlineLevel="0" collapsed="false">
      <c r="A187" s="369" t="s">
        <v>76</v>
      </c>
      <c r="B187" s="369" t="n">
        <f aca="false">COUNT(B176:B184)</f>
        <v>9</v>
      </c>
      <c r="C187" s="369" t="n">
        <f aca="false">COUNT(C176:C184)</f>
        <v>9</v>
      </c>
      <c r="D187" s="369" t="n">
        <f aca="false">COUNT(D176:D184)</f>
        <v>9</v>
      </c>
      <c r="E187" s="369" t="n">
        <f aca="false">COUNT(E176:E184)</f>
        <v>9</v>
      </c>
      <c r="F187" s="369" t="n">
        <f aca="false">COUNT(F176:F184)</f>
        <v>9</v>
      </c>
      <c r="G187" s="369" t="n">
        <f aca="false">COUNT(G176:G184)</f>
        <v>9</v>
      </c>
      <c r="H187" s="369" t="n">
        <f aca="false">COUNT(H176:H184)</f>
        <v>9</v>
      </c>
      <c r="I187" s="369" t="n">
        <f aca="false">COUNT(I176:I184)</f>
        <v>0</v>
      </c>
      <c r="J187" s="369" t="n">
        <f aca="false">COUNT(J176:J184)</f>
        <v>9</v>
      </c>
      <c r="K187" s="369" t="n">
        <f aca="false">COUNT(K176:K184)</f>
        <v>9</v>
      </c>
      <c r="L187" s="369" t="n">
        <f aca="false">COUNT(L176:L184)</f>
        <v>9</v>
      </c>
      <c r="M187" s="369" t="n">
        <f aca="false">COUNT(M176:M184)</f>
        <v>9</v>
      </c>
      <c r="N187" s="369" t="n">
        <f aca="false">COUNT(N176:N184)</f>
        <v>9</v>
      </c>
      <c r="O187" s="369" t="n">
        <f aca="false">COUNT(O176:O184)</f>
        <v>9</v>
      </c>
      <c r="P187" s="369" t="n">
        <f aca="false">COUNT(P176:P184)</f>
        <v>0</v>
      </c>
      <c r="Q187" s="369" t="n">
        <f aca="false">COUNT(Q176:Q184)</f>
        <v>9</v>
      </c>
      <c r="R187" s="369" t="n">
        <f aca="false">COUNT(R176:R184)</f>
        <v>9</v>
      </c>
      <c r="S187" s="369" t="n">
        <f aca="false">COUNT(S176:S184)</f>
        <v>9</v>
      </c>
      <c r="T187" s="369" t="n">
        <f aca="false">COUNT(T176:T184)</f>
        <v>9</v>
      </c>
      <c r="U187" s="157"/>
      <c r="V187" s="157"/>
      <c r="W187" s="157"/>
      <c r="X187" s="157"/>
    </row>
    <row r="188" s="361" customFormat="true" ht="18.75" hidden="false" customHeight="false" outlineLevel="0" collapsed="false">
      <c r="A188" s="369" t="s">
        <v>77</v>
      </c>
      <c r="B188" s="345" t="n">
        <f aca="false">MAX(B176:B184)</f>
        <v>0.005</v>
      </c>
      <c r="C188" s="345" t="n">
        <f aca="false">MAX(C176:C184)</f>
        <v>0.005</v>
      </c>
      <c r="D188" s="40" t="n">
        <f aca="false">MAX(D176:D184)</f>
        <v>0.1</v>
      </c>
      <c r="E188" s="347" t="n">
        <f aca="false">MAX(E176:E184)</f>
        <v>0.0025</v>
      </c>
      <c r="F188" s="346" t="n">
        <f aca="false">MAX(F176:F184)</f>
        <v>0.05</v>
      </c>
      <c r="G188" s="346" t="n">
        <f aca="false">MAX(G176:G184)</f>
        <v>0.05</v>
      </c>
      <c r="H188" s="345" t="n">
        <f aca="false">MAX(H176:H184)</f>
        <v>0.005</v>
      </c>
      <c r="I188" s="346" t="n">
        <f aca="false">MAX(I176:I184)</f>
        <v>0</v>
      </c>
      <c r="J188" s="345" t="n">
        <f aca="false">MAX(J176:J184)</f>
        <v>0.005</v>
      </c>
      <c r="K188" s="346" t="n">
        <f aca="false">MAX(K176:K184)</f>
        <v>0.01</v>
      </c>
      <c r="L188" s="350" t="n">
        <f aca="false">MAX(L176:L184)</f>
        <v>5E-005</v>
      </c>
      <c r="M188" s="347" t="n">
        <f aca="false">MAX(M176:M184)</f>
        <v>0.0025</v>
      </c>
      <c r="N188" s="40" t="n">
        <f aca="false">MAX(N176:N184)</f>
        <v>0.5</v>
      </c>
      <c r="O188" s="345" t="n">
        <f aca="false">MAX(O176:O184)</f>
        <v>0.005</v>
      </c>
      <c r="P188" s="40" t="n">
        <f aca="false">MAX(P176:P184)</f>
        <v>0</v>
      </c>
      <c r="Q188" s="345" t="n">
        <f aca="false">MAX(Q176:Q184)</f>
        <v>0.015</v>
      </c>
      <c r="R188" s="345" t="n">
        <f aca="false">MAX(R176:R184)</f>
        <v>0.005</v>
      </c>
      <c r="S188" s="345" t="n">
        <f aca="false">MAX(S176:S184)</f>
        <v>0.005</v>
      </c>
      <c r="T188" s="381" t="n">
        <f aca="false">MAX(T176:T184)</f>
        <v>5E-005</v>
      </c>
      <c r="U188" s="157"/>
      <c r="V188" s="157"/>
      <c r="W188" s="157"/>
      <c r="X188" s="157"/>
    </row>
    <row r="189" s="361" customFormat="true" ht="18.75" hidden="false" customHeight="false" outlineLevel="0" collapsed="false">
      <c r="A189" s="369" t="s">
        <v>78</v>
      </c>
      <c r="B189" s="345" t="n">
        <f aca="false">MIN(B176:B184)</f>
        <v>0.005</v>
      </c>
      <c r="C189" s="345" t="n">
        <f aca="false">MIN(C176:C184)</f>
        <v>0.005</v>
      </c>
      <c r="D189" s="40" t="n">
        <f aca="false">MIN(D176:D184)</f>
        <v>0.1</v>
      </c>
      <c r="E189" s="347" t="n">
        <f aca="false">MIN(E176:E184)</f>
        <v>0.0025</v>
      </c>
      <c r="F189" s="346" t="n">
        <f aca="false">MIN(F176:F184)</f>
        <v>0.05</v>
      </c>
      <c r="G189" s="346" t="n">
        <f aca="false">MIN(G176:G184)</f>
        <v>0.05</v>
      </c>
      <c r="H189" s="345" t="n">
        <f aca="false">MIN(H176:H184)</f>
        <v>0.005</v>
      </c>
      <c r="I189" s="346" t="n">
        <f aca="false">MIN(I176:I184)</f>
        <v>0</v>
      </c>
      <c r="J189" s="345" t="n">
        <f aca="false">MIN(J176:J184)</f>
        <v>0.005</v>
      </c>
      <c r="K189" s="346" t="n">
        <f aca="false">MIN(K176:K184)</f>
        <v>0.01</v>
      </c>
      <c r="L189" s="350" t="n">
        <f aca="false">MIN(L176:L184)</f>
        <v>5E-005</v>
      </c>
      <c r="M189" s="347" t="n">
        <f aca="false">MIN(M176:M184)</f>
        <v>0.0025</v>
      </c>
      <c r="N189" s="40" t="n">
        <f aca="false">MIN(N176:N184)</f>
        <v>0.5</v>
      </c>
      <c r="O189" s="345" t="n">
        <f aca="false">MIN(O176:O184)</f>
        <v>0.005</v>
      </c>
      <c r="P189" s="40" t="n">
        <f aca="false">MIN(P176:P184)</f>
        <v>0</v>
      </c>
      <c r="Q189" s="345" t="n">
        <f aca="false">MIN(Q176:Q184)</f>
        <v>0.015</v>
      </c>
      <c r="R189" s="345" t="n">
        <f aca="false">MIN(R176:R184)</f>
        <v>0.005</v>
      </c>
      <c r="S189" s="345" t="n">
        <f aca="false">MIN(S176:S184)</f>
        <v>0.005</v>
      </c>
      <c r="T189" s="381" t="n">
        <f aca="false">MIN(T176:T184)</f>
        <v>5E-005</v>
      </c>
      <c r="U189" s="157"/>
      <c r="V189" s="157"/>
      <c r="W189" s="157"/>
      <c r="X189" s="157"/>
    </row>
    <row r="190" s="361" customFormat="true" ht="18.75" hidden="false" customHeight="false" outlineLevel="0" collapsed="false">
      <c r="A190" s="369" t="s">
        <v>79</v>
      </c>
      <c r="B190" s="345" t="n">
        <f aca="false">AVERAGE(B176:B184)</f>
        <v>0.005</v>
      </c>
      <c r="C190" s="345" t="n">
        <f aca="false">AVERAGE(C176:C184)</f>
        <v>0.005</v>
      </c>
      <c r="D190" s="40" t="n">
        <f aca="false">AVERAGE(D176:D184)</f>
        <v>0.1</v>
      </c>
      <c r="E190" s="347" t="n">
        <f aca="false">AVERAGE(E176:E184)</f>
        <v>0.0025</v>
      </c>
      <c r="F190" s="346" t="n">
        <f aca="false">AVERAGE(F176:F184)</f>
        <v>0.05</v>
      </c>
      <c r="G190" s="346" t="n">
        <f aca="false">AVERAGE(G176:G184)</f>
        <v>0.05</v>
      </c>
      <c r="H190" s="345" t="n">
        <f aca="false">AVERAGE(H176:H184)</f>
        <v>0.005</v>
      </c>
      <c r="I190" s="346" t="e">
        <f aca="false">AVERAGE(I176:I184)</f>
        <v>#DIV/0!</v>
      </c>
      <c r="J190" s="345" t="n">
        <f aca="false">AVERAGE(J176:J184)</f>
        <v>0.005</v>
      </c>
      <c r="K190" s="346" t="n">
        <f aca="false">AVERAGE(K176:K184)</f>
        <v>0.01</v>
      </c>
      <c r="L190" s="350" t="n">
        <f aca="false">AVERAGE(L176:L184)</f>
        <v>5E-005</v>
      </c>
      <c r="M190" s="347" t="n">
        <f aca="false">AVERAGE(M176:M184)</f>
        <v>0.0025</v>
      </c>
      <c r="N190" s="40" t="n">
        <f aca="false">AVERAGE(N176:N184)</f>
        <v>0.5</v>
      </c>
      <c r="O190" s="345" t="n">
        <f aca="false">AVERAGE(O176:O184)</f>
        <v>0.005</v>
      </c>
      <c r="P190" s="40" t="e">
        <f aca="false">AVERAGE(P176:P184)</f>
        <v>#DIV/0!</v>
      </c>
      <c r="Q190" s="345" t="n">
        <f aca="false">AVERAGE(Q176:Q184)</f>
        <v>0.015</v>
      </c>
      <c r="R190" s="345" t="n">
        <f aca="false">AVERAGE(R176:R184)</f>
        <v>0.005</v>
      </c>
      <c r="S190" s="345" t="n">
        <f aca="false">AVERAGE(S176:S184)</f>
        <v>0.005</v>
      </c>
      <c r="T190" s="381" t="n">
        <f aca="false">AVERAGE(T176:T184)</f>
        <v>5E-005</v>
      </c>
      <c r="U190" s="157"/>
      <c r="V190" s="157"/>
      <c r="W190" s="157"/>
      <c r="X190" s="157"/>
    </row>
    <row r="191" customFormat="false" ht="15" hidden="false" customHeight="fals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158"/>
      <c r="K191" s="158"/>
      <c r="L191" s="158"/>
      <c r="M191" s="158"/>
      <c r="N191" s="158"/>
      <c r="O191" s="158"/>
      <c r="P191" s="158"/>
      <c r="Q191" s="158"/>
      <c r="R191" s="158"/>
      <c r="S191" s="158"/>
      <c r="T191" s="158"/>
      <c r="U191" s="158"/>
      <c r="V191" s="158"/>
      <c r="W191" s="158"/>
      <c r="X191" s="158"/>
    </row>
    <row r="192" customFormat="false" ht="18" hidden="false" customHeight="false" outlineLevel="0" collapsed="false">
      <c r="A192" s="96" t="s">
        <v>80</v>
      </c>
      <c r="F192" s="97"/>
      <c r="G192" s="97"/>
      <c r="H192" s="97"/>
      <c r="I192" s="97"/>
      <c r="J192" s="158"/>
      <c r="K192" s="158"/>
      <c r="L192" s="158"/>
      <c r="M192" s="158"/>
      <c r="N192" s="158"/>
      <c r="O192" s="158"/>
      <c r="P192" s="158"/>
      <c r="Q192" s="158"/>
      <c r="R192" s="158"/>
      <c r="S192" s="158"/>
      <c r="T192" s="158"/>
      <c r="U192" s="158"/>
      <c r="V192" s="158"/>
      <c r="W192" s="158"/>
      <c r="X192" s="158"/>
    </row>
    <row r="193" customFormat="false" ht="15" hidden="false" customHeight="false" outlineLevel="0" collapsed="false">
      <c r="A193" s="98" t="s">
        <v>81</v>
      </c>
      <c r="F193" s="97"/>
      <c r="G193" s="97"/>
      <c r="H193" s="97"/>
      <c r="I193" s="97"/>
      <c r="J193" s="158"/>
      <c r="K193" s="158"/>
      <c r="L193" s="158"/>
      <c r="M193" s="158"/>
      <c r="N193" s="158"/>
      <c r="O193" s="158"/>
      <c r="P193" s="158"/>
      <c r="Q193" s="158"/>
      <c r="R193" s="158"/>
      <c r="S193" s="158"/>
      <c r="T193" s="158"/>
      <c r="U193" s="158"/>
      <c r="V193" s="158"/>
      <c r="W193" s="158"/>
      <c r="X193" s="158"/>
    </row>
    <row r="195" customFormat="false" ht="39.95" hidden="false" customHeight="true" outlineLevel="0" collapsed="false">
      <c r="A195" s="2" t="s">
        <v>0</v>
      </c>
      <c r="B195" s="238" t="s">
        <v>141</v>
      </c>
      <c r="C195" s="238"/>
      <c r="D195" s="238"/>
      <c r="E195" s="238"/>
      <c r="F195" s="238"/>
      <c r="G195" s="238"/>
      <c r="H195" s="238"/>
      <c r="I195" s="238"/>
      <c r="J195" s="238"/>
      <c r="K195" s="238"/>
      <c r="L195" s="238"/>
      <c r="M195" s="238"/>
      <c r="N195" s="238"/>
      <c r="O195" s="238"/>
      <c r="P195" s="238"/>
      <c r="Q195" s="238"/>
      <c r="R195" s="238"/>
      <c r="S195" s="238"/>
      <c r="T195" s="238"/>
      <c r="U195" s="238"/>
      <c r="V195" s="238"/>
      <c r="W195" s="238"/>
      <c r="X195" s="238"/>
    </row>
    <row r="196" customFormat="false" ht="18" hidden="false" customHeight="false" outlineLevel="0" collapsed="false">
      <c r="A196" s="104" t="s">
        <v>2</v>
      </c>
      <c r="B196" s="125" t="n">
        <v>40422</v>
      </c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 t="n">
        <v>40422</v>
      </c>
      <c r="O196" s="125"/>
      <c r="P196" s="125"/>
      <c r="Q196" s="125"/>
      <c r="R196" s="125"/>
      <c r="S196" s="125"/>
      <c r="T196" s="125"/>
      <c r="U196" s="125"/>
      <c r="V196" s="125"/>
      <c r="W196" s="125"/>
      <c r="X196" s="125"/>
    </row>
    <row r="197" customFormat="false" ht="45.75" hidden="false" customHeight="true" outlineLevel="0" collapsed="false">
      <c r="A197" s="108" t="s">
        <v>84</v>
      </c>
      <c r="B197" s="253" t="s">
        <v>142</v>
      </c>
      <c r="C197" s="253"/>
      <c r="D197" s="253"/>
      <c r="E197" s="253"/>
      <c r="F197" s="253"/>
      <c r="G197" s="253"/>
      <c r="H197" s="253"/>
      <c r="I197" s="253"/>
      <c r="J197" s="253"/>
      <c r="K197" s="253"/>
      <c r="L197" s="253"/>
      <c r="M197" s="253"/>
      <c r="N197" s="308" t="s">
        <v>143</v>
      </c>
      <c r="O197" s="308"/>
      <c r="P197" s="308"/>
      <c r="Q197" s="309" t="s">
        <v>144</v>
      </c>
      <c r="R197" s="309"/>
      <c r="S197" s="309"/>
      <c r="T197" s="309"/>
      <c r="U197" s="325" t="s">
        <v>62</v>
      </c>
      <c r="V197" s="2" t="s">
        <v>43</v>
      </c>
      <c r="W197" s="325" t="s">
        <v>44</v>
      </c>
      <c r="X197" s="326" t="s">
        <v>155</v>
      </c>
    </row>
    <row r="198" s="361" customFormat="true" ht="90" hidden="false" customHeight="false" outlineLevel="0" collapsed="false">
      <c r="A198" s="107" t="s">
        <v>56</v>
      </c>
      <c r="B198" s="327" t="s">
        <v>108</v>
      </c>
      <c r="C198" s="327" t="s">
        <v>145</v>
      </c>
      <c r="D198" s="328" t="s">
        <v>110</v>
      </c>
      <c r="E198" s="328" t="s">
        <v>127</v>
      </c>
      <c r="F198" s="328" t="s">
        <v>112</v>
      </c>
      <c r="G198" s="328" t="s">
        <v>113</v>
      </c>
      <c r="H198" s="330" t="s">
        <v>129</v>
      </c>
      <c r="I198" s="372" t="s">
        <v>146</v>
      </c>
      <c r="J198" s="330" t="s">
        <v>111</v>
      </c>
      <c r="K198" s="331" t="s">
        <v>147</v>
      </c>
      <c r="L198" s="328" t="s">
        <v>133</v>
      </c>
      <c r="M198" s="332" t="s">
        <v>148</v>
      </c>
      <c r="N198" s="333" t="s">
        <v>114</v>
      </c>
      <c r="O198" s="334" t="s">
        <v>158</v>
      </c>
      <c r="P198" s="335" t="s">
        <v>150</v>
      </c>
      <c r="Q198" s="336" t="s">
        <v>151</v>
      </c>
      <c r="R198" s="107" t="s">
        <v>152</v>
      </c>
      <c r="S198" s="337" t="s">
        <v>153</v>
      </c>
      <c r="T198" s="337" t="s">
        <v>126</v>
      </c>
      <c r="U198" s="325"/>
      <c r="V198" s="2"/>
      <c r="W198" s="325"/>
      <c r="X198" s="326"/>
    </row>
    <row r="199" s="361" customFormat="true" ht="18" hidden="false" customHeight="false" outlineLevel="0" collapsed="false">
      <c r="A199" s="108" t="s">
        <v>64</v>
      </c>
      <c r="B199" s="312" t="s">
        <v>82</v>
      </c>
      <c r="C199" s="109" t="s">
        <v>82</v>
      </c>
      <c r="D199" s="109" t="s">
        <v>82</v>
      </c>
      <c r="E199" s="137" t="s">
        <v>82</v>
      </c>
      <c r="F199" s="109" t="s">
        <v>82</v>
      </c>
      <c r="G199" s="109" t="s">
        <v>82</v>
      </c>
      <c r="H199" s="137" t="s">
        <v>82</v>
      </c>
      <c r="I199" s="135"/>
      <c r="J199" s="109" t="s">
        <v>82</v>
      </c>
      <c r="K199" s="109" t="s">
        <v>82</v>
      </c>
      <c r="L199" s="109" t="s">
        <v>82</v>
      </c>
      <c r="M199" s="136" t="s">
        <v>82</v>
      </c>
      <c r="N199" s="313" t="s">
        <v>82</v>
      </c>
      <c r="O199" s="264" t="s">
        <v>82</v>
      </c>
      <c r="P199" s="312" t="s">
        <v>82</v>
      </c>
      <c r="Q199" s="313" t="s">
        <v>82</v>
      </c>
      <c r="R199" s="109" t="s">
        <v>82</v>
      </c>
      <c r="S199" s="109" t="s">
        <v>82</v>
      </c>
      <c r="T199" s="109" t="s">
        <v>82</v>
      </c>
      <c r="U199" s="325"/>
      <c r="V199" s="2"/>
      <c r="W199" s="325"/>
      <c r="X199" s="326"/>
    </row>
    <row r="200" s="361" customFormat="true" ht="18" hidden="false" customHeight="false" outlineLevel="0" collapsed="false">
      <c r="A200" s="46" t="s">
        <v>28</v>
      </c>
      <c r="B200" s="375" t="s">
        <v>52</v>
      </c>
      <c r="C200" s="346" t="s">
        <v>52</v>
      </c>
      <c r="D200" s="346" t="s">
        <v>52</v>
      </c>
      <c r="E200" s="349" t="s">
        <v>52</v>
      </c>
      <c r="F200" s="346" t="s">
        <v>52</v>
      </c>
      <c r="G200" s="349" t="s">
        <v>52</v>
      </c>
      <c r="H200" s="349" t="s">
        <v>52</v>
      </c>
      <c r="I200" s="375" t="s">
        <v>52</v>
      </c>
      <c r="J200" s="346" t="s">
        <v>52</v>
      </c>
      <c r="K200" s="346" t="s">
        <v>52</v>
      </c>
      <c r="L200" s="346" t="s">
        <v>52</v>
      </c>
      <c r="M200" s="349" t="s">
        <v>52</v>
      </c>
      <c r="N200" s="366" t="s">
        <v>52</v>
      </c>
      <c r="O200" s="366" t="s">
        <v>52</v>
      </c>
      <c r="P200" s="366" t="s">
        <v>52</v>
      </c>
      <c r="Q200" s="366" t="s">
        <v>52</v>
      </c>
      <c r="R200" s="366" t="s">
        <v>52</v>
      </c>
      <c r="S200" s="366" t="s">
        <v>52</v>
      </c>
      <c r="T200" s="366" t="s">
        <v>52</v>
      </c>
      <c r="U200" s="104" t="s">
        <v>67</v>
      </c>
      <c r="V200" s="356" t="n">
        <v>0</v>
      </c>
      <c r="W200" s="357" t="s">
        <v>68</v>
      </c>
      <c r="X200" s="358" t="n">
        <v>0</v>
      </c>
    </row>
    <row r="201" s="361" customFormat="true" ht="18" hidden="false" customHeight="false" outlineLevel="0" collapsed="false">
      <c r="A201" s="46" t="s">
        <v>29</v>
      </c>
      <c r="B201" s="353" t="n">
        <v>0.005</v>
      </c>
      <c r="C201" s="345" t="n">
        <v>0.005</v>
      </c>
      <c r="D201" s="40" t="n">
        <v>0.1</v>
      </c>
      <c r="E201" s="383" t="n">
        <v>0.0025</v>
      </c>
      <c r="F201" s="346" t="n">
        <v>0.05</v>
      </c>
      <c r="G201" s="349" t="n">
        <v>0.05</v>
      </c>
      <c r="H201" s="384" t="n">
        <v>0.005</v>
      </c>
      <c r="I201" s="363"/>
      <c r="J201" s="345" t="n">
        <v>0.005</v>
      </c>
      <c r="K201" s="346" t="n">
        <v>0.01</v>
      </c>
      <c r="L201" s="350" t="n">
        <v>5E-005</v>
      </c>
      <c r="M201" s="385" t="n">
        <v>0.0025</v>
      </c>
      <c r="N201" s="352" t="n">
        <v>0.5</v>
      </c>
      <c r="O201" s="353" t="n">
        <v>0.005</v>
      </c>
      <c r="P201" s="380"/>
      <c r="Q201" s="355" t="n">
        <v>0.015</v>
      </c>
      <c r="R201" s="345" t="n">
        <v>0.005</v>
      </c>
      <c r="S201" s="345" t="n">
        <v>0.005</v>
      </c>
      <c r="T201" s="350" t="n">
        <v>5E-005</v>
      </c>
      <c r="U201" s="104" t="s">
        <v>67</v>
      </c>
      <c r="V201" s="356" t="n">
        <v>0</v>
      </c>
      <c r="W201" s="357" t="s">
        <v>68</v>
      </c>
      <c r="X201" s="358" t="n">
        <v>0</v>
      </c>
    </row>
    <row r="202" s="361" customFormat="true" ht="18" hidden="false" customHeight="false" outlineLevel="0" collapsed="false">
      <c r="A202" s="46" t="s">
        <v>30</v>
      </c>
      <c r="B202" s="375" t="s">
        <v>52</v>
      </c>
      <c r="C202" s="346" t="s">
        <v>52</v>
      </c>
      <c r="D202" s="346" t="s">
        <v>52</v>
      </c>
      <c r="E202" s="349" t="s">
        <v>52</v>
      </c>
      <c r="F202" s="346" t="s">
        <v>52</v>
      </c>
      <c r="G202" s="349" t="s">
        <v>52</v>
      </c>
      <c r="H202" s="349" t="s">
        <v>52</v>
      </c>
      <c r="I202" s="386" t="s">
        <v>52</v>
      </c>
      <c r="J202" s="346" t="s">
        <v>52</v>
      </c>
      <c r="K202" s="346" t="s">
        <v>52</v>
      </c>
      <c r="L202" s="346" t="s">
        <v>52</v>
      </c>
      <c r="M202" s="349" t="s">
        <v>52</v>
      </c>
      <c r="N202" s="366" t="s">
        <v>52</v>
      </c>
      <c r="O202" s="366" t="s">
        <v>52</v>
      </c>
      <c r="P202" s="366" t="s">
        <v>52</v>
      </c>
      <c r="Q202" s="366" t="s">
        <v>52</v>
      </c>
      <c r="R202" s="366" t="s">
        <v>52</v>
      </c>
      <c r="S202" s="366" t="s">
        <v>52</v>
      </c>
      <c r="T202" s="366" t="s">
        <v>52</v>
      </c>
      <c r="U202" s="104" t="s">
        <v>67</v>
      </c>
      <c r="V202" s="356" t="n">
        <v>0</v>
      </c>
      <c r="W202" s="357" t="s">
        <v>68</v>
      </c>
      <c r="X202" s="358" t="n">
        <v>0</v>
      </c>
    </row>
    <row r="203" s="361" customFormat="true" ht="18" hidden="false" customHeight="false" outlineLevel="0" collapsed="false">
      <c r="A203" s="46" t="s">
        <v>69</v>
      </c>
      <c r="B203" s="379" t="n">
        <v>0.005</v>
      </c>
      <c r="C203" s="345" t="n">
        <v>0.005</v>
      </c>
      <c r="D203" s="40" t="n">
        <v>0.1</v>
      </c>
      <c r="E203" s="383" t="n">
        <v>0.0025</v>
      </c>
      <c r="F203" s="346" t="n">
        <v>0.05</v>
      </c>
      <c r="G203" s="349" t="n">
        <v>0.05</v>
      </c>
      <c r="H203" s="384" t="n">
        <v>0.005</v>
      </c>
      <c r="I203" s="363"/>
      <c r="J203" s="345" t="n">
        <v>0.005</v>
      </c>
      <c r="K203" s="346" t="n">
        <v>0.01</v>
      </c>
      <c r="L203" s="350" t="n">
        <v>5E-005</v>
      </c>
      <c r="M203" s="385" t="n">
        <v>0.0025</v>
      </c>
      <c r="N203" s="352" t="n">
        <v>0.5</v>
      </c>
      <c r="O203" s="353" t="n">
        <v>0.005</v>
      </c>
      <c r="P203" s="380"/>
      <c r="Q203" s="355" t="n">
        <v>0.015</v>
      </c>
      <c r="R203" s="345" t="n">
        <v>0.005</v>
      </c>
      <c r="S203" s="345" t="n">
        <v>0.005</v>
      </c>
      <c r="T203" s="350" t="n">
        <v>5E-005</v>
      </c>
      <c r="U203" s="104" t="s">
        <v>67</v>
      </c>
      <c r="V203" s="356" t="n">
        <v>0</v>
      </c>
      <c r="W203" s="357" t="s">
        <v>68</v>
      </c>
      <c r="X203" s="358" t="n">
        <v>0</v>
      </c>
    </row>
    <row r="204" s="361" customFormat="true" ht="18" hidden="false" customHeight="false" outlineLevel="0" collapsed="false">
      <c r="A204" s="46" t="s">
        <v>70</v>
      </c>
      <c r="B204" s="379" t="n">
        <v>0.005</v>
      </c>
      <c r="C204" s="345" t="n">
        <v>0.005</v>
      </c>
      <c r="D204" s="352" t="n">
        <v>0.1</v>
      </c>
      <c r="E204" s="347" t="n">
        <v>0.0025</v>
      </c>
      <c r="F204" s="346" t="n">
        <v>0.05</v>
      </c>
      <c r="G204" s="349" t="n">
        <v>0.05</v>
      </c>
      <c r="H204" s="384" t="n">
        <v>0.005</v>
      </c>
      <c r="I204" s="363"/>
      <c r="J204" s="345" t="n">
        <v>0.005</v>
      </c>
      <c r="K204" s="349" t="n">
        <v>0.01</v>
      </c>
      <c r="L204" s="350" t="n">
        <v>5E-005</v>
      </c>
      <c r="M204" s="351" t="n">
        <v>0.0025</v>
      </c>
      <c r="N204" s="352" t="n">
        <v>0.5</v>
      </c>
      <c r="O204" s="353" t="n">
        <v>0.005</v>
      </c>
      <c r="P204" s="380"/>
      <c r="Q204" s="355" t="n">
        <v>0.015</v>
      </c>
      <c r="R204" s="345" t="n">
        <v>0.005</v>
      </c>
      <c r="S204" s="345" t="n">
        <v>0.005</v>
      </c>
      <c r="T204" s="350" t="n">
        <v>5E-005</v>
      </c>
      <c r="U204" s="104" t="s">
        <v>67</v>
      </c>
      <c r="V204" s="356" t="n">
        <v>0</v>
      </c>
      <c r="W204" s="357" t="s">
        <v>68</v>
      </c>
      <c r="X204" s="358" t="n">
        <v>0</v>
      </c>
    </row>
    <row r="205" s="361" customFormat="true" ht="18" hidden="false" customHeight="false" outlineLevel="0" collapsed="false">
      <c r="A205" s="46" t="s">
        <v>71</v>
      </c>
      <c r="B205" s="345" t="n">
        <v>0.005</v>
      </c>
      <c r="C205" s="382" t="n">
        <v>0.005</v>
      </c>
      <c r="D205" s="40" t="n">
        <v>0.1</v>
      </c>
      <c r="E205" s="347" t="n">
        <v>0.0025</v>
      </c>
      <c r="F205" s="346" t="n">
        <v>0.05</v>
      </c>
      <c r="G205" s="346" t="n">
        <v>0.05</v>
      </c>
      <c r="H205" s="384" t="n">
        <v>0.005</v>
      </c>
      <c r="I205" s="363"/>
      <c r="J205" s="345" t="n">
        <v>0.005</v>
      </c>
      <c r="K205" s="349" t="n">
        <v>0.01</v>
      </c>
      <c r="L205" s="350" t="n">
        <v>5E-005</v>
      </c>
      <c r="M205" s="351" t="n">
        <v>0.0025</v>
      </c>
      <c r="N205" s="352" t="n">
        <v>0.5</v>
      </c>
      <c r="O205" s="353" t="n">
        <v>0.005</v>
      </c>
      <c r="P205" s="380"/>
      <c r="Q205" s="355" t="n">
        <v>0.015</v>
      </c>
      <c r="R205" s="345" t="n">
        <v>0.005</v>
      </c>
      <c r="S205" s="345" t="n">
        <v>0.005</v>
      </c>
      <c r="T205" s="350" t="n">
        <v>5E-005</v>
      </c>
      <c r="U205" s="104" t="s">
        <v>67</v>
      </c>
      <c r="V205" s="356" t="n">
        <v>0</v>
      </c>
      <c r="W205" s="357" t="s">
        <v>68</v>
      </c>
      <c r="X205" s="358" t="n">
        <v>0</v>
      </c>
    </row>
    <row r="206" s="361" customFormat="true" ht="18" hidden="false" customHeight="false" outlineLevel="0" collapsed="false">
      <c r="A206" s="46" t="s">
        <v>72</v>
      </c>
      <c r="B206" s="345" t="n">
        <v>0.005</v>
      </c>
      <c r="C206" s="345" t="n">
        <v>0.005</v>
      </c>
      <c r="D206" s="40" t="n">
        <v>0.1</v>
      </c>
      <c r="E206" s="347" t="n">
        <v>0.0025</v>
      </c>
      <c r="F206" s="346" t="n">
        <v>0.05</v>
      </c>
      <c r="G206" s="346" t="n">
        <v>0.05</v>
      </c>
      <c r="H206" s="345" t="n">
        <v>0.005</v>
      </c>
      <c r="I206" s="363"/>
      <c r="J206" s="345" t="n">
        <v>0.005</v>
      </c>
      <c r="K206" s="349" t="n">
        <v>0.01</v>
      </c>
      <c r="L206" s="350" t="n">
        <v>5E-005</v>
      </c>
      <c r="M206" s="351" t="n">
        <v>0.0025</v>
      </c>
      <c r="N206" s="352" t="n">
        <v>0.5</v>
      </c>
      <c r="O206" s="353" t="n">
        <v>0.005</v>
      </c>
      <c r="P206" s="380"/>
      <c r="Q206" s="355" t="n">
        <v>0.015</v>
      </c>
      <c r="R206" s="345" t="n">
        <v>0.005</v>
      </c>
      <c r="S206" s="345" t="n">
        <v>0.005</v>
      </c>
      <c r="T206" s="350" t="n">
        <v>5E-005</v>
      </c>
      <c r="U206" s="104" t="s">
        <v>67</v>
      </c>
      <c r="V206" s="356" t="n">
        <v>0</v>
      </c>
      <c r="W206" s="357" t="s">
        <v>68</v>
      </c>
      <c r="X206" s="358" t="n">
        <v>0</v>
      </c>
    </row>
    <row r="207" s="361" customFormat="true" ht="18" hidden="false" customHeight="false" outlineLevel="0" collapsed="false">
      <c r="A207" s="46" t="s">
        <v>73</v>
      </c>
      <c r="B207" s="345" t="n">
        <v>0.005</v>
      </c>
      <c r="C207" s="345" t="n">
        <v>0.005</v>
      </c>
      <c r="D207" s="40" t="n">
        <v>0.1</v>
      </c>
      <c r="E207" s="347" t="n">
        <v>0.0025</v>
      </c>
      <c r="F207" s="346" t="n">
        <v>0.05</v>
      </c>
      <c r="G207" s="346" t="n">
        <v>0.05</v>
      </c>
      <c r="H207" s="345" t="n">
        <v>0.005</v>
      </c>
      <c r="I207" s="363"/>
      <c r="J207" s="345" t="n">
        <v>0.005</v>
      </c>
      <c r="K207" s="349" t="n">
        <v>0.01</v>
      </c>
      <c r="L207" s="350" t="n">
        <v>5E-005</v>
      </c>
      <c r="M207" s="351" t="n">
        <v>0.0025</v>
      </c>
      <c r="N207" s="352" t="n">
        <v>0.5</v>
      </c>
      <c r="O207" s="353" t="n">
        <v>0.005</v>
      </c>
      <c r="P207" s="380"/>
      <c r="Q207" s="355" t="n">
        <v>0.015</v>
      </c>
      <c r="R207" s="345" t="n">
        <v>0.005</v>
      </c>
      <c r="S207" s="345" t="n">
        <v>0.005</v>
      </c>
      <c r="T207" s="350" t="n">
        <v>5E-005</v>
      </c>
      <c r="U207" s="104" t="s">
        <v>67</v>
      </c>
      <c r="V207" s="356" t="n">
        <v>0</v>
      </c>
      <c r="W207" s="357" t="s">
        <v>68</v>
      </c>
      <c r="X207" s="358" t="n">
        <v>0</v>
      </c>
    </row>
    <row r="208" s="361" customFormat="true" ht="18" hidden="false" customHeight="false" outlineLevel="0" collapsed="false">
      <c r="A208" s="46" t="s">
        <v>74</v>
      </c>
      <c r="B208" s="345" t="n">
        <v>0.005</v>
      </c>
      <c r="C208" s="345" t="n">
        <v>0.005</v>
      </c>
      <c r="D208" s="40" t="n">
        <v>0.1</v>
      </c>
      <c r="E208" s="347" t="n">
        <v>0.0025</v>
      </c>
      <c r="F208" s="346" t="n">
        <v>0.05</v>
      </c>
      <c r="G208" s="346" t="n">
        <v>0.05</v>
      </c>
      <c r="H208" s="345" t="n">
        <v>0.005</v>
      </c>
      <c r="I208" s="363"/>
      <c r="J208" s="345" t="n">
        <v>0.005</v>
      </c>
      <c r="K208" s="349" t="n">
        <v>0.01</v>
      </c>
      <c r="L208" s="350" t="n">
        <v>5E-005</v>
      </c>
      <c r="M208" s="351" t="n">
        <v>0.0025</v>
      </c>
      <c r="N208" s="352" t="n">
        <v>0.5</v>
      </c>
      <c r="O208" s="353" t="n">
        <v>0.005</v>
      </c>
      <c r="P208" s="380"/>
      <c r="Q208" s="355" t="n">
        <v>0.015</v>
      </c>
      <c r="R208" s="345" t="n">
        <v>0.005</v>
      </c>
      <c r="S208" s="345" t="n">
        <v>0.005</v>
      </c>
      <c r="T208" s="350" t="n">
        <v>5E-005</v>
      </c>
      <c r="U208" s="104" t="s">
        <v>67</v>
      </c>
      <c r="V208" s="356" t="n">
        <v>0</v>
      </c>
      <c r="W208" s="357" t="s">
        <v>68</v>
      </c>
      <c r="X208" s="358" t="n">
        <v>0</v>
      </c>
    </row>
    <row r="209" s="361" customFormat="true" ht="18.75" hidden="false" customHeight="false" outlineLevel="0" collapsed="false">
      <c r="A209" s="114" t="s">
        <v>75</v>
      </c>
      <c r="B209" s="115" t="n">
        <v>1</v>
      </c>
      <c r="C209" s="116" t="n">
        <v>0.15</v>
      </c>
      <c r="D209" s="116" t="n">
        <v>3</v>
      </c>
      <c r="E209" s="116" t="n">
        <v>0.05</v>
      </c>
      <c r="F209" s="116" t="n">
        <v>1.5</v>
      </c>
      <c r="G209" s="116" t="n">
        <v>1.1</v>
      </c>
      <c r="H209" s="116" t="n">
        <v>0.15</v>
      </c>
      <c r="I209" s="116" t="n">
        <v>10</v>
      </c>
      <c r="J209" s="116" t="n">
        <v>0.15</v>
      </c>
      <c r="K209" s="116" t="n">
        <v>0.2</v>
      </c>
      <c r="L209" s="116" t="n">
        <v>0.001</v>
      </c>
      <c r="M209" s="116" t="n">
        <v>0.05</v>
      </c>
      <c r="N209" s="116" t="n">
        <v>810</v>
      </c>
      <c r="O209" s="116" t="n">
        <v>60</v>
      </c>
      <c r="P209" s="116" t="n">
        <v>60</v>
      </c>
      <c r="Q209" s="116" t="n">
        <v>0.3</v>
      </c>
      <c r="R209" s="116" t="n">
        <v>0.13</v>
      </c>
      <c r="S209" s="116" t="n">
        <v>0.17</v>
      </c>
      <c r="T209" s="116" t="n">
        <v>0.001</v>
      </c>
      <c r="U209" s="157"/>
      <c r="V209" s="157"/>
      <c r="W209" s="157"/>
      <c r="X209" s="157"/>
    </row>
    <row r="210" customFormat="false" ht="18.75" hidden="false" customHeight="false" outlineLevel="0" collapsed="false">
      <c r="A210" s="114"/>
      <c r="B210" s="115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93"/>
      <c r="V210" s="93"/>
      <c r="W210" s="93"/>
      <c r="X210" s="93"/>
    </row>
    <row r="211" s="361" customFormat="true" ht="18.75" hidden="false" customHeight="false" outlineLevel="0" collapsed="false">
      <c r="A211" s="369" t="s">
        <v>76</v>
      </c>
      <c r="B211" s="369" t="n">
        <f aca="false">COUNT(B200:B208)</f>
        <v>7</v>
      </c>
      <c r="C211" s="369" t="n">
        <f aca="false">COUNT(C200:C208)</f>
        <v>7</v>
      </c>
      <c r="D211" s="369" t="n">
        <f aca="false">COUNT(D200:D208)</f>
        <v>7</v>
      </c>
      <c r="E211" s="369" t="n">
        <f aca="false">COUNT(E200:E208)</f>
        <v>7</v>
      </c>
      <c r="F211" s="369" t="n">
        <f aca="false">COUNT(F200:F208)</f>
        <v>7</v>
      </c>
      <c r="G211" s="369" t="n">
        <f aca="false">COUNT(G200:G208)</f>
        <v>7</v>
      </c>
      <c r="H211" s="369" t="n">
        <f aca="false">COUNT(H200:H208)</f>
        <v>7</v>
      </c>
      <c r="I211" s="369" t="n">
        <f aca="false">COUNT(I200:I208)</f>
        <v>0</v>
      </c>
      <c r="J211" s="369" t="n">
        <f aca="false">COUNT(J200:J208)</f>
        <v>7</v>
      </c>
      <c r="K211" s="369" t="n">
        <f aca="false">COUNT(K200:K208)</f>
        <v>7</v>
      </c>
      <c r="L211" s="369" t="n">
        <f aca="false">COUNT(L200:L208)</f>
        <v>7</v>
      </c>
      <c r="M211" s="369" t="n">
        <f aca="false">COUNT(M200:M208)</f>
        <v>7</v>
      </c>
      <c r="N211" s="369" t="n">
        <f aca="false">COUNT(N200:N208)</f>
        <v>7</v>
      </c>
      <c r="O211" s="369" t="n">
        <f aca="false">COUNT(O200:O208)</f>
        <v>7</v>
      </c>
      <c r="P211" s="369" t="n">
        <f aca="false">COUNT(P200:P208)</f>
        <v>0</v>
      </c>
      <c r="Q211" s="369" t="n">
        <f aca="false">COUNT(Q200:Q208)</f>
        <v>7</v>
      </c>
      <c r="R211" s="369" t="n">
        <f aca="false">COUNT(R200:R208)</f>
        <v>7</v>
      </c>
      <c r="S211" s="369" t="n">
        <f aca="false">COUNT(S200:S208)</f>
        <v>7</v>
      </c>
      <c r="T211" s="369" t="n">
        <f aca="false">COUNT(T200:T208)</f>
        <v>7</v>
      </c>
      <c r="U211" s="157"/>
      <c r="V211" s="157"/>
      <c r="W211" s="157"/>
      <c r="X211" s="157"/>
    </row>
    <row r="212" s="361" customFormat="true" ht="18.75" hidden="false" customHeight="false" outlineLevel="0" collapsed="false">
      <c r="A212" s="369" t="s">
        <v>77</v>
      </c>
      <c r="B212" s="345" t="n">
        <f aca="false">MAX(B200:B208)</f>
        <v>0.005</v>
      </c>
      <c r="C212" s="345" t="n">
        <f aca="false">MAX(C200:C208)</f>
        <v>0.005</v>
      </c>
      <c r="D212" s="40" t="n">
        <f aca="false">MAX(D200:D208)</f>
        <v>0.1</v>
      </c>
      <c r="E212" s="347" t="n">
        <f aca="false">MAX(E200:E208)</f>
        <v>0.0025</v>
      </c>
      <c r="F212" s="346" t="n">
        <f aca="false">MAX(F200:F208)</f>
        <v>0.05</v>
      </c>
      <c r="G212" s="346" t="n">
        <f aca="false">MAX(G200:G208)</f>
        <v>0.05</v>
      </c>
      <c r="H212" s="345" t="n">
        <f aca="false">MAX(H200:H208)</f>
        <v>0.005</v>
      </c>
      <c r="I212" s="346" t="n">
        <f aca="false">MAX(I200:I208)</f>
        <v>0</v>
      </c>
      <c r="J212" s="345" t="n">
        <f aca="false">MAX(J200:J208)</f>
        <v>0.005</v>
      </c>
      <c r="K212" s="346" t="n">
        <f aca="false">MAX(K200:K208)</f>
        <v>0.01</v>
      </c>
      <c r="L212" s="350" t="n">
        <f aca="false">MAX(L200:L208)</f>
        <v>5E-005</v>
      </c>
      <c r="M212" s="347" t="n">
        <f aca="false">MAX(M200:M208)</f>
        <v>0.0025</v>
      </c>
      <c r="N212" s="40" t="n">
        <f aca="false">MAX(N200:N208)</f>
        <v>0.5</v>
      </c>
      <c r="O212" s="345" t="n">
        <f aca="false">MAX(O200:O208)</f>
        <v>0.005</v>
      </c>
      <c r="P212" s="40" t="n">
        <f aca="false">MAX(P200:P208)</f>
        <v>0</v>
      </c>
      <c r="Q212" s="345" t="n">
        <f aca="false">MAX(Q200:Q208)</f>
        <v>0.015</v>
      </c>
      <c r="R212" s="345" t="n">
        <f aca="false">MAX(R200:R208)</f>
        <v>0.005</v>
      </c>
      <c r="S212" s="345" t="n">
        <f aca="false">MAX(S200:S208)</f>
        <v>0.005</v>
      </c>
      <c r="T212" s="381" t="n">
        <f aca="false">MAX(T200:T208)</f>
        <v>5E-005</v>
      </c>
      <c r="U212" s="157"/>
      <c r="V212" s="157"/>
      <c r="W212" s="157"/>
      <c r="X212" s="157"/>
    </row>
    <row r="213" s="361" customFormat="true" ht="18.75" hidden="false" customHeight="false" outlineLevel="0" collapsed="false">
      <c r="A213" s="369" t="s">
        <v>78</v>
      </c>
      <c r="B213" s="345" t="n">
        <f aca="false">MIN(B200:B208)</f>
        <v>0.005</v>
      </c>
      <c r="C213" s="345" t="n">
        <f aca="false">MIN(C200:C208)</f>
        <v>0.005</v>
      </c>
      <c r="D213" s="40" t="n">
        <f aca="false">MIN(D200:D208)</f>
        <v>0.1</v>
      </c>
      <c r="E213" s="347" t="n">
        <f aca="false">MIN(E200:E208)</f>
        <v>0.0025</v>
      </c>
      <c r="F213" s="346" t="n">
        <f aca="false">MIN(F200:F208)</f>
        <v>0.05</v>
      </c>
      <c r="G213" s="346" t="n">
        <f aca="false">MIN(G200:G208)</f>
        <v>0.05</v>
      </c>
      <c r="H213" s="345" t="n">
        <f aca="false">MIN(H200:H208)</f>
        <v>0.005</v>
      </c>
      <c r="I213" s="346" t="n">
        <f aca="false">MIN(I200:I208)</f>
        <v>0</v>
      </c>
      <c r="J213" s="345" t="n">
        <f aca="false">MIN(J200:J208)</f>
        <v>0.005</v>
      </c>
      <c r="K213" s="346" t="n">
        <f aca="false">MIN(K200:K208)</f>
        <v>0.01</v>
      </c>
      <c r="L213" s="350" t="n">
        <f aca="false">MIN(L200:L208)</f>
        <v>5E-005</v>
      </c>
      <c r="M213" s="347" t="n">
        <f aca="false">MIN(M200:M208)</f>
        <v>0.0025</v>
      </c>
      <c r="N213" s="40" t="n">
        <f aca="false">MIN(N200:N208)</f>
        <v>0.5</v>
      </c>
      <c r="O213" s="345" t="n">
        <f aca="false">MIN(O200:O208)</f>
        <v>0.005</v>
      </c>
      <c r="P213" s="40" t="n">
        <f aca="false">MIN(P200:P208)</f>
        <v>0</v>
      </c>
      <c r="Q213" s="345" t="n">
        <f aca="false">MIN(Q200:Q208)</f>
        <v>0.015</v>
      </c>
      <c r="R213" s="345" t="n">
        <f aca="false">MIN(R200:R208)</f>
        <v>0.005</v>
      </c>
      <c r="S213" s="345" t="n">
        <f aca="false">MIN(S200:S208)</f>
        <v>0.005</v>
      </c>
      <c r="T213" s="381" t="n">
        <f aca="false">MIN(T200:T208)</f>
        <v>5E-005</v>
      </c>
      <c r="U213" s="157"/>
      <c r="V213" s="157"/>
      <c r="W213" s="157"/>
      <c r="X213" s="157"/>
    </row>
    <row r="214" s="361" customFormat="true" ht="18.75" hidden="false" customHeight="false" outlineLevel="0" collapsed="false">
      <c r="A214" s="369" t="s">
        <v>79</v>
      </c>
      <c r="B214" s="345" t="n">
        <f aca="false">AVERAGE(B200:B208)</f>
        <v>0.005</v>
      </c>
      <c r="C214" s="345" t="n">
        <f aca="false">AVERAGE(C200:C208)</f>
        <v>0.005</v>
      </c>
      <c r="D214" s="40" t="n">
        <f aca="false">AVERAGE(D200:D208)</f>
        <v>0.1</v>
      </c>
      <c r="E214" s="347" t="n">
        <f aca="false">AVERAGE(E200:E208)</f>
        <v>0.0025</v>
      </c>
      <c r="F214" s="346" t="n">
        <f aca="false">AVERAGE(F200:F208)</f>
        <v>0.05</v>
      </c>
      <c r="G214" s="346" t="n">
        <f aca="false">AVERAGE(G200:G208)</f>
        <v>0.05</v>
      </c>
      <c r="H214" s="345" t="n">
        <f aca="false">AVERAGE(H200:H208)</f>
        <v>0.005</v>
      </c>
      <c r="I214" s="346" t="e">
        <f aca="false">AVERAGE(I200:I208)</f>
        <v>#DIV/0!</v>
      </c>
      <c r="J214" s="345" t="n">
        <f aca="false">AVERAGE(J200:J208)</f>
        <v>0.005</v>
      </c>
      <c r="K214" s="346" t="n">
        <f aca="false">AVERAGE(K200:K208)</f>
        <v>0.01</v>
      </c>
      <c r="L214" s="350" t="n">
        <f aca="false">AVERAGE(L200:L208)</f>
        <v>5E-005</v>
      </c>
      <c r="M214" s="347" t="n">
        <f aca="false">AVERAGE(M200:M208)</f>
        <v>0.0025</v>
      </c>
      <c r="N214" s="40" t="n">
        <f aca="false">AVERAGE(N200:N208)</f>
        <v>0.5</v>
      </c>
      <c r="O214" s="345" t="n">
        <f aca="false">AVERAGE(O200:O208)</f>
        <v>0.005</v>
      </c>
      <c r="P214" s="40" t="e">
        <f aca="false">AVERAGE(P200:P208)</f>
        <v>#DIV/0!</v>
      </c>
      <c r="Q214" s="345" t="n">
        <f aca="false">AVERAGE(Q200:Q208)</f>
        <v>0.015</v>
      </c>
      <c r="R214" s="345" t="n">
        <f aca="false">AVERAGE(R200:R208)</f>
        <v>0.005</v>
      </c>
      <c r="S214" s="345" t="n">
        <f aca="false">AVERAGE(S200:S208)</f>
        <v>0.005</v>
      </c>
      <c r="T214" s="381" t="n">
        <f aca="false">AVERAGE(T200:T208)</f>
        <v>5E-005</v>
      </c>
      <c r="U214" s="157"/>
      <c r="V214" s="157"/>
      <c r="W214" s="157"/>
      <c r="X214" s="157"/>
    </row>
    <row r="215" customFormat="false" ht="15" hidden="false" customHeight="fals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158"/>
      <c r="K215" s="158"/>
      <c r="L215" s="158"/>
      <c r="M215" s="158"/>
      <c r="N215" s="158"/>
      <c r="O215" s="158"/>
      <c r="P215" s="158"/>
      <c r="Q215" s="158"/>
      <c r="R215" s="158"/>
      <c r="S215" s="158"/>
      <c r="T215" s="158"/>
      <c r="U215" s="158"/>
      <c r="V215" s="158"/>
      <c r="W215" s="158"/>
      <c r="X215" s="158"/>
    </row>
    <row r="216" customFormat="false" ht="18" hidden="false" customHeight="false" outlineLevel="0" collapsed="false">
      <c r="A216" s="96" t="s">
        <v>80</v>
      </c>
      <c r="F216" s="97"/>
      <c r="G216" s="97"/>
      <c r="H216" s="97"/>
      <c r="I216" s="97"/>
      <c r="J216" s="158"/>
      <c r="K216" s="158"/>
      <c r="L216" s="158"/>
      <c r="M216" s="158"/>
      <c r="N216" s="158"/>
      <c r="O216" s="158"/>
      <c r="P216" s="158"/>
      <c r="Q216" s="158"/>
      <c r="R216" s="158"/>
      <c r="S216" s="158"/>
      <c r="T216" s="158"/>
      <c r="U216" s="158"/>
      <c r="V216" s="158"/>
      <c r="W216" s="158"/>
      <c r="X216" s="158"/>
    </row>
    <row r="217" customFormat="false" ht="15" hidden="false" customHeight="false" outlineLevel="0" collapsed="false">
      <c r="A217" s="98" t="s">
        <v>81</v>
      </c>
      <c r="F217" s="97"/>
      <c r="G217" s="97"/>
      <c r="H217" s="97"/>
      <c r="I217" s="97"/>
      <c r="J217" s="158"/>
      <c r="K217" s="158"/>
      <c r="L217" s="158"/>
      <c r="M217" s="158"/>
      <c r="N217" s="158"/>
      <c r="O217" s="158"/>
      <c r="P217" s="158"/>
      <c r="Q217" s="158"/>
      <c r="R217" s="158"/>
      <c r="S217" s="158"/>
      <c r="T217" s="158"/>
      <c r="U217" s="158"/>
      <c r="V217" s="158"/>
      <c r="W217" s="158"/>
      <c r="X217" s="158"/>
    </row>
    <row r="219" customFormat="false" ht="20.25" hidden="false" customHeight="true" outlineLevel="0" collapsed="false">
      <c r="A219" s="2" t="s">
        <v>0</v>
      </c>
      <c r="B219" s="238" t="s">
        <v>141</v>
      </c>
      <c r="C219" s="238"/>
      <c r="D219" s="238"/>
      <c r="E219" s="238"/>
      <c r="F219" s="238"/>
      <c r="G219" s="238"/>
      <c r="H219" s="238"/>
      <c r="I219" s="238"/>
      <c r="J219" s="238"/>
      <c r="K219" s="238"/>
      <c r="L219" s="238"/>
      <c r="M219" s="238"/>
      <c r="N219" s="238"/>
      <c r="O219" s="238"/>
      <c r="P219" s="238"/>
      <c r="Q219" s="238"/>
      <c r="R219" s="238"/>
      <c r="S219" s="238"/>
      <c r="T219" s="238"/>
      <c r="U219" s="238"/>
      <c r="V219" s="238"/>
      <c r="W219" s="238"/>
      <c r="X219" s="238"/>
    </row>
    <row r="220" customFormat="false" ht="18" hidden="false" customHeight="false" outlineLevel="0" collapsed="false">
      <c r="A220" s="104" t="s">
        <v>2</v>
      </c>
      <c r="B220" s="125" t="n">
        <v>40452</v>
      </c>
      <c r="C220" s="125"/>
      <c r="D220" s="125"/>
      <c r="E220" s="125"/>
      <c r="F220" s="125"/>
      <c r="G220" s="125"/>
      <c r="H220" s="125"/>
      <c r="I220" s="125"/>
      <c r="J220" s="125"/>
      <c r="K220" s="125"/>
      <c r="L220" s="125"/>
      <c r="M220" s="125"/>
      <c r="N220" s="125" t="n">
        <v>40452</v>
      </c>
      <c r="O220" s="125"/>
      <c r="P220" s="125"/>
      <c r="Q220" s="125"/>
      <c r="R220" s="125"/>
      <c r="S220" s="125"/>
      <c r="T220" s="125"/>
      <c r="U220" s="125"/>
      <c r="V220" s="125"/>
      <c r="W220" s="125"/>
      <c r="X220" s="125"/>
    </row>
    <row r="221" customFormat="false" ht="20.25" hidden="false" customHeight="true" outlineLevel="0" collapsed="false">
      <c r="A221" s="108" t="s">
        <v>84</v>
      </c>
      <c r="B221" s="253" t="s">
        <v>142</v>
      </c>
      <c r="C221" s="253"/>
      <c r="D221" s="253"/>
      <c r="E221" s="253"/>
      <c r="F221" s="253"/>
      <c r="G221" s="253"/>
      <c r="H221" s="253"/>
      <c r="I221" s="253"/>
      <c r="J221" s="253"/>
      <c r="K221" s="253"/>
      <c r="L221" s="253"/>
      <c r="M221" s="253"/>
      <c r="N221" s="308" t="s">
        <v>143</v>
      </c>
      <c r="O221" s="308"/>
      <c r="P221" s="308"/>
      <c r="Q221" s="309" t="s">
        <v>144</v>
      </c>
      <c r="R221" s="309"/>
      <c r="S221" s="309"/>
      <c r="T221" s="309"/>
      <c r="U221" s="325" t="s">
        <v>62</v>
      </c>
      <c r="V221" s="2" t="s">
        <v>43</v>
      </c>
      <c r="W221" s="325" t="s">
        <v>44</v>
      </c>
      <c r="X221" s="326" t="s">
        <v>155</v>
      </c>
    </row>
    <row r="222" customFormat="false" ht="90" hidden="false" customHeight="false" outlineLevel="0" collapsed="false">
      <c r="A222" s="107" t="s">
        <v>56</v>
      </c>
      <c r="B222" s="327" t="s">
        <v>108</v>
      </c>
      <c r="C222" s="327" t="s">
        <v>145</v>
      </c>
      <c r="D222" s="328" t="s">
        <v>110</v>
      </c>
      <c r="E222" s="328" t="s">
        <v>127</v>
      </c>
      <c r="F222" s="328" t="s">
        <v>112</v>
      </c>
      <c r="G222" s="328" t="s">
        <v>113</v>
      </c>
      <c r="H222" s="330" t="s">
        <v>129</v>
      </c>
      <c r="I222" s="329" t="s">
        <v>146</v>
      </c>
      <c r="J222" s="330" t="s">
        <v>111</v>
      </c>
      <c r="K222" s="331" t="s">
        <v>147</v>
      </c>
      <c r="L222" s="328" t="s">
        <v>133</v>
      </c>
      <c r="M222" s="332" t="s">
        <v>148</v>
      </c>
      <c r="N222" s="333" t="s">
        <v>114</v>
      </c>
      <c r="O222" s="334" t="s">
        <v>157</v>
      </c>
      <c r="P222" s="335" t="s">
        <v>150</v>
      </c>
      <c r="Q222" s="336" t="s">
        <v>151</v>
      </c>
      <c r="R222" s="107" t="s">
        <v>152</v>
      </c>
      <c r="S222" s="337" t="s">
        <v>153</v>
      </c>
      <c r="T222" s="337" t="s">
        <v>126</v>
      </c>
      <c r="U222" s="325"/>
      <c r="V222" s="2"/>
      <c r="W222" s="325"/>
      <c r="X222" s="326"/>
    </row>
    <row r="223" customFormat="false" ht="18" hidden="false" customHeight="false" outlineLevel="0" collapsed="false">
      <c r="A223" s="108" t="s">
        <v>64</v>
      </c>
      <c r="B223" s="109" t="s">
        <v>82</v>
      </c>
      <c r="C223" s="109" t="s">
        <v>82</v>
      </c>
      <c r="D223" s="109" t="s">
        <v>82</v>
      </c>
      <c r="E223" s="109" t="s">
        <v>82</v>
      </c>
      <c r="F223" s="109" t="s">
        <v>82</v>
      </c>
      <c r="G223" s="109" t="s">
        <v>82</v>
      </c>
      <c r="H223" s="109" t="s">
        <v>82</v>
      </c>
      <c r="I223" s="312"/>
      <c r="J223" s="109" t="s">
        <v>82</v>
      </c>
      <c r="K223" s="137" t="s">
        <v>82</v>
      </c>
      <c r="L223" s="109" t="s">
        <v>82</v>
      </c>
      <c r="M223" s="264" t="s">
        <v>82</v>
      </c>
      <c r="N223" s="137"/>
      <c r="O223" s="135"/>
      <c r="P223" s="312" t="s">
        <v>82</v>
      </c>
      <c r="Q223" s="313" t="s">
        <v>82</v>
      </c>
      <c r="R223" s="109" t="s">
        <v>82</v>
      </c>
      <c r="S223" s="109" t="s">
        <v>82</v>
      </c>
      <c r="T223" s="109" t="s">
        <v>82</v>
      </c>
      <c r="U223" s="325"/>
      <c r="V223" s="2"/>
      <c r="W223" s="325"/>
      <c r="X223" s="326"/>
    </row>
    <row r="224" customFormat="false" ht="18" hidden="false" customHeight="false" outlineLevel="0" collapsed="false">
      <c r="A224" s="39" t="s">
        <v>9</v>
      </c>
      <c r="B224" s="345" t="n">
        <v>0.005</v>
      </c>
      <c r="C224" s="345" t="n">
        <v>0.005</v>
      </c>
      <c r="D224" s="40" t="n">
        <v>0.1</v>
      </c>
      <c r="E224" s="347" t="n">
        <v>0.0025</v>
      </c>
      <c r="F224" s="346" t="n">
        <v>0.05</v>
      </c>
      <c r="G224" s="346" t="n">
        <v>0.05</v>
      </c>
      <c r="H224" s="345" t="n">
        <v>0.005</v>
      </c>
      <c r="I224" s="348"/>
      <c r="J224" s="345" t="n">
        <v>0.005</v>
      </c>
      <c r="K224" s="349" t="n">
        <v>0.01</v>
      </c>
      <c r="L224" s="350" t="n">
        <v>5E-005</v>
      </c>
      <c r="M224" s="351" t="n">
        <v>0.0025</v>
      </c>
      <c r="N224" s="352" t="n">
        <v>0.5</v>
      </c>
      <c r="O224" s="353" t="n">
        <v>0.005</v>
      </c>
      <c r="P224" s="41"/>
      <c r="Q224" s="355" t="n">
        <v>0.015</v>
      </c>
      <c r="R224" s="345" t="n">
        <v>0.005</v>
      </c>
      <c r="S224" s="345" t="n">
        <v>0.005</v>
      </c>
      <c r="T224" s="350" t="n">
        <v>5E-005</v>
      </c>
      <c r="U224" s="104" t="s">
        <v>67</v>
      </c>
      <c r="V224" s="356" t="n">
        <v>0</v>
      </c>
      <c r="W224" s="357" t="s">
        <v>68</v>
      </c>
      <c r="X224" s="358" t="n">
        <v>0</v>
      </c>
    </row>
    <row r="225" customFormat="false" ht="18" hidden="false" customHeight="false" outlineLevel="0" collapsed="false">
      <c r="A225" s="39" t="s">
        <v>11</v>
      </c>
      <c r="B225" s="345" t="n">
        <v>0.005</v>
      </c>
      <c r="C225" s="345" t="n">
        <v>0.005</v>
      </c>
      <c r="D225" s="40" t="n">
        <v>0.1</v>
      </c>
      <c r="E225" s="347" t="n">
        <v>0.0025</v>
      </c>
      <c r="F225" s="346" t="n">
        <v>0.05</v>
      </c>
      <c r="G225" s="346" t="n">
        <v>0.05</v>
      </c>
      <c r="H225" s="345" t="n">
        <v>0.005</v>
      </c>
      <c r="I225" s="363"/>
      <c r="J225" s="345" t="n">
        <v>0.005</v>
      </c>
      <c r="K225" s="349" t="n">
        <v>0.01</v>
      </c>
      <c r="L225" s="350" t="n">
        <v>5E-005</v>
      </c>
      <c r="M225" s="351" t="n">
        <v>0.0025</v>
      </c>
      <c r="N225" s="352" t="n">
        <v>0.5</v>
      </c>
      <c r="O225" s="353" t="n">
        <v>0.005</v>
      </c>
      <c r="P225" s="41"/>
      <c r="Q225" s="355" t="n">
        <v>0.015</v>
      </c>
      <c r="R225" s="345" t="n">
        <v>0.005</v>
      </c>
      <c r="S225" s="345" t="n">
        <v>0.005</v>
      </c>
      <c r="T225" s="350" t="n">
        <v>5E-005</v>
      </c>
      <c r="U225" s="104" t="s">
        <v>67</v>
      </c>
      <c r="V225" s="356" t="n">
        <v>0</v>
      </c>
      <c r="W225" s="357" t="s">
        <v>68</v>
      </c>
      <c r="X225" s="358" t="n">
        <v>0</v>
      </c>
    </row>
    <row r="226" customFormat="false" ht="18" hidden="false" customHeight="false" outlineLevel="0" collapsed="false">
      <c r="A226" s="39" t="s">
        <v>12</v>
      </c>
      <c r="B226" s="345" t="n">
        <v>0.005</v>
      </c>
      <c r="C226" s="345" t="n">
        <v>0.005</v>
      </c>
      <c r="D226" s="40" t="n">
        <v>0.1</v>
      </c>
      <c r="E226" s="347" t="n">
        <v>0.0025</v>
      </c>
      <c r="F226" s="346" t="n">
        <v>0.05</v>
      </c>
      <c r="G226" s="346" t="n">
        <v>0.05</v>
      </c>
      <c r="H226" s="345" t="n">
        <v>0.005</v>
      </c>
      <c r="I226" s="363"/>
      <c r="J226" s="345" t="n">
        <v>0.005</v>
      </c>
      <c r="K226" s="349" t="n">
        <v>0.01</v>
      </c>
      <c r="L226" s="350" t="n">
        <v>5E-005</v>
      </c>
      <c r="M226" s="351" t="n">
        <v>0.0025</v>
      </c>
      <c r="N226" s="352" t="n">
        <v>0.5</v>
      </c>
      <c r="O226" s="353" t="n">
        <v>0.005</v>
      </c>
      <c r="P226" s="41"/>
      <c r="Q226" s="355" t="n">
        <v>0.015</v>
      </c>
      <c r="R226" s="345" t="n">
        <v>0.005</v>
      </c>
      <c r="S226" s="345" t="n">
        <v>0.005</v>
      </c>
      <c r="T226" s="350" t="n">
        <v>5E-005</v>
      </c>
      <c r="U226" s="104" t="s">
        <v>67</v>
      </c>
      <c r="V226" s="356" t="n">
        <v>0</v>
      </c>
      <c r="W226" s="357" t="s">
        <v>68</v>
      </c>
      <c r="X226" s="358" t="n">
        <v>0</v>
      </c>
    </row>
    <row r="227" customFormat="false" ht="18" hidden="false" customHeight="false" outlineLevel="0" collapsed="false">
      <c r="A227" s="39" t="s">
        <v>13</v>
      </c>
      <c r="B227" s="345" t="n">
        <v>0.005</v>
      </c>
      <c r="C227" s="345" t="n">
        <v>0.005</v>
      </c>
      <c r="D227" s="40" t="n">
        <v>0.1</v>
      </c>
      <c r="E227" s="347" t="n">
        <v>0.0025</v>
      </c>
      <c r="F227" s="346" t="n">
        <v>0.05</v>
      </c>
      <c r="G227" s="346" t="n">
        <v>0.05</v>
      </c>
      <c r="H227" s="345" t="n">
        <v>0.005</v>
      </c>
      <c r="I227" s="362"/>
      <c r="J227" s="345" t="n">
        <v>0.005</v>
      </c>
      <c r="K227" s="349" t="n">
        <v>0.01</v>
      </c>
      <c r="L227" s="350" t="n">
        <v>5E-005</v>
      </c>
      <c r="M227" s="351" t="n">
        <v>0.0025</v>
      </c>
      <c r="N227" s="352" t="n">
        <v>0.5</v>
      </c>
      <c r="O227" s="353" t="n">
        <v>0.005</v>
      </c>
      <c r="P227" s="41"/>
      <c r="Q227" s="355" t="n">
        <v>0.015</v>
      </c>
      <c r="R227" s="345" t="n">
        <v>0.005</v>
      </c>
      <c r="S227" s="345" t="n">
        <v>0.005</v>
      </c>
      <c r="T227" s="350" t="n">
        <v>5E-005</v>
      </c>
      <c r="U227" s="104" t="s">
        <v>67</v>
      </c>
      <c r="V227" s="356" t="n">
        <v>0</v>
      </c>
      <c r="W227" s="357" t="s">
        <v>68</v>
      </c>
      <c r="X227" s="358" t="n">
        <v>0</v>
      </c>
    </row>
    <row r="228" customFormat="false" ht="18" hidden="false" customHeight="false" outlineLevel="0" collapsed="false">
      <c r="A228" s="39" t="s">
        <v>14</v>
      </c>
      <c r="B228" s="345" t="n">
        <v>0.005</v>
      </c>
      <c r="C228" s="345" t="n">
        <v>0.005</v>
      </c>
      <c r="D228" s="40" t="n">
        <v>0.1</v>
      </c>
      <c r="E228" s="347" t="n">
        <v>0.0025</v>
      </c>
      <c r="F228" s="346" t="n">
        <v>0.05</v>
      </c>
      <c r="G228" s="346" t="n">
        <v>0.05</v>
      </c>
      <c r="H228" s="345" t="n">
        <v>0.005</v>
      </c>
      <c r="I228" s="363"/>
      <c r="J228" s="345" t="n">
        <v>0.005</v>
      </c>
      <c r="K228" s="349" t="n">
        <v>0.01</v>
      </c>
      <c r="L228" s="350" t="n">
        <v>5E-005</v>
      </c>
      <c r="M228" s="351" t="n">
        <v>0.0025</v>
      </c>
      <c r="N228" s="352" t="n">
        <v>0.5</v>
      </c>
      <c r="O228" s="353" t="n">
        <v>0.005</v>
      </c>
      <c r="P228" s="41"/>
      <c r="Q228" s="355" t="n">
        <v>0.015</v>
      </c>
      <c r="R228" s="345" t="n">
        <v>0.005</v>
      </c>
      <c r="S228" s="345" t="n">
        <v>0.005</v>
      </c>
      <c r="T228" s="350" t="n">
        <v>5E-005</v>
      </c>
      <c r="U228" s="104" t="s">
        <v>67</v>
      </c>
      <c r="V228" s="356" t="n">
        <v>0</v>
      </c>
      <c r="W228" s="357" t="s">
        <v>68</v>
      </c>
      <c r="X228" s="358" t="n">
        <v>0</v>
      </c>
    </row>
    <row r="229" customFormat="false" ht="18" hidden="false" customHeight="false" outlineLevel="0" collapsed="false">
      <c r="A229" s="39" t="s">
        <v>15</v>
      </c>
      <c r="B229" s="345" t="n">
        <v>0.005</v>
      </c>
      <c r="C229" s="345" t="n">
        <v>0.005</v>
      </c>
      <c r="D229" s="40" t="n">
        <v>0.1</v>
      </c>
      <c r="E229" s="347" t="n">
        <v>0.0025</v>
      </c>
      <c r="F229" s="346" t="n">
        <v>0.05</v>
      </c>
      <c r="G229" s="346" t="n">
        <v>0.05</v>
      </c>
      <c r="H229" s="345" t="n">
        <v>0.005</v>
      </c>
      <c r="I229" s="362"/>
      <c r="J229" s="345" t="n">
        <v>0.005</v>
      </c>
      <c r="K229" s="349" t="n">
        <v>0.01</v>
      </c>
      <c r="L229" s="350" t="n">
        <v>5E-005</v>
      </c>
      <c r="M229" s="351" t="n">
        <v>0.0025</v>
      </c>
      <c r="N229" s="352" t="n">
        <v>0.5</v>
      </c>
      <c r="O229" s="353" t="n">
        <v>0.005</v>
      </c>
      <c r="P229" s="41"/>
      <c r="Q229" s="355" t="n">
        <v>0.015</v>
      </c>
      <c r="R229" s="345" t="n">
        <v>0.005</v>
      </c>
      <c r="S229" s="345" t="n">
        <v>0.005</v>
      </c>
      <c r="T229" s="350" t="n">
        <v>5E-005</v>
      </c>
      <c r="U229" s="104" t="s">
        <v>67</v>
      </c>
      <c r="V229" s="356" t="n">
        <v>0</v>
      </c>
      <c r="W229" s="357" t="s">
        <v>68</v>
      </c>
      <c r="X229" s="358" t="n">
        <v>0</v>
      </c>
    </row>
    <row r="230" customFormat="false" ht="18" hidden="false" customHeight="false" outlineLevel="0" collapsed="false">
      <c r="A230" s="39" t="s">
        <v>16</v>
      </c>
      <c r="B230" s="345" t="n">
        <v>0.005</v>
      </c>
      <c r="C230" s="345" t="n">
        <v>0.005</v>
      </c>
      <c r="D230" s="40" t="n">
        <v>0.1</v>
      </c>
      <c r="E230" s="347" t="n">
        <v>0.0025</v>
      </c>
      <c r="F230" s="346" t="n">
        <v>0.05</v>
      </c>
      <c r="G230" s="346" t="n">
        <v>0.05</v>
      </c>
      <c r="H230" s="345" t="n">
        <v>0.005</v>
      </c>
      <c r="I230" s="364"/>
      <c r="J230" s="345" t="n">
        <v>0.005</v>
      </c>
      <c r="K230" s="349" t="n">
        <v>0.01</v>
      </c>
      <c r="L230" s="350" t="n">
        <v>5E-005</v>
      </c>
      <c r="M230" s="351" t="n">
        <v>0.0025</v>
      </c>
      <c r="N230" s="352" t="n">
        <v>0.5</v>
      </c>
      <c r="O230" s="353" t="n">
        <v>0.005</v>
      </c>
      <c r="P230" s="41"/>
      <c r="Q230" s="355" t="n">
        <v>0.015</v>
      </c>
      <c r="R230" s="345" t="n">
        <v>0.005</v>
      </c>
      <c r="S230" s="345" t="n">
        <v>0.005</v>
      </c>
      <c r="T230" s="350" t="n">
        <v>5E-005</v>
      </c>
      <c r="U230" s="104" t="s">
        <v>67</v>
      </c>
      <c r="V230" s="356" t="n">
        <v>0</v>
      </c>
      <c r="W230" s="357" t="s">
        <v>68</v>
      </c>
      <c r="X230" s="358" t="n">
        <v>0</v>
      </c>
    </row>
    <row r="231" customFormat="false" ht="18" hidden="false" customHeight="false" outlineLevel="0" collapsed="false">
      <c r="A231" s="39" t="s">
        <v>17</v>
      </c>
      <c r="B231" s="345" t="n">
        <v>0.005</v>
      </c>
      <c r="C231" s="345" t="n">
        <v>0.005</v>
      </c>
      <c r="D231" s="40" t="n">
        <v>0.1</v>
      </c>
      <c r="E231" s="347" t="n">
        <v>0.0025</v>
      </c>
      <c r="F231" s="346" t="n">
        <v>0.05</v>
      </c>
      <c r="G231" s="346" t="n">
        <v>0.05</v>
      </c>
      <c r="H231" s="345" t="n">
        <v>0.005</v>
      </c>
      <c r="I231" s="362"/>
      <c r="J231" s="345" t="n">
        <v>0.005</v>
      </c>
      <c r="K231" s="349" t="n">
        <v>0.01</v>
      </c>
      <c r="L231" s="350" t="n">
        <v>5E-005</v>
      </c>
      <c r="M231" s="351" t="n">
        <v>0.0025</v>
      </c>
      <c r="N231" s="352" t="n">
        <v>0.5</v>
      </c>
      <c r="O231" s="353" t="n">
        <v>0.005</v>
      </c>
      <c r="P231" s="41"/>
      <c r="Q231" s="355" t="n">
        <v>0.015</v>
      </c>
      <c r="R231" s="345" t="n">
        <v>0.005</v>
      </c>
      <c r="S231" s="345" t="n">
        <v>0.005</v>
      </c>
      <c r="T231" s="350" t="n">
        <v>5E-005</v>
      </c>
      <c r="U231" s="104" t="s">
        <v>67</v>
      </c>
      <c r="V231" s="356" t="n">
        <v>0</v>
      </c>
      <c r="W231" s="357" t="s">
        <v>68</v>
      </c>
      <c r="X231" s="358" t="n">
        <v>0</v>
      </c>
    </row>
    <row r="232" customFormat="false" ht="18" hidden="false" customHeight="false" outlineLevel="0" collapsed="false">
      <c r="A232" s="39" t="s">
        <v>18</v>
      </c>
      <c r="B232" s="345" t="n">
        <v>0.005</v>
      </c>
      <c r="C232" s="345" t="n">
        <v>0.005</v>
      </c>
      <c r="D232" s="40" t="n">
        <v>0.1</v>
      </c>
      <c r="E232" s="347" t="n">
        <v>0.0025</v>
      </c>
      <c r="F232" s="346" t="n">
        <v>0.05</v>
      </c>
      <c r="G232" s="346" t="n">
        <v>0.05</v>
      </c>
      <c r="H232" s="345" t="n">
        <v>0.005</v>
      </c>
      <c r="I232" s="364"/>
      <c r="J232" s="345" t="n">
        <v>0.005</v>
      </c>
      <c r="K232" s="349" t="n">
        <v>0.01</v>
      </c>
      <c r="L232" s="350" t="n">
        <v>5E-005</v>
      </c>
      <c r="M232" s="351" t="n">
        <v>0.0025</v>
      </c>
      <c r="N232" s="352" t="n">
        <v>0.5</v>
      </c>
      <c r="O232" s="353" t="n">
        <v>0.005</v>
      </c>
      <c r="P232" s="41"/>
      <c r="Q232" s="355" t="n">
        <v>0.015</v>
      </c>
      <c r="R232" s="345" t="n">
        <v>0.005</v>
      </c>
      <c r="S232" s="345" t="n">
        <v>0.005</v>
      </c>
      <c r="T232" s="350" t="n">
        <v>5E-005</v>
      </c>
      <c r="U232" s="104" t="s">
        <v>67</v>
      </c>
      <c r="V232" s="356" t="n">
        <v>0</v>
      </c>
      <c r="W232" s="357" t="s">
        <v>68</v>
      </c>
      <c r="X232" s="358" t="n">
        <v>0</v>
      </c>
    </row>
    <row r="233" customFormat="false" ht="18" hidden="false" customHeight="false" outlineLevel="0" collapsed="false">
      <c r="A233" s="39" t="s">
        <v>19</v>
      </c>
      <c r="B233" s="345" t="n">
        <v>0.005</v>
      </c>
      <c r="C233" s="345" t="n">
        <v>0.005</v>
      </c>
      <c r="D233" s="40" t="n">
        <v>0.1</v>
      </c>
      <c r="E233" s="347" t="n">
        <v>0.0025</v>
      </c>
      <c r="F233" s="346" t="n">
        <v>0.05</v>
      </c>
      <c r="G233" s="346" t="n">
        <v>0.05</v>
      </c>
      <c r="H233" s="345" t="n">
        <v>0.005</v>
      </c>
      <c r="I233" s="362"/>
      <c r="J233" s="345" t="n">
        <v>0.005</v>
      </c>
      <c r="K233" s="349" t="n">
        <v>0.01</v>
      </c>
      <c r="L233" s="350" t="n">
        <v>5E-005</v>
      </c>
      <c r="M233" s="351" t="n">
        <v>0.0025</v>
      </c>
      <c r="N233" s="352" t="n">
        <v>0.5</v>
      </c>
      <c r="O233" s="353" t="n">
        <v>0.005</v>
      </c>
      <c r="P233" s="41"/>
      <c r="Q233" s="355" t="n">
        <v>0.015</v>
      </c>
      <c r="R233" s="345" t="n">
        <v>0.005</v>
      </c>
      <c r="S233" s="345" t="n">
        <v>0.005</v>
      </c>
      <c r="T233" s="350" t="n">
        <v>5E-005</v>
      </c>
      <c r="U233" s="104" t="s">
        <v>67</v>
      </c>
      <c r="V233" s="356" t="n">
        <v>0</v>
      </c>
      <c r="W233" s="357" t="s">
        <v>68</v>
      </c>
      <c r="X233" s="358" t="n">
        <v>0</v>
      </c>
    </row>
    <row r="234" customFormat="false" ht="18" hidden="false" customHeight="false" outlineLevel="0" collapsed="false">
      <c r="A234" s="39" t="s">
        <v>20</v>
      </c>
      <c r="B234" s="345" t="n">
        <v>0.005</v>
      </c>
      <c r="C234" s="345" t="n">
        <v>0.005</v>
      </c>
      <c r="D234" s="40" t="n">
        <v>0.1</v>
      </c>
      <c r="E234" s="347" t="n">
        <v>0.0025</v>
      </c>
      <c r="F234" s="346" t="n">
        <v>0.05</v>
      </c>
      <c r="G234" s="346" t="n">
        <v>0.05</v>
      </c>
      <c r="H234" s="345" t="n">
        <v>0.005</v>
      </c>
      <c r="I234" s="362"/>
      <c r="J234" s="345" t="n">
        <v>0.005</v>
      </c>
      <c r="K234" s="349" t="n">
        <v>0.01</v>
      </c>
      <c r="L234" s="350" t="n">
        <v>5E-005</v>
      </c>
      <c r="M234" s="351" t="n">
        <v>0.0025</v>
      </c>
      <c r="N234" s="352" t="n">
        <v>0.5</v>
      </c>
      <c r="O234" s="353" t="n">
        <v>0.005</v>
      </c>
      <c r="P234" s="41"/>
      <c r="Q234" s="355" t="n">
        <v>0.015</v>
      </c>
      <c r="R234" s="345" t="n">
        <v>0.005</v>
      </c>
      <c r="S234" s="345" t="n">
        <v>0.005</v>
      </c>
      <c r="T234" s="350" t="n">
        <v>5E-005</v>
      </c>
      <c r="U234" s="104" t="s">
        <v>67</v>
      </c>
      <c r="V234" s="356" t="n">
        <v>0</v>
      </c>
      <c r="W234" s="357" t="s">
        <v>68</v>
      </c>
      <c r="X234" s="358" t="n">
        <v>0</v>
      </c>
    </row>
    <row r="235" customFormat="false" ht="18" hidden="false" customHeight="false" outlineLevel="0" collapsed="false">
      <c r="A235" s="39" t="s">
        <v>21</v>
      </c>
      <c r="B235" s="345" t="n">
        <v>0.005</v>
      </c>
      <c r="C235" s="345" t="n">
        <v>0.005</v>
      </c>
      <c r="D235" s="40" t="n">
        <v>0.1</v>
      </c>
      <c r="E235" s="347" t="n">
        <v>0.0025</v>
      </c>
      <c r="F235" s="346" t="n">
        <v>0.05</v>
      </c>
      <c r="G235" s="346" t="n">
        <v>0.05</v>
      </c>
      <c r="H235" s="345" t="n">
        <v>0.005</v>
      </c>
      <c r="I235" s="362"/>
      <c r="J235" s="345" t="n">
        <v>0.005</v>
      </c>
      <c r="K235" s="349" t="n">
        <v>0.01</v>
      </c>
      <c r="L235" s="350" t="n">
        <v>5E-005</v>
      </c>
      <c r="M235" s="351" t="n">
        <v>0.0025</v>
      </c>
      <c r="N235" s="352" t="n">
        <v>0.5</v>
      </c>
      <c r="O235" s="353" t="n">
        <v>0.005</v>
      </c>
      <c r="P235" s="41"/>
      <c r="Q235" s="355" t="n">
        <v>0.015</v>
      </c>
      <c r="R235" s="345" t="n">
        <v>0.005</v>
      </c>
      <c r="S235" s="345" t="n">
        <v>0.005</v>
      </c>
      <c r="T235" s="350" t="n">
        <v>5E-005</v>
      </c>
      <c r="U235" s="104" t="s">
        <v>67</v>
      </c>
      <c r="V235" s="356" t="n">
        <v>0</v>
      </c>
      <c r="W235" s="357" t="s">
        <v>68</v>
      </c>
      <c r="X235" s="358" t="n">
        <v>0</v>
      </c>
    </row>
    <row r="236" customFormat="false" ht="18" hidden="false" customHeight="false" outlineLevel="0" collapsed="false">
      <c r="A236" s="39" t="s">
        <v>22</v>
      </c>
      <c r="B236" s="345" t="n">
        <v>0.005</v>
      </c>
      <c r="C236" s="345" t="n">
        <v>0.005</v>
      </c>
      <c r="D236" s="40" t="n">
        <v>0.1</v>
      </c>
      <c r="E236" s="347" t="n">
        <v>0.0025</v>
      </c>
      <c r="F236" s="346" t="n">
        <v>0.05</v>
      </c>
      <c r="G236" s="346" t="n">
        <v>0.05</v>
      </c>
      <c r="H236" s="377" t="n">
        <v>0.005</v>
      </c>
      <c r="I236" s="387"/>
      <c r="J236" s="377" t="n">
        <v>0.005</v>
      </c>
      <c r="K236" s="349" t="n">
        <v>0.01</v>
      </c>
      <c r="L236" s="350" t="n">
        <v>5E-005</v>
      </c>
      <c r="M236" s="351" t="n">
        <v>0.0025</v>
      </c>
      <c r="N236" s="352" t="n">
        <v>0.5</v>
      </c>
      <c r="O236" s="353" t="n">
        <v>0.005</v>
      </c>
      <c r="P236" s="41"/>
      <c r="Q236" s="355" t="n">
        <v>0.015</v>
      </c>
      <c r="R236" s="345" t="n">
        <v>0.005</v>
      </c>
      <c r="S236" s="345" t="n">
        <v>0.005</v>
      </c>
      <c r="T236" s="350" t="n">
        <v>5E-005</v>
      </c>
      <c r="U236" s="104" t="s">
        <v>67</v>
      </c>
      <c r="V236" s="356" t="n">
        <v>0</v>
      </c>
      <c r="W236" s="357" t="s">
        <v>68</v>
      </c>
      <c r="X236" s="358" t="n">
        <v>0</v>
      </c>
    </row>
    <row r="237" customFormat="false" ht="18" hidden="false" customHeight="false" outlineLevel="0" collapsed="false">
      <c r="A237" s="45" t="s">
        <v>23</v>
      </c>
      <c r="B237" s="345" t="n">
        <v>0.005</v>
      </c>
      <c r="C237" s="345" t="n">
        <v>0.005</v>
      </c>
      <c r="D237" s="40" t="n">
        <v>0.1</v>
      </c>
      <c r="E237" s="347" t="n">
        <v>0.0025</v>
      </c>
      <c r="F237" s="346" t="n">
        <v>0.05</v>
      </c>
      <c r="G237" s="362" t="n">
        <v>0.05</v>
      </c>
      <c r="H237" s="345" t="n">
        <v>0.005</v>
      </c>
      <c r="I237" s="364"/>
      <c r="J237" s="345" t="n">
        <v>0.005</v>
      </c>
      <c r="K237" s="349" t="n">
        <v>0.01</v>
      </c>
      <c r="L237" s="350" t="n">
        <v>5E-005</v>
      </c>
      <c r="M237" s="351" t="n">
        <v>0.0025</v>
      </c>
      <c r="N237" s="352" t="n">
        <v>0.5</v>
      </c>
      <c r="O237" s="353" t="n">
        <v>0.005</v>
      </c>
      <c r="P237" s="41"/>
      <c r="Q237" s="355" t="n">
        <v>0.015</v>
      </c>
      <c r="R237" s="345" t="n">
        <v>0.005</v>
      </c>
      <c r="S237" s="345" t="n">
        <v>0.005</v>
      </c>
      <c r="T237" s="350" t="n">
        <v>5E-005</v>
      </c>
      <c r="U237" s="104" t="s">
        <v>67</v>
      </c>
      <c r="V237" s="356" t="n">
        <v>0</v>
      </c>
      <c r="W237" s="357" t="s">
        <v>68</v>
      </c>
      <c r="X237" s="358" t="n">
        <v>0</v>
      </c>
    </row>
    <row r="238" customFormat="false" ht="18" hidden="false" customHeight="false" outlineLevel="0" collapsed="false">
      <c r="A238" s="45" t="s">
        <v>25</v>
      </c>
      <c r="B238" s="345" t="n">
        <v>0.005</v>
      </c>
      <c r="C238" s="345" t="n">
        <v>0.005</v>
      </c>
      <c r="D238" s="40" t="n">
        <v>0.1</v>
      </c>
      <c r="E238" s="347" t="n">
        <v>0.0025</v>
      </c>
      <c r="F238" s="346" t="n">
        <v>0.05</v>
      </c>
      <c r="G238" s="362" t="n">
        <v>0.05</v>
      </c>
      <c r="H238" s="345" t="n">
        <v>0.005</v>
      </c>
      <c r="I238" s="364"/>
      <c r="J238" s="345" t="n">
        <v>0.005</v>
      </c>
      <c r="K238" s="349" t="n">
        <v>0.01</v>
      </c>
      <c r="L238" s="350" t="n">
        <v>5E-005</v>
      </c>
      <c r="M238" s="351" t="n">
        <v>0.0025</v>
      </c>
      <c r="N238" s="352" t="n">
        <v>0.5</v>
      </c>
      <c r="O238" s="353" t="n">
        <v>0.005</v>
      </c>
      <c r="P238" s="41"/>
      <c r="Q238" s="355" t="n">
        <v>0.015</v>
      </c>
      <c r="R238" s="345" t="n">
        <v>0.005</v>
      </c>
      <c r="S238" s="345" t="n">
        <v>0.005</v>
      </c>
      <c r="T238" s="350" t="n">
        <v>5E-005</v>
      </c>
      <c r="U238" s="104" t="s">
        <v>67</v>
      </c>
      <c r="V238" s="356" t="n">
        <v>0</v>
      </c>
      <c r="W238" s="357" t="s">
        <v>68</v>
      </c>
      <c r="X238" s="358" t="n">
        <v>0</v>
      </c>
    </row>
    <row r="239" customFormat="false" ht="18" hidden="false" customHeight="false" outlineLevel="0" collapsed="false">
      <c r="A239" s="45" t="s">
        <v>26</v>
      </c>
      <c r="B239" s="345" t="n">
        <v>0.005</v>
      </c>
      <c r="C239" s="345" t="n">
        <v>0.005</v>
      </c>
      <c r="D239" s="40" t="n">
        <v>0.1</v>
      </c>
      <c r="E239" s="347" t="n">
        <v>0.0025</v>
      </c>
      <c r="F239" s="346" t="n">
        <v>0.05</v>
      </c>
      <c r="G239" s="362" t="n">
        <v>0.05</v>
      </c>
      <c r="H239" s="345" t="n">
        <v>0.005</v>
      </c>
      <c r="I239" s="362"/>
      <c r="J239" s="345" t="n">
        <v>0.005</v>
      </c>
      <c r="K239" s="349" t="n">
        <v>0.01</v>
      </c>
      <c r="L239" s="350" t="n">
        <v>5E-005</v>
      </c>
      <c r="M239" s="351" t="n">
        <v>0.0025</v>
      </c>
      <c r="N239" s="352" t="n">
        <v>0.5</v>
      </c>
      <c r="O239" s="353" t="n">
        <v>0.005</v>
      </c>
      <c r="P239" s="41"/>
      <c r="Q239" s="355" t="n">
        <v>0.015</v>
      </c>
      <c r="R239" s="345" t="n">
        <v>0.005</v>
      </c>
      <c r="S239" s="345" t="n">
        <v>0.005</v>
      </c>
      <c r="T239" s="350" t="n">
        <v>5E-005</v>
      </c>
      <c r="U239" s="104" t="s">
        <v>67</v>
      </c>
      <c r="V239" s="356" t="n">
        <v>0</v>
      </c>
      <c r="W239" s="357" t="s">
        <v>68</v>
      </c>
      <c r="X239" s="358" t="n">
        <v>0</v>
      </c>
    </row>
    <row r="240" customFormat="false" ht="18" hidden="false" customHeight="false" outlineLevel="0" collapsed="false">
      <c r="A240" s="45" t="s">
        <v>27</v>
      </c>
      <c r="B240" s="345" t="n">
        <v>0.005</v>
      </c>
      <c r="C240" s="345" t="n">
        <v>0.005</v>
      </c>
      <c r="D240" s="40" t="n">
        <v>0.1</v>
      </c>
      <c r="E240" s="347" t="n">
        <v>0.0025</v>
      </c>
      <c r="F240" s="346" t="n">
        <v>0.05</v>
      </c>
      <c r="G240" s="362" t="n">
        <v>0.05</v>
      </c>
      <c r="H240" s="345" t="n">
        <v>0.005</v>
      </c>
      <c r="I240" s="364"/>
      <c r="J240" s="345" t="n">
        <v>0.005</v>
      </c>
      <c r="K240" s="349" t="n">
        <v>0.01</v>
      </c>
      <c r="L240" s="350" t="n">
        <v>5E-005</v>
      </c>
      <c r="M240" s="351" t="n">
        <v>0.0025</v>
      </c>
      <c r="N240" s="352" t="n">
        <v>0.5</v>
      </c>
      <c r="O240" s="353" t="n">
        <v>0.005</v>
      </c>
      <c r="P240" s="41"/>
      <c r="Q240" s="355" t="n">
        <v>0.015</v>
      </c>
      <c r="R240" s="345" t="n">
        <v>0.005</v>
      </c>
      <c r="S240" s="345" t="n">
        <v>0.005</v>
      </c>
      <c r="T240" s="350" t="n">
        <v>5E-005</v>
      </c>
      <c r="U240" s="104" t="s">
        <v>67</v>
      </c>
      <c r="V240" s="356" t="n">
        <v>0</v>
      </c>
      <c r="W240" s="357" t="s">
        <v>68</v>
      </c>
      <c r="X240" s="358" t="n">
        <v>0</v>
      </c>
    </row>
    <row r="241" customFormat="false" ht="18" hidden="false" customHeight="false" outlineLevel="0" collapsed="false">
      <c r="A241" s="46" t="s">
        <v>28</v>
      </c>
      <c r="B241" s="349" t="s">
        <v>52</v>
      </c>
      <c r="C241" s="349" t="s">
        <v>52</v>
      </c>
      <c r="D241" s="349" t="s">
        <v>52</v>
      </c>
      <c r="E241" s="349" t="s">
        <v>52</v>
      </c>
      <c r="F241" s="349" t="s">
        <v>52</v>
      </c>
      <c r="G241" s="375" t="s">
        <v>52</v>
      </c>
      <c r="H241" s="346" t="s">
        <v>52</v>
      </c>
      <c r="I241" s="348"/>
      <c r="J241" s="346" t="s">
        <v>52</v>
      </c>
      <c r="K241" s="349" t="s">
        <v>52</v>
      </c>
      <c r="L241" s="349" t="s">
        <v>52</v>
      </c>
      <c r="M241" s="365" t="s">
        <v>52</v>
      </c>
      <c r="N241" s="349" t="s">
        <v>52</v>
      </c>
      <c r="O241" s="349" t="s">
        <v>52</v>
      </c>
      <c r="P241" s="375" t="s">
        <v>52</v>
      </c>
      <c r="Q241" s="366" t="s">
        <v>52</v>
      </c>
      <c r="R241" s="349" t="s">
        <v>52</v>
      </c>
      <c r="S241" s="349" t="s">
        <v>52</v>
      </c>
      <c r="T241" s="349" t="s">
        <v>52</v>
      </c>
      <c r="U241" s="104" t="s">
        <v>67</v>
      </c>
      <c r="V241" s="356" t="n">
        <v>0</v>
      </c>
      <c r="W241" s="357" t="s">
        <v>68</v>
      </c>
      <c r="X241" s="358" t="n">
        <v>0</v>
      </c>
    </row>
    <row r="242" customFormat="false" ht="18" hidden="false" customHeight="false" outlineLevel="0" collapsed="false">
      <c r="A242" s="46" t="s">
        <v>29</v>
      </c>
      <c r="B242" s="349" t="s">
        <v>52</v>
      </c>
      <c r="C242" s="349" t="s">
        <v>52</v>
      </c>
      <c r="D242" s="349" t="s">
        <v>52</v>
      </c>
      <c r="E242" s="349" t="s">
        <v>52</v>
      </c>
      <c r="F242" s="349" t="s">
        <v>52</v>
      </c>
      <c r="G242" s="375" t="s">
        <v>52</v>
      </c>
      <c r="H242" s="346" t="s">
        <v>52</v>
      </c>
      <c r="I242" s="348"/>
      <c r="J242" s="346" t="s">
        <v>52</v>
      </c>
      <c r="K242" s="349" t="s">
        <v>52</v>
      </c>
      <c r="L242" s="349" t="s">
        <v>52</v>
      </c>
      <c r="M242" s="365" t="s">
        <v>52</v>
      </c>
      <c r="N242" s="349" t="s">
        <v>52</v>
      </c>
      <c r="O242" s="349" t="s">
        <v>52</v>
      </c>
      <c r="P242" s="375" t="s">
        <v>52</v>
      </c>
      <c r="Q242" s="366" t="s">
        <v>52</v>
      </c>
      <c r="R242" s="349" t="s">
        <v>52</v>
      </c>
      <c r="S242" s="349" t="s">
        <v>52</v>
      </c>
      <c r="T242" s="349" t="s">
        <v>52</v>
      </c>
      <c r="U242" s="104" t="s">
        <v>67</v>
      </c>
      <c r="V242" s="356" t="n">
        <v>0</v>
      </c>
      <c r="W242" s="357" t="s">
        <v>68</v>
      </c>
      <c r="X242" s="358" t="n">
        <v>0</v>
      </c>
    </row>
    <row r="243" customFormat="false" ht="18" hidden="false" customHeight="false" outlineLevel="0" collapsed="false">
      <c r="A243" s="46" t="s">
        <v>30</v>
      </c>
      <c r="B243" s="349" t="s">
        <v>52</v>
      </c>
      <c r="C243" s="349" t="s">
        <v>52</v>
      </c>
      <c r="D243" s="349" t="s">
        <v>52</v>
      </c>
      <c r="E243" s="349" t="s">
        <v>52</v>
      </c>
      <c r="F243" s="349" t="s">
        <v>52</v>
      </c>
      <c r="G243" s="375" t="s">
        <v>52</v>
      </c>
      <c r="H243" s="346" t="s">
        <v>52</v>
      </c>
      <c r="I243" s="348"/>
      <c r="J243" s="346" t="s">
        <v>52</v>
      </c>
      <c r="K243" s="349" t="s">
        <v>52</v>
      </c>
      <c r="L243" s="349" t="s">
        <v>52</v>
      </c>
      <c r="M243" s="365" t="s">
        <v>52</v>
      </c>
      <c r="N243" s="349" t="s">
        <v>52</v>
      </c>
      <c r="O243" s="349" t="s">
        <v>52</v>
      </c>
      <c r="P243" s="375" t="s">
        <v>52</v>
      </c>
      <c r="Q243" s="366" t="s">
        <v>52</v>
      </c>
      <c r="R243" s="349" t="s">
        <v>52</v>
      </c>
      <c r="S243" s="349" t="s">
        <v>52</v>
      </c>
      <c r="T243" s="349" t="s">
        <v>52</v>
      </c>
      <c r="U243" s="104" t="s">
        <v>67</v>
      </c>
      <c r="V243" s="356" t="n">
        <v>0</v>
      </c>
      <c r="W243" s="357" t="s">
        <v>68</v>
      </c>
      <c r="X243" s="358" t="n">
        <v>0</v>
      </c>
    </row>
    <row r="244" customFormat="false" ht="18" hidden="false" customHeight="false" outlineLevel="0" collapsed="false">
      <c r="A244" s="46" t="s">
        <v>69</v>
      </c>
      <c r="B244" s="345" t="n">
        <v>0.005</v>
      </c>
      <c r="C244" s="345" t="n">
        <v>0.005</v>
      </c>
      <c r="D244" s="40" t="n">
        <v>0.1</v>
      </c>
      <c r="E244" s="347" t="n">
        <v>0.0025</v>
      </c>
      <c r="F244" s="346" t="n">
        <v>0.05</v>
      </c>
      <c r="G244" s="362" t="n">
        <v>0.05</v>
      </c>
      <c r="H244" s="345" t="n">
        <v>0.005</v>
      </c>
      <c r="I244" s="348"/>
      <c r="J244" s="345" t="n">
        <v>0.005</v>
      </c>
      <c r="K244" s="349" t="n">
        <v>0.01</v>
      </c>
      <c r="L244" s="350" t="n">
        <v>5E-005</v>
      </c>
      <c r="M244" s="351" t="n">
        <v>0.0025</v>
      </c>
      <c r="N244" s="352" t="n">
        <v>0.5</v>
      </c>
      <c r="O244" s="353" t="n">
        <v>0.005</v>
      </c>
      <c r="P244" s="362" t="s">
        <v>52</v>
      </c>
      <c r="Q244" s="355" t="n">
        <v>0.015</v>
      </c>
      <c r="R244" s="345" t="n">
        <v>0.005</v>
      </c>
      <c r="S244" s="345" t="n">
        <v>0.005</v>
      </c>
      <c r="T244" s="350" t="n">
        <v>5E-005</v>
      </c>
      <c r="U244" s="104" t="s">
        <v>67</v>
      </c>
      <c r="V244" s="356" t="n">
        <v>0</v>
      </c>
      <c r="W244" s="357" t="s">
        <v>68</v>
      </c>
      <c r="X244" s="358" t="n">
        <v>0</v>
      </c>
    </row>
    <row r="245" customFormat="false" ht="18" hidden="false" customHeight="false" outlineLevel="0" collapsed="false">
      <c r="A245" s="46" t="s">
        <v>70</v>
      </c>
      <c r="B245" s="349" t="s">
        <v>52</v>
      </c>
      <c r="C245" s="349" t="s">
        <v>52</v>
      </c>
      <c r="D245" s="349" t="s">
        <v>52</v>
      </c>
      <c r="E245" s="349" t="s">
        <v>52</v>
      </c>
      <c r="F245" s="349" t="s">
        <v>52</v>
      </c>
      <c r="G245" s="375" t="s">
        <v>52</v>
      </c>
      <c r="H245" s="346" t="s">
        <v>52</v>
      </c>
      <c r="I245" s="362" t="s">
        <v>52</v>
      </c>
      <c r="J245" s="346" t="s">
        <v>52</v>
      </c>
      <c r="K245" s="349" t="s">
        <v>52</v>
      </c>
      <c r="L245" s="349" t="s">
        <v>52</v>
      </c>
      <c r="M245" s="365" t="s">
        <v>52</v>
      </c>
      <c r="N245" s="349" t="s">
        <v>52</v>
      </c>
      <c r="O245" s="349" t="s">
        <v>52</v>
      </c>
      <c r="P245" s="375" t="s">
        <v>52</v>
      </c>
      <c r="Q245" s="366" t="s">
        <v>52</v>
      </c>
      <c r="R245" s="349" t="s">
        <v>52</v>
      </c>
      <c r="S245" s="349" t="s">
        <v>52</v>
      </c>
      <c r="T245" s="349" t="s">
        <v>52</v>
      </c>
      <c r="U245" s="104" t="s">
        <v>67</v>
      </c>
      <c r="V245" s="356" t="n">
        <v>0</v>
      </c>
      <c r="W245" s="357" t="s">
        <v>68</v>
      </c>
      <c r="X245" s="358" t="n">
        <v>0</v>
      </c>
    </row>
    <row r="246" customFormat="false" ht="18" hidden="false" customHeight="false" outlineLevel="0" collapsed="false">
      <c r="A246" s="46" t="s">
        <v>71</v>
      </c>
      <c r="B246" s="349" t="s">
        <v>52</v>
      </c>
      <c r="C246" s="349" t="s">
        <v>52</v>
      </c>
      <c r="D246" s="349" t="s">
        <v>52</v>
      </c>
      <c r="E246" s="349" t="s">
        <v>52</v>
      </c>
      <c r="F246" s="349" t="s">
        <v>52</v>
      </c>
      <c r="G246" s="375" t="s">
        <v>52</v>
      </c>
      <c r="H246" s="346" t="s">
        <v>52</v>
      </c>
      <c r="I246" s="362" t="s">
        <v>52</v>
      </c>
      <c r="J246" s="346" t="s">
        <v>52</v>
      </c>
      <c r="K246" s="349" t="s">
        <v>52</v>
      </c>
      <c r="L246" s="349" t="s">
        <v>52</v>
      </c>
      <c r="M246" s="365" t="s">
        <v>52</v>
      </c>
      <c r="N246" s="349" t="s">
        <v>52</v>
      </c>
      <c r="O246" s="349" t="s">
        <v>52</v>
      </c>
      <c r="P246" s="375" t="s">
        <v>52</v>
      </c>
      <c r="Q246" s="366" t="s">
        <v>52</v>
      </c>
      <c r="R246" s="349" t="s">
        <v>52</v>
      </c>
      <c r="S246" s="349" t="s">
        <v>52</v>
      </c>
      <c r="T246" s="349" t="s">
        <v>52</v>
      </c>
      <c r="U246" s="104" t="s">
        <v>67</v>
      </c>
      <c r="V246" s="356" t="n">
        <v>0</v>
      </c>
      <c r="W246" s="357" t="s">
        <v>68</v>
      </c>
      <c r="X246" s="358" t="n">
        <v>0</v>
      </c>
    </row>
    <row r="247" customFormat="false" ht="18" hidden="false" customHeight="false" outlineLevel="0" collapsed="false">
      <c r="A247" s="46" t="s">
        <v>72</v>
      </c>
      <c r="B247" s="345" t="n">
        <v>0.005</v>
      </c>
      <c r="C247" s="345" t="n">
        <v>0.005</v>
      </c>
      <c r="D247" s="40" t="n">
        <v>0.1</v>
      </c>
      <c r="E247" s="347" t="n">
        <v>0.0025</v>
      </c>
      <c r="F247" s="346" t="n">
        <v>0.05</v>
      </c>
      <c r="G247" s="362" t="n">
        <v>0.05</v>
      </c>
      <c r="H247" s="345" t="n">
        <v>0.005</v>
      </c>
      <c r="I247" s="363"/>
      <c r="J247" s="345" t="n">
        <v>0.005</v>
      </c>
      <c r="K247" s="349" t="n">
        <v>0.01</v>
      </c>
      <c r="L247" s="350" t="n">
        <v>5E-005</v>
      </c>
      <c r="M247" s="351" t="n">
        <v>0.0025</v>
      </c>
      <c r="N247" s="352" t="n">
        <v>0.5</v>
      </c>
      <c r="O247" s="353" t="n">
        <v>0.005</v>
      </c>
      <c r="P247" s="354"/>
      <c r="Q247" s="355" t="n">
        <v>0.015</v>
      </c>
      <c r="R247" s="345" t="n">
        <v>0.005</v>
      </c>
      <c r="S247" s="345" t="n">
        <v>0.005</v>
      </c>
      <c r="T247" s="350" t="n">
        <v>5E-005</v>
      </c>
      <c r="U247" s="104" t="s">
        <v>67</v>
      </c>
      <c r="V247" s="356" t="n">
        <v>0</v>
      </c>
      <c r="W247" s="357" t="s">
        <v>68</v>
      </c>
      <c r="X247" s="358" t="n">
        <v>0</v>
      </c>
    </row>
    <row r="248" customFormat="false" ht="18" hidden="false" customHeight="false" outlineLevel="0" collapsed="false">
      <c r="A248" s="46" t="s">
        <v>73</v>
      </c>
      <c r="B248" s="345" t="n">
        <v>0.005</v>
      </c>
      <c r="C248" s="345" t="n">
        <v>0.005</v>
      </c>
      <c r="D248" s="40" t="n">
        <v>0.1</v>
      </c>
      <c r="E248" s="347" t="n">
        <v>0.0025</v>
      </c>
      <c r="F248" s="346" t="n">
        <v>0.05</v>
      </c>
      <c r="G248" s="362" t="n">
        <v>0.05</v>
      </c>
      <c r="H248" s="345" t="n">
        <v>0.005</v>
      </c>
      <c r="I248" s="363"/>
      <c r="J248" s="345" t="n">
        <v>0.005</v>
      </c>
      <c r="K248" s="349" t="n">
        <v>0.01</v>
      </c>
      <c r="L248" s="350" t="n">
        <v>5E-005</v>
      </c>
      <c r="M248" s="351" t="n">
        <v>0.0025</v>
      </c>
      <c r="N248" s="352" t="n">
        <v>0.5</v>
      </c>
      <c r="O248" s="353" t="n">
        <v>0.005</v>
      </c>
      <c r="P248" s="354"/>
      <c r="Q248" s="355" t="n">
        <v>0.015</v>
      </c>
      <c r="R248" s="345" t="n">
        <v>0.005</v>
      </c>
      <c r="S248" s="345" t="n">
        <v>0.005</v>
      </c>
      <c r="T248" s="350" t="n">
        <v>5E-005</v>
      </c>
      <c r="U248" s="104" t="s">
        <v>67</v>
      </c>
      <c r="V248" s="356" t="n">
        <v>0</v>
      </c>
      <c r="W248" s="357" t="s">
        <v>68</v>
      </c>
      <c r="X248" s="358" t="n">
        <v>0</v>
      </c>
    </row>
    <row r="249" customFormat="false" ht="18" hidden="false" customHeight="false" outlineLevel="0" collapsed="false">
      <c r="A249" s="46" t="s">
        <v>74</v>
      </c>
      <c r="B249" s="345" t="n">
        <v>0.005</v>
      </c>
      <c r="C249" s="345" t="n">
        <v>0.005</v>
      </c>
      <c r="D249" s="40" t="n">
        <v>0.1</v>
      </c>
      <c r="E249" s="347" t="n">
        <v>0.0025</v>
      </c>
      <c r="F249" s="346" t="n">
        <v>0.05</v>
      </c>
      <c r="G249" s="362" t="n">
        <v>0.05</v>
      </c>
      <c r="H249" s="345" t="n">
        <v>0.005</v>
      </c>
      <c r="I249" s="363"/>
      <c r="J249" s="345" t="n">
        <v>0.005</v>
      </c>
      <c r="K249" s="349" t="n">
        <v>0.01</v>
      </c>
      <c r="L249" s="350" t="n">
        <v>5E-005</v>
      </c>
      <c r="M249" s="351" t="n">
        <v>0.0025</v>
      </c>
      <c r="N249" s="352" t="n">
        <v>0.5</v>
      </c>
      <c r="O249" s="353" t="n">
        <v>0.005</v>
      </c>
      <c r="P249" s="354"/>
      <c r="Q249" s="355" t="n">
        <v>0.015</v>
      </c>
      <c r="R249" s="345" t="n">
        <v>0.005</v>
      </c>
      <c r="S249" s="345" t="n">
        <v>0.005</v>
      </c>
      <c r="T249" s="350" t="n">
        <v>5E-005</v>
      </c>
      <c r="U249" s="104" t="s">
        <v>67</v>
      </c>
      <c r="V249" s="356" t="n">
        <v>0</v>
      </c>
      <c r="W249" s="357" t="s">
        <v>68</v>
      </c>
      <c r="X249" s="358" t="n">
        <v>0</v>
      </c>
    </row>
    <row r="250" customFormat="false" ht="18.75" hidden="false" customHeight="false" outlineLevel="0" collapsed="false">
      <c r="A250" s="114" t="s">
        <v>75</v>
      </c>
      <c r="B250" s="115" t="n">
        <v>1.5</v>
      </c>
      <c r="C250" s="116" t="n">
        <v>0.15</v>
      </c>
      <c r="D250" s="116" t="n">
        <v>3</v>
      </c>
      <c r="E250" s="116" t="n">
        <v>0.05</v>
      </c>
      <c r="F250" s="116" t="n">
        <v>1.5</v>
      </c>
      <c r="G250" s="116" t="n">
        <v>1.1</v>
      </c>
      <c r="H250" s="116" t="n">
        <v>0.15</v>
      </c>
      <c r="I250" s="116" t="n">
        <v>10</v>
      </c>
      <c r="J250" s="116" t="n">
        <v>0.15</v>
      </c>
      <c r="K250" s="116" t="n">
        <v>0.2</v>
      </c>
      <c r="L250" s="116" t="n">
        <v>0.001</v>
      </c>
      <c r="M250" s="116" t="n">
        <v>0.05</v>
      </c>
      <c r="N250" s="116" t="n">
        <v>810</v>
      </c>
      <c r="O250" s="116" t="n">
        <v>60</v>
      </c>
      <c r="P250" s="116" t="n">
        <v>60</v>
      </c>
      <c r="Q250" s="116" t="n">
        <v>0.3</v>
      </c>
      <c r="R250" s="116" t="n">
        <v>0.13</v>
      </c>
      <c r="S250" s="116" t="n">
        <v>0.17</v>
      </c>
      <c r="T250" s="116" t="n">
        <v>0.001</v>
      </c>
      <c r="U250" s="157"/>
      <c r="V250" s="157"/>
      <c r="W250" s="157"/>
      <c r="X250" s="157"/>
    </row>
    <row r="251" customFormat="false" ht="18.75" hidden="false" customHeight="false" outlineLevel="0" collapsed="false">
      <c r="A251" s="114"/>
      <c r="B251" s="115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57"/>
      <c r="V251" s="157"/>
      <c r="W251" s="157"/>
      <c r="X251" s="157"/>
    </row>
    <row r="252" customFormat="false" ht="18.75" hidden="false" customHeight="false" outlineLevel="0" collapsed="false">
      <c r="A252" s="369" t="s">
        <v>76</v>
      </c>
      <c r="B252" s="369" t="n">
        <f aca="false">COUNT(B224:B249)</f>
        <v>21</v>
      </c>
      <c r="C252" s="369" t="n">
        <f aca="false">COUNT(C224:C249)</f>
        <v>21</v>
      </c>
      <c r="D252" s="369" t="n">
        <f aca="false">COUNT(D224:D249)</f>
        <v>21</v>
      </c>
      <c r="E252" s="369" t="n">
        <f aca="false">COUNT(E224:E249)</f>
        <v>21</v>
      </c>
      <c r="F252" s="369" t="n">
        <f aca="false">COUNT(F224:F249)</f>
        <v>21</v>
      </c>
      <c r="G252" s="369" t="n">
        <f aca="false">COUNT(G224:G249)</f>
        <v>21</v>
      </c>
      <c r="H252" s="369" t="n">
        <f aca="false">COUNT(H224:H249)</f>
        <v>21</v>
      </c>
      <c r="I252" s="369" t="n">
        <f aca="false">COUNT(I224:I249)</f>
        <v>0</v>
      </c>
      <c r="J252" s="369" t="n">
        <f aca="false">COUNT(J224:J249)</f>
        <v>21</v>
      </c>
      <c r="K252" s="369" t="n">
        <f aca="false">COUNT(K224:K249)</f>
        <v>21</v>
      </c>
      <c r="L252" s="369" t="n">
        <f aca="false">COUNT(L224:L249)</f>
        <v>21</v>
      </c>
      <c r="M252" s="369" t="n">
        <f aca="false">COUNT(M224:M249)</f>
        <v>21</v>
      </c>
      <c r="N252" s="369" t="n">
        <f aca="false">COUNT(N224:N249)</f>
        <v>21</v>
      </c>
      <c r="O252" s="369" t="n">
        <f aca="false">COUNT(O224:O249)</f>
        <v>21</v>
      </c>
      <c r="P252" s="369" t="n">
        <f aca="false">COUNT(P224:P249)</f>
        <v>0</v>
      </c>
      <c r="Q252" s="369" t="n">
        <f aca="false">COUNT(Q224:Q249)</f>
        <v>21</v>
      </c>
      <c r="R252" s="369" t="n">
        <f aca="false">COUNT(R224:R249)</f>
        <v>21</v>
      </c>
      <c r="S252" s="369" t="n">
        <f aca="false">COUNT(S224:S249)</f>
        <v>21</v>
      </c>
      <c r="T252" s="369" t="n">
        <f aca="false">COUNT(T224:T249)</f>
        <v>21</v>
      </c>
      <c r="U252" s="157"/>
      <c r="V252" s="157"/>
      <c r="W252" s="157"/>
      <c r="X252" s="157"/>
    </row>
    <row r="253" customFormat="false" ht="18.75" hidden="false" customHeight="false" outlineLevel="0" collapsed="false">
      <c r="A253" s="369" t="s">
        <v>77</v>
      </c>
      <c r="B253" s="345" t="n">
        <f aca="false">MAX(B224:B249)</f>
        <v>0.005</v>
      </c>
      <c r="C253" s="345" t="n">
        <f aca="false">MAX(C224:C249)</f>
        <v>0.005</v>
      </c>
      <c r="D253" s="40" t="n">
        <f aca="false">MAX(D224:D249)</f>
        <v>0.1</v>
      </c>
      <c r="E253" s="347" t="n">
        <f aca="false">MAX(E224:E249)</f>
        <v>0.0025</v>
      </c>
      <c r="F253" s="346" t="n">
        <f aca="false">MAX(F224:F249)</f>
        <v>0.05</v>
      </c>
      <c r="G253" s="346" t="n">
        <f aca="false">MAX(G224:G249)</f>
        <v>0.05</v>
      </c>
      <c r="H253" s="345" t="n">
        <f aca="false">MAX(H224:H249)</f>
        <v>0.005</v>
      </c>
      <c r="I253" s="345" t="n">
        <f aca="false">MAX(I224:I249)</f>
        <v>0</v>
      </c>
      <c r="J253" s="345" t="n">
        <f aca="false">MAX(J224:J249)</f>
        <v>0.005</v>
      </c>
      <c r="K253" s="346" t="n">
        <f aca="false">MAX(K224:K249)</f>
        <v>0.01</v>
      </c>
      <c r="L253" s="350" t="n">
        <f aca="false">MAX(L224:L249)</f>
        <v>5E-005</v>
      </c>
      <c r="M253" s="347" t="n">
        <f aca="false">MAX(M224:M249)</f>
        <v>0.0025</v>
      </c>
      <c r="N253" s="40" t="n">
        <f aca="false">MAX(N224:N249)</f>
        <v>0.5</v>
      </c>
      <c r="O253" s="345" t="n">
        <f aca="false">MAX(O224:O249)</f>
        <v>0.005</v>
      </c>
      <c r="P253" s="347" t="n">
        <f aca="false">MAX(P224:P249)</f>
        <v>0</v>
      </c>
      <c r="Q253" s="345" t="n">
        <f aca="false">MAX(Q224:Q249)</f>
        <v>0.015</v>
      </c>
      <c r="R253" s="345" t="n">
        <f aca="false">MAX(R224:R249)</f>
        <v>0.005</v>
      </c>
      <c r="S253" s="345" t="n">
        <f aca="false">MAX(S224:S249)</f>
        <v>0.005</v>
      </c>
      <c r="T253" s="350" t="n">
        <f aca="false">MAX(T224:T249)</f>
        <v>5E-005</v>
      </c>
      <c r="U253" s="157"/>
      <c r="V253" s="157"/>
      <c r="W253" s="157"/>
      <c r="X253" s="157"/>
    </row>
    <row r="254" customFormat="false" ht="18.75" hidden="false" customHeight="false" outlineLevel="0" collapsed="false">
      <c r="A254" s="369" t="s">
        <v>78</v>
      </c>
      <c r="B254" s="345" t="n">
        <f aca="false">MIN(B224:B249)</f>
        <v>0.005</v>
      </c>
      <c r="C254" s="345" t="n">
        <f aca="false">MIN(C224:C249)</f>
        <v>0.005</v>
      </c>
      <c r="D254" s="40" t="n">
        <f aca="false">MIN(D224:D249)</f>
        <v>0.1</v>
      </c>
      <c r="E254" s="347" t="n">
        <f aca="false">MIN(E224:E249)</f>
        <v>0.0025</v>
      </c>
      <c r="F254" s="346" t="n">
        <f aca="false">MIN(F224:F249)</f>
        <v>0.05</v>
      </c>
      <c r="G254" s="346" t="n">
        <f aca="false">MIN(G224:G249)</f>
        <v>0.05</v>
      </c>
      <c r="H254" s="345" t="n">
        <f aca="false">MIN(H224:H249)</f>
        <v>0.005</v>
      </c>
      <c r="I254" s="345" t="n">
        <f aca="false">MIN(I224:I249)</f>
        <v>0</v>
      </c>
      <c r="J254" s="345" t="n">
        <f aca="false">MIN(J224:J249)</f>
        <v>0.005</v>
      </c>
      <c r="K254" s="346" t="n">
        <f aca="false">MIN(K224:K249)</f>
        <v>0.01</v>
      </c>
      <c r="L254" s="350" t="n">
        <f aca="false">MIN(L224:L249)</f>
        <v>5E-005</v>
      </c>
      <c r="M254" s="347" t="n">
        <f aca="false">MIN(M224:M249)</f>
        <v>0.0025</v>
      </c>
      <c r="N254" s="40" t="n">
        <f aca="false">MIN(N224:N249)</f>
        <v>0.5</v>
      </c>
      <c r="O254" s="345" t="n">
        <f aca="false">MIN(O224:O249)</f>
        <v>0.005</v>
      </c>
      <c r="P254" s="347" t="n">
        <f aca="false">MIN(P224:P249)</f>
        <v>0</v>
      </c>
      <c r="Q254" s="345" t="n">
        <f aca="false">MIN(Q224:Q249)</f>
        <v>0.015</v>
      </c>
      <c r="R254" s="345" t="n">
        <f aca="false">MIN(R224:R249)</f>
        <v>0.005</v>
      </c>
      <c r="S254" s="345" t="n">
        <f aca="false">MIN(S224:S249)</f>
        <v>0.005</v>
      </c>
      <c r="T254" s="350" t="n">
        <f aca="false">MIN(T224:T249)</f>
        <v>5E-005</v>
      </c>
      <c r="U254" s="157"/>
      <c r="V254" s="157"/>
      <c r="W254" s="157"/>
      <c r="X254" s="157"/>
    </row>
    <row r="255" customFormat="false" ht="18.75" hidden="false" customHeight="false" outlineLevel="0" collapsed="false">
      <c r="A255" s="369" t="s">
        <v>79</v>
      </c>
      <c r="B255" s="345" t="n">
        <f aca="false">AVERAGE(B224:B249)</f>
        <v>0.005</v>
      </c>
      <c r="C255" s="345" t="n">
        <f aca="false">AVERAGE(C224:C249)</f>
        <v>0.005</v>
      </c>
      <c r="D255" s="40" t="n">
        <f aca="false">AVERAGE(D224:D249)</f>
        <v>0.1</v>
      </c>
      <c r="E255" s="347" t="n">
        <f aca="false">AVERAGE(E224:E249)</f>
        <v>0.0025</v>
      </c>
      <c r="F255" s="346" t="n">
        <f aca="false">AVERAGE(F224:F249)</f>
        <v>0.05</v>
      </c>
      <c r="G255" s="346" t="n">
        <f aca="false">AVERAGE(G224:G249)</f>
        <v>0.05</v>
      </c>
      <c r="H255" s="345" t="n">
        <f aca="false">AVERAGE(H224:H249)</f>
        <v>0.005</v>
      </c>
      <c r="I255" s="345" t="e">
        <f aca="false">AVERAGE(I224:I249)</f>
        <v>#DIV/0!</v>
      </c>
      <c r="J255" s="345" t="n">
        <f aca="false">AVERAGE(J224:J249)</f>
        <v>0.005</v>
      </c>
      <c r="K255" s="346" t="n">
        <f aca="false">AVERAGE(K224:K249)</f>
        <v>0.01</v>
      </c>
      <c r="L255" s="350" t="n">
        <f aca="false">AVERAGE(L224:L249)</f>
        <v>5E-005</v>
      </c>
      <c r="M255" s="347" t="n">
        <f aca="false">AVERAGE(M224:M249)</f>
        <v>0.0025</v>
      </c>
      <c r="N255" s="40" t="n">
        <f aca="false">AVERAGE(N224:N249)</f>
        <v>0.5</v>
      </c>
      <c r="O255" s="345" t="n">
        <f aca="false">AVERAGE(O224:O249)</f>
        <v>0.005</v>
      </c>
      <c r="P255" s="347" t="e">
        <f aca="false">AVERAGE(P224:P249)</f>
        <v>#DIV/0!</v>
      </c>
      <c r="Q255" s="345" t="n">
        <f aca="false">AVERAGE(Q224:Q249)</f>
        <v>0.015</v>
      </c>
      <c r="R255" s="345" t="n">
        <f aca="false">AVERAGE(R224:R249)</f>
        <v>0.005</v>
      </c>
      <c r="S255" s="345" t="n">
        <f aca="false">AVERAGE(S224:S249)</f>
        <v>0.005</v>
      </c>
      <c r="T255" s="350" t="n">
        <f aca="false">AVERAGE(T224:T249)</f>
        <v>5E-005</v>
      </c>
      <c r="U255" s="157"/>
      <c r="V255" s="157"/>
      <c r="W255" s="157"/>
      <c r="X255" s="157"/>
    </row>
    <row r="256" customFormat="false" ht="15" hidden="false" customHeight="fals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  <c r="X256" s="158"/>
    </row>
    <row r="257" customFormat="false" ht="18" hidden="false" customHeight="false" outlineLevel="0" collapsed="false">
      <c r="A257" s="96" t="s">
        <v>80</v>
      </c>
      <c r="F257" s="97"/>
      <c r="G257" s="97"/>
      <c r="H257" s="97"/>
      <c r="I257" s="97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  <c r="X257" s="158"/>
    </row>
    <row r="258" customFormat="false" ht="15" hidden="false" customHeight="false" outlineLevel="0" collapsed="false">
      <c r="A258" s="98" t="s">
        <v>81</v>
      </c>
      <c r="F258" s="97"/>
      <c r="G258" s="97"/>
      <c r="H258" s="97"/>
      <c r="I258" s="97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W258" s="158"/>
      <c r="X258" s="158"/>
    </row>
  </sheetData>
  <mergeCells count="79">
    <mergeCell ref="B1:X1"/>
    <mergeCell ref="B2:X2"/>
    <mergeCell ref="B3:M3"/>
    <mergeCell ref="N3:P3"/>
    <mergeCell ref="Q3:T3"/>
    <mergeCell ref="U3:U5"/>
    <mergeCell ref="V3:V5"/>
    <mergeCell ref="W3:W5"/>
    <mergeCell ref="X3:X5"/>
    <mergeCell ref="B41:X41"/>
    <mergeCell ref="B42:M42"/>
    <mergeCell ref="N42:X42"/>
    <mergeCell ref="B43:M43"/>
    <mergeCell ref="N43:P43"/>
    <mergeCell ref="Q43:T43"/>
    <mergeCell ref="U43:U45"/>
    <mergeCell ref="V43:V45"/>
    <mergeCell ref="W43:W45"/>
    <mergeCell ref="X43:X45"/>
    <mergeCell ref="B82:X82"/>
    <mergeCell ref="B83:M83"/>
    <mergeCell ref="N83:X83"/>
    <mergeCell ref="B84:M84"/>
    <mergeCell ref="N84:P84"/>
    <mergeCell ref="Q84:T84"/>
    <mergeCell ref="U84:U86"/>
    <mergeCell ref="V84:V86"/>
    <mergeCell ref="W84:W86"/>
    <mergeCell ref="X84:X86"/>
    <mergeCell ref="B106:X106"/>
    <mergeCell ref="B107:M107"/>
    <mergeCell ref="N107:X107"/>
    <mergeCell ref="B108:M108"/>
    <mergeCell ref="N108:P108"/>
    <mergeCell ref="Q108:T108"/>
    <mergeCell ref="U108:U110"/>
    <mergeCell ref="V108:V110"/>
    <mergeCell ref="W108:W110"/>
    <mergeCell ref="X108:X110"/>
    <mergeCell ref="B130:X130"/>
    <mergeCell ref="B131:M131"/>
    <mergeCell ref="N131:X131"/>
    <mergeCell ref="B132:M132"/>
    <mergeCell ref="N132:P132"/>
    <mergeCell ref="Q132:T132"/>
    <mergeCell ref="U132:U134"/>
    <mergeCell ref="V132:V134"/>
    <mergeCell ref="W132:W134"/>
    <mergeCell ref="X132:X134"/>
    <mergeCell ref="B171:X171"/>
    <mergeCell ref="B172:M172"/>
    <mergeCell ref="N172:X172"/>
    <mergeCell ref="B173:M173"/>
    <mergeCell ref="N173:P173"/>
    <mergeCell ref="Q173:T173"/>
    <mergeCell ref="U173:U175"/>
    <mergeCell ref="V173:V175"/>
    <mergeCell ref="W173:W175"/>
    <mergeCell ref="X173:X175"/>
    <mergeCell ref="B195:X195"/>
    <mergeCell ref="B196:M196"/>
    <mergeCell ref="N196:X196"/>
    <mergeCell ref="B197:M197"/>
    <mergeCell ref="N197:P197"/>
    <mergeCell ref="Q197:T197"/>
    <mergeCell ref="U197:U199"/>
    <mergeCell ref="V197:V199"/>
    <mergeCell ref="W197:W199"/>
    <mergeCell ref="X197:X199"/>
    <mergeCell ref="B219:X219"/>
    <mergeCell ref="B220:M220"/>
    <mergeCell ref="N220:X220"/>
    <mergeCell ref="B221:M221"/>
    <mergeCell ref="N221:P221"/>
    <mergeCell ref="Q221:T221"/>
    <mergeCell ref="U221:U223"/>
    <mergeCell ref="V221:V223"/>
    <mergeCell ref="W221:W223"/>
    <mergeCell ref="X221:X223"/>
  </mergeCells>
  <conditionalFormatting sqref="B127:E128 F120:P125 J126:P128 V120:V128 X120:X136 I111:I119 B111:E125 F96:P101 F105:X105 C109:M110 J102:P104 O108:O110 P109:P110 Q108:Q110 R109:T110 Q111:U128 V96:V104 X96:X104 C96:E105 C83:E86 F72:P77 F81:IV81 F85:I86 V83:V86 X83:X86 A38:A65 I69:I71 F44:M45 I32:J37 J38:J40 O43:O45 P44:P45 Q3:Q31 W83:W104 Y43:Y80 Z41:Z80 B69:E77 B96:B110 B63:H68 J63:T68 A1:A25 F4:M5 AS1:IV80 N3:O5 P4:P5 C44:E62 U6:X40 Y3:Z40 AA1:AD80 AE1:AR4 AE7:AN80 AO5:AR80 Y82:IV136 B1:B5 C4:E22 B23:H37 J23:P31 R4:T31 B41:B62 B39:I40 N42:N45 K32:T40 R44:T62 W46:W80 U46:U80 X72:X80 V72:V80 J78:P80 A79:A113 B79:E81 N107:N110 B82:B86 B93:E95 B87:H89 Q83:U104 J83:P89 B90:E90 I90 I93:I95 B91:H92 J91:P92 Q43:Q62 Q69:T80 Y132:Y169 C133:E151 Z130:IV169 B130:B151 B129:V136 R133:T151 W111:W169 U135:U169 Q132:Q151 A192:E193 B201:T201 B137:T199 B219:V225 A127:A65536 F203:H240 B203:E65536 J203:O240 U137:IV65536 Q203:T240 Q244:T244 P203:P244 J244:O244 I203:I244 F244:H244 F247:T65536">
    <cfRule type="cellIs" priority="2" operator="equal" aboveAverage="0" equalAverage="0" bottom="0" percent="0" rank="0" text="" dxfId="146">
      <formula>"tricloropropano"</formula>
    </cfRule>
  </conditionalFormatting>
  <conditionalFormatting sqref="P111:P119 AN5:AN6 P69:P71 P46:P62 P6:P22 P90 P93:P95">
    <cfRule type="cellIs" priority="3" operator="greaterThan" aboveAverage="0" equalAverage="0" bottom="0" percent="0" rank="0" text="" dxfId="147">
      <formula>810</formula>
    </cfRule>
  </conditionalFormatting>
  <conditionalFormatting sqref="F111:F119 G10:G22 F46:F62 F69:F71 F6:F22 AE5:AE6 F90 F93:F95">
    <cfRule type="cellIs" priority="4" operator="greaterThan" aboveAverage="0" equalAverage="0" bottom="0" percent="0" rank="0" text="" dxfId="148">
      <formula>0.15</formula>
    </cfRule>
  </conditionalFormatting>
  <conditionalFormatting sqref="G111:G119 AF5:AF6 G46:G62 G69:G71 G6:G9 G90 G93:G95">
    <cfRule type="cellIs" priority="5" operator="greaterThan" aboveAverage="0" equalAverage="0" bottom="0" percent="0" rank="0" text="" dxfId="149">
      <formula>1.5</formula>
    </cfRule>
  </conditionalFormatting>
  <conditionalFormatting sqref="H111:H119 J111:N119 I23:I31 J46:N62 I46:I47 I49:I68 I91:I92 H46:H62 H69:H71 AM5 AG5:AL6 H6:O22 H93:H95 I87:I89 H90 J90:N90 J93:N95 J69:N71">
    <cfRule type="cellIs" priority="6" operator="greaterThan" aboveAverage="0" equalAverage="0" bottom="0" percent="0" rank="0" text="" dxfId="150">
      <formula>1.1</formula>
    </cfRule>
  </conditionalFormatting>
  <conditionalFormatting sqref="V111:V119 X111:X119 V87:V95 X87:X95 V46:V71 X46:X71">
    <cfRule type="cellIs" priority="7" operator="notEqual" aboveAverage="0" equalAverage="0" bottom="0" percent="0" rank="0" text="" dxfId="151">
      <formula>0</formula>
    </cfRule>
  </conditionalFormatting>
  <conditionalFormatting sqref="O111:O119 O93:O95 O69:O71 O90 O46:O62">
    <cfRule type="cellIs" priority="8" operator="greaterThan" aboveAverage="0" equalAverage="0" bottom="0" percent="0" rank="0" text="" dxfId="152">
      <formula>60</formula>
    </cfRule>
  </conditionalFormatting>
  <conditionalFormatting sqref="I48">
    <cfRule type="cellIs" priority="9" operator="greaterThan" aboveAverage="0" equalAverage="0" bottom="0" percent="0" rank="0" text="" dxfId="153">
      <formula>10</formula>
    </cfRule>
  </conditionalFormatting>
  <conditionalFormatting sqref="AM6">
    <cfRule type="cellIs" priority="10" operator="greaterThan" aboveAverage="0" equalAverage="0" bottom="0" percent="0" rank="0" text="" dxfId="154">
      <formula>#REF!</formula>
    </cfRule>
  </conditionalFormatting>
  <conditionalFormatting sqref="B6:B22">
    <cfRule type="cellIs" priority="11" operator="greaterThan" aboveAverage="0" equalAverage="0" bottom="0" percent="0" rank="0" text="" dxfId="155">
      <formula>$B$32</formula>
    </cfRule>
  </conditionalFormatting>
  <conditionalFormatting sqref="P158:P160 P135:P151">
    <cfRule type="cellIs" priority="12" operator="greaterThan" aboveAverage="0" equalAverage="0" bottom="0" percent="0" rank="0" text="" dxfId="156">
      <formula>810</formula>
    </cfRule>
  </conditionalFormatting>
  <conditionalFormatting sqref="F135:F160">
    <cfRule type="cellIs" priority="13" operator="greaterThan" aboveAverage="0" equalAverage="0" bottom="0" percent="0" rank="0" text="" dxfId="157">
      <formula>0.15</formula>
    </cfRule>
  </conditionalFormatting>
  <conditionalFormatting sqref="G135:G160">
    <cfRule type="cellIs" priority="14" operator="greaterThan" aboveAverage="0" equalAverage="0" bottom="0" percent="0" rank="0" text="" dxfId="158">
      <formula>1.5</formula>
    </cfRule>
  </conditionalFormatting>
  <conditionalFormatting sqref="J135:N151 I135:I136 I138:I157 J158:N160 H135:H160 J152:M157 N151:N157">
    <cfRule type="cellIs" priority="15" operator="greaterThan" aboveAverage="0" equalAverage="0" bottom="0" percent="0" rank="0" text="" dxfId="159">
      <formula>1.1</formula>
    </cfRule>
  </conditionalFormatting>
  <conditionalFormatting sqref="V135:V160 X135:X160">
    <cfRule type="cellIs" priority="16" operator="notEqual" aboveAverage="0" equalAverage="0" bottom="0" percent="0" rank="0" text="" dxfId="160">
      <formula>0</formula>
    </cfRule>
  </conditionalFormatting>
  <conditionalFormatting sqref="O135:O160">
    <cfRule type="cellIs" priority="17" operator="greaterThan" aboveAverage="0" equalAverage="0" bottom="0" percent="0" rank="0" text="" dxfId="161">
      <formula>60</formula>
    </cfRule>
  </conditionalFormatting>
  <conditionalFormatting sqref="I137">
    <cfRule type="cellIs" priority="18" operator="greaterThan" aboveAverage="0" equalAverage="0" bottom="0" percent="0" rank="0" text="" dxfId="162">
      <formula>10</formula>
    </cfRule>
  </conditionalFormatting>
  <conditionalFormatting sqref="P176:P184">
    <cfRule type="cellIs" priority="19" operator="greaterThan" aboveAverage="0" equalAverage="0" bottom="0" percent="0" rank="0" text="" dxfId="163">
      <formula>810</formula>
    </cfRule>
  </conditionalFormatting>
  <conditionalFormatting sqref="F176:F184">
    <cfRule type="cellIs" priority="20" operator="greaterThan" aboveAverage="0" equalAverage="0" bottom="0" percent="0" rank="0" text="" dxfId="164">
      <formula>0.15</formula>
    </cfRule>
  </conditionalFormatting>
  <conditionalFormatting sqref="G176:G184">
    <cfRule type="cellIs" priority="21" operator="greaterThan" aboveAverage="0" equalAverage="0" bottom="0" percent="0" rank="0" text="" dxfId="165">
      <formula>1.5</formula>
    </cfRule>
  </conditionalFormatting>
  <conditionalFormatting sqref="H176:H184 J176:N184">
    <cfRule type="cellIs" priority="22" operator="greaterThan" aboveAverage="0" equalAverage="0" bottom="0" percent="0" rank="0" text="" dxfId="166">
      <formula>1.1</formula>
    </cfRule>
  </conditionalFormatting>
  <conditionalFormatting sqref="V176:V184 X176:X184">
    <cfRule type="cellIs" priority="23" operator="notEqual" aboveAverage="0" equalAverage="0" bottom="0" percent="0" rank="0" text="" dxfId="167">
      <formula>0</formula>
    </cfRule>
  </conditionalFormatting>
  <conditionalFormatting sqref="O176:O184">
    <cfRule type="cellIs" priority="24" operator="greaterThan" aboveAverage="0" equalAverage="0" bottom="0" percent="0" rank="0" text="" dxfId="168">
      <formula>60</formula>
    </cfRule>
  </conditionalFormatting>
  <conditionalFormatting sqref="P201 P203:P208">
    <cfRule type="cellIs" priority="25" operator="greaterThan" aboveAverage="0" equalAverage="0" bottom="0" percent="0" rank="0" text="" dxfId="169">
      <formula>810</formula>
    </cfRule>
  </conditionalFormatting>
  <conditionalFormatting sqref="F201 F203:F208">
    <cfRule type="cellIs" priority="26" operator="greaterThan" aboveAverage="0" equalAverage="0" bottom="0" percent="0" rank="0" text="" dxfId="170">
      <formula>0.15</formula>
    </cfRule>
  </conditionalFormatting>
  <conditionalFormatting sqref="G201 G203:G208">
    <cfRule type="cellIs" priority="27" operator="greaterThan" aboveAverage="0" equalAverage="0" bottom="0" percent="0" rank="0" text="" dxfId="171">
      <formula>1.5</formula>
    </cfRule>
  </conditionalFormatting>
  <conditionalFormatting sqref="H203:H208 H201 J201:N201 J203:N208">
    <cfRule type="cellIs" priority="28" operator="greaterThan" aboveAverage="0" equalAverage="0" bottom="0" percent="0" rank="0" text="" dxfId="172">
      <formula>1.1</formula>
    </cfRule>
  </conditionalFormatting>
  <conditionalFormatting sqref="V200:V208 X200:X208">
    <cfRule type="cellIs" priority="29" operator="notEqual" aboveAverage="0" equalAverage="0" bottom="0" percent="0" rank="0" text="" dxfId="173">
      <formula>0</formula>
    </cfRule>
  </conditionalFormatting>
  <conditionalFormatting sqref="O201 O203:O208">
    <cfRule type="cellIs" priority="30" operator="greaterThan" aboveAverage="0" equalAverage="0" bottom="0" percent="0" rank="0" text="" dxfId="174">
      <formula>60</formula>
    </cfRule>
  </conditionalFormatting>
  <conditionalFormatting sqref="P247:P249 P224:P240">
    <cfRule type="cellIs" priority="31" operator="greaterThan" aboveAverage="0" equalAverage="0" bottom="0" percent="0" rank="0" text="" dxfId="175">
      <formula>810</formula>
    </cfRule>
  </conditionalFormatting>
  <conditionalFormatting sqref="F224:F240 F244 F247:F249">
    <cfRule type="cellIs" priority="32" operator="greaterThan" aboveAverage="0" equalAverage="0" bottom="0" percent="0" rank="0" text="" dxfId="176">
      <formula>0.15</formula>
    </cfRule>
  </conditionalFormatting>
  <conditionalFormatting sqref="G224:G240 G244 G247:G249">
    <cfRule type="cellIs" priority="33" operator="greaterThan" aboveAverage="0" equalAverage="0" bottom="0" percent="0" rank="0" text="" dxfId="177">
      <formula>1.5</formula>
    </cfRule>
  </conditionalFormatting>
  <conditionalFormatting sqref="I224:I225 H247:H249 H224:H240 J224:N240 J247:N249 J244:N244 H244 I227:I244">
    <cfRule type="cellIs" priority="34" operator="greaterThan" aboveAverage="0" equalAverage="0" bottom="0" percent="0" rank="0" text="" dxfId="178">
      <formula>1.1</formula>
    </cfRule>
  </conditionalFormatting>
  <conditionalFormatting sqref="V224:V249 X224:X249">
    <cfRule type="cellIs" priority="35" operator="notEqual" aboveAverage="0" equalAverage="0" bottom="0" percent="0" rank="0" text="" dxfId="179">
      <formula>0</formula>
    </cfRule>
  </conditionalFormatting>
  <conditionalFormatting sqref="O224:O240 O244 O247:O249">
    <cfRule type="cellIs" priority="36" operator="greaterThan" aboveAverage="0" equalAverage="0" bottom="0" percent="0" rank="0" text="" dxfId="180">
      <formula>60</formula>
    </cfRule>
  </conditionalFormatting>
  <conditionalFormatting sqref="I226">
    <cfRule type="cellIs" priority="37" operator="greaterThan" aboveAverage="0" equalAverage="0" bottom="0" percent="0" rank="0" text="" dxfId="181">
      <formula>10</formula>
    </cfRule>
  </conditionalFormatting>
  <conditionalFormatting sqref="F241:H243">
    <cfRule type="cellIs" priority="38" operator="equal" aboveAverage="0" equalAverage="0" bottom="0" percent="0" rank="0" text="" dxfId="182">
      <formula>"tricloropropano"</formula>
    </cfRule>
  </conditionalFormatting>
  <conditionalFormatting sqref="P241:P243">
    <cfRule type="cellIs" priority="39" operator="equal" aboveAverage="0" equalAverage="0" bottom="0" percent="0" rank="0" text="" dxfId="183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A82" activeCellId="0" sqref="A82:X1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3" min="3" style="1" width="16.7"/>
    <col collapsed="false" customWidth="true" hidden="false" outlineLevel="0" max="5" min="4" style="1" width="18.7"/>
    <col collapsed="false" customWidth="true" hidden="false" outlineLevel="0" max="6" min="6" style="1" width="19.85"/>
    <col collapsed="false" customWidth="true" hidden="false" outlineLevel="0" max="7" min="7" style="1" width="20.13"/>
    <col collapsed="false" customWidth="true" hidden="false" outlineLevel="0" max="8" min="8" style="1" width="18.41"/>
    <col collapsed="false" customWidth="true" hidden="true" outlineLevel="0" max="9" min="9" style="1" width="17.56"/>
    <col collapsed="false" customWidth="true" hidden="false" outlineLevel="0" max="10" min="10" style="1" width="20.99"/>
    <col collapsed="false" customWidth="true" hidden="false" outlineLevel="0" max="11" min="11" style="1" width="20.7"/>
    <col collapsed="false" customWidth="true" hidden="false" outlineLevel="0" max="12" min="12" style="1" width="17.56"/>
    <col collapsed="false" customWidth="true" hidden="false" outlineLevel="0" max="13" min="13" style="1" width="20.7"/>
    <col collapsed="false" customWidth="true" hidden="false" outlineLevel="0" max="15" min="14" style="1" width="19.56"/>
    <col collapsed="false" customWidth="true" hidden="true" outlineLevel="0" max="16" min="16" style="1" width="9.06"/>
    <col collapsed="false" customWidth="true" hidden="false" outlineLevel="0" max="17" min="17" style="1" width="17.56"/>
    <col collapsed="false" customWidth="true" hidden="false" outlineLevel="0" max="19" min="18" style="1" width="18.99"/>
    <col collapsed="false" customWidth="true" hidden="false" outlineLevel="0" max="20" min="20" style="1" width="16.13"/>
    <col collapsed="false" customWidth="true" hidden="false" outlineLevel="0" max="21" min="21" style="1" width="11.56"/>
    <col collapsed="false" customWidth="true" hidden="false" outlineLevel="0" max="22" min="22" style="1" width="14.99"/>
    <col collapsed="false" customWidth="true" hidden="false" outlineLevel="0" max="23" min="23" style="1" width="10.71"/>
    <col collapsed="false" customWidth="true" hidden="false" outlineLevel="0" max="24" min="24" style="1" width="20.13"/>
    <col collapsed="false" customWidth="true" hidden="false" outlineLevel="0" max="25" min="25" style="1" width="20.7"/>
    <col collapsed="false" customWidth="true" hidden="false" outlineLevel="0" max="26" min="26" style="1" width="45.28"/>
    <col collapsed="false" customWidth="true" hidden="false" outlineLevel="0" max="27" min="27" style="1" width="13.99"/>
    <col collapsed="false" customWidth="true" hidden="false" outlineLevel="0" max="28" min="28" style="1" width="15.56"/>
    <col collapsed="false" customWidth="true" hidden="false" outlineLevel="0" max="29" min="29" style="1" width="15.7"/>
    <col collapsed="false" customWidth="true" hidden="false" outlineLevel="0" max="30" min="30" style="1" width="14.85"/>
    <col collapsed="false" customWidth="true" hidden="false" outlineLevel="0" max="31" min="31" style="1" width="15.99"/>
    <col collapsed="false" customWidth="true" hidden="false" outlineLevel="0" max="32" min="32" style="1" width="20.41"/>
    <col collapsed="false" customWidth="true" hidden="false" outlineLevel="0" max="34" min="33" style="1" width="17.85"/>
    <col collapsed="false" customWidth="true" hidden="false" outlineLevel="0" max="35" min="35" style="1" width="16.42"/>
    <col collapsed="false" customWidth="true" hidden="false" outlineLevel="0" max="36" min="36" style="1" width="20.7"/>
    <col collapsed="false" customWidth="true" hidden="false" outlineLevel="0" max="37" min="37" style="1" width="17.85"/>
    <col collapsed="false" customWidth="true" hidden="false" outlineLevel="0" max="38" min="38" style="1" width="20.56"/>
    <col collapsed="false" customWidth="true" hidden="false" outlineLevel="0" max="39" min="39" style="1" width="14.99"/>
    <col collapsed="false" customWidth="true" hidden="false" outlineLevel="0" max="40" min="40" style="1" width="16.7"/>
    <col collapsed="false" customWidth="true" hidden="false" outlineLevel="0" max="41" min="41" style="1" width="16.99"/>
    <col collapsed="false" customWidth="true" hidden="false" outlineLevel="0" max="42" min="42" style="1" width="17.42"/>
    <col collapsed="false" customWidth="true" hidden="false" outlineLevel="0" max="43" min="43" style="1" width="16.99"/>
    <col collapsed="false" customWidth="true" hidden="false" outlineLevel="0" max="44" min="44" style="1" width="14.85"/>
    <col collapsed="false" customWidth="true" hidden="false" outlineLevel="0" max="45" min="45" style="1" width="16.28"/>
    <col collapsed="false" customWidth="true" hidden="false" outlineLevel="0" max="46" min="46" style="1" width="13.56"/>
    <col collapsed="false" customWidth="true" hidden="false" outlineLevel="0" max="47" min="47" style="1" width="15.99"/>
    <col collapsed="false" customWidth="true" hidden="false" outlineLevel="0" max="48" min="48" style="1" width="12.28"/>
    <col collapsed="false" customWidth="true" hidden="false" outlineLevel="0" max="49" min="49" style="1" width="17.42"/>
    <col collapsed="false" customWidth="false" hidden="false" outlineLevel="0" max="257" min="50" style="1" width="9.14"/>
  </cols>
  <sheetData>
    <row r="1" s="7" customFormat="true" ht="39.95" hidden="false" customHeight="true" outlineLevel="0" collapsed="false">
      <c r="A1" s="2" t="s">
        <v>0</v>
      </c>
      <c r="B1" s="238" t="s">
        <v>141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50"/>
      <c r="Z1" s="209"/>
    </row>
    <row r="2" s="7" customFormat="true" ht="18" hidden="false" customHeight="true" outlineLevel="0" collapsed="false">
      <c r="A2" s="104" t="s">
        <v>2</v>
      </c>
      <c r="B2" s="125" t="n">
        <v>40569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51"/>
      <c r="Z2" s="252"/>
    </row>
    <row r="3" s="7" customFormat="true" ht="44.25" hidden="false" customHeight="true" outlineLevel="0" collapsed="false">
      <c r="A3" s="108" t="s">
        <v>84</v>
      </c>
      <c r="B3" s="253" t="s">
        <v>156</v>
      </c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308" t="s">
        <v>143</v>
      </c>
      <c r="O3" s="308"/>
      <c r="P3" s="308"/>
      <c r="Q3" s="309" t="s">
        <v>144</v>
      </c>
      <c r="R3" s="309"/>
      <c r="S3" s="309"/>
      <c r="T3" s="309"/>
      <c r="U3" s="325" t="s">
        <v>62</v>
      </c>
      <c r="V3" s="2" t="s">
        <v>43</v>
      </c>
      <c r="W3" s="325" t="s">
        <v>44</v>
      </c>
      <c r="X3" s="326" t="s">
        <v>63</v>
      </c>
      <c r="Y3" s="258"/>
      <c r="Z3" s="258"/>
    </row>
    <row r="4" s="340" customFormat="true" ht="72" hidden="false" customHeight="true" outlineLevel="0" collapsed="false">
      <c r="A4" s="107" t="s">
        <v>56</v>
      </c>
      <c r="B4" s="327" t="s">
        <v>108</v>
      </c>
      <c r="C4" s="327" t="s">
        <v>145</v>
      </c>
      <c r="D4" s="328" t="s">
        <v>110</v>
      </c>
      <c r="E4" s="328" t="s">
        <v>127</v>
      </c>
      <c r="F4" s="328" t="s">
        <v>112</v>
      </c>
      <c r="G4" s="328" t="s">
        <v>113</v>
      </c>
      <c r="H4" s="328" t="s">
        <v>138</v>
      </c>
      <c r="I4" s="329" t="s">
        <v>146</v>
      </c>
      <c r="J4" s="330" t="s">
        <v>111</v>
      </c>
      <c r="K4" s="331" t="s">
        <v>147</v>
      </c>
      <c r="L4" s="328" t="s">
        <v>133</v>
      </c>
      <c r="M4" s="332" t="s">
        <v>148</v>
      </c>
      <c r="N4" s="333" t="s">
        <v>114</v>
      </c>
      <c r="O4" s="334" t="s">
        <v>157</v>
      </c>
      <c r="P4" s="335" t="s">
        <v>150</v>
      </c>
      <c r="Q4" s="336" t="s">
        <v>151</v>
      </c>
      <c r="R4" s="107" t="s">
        <v>152</v>
      </c>
      <c r="S4" s="337" t="s">
        <v>153</v>
      </c>
      <c r="T4" s="337" t="s">
        <v>126</v>
      </c>
      <c r="U4" s="325"/>
      <c r="V4" s="2"/>
      <c r="W4" s="325"/>
      <c r="X4" s="326"/>
      <c r="Y4" s="265"/>
      <c r="Z4" s="265"/>
      <c r="AA4" s="338"/>
      <c r="AB4" s="338"/>
      <c r="AC4" s="331"/>
      <c r="AD4" s="331"/>
      <c r="AE4" s="331"/>
      <c r="AF4" s="331"/>
      <c r="AG4" s="331"/>
      <c r="AH4" s="331"/>
      <c r="AI4" s="331"/>
      <c r="AJ4" s="331"/>
      <c r="AK4" s="331"/>
      <c r="AL4" s="339"/>
      <c r="AM4" s="339"/>
      <c r="AN4" s="331"/>
      <c r="AO4" s="338"/>
      <c r="AP4" s="338"/>
      <c r="AQ4" s="331"/>
      <c r="AR4" s="331"/>
    </row>
    <row r="5" s="340" customFormat="true" ht="18" hidden="false" customHeight="false" outlineLevel="0" collapsed="false">
      <c r="A5" s="108" t="s">
        <v>64</v>
      </c>
      <c r="B5" s="109" t="s">
        <v>82</v>
      </c>
      <c r="C5" s="109" t="s">
        <v>82</v>
      </c>
      <c r="D5" s="109" t="s">
        <v>82</v>
      </c>
      <c r="E5" s="109" t="s">
        <v>82</v>
      </c>
      <c r="F5" s="109" t="s">
        <v>82</v>
      </c>
      <c r="G5" s="109" t="s">
        <v>82</v>
      </c>
      <c r="H5" s="109" t="s">
        <v>82</v>
      </c>
      <c r="I5" s="312"/>
      <c r="J5" s="109" t="s">
        <v>82</v>
      </c>
      <c r="K5" s="109" t="s">
        <v>82</v>
      </c>
      <c r="L5" s="109" t="s">
        <v>82</v>
      </c>
      <c r="M5" s="264" t="s">
        <v>82</v>
      </c>
      <c r="N5" s="135" t="s">
        <v>82</v>
      </c>
      <c r="O5" s="109" t="s">
        <v>82</v>
      </c>
      <c r="P5" s="312" t="s">
        <v>82</v>
      </c>
      <c r="Q5" s="313" t="s">
        <v>82</v>
      </c>
      <c r="R5" s="109" t="s">
        <v>82</v>
      </c>
      <c r="S5" s="109" t="s">
        <v>82</v>
      </c>
      <c r="T5" s="109" t="s">
        <v>82</v>
      </c>
      <c r="U5" s="325"/>
      <c r="V5" s="2"/>
      <c r="W5" s="325"/>
      <c r="X5" s="326"/>
      <c r="Y5" s="258"/>
      <c r="Z5" s="265"/>
      <c r="AA5" s="341"/>
      <c r="AB5" s="342"/>
      <c r="AC5" s="342"/>
      <c r="AD5" s="342"/>
      <c r="AE5" s="342"/>
      <c r="AF5" s="342"/>
      <c r="AG5" s="342"/>
      <c r="AH5" s="343"/>
      <c r="AI5" s="342"/>
      <c r="AJ5" s="344"/>
      <c r="AK5" s="342"/>
      <c r="AL5" s="342"/>
      <c r="AM5" s="342"/>
      <c r="AN5" s="343"/>
      <c r="AO5" s="343"/>
      <c r="AP5" s="343"/>
      <c r="AQ5" s="343"/>
      <c r="AR5" s="343"/>
    </row>
    <row r="6" s="361" customFormat="true" ht="18" hidden="false" customHeight="true" outlineLevel="0" collapsed="false">
      <c r="A6" s="39" t="s">
        <v>9</v>
      </c>
      <c r="B6" s="40" t="n">
        <v>0.005</v>
      </c>
      <c r="C6" s="345" t="n">
        <v>0.005</v>
      </c>
      <c r="D6" s="346" t="n">
        <v>0.1</v>
      </c>
      <c r="E6" s="347" t="n">
        <v>0.0025</v>
      </c>
      <c r="F6" s="346" t="n">
        <v>0.05</v>
      </c>
      <c r="G6" s="346" t="n">
        <v>0.05</v>
      </c>
      <c r="H6" s="345" t="n">
        <v>0.005</v>
      </c>
      <c r="I6" s="348"/>
      <c r="J6" s="345" t="n">
        <v>0.005</v>
      </c>
      <c r="K6" s="349" t="n">
        <v>0.01</v>
      </c>
      <c r="L6" s="350" t="n">
        <v>5E-005</v>
      </c>
      <c r="M6" s="351" t="n">
        <v>0.0025</v>
      </c>
      <c r="N6" s="352" t="n">
        <v>0.5</v>
      </c>
      <c r="O6" s="353" t="n">
        <v>0.005</v>
      </c>
      <c r="P6" s="354"/>
      <c r="Q6" s="355" t="n">
        <v>0.015</v>
      </c>
      <c r="R6" s="345" t="n">
        <v>0.005</v>
      </c>
      <c r="S6" s="345" t="n">
        <v>0.005</v>
      </c>
      <c r="T6" s="350" t="n">
        <v>5E-005</v>
      </c>
      <c r="U6" s="104" t="s">
        <v>67</v>
      </c>
      <c r="V6" s="356" t="n">
        <v>0</v>
      </c>
      <c r="W6" s="357" t="s">
        <v>68</v>
      </c>
      <c r="X6" s="358" t="n">
        <v>0</v>
      </c>
      <c r="Y6" s="265"/>
      <c r="Z6" s="265"/>
      <c r="AA6" s="341"/>
      <c r="AB6" s="359"/>
      <c r="AC6" s="49"/>
      <c r="AD6" s="343"/>
      <c r="AE6" s="49"/>
      <c r="AF6" s="49"/>
      <c r="AG6" s="359"/>
      <c r="AH6" s="343"/>
      <c r="AI6" s="359"/>
      <c r="AJ6" s="343"/>
      <c r="AK6" s="343"/>
      <c r="AL6" s="341"/>
      <c r="AM6" s="360"/>
      <c r="AN6" s="360"/>
      <c r="AO6" s="343"/>
      <c r="AP6" s="343"/>
      <c r="AQ6" s="343"/>
      <c r="AR6" s="343"/>
    </row>
    <row r="7" s="361" customFormat="true" ht="18" hidden="false" customHeight="true" outlineLevel="0" collapsed="false">
      <c r="A7" s="39" t="s">
        <v>11</v>
      </c>
      <c r="B7" s="345" t="n">
        <v>0.005</v>
      </c>
      <c r="C7" s="345" t="n">
        <v>0.005</v>
      </c>
      <c r="D7" s="346" t="n">
        <v>0.1</v>
      </c>
      <c r="E7" s="347" t="n">
        <v>0.0025</v>
      </c>
      <c r="F7" s="346" t="n">
        <v>0.05</v>
      </c>
      <c r="G7" s="346" t="n">
        <v>0.05</v>
      </c>
      <c r="H7" s="345" t="n">
        <v>0.005</v>
      </c>
      <c r="I7" s="362"/>
      <c r="J7" s="345" t="n">
        <v>0.005</v>
      </c>
      <c r="K7" s="349" t="n">
        <v>0.01</v>
      </c>
      <c r="L7" s="350" t="n">
        <v>5E-005</v>
      </c>
      <c r="M7" s="351" t="n">
        <v>0.0025</v>
      </c>
      <c r="N7" s="352" t="n">
        <v>0.5</v>
      </c>
      <c r="O7" s="353" t="n">
        <v>0.005</v>
      </c>
      <c r="P7" s="354"/>
      <c r="Q7" s="355" t="n">
        <v>0.015</v>
      </c>
      <c r="R7" s="345" t="n">
        <v>0.005</v>
      </c>
      <c r="S7" s="345" t="n">
        <v>0.005</v>
      </c>
      <c r="T7" s="350" t="n">
        <v>5E-005</v>
      </c>
      <c r="U7" s="104" t="s">
        <v>67</v>
      </c>
      <c r="V7" s="356" t="n">
        <v>0</v>
      </c>
      <c r="W7" s="357" t="s">
        <v>68</v>
      </c>
      <c r="X7" s="358" t="n">
        <v>0</v>
      </c>
      <c r="Y7" s="265"/>
      <c r="Z7" s="265"/>
    </row>
    <row r="8" s="361" customFormat="true" ht="18" hidden="false" customHeight="false" outlineLevel="0" collapsed="false">
      <c r="A8" s="39" t="s">
        <v>12</v>
      </c>
      <c r="B8" s="345" t="n">
        <v>0.005</v>
      </c>
      <c r="C8" s="345" t="n">
        <v>0.005</v>
      </c>
      <c r="D8" s="346" t="n">
        <v>0.1</v>
      </c>
      <c r="E8" s="347" t="n">
        <v>0.0025</v>
      </c>
      <c r="F8" s="346" t="n">
        <v>0.05</v>
      </c>
      <c r="G8" s="346" t="n">
        <v>0.05</v>
      </c>
      <c r="H8" s="345" t="n">
        <v>0.005</v>
      </c>
      <c r="I8" s="362"/>
      <c r="J8" s="345" t="n">
        <v>0.005</v>
      </c>
      <c r="K8" s="349" t="n">
        <v>0.01</v>
      </c>
      <c r="L8" s="350" t="n">
        <v>5E-005</v>
      </c>
      <c r="M8" s="351" t="n">
        <v>0.0025</v>
      </c>
      <c r="N8" s="352" t="n">
        <v>0.5</v>
      </c>
      <c r="O8" s="353" t="n">
        <v>0.005</v>
      </c>
      <c r="P8" s="354"/>
      <c r="Q8" s="355" t="n">
        <v>0.015</v>
      </c>
      <c r="R8" s="345" t="n">
        <v>0.005</v>
      </c>
      <c r="S8" s="345" t="n">
        <v>0.005</v>
      </c>
      <c r="T8" s="350" t="n">
        <v>5E-005</v>
      </c>
      <c r="U8" s="104" t="s">
        <v>67</v>
      </c>
      <c r="V8" s="356" t="n">
        <v>0</v>
      </c>
      <c r="W8" s="357" t="s">
        <v>68</v>
      </c>
      <c r="X8" s="358" t="n">
        <v>0</v>
      </c>
      <c r="Y8" s="265"/>
      <c r="Z8" s="265"/>
    </row>
    <row r="9" s="361" customFormat="true" ht="18" hidden="false" customHeight="false" outlineLevel="0" collapsed="false">
      <c r="A9" s="39" t="s">
        <v>13</v>
      </c>
      <c r="B9" s="345" t="n">
        <v>0.005</v>
      </c>
      <c r="C9" s="345" t="n">
        <v>0.005</v>
      </c>
      <c r="D9" s="346" t="n">
        <v>0.1</v>
      </c>
      <c r="E9" s="347" t="n">
        <v>0.0025</v>
      </c>
      <c r="F9" s="346" t="n">
        <v>0.05</v>
      </c>
      <c r="G9" s="346" t="n">
        <v>0.05</v>
      </c>
      <c r="H9" s="345" t="n">
        <v>0.005</v>
      </c>
      <c r="I9" s="362"/>
      <c r="J9" s="345" t="n">
        <v>0.005</v>
      </c>
      <c r="K9" s="349" t="n">
        <v>0.01</v>
      </c>
      <c r="L9" s="350" t="n">
        <v>5E-005</v>
      </c>
      <c r="M9" s="351" t="n">
        <v>0.0025</v>
      </c>
      <c r="N9" s="352" t="n">
        <v>0.5</v>
      </c>
      <c r="O9" s="353" t="n">
        <v>0.005</v>
      </c>
      <c r="P9" s="354"/>
      <c r="Q9" s="355" t="n">
        <v>0.015</v>
      </c>
      <c r="R9" s="345" t="n">
        <v>0.005</v>
      </c>
      <c r="S9" s="345" t="n">
        <v>0.005</v>
      </c>
      <c r="T9" s="350" t="n">
        <v>5E-005</v>
      </c>
      <c r="U9" s="104" t="s">
        <v>67</v>
      </c>
      <c r="V9" s="356" t="n">
        <v>0</v>
      </c>
      <c r="W9" s="357" t="s">
        <v>68</v>
      </c>
      <c r="X9" s="358" t="n">
        <v>0</v>
      </c>
      <c r="Y9" s="265"/>
      <c r="Z9" s="265"/>
    </row>
    <row r="10" s="361" customFormat="true" ht="18" hidden="false" customHeight="false" outlineLevel="0" collapsed="false">
      <c r="A10" s="39" t="s">
        <v>14</v>
      </c>
      <c r="B10" s="345" t="n">
        <v>0.005</v>
      </c>
      <c r="C10" s="345" t="n">
        <v>0.005</v>
      </c>
      <c r="D10" s="346" t="n">
        <v>0.1</v>
      </c>
      <c r="E10" s="347" t="n">
        <v>0.0025</v>
      </c>
      <c r="F10" s="346" t="n">
        <v>0.05</v>
      </c>
      <c r="G10" s="346" t="n">
        <v>0.05</v>
      </c>
      <c r="H10" s="345" t="n">
        <v>0.005</v>
      </c>
      <c r="I10" s="363"/>
      <c r="J10" s="345" t="n">
        <v>0.005</v>
      </c>
      <c r="K10" s="349" t="n">
        <v>0.01</v>
      </c>
      <c r="L10" s="350" t="n">
        <v>5E-005</v>
      </c>
      <c r="M10" s="351" t="n">
        <v>0.0025</v>
      </c>
      <c r="N10" s="352" t="n">
        <v>0.5</v>
      </c>
      <c r="O10" s="353" t="n">
        <v>0.005</v>
      </c>
      <c r="P10" s="354"/>
      <c r="Q10" s="355" t="n">
        <v>0.015</v>
      </c>
      <c r="R10" s="345" t="n">
        <v>0.005</v>
      </c>
      <c r="S10" s="345" t="n">
        <v>0.005</v>
      </c>
      <c r="T10" s="350" t="n">
        <v>5E-005</v>
      </c>
      <c r="U10" s="104" t="s">
        <v>67</v>
      </c>
      <c r="V10" s="356" t="n">
        <v>0</v>
      </c>
      <c r="W10" s="357" t="s">
        <v>68</v>
      </c>
      <c r="X10" s="358" t="n">
        <v>0</v>
      </c>
      <c r="Y10" s="265"/>
      <c r="Z10" s="265"/>
    </row>
    <row r="11" s="361" customFormat="true" ht="18" hidden="false" customHeight="false" outlineLevel="0" collapsed="false">
      <c r="A11" s="39" t="s">
        <v>15</v>
      </c>
      <c r="B11" s="345" t="n">
        <v>0.005</v>
      </c>
      <c r="C11" s="345" t="n">
        <v>0.005</v>
      </c>
      <c r="D11" s="346" t="n">
        <v>0.1</v>
      </c>
      <c r="E11" s="347" t="n">
        <v>0.0025</v>
      </c>
      <c r="F11" s="346" t="n">
        <v>0.05</v>
      </c>
      <c r="G11" s="346" t="n">
        <v>0.05</v>
      </c>
      <c r="H11" s="345" t="n">
        <v>0.005</v>
      </c>
      <c r="I11" s="362"/>
      <c r="J11" s="345" t="n">
        <v>0.005</v>
      </c>
      <c r="K11" s="349" t="n">
        <v>0.01</v>
      </c>
      <c r="L11" s="350" t="n">
        <v>5E-005</v>
      </c>
      <c r="M11" s="351" t="n">
        <v>0.0025</v>
      </c>
      <c r="N11" s="352" t="n">
        <v>0.5</v>
      </c>
      <c r="O11" s="353" t="n">
        <v>0.005</v>
      </c>
      <c r="P11" s="354"/>
      <c r="Q11" s="355" t="n">
        <v>0.015</v>
      </c>
      <c r="R11" s="345" t="n">
        <v>0.005</v>
      </c>
      <c r="S11" s="345" t="n">
        <v>0.005</v>
      </c>
      <c r="T11" s="350" t="n">
        <v>5E-005</v>
      </c>
      <c r="U11" s="104" t="s">
        <v>67</v>
      </c>
      <c r="V11" s="356" t="n">
        <v>0</v>
      </c>
      <c r="W11" s="357" t="s">
        <v>68</v>
      </c>
      <c r="X11" s="358" t="n">
        <v>0</v>
      </c>
      <c r="Y11" s="265"/>
      <c r="Z11" s="265"/>
    </row>
    <row r="12" s="361" customFormat="true" ht="18" hidden="false" customHeight="false" outlineLevel="0" collapsed="false">
      <c r="A12" s="39" t="s">
        <v>16</v>
      </c>
      <c r="B12" s="345" t="n">
        <v>0.005</v>
      </c>
      <c r="C12" s="345" t="n">
        <v>0.005</v>
      </c>
      <c r="D12" s="346" t="n">
        <v>0.1</v>
      </c>
      <c r="E12" s="347" t="n">
        <v>0.0025</v>
      </c>
      <c r="F12" s="346" t="n">
        <v>0.05</v>
      </c>
      <c r="G12" s="346" t="n">
        <v>0.05</v>
      </c>
      <c r="H12" s="345" t="n">
        <v>0.005</v>
      </c>
      <c r="I12" s="362"/>
      <c r="J12" s="345" t="n">
        <v>0.005</v>
      </c>
      <c r="K12" s="349" t="n">
        <v>0.01</v>
      </c>
      <c r="L12" s="350" t="n">
        <v>5E-005</v>
      </c>
      <c r="M12" s="351" t="n">
        <v>0.0025</v>
      </c>
      <c r="N12" s="352" t="n">
        <v>0.5</v>
      </c>
      <c r="O12" s="353" t="n">
        <v>0.005</v>
      </c>
      <c r="P12" s="354"/>
      <c r="Q12" s="355" t="n">
        <v>0.015</v>
      </c>
      <c r="R12" s="345" t="n">
        <v>0.005</v>
      </c>
      <c r="S12" s="345" t="n">
        <v>0.005</v>
      </c>
      <c r="T12" s="350" t="n">
        <v>5E-005</v>
      </c>
      <c r="U12" s="104" t="s">
        <v>67</v>
      </c>
      <c r="V12" s="356" t="n">
        <v>0</v>
      </c>
      <c r="W12" s="357" t="s">
        <v>68</v>
      </c>
      <c r="X12" s="358" t="n">
        <v>0</v>
      </c>
      <c r="Y12" s="265"/>
      <c r="Z12" s="265"/>
    </row>
    <row r="13" s="361" customFormat="true" ht="18" hidden="false" customHeight="false" outlineLevel="0" collapsed="false">
      <c r="A13" s="39" t="s">
        <v>17</v>
      </c>
      <c r="B13" s="345" t="n">
        <v>0.005</v>
      </c>
      <c r="C13" s="345" t="n">
        <v>0.005</v>
      </c>
      <c r="D13" s="346" t="n">
        <v>0.1</v>
      </c>
      <c r="E13" s="347" t="n">
        <v>0.0025</v>
      </c>
      <c r="F13" s="346" t="n">
        <v>0.05</v>
      </c>
      <c r="G13" s="346" t="n">
        <v>0.05</v>
      </c>
      <c r="H13" s="345" t="n">
        <v>0.005</v>
      </c>
      <c r="I13" s="362"/>
      <c r="J13" s="345" t="n">
        <v>0.005</v>
      </c>
      <c r="K13" s="349" t="n">
        <v>0.01</v>
      </c>
      <c r="L13" s="350" t="n">
        <v>5E-005</v>
      </c>
      <c r="M13" s="351" t="n">
        <v>0.0025</v>
      </c>
      <c r="N13" s="352" t="n">
        <v>0.5</v>
      </c>
      <c r="O13" s="353" t="n">
        <v>0.005</v>
      </c>
      <c r="P13" s="354"/>
      <c r="Q13" s="355" t="n">
        <v>0.015</v>
      </c>
      <c r="R13" s="345" t="n">
        <v>0.005</v>
      </c>
      <c r="S13" s="345" t="n">
        <v>0.005</v>
      </c>
      <c r="T13" s="350" t="n">
        <v>5E-005</v>
      </c>
      <c r="U13" s="104" t="s">
        <v>67</v>
      </c>
      <c r="V13" s="356" t="n">
        <v>0</v>
      </c>
      <c r="W13" s="357" t="s">
        <v>68</v>
      </c>
      <c r="X13" s="358" t="n">
        <v>0</v>
      </c>
      <c r="Y13" s="265"/>
      <c r="Z13" s="265"/>
    </row>
    <row r="14" s="361" customFormat="true" ht="18" hidden="false" customHeight="false" outlineLevel="0" collapsed="false">
      <c r="A14" s="39" t="s">
        <v>18</v>
      </c>
      <c r="B14" s="345" t="n">
        <v>0.005</v>
      </c>
      <c r="C14" s="345" t="n">
        <v>0.005</v>
      </c>
      <c r="D14" s="346" t="n">
        <v>0.1</v>
      </c>
      <c r="E14" s="347" t="n">
        <v>0.0025</v>
      </c>
      <c r="F14" s="346" t="n">
        <v>0.05</v>
      </c>
      <c r="G14" s="346" t="n">
        <v>0.05</v>
      </c>
      <c r="H14" s="345" t="n">
        <v>0.005</v>
      </c>
      <c r="I14" s="364"/>
      <c r="J14" s="345" t="n">
        <v>0.005</v>
      </c>
      <c r="K14" s="349" t="n">
        <v>0.01</v>
      </c>
      <c r="L14" s="350" t="n">
        <v>5E-005</v>
      </c>
      <c r="M14" s="351" t="n">
        <v>0.0025</v>
      </c>
      <c r="N14" s="352" t="n">
        <v>0.5</v>
      </c>
      <c r="O14" s="353" t="n">
        <v>0.005</v>
      </c>
      <c r="P14" s="354"/>
      <c r="Q14" s="355" t="n">
        <v>0.015</v>
      </c>
      <c r="R14" s="345" t="n">
        <v>0.005</v>
      </c>
      <c r="S14" s="345" t="n">
        <v>0.005</v>
      </c>
      <c r="T14" s="350" t="n">
        <v>5E-005</v>
      </c>
      <c r="U14" s="104" t="s">
        <v>67</v>
      </c>
      <c r="V14" s="356" t="n">
        <v>0</v>
      </c>
      <c r="W14" s="357" t="s">
        <v>68</v>
      </c>
      <c r="X14" s="358" t="n">
        <v>0</v>
      </c>
      <c r="Y14" s="265"/>
      <c r="Z14" s="265"/>
    </row>
    <row r="15" s="361" customFormat="true" ht="18" hidden="false" customHeight="false" outlineLevel="0" collapsed="false">
      <c r="A15" s="39" t="s">
        <v>19</v>
      </c>
      <c r="B15" s="345" t="n">
        <v>0.005</v>
      </c>
      <c r="C15" s="345" t="n">
        <v>0.005</v>
      </c>
      <c r="D15" s="346" t="n">
        <v>0.1</v>
      </c>
      <c r="E15" s="347" t="n">
        <v>0.0025</v>
      </c>
      <c r="F15" s="346" t="n">
        <v>0.05</v>
      </c>
      <c r="G15" s="346" t="n">
        <v>0.05</v>
      </c>
      <c r="H15" s="345" t="n">
        <v>0.005</v>
      </c>
      <c r="I15" s="362"/>
      <c r="J15" s="345" t="n">
        <v>0.005</v>
      </c>
      <c r="K15" s="349" t="n">
        <v>0.01</v>
      </c>
      <c r="L15" s="350" t="n">
        <v>5E-005</v>
      </c>
      <c r="M15" s="351" t="n">
        <v>0.0025</v>
      </c>
      <c r="N15" s="352" t="n">
        <v>0.5</v>
      </c>
      <c r="O15" s="353" t="n">
        <v>0.005</v>
      </c>
      <c r="P15" s="354"/>
      <c r="Q15" s="355" t="n">
        <v>0.015</v>
      </c>
      <c r="R15" s="345" t="n">
        <v>0.005</v>
      </c>
      <c r="S15" s="345" t="n">
        <v>0.005</v>
      </c>
      <c r="T15" s="350" t="n">
        <v>5E-005</v>
      </c>
      <c r="U15" s="104" t="s">
        <v>67</v>
      </c>
      <c r="V15" s="356" t="n">
        <v>0</v>
      </c>
      <c r="W15" s="357" t="s">
        <v>68</v>
      </c>
      <c r="X15" s="358" t="n">
        <v>0</v>
      </c>
      <c r="Y15" s="265"/>
      <c r="Z15" s="265"/>
    </row>
    <row r="16" s="361" customFormat="true" ht="18" hidden="false" customHeight="false" outlineLevel="0" collapsed="false">
      <c r="A16" s="39" t="s">
        <v>20</v>
      </c>
      <c r="B16" s="345" t="n">
        <v>0.005</v>
      </c>
      <c r="C16" s="345" t="n">
        <v>0.005</v>
      </c>
      <c r="D16" s="346" t="n">
        <v>0.1</v>
      </c>
      <c r="E16" s="347" t="n">
        <v>0.0025</v>
      </c>
      <c r="F16" s="346" t="n">
        <v>0.05</v>
      </c>
      <c r="G16" s="346" t="n">
        <v>0.05</v>
      </c>
      <c r="H16" s="345" t="n">
        <v>0.005</v>
      </c>
      <c r="I16" s="362"/>
      <c r="J16" s="345" t="n">
        <v>0.005</v>
      </c>
      <c r="K16" s="349" t="n">
        <v>0.01</v>
      </c>
      <c r="L16" s="350" t="n">
        <v>5E-005</v>
      </c>
      <c r="M16" s="351" t="n">
        <v>0.0025</v>
      </c>
      <c r="N16" s="352" t="n">
        <v>0.5</v>
      </c>
      <c r="O16" s="353" t="n">
        <v>0.005</v>
      </c>
      <c r="P16" s="354"/>
      <c r="Q16" s="355" t="n">
        <v>0.015</v>
      </c>
      <c r="R16" s="345" t="n">
        <v>0.005</v>
      </c>
      <c r="S16" s="345" t="n">
        <v>0.005</v>
      </c>
      <c r="T16" s="350" t="n">
        <v>5E-005</v>
      </c>
      <c r="U16" s="104" t="s">
        <v>67</v>
      </c>
      <c r="V16" s="356" t="n">
        <v>0</v>
      </c>
      <c r="W16" s="357" t="s">
        <v>68</v>
      </c>
      <c r="X16" s="358" t="n">
        <v>0</v>
      </c>
      <c r="Y16" s="265"/>
      <c r="Z16" s="265"/>
    </row>
    <row r="17" s="361" customFormat="true" ht="18" hidden="false" customHeight="false" outlineLevel="0" collapsed="false">
      <c r="A17" s="39" t="s">
        <v>21</v>
      </c>
      <c r="B17" s="345" t="n">
        <v>0.005</v>
      </c>
      <c r="C17" s="345" t="n">
        <v>0.005</v>
      </c>
      <c r="D17" s="346" t="n">
        <v>0.1</v>
      </c>
      <c r="E17" s="347" t="n">
        <v>0.0025</v>
      </c>
      <c r="F17" s="346" t="n">
        <v>0.05</v>
      </c>
      <c r="G17" s="346" t="n">
        <v>0.05</v>
      </c>
      <c r="H17" s="345" t="n">
        <v>0.005</v>
      </c>
      <c r="I17" s="362"/>
      <c r="J17" s="345" t="n">
        <v>0.005</v>
      </c>
      <c r="K17" s="349" t="n">
        <v>0.01</v>
      </c>
      <c r="L17" s="350" t="n">
        <v>5E-005</v>
      </c>
      <c r="M17" s="351" t="n">
        <v>0.0025</v>
      </c>
      <c r="N17" s="352" t="n">
        <v>0.5</v>
      </c>
      <c r="O17" s="353" t="n">
        <v>0.005</v>
      </c>
      <c r="P17" s="354"/>
      <c r="Q17" s="355" t="n">
        <v>0.015</v>
      </c>
      <c r="R17" s="345" t="n">
        <v>0.005</v>
      </c>
      <c r="S17" s="345" t="n">
        <v>0.005</v>
      </c>
      <c r="T17" s="350" t="n">
        <v>5E-005</v>
      </c>
      <c r="U17" s="104" t="s">
        <v>67</v>
      </c>
      <c r="V17" s="356" t="n">
        <v>0</v>
      </c>
      <c r="W17" s="357" t="s">
        <v>68</v>
      </c>
      <c r="X17" s="358" t="n">
        <v>0</v>
      </c>
      <c r="Y17" s="265"/>
      <c r="Z17" s="265"/>
    </row>
    <row r="18" s="361" customFormat="true" ht="18" hidden="false" customHeight="false" outlineLevel="0" collapsed="false">
      <c r="A18" s="39" t="s">
        <v>22</v>
      </c>
      <c r="B18" s="345" t="n">
        <v>0.005</v>
      </c>
      <c r="C18" s="345" t="n">
        <v>0.005</v>
      </c>
      <c r="D18" s="346" t="n">
        <v>0.1</v>
      </c>
      <c r="E18" s="347" t="n">
        <v>0.0025</v>
      </c>
      <c r="F18" s="346" t="n">
        <v>0.05</v>
      </c>
      <c r="G18" s="346" t="n">
        <v>0.05</v>
      </c>
      <c r="H18" s="345" t="n">
        <v>0.005</v>
      </c>
      <c r="I18" s="362"/>
      <c r="J18" s="345" t="n">
        <v>0.005</v>
      </c>
      <c r="K18" s="349" t="n">
        <v>0.01</v>
      </c>
      <c r="L18" s="350" t="n">
        <v>5E-005</v>
      </c>
      <c r="M18" s="351" t="n">
        <v>0.0025</v>
      </c>
      <c r="N18" s="352" t="n">
        <v>0.5</v>
      </c>
      <c r="O18" s="353" t="n">
        <v>0.005</v>
      </c>
      <c r="P18" s="354"/>
      <c r="Q18" s="355" t="n">
        <v>0.015</v>
      </c>
      <c r="R18" s="345" t="n">
        <v>0.005</v>
      </c>
      <c r="S18" s="345" t="n">
        <v>0.005</v>
      </c>
      <c r="T18" s="350" t="n">
        <v>5E-005</v>
      </c>
      <c r="U18" s="104" t="s">
        <v>67</v>
      </c>
      <c r="V18" s="356" t="n">
        <v>0</v>
      </c>
      <c r="W18" s="357" t="s">
        <v>68</v>
      </c>
      <c r="X18" s="358" t="n">
        <v>0</v>
      </c>
      <c r="Y18" s="265"/>
      <c r="Z18" s="265"/>
    </row>
    <row r="19" s="361" customFormat="true" ht="18" hidden="false" customHeight="false" outlineLevel="0" collapsed="false">
      <c r="A19" s="45" t="s">
        <v>23</v>
      </c>
      <c r="B19" s="345" t="n">
        <v>0.005</v>
      </c>
      <c r="C19" s="345" t="n">
        <v>0.005</v>
      </c>
      <c r="D19" s="346" t="n">
        <v>0.1</v>
      </c>
      <c r="E19" s="347" t="n">
        <v>0.0025</v>
      </c>
      <c r="F19" s="346" t="n">
        <v>0.05</v>
      </c>
      <c r="G19" s="346" t="n">
        <v>0.05</v>
      </c>
      <c r="H19" s="345" t="n">
        <v>0.005</v>
      </c>
      <c r="I19" s="364"/>
      <c r="J19" s="345" t="n">
        <v>0.005</v>
      </c>
      <c r="K19" s="349" t="n">
        <v>0.01</v>
      </c>
      <c r="L19" s="350" t="n">
        <v>5E-005</v>
      </c>
      <c r="M19" s="351" t="n">
        <v>0.0025</v>
      </c>
      <c r="N19" s="352" t="n">
        <v>0.5</v>
      </c>
      <c r="O19" s="353" t="n">
        <v>0.005</v>
      </c>
      <c r="P19" s="354"/>
      <c r="Q19" s="355" t="n">
        <v>0.015</v>
      </c>
      <c r="R19" s="345" t="n">
        <v>0.005</v>
      </c>
      <c r="S19" s="345" t="n">
        <v>0.005</v>
      </c>
      <c r="T19" s="350" t="n">
        <v>5E-005</v>
      </c>
      <c r="U19" s="104" t="s">
        <v>67</v>
      </c>
      <c r="V19" s="356" t="n">
        <v>0</v>
      </c>
      <c r="W19" s="357" t="s">
        <v>68</v>
      </c>
      <c r="X19" s="358" t="n">
        <v>0</v>
      </c>
      <c r="Y19" s="265"/>
      <c r="Z19" s="265"/>
    </row>
    <row r="20" s="361" customFormat="true" ht="18" hidden="false" customHeight="false" outlineLevel="0" collapsed="false">
      <c r="A20" s="45" t="s">
        <v>25</v>
      </c>
      <c r="B20" s="345" t="n">
        <v>0.005</v>
      </c>
      <c r="C20" s="345" t="n">
        <v>0.005</v>
      </c>
      <c r="D20" s="346" t="n">
        <v>0.1</v>
      </c>
      <c r="E20" s="347" t="n">
        <v>0.0025</v>
      </c>
      <c r="F20" s="346" t="n">
        <v>0.05</v>
      </c>
      <c r="G20" s="346" t="n">
        <v>0.05</v>
      </c>
      <c r="H20" s="345" t="n">
        <v>0.005</v>
      </c>
      <c r="I20" s="364"/>
      <c r="J20" s="345" t="n">
        <v>0.005</v>
      </c>
      <c r="K20" s="349" t="n">
        <v>0.01</v>
      </c>
      <c r="L20" s="350" t="n">
        <v>5E-005</v>
      </c>
      <c r="M20" s="351" t="n">
        <v>0.0025</v>
      </c>
      <c r="N20" s="352" t="n">
        <v>0.5</v>
      </c>
      <c r="O20" s="353" t="n">
        <v>0.005</v>
      </c>
      <c r="P20" s="354"/>
      <c r="Q20" s="355" t="n">
        <v>0.015</v>
      </c>
      <c r="R20" s="345" t="n">
        <v>0.005</v>
      </c>
      <c r="S20" s="345" t="n">
        <v>0.005</v>
      </c>
      <c r="T20" s="350" t="n">
        <v>5E-005</v>
      </c>
      <c r="U20" s="104" t="s">
        <v>67</v>
      </c>
      <c r="V20" s="356" t="n">
        <v>0</v>
      </c>
      <c r="W20" s="357" t="s">
        <v>68</v>
      </c>
      <c r="X20" s="358" t="n">
        <v>0</v>
      </c>
      <c r="Y20" s="265"/>
      <c r="Z20" s="265"/>
    </row>
    <row r="21" s="361" customFormat="true" ht="18" hidden="false" customHeight="false" outlineLevel="0" collapsed="false">
      <c r="A21" s="45" t="s">
        <v>26</v>
      </c>
      <c r="B21" s="345" t="n">
        <v>0.005</v>
      </c>
      <c r="C21" s="345" t="n">
        <v>0.005</v>
      </c>
      <c r="D21" s="346" t="n">
        <v>0.1</v>
      </c>
      <c r="E21" s="347" t="n">
        <v>0.0025</v>
      </c>
      <c r="F21" s="346" t="n">
        <v>0.05</v>
      </c>
      <c r="G21" s="346" t="n">
        <v>0.05</v>
      </c>
      <c r="H21" s="345" t="n">
        <v>0.005</v>
      </c>
      <c r="I21" s="364"/>
      <c r="J21" s="345" t="n">
        <v>0.005</v>
      </c>
      <c r="K21" s="349" t="n">
        <v>0.01</v>
      </c>
      <c r="L21" s="350" t="n">
        <v>5E-005</v>
      </c>
      <c r="M21" s="351" t="n">
        <v>0.0025</v>
      </c>
      <c r="N21" s="352" t="n">
        <v>0.5</v>
      </c>
      <c r="O21" s="353" t="n">
        <v>0.005</v>
      </c>
      <c r="P21" s="354"/>
      <c r="Q21" s="355" t="n">
        <v>0.015</v>
      </c>
      <c r="R21" s="345" t="n">
        <v>0.005</v>
      </c>
      <c r="S21" s="345" t="n">
        <v>0.005</v>
      </c>
      <c r="T21" s="350" t="n">
        <v>5E-005</v>
      </c>
      <c r="U21" s="104" t="s">
        <v>67</v>
      </c>
      <c r="V21" s="356" t="n">
        <v>0</v>
      </c>
      <c r="W21" s="357" t="s">
        <v>68</v>
      </c>
      <c r="X21" s="358" t="n">
        <v>0</v>
      </c>
      <c r="Y21" s="265"/>
      <c r="Z21" s="265"/>
    </row>
    <row r="22" s="361" customFormat="true" ht="18" hidden="false" customHeight="false" outlineLevel="0" collapsed="false">
      <c r="A22" s="45" t="s">
        <v>27</v>
      </c>
      <c r="B22" s="345" t="n">
        <v>0.005</v>
      </c>
      <c r="C22" s="345" t="n">
        <v>0.005</v>
      </c>
      <c r="D22" s="346" t="n">
        <v>0.1</v>
      </c>
      <c r="E22" s="347" t="n">
        <v>0.0025</v>
      </c>
      <c r="F22" s="346" t="n">
        <v>0.05</v>
      </c>
      <c r="G22" s="346" t="n">
        <v>0.05</v>
      </c>
      <c r="H22" s="345" t="n">
        <v>0.005</v>
      </c>
      <c r="I22" s="364"/>
      <c r="J22" s="345" t="n">
        <v>0.005</v>
      </c>
      <c r="K22" s="349" t="n">
        <v>0.01</v>
      </c>
      <c r="L22" s="350" t="n">
        <v>5E-005</v>
      </c>
      <c r="M22" s="351" t="n">
        <v>0.0025</v>
      </c>
      <c r="N22" s="352" t="n">
        <v>0.5</v>
      </c>
      <c r="O22" s="353" t="n">
        <v>0.005</v>
      </c>
      <c r="P22" s="354"/>
      <c r="Q22" s="355" t="n">
        <v>0.015</v>
      </c>
      <c r="R22" s="345" t="n">
        <v>0.005</v>
      </c>
      <c r="S22" s="345" t="n">
        <v>0.005</v>
      </c>
      <c r="T22" s="350" t="n">
        <v>5E-005</v>
      </c>
      <c r="U22" s="104" t="s">
        <v>67</v>
      </c>
      <c r="V22" s="356" t="n">
        <v>0</v>
      </c>
      <c r="W22" s="357" t="s">
        <v>68</v>
      </c>
      <c r="X22" s="358" t="n">
        <v>0</v>
      </c>
      <c r="Y22" s="265"/>
      <c r="Z22" s="265"/>
    </row>
    <row r="23" s="361" customFormat="true" ht="18" hidden="false" customHeight="false" outlineLevel="0" collapsed="false">
      <c r="A23" s="46" t="s">
        <v>28</v>
      </c>
      <c r="B23" s="349" t="s">
        <v>52</v>
      </c>
      <c r="C23" s="349" t="s">
        <v>52</v>
      </c>
      <c r="D23" s="349" t="s">
        <v>52</v>
      </c>
      <c r="E23" s="349" t="s">
        <v>52</v>
      </c>
      <c r="F23" s="349" t="s">
        <v>52</v>
      </c>
      <c r="G23" s="349" t="s">
        <v>52</v>
      </c>
      <c r="H23" s="349" t="s">
        <v>52</v>
      </c>
      <c r="I23" s="348"/>
      <c r="J23" s="346" t="s">
        <v>52</v>
      </c>
      <c r="K23" s="349" t="s">
        <v>52</v>
      </c>
      <c r="L23" s="346" t="s">
        <v>52</v>
      </c>
      <c r="M23" s="365" t="s">
        <v>52</v>
      </c>
      <c r="N23" s="349" t="s">
        <v>52</v>
      </c>
      <c r="O23" s="349" t="s">
        <v>52</v>
      </c>
      <c r="P23" s="362" t="s">
        <v>52</v>
      </c>
      <c r="Q23" s="366" t="s">
        <v>52</v>
      </c>
      <c r="R23" s="346" t="s">
        <v>52</v>
      </c>
      <c r="S23" s="346" t="s">
        <v>52</v>
      </c>
      <c r="T23" s="346" t="s">
        <v>52</v>
      </c>
      <c r="U23" s="104" t="s">
        <v>67</v>
      </c>
      <c r="V23" s="356" t="n">
        <v>0</v>
      </c>
      <c r="W23" s="357" t="s">
        <v>68</v>
      </c>
      <c r="X23" s="358" t="n">
        <v>0</v>
      </c>
      <c r="Y23" s="265"/>
      <c r="Z23" s="265"/>
    </row>
    <row r="24" s="361" customFormat="true" ht="18" hidden="false" customHeight="false" outlineLevel="0" collapsed="false">
      <c r="A24" s="46" t="s">
        <v>29</v>
      </c>
      <c r="B24" s="349" t="s">
        <v>52</v>
      </c>
      <c r="C24" s="349" t="s">
        <v>52</v>
      </c>
      <c r="D24" s="349" t="s">
        <v>52</v>
      </c>
      <c r="E24" s="349" t="s">
        <v>52</v>
      </c>
      <c r="F24" s="349" t="s">
        <v>52</v>
      </c>
      <c r="G24" s="349" t="s">
        <v>52</v>
      </c>
      <c r="H24" s="349" t="s">
        <v>52</v>
      </c>
      <c r="I24" s="348"/>
      <c r="J24" s="346" t="s">
        <v>52</v>
      </c>
      <c r="K24" s="349" t="s">
        <v>52</v>
      </c>
      <c r="L24" s="346" t="s">
        <v>52</v>
      </c>
      <c r="M24" s="365" t="s">
        <v>52</v>
      </c>
      <c r="N24" s="349" t="s">
        <v>52</v>
      </c>
      <c r="O24" s="349" t="s">
        <v>52</v>
      </c>
      <c r="P24" s="362" t="s">
        <v>52</v>
      </c>
      <c r="Q24" s="366" t="s">
        <v>52</v>
      </c>
      <c r="R24" s="346" t="s">
        <v>52</v>
      </c>
      <c r="S24" s="346" t="s">
        <v>52</v>
      </c>
      <c r="T24" s="346" t="s">
        <v>52</v>
      </c>
      <c r="U24" s="104" t="s">
        <v>67</v>
      </c>
      <c r="V24" s="356" t="n">
        <v>0</v>
      </c>
      <c r="W24" s="357" t="s">
        <v>68</v>
      </c>
      <c r="X24" s="358" t="n">
        <v>0</v>
      </c>
      <c r="Y24" s="265"/>
      <c r="Z24" s="265"/>
    </row>
    <row r="25" s="361" customFormat="true" ht="18" hidden="false" customHeight="false" outlineLevel="0" collapsed="false">
      <c r="A25" s="46" t="s">
        <v>30</v>
      </c>
      <c r="B25" s="349" t="s">
        <v>52</v>
      </c>
      <c r="C25" s="349" t="s">
        <v>52</v>
      </c>
      <c r="D25" s="349" t="s">
        <v>52</v>
      </c>
      <c r="E25" s="349" t="s">
        <v>52</v>
      </c>
      <c r="F25" s="349" t="s">
        <v>52</v>
      </c>
      <c r="G25" s="349" t="s">
        <v>52</v>
      </c>
      <c r="H25" s="349" t="s">
        <v>52</v>
      </c>
      <c r="I25" s="348"/>
      <c r="J25" s="346" t="s">
        <v>52</v>
      </c>
      <c r="K25" s="349" t="s">
        <v>52</v>
      </c>
      <c r="L25" s="346" t="s">
        <v>52</v>
      </c>
      <c r="M25" s="365" t="s">
        <v>52</v>
      </c>
      <c r="N25" s="349" t="s">
        <v>52</v>
      </c>
      <c r="O25" s="349" t="s">
        <v>52</v>
      </c>
      <c r="P25" s="362" t="s">
        <v>52</v>
      </c>
      <c r="Q25" s="366" t="s">
        <v>52</v>
      </c>
      <c r="R25" s="346" t="s">
        <v>52</v>
      </c>
      <c r="S25" s="346" t="s">
        <v>52</v>
      </c>
      <c r="T25" s="346" t="s">
        <v>52</v>
      </c>
      <c r="U25" s="104" t="s">
        <v>67</v>
      </c>
      <c r="V25" s="356" t="n">
        <v>0</v>
      </c>
      <c r="W25" s="357" t="s">
        <v>68</v>
      </c>
      <c r="X25" s="358" t="n">
        <v>0</v>
      </c>
      <c r="Y25" s="265"/>
      <c r="Z25" s="265"/>
    </row>
    <row r="26" s="361" customFormat="true" ht="18" hidden="false" customHeight="false" outlineLevel="0" collapsed="false">
      <c r="A26" s="46" t="s">
        <v>69</v>
      </c>
      <c r="B26" s="345" t="n">
        <v>0.005</v>
      </c>
      <c r="C26" s="345" t="n">
        <v>0.005</v>
      </c>
      <c r="D26" s="346" t="n">
        <v>0.1</v>
      </c>
      <c r="E26" s="347" t="n">
        <v>0.0025</v>
      </c>
      <c r="F26" s="346" t="n">
        <v>0.05</v>
      </c>
      <c r="G26" s="346" t="n">
        <v>0.05</v>
      </c>
      <c r="H26" s="345" t="n">
        <v>0.005</v>
      </c>
      <c r="I26" s="364"/>
      <c r="J26" s="345" t="n">
        <v>0.005</v>
      </c>
      <c r="K26" s="349" t="n">
        <v>0.01</v>
      </c>
      <c r="L26" s="350" t="n">
        <v>5E-005</v>
      </c>
      <c r="M26" s="351" t="n">
        <v>0.0025</v>
      </c>
      <c r="N26" s="352" t="n">
        <v>0.5</v>
      </c>
      <c r="O26" s="353" t="n">
        <v>0.005</v>
      </c>
      <c r="P26" s="354"/>
      <c r="Q26" s="355" t="n">
        <v>0.015</v>
      </c>
      <c r="R26" s="345" t="n">
        <v>0.005</v>
      </c>
      <c r="S26" s="345" t="n">
        <v>0.005</v>
      </c>
      <c r="T26" s="350" t="n">
        <v>5E-005</v>
      </c>
      <c r="U26" s="104" t="s">
        <v>67</v>
      </c>
      <c r="V26" s="356" t="n">
        <v>0</v>
      </c>
      <c r="W26" s="357" t="s">
        <v>68</v>
      </c>
      <c r="X26" s="358" t="n">
        <v>0</v>
      </c>
      <c r="Y26" s="265"/>
      <c r="Z26" s="265"/>
    </row>
    <row r="27" s="361" customFormat="true" ht="18" hidden="false" customHeight="false" outlineLevel="0" collapsed="false">
      <c r="A27" s="46" t="s">
        <v>70</v>
      </c>
      <c r="B27" s="349" t="s">
        <v>52</v>
      </c>
      <c r="C27" s="349" t="s">
        <v>52</v>
      </c>
      <c r="D27" s="349" t="s">
        <v>52</v>
      </c>
      <c r="E27" s="349" t="s">
        <v>52</v>
      </c>
      <c r="F27" s="349" t="s">
        <v>52</v>
      </c>
      <c r="G27" s="349" t="s">
        <v>52</v>
      </c>
      <c r="H27" s="349" t="s">
        <v>52</v>
      </c>
      <c r="I27" s="348"/>
      <c r="J27" s="346" t="s">
        <v>52</v>
      </c>
      <c r="K27" s="349" t="s">
        <v>52</v>
      </c>
      <c r="L27" s="346" t="s">
        <v>52</v>
      </c>
      <c r="M27" s="365" t="s">
        <v>52</v>
      </c>
      <c r="N27" s="349" t="s">
        <v>52</v>
      </c>
      <c r="O27" s="349" t="s">
        <v>52</v>
      </c>
      <c r="P27" s="362" t="s">
        <v>52</v>
      </c>
      <c r="Q27" s="366" t="s">
        <v>52</v>
      </c>
      <c r="R27" s="346" t="s">
        <v>52</v>
      </c>
      <c r="S27" s="346" t="s">
        <v>52</v>
      </c>
      <c r="T27" s="346" t="s">
        <v>52</v>
      </c>
      <c r="U27" s="104" t="s">
        <v>67</v>
      </c>
      <c r="V27" s="356" t="n">
        <v>0</v>
      </c>
      <c r="W27" s="357" t="s">
        <v>68</v>
      </c>
      <c r="X27" s="358" t="n">
        <v>0</v>
      </c>
      <c r="Y27" s="265"/>
      <c r="Z27" s="265"/>
    </row>
    <row r="28" s="361" customFormat="true" ht="18" hidden="false" customHeight="false" outlineLevel="0" collapsed="false">
      <c r="A28" s="46" t="s">
        <v>71</v>
      </c>
      <c r="B28" s="349" t="s">
        <v>52</v>
      </c>
      <c r="C28" s="349" t="s">
        <v>52</v>
      </c>
      <c r="D28" s="349" t="s">
        <v>52</v>
      </c>
      <c r="E28" s="349" t="s">
        <v>52</v>
      </c>
      <c r="F28" s="349" t="s">
        <v>52</v>
      </c>
      <c r="G28" s="349" t="s">
        <v>52</v>
      </c>
      <c r="H28" s="349" t="s">
        <v>52</v>
      </c>
      <c r="I28" s="348"/>
      <c r="J28" s="346" t="s">
        <v>52</v>
      </c>
      <c r="K28" s="349" t="s">
        <v>52</v>
      </c>
      <c r="L28" s="346" t="s">
        <v>52</v>
      </c>
      <c r="M28" s="365" t="s">
        <v>52</v>
      </c>
      <c r="N28" s="349" t="s">
        <v>52</v>
      </c>
      <c r="O28" s="349" t="s">
        <v>52</v>
      </c>
      <c r="P28" s="362" t="s">
        <v>52</v>
      </c>
      <c r="Q28" s="366" t="s">
        <v>52</v>
      </c>
      <c r="R28" s="346" t="s">
        <v>52</v>
      </c>
      <c r="S28" s="346" t="s">
        <v>52</v>
      </c>
      <c r="T28" s="346" t="s">
        <v>52</v>
      </c>
      <c r="U28" s="104" t="s">
        <v>67</v>
      </c>
      <c r="V28" s="356" t="n">
        <v>0</v>
      </c>
      <c r="W28" s="357" t="s">
        <v>68</v>
      </c>
      <c r="X28" s="358" t="n">
        <v>0</v>
      </c>
      <c r="Y28" s="265"/>
      <c r="Z28" s="265"/>
    </row>
    <row r="29" s="361" customFormat="true" ht="18" hidden="false" customHeight="false" outlineLevel="0" collapsed="false">
      <c r="A29" s="46" t="s">
        <v>72</v>
      </c>
      <c r="B29" s="345" t="n">
        <v>0.005</v>
      </c>
      <c r="C29" s="345" t="n">
        <v>0.005</v>
      </c>
      <c r="D29" s="346" t="n">
        <v>0.1</v>
      </c>
      <c r="E29" s="347" t="n">
        <v>0.0025</v>
      </c>
      <c r="F29" s="346" t="n">
        <v>0.05</v>
      </c>
      <c r="G29" s="346" t="n">
        <v>0.05</v>
      </c>
      <c r="H29" s="345" t="n">
        <v>0.005</v>
      </c>
      <c r="I29" s="364"/>
      <c r="J29" s="345" t="n">
        <v>0.005</v>
      </c>
      <c r="K29" s="349" t="n">
        <v>0.01</v>
      </c>
      <c r="L29" s="350" t="n">
        <v>5E-005</v>
      </c>
      <c r="M29" s="351" t="n">
        <v>0.0025</v>
      </c>
      <c r="N29" s="352" t="n">
        <v>0.5</v>
      </c>
      <c r="O29" s="353" t="n">
        <v>0.005</v>
      </c>
      <c r="P29" s="354"/>
      <c r="Q29" s="355" t="n">
        <v>0.015</v>
      </c>
      <c r="R29" s="345" t="n">
        <v>0.005</v>
      </c>
      <c r="S29" s="345" t="n">
        <v>0.005</v>
      </c>
      <c r="T29" s="350" t="n">
        <v>5E-005</v>
      </c>
      <c r="U29" s="104" t="s">
        <v>67</v>
      </c>
      <c r="V29" s="356" t="n">
        <v>0</v>
      </c>
      <c r="W29" s="357" t="s">
        <v>68</v>
      </c>
      <c r="X29" s="358" t="n">
        <v>0</v>
      </c>
      <c r="Y29" s="265"/>
      <c r="Z29" s="265"/>
    </row>
    <row r="30" s="361" customFormat="true" ht="18" hidden="false" customHeight="false" outlineLevel="0" collapsed="false">
      <c r="A30" s="46" t="s">
        <v>73</v>
      </c>
      <c r="B30" s="345" t="n">
        <v>0.005</v>
      </c>
      <c r="C30" s="345" t="n">
        <v>0.005</v>
      </c>
      <c r="D30" s="346" t="n">
        <v>0.1</v>
      </c>
      <c r="E30" s="347" t="n">
        <v>0.0025</v>
      </c>
      <c r="F30" s="346" t="n">
        <v>0.05</v>
      </c>
      <c r="G30" s="346" t="n">
        <v>0.05</v>
      </c>
      <c r="H30" s="345" t="n">
        <v>0.005</v>
      </c>
      <c r="I30" s="364"/>
      <c r="J30" s="345" t="n">
        <v>0.005</v>
      </c>
      <c r="K30" s="349" t="n">
        <v>0.01</v>
      </c>
      <c r="L30" s="350" t="n">
        <v>5E-005</v>
      </c>
      <c r="M30" s="351" t="n">
        <v>0.0025</v>
      </c>
      <c r="N30" s="352" t="n">
        <v>0.5</v>
      </c>
      <c r="O30" s="353" t="n">
        <v>0.005</v>
      </c>
      <c r="P30" s="354"/>
      <c r="Q30" s="355" t="n">
        <v>0.015</v>
      </c>
      <c r="R30" s="345" t="n">
        <v>0.005</v>
      </c>
      <c r="S30" s="345" t="n">
        <v>0.005</v>
      </c>
      <c r="T30" s="350" t="n">
        <v>5E-005</v>
      </c>
      <c r="U30" s="104" t="s">
        <v>67</v>
      </c>
      <c r="V30" s="356" t="n">
        <v>0</v>
      </c>
      <c r="W30" s="357" t="s">
        <v>68</v>
      </c>
      <c r="X30" s="358" t="n">
        <v>0</v>
      </c>
      <c r="Y30" s="265"/>
      <c r="Z30" s="265"/>
    </row>
    <row r="31" s="361" customFormat="true" ht="18" hidden="false" customHeight="false" outlineLevel="0" collapsed="false">
      <c r="A31" s="46" t="s">
        <v>74</v>
      </c>
      <c r="B31" s="345" t="n">
        <v>0.005</v>
      </c>
      <c r="C31" s="345" t="n">
        <v>0.005</v>
      </c>
      <c r="D31" s="346" t="n">
        <v>0.1</v>
      </c>
      <c r="E31" s="347" t="n">
        <v>0.0025</v>
      </c>
      <c r="F31" s="346" t="n">
        <v>0.05</v>
      </c>
      <c r="G31" s="346" t="n">
        <v>0.05</v>
      </c>
      <c r="H31" s="345" t="n">
        <v>0.005</v>
      </c>
      <c r="I31" s="364"/>
      <c r="J31" s="345" t="n">
        <v>0.005</v>
      </c>
      <c r="K31" s="349" t="n">
        <v>0.01</v>
      </c>
      <c r="L31" s="350" t="n">
        <v>5E-005</v>
      </c>
      <c r="M31" s="351" t="n">
        <v>0.0025</v>
      </c>
      <c r="N31" s="352" t="n">
        <v>0.5</v>
      </c>
      <c r="O31" s="353" t="n">
        <v>0.005</v>
      </c>
      <c r="P31" s="354"/>
      <c r="Q31" s="355" t="n">
        <v>0.015</v>
      </c>
      <c r="R31" s="345" t="n">
        <v>0.005</v>
      </c>
      <c r="S31" s="345" t="n">
        <v>0.005</v>
      </c>
      <c r="T31" s="350" t="n">
        <v>5E-005</v>
      </c>
      <c r="U31" s="104" t="s">
        <v>67</v>
      </c>
      <c r="V31" s="356" t="n">
        <v>0</v>
      </c>
      <c r="W31" s="357" t="s">
        <v>68</v>
      </c>
      <c r="X31" s="358" t="n">
        <v>0</v>
      </c>
      <c r="Y31" s="265"/>
      <c r="Z31" s="265"/>
    </row>
    <row r="32" s="361" customFormat="true" ht="18.75" hidden="false" customHeight="false" outlineLevel="0" collapsed="false">
      <c r="A32" s="114" t="s">
        <v>75</v>
      </c>
      <c r="B32" s="115" t="n">
        <v>1.5</v>
      </c>
      <c r="C32" s="116" t="n">
        <v>0.15</v>
      </c>
      <c r="D32" s="116" t="n">
        <v>3</v>
      </c>
      <c r="E32" s="116" t="n">
        <v>0.05</v>
      </c>
      <c r="F32" s="116" t="n">
        <v>1.5</v>
      </c>
      <c r="G32" s="116" t="n">
        <v>1.1</v>
      </c>
      <c r="H32" s="116" t="n">
        <v>0.15</v>
      </c>
      <c r="I32" s="116" t="n">
        <v>10</v>
      </c>
      <c r="J32" s="116" t="n">
        <v>0.15</v>
      </c>
      <c r="K32" s="116" t="n">
        <v>0.2</v>
      </c>
      <c r="L32" s="116" t="n">
        <v>0.001</v>
      </c>
      <c r="M32" s="116" t="n">
        <v>0.05</v>
      </c>
      <c r="N32" s="116" t="n">
        <v>810</v>
      </c>
      <c r="O32" s="116" t="n">
        <v>60</v>
      </c>
      <c r="P32" s="116" t="n">
        <v>60</v>
      </c>
      <c r="Q32" s="116" t="n">
        <v>0.3</v>
      </c>
      <c r="R32" s="116" t="n">
        <v>0.13</v>
      </c>
      <c r="S32" s="116" t="n">
        <v>0.17</v>
      </c>
      <c r="T32" s="116" t="n">
        <v>0.001</v>
      </c>
      <c r="U32" s="157"/>
      <c r="V32" s="157"/>
      <c r="W32" s="157"/>
      <c r="X32" s="157"/>
      <c r="Y32" s="288"/>
      <c r="Z32" s="288"/>
      <c r="AA32" s="49"/>
      <c r="AB32" s="287"/>
      <c r="AC32" s="287"/>
      <c r="AD32" s="367"/>
      <c r="AE32" s="367"/>
    </row>
    <row r="33" s="361" customFormat="true" ht="18.75" hidden="false" customHeight="false" outlineLevel="0" collapsed="false">
      <c r="A33" s="114"/>
      <c r="B33" s="115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57"/>
      <c r="V33" s="157"/>
      <c r="W33" s="157"/>
      <c r="X33" s="157"/>
      <c r="Y33" s="288"/>
      <c r="Z33" s="288"/>
      <c r="AA33" s="49"/>
      <c r="AB33" s="287"/>
      <c r="AC33" s="287"/>
      <c r="AD33" s="367"/>
      <c r="AE33" s="367"/>
    </row>
    <row r="34" s="361" customFormat="true" ht="18.75" hidden="false" customHeight="false" outlineLevel="0" collapsed="false">
      <c r="A34" s="368" t="s">
        <v>76</v>
      </c>
      <c r="B34" s="369" t="n">
        <f aca="false">COUNT(B6:B31)</f>
        <v>21</v>
      </c>
      <c r="C34" s="369" t="n">
        <f aca="false">COUNT(C6:C31)</f>
        <v>21</v>
      </c>
      <c r="D34" s="369" t="n">
        <f aca="false">COUNT(D6:D31)</f>
        <v>21</v>
      </c>
      <c r="E34" s="369" t="n">
        <f aca="false">COUNT(E6:E31)</f>
        <v>21</v>
      </c>
      <c r="F34" s="369" t="n">
        <f aca="false">COUNT(F6:F31)</f>
        <v>21</v>
      </c>
      <c r="G34" s="369" t="n">
        <f aca="false">COUNT(G6:G31)</f>
        <v>21</v>
      </c>
      <c r="H34" s="369" t="n">
        <f aca="false">COUNT(H6:H31)</f>
        <v>21</v>
      </c>
      <c r="I34" s="369" t="n">
        <f aca="false">COUNT(I6:I31)</f>
        <v>0</v>
      </c>
      <c r="J34" s="369" t="n">
        <f aca="false">COUNT(J6:J31)</f>
        <v>21</v>
      </c>
      <c r="K34" s="369" t="n">
        <f aca="false">COUNT(K6:K31)</f>
        <v>21</v>
      </c>
      <c r="L34" s="369" t="n">
        <f aca="false">COUNT(L6:L31)</f>
        <v>21</v>
      </c>
      <c r="M34" s="369" t="n">
        <f aca="false">COUNT(M6:M31)</f>
        <v>21</v>
      </c>
      <c r="N34" s="369" t="n">
        <f aca="false">COUNT(N6:N31)</f>
        <v>21</v>
      </c>
      <c r="O34" s="369" t="n">
        <f aca="false">COUNT(O6:O31)</f>
        <v>21</v>
      </c>
      <c r="P34" s="369" t="n">
        <f aca="false">COUNT(P6:P31)</f>
        <v>0</v>
      </c>
      <c r="Q34" s="369" t="n">
        <f aca="false">COUNT(Q6:Q31)</f>
        <v>21</v>
      </c>
      <c r="R34" s="369" t="n">
        <f aca="false">COUNT(R6:R31)</f>
        <v>21</v>
      </c>
      <c r="S34" s="369" t="n">
        <f aca="false">COUNT(S6:S31)</f>
        <v>21</v>
      </c>
      <c r="T34" s="369" t="n">
        <f aca="false">COUNT(T6:T31)</f>
        <v>21</v>
      </c>
      <c r="U34" s="157"/>
      <c r="V34" s="157"/>
      <c r="W34" s="157"/>
      <c r="X34" s="157"/>
      <c r="Y34" s="288"/>
      <c r="Z34" s="288"/>
      <c r="AA34" s="49"/>
      <c r="AB34" s="287"/>
      <c r="AC34" s="287"/>
      <c r="AD34" s="367"/>
      <c r="AE34" s="367"/>
    </row>
    <row r="35" s="361" customFormat="true" ht="18.75" hidden="false" customHeight="false" outlineLevel="0" collapsed="false">
      <c r="A35" s="368" t="s">
        <v>77</v>
      </c>
      <c r="B35" s="345" t="n">
        <f aca="false">MAX(B6:B31)</f>
        <v>0.005</v>
      </c>
      <c r="C35" s="345" t="n">
        <f aca="false">MAX(C6:C31)</f>
        <v>0.005</v>
      </c>
      <c r="D35" s="40" t="n">
        <f aca="false">MAX(D6:D31)</f>
        <v>0.1</v>
      </c>
      <c r="E35" s="347" t="n">
        <f aca="false">MAX(E6:E31)</f>
        <v>0.0025</v>
      </c>
      <c r="F35" s="346" t="n">
        <f aca="false">MAX(F6:F31)</f>
        <v>0.05</v>
      </c>
      <c r="G35" s="346" t="n">
        <f aca="false">MAX(G6:G31)</f>
        <v>0.05</v>
      </c>
      <c r="H35" s="345" t="n">
        <f aca="false">MAX(H6:H31)</f>
        <v>0.005</v>
      </c>
      <c r="I35" s="345" t="n">
        <f aca="false">MAX(I6:I31)</f>
        <v>0</v>
      </c>
      <c r="J35" s="345" t="n">
        <f aca="false">MAX(J6:J31)</f>
        <v>0.005</v>
      </c>
      <c r="K35" s="346" t="n">
        <f aca="false">MAX(K6:K31)</f>
        <v>0.01</v>
      </c>
      <c r="L35" s="350" t="n">
        <f aca="false">MAX(L6:L31)</f>
        <v>5E-005</v>
      </c>
      <c r="M35" s="347" t="n">
        <f aca="false">MAX(M6:M31)</f>
        <v>0.0025</v>
      </c>
      <c r="N35" s="40" t="n">
        <f aca="false">MAX(N6:N31)</f>
        <v>0.5</v>
      </c>
      <c r="O35" s="345" t="n">
        <f aca="false">MAX(O6:O31)</f>
        <v>0.005</v>
      </c>
      <c r="P35" s="347" t="n">
        <f aca="false">MAX(P6:P31)</f>
        <v>0</v>
      </c>
      <c r="Q35" s="345" t="n">
        <f aca="false">MAX(Q6:Q31)</f>
        <v>0.015</v>
      </c>
      <c r="R35" s="345" t="n">
        <f aca="false">MAX(R6:R31)</f>
        <v>0.005</v>
      </c>
      <c r="S35" s="345" t="n">
        <f aca="false">MAX(S6:S31)</f>
        <v>0.005</v>
      </c>
      <c r="T35" s="350" t="n">
        <f aca="false">MAX(T6:T31)</f>
        <v>5E-005</v>
      </c>
      <c r="U35" s="157"/>
      <c r="V35" s="157"/>
      <c r="W35" s="157"/>
      <c r="X35" s="157"/>
      <c r="Y35" s="288"/>
      <c r="Z35" s="288"/>
      <c r="AA35" s="49"/>
      <c r="AB35" s="287"/>
      <c r="AC35" s="287"/>
      <c r="AD35" s="367"/>
      <c r="AE35" s="367"/>
    </row>
    <row r="36" s="361" customFormat="true" ht="18.75" hidden="false" customHeight="false" outlineLevel="0" collapsed="false">
      <c r="A36" s="368" t="s">
        <v>78</v>
      </c>
      <c r="B36" s="345" t="n">
        <f aca="false">MIN(B6:B31)</f>
        <v>0.005</v>
      </c>
      <c r="C36" s="345" t="n">
        <f aca="false">MIN(C6:C31)</f>
        <v>0.005</v>
      </c>
      <c r="D36" s="40" t="n">
        <f aca="false">MIN(D6:D31)</f>
        <v>0.1</v>
      </c>
      <c r="E36" s="347" t="n">
        <f aca="false">MIN(E6:E31)</f>
        <v>0.0025</v>
      </c>
      <c r="F36" s="346" t="n">
        <f aca="false">MIN(F6:F31)</f>
        <v>0.05</v>
      </c>
      <c r="G36" s="346" t="n">
        <f aca="false">MIN(G6:G31)</f>
        <v>0.05</v>
      </c>
      <c r="H36" s="345" t="n">
        <f aca="false">MIN(H6:H31)</f>
        <v>0.005</v>
      </c>
      <c r="I36" s="345" t="n">
        <f aca="false">MIN(I6:I31)</f>
        <v>0</v>
      </c>
      <c r="J36" s="345" t="n">
        <f aca="false">MIN(J6:J31)</f>
        <v>0.005</v>
      </c>
      <c r="K36" s="346" t="n">
        <f aca="false">MIN(K6:K31)</f>
        <v>0.01</v>
      </c>
      <c r="L36" s="350" t="n">
        <f aca="false">MIN(L6:L31)</f>
        <v>5E-005</v>
      </c>
      <c r="M36" s="347" t="n">
        <f aca="false">MIN(M6:M31)</f>
        <v>0.0025</v>
      </c>
      <c r="N36" s="40" t="n">
        <f aca="false">MIN(N6:N31)</f>
        <v>0.5</v>
      </c>
      <c r="O36" s="345" t="n">
        <f aca="false">MIN(O6:O31)</f>
        <v>0.005</v>
      </c>
      <c r="P36" s="347" t="n">
        <f aca="false">MIN(P6:P31)</f>
        <v>0</v>
      </c>
      <c r="Q36" s="345" t="n">
        <f aca="false">MIN(Q6:Q31)</f>
        <v>0.015</v>
      </c>
      <c r="R36" s="345" t="n">
        <f aca="false">MIN(R6:R31)</f>
        <v>0.005</v>
      </c>
      <c r="S36" s="345" t="n">
        <f aca="false">MIN(S6:S31)</f>
        <v>0.005</v>
      </c>
      <c r="T36" s="350" t="n">
        <f aca="false">MIN(T6:T31)</f>
        <v>5E-005</v>
      </c>
      <c r="U36" s="157"/>
      <c r="V36" s="157"/>
      <c r="W36" s="157"/>
      <c r="X36" s="157"/>
      <c r="Y36" s="288"/>
      <c r="Z36" s="288"/>
      <c r="AA36" s="49"/>
      <c r="AB36" s="287"/>
      <c r="AC36" s="287"/>
      <c r="AD36" s="367"/>
      <c r="AE36" s="367"/>
    </row>
    <row r="37" s="361" customFormat="true" ht="18.75" hidden="false" customHeight="false" outlineLevel="0" collapsed="false">
      <c r="A37" s="368" t="s">
        <v>79</v>
      </c>
      <c r="B37" s="345" t="n">
        <f aca="false">AVERAGE(B6:B31)</f>
        <v>0.005</v>
      </c>
      <c r="C37" s="345" t="n">
        <f aca="false">AVERAGE(C6:C31)</f>
        <v>0.005</v>
      </c>
      <c r="D37" s="40" t="n">
        <f aca="false">AVERAGE(D6:D31)</f>
        <v>0.1</v>
      </c>
      <c r="E37" s="347" t="n">
        <f aca="false">AVERAGE(E6:E31)</f>
        <v>0.0025</v>
      </c>
      <c r="F37" s="346" t="n">
        <f aca="false">AVERAGE(F6:F31)</f>
        <v>0.05</v>
      </c>
      <c r="G37" s="346" t="n">
        <f aca="false">AVERAGE(G6:G31)</f>
        <v>0.05</v>
      </c>
      <c r="H37" s="345" t="n">
        <f aca="false">AVERAGE(H6:H31)</f>
        <v>0.005</v>
      </c>
      <c r="I37" s="345" t="e">
        <f aca="false">AVERAGE(I6:I31)</f>
        <v>#DIV/0!</v>
      </c>
      <c r="J37" s="345" t="n">
        <f aca="false">AVERAGE(J6:J31)</f>
        <v>0.005</v>
      </c>
      <c r="K37" s="346" t="n">
        <f aca="false">AVERAGE(K6:K31)</f>
        <v>0.01</v>
      </c>
      <c r="L37" s="350" t="n">
        <f aca="false">AVERAGE(L6:L31)</f>
        <v>5E-005</v>
      </c>
      <c r="M37" s="347" t="n">
        <f aca="false">AVERAGE(M6:M31)</f>
        <v>0.0025</v>
      </c>
      <c r="N37" s="40" t="n">
        <f aca="false">AVERAGE(N6:N31)</f>
        <v>0.5</v>
      </c>
      <c r="O37" s="345" t="n">
        <f aca="false">AVERAGE(O6:O31)</f>
        <v>0.005</v>
      </c>
      <c r="P37" s="347" t="e">
        <f aca="false">AVERAGE(P6:P31)</f>
        <v>#DIV/0!</v>
      </c>
      <c r="Q37" s="345" t="n">
        <f aca="false">AVERAGE(Q6:Q31)</f>
        <v>0.015</v>
      </c>
      <c r="R37" s="345" t="n">
        <f aca="false">AVERAGE(R6:R31)</f>
        <v>0.005</v>
      </c>
      <c r="S37" s="345" t="n">
        <f aca="false">AVERAGE(S6:S31)</f>
        <v>0.005</v>
      </c>
      <c r="T37" s="350" t="n">
        <f aca="false">AVERAGE(T6:T31)</f>
        <v>5E-005</v>
      </c>
      <c r="U37" s="157"/>
      <c r="V37" s="157"/>
      <c r="W37" s="157"/>
      <c r="X37" s="157"/>
      <c r="Y37" s="288"/>
      <c r="Z37" s="288"/>
      <c r="AA37" s="49"/>
      <c r="AB37" s="49"/>
      <c r="AC37" s="49"/>
      <c r="AD37" s="370"/>
      <c r="AE37" s="370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</row>
    <row r="38" s="97" customFormat="true" ht="18" hidden="false" customHeight="false" outlineLevel="0" collapsed="false">
      <c r="A38" s="96" t="s">
        <v>80</v>
      </c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49"/>
      <c r="AB38" s="49"/>
      <c r="AC38" s="49"/>
      <c r="AD38" s="158"/>
      <c r="AE38" s="158"/>
    </row>
    <row r="39" customFormat="false" ht="15" hidden="false" customHeight="true" outlineLevel="0" collapsed="false">
      <c r="A39" s="98" t="s">
        <v>81</v>
      </c>
    </row>
    <row r="41" s="7" customFormat="true" ht="39.95" hidden="false" customHeight="true" outlineLevel="0" collapsed="false">
      <c r="A41" s="2" t="s">
        <v>0</v>
      </c>
      <c r="B41" s="238" t="s">
        <v>141</v>
      </c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50"/>
    </row>
    <row r="42" s="7" customFormat="true" ht="18" hidden="false" customHeight="true" outlineLevel="0" collapsed="false">
      <c r="A42" s="104" t="s">
        <v>2</v>
      </c>
      <c r="B42" s="388" t="n">
        <v>40634</v>
      </c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88"/>
      <c r="S42" s="388"/>
      <c r="T42" s="388"/>
      <c r="U42" s="388"/>
      <c r="V42" s="388"/>
      <c r="W42" s="388"/>
      <c r="X42" s="388"/>
      <c r="Y42" s="251"/>
    </row>
    <row r="43" s="7" customFormat="true" ht="44.25" hidden="false" customHeight="true" outlineLevel="0" collapsed="false">
      <c r="A43" s="108" t="s">
        <v>84</v>
      </c>
      <c r="B43" s="253" t="s">
        <v>142</v>
      </c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308" t="s">
        <v>143</v>
      </c>
      <c r="O43" s="308"/>
      <c r="P43" s="308"/>
      <c r="Q43" s="309" t="s">
        <v>144</v>
      </c>
      <c r="R43" s="309"/>
      <c r="S43" s="309"/>
      <c r="T43" s="309"/>
      <c r="U43" s="325" t="s">
        <v>62</v>
      </c>
      <c r="V43" s="2" t="s">
        <v>43</v>
      </c>
      <c r="W43" s="325" t="s">
        <v>44</v>
      </c>
      <c r="X43" s="326" t="s">
        <v>155</v>
      </c>
      <c r="Y43" s="258"/>
    </row>
    <row r="44" s="340" customFormat="true" ht="57" hidden="false" customHeight="true" outlineLevel="0" collapsed="false">
      <c r="A44" s="107" t="s">
        <v>56</v>
      </c>
      <c r="B44" s="327" t="s">
        <v>108</v>
      </c>
      <c r="C44" s="327" t="s">
        <v>145</v>
      </c>
      <c r="D44" s="328" t="s">
        <v>110</v>
      </c>
      <c r="E44" s="328" t="s">
        <v>127</v>
      </c>
      <c r="F44" s="328" t="s">
        <v>112</v>
      </c>
      <c r="G44" s="328" t="s">
        <v>113</v>
      </c>
      <c r="H44" s="330" t="s">
        <v>129</v>
      </c>
      <c r="I44" s="372" t="s">
        <v>146</v>
      </c>
      <c r="J44" s="330" t="s">
        <v>111</v>
      </c>
      <c r="K44" s="331" t="s">
        <v>147</v>
      </c>
      <c r="L44" s="328" t="s">
        <v>133</v>
      </c>
      <c r="M44" s="332" t="s">
        <v>148</v>
      </c>
      <c r="N44" s="333" t="s">
        <v>114</v>
      </c>
      <c r="O44" s="334" t="s">
        <v>157</v>
      </c>
      <c r="P44" s="335" t="s">
        <v>150</v>
      </c>
      <c r="Q44" s="336" t="s">
        <v>151</v>
      </c>
      <c r="R44" s="107" t="s">
        <v>152</v>
      </c>
      <c r="S44" s="337" t="s">
        <v>153</v>
      </c>
      <c r="T44" s="337" t="s">
        <v>126</v>
      </c>
      <c r="U44" s="325"/>
      <c r="V44" s="2"/>
      <c r="W44" s="325"/>
      <c r="X44" s="326"/>
      <c r="Y44" s="265"/>
    </row>
    <row r="45" s="340" customFormat="true" ht="18" hidden="false" customHeight="false" outlineLevel="0" collapsed="false">
      <c r="A45" s="108" t="s">
        <v>64</v>
      </c>
      <c r="B45" s="109" t="s">
        <v>82</v>
      </c>
      <c r="C45" s="109" t="s">
        <v>82</v>
      </c>
      <c r="D45" s="109" t="s">
        <v>82</v>
      </c>
      <c r="E45" s="109" t="s">
        <v>82</v>
      </c>
      <c r="F45" s="109" t="s">
        <v>82</v>
      </c>
      <c r="G45" s="109" t="s">
        <v>82</v>
      </c>
      <c r="H45" s="109" t="s">
        <v>82</v>
      </c>
      <c r="I45" s="135"/>
      <c r="J45" s="109" t="s">
        <v>82</v>
      </c>
      <c r="K45" s="109" t="s">
        <v>82</v>
      </c>
      <c r="L45" s="109" t="s">
        <v>82</v>
      </c>
      <c r="M45" s="264" t="s">
        <v>82</v>
      </c>
      <c r="N45" s="137"/>
      <c r="O45" s="135"/>
      <c r="P45" s="312" t="s">
        <v>82</v>
      </c>
      <c r="Q45" s="313" t="s">
        <v>82</v>
      </c>
      <c r="R45" s="109" t="s">
        <v>82</v>
      </c>
      <c r="S45" s="109" t="s">
        <v>82</v>
      </c>
      <c r="T45" s="109" t="s">
        <v>82</v>
      </c>
      <c r="U45" s="325"/>
      <c r="V45" s="2"/>
      <c r="W45" s="325"/>
      <c r="X45" s="326"/>
      <c r="Y45" s="258"/>
    </row>
    <row r="46" s="361" customFormat="true" ht="18" hidden="false" customHeight="true" outlineLevel="0" collapsed="false">
      <c r="A46" s="39" t="s">
        <v>9</v>
      </c>
      <c r="B46" s="345" t="n">
        <v>0.005</v>
      </c>
      <c r="C46" s="345" t="n">
        <v>0.005</v>
      </c>
      <c r="D46" s="40" t="n">
        <v>0.1</v>
      </c>
      <c r="E46" s="347" t="n">
        <v>0.0025</v>
      </c>
      <c r="F46" s="346" t="n">
        <v>0.05</v>
      </c>
      <c r="G46" s="346" t="n">
        <v>0.05</v>
      </c>
      <c r="H46" s="345" t="n">
        <v>0.005</v>
      </c>
      <c r="I46" s="373"/>
      <c r="J46" s="345" t="n">
        <v>0.005</v>
      </c>
      <c r="K46" s="349" t="n">
        <v>0.01</v>
      </c>
      <c r="L46" s="350" t="n">
        <v>5E-005</v>
      </c>
      <c r="M46" s="351" t="n">
        <v>0.0025</v>
      </c>
      <c r="N46" s="352" t="n">
        <v>0.5</v>
      </c>
      <c r="O46" s="353" t="n">
        <v>0.005</v>
      </c>
      <c r="P46" s="41"/>
      <c r="Q46" s="355" t="n">
        <v>0.015</v>
      </c>
      <c r="R46" s="345" t="n">
        <v>0.005</v>
      </c>
      <c r="S46" s="345" t="n">
        <v>0.005</v>
      </c>
      <c r="T46" s="350" t="n">
        <v>5E-005</v>
      </c>
      <c r="U46" s="104" t="s">
        <v>67</v>
      </c>
      <c r="V46" s="356" t="n">
        <v>0</v>
      </c>
      <c r="W46" s="357" t="s">
        <v>68</v>
      </c>
      <c r="X46" s="358" t="n">
        <v>0</v>
      </c>
      <c r="Y46" s="265"/>
    </row>
    <row r="47" s="361" customFormat="true" ht="18" hidden="false" customHeight="false" outlineLevel="0" collapsed="false">
      <c r="A47" s="39" t="s">
        <v>11</v>
      </c>
      <c r="B47" s="345" t="n">
        <v>0.005</v>
      </c>
      <c r="C47" s="345" t="n">
        <v>0.005</v>
      </c>
      <c r="D47" s="40" t="n">
        <v>0.1</v>
      </c>
      <c r="E47" s="347" t="n">
        <v>0.0025</v>
      </c>
      <c r="F47" s="346" t="n">
        <v>0.05</v>
      </c>
      <c r="G47" s="346" t="n">
        <v>0.05</v>
      </c>
      <c r="H47" s="345" t="n">
        <v>0.005</v>
      </c>
      <c r="I47" s="374"/>
      <c r="J47" s="345" t="n">
        <v>0.005</v>
      </c>
      <c r="K47" s="349" t="n">
        <v>0.01</v>
      </c>
      <c r="L47" s="350" t="n">
        <v>5E-005</v>
      </c>
      <c r="M47" s="351" t="n">
        <v>0.0025</v>
      </c>
      <c r="N47" s="352" t="n">
        <v>0.5</v>
      </c>
      <c r="O47" s="353" t="n">
        <v>0.005</v>
      </c>
      <c r="P47" s="41"/>
      <c r="Q47" s="355" t="n">
        <v>0.015</v>
      </c>
      <c r="R47" s="345" t="n">
        <v>0.005</v>
      </c>
      <c r="S47" s="345" t="n">
        <v>0.005</v>
      </c>
      <c r="T47" s="350" t="n">
        <v>5E-005</v>
      </c>
      <c r="U47" s="104" t="s">
        <v>67</v>
      </c>
      <c r="V47" s="356" t="n">
        <v>0</v>
      </c>
      <c r="W47" s="357" t="s">
        <v>68</v>
      </c>
      <c r="X47" s="358" t="n">
        <v>0</v>
      </c>
      <c r="Y47" s="265"/>
    </row>
    <row r="48" s="361" customFormat="true" ht="18" hidden="false" customHeight="false" outlineLevel="0" collapsed="false">
      <c r="A48" s="39" t="s">
        <v>12</v>
      </c>
      <c r="B48" s="345" t="n">
        <v>0.005</v>
      </c>
      <c r="C48" s="345" t="n">
        <v>0.005</v>
      </c>
      <c r="D48" s="40" t="n">
        <v>0.1</v>
      </c>
      <c r="E48" s="347" t="n">
        <v>0.0025</v>
      </c>
      <c r="F48" s="346" t="n">
        <v>0.05</v>
      </c>
      <c r="G48" s="346" t="n">
        <v>0.05</v>
      </c>
      <c r="H48" s="345" t="n">
        <v>0.005</v>
      </c>
      <c r="I48" s="374"/>
      <c r="J48" s="345" t="n">
        <v>0.005</v>
      </c>
      <c r="K48" s="349" t="n">
        <v>0.01</v>
      </c>
      <c r="L48" s="350" t="n">
        <v>5E-005</v>
      </c>
      <c r="M48" s="351" t="n">
        <v>0.0025</v>
      </c>
      <c r="N48" s="352" t="n">
        <v>0.5</v>
      </c>
      <c r="O48" s="353" t="n">
        <v>0.005</v>
      </c>
      <c r="P48" s="41"/>
      <c r="Q48" s="355" t="n">
        <v>0.015</v>
      </c>
      <c r="R48" s="345" t="n">
        <v>0.005</v>
      </c>
      <c r="S48" s="345" t="n">
        <v>0.005</v>
      </c>
      <c r="T48" s="350" t="n">
        <v>5E-005</v>
      </c>
      <c r="U48" s="104" t="s">
        <v>67</v>
      </c>
      <c r="V48" s="356" t="n">
        <v>0</v>
      </c>
      <c r="W48" s="357" t="s">
        <v>68</v>
      </c>
      <c r="X48" s="358" t="n">
        <v>0</v>
      </c>
      <c r="Y48" s="265"/>
    </row>
    <row r="49" s="361" customFormat="true" ht="18" hidden="false" customHeight="false" outlineLevel="0" collapsed="false">
      <c r="A49" s="39" t="s">
        <v>13</v>
      </c>
      <c r="B49" s="345" t="n">
        <v>0.005</v>
      </c>
      <c r="C49" s="345" t="n">
        <v>0.005</v>
      </c>
      <c r="D49" s="40" t="n">
        <v>0.1</v>
      </c>
      <c r="E49" s="347" t="n">
        <v>0.0025</v>
      </c>
      <c r="F49" s="346" t="n">
        <v>0.05</v>
      </c>
      <c r="G49" s="346" t="n">
        <v>0.05</v>
      </c>
      <c r="H49" s="345" t="n">
        <v>0.005</v>
      </c>
      <c r="I49" s="375"/>
      <c r="J49" s="345" t="n">
        <v>0.005</v>
      </c>
      <c r="K49" s="349" t="n">
        <v>0.01</v>
      </c>
      <c r="L49" s="350" t="n">
        <v>5E-005</v>
      </c>
      <c r="M49" s="351" t="n">
        <v>0.0025</v>
      </c>
      <c r="N49" s="352" t="n">
        <v>0.5</v>
      </c>
      <c r="O49" s="353" t="n">
        <v>0.005</v>
      </c>
      <c r="P49" s="41"/>
      <c r="Q49" s="355" t="n">
        <v>0.015</v>
      </c>
      <c r="R49" s="345" t="n">
        <v>0.005</v>
      </c>
      <c r="S49" s="345" t="n">
        <v>0.005</v>
      </c>
      <c r="T49" s="350" t="n">
        <v>5E-005</v>
      </c>
      <c r="U49" s="104" t="s">
        <v>67</v>
      </c>
      <c r="V49" s="356" t="n">
        <v>0</v>
      </c>
      <c r="W49" s="357" t="s">
        <v>68</v>
      </c>
      <c r="X49" s="358" t="n">
        <v>0</v>
      </c>
      <c r="Y49" s="265"/>
    </row>
    <row r="50" s="361" customFormat="true" ht="18" hidden="false" customHeight="false" outlineLevel="0" collapsed="false">
      <c r="A50" s="39" t="s">
        <v>14</v>
      </c>
      <c r="B50" s="345" t="n">
        <v>0.005</v>
      </c>
      <c r="C50" s="345" t="n">
        <v>0.005</v>
      </c>
      <c r="D50" s="40" t="n">
        <v>0.1</v>
      </c>
      <c r="E50" s="347" t="n">
        <v>0.0025</v>
      </c>
      <c r="F50" s="346" t="n">
        <v>0.05</v>
      </c>
      <c r="G50" s="346" t="n">
        <v>0.05</v>
      </c>
      <c r="H50" s="345" t="n">
        <v>0.005</v>
      </c>
      <c r="I50" s="374"/>
      <c r="J50" s="345" t="n">
        <v>0.005</v>
      </c>
      <c r="K50" s="349" t="n">
        <v>0.01</v>
      </c>
      <c r="L50" s="350" t="n">
        <v>5E-005</v>
      </c>
      <c r="M50" s="351" t="n">
        <v>0.0025</v>
      </c>
      <c r="N50" s="352" t="n">
        <v>0.5</v>
      </c>
      <c r="O50" s="353" t="n">
        <v>0.005</v>
      </c>
      <c r="P50" s="41"/>
      <c r="Q50" s="355" t="n">
        <v>0.015</v>
      </c>
      <c r="R50" s="345" t="n">
        <v>0.005</v>
      </c>
      <c r="S50" s="345" t="n">
        <v>0.005</v>
      </c>
      <c r="T50" s="350" t="n">
        <v>5E-005</v>
      </c>
      <c r="U50" s="104" t="s">
        <v>67</v>
      </c>
      <c r="V50" s="356" t="n">
        <v>0</v>
      </c>
      <c r="W50" s="357" t="s">
        <v>68</v>
      </c>
      <c r="X50" s="358" t="n">
        <v>0</v>
      </c>
      <c r="Y50" s="265"/>
    </row>
    <row r="51" s="361" customFormat="true" ht="18" hidden="false" customHeight="false" outlineLevel="0" collapsed="false">
      <c r="A51" s="39" t="s">
        <v>15</v>
      </c>
      <c r="B51" s="345" t="n">
        <v>0.005</v>
      </c>
      <c r="C51" s="345" t="n">
        <v>0.005</v>
      </c>
      <c r="D51" s="40" t="n">
        <v>0.1</v>
      </c>
      <c r="E51" s="347" t="n">
        <v>0.0025</v>
      </c>
      <c r="F51" s="346" t="n">
        <v>0.05</v>
      </c>
      <c r="G51" s="346" t="n">
        <v>0.05</v>
      </c>
      <c r="H51" s="345" t="n">
        <v>0.005</v>
      </c>
      <c r="I51" s="375"/>
      <c r="J51" s="345" t="n">
        <v>0.005</v>
      </c>
      <c r="K51" s="349" t="n">
        <v>0.01</v>
      </c>
      <c r="L51" s="350" t="n">
        <v>5E-005</v>
      </c>
      <c r="M51" s="351" t="n">
        <v>0.0025</v>
      </c>
      <c r="N51" s="352" t="n">
        <v>0.5</v>
      </c>
      <c r="O51" s="353" t="n">
        <v>0.005</v>
      </c>
      <c r="P51" s="41"/>
      <c r="Q51" s="355" t="n">
        <v>0.015</v>
      </c>
      <c r="R51" s="345" t="n">
        <v>0.005</v>
      </c>
      <c r="S51" s="345" t="n">
        <v>0.005</v>
      </c>
      <c r="T51" s="350" t="n">
        <v>5E-005</v>
      </c>
      <c r="U51" s="104" t="s">
        <v>67</v>
      </c>
      <c r="V51" s="356" t="n">
        <v>0</v>
      </c>
      <c r="W51" s="357" t="s">
        <v>68</v>
      </c>
      <c r="X51" s="358" t="n">
        <v>0</v>
      </c>
      <c r="Y51" s="265"/>
    </row>
    <row r="52" s="361" customFormat="true" ht="18" hidden="false" customHeight="false" outlineLevel="0" collapsed="false">
      <c r="A52" s="39" t="s">
        <v>16</v>
      </c>
      <c r="B52" s="345" t="n">
        <v>0.005</v>
      </c>
      <c r="C52" s="345" t="n">
        <v>0.005</v>
      </c>
      <c r="D52" s="40" t="n">
        <v>0.1</v>
      </c>
      <c r="E52" s="347" t="n">
        <v>0.0025</v>
      </c>
      <c r="F52" s="346" t="n">
        <v>0.05</v>
      </c>
      <c r="G52" s="346" t="n">
        <v>0.05</v>
      </c>
      <c r="H52" s="345" t="n">
        <v>0.005</v>
      </c>
      <c r="I52" s="376"/>
      <c r="J52" s="345" t="n">
        <v>0.005</v>
      </c>
      <c r="K52" s="349" t="n">
        <v>0.01</v>
      </c>
      <c r="L52" s="350" t="n">
        <v>5E-005</v>
      </c>
      <c r="M52" s="351" t="n">
        <v>0.0025</v>
      </c>
      <c r="N52" s="352" t="n">
        <v>0.5</v>
      </c>
      <c r="O52" s="353" t="n">
        <v>0.005</v>
      </c>
      <c r="P52" s="41"/>
      <c r="Q52" s="355" t="n">
        <v>0.015</v>
      </c>
      <c r="R52" s="345" t="n">
        <v>0.005</v>
      </c>
      <c r="S52" s="345" t="n">
        <v>0.005</v>
      </c>
      <c r="T52" s="350" t="n">
        <v>5E-005</v>
      </c>
      <c r="U52" s="104" t="s">
        <v>67</v>
      </c>
      <c r="V52" s="356" t="n">
        <v>0</v>
      </c>
      <c r="W52" s="357" t="s">
        <v>68</v>
      </c>
      <c r="X52" s="358" t="n">
        <v>0</v>
      </c>
      <c r="Y52" s="265"/>
    </row>
    <row r="53" s="361" customFormat="true" ht="18" hidden="false" customHeight="false" outlineLevel="0" collapsed="false">
      <c r="A53" s="39" t="s">
        <v>17</v>
      </c>
      <c r="B53" s="345" t="n">
        <v>0.005</v>
      </c>
      <c r="C53" s="345" t="n">
        <v>0.005</v>
      </c>
      <c r="D53" s="40" t="n">
        <v>0.1</v>
      </c>
      <c r="E53" s="347" t="n">
        <v>0.0025</v>
      </c>
      <c r="F53" s="346" t="n">
        <v>0.05</v>
      </c>
      <c r="G53" s="346" t="n">
        <v>0.05</v>
      </c>
      <c r="H53" s="345" t="n">
        <v>0.005</v>
      </c>
      <c r="I53" s="375"/>
      <c r="J53" s="345" t="n">
        <v>0.005</v>
      </c>
      <c r="K53" s="349" t="n">
        <v>0.01</v>
      </c>
      <c r="L53" s="350" t="n">
        <v>5E-005</v>
      </c>
      <c r="M53" s="351" t="n">
        <v>0.0025</v>
      </c>
      <c r="N53" s="352" t="n">
        <v>0.5</v>
      </c>
      <c r="O53" s="353" t="n">
        <v>0.005</v>
      </c>
      <c r="P53" s="41"/>
      <c r="Q53" s="355" t="n">
        <v>0.015</v>
      </c>
      <c r="R53" s="345" t="n">
        <v>0.005</v>
      </c>
      <c r="S53" s="345" t="n">
        <v>0.005</v>
      </c>
      <c r="T53" s="350" t="n">
        <v>5E-005</v>
      </c>
      <c r="U53" s="104" t="s">
        <v>67</v>
      </c>
      <c r="V53" s="356" t="n">
        <v>0</v>
      </c>
      <c r="W53" s="357" t="s">
        <v>68</v>
      </c>
      <c r="X53" s="358" t="n">
        <v>0</v>
      </c>
      <c r="Y53" s="265"/>
    </row>
    <row r="54" s="361" customFormat="true" ht="18" hidden="false" customHeight="false" outlineLevel="0" collapsed="false">
      <c r="A54" s="39" t="s">
        <v>18</v>
      </c>
      <c r="B54" s="345" t="n">
        <v>0.005</v>
      </c>
      <c r="C54" s="345" t="n">
        <v>0.005</v>
      </c>
      <c r="D54" s="40" t="n">
        <v>0.1</v>
      </c>
      <c r="E54" s="347" t="n">
        <v>0.0025</v>
      </c>
      <c r="F54" s="346" t="n">
        <v>0.05</v>
      </c>
      <c r="G54" s="346" t="n">
        <v>0.05</v>
      </c>
      <c r="H54" s="345" t="n">
        <v>0.005</v>
      </c>
      <c r="I54" s="376"/>
      <c r="J54" s="345" t="n">
        <v>0.005</v>
      </c>
      <c r="K54" s="349" t="n">
        <v>0.01</v>
      </c>
      <c r="L54" s="350" t="n">
        <v>5E-005</v>
      </c>
      <c r="M54" s="351" t="n">
        <v>0.0025</v>
      </c>
      <c r="N54" s="352" t="n">
        <v>0.5</v>
      </c>
      <c r="O54" s="353" t="n">
        <v>0.005</v>
      </c>
      <c r="P54" s="41"/>
      <c r="Q54" s="355" t="n">
        <v>0.015</v>
      </c>
      <c r="R54" s="345" t="n">
        <v>0.005</v>
      </c>
      <c r="S54" s="345" t="n">
        <v>0.005</v>
      </c>
      <c r="T54" s="350" t="n">
        <v>5E-005</v>
      </c>
      <c r="U54" s="104" t="s">
        <v>67</v>
      </c>
      <c r="V54" s="356" t="n">
        <v>0</v>
      </c>
      <c r="W54" s="357" t="s">
        <v>68</v>
      </c>
      <c r="X54" s="358" t="n">
        <v>0</v>
      </c>
      <c r="Y54" s="265"/>
    </row>
    <row r="55" s="361" customFormat="true" ht="18" hidden="false" customHeight="false" outlineLevel="0" collapsed="false">
      <c r="A55" s="39" t="s">
        <v>19</v>
      </c>
      <c r="B55" s="345" t="n">
        <v>0.005</v>
      </c>
      <c r="C55" s="345" t="n">
        <v>0.005</v>
      </c>
      <c r="D55" s="40" t="n">
        <v>0.1</v>
      </c>
      <c r="E55" s="347" t="n">
        <v>0.0025</v>
      </c>
      <c r="F55" s="346" t="n">
        <v>0.05</v>
      </c>
      <c r="G55" s="346" t="n">
        <v>0.05</v>
      </c>
      <c r="H55" s="345" t="n">
        <v>0.005</v>
      </c>
      <c r="I55" s="375"/>
      <c r="J55" s="345" t="n">
        <v>0.005</v>
      </c>
      <c r="K55" s="349" t="n">
        <v>0.01</v>
      </c>
      <c r="L55" s="350" t="n">
        <v>5E-005</v>
      </c>
      <c r="M55" s="351" t="n">
        <v>0.0025</v>
      </c>
      <c r="N55" s="352" t="n">
        <v>0.5</v>
      </c>
      <c r="O55" s="353" t="n">
        <v>0.005</v>
      </c>
      <c r="P55" s="41"/>
      <c r="Q55" s="355" t="n">
        <v>0.015</v>
      </c>
      <c r="R55" s="345" t="n">
        <v>0.005</v>
      </c>
      <c r="S55" s="345" t="n">
        <v>0.005</v>
      </c>
      <c r="T55" s="350" t="n">
        <v>5E-005</v>
      </c>
      <c r="U55" s="104" t="s">
        <v>67</v>
      </c>
      <c r="V55" s="356" t="n">
        <v>0</v>
      </c>
      <c r="W55" s="357" t="s">
        <v>68</v>
      </c>
      <c r="X55" s="358" t="n">
        <v>0</v>
      </c>
      <c r="Y55" s="265"/>
    </row>
    <row r="56" s="361" customFormat="true" ht="18" hidden="false" customHeight="false" outlineLevel="0" collapsed="false">
      <c r="A56" s="39" t="s">
        <v>20</v>
      </c>
      <c r="B56" s="345" t="n">
        <v>0.005</v>
      </c>
      <c r="C56" s="345" t="n">
        <v>0.005</v>
      </c>
      <c r="D56" s="40" t="n">
        <v>0.1</v>
      </c>
      <c r="E56" s="347" t="n">
        <v>0.0025</v>
      </c>
      <c r="F56" s="346" t="n">
        <v>0.05</v>
      </c>
      <c r="G56" s="346" t="n">
        <v>0.05</v>
      </c>
      <c r="H56" s="345" t="n">
        <v>0.005</v>
      </c>
      <c r="I56" s="375"/>
      <c r="J56" s="345" t="n">
        <v>0.005</v>
      </c>
      <c r="K56" s="349" t="n">
        <v>0.01</v>
      </c>
      <c r="L56" s="350" t="n">
        <v>5E-005</v>
      </c>
      <c r="M56" s="351" t="n">
        <v>0.0025</v>
      </c>
      <c r="N56" s="352" t="n">
        <v>0.5</v>
      </c>
      <c r="O56" s="353" t="n">
        <v>0.005</v>
      </c>
      <c r="P56" s="41"/>
      <c r="Q56" s="355" t="n">
        <v>0.015</v>
      </c>
      <c r="R56" s="345" t="n">
        <v>0.005</v>
      </c>
      <c r="S56" s="345" t="n">
        <v>0.005</v>
      </c>
      <c r="T56" s="350" t="n">
        <v>5E-005</v>
      </c>
      <c r="U56" s="104" t="s">
        <v>67</v>
      </c>
      <c r="V56" s="356" t="n">
        <v>0</v>
      </c>
      <c r="W56" s="357" t="s">
        <v>68</v>
      </c>
      <c r="X56" s="358" t="n">
        <v>0</v>
      </c>
      <c r="Y56" s="265"/>
    </row>
    <row r="57" s="361" customFormat="true" ht="18" hidden="false" customHeight="false" outlineLevel="0" collapsed="false">
      <c r="A57" s="39" t="s">
        <v>21</v>
      </c>
      <c r="B57" s="345" t="n">
        <v>0.005</v>
      </c>
      <c r="C57" s="345" t="n">
        <v>0.005</v>
      </c>
      <c r="D57" s="40" t="n">
        <v>0.1</v>
      </c>
      <c r="E57" s="347" t="n">
        <v>0.0025</v>
      </c>
      <c r="F57" s="346" t="n">
        <v>0.05</v>
      </c>
      <c r="G57" s="346" t="n">
        <v>0.05</v>
      </c>
      <c r="H57" s="345" t="n">
        <v>0.005</v>
      </c>
      <c r="I57" s="375"/>
      <c r="J57" s="345" t="n">
        <v>0.005</v>
      </c>
      <c r="K57" s="349" t="n">
        <v>0.01</v>
      </c>
      <c r="L57" s="350" t="n">
        <v>5E-005</v>
      </c>
      <c r="M57" s="351" t="n">
        <v>0.0025</v>
      </c>
      <c r="N57" s="352" t="n">
        <v>0.5</v>
      </c>
      <c r="O57" s="353" t="n">
        <v>0.005</v>
      </c>
      <c r="P57" s="41"/>
      <c r="Q57" s="355" t="n">
        <v>0.015</v>
      </c>
      <c r="R57" s="345" t="n">
        <v>0.005</v>
      </c>
      <c r="S57" s="345" t="n">
        <v>0.005</v>
      </c>
      <c r="T57" s="350" t="n">
        <v>5E-005</v>
      </c>
      <c r="U57" s="104" t="s">
        <v>67</v>
      </c>
      <c r="V57" s="356" t="n">
        <v>0</v>
      </c>
      <c r="W57" s="357" t="s">
        <v>68</v>
      </c>
      <c r="X57" s="358" t="n">
        <v>0</v>
      </c>
      <c r="Y57" s="265"/>
    </row>
    <row r="58" s="361" customFormat="true" ht="18" hidden="false" customHeight="false" outlineLevel="0" collapsed="false">
      <c r="A58" s="39" t="s">
        <v>22</v>
      </c>
      <c r="B58" s="345" t="n">
        <v>0.005</v>
      </c>
      <c r="C58" s="345" t="n">
        <v>0.005</v>
      </c>
      <c r="D58" s="40" t="n">
        <v>0.1</v>
      </c>
      <c r="E58" s="347" t="n">
        <v>0.0025</v>
      </c>
      <c r="F58" s="346" t="n">
        <v>0.05</v>
      </c>
      <c r="G58" s="346" t="n">
        <v>0.05</v>
      </c>
      <c r="H58" s="345" t="n">
        <v>0.005</v>
      </c>
      <c r="I58" s="375"/>
      <c r="J58" s="345" t="n">
        <v>0.005</v>
      </c>
      <c r="K58" s="349" t="n">
        <v>0.01</v>
      </c>
      <c r="L58" s="350" t="n">
        <v>5E-005</v>
      </c>
      <c r="M58" s="351" t="n">
        <v>0.0025</v>
      </c>
      <c r="N58" s="352" t="n">
        <v>0.5</v>
      </c>
      <c r="O58" s="353" t="n">
        <v>0.005</v>
      </c>
      <c r="P58" s="41"/>
      <c r="Q58" s="355" t="n">
        <v>0.015</v>
      </c>
      <c r="R58" s="345" t="n">
        <v>0.005</v>
      </c>
      <c r="S58" s="345" t="n">
        <v>0.005</v>
      </c>
      <c r="T58" s="350" t="n">
        <v>5E-005</v>
      </c>
      <c r="U58" s="104" t="s">
        <v>67</v>
      </c>
      <c r="V58" s="356" t="n">
        <v>0</v>
      </c>
      <c r="W58" s="357" t="s">
        <v>68</v>
      </c>
      <c r="X58" s="358" t="n">
        <v>0</v>
      </c>
      <c r="Y58" s="265"/>
    </row>
    <row r="59" s="361" customFormat="true" ht="18" hidden="false" customHeight="false" outlineLevel="0" collapsed="false">
      <c r="A59" s="45" t="s">
        <v>23</v>
      </c>
      <c r="B59" s="345" t="n">
        <v>0.005</v>
      </c>
      <c r="C59" s="345" t="n">
        <v>0.005</v>
      </c>
      <c r="D59" s="40" t="n">
        <v>0.1</v>
      </c>
      <c r="E59" s="347" t="n">
        <v>0.0025</v>
      </c>
      <c r="F59" s="346" t="n">
        <v>0.05</v>
      </c>
      <c r="G59" s="346" t="n">
        <v>0.05</v>
      </c>
      <c r="H59" s="345" t="n">
        <v>0.005</v>
      </c>
      <c r="I59" s="376"/>
      <c r="J59" s="345" t="n">
        <v>0.005</v>
      </c>
      <c r="K59" s="349" t="n">
        <v>0.01</v>
      </c>
      <c r="L59" s="350" t="n">
        <v>5E-005</v>
      </c>
      <c r="M59" s="351" t="n">
        <v>0.0025</v>
      </c>
      <c r="N59" s="352" t="n">
        <v>0.5</v>
      </c>
      <c r="O59" s="353" t="n">
        <v>0.005</v>
      </c>
      <c r="P59" s="41"/>
      <c r="Q59" s="355" t="n">
        <v>0.015</v>
      </c>
      <c r="R59" s="345" t="n">
        <v>0.005</v>
      </c>
      <c r="S59" s="345" t="n">
        <v>0.005</v>
      </c>
      <c r="T59" s="350" t="n">
        <v>5E-005</v>
      </c>
      <c r="U59" s="104" t="s">
        <v>67</v>
      </c>
      <c r="V59" s="356" t="n">
        <v>0</v>
      </c>
      <c r="W59" s="357" t="s">
        <v>68</v>
      </c>
      <c r="X59" s="358" t="n">
        <v>0</v>
      </c>
      <c r="Y59" s="265"/>
    </row>
    <row r="60" s="361" customFormat="true" ht="18" hidden="false" customHeight="false" outlineLevel="0" collapsed="false">
      <c r="A60" s="45" t="s">
        <v>25</v>
      </c>
      <c r="B60" s="345" t="n">
        <v>0.005</v>
      </c>
      <c r="C60" s="345" t="n">
        <v>0.005</v>
      </c>
      <c r="D60" s="40" t="n">
        <v>0.1</v>
      </c>
      <c r="E60" s="347" t="n">
        <v>0.0025</v>
      </c>
      <c r="F60" s="346" t="n">
        <v>0.05</v>
      </c>
      <c r="G60" s="346" t="n">
        <v>0.05</v>
      </c>
      <c r="H60" s="345" t="n">
        <v>0.005</v>
      </c>
      <c r="I60" s="376"/>
      <c r="J60" s="345" t="n">
        <v>0.005</v>
      </c>
      <c r="K60" s="349" t="n">
        <v>0.01</v>
      </c>
      <c r="L60" s="350" t="n">
        <v>5E-005</v>
      </c>
      <c r="M60" s="351" t="n">
        <v>0.0025</v>
      </c>
      <c r="N60" s="352" t="n">
        <v>0.5</v>
      </c>
      <c r="O60" s="353" t="n">
        <v>0.005</v>
      </c>
      <c r="P60" s="41"/>
      <c r="Q60" s="355" t="n">
        <v>0.015</v>
      </c>
      <c r="R60" s="345" t="n">
        <v>0.005</v>
      </c>
      <c r="S60" s="345" t="n">
        <v>0.005</v>
      </c>
      <c r="T60" s="350" t="n">
        <v>5E-005</v>
      </c>
      <c r="U60" s="104" t="s">
        <v>67</v>
      </c>
      <c r="V60" s="356" t="n">
        <v>0</v>
      </c>
      <c r="W60" s="357" t="s">
        <v>68</v>
      </c>
      <c r="X60" s="358" t="n">
        <v>0</v>
      </c>
      <c r="Y60" s="265"/>
    </row>
    <row r="61" s="361" customFormat="true" ht="18" hidden="false" customHeight="false" outlineLevel="0" collapsed="false">
      <c r="A61" s="45" t="s">
        <v>26</v>
      </c>
      <c r="B61" s="345" t="n">
        <v>0.005</v>
      </c>
      <c r="C61" s="345" t="n">
        <v>0.005</v>
      </c>
      <c r="D61" s="40" t="n">
        <v>0.1</v>
      </c>
      <c r="E61" s="347" t="n">
        <v>0.0025</v>
      </c>
      <c r="F61" s="346" t="n">
        <v>0.05</v>
      </c>
      <c r="G61" s="346" t="n">
        <v>0.05</v>
      </c>
      <c r="H61" s="377" t="n">
        <v>0.005</v>
      </c>
      <c r="I61" s="48"/>
      <c r="J61" s="377" t="n">
        <v>0.005</v>
      </c>
      <c r="K61" s="349" t="n">
        <v>0.01</v>
      </c>
      <c r="L61" s="350" t="n">
        <v>5E-005</v>
      </c>
      <c r="M61" s="351" t="n">
        <v>0.0025</v>
      </c>
      <c r="N61" s="352" t="n">
        <v>0.5</v>
      </c>
      <c r="O61" s="353" t="n">
        <v>0.005</v>
      </c>
      <c r="P61" s="41"/>
      <c r="Q61" s="355" t="n">
        <v>0.015</v>
      </c>
      <c r="R61" s="345" t="n">
        <v>0.005</v>
      </c>
      <c r="S61" s="345" t="n">
        <v>0.005</v>
      </c>
      <c r="T61" s="350" t="n">
        <v>5E-005</v>
      </c>
      <c r="U61" s="104" t="s">
        <v>67</v>
      </c>
      <c r="V61" s="356" t="n">
        <v>0</v>
      </c>
      <c r="W61" s="357" t="s">
        <v>68</v>
      </c>
      <c r="X61" s="358" t="n">
        <v>0</v>
      </c>
      <c r="Y61" s="265"/>
    </row>
    <row r="62" s="361" customFormat="true" ht="18" hidden="false" customHeight="false" outlineLevel="0" collapsed="false">
      <c r="A62" s="45" t="s">
        <v>27</v>
      </c>
      <c r="B62" s="345" t="n">
        <v>0.005</v>
      </c>
      <c r="C62" s="345" t="n">
        <v>0.005</v>
      </c>
      <c r="D62" s="40" t="n">
        <v>0.1</v>
      </c>
      <c r="E62" s="347" t="n">
        <v>0.0025</v>
      </c>
      <c r="F62" s="346" t="n">
        <v>0.05</v>
      </c>
      <c r="G62" s="362" t="n">
        <v>0.05</v>
      </c>
      <c r="H62" s="345" t="n">
        <v>0.005</v>
      </c>
      <c r="I62" s="376"/>
      <c r="J62" s="345" t="n">
        <v>0.005</v>
      </c>
      <c r="K62" s="349" t="n">
        <v>0.01</v>
      </c>
      <c r="L62" s="350" t="n">
        <v>5E-005</v>
      </c>
      <c r="M62" s="351" t="n">
        <v>0.0025</v>
      </c>
      <c r="N62" s="352" t="n">
        <v>0.5</v>
      </c>
      <c r="O62" s="353" t="n">
        <v>0.005</v>
      </c>
      <c r="P62" s="41"/>
      <c r="Q62" s="355" t="n">
        <v>0.015</v>
      </c>
      <c r="R62" s="345" t="n">
        <v>0.005</v>
      </c>
      <c r="S62" s="345" t="n">
        <v>0.005</v>
      </c>
      <c r="T62" s="350" t="n">
        <v>5E-005</v>
      </c>
      <c r="U62" s="104" t="s">
        <v>67</v>
      </c>
      <c r="V62" s="356" t="n">
        <v>0</v>
      </c>
      <c r="W62" s="357" t="s">
        <v>68</v>
      </c>
      <c r="X62" s="358" t="n">
        <v>0</v>
      </c>
      <c r="Y62" s="265"/>
    </row>
    <row r="63" s="361" customFormat="true" ht="18" hidden="false" customHeight="false" outlineLevel="0" collapsed="false">
      <c r="A63" s="46" t="s">
        <v>28</v>
      </c>
      <c r="B63" s="345" t="n">
        <v>0.005</v>
      </c>
      <c r="C63" s="345" t="n">
        <v>0.005</v>
      </c>
      <c r="D63" s="40" t="n">
        <v>0.1</v>
      </c>
      <c r="E63" s="347" t="n">
        <v>0.0025</v>
      </c>
      <c r="F63" s="346" t="n">
        <v>0.05</v>
      </c>
      <c r="G63" s="362" t="n">
        <v>0.05</v>
      </c>
      <c r="H63" s="345" t="n">
        <v>0.005</v>
      </c>
      <c r="I63" s="376"/>
      <c r="J63" s="345" t="n">
        <v>0.005</v>
      </c>
      <c r="K63" s="349" t="n">
        <v>0.01</v>
      </c>
      <c r="L63" s="350" t="n">
        <v>5E-005</v>
      </c>
      <c r="M63" s="351" t="n">
        <v>0.0025</v>
      </c>
      <c r="N63" s="352" t="n">
        <v>0.5</v>
      </c>
      <c r="O63" s="353" t="n">
        <v>0.005</v>
      </c>
      <c r="P63" s="41"/>
      <c r="Q63" s="355" t="n">
        <v>0.015</v>
      </c>
      <c r="R63" s="345" t="n">
        <v>0.005</v>
      </c>
      <c r="S63" s="345" t="n">
        <v>0.005</v>
      </c>
      <c r="T63" s="350" t="n">
        <v>5E-005</v>
      </c>
      <c r="U63" s="104" t="s">
        <v>67</v>
      </c>
      <c r="V63" s="356" t="n">
        <v>0</v>
      </c>
      <c r="W63" s="357" t="s">
        <v>68</v>
      </c>
      <c r="X63" s="358" t="n">
        <v>0</v>
      </c>
      <c r="Y63" s="265"/>
    </row>
    <row r="64" s="361" customFormat="true" ht="18" hidden="false" customHeight="false" outlineLevel="0" collapsed="false">
      <c r="A64" s="46" t="s">
        <v>29</v>
      </c>
      <c r="B64" s="345" t="n">
        <v>0.005</v>
      </c>
      <c r="C64" s="345" t="n">
        <v>0.005</v>
      </c>
      <c r="D64" s="40" t="n">
        <v>0.1</v>
      </c>
      <c r="E64" s="347" t="n">
        <v>0.0025</v>
      </c>
      <c r="F64" s="346" t="n">
        <v>0.05</v>
      </c>
      <c r="G64" s="362" t="n">
        <v>0.05</v>
      </c>
      <c r="H64" s="345" t="n">
        <v>0.005</v>
      </c>
      <c r="I64" s="376"/>
      <c r="J64" s="345" t="n">
        <v>0.005</v>
      </c>
      <c r="K64" s="349" t="n">
        <v>0.01</v>
      </c>
      <c r="L64" s="350" t="n">
        <v>5E-005</v>
      </c>
      <c r="M64" s="351" t="n">
        <v>0.0025</v>
      </c>
      <c r="N64" s="352" t="n">
        <v>0.5</v>
      </c>
      <c r="O64" s="353" t="n">
        <v>0.005</v>
      </c>
      <c r="P64" s="41"/>
      <c r="Q64" s="355" t="n">
        <v>0.015</v>
      </c>
      <c r="R64" s="345" t="n">
        <v>0.005</v>
      </c>
      <c r="S64" s="345" t="n">
        <v>0.005</v>
      </c>
      <c r="T64" s="350" t="n">
        <v>5E-005</v>
      </c>
      <c r="U64" s="104" t="s">
        <v>67</v>
      </c>
      <c r="V64" s="356" t="n">
        <v>0</v>
      </c>
      <c r="W64" s="357" t="s">
        <v>68</v>
      </c>
      <c r="X64" s="358" t="n">
        <v>0</v>
      </c>
      <c r="Y64" s="265"/>
    </row>
    <row r="65" s="361" customFormat="true" ht="18" hidden="false" customHeight="false" outlineLevel="0" collapsed="false">
      <c r="A65" s="46" t="s">
        <v>30</v>
      </c>
      <c r="B65" s="345" t="n">
        <v>0.005</v>
      </c>
      <c r="C65" s="345" t="n">
        <v>0.005</v>
      </c>
      <c r="D65" s="40" t="n">
        <v>0.1</v>
      </c>
      <c r="E65" s="347" t="n">
        <v>0.0025</v>
      </c>
      <c r="F65" s="346" t="n">
        <v>0.05</v>
      </c>
      <c r="G65" s="362" t="n">
        <v>0.05</v>
      </c>
      <c r="H65" s="345" t="n">
        <v>0.005</v>
      </c>
      <c r="I65" s="376"/>
      <c r="J65" s="345" t="n">
        <v>0.005</v>
      </c>
      <c r="K65" s="349" t="n">
        <v>0.01</v>
      </c>
      <c r="L65" s="350" t="n">
        <v>5E-005</v>
      </c>
      <c r="M65" s="351" t="n">
        <v>0.0025</v>
      </c>
      <c r="N65" s="352" t="n">
        <v>0.5</v>
      </c>
      <c r="O65" s="353" t="n">
        <v>0.005</v>
      </c>
      <c r="P65" s="41"/>
      <c r="Q65" s="355" t="n">
        <v>0.015</v>
      </c>
      <c r="R65" s="345" t="n">
        <v>0.005</v>
      </c>
      <c r="S65" s="345" t="n">
        <v>0.005</v>
      </c>
      <c r="T65" s="350" t="n">
        <v>5E-005</v>
      </c>
      <c r="U65" s="104" t="s">
        <v>67</v>
      </c>
      <c r="V65" s="356" t="n">
        <v>0</v>
      </c>
      <c r="W65" s="357" t="s">
        <v>68</v>
      </c>
      <c r="X65" s="358" t="n">
        <v>0</v>
      </c>
      <c r="Y65" s="265"/>
    </row>
    <row r="66" s="361" customFormat="true" ht="18" hidden="false" customHeight="false" outlineLevel="0" collapsed="false">
      <c r="A66" s="46" t="s">
        <v>69</v>
      </c>
      <c r="B66" s="345" t="n">
        <v>0.005</v>
      </c>
      <c r="C66" s="345" t="n">
        <v>0.005</v>
      </c>
      <c r="D66" s="40" t="n">
        <v>0.1</v>
      </c>
      <c r="E66" s="347" t="n">
        <v>0.0025</v>
      </c>
      <c r="F66" s="346" t="n">
        <v>0.05</v>
      </c>
      <c r="G66" s="362" t="n">
        <v>0.05</v>
      </c>
      <c r="H66" s="345" t="n">
        <v>0.005</v>
      </c>
      <c r="I66" s="376"/>
      <c r="J66" s="345" t="n">
        <v>0.005</v>
      </c>
      <c r="K66" s="349" t="n">
        <v>0.01</v>
      </c>
      <c r="L66" s="350" t="n">
        <v>5E-005</v>
      </c>
      <c r="M66" s="351" t="n">
        <v>0.0025</v>
      </c>
      <c r="N66" s="352" t="n">
        <v>0.5</v>
      </c>
      <c r="O66" s="353" t="n">
        <v>0.005</v>
      </c>
      <c r="P66" s="41"/>
      <c r="Q66" s="355" t="n">
        <v>0.015</v>
      </c>
      <c r="R66" s="345" t="n">
        <v>0.005</v>
      </c>
      <c r="S66" s="345" t="n">
        <v>0.005</v>
      </c>
      <c r="T66" s="350" t="n">
        <v>5E-005</v>
      </c>
      <c r="U66" s="104" t="s">
        <v>67</v>
      </c>
      <c r="V66" s="356" t="n">
        <v>0</v>
      </c>
      <c r="W66" s="357" t="s">
        <v>68</v>
      </c>
      <c r="X66" s="358" t="n">
        <v>0</v>
      </c>
      <c r="Y66" s="265"/>
    </row>
    <row r="67" s="361" customFormat="true" ht="18" hidden="false" customHeight="false" outlineLevel="0" collapsed="false">
      <c r="A67" s="46" t="s">
        <v>70</v>
      </c>
      <c r="B67" s="345" t="n">
        <v>0.005</v>
      </c>
      <c r="C67" s="345" t="n">
        <v>0.005</v>
      </c>
      <c r="D67" s="40" t="n">
        <v>0.1</v>
      </c>
      <c r="E67" s="347" t="n">
        <v>0.0025</v>
      </c>
      <c r="F67" s="346" t="n">
        <v>0.05</v>
      </c>
      <c r="G67" s="362" t="n">
        <v>0.05</v>
      </c>
      <c r="H67" s="345" t="n">
        <v>0.005</v>
      </c>
      <c r="I67" s="376"/>
      <c r="J67" s="345" t="n">
        <v>0.005</v>
      </c>
      <c r="K67" s="349" t="n">
        <v>0.01</v>
      </c>
      <c r="L67" s="350" t="n">
        <v>5E-005</v>
      </c>
      <c r="M67" s="351" t="n">
        <v>0.0025</v>
      </c>
      <c r="N67" s="352" t="n">
        <v>0.5</v>
      </c>
      <c r="O67" s="353" t="n">
        <v>0.005</v>
      </c>
      <c r="P67" s="41"/>
      <c r="Q67" s="355" t="n">
        <v>0.015</v>
      </c>
      <c r="R67" s="345" t="n">
        <v>0.005</v>
      </c>
      <c r="S67" s="345" t="n">
        <v>0.005</v>
      </c>
      <c r="T67" s="350" t="n">
        <v>5E-005</v>
      </c>
      <c r="U67" s="104" t="s">
        <v>67</v>
      </c>
      <c r="V67" s="356" t="n">
        <v>0</v>
      </c>
      <c r="W67" s="357" t="s">
        <v>68</v>
      </c>
      <c r="X67" s="358" t="n">
        <v>0</v>
      </c>
      <c r="Y67" s="265"/>
    </row>
    <row r="68" s="361" customFormat="true" ht="18" hidden="false" customHeight="false" outlineLevel="0" collapsed="false">
      <c r="A68" s="46" t="s">
        <v>71</v>
      </c>
      <c r="B68" s="345" t="n">
        <v>0.005</v>
      </c>
      <c r="C68" s="345" t="n">
        <v>0.005</v>
      </c>
      <c r="D68" s="40" t="n">
        <v>0.1</v>
      </c>
      <c r="E68" s="347" t="n">
        <v>0.0025</v>
      </c>
      <c r="F68" s="346" t="n">
        <v>0.05</v>
      </c>
      <c r="G68" s="362" t="n">
        <v>0.05</v>
      </c>
      <c r="H68" s="345" t="n">
        <v>0.005</v>
      </c>
      <c r="I68" s="376"/>
      <c r="J68" s="345" t="n">
        <v>0.005</v>
      </c>
      <c r="K68" s="349" t="n">
        <v>0.01</v>
      </c>
      <c r="L68" s="350" t="n">
        <v>5E-005</v>
      </c>
      <c r="M68" s="351" t="n">
        <v>0.0025</v>
      </c>
      <c r="N68" s="352" t="n">
        <v>0.5</v>
      </c>
      <c r="O68" s="353" t="n">
        <v>0.005</v>
      </c>
      <c r="P68" s="41"/>
      <c r="Q68" s="355" t="n">
        <v>0.015</v>
      </c>
      <c r="R68" s="345" t="n">
        <v>0.005</v>
      </c>
      <c r="S68" s="345" t="n">
        <v>0.005</v>
      </c>
      <c r="T68" s="350" t="n">
        <v>5E-005</v>
      </c>
      <c r="U68" s="104" t="s">
        <v>67</v>
      </c>
      <c r="V68" s="356" t="n">
        <v>0</v>
      </c>
      <c r="W68" s="357" t="s">
        <v>68</v>
      </c>
      <c r="X68" s="358" t="n">
        <v>0</v>
      </c>
      <c r="Y68" s="265"/>
    </row>
    <row r="69" s="361" customFormat="true" ht="18" hidden="false" customHeight="false" outlineLevel="0" collapsed="false">
      <c r="A69" s="46" t="s">
        <v>72</v>
      </c>
      <c r="B69" s="345" t="n">
        <v>0.005</v>
      </c>
      <c r="C69" s="345" t="n">
        <v>0.005</v>
      </c>
      <c r="D69" s="40" t="n">
        <v>0.1</v>
      </c>
      <c r="E69" s="347" t="n">
        <v>0.0025</v>
      </c>
      <c r="F69" s="346" t="n">
        <v>0.05</v>
      </c>
      <c r="G69" s="362" t="n">
        <v>0.05</v>
      </c>
      <c r="H69" s="345" t="n">
        <v>0.005</v>
      </c>
      <c r="I69" s="376"/>
      <c r="J69" s="345" t="n">
        <v>0.005</v>
      </c>
      <c r="K69" s="349" t="n">
        <v>0.01</v>
      </c>
      <c r="L69" s="350" t="n">
        <v>5E-005</v>
      </c>
      <c r="M69" s="351" t="n">
        <v>0.0025</v>
      </c>
      <c r="N69" s="352" t="n">
        <v>0.5</v>
      </c>
      <c r="O69" s="353" t="n">
        <v>0.005</v>
      </c>
      <c r="P69" s="41"/>
      <c r="Q69" s="355" t="n">
        <v>0.015</v>
      </c>
      <c r="R69" s="345" t="n">
        <v>0.005</v>
      </c>
      <c r="S69" s="345" t="n">
        <v>0.005</v>
      </c>
      <c r="T69" s="350" t="n">
        <v>5E-005</v>
      </c>
      <c r="U69" s="104" t="s">
        <v>67</v>
      </c>
      <c r="V69" s="356" t="n">
        <v>0</v>
      </c>
      <c r="W69" s="357" t="s">
        <v>68</v>
      </c>
      <c r="X69" s="358" t="n">
        <v>0</v>
      </c>
      <c r="Y69" s="265"/>
    </row>
    <row r="70" s="361" customFormat="true" ht="18" hidden="false" customHeight="false" outlineLevel="0" collapsed="false">
      <c r="A70" s="46" t="s">
        <v>73</v>
      </c>
      <c r="B70" s="345" t="n">
        <v>0.005</v>
      </c>
      <c r="C70" s="345" t="n">
        <v>0.005</v>
      </c>
      <c r="D70" s="40" t="n">
        <v>0.1</v>
      </c>
      <c r="E70" s="347" t="n">
        <v>0.0025</v>
      </c>
      <c r="F70" s="346" t="n">
        <v>0.05</v>
      </c>
      <c r="G70" s="362" t="n">
        <v>0.05</v>
      </c>
      <c r="H70" s="345" t="n">
        <v>0.005</v>
      </c>
      <c r="I70" s="376"/>
      <c r="J70" s="345" t="n">
        <v>0.005</v>
      </c>
      <c r="K70" s="349" t="n">
        <v>0.01</v>
      </c>
      <c r="L70" s="350" t="n">
        <v>5E-005</v>
      </c>
      <c r="M70" s="351" t="n">
        <v>0.0025</v>
      </c>
      <c r="N70" s="352" t="n">
        <v>0.5</v>
      </c>
      <c r="O70" s="353" t="n">
        <v>0.005</v>
      </c>
      <c r="P70" s="41"/>
      <c r="Q70" s="355" t="n">
        <v>0.015</v>
      </c>
      <c r="R70" s="345" t="n">
        <v>0.005</v>
      </c>
      <c r="S70" s="345" t="n">
        <v>0.005</v>
      </c>
      <c r="T70" s="350" t="n">
        <v>5E-005</v>
      </c>
      <c r="U70" s="104" t="s">
        <v>67</v>
      </c>
      <c r="V70" s="356" t="n">
        <v>0</v>
      </c>
      <c r="W70" s="357" t="s">
        <v>68</v>
      </c>
      <c r="X70" s="358" t="n">
        <v>0</v>
      </c>
      <c r="Y70" s="265"/>
    </row>
    <row r="71" s="361" customFormat="true" ht="18" hidden="false" customHeight="false" outlineLevel="0" collapsed="false">
      <c r="A71" s="46" t="s">
        <v>74</v>
      </c>
      <c r="B71" s="345" t="n">
        <v>0.005</v>
      </c>
      <c r="C71" s="345" t="n">
        <v>0.005</v>
      </c>
      <c r="D71" s="40" t="n">
        <v>0.1</v>
      </c>
      <c r="E71" s="347" t="n">
        <v>0.0025</v>
      </c>
      <c r="F71" s="346" t="n">
        <v>0.05</v>
      </c>
      <c r="G71" s="362" t="n">
        <v>0.05</v>
      </c>
      <c r="H71" s="345" t="n">
        <v>0.005</v>
      </c>
      <c r="I71" s="376"/>
      <c r="J71" s="345" t="n">
        <v>0.005</v>
      </c>
      <c r="K71" s="349" t="n">
        <v>0.01</v>
      </c>
      <c r="L71" s="350" t="n">
        <v>5E-005</v>
      </c>
      <c r="M71" s="351" t="n">
        <v>0.0025</v>
      </c>
      <c r="N71" s="352" t="n">
        <v>0.5</v>
      </c>
      <c r="O71" s="353" t="n">
        <v>0.005</v>
      </c>
      <c r="P71" s="41"/>
      <c r="Q71" s="355" t="n">
        <v>0.015</v>
      </c>
      <c r="R71" s="345" t="n">
        <v>0.005</v>
      </c>
      <c r="S71" s="345" t="n">
        <v>0.005</v>
      </c>
      <c r="T71" s="350" t="n">
        <v>5E-005</v>
      </c>
      <c r="U71" s="104" t="s">
        <v>67</v>
      </c>
      <c r="V71" s="356" t="n">
        <v>0</v>
      </c>
      <c r="W71" s="357" t="s">
        <v>68</v>
      </c>
      <c r="X71" s="358" t="n">
        <v>0</v>
      </c>
      <c r="Y71" s="265"/>
    </row>
    <row r="72" s="361" customFormat="true" ht="18.75" hidden="false" customHeight="false" outlineLevel="0" collapsed="false">
      <c r="A72" s="114" t="s">
        <v>75</v>
      </c>
      <c r="B72" s="115" t="n">
        <v>1.5</v>
      </c>
      <c r="C72" s="116" t="n">
        <v>0.15</v>
      </c>
      <c r="D72" s="116" t="n">
        <v>3</v>
      </c>
      <c r="E72" s="116" t="n">
        <v>0.05</v>
      </c>
      <c r="F72" s="116" t="n">
        <v>1.5</v>
      </c>
      <c r="G72" s="116" t="n">
        <v>1.1</v>
      </c>
      <c r="H72" s="116" t="n">
        <v>0.15</v>
      </c>
      <c r="I72" s="116" t="n">
        <v>10</v>
      </c>
      <c r="J72" s="378" t="n">
        <v>0.15</v>
      </c>
      <c r="K72" s="116" t="n">
        <v>0.2</v>
      </c>
      <c r="L72" s="116" t="n">
        <v>0.001</v>
      </c>
      <c r="M72" s="116" t="n">
        <v>0.05</v>
      </c>
      <c r="N72" s="116" t="n">
        <v>810</v>
      </c>
      <c r="O72" s="116" t="n">
        <v>60</v>
      </c>
      <c r="P72" s="116" t="n">
        <v>60</v>
      </c>
      <c r="Q72" s="116" t="n">
        <v>0.3</v>
      </c>
      <c r="R72" s="116" t="n">
        <v>0.13</v>
      </c>
      <c r="S72" s="116" t="n">
        <v>0.17</v>
      </c>
      <c r="T72" s="116" t="n">
        <v>0.001</v>
      </c>
      <c r="U72" s="157"/>
      <c r="V72" s="157"/>
      <c r="W72" s="157"/>
      <c r="X72" s="157"/>
      <c r="Y72" s="288"/>
    </row>
    <row r="73" s="361" customFormat="true" ht="18.75" hidden="false" customHeight="false" outlineLevel="0" collapsed="false">
      <c r="A73" s="114"/>
      <c r="B73" s="115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57"/>
      <c r="V73" s="157"/>
      <c r="W73" s="157"/>
      <c r="X73" s="157"/>
      <c r="Y73" s="288"/>
    </row>
    <row r="74" s="361" customFormat="true" ht="18.75" hidden="false" customHeight="false" outlineLevel="0" collapsed="false">
      <c r="A74" s="369" t="s">
        <v>76</v>
      </c>
      <c r="B74" s="369" t="n">
        <f aca="false">COUNT(B46:B71)</f>
        <v>26</v>
      </c>
      <c r="C74" s="369" t="n">
        <f aca="false">COUNT(C46:C71)</f>
        <v>26</v>
      </c>
      <c r="D74" s="369" t="n">
        <f aca="false">COUNT(D46:D71)</f>
        <v>26</v>
      </c>
      <c r="E74" s="369" t="n">
        <f aca="false">COUNT(E46:E71)</f>
        <v>26</v>
      </c>
      <c r="F74" s="369" t="n">
        <f aca="false">COUNT(F46:F71)</f>
        <v>26</v>
      </c>
      <c r="G74" s="369" t="n">
        <f aca="false">COUNT(G46:G71)</f>
        <v>26</v>
      </c>
      <c r="H74" s="369" t="n">
        <f aca="false">COUNT(H46:H71)</f>
        <v>26</v>
      </c>
      <c r="I74" s="369" t="n">
        <f aca="false">COUNT(I46:I71)</f>
        <v>0</v>
      </c>
      <c r="J74" s="369" t="n">
        <f aca="false">COUNT(J46:J71)</f>
        <v>26</v>
      </c>
      <c r="K74" s="369" t="n">
        <f aca="false">COUNT(K46:K71)</f>
        <v>26</v>
      </c>
      <c r="L74" s="369" t="n">
        <f aca="false">COUNT(L46:L71)</f>
        <v>26</v>
      </c>
      <c r="M74" s="369" t="n">
        <f aca="false">COUNT(M46:M71)</f>
        <v>26</v>
      </c>
      <c r="N74" s="369" t="n">
        <f aca="false">COUNT(N46:N71)</f>
        <v>26</v>
      </c>
      <c r="O74" s="369" t="n">
        <f aca="false">COUNT(O46:O71)</f>
        <v>26</v>
      </c>
      <c r="P74" s="369" t="n">
        <f aca="false">COUNT(P46:P71)</f>
        <v>0</v>
      </c>
      <c r="Q74" s="369" t="n">
        <f aca="false">COUNT(Q46:Q71)</f>
        <v>26</v>
      </c>
      <c r="R74" s="369" t="n">
        <f aca="false">COUNT(R46:R71)</f>
        <v>26</v>
      </c>
      <c r="S74" s="369" t="n">
        <f aca="false">COUNT(S46:S71)</f>
        <v>26</v>
      </c>
      <c r="T74" s="369" t="n">
        <f aca="false">COUNT(T46:T71)</f>
        <v>26</v>
      </c>
      <c r="U74" s="157"/>
      <c r="V74" s="157"/>
      <c r="W74" s="157"/>
      <c r="X74" s="157"/>
      <c r="Y74" s="288"/>
    </row>
    <row r="75" s="361" customFormat="true" ht="18.75" hidden="false" customHeight="false" outlineLevel="0" collapsed="false">
      <c r="A75" s="369" t="s">
        <v>77</v>
      </c>
      <c r="B75" s="345" t="n">
        <f aca="false">MAX(B46:B71)</f>
        <v>0.005</v>
      </c>
      <c r="C75" s="345" t="n">
        <f aca="false">MAX(C46:C71)</f>
        <v>0.005</v>
      </c>
      <c r="D75" s="40" t="n">
        <f aca="false">MAX(D46:D71)</f>
        <v>0.1</v>
      </c>
      <c r="E75" s="347" t="n">
        <f aca="false">MAX(E46:E71)</f>
        <v>0.0025</v>
      </c>
      <c r="F75" s="346" t="n">
        <f aca="false">MAX(F46:F71)</f>
        <v>0.05</v>
      </c>
      <c r="G75" s="346" t="n">
        <f aca="false">MAX(G46:G71)</f>
        <v>0.05</v>
      </c>
      <c r="H75" s="345" t="n">
        <f aca="false">MAX(H46:H71)</f>
        <v>0.005</v>
      </c>
      <c r="I75" s="345" t="n">
        <f aca="false">MAX(I46:I71)</f>
        <v>0</v>
      </c>
      <c r="J75" s="345" t="n">
        <f aca="false">MAX(J46:J71)</f>
        <v>0.005</v>
      </c>
      <c r="K75" s="346" t="n">
        <f aca="false">MAX(K46:K71)</f>
        <v>0.01</v>
      </c>
      <c r="L75" s="350" t="n">
        <f aca="false">MAX(L46:L71)</f>
        <v>5E-005</v>
      </c>
      <c r="M75" s="347" t="n">
        <f aca="false">MAX(M46:M71)</f>
        <v>0.0025</v>
      </c>
      <c r="N75" s="40" t="n">
        <f aca="false">MAX(N46:N71)</f>
        <v>0.5</v>
      </c>
      <c r="O75" s="345" t="n">
        <f aca="false">MAX(O46:O71)</f>
        <v>0.005</v>
      </c>
      <c r="P75" s="347" t="n">
        <f aca="false">MAX(P46:P71)</f>
        <v>0</v>
      </c>
      <c r="Q75" s="345" t="n">
        <f aca="false">MAX(Q46:Q71)</f>
        <v>0.015</v>
      </c>
      <c r="R75" s="345" t="n">
        <f aca="false">MAX(R46:R71)</f>
        <v>0.005</v>
      </c>
      <c r="S75" s="345" t="n">
        <f aca="false">MAX(S46:S71)</f>
        <v>0.005</v>
      </c>
      <c r="T75" s="350" t="n">
        <f aca="false">MAX(T46:T71)</f>
        <v>5E-005</v>
      </c>
      <c r="U75" s="157"/>
      <c r="V75" s="157"/>
      <c r="W75" s="157"/>
      <c r="X75" s="157"/>
      <c r="Y75" s="288"/>
    </row>
    <row r="76" s="361" customFormat="true" ht="18.75" hidden="false" customHeight="false" outlineLevel="0" collapsed="false">
      <c r="A76" s="369" t="s">
        <v>78</v>
      </c>
      <c r="B76" s="345" t="n">
        <f aca="false">MIN(B46:B71)</f>
        <v>0.005</v>
      </c>
      <c r="C76" s="345" t="n">
        <f aca="false">MIN(C46:C71)</f>
        <v>0.005</v>
      </c>
      <c r="D76" s="40" t="n">
        <f aca="false">MIN(D46:D71)</f>
        <v>0.1</v>
      </c>
      <c r="E76" s="347" t="n">
        <f aca="false">MIN(E46:E71)</f>
        <v>0.0025</v>
      </c>
      <c r="F76" s="346" t="n">
        <f aca="false">MIN(F46:F71)</f>
        <v>0.05</v>
      </c>
      <c r="G76" s="346" t="n">
        <f aca="false">MIN(G46:G71)</f>
        <v>0.05</v>
      </c>
      <c r="H76" s="345" t="n">
        <f aca="false">MIN(H46:H71)</f>
        <v>0.005</v>
      </c>
      <c r="I76" s="345" t="n">
        <f aca="false">MIN(I46:I71)</f>
        <v>0</v>
      </c>
      <c r="J76" s="345" t="n">
        <f aca="false">MIN(J46:J71)</f>
        <v>0.005</v>
      </c>
      <c r="K76" s="346" t="n">
        <f aca="false">MIN(K46:K71)</f>
        <v>0.01</v>
      </c>
      <c r="L76" s="350" t="n">
        <f aca="false">MIN(L46:L71)</f>
        <v>5E-005</v>
      </c>
      <c r="M76" s="347" t="n">
        <f aca="false">MIN(M46:M71)</f>
        <v>0.0025</v>
      </c>
      <c r="N76" s="40" t="n">
        <f aca="false">MIN(N46:N71)</f>
        <v>0.5</v>
      </c>
      <c r="O76" s="345" t="n">
        <f aca="false">MIN(O46:O71)</f>
        <v>0.005</v>
      </c>
      <c r="P76" s="347" t="n">
        <f aca="false">MIN(P46:P71)</f>
        <v>0</v>
      </c>
      <c r="Q76" s="345" t="n">
        <f aca="false">MIN(Q46:Q71)</f>
        <v>0.015</v>
      </c>
      <c r="R76" s="345" t="n">
        <f aca="false">MIN(R46:R71)</f>
        <v>0.005</v>
      </c>
      <c r="S76" s="345" t="n">
        <f aca="false">MIN(S46:S71)</f>
        <v>0.005</v>
      </c>
      <c r="T76" s="350" t="n">
        <f aca="false">MIN(T46:T71)</f>
        <v>5E-005</v>
      </c>
      <c r="U76" s="157"/>
      <c r="V76" s="157"/>
      <c r="W76" s="157"/>
      <c r="X76" s="157"/>
      <c r="Y76" s="288"/>
    </row>
    <row r="77" s="361" customFormat="true" ht="18.75" hidden="false" customHeight="false" outlineLevel="0" collapsed="false">
      <c r="A77" s="369" t="s">
        <v>79</v>
      </c>
      <c r="B77" s="345" t="n">
        <f aca="false">AVERAGE(B46:B71)</f>
        <v>0.005</v>
      </c>
      <c r="C77" s="345" t="n">
        <f aca="false">AVERAGE(C46:C71)</f>
        <v>0.005</v>
      </c>
      <c r="D77" s="40" t="n">
        <f aca="false">AVERAGE(D46:D71)</f>
        <v>0.1</v>
      </c>
      <c r="E77" s="347" t="n">
        <f aca="false">AVERAGE(E46:E71)</f>
        <v>0.0025</v>
      </c>
      <c r="F77" s="346" t="n">
        <f aca="false">AVERAGE(F46:F71)</f>
        <v>0.05</v>
      </c>
      <c r="G77" s="346" t="n">
        <f aca="false">AVERAGE(G46:G71)</f>
        <v>0.05</v>
      </c>
      <c r="H77" s="345" t="n">
        <f aca="false">AVERAGE(H46:H71)</f>
        <v>0.005</v>
      </c>
      <c r="I77" s="345" t="e">
        <f aca="false">AVERAGE(I46:I71)</f>
        <v>#DIV/0!</v>
      </c>
      <c r="J77" s="345" t="n">
        <f aca="false">AVERAGE(J46:J71)</f>
        <v>0.005</v>
      </c>
      <c r="K77" s="346" t="n">
        <f aca="false">AVERAGE(K46:K71)</f>
        <v>0.01</v>
      </c>
      <c r="L77" s="350" t="n">
        <f aca="false">AVERAGE(L46:L71)</f>
        <v>5E-005</v>
      </c>
      <c r="M77" s="347" t="n">
        <f aca="false">AVERAGE(M46:M71)</f>
        <v>0.0025</v>
      </c>
      <c r="N77" s="40" t="n">
        <f aca="false">AVERAGE(N46:N71)</f>
        <v>0.5</v>
      </c>
      <c r="O77" s="345" t="n">
        <f aca="false">AVERAGE(O46:O71)</f>
        <v>0.005</v>
      </c>
      <c r="P77" s="347" t="e">
        <f aca="false">AVERAGE(P46:P71)</f>
        <v>#DIV/0!</v>
      </c>
      <c r="Q77" s="345" t="n">
        <f aca="false">AVERAGE(Q46:Q71)</f>
        <v>0.015</v>
      </c>
      <c r="R77" s="345" t="n">
        <f aca="false">AVERAGE(R46:R71)</f>
        <v>0.005</v>
      </c>
      <c r="S77" s="345" t="n">
        <f aca="false">AVERAGE(S46:S71)</f>
        <v>0.005</v>
      </c>
      <c r="T77" s="350" t="n">
        <f aca="false">AVERAGE(T46:T71)</f>
        <v>5E-005</v>
      </c>
      <c r="U77" s="157"/>
      <c r="V77" s="157"/>
      <c r="W77" s="157"/>
      <c r="X77" s="157"/>
      <c r="Y77" s="288"/>
    </row>
    <row r="78" s="97" customFormat="true" ht="15" hidden="false" customHeight="false" outlineLevel="0" collapsed="false"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</row>
    <row r="79" s="97" customFormat="true" ht="18" hidden="false" customHeight="false" outlineLevel="0" collapsed="false">
      <c r="A79" s="96" t="s">
        <v>80</v>
      </c>
      <c r="B79" s="1"/>
      <c r="C79" s="1"/>
      <c r="D79" s="1"/>
      <c r="E79" s="1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</row>
    <row r="80" s="97" customFormat="true" ht="15" hidden="false" customHeight="false" outlineLevel="0" collapsed="false">
      <c r="A80" s="98" t="s">
        <v>81</v>
      </c>
      <c r="B80" s="1"/>
      <c r="C80" s="1"/>
      <c r="D80" s="1"/>
      <c r="E80" s="1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</row>
    <row r="81" customFormat="false" ht="15.75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s="7" customFormat="true" ht="39.95" hidden="false" customHeight="true" outlineLevel="0" collapsed="false">
      <c r="A82" s="2" t="s">
        <v>0</v>
      </c>
      <c r="B82" s="238" t="s">
        <v>141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50"/>
    </row>
    <row r="83" s="7" customFormat="true" ht="18" hidden="false" customHeight="false" outlineLevel="0" collapsed="false">
      <c r="A83" s="104" t="s">
        <v>2</v>
      </c>
      <c r="B83" s="388" t="n">
        <v>40664</v>
      </c>
      <c r="C83" s="388"/>
      <c r="D83" s="388"/>
      <c r="E83" s="388"/>
      <c r="F83" s="388"/>
      <c r="G83" s="388"/>
      <c r="H83" s="388"/>
      <c r="I83" s="388"/>
      <c r="J83" s="388"/>
      <c r="K83" s="388"/>
      <c r="L83" s="388"/>
      <c r="M83" s="388"/>
      <c r="N83" s="388"/>
      <c r="O83" s="388"/>
      <c r="P83" s="388"/>
      <c r="Q83" s="388"/>
      <c r="R83" s="388"/>
      <c r="S83" s="388"/>
      <c r="T83" s="388"/>
      <c r="U83" s="388"/>
      <c r="V83" s="388"/>
      <c r="W83" s="388"/>
      <c r="X83" s="388"/>
      <c r="Y83" s="251"/>
    </row>
    <row r="84" s="7" customFormat="true" ht="42.75" hidden="false" customHeight="true" outlineLevel="0" collapsed="false">
      <c r="A84" s="108" t="s">
        <v>84</v>
      </c>
      <c r="B84" s="253" t="s">
        <v>142</v>
      </c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308" t="s">
        <v>143</v>
      </c>
      <c r="O84" s="308"/>
      <c r="P84" s="308"/>
      <c r="Q84" s="309" t="s">
        <v>144</v>
      </c>
      <c r="R84" s="309"/>
      <c r="S84" s="309"/>
      <c r="T84" s="309"/>
      <c r="U84" s="325" t="s">
        <v>62</v>
      </c>
      <c r="V84" s="2" t="s">
        <v>43</v>
      </c>
      <c r="W84" s="325" t="s">
        <v>44</v>
      </c>
      <c r="X84" s="326" t="s">
        <v>155</v>
      </c>
      <c r="Y84" s="258"/>
    </row>
    <row r="85" s="340" customFormat="true" ht="60" hidden="false" customHeight="true" outlineLevel="0" collapsed="false">
      <c r="A85" s="107" t="s">
        <v>56</v>
      </c>
      <c r="B85" s="327" t="s">
        <v>108</v>
      </c>
      <c r="C85" s="327" t="s">
        <v>145</v>
      </c>
      <c r="D85" s="328" t="s">
        <v>110</v>
      </c>
      <c r="E85" s="328" t="s">
        <v>127</v>
      </c>
      <c r="F85" s="328" t="s">
        <v>112</v>
      </c>
      <c r="G85" s="328" t="s">
        <v>113</v>
      </c>
      <c r="H85" s="328" t="s">
        <v>129</v>
      </c>
      <c r="I85" s="329" t="s">
        <v>146</v>
      </c>
      <c r="J85" s="330" t="s">
        <v>111</v>
      </c>
      <c r="K85" s="331" t="s">
        <v>147</v>
      </c>
      <c r="L85" s="328" t="s">
        <v>133</v>
      </c>
      <c r="M85" s="332" t="s">
        <v>148</v>
      </c>
      <c r="N85" s="333" t="s">
        <v>114</v>
      </c>
      <c r="O85" s="334" t="s">
        <v>157</v>
      </c>
      <c r="P85" s="335" t="s">
        <v>150</v>
      </c>
      <c r="Q85" s="336" t="s">
        <v>151</v>
      </c>
      <c r="R85" s="107" t="s">
        <v>152</v>
      </c>
      <c r="S85" s="337" t="s">
        <v>153</v>
      </c>
      <c r="T85" s="337" t="s">
        <v>126</v>
      </c>
      <c r="U85" s="325"/>
      <c r="V85" s="2"/>
      <c r="W85" s="325"/>
      <c r="X85" s="326"/>
      <c r="Y85" s="265"/>
    </row>
    <row r="86" s="340" customFormat="true" ht="18" hidden="false" customHeight="false" outlineLevel="0" collapsed="false">
      <c r="A86" s="108" t="s">
        <v>64</v>
      </c>
      <c r="B86" s="109" t="s">
        <v>82</v>
      </c>
      <c r="C86" s="109" t="s">
        <v>82</v>
      </c>
      <c r="D86" s="109" t="s">
        <v>82</v>
      </c>
      <c r="E86" s="109" t="s">
        <v>82</v>
      </c>
      <c r="F86" s="109" t="s">
        <v>82</v>
      </c>
      <c r="G86" s="109" t="s">
        <v>82</v>
      </c>
      <c r="H86" s="312" t="s">
        <v>82</v>
      </c>
      <c r="I86" s="312"/>
      <c r="J86" s="109" t="s">
        <v>82</v>
      </c>
      <c r="K86" s="137" t="s">
        <v>82</v>
      </c>
      <c r="L86" s="109" t="s">
        <v>82</v>
      </c>
      <c r="M86" s="264" t="s">
        <v>82</v>
      </c>
      <c r="N86" s="313" t="s">
        <v>82</v>
      </c>
      <c r="O86" s="264" t="s">
        <v>82</v>
      </c>
      <c r="P86" s="312" t="s">
        <v>82</v>
      </c>
      <c r="Q86" s="313" t="s">
        <v>82</v>
      </c>
      <c r="R86" s="109" t="s">
        <v>82</v>
      </c>
      <c r="S86" s="109" t="s">
        <v>82</v>
      </c>
      <c r="T86" s="109" t="s">
        <v>82</v>
      </c>
      <c r="U86" s="325"/>
      <c r="V86" s="2"/>
      <c r="W86" s="325"/>
      <c r="X86" s="326"/>
      <c r="Y86" s="258"/>
    </row>
    <row r="87" s="361" customFormat="true" ht="18" hidden="false" customHeight="false" outlineLevel="0" collapsed="false">
      <c r="A87" s="46" t="s">
        <v>28</v>
      </c>
      <c r="B87" s="349" t="s">
        <v>52</v>
      </c>
      <c r="C87" s="349" t="s">
        <v>52</v>
      </c>
      <c r="D87" s="352" t="s">
        <v>52</v>
      </c>
      <c r="E87" s="349" t="s">
        <v>52</v>
      </c>
      <c r="F87" s="349" t="s">
        <v>52</v>
      </c>
      <c r="G87" s="349" t="s">
        <v>52</v>
      </c>
      <c r="H87" s="375" t="s">
        <v>52</v>
      </c>
      <c r="I87" s="348"/>
      <c r="J87" s="346" t="s">
        <v>52</v>
      </c>
      <c r="K87" s="349" t="s">
        <v>52</v>
      </c>
      <c r="L87" s="346" t="s">
        <v>52</v>
      </c>
      <c r="M87" s="365" t="s">
        <v>52</v>
      </c>
      <c r="N87" s="349" t="s">
        <v>52</v>
      </c>
      <c r="O87" s="349" t="s">
        <v>52</v>
      </c>
      <c r="P87" s="362" t="s">
        <v>52</v>
      </c>
      <c r="Q87" s="366" t="s">
        <v>52</v>
      </c>
      <c r="R87" s="346" t="s">
        <v>52</v>
      </c>
      <c r="S87" s="346" t="s">
        <v>52</v>
      </c>
      <c r="T87" s="346" t="s">
        <v>52</v>
      </c>
      <c r="U87" s="104" t="s">
        <v>67</v>
      </c>
      <c r="V87" s="356" t="n">
        <v>0</v>
      </c>
      <c r="W87" s="357" t="s">
        <v>68</v>
      </c>
      <c r="X87" s="358" t="n">
        <v>0</v>
      </c>
      <c r="Y87" s="265"/>
    </row>
    <row r="88" s="361" customFormat="true" ht="18" hidden="false" customHeight="false" outlineLevel="0" collapsed="false">
      <c r="A88" s="46" t="s">
        <v>29</v>
      </c>
      <c r="B88" s="345" t="n">
        <v>0.005</v>
      </c>
      <c r="C88" s="345" t="n">
        <v>0.005</v>
      </c>
      <c r="D88" s="40" t="n">
        <v>0.1</v>
      </c>
      <c r="E88" s="347" t="n">
        <v>0.0025</v>
      </c>
      <c r="F88" s="346" t="n">
        <v>0.05</v>
      </c>
      <c r="G88" s="346" t="n">
        <v>0.05</v>
      </c>
      <c r="H88" s="379" t="n">
        <v>0.005</v>
      </c>
      <c r="I88" s="363"/>
      <c r="J88" s="345" t="n">
        <v>0.005</v>
      </c>
      <c r="K88" s="349" t="n">
        <v>0.01</v>
      </c>
      <c r="L88" s="350" t="n">
        <v>5E-005</v>
      </c>
      <c r="M88" s="351" t="n">
        <v>0.0025</v>
      </c>
      <c r="N88" s="349" t="s">
        <v>52</v>
      </c>
      <c r="O88" s="349" t="s">
        <v>52</v>
      </c>
      <c r="P88" s="362" t="s">
        <v>52</v>
      </c>
      <c r="Q88" s="366" t="s">
        <v>52</v>
      </c>
      <c r="R88" s="346" t="s">
        <v>52</v>
      </c>
      <c r="S88" s="346" t="s">
        <v>52</v>
      </c>
      <c r="T88" s="346" t="s">
        <v>52</v>
      </c>
      <c r="U88" s="104" t="s">
        <v>67</v>
      </c>
      <c r="V88" s="356" t="n">
        <v>0</v>
      </c>
      <c r="W88" s="357" t="s">
        <v>68</v>
      </c>
      <c r="X88" s="358" t="n">
        <v>0</v>
      </c>
      <c r="Y88" s="265"/>
    </row>
    <row r="89" s="361" customFormat="true" ht="18" hidden="false" customHeight="false" outlineLevel="0" collapsed="false">
      <c r="A89" s="46" t="s">
        <v>30</v>
      </c>
      <c r="B89" s="345" t="n">
        <v>0.005</v>
      </c>
      <c r="C89" s="345" t="n">
        <v>0.005</v>
      </c>
      <c r="D89" s="40" t="n">
        <v>0.1</v>
      </c>
      <c r="E89" s="347" t="n">
        <v>0.0025</v>
      </c>
      <c r="F89" s="346" t="n">
        <v>0.05</v>
      </c>
      <c r="G89" s="346" t="n">
        <v>0.05</v>
      </c>
      <c r="H89" s="379" t="n">
        <v>0.005</v>
      </c>
      <c r="I89" s="363"/>
      <c r="J89" s="345" t="n">
        <v>0.005</v>
      </c>
      <c r="K89" s="349" t="n">
        <v>0.01</v>
      </c>
      <c r="L89" s="350" t="n">
        <v>5E-005</v>
      </c>
      <c r="M89" s="351" t="n">
        <v>0.0025</v>
      </c>
      <c r="N89" s="349" t="s">
        <v>52</v>
      </c>
      <c r="O89" s="349" t="s">
        <v>52</v>
      </c>
      <c r="P89" s="362" t="s">
        <v>52</v>
      </c>
      <c r="Q89" s="366" t="s">
        <v>52</v>
      </c>
      <c r="R89" s="346" t="s">
        <v>52</v>
      </c>
      <c r="S89" s="346" t="s">
        <v>52</v>
      </c>
      <c r="T89" s="346" t="s">
        <v>52</v>
      </c>
      <c r="U89" s="104" t="s">
        <v>67</v>
      </c>
      <c r="V89" s="356" t="n">
        <v>0</v>
      </c>
      <c r="W89" s="357" t="s">
        <v>68</v>
      </c>
      <c r="X89" s="358" t="n">
        <v>0</v>
      </c>
      <c r="Y89" s="265"/>
    </row>
    <row r="90" s="361" customFormat="true" ht="18" hidden="false" customHeight="false" outlineLevel="0" collapsed="false">
      <c r="A90" s="46" t="s">
        <v>69</v>
      </c>
      <c r="B90" s="345" t="n">
        <v>0.005</v>
      </c>
      <c r="C90" s="345" t="n">
        <v>0.005</v>
      </c>
      <c r="D90" s="40" t="n">
        <v>0.1</v>
      </c>
      <c r="E90" s="347" t="n">
        <v>0.0025</v>
      </c>
      <c r="F90" s="346" t="n">
        <v>0.05</v>
      </c>
      <c r="G90" s="346" t="n">
        <v>0.05</v>
      </c>
      <c r="H90" s="379" t="n">
        <v>0.005</v>
      </c>
      <c r="I90" s="363"/>
      <c r="J90" s="345" t="n">
        <v>0.005</v>
      </c>
      <c r="K90" s="349" t="n">
        <v>0.01</v>
      </c>
      <c r="L90" s="350" t="n">
        <v>5E-005</v>
      </c>
      <c r="M90" s="351" t="n">
        <v>0.0025</v>
      </c>
      <c r="N90" s="352" t="n">
        <v>0.5</v>
      </c>
      <c r="O90" s="353" t="n">
        <v>0.005</v>
      </c>
      <c r="P90" s="380"/>
      <c r="Q90" s="355" t="n">
        <v>0.015</v>
      </c>
      <c r="R90" s="345" t="n">
        <v>0.005</v>
      </c>
      <c r="S90" s="345" t="n">
        <v>0.005</v>
      </c>
      <c r="T90" s="350" t="n">
        <v>5E-005</v>
      </c>
      <c r="U90" s="104" t="s">
        <v>67</v>
      </c>
      <c r="V90" s="356" t="n">
        <v>0</v>
      </c>
      <c r="W90" s="357" t="s">
        <v>68</v>
      </c>
      <c r="X90" s="358" t="n">
        <v>0</v>
      </c>
      <c r="Y90" s="265"/>
    </row>
    <row r="91" s="361" customFormat="true" ht="18" hidden="false" customHeight="false" outlineLevel="0" collapsed="false">
      <c r="A91" s="46" t="s">
        <v>70</v>
      </c>
      <c r="B91" s="345" t="n">
        <v>0.005</v>
      </c>
      <c r="C91" s="345" t="n">
        <v>0.005</v>
      </c>
      <c r="D91" s="40" t="n">
        <v>0.1</v>
      </c>
      <c r="E91" s="347" t="n">
        <v>0.0025</v>
      </c>
      <c r="F91" s="346" t="n">
        <v>0.05</v>
      </c>
      <c r="G91" s="346" t="n">
        <v>0.05</v>
      </c>
      <c r="H91" s="379" t="n">
        <v>0.005</v>
      </c>
      <c r="I91" s="363"/>
      <c r="J91" s="345" t="n">
        <v>0.005</v>
      </c>
      <c r="K91" s="349" t="n">
        <v>0.01</v>
      </c>
      <c r="L91" s="350" t="n">
        <v>5E-005</v>
      </c>
      <c r="M91" s="351" t="n">
        <v>0.0025</v>
      </c>
      <c r="N91" s="349" t="s">
        <v>52</v>
      </c>
      <c r="O91" s="349" t="s">
        <v>52</v>
      </c>
      <c r="P91" s="362" t="s">
        <v>52</v>
      </c>
      <c r="Q91" s="366" t="s">
        <v>52</v>
      </c>
      <c r="R91" s="346" t="s">
        <v>52</v>
      </c>
      <c r="S91" s="346" t="s">
        <v>52</v>
      </c>
      <c r="T91" s="346" t="s">
        <v>52</v>
      </c>
      <c r="U91" s="104" t="s">
        <v>67</v>
      </c>
      <c r="V91" s="356" t="n">
        <v>0</v>
      </c>
      <c r="W91" s="357" t="s">
        <v>68</v>
      </c>
      <c r="X91" s="358" t="n">
        <v>0</v>
      </c>
      <c r="Y91" s="265"/>
    </row>
    <row r="92" s="361" customFormat="true" ht="18" hidden="false" customHeight="false" outlineLevel="0" collapsed="false">
      <c r="A92" s="46" t="s">
        <v>71</v>
      </c>
      <c r="B92" s="345" t="n">
        <v>0.005</v>
      </c>
      <c r="C92" s="345" t="n">
        <v>0.005</v>
      </c>
      <c r="D92" s="40" t="n">
        <v>0.1</v>
      </c>
      <c r="E92" s="347" t="n">
        <v>0.0025</v>
      </c>
      <c r="F92" s="346" t="n">
        <v>0.05</v>
      </c>
      <c r="G92" s="346" t="n">
        <v>0.05</v>
      </c>
      <c r="H92" s="379" t="n">
        <v>0.005</v>
      </c>
      <c r="I92" s="363"/>
      <c r="J92" s="345" t="n">
        <v>0.005</v>
      </c>
      <c r="K92" s="349" t="n">
        <v>0.01</v>
      </c>
      <c r="L92" s="350" t="n">
        <v>5E-005</v>
      </c>
      <c r="M92" s="351" t="n">
        <v>0.0025</v>
      </c>
      <c r="N92" s="349" t="s">
        <v>52</v>
      </c>
      <c r="O92" s="349" t="s">
        <v>52</v>
      </c>
      <c r="P92" s="362" t="s">
        <v>52</v>
      </c>
      <c r="Q92" s="366" t="s">
        <v>52</v>
      </c>
      <c r="R92" s="346" t="s">
        <v>52</v>
      </c>
      <c r="S92" s="346" t="s">
        <v>52</v>
      </c>
      <c r="T92" s="346" t="s">
        <v>52</v>
      </c>
      <c r="U92" s="104" t="s">
        <v>67</v>
      </c>
      <c r="V92" s="356" t="n">
        <v>0</v>
      </c>
      <c r="W92" s="357" t="s">
        <v>68</v>
      </c>
      <c r="X92" s="358" t="n">
        <v>0</v>
      </c>
      <c r="Y92" s="265"/>
    </row>
    <row r="93" s="361" customFormat="true" ht="18" hidden="false" customHeight="false" outlineLevel="0" collapsed="false">
      <c r="A93" s="46" t="s">
        <v>72</v>
      </c>
      <c r="B93" s="345" t="n">
        <v>0.005</v>
      </c>
      <c r="C93" s="345" t="n">
        <v>0.005</v>
      </c>
      <c r="D93" s="40" t="n">
        <v>0.1</v>
      </c>
      <c r="E93" s="347" t="n">
        <v>0.0025</v>
      </c>
      <c r="F93" s="346" t="n">
        <v>0.05</v>
      </c>
      <c r="G93" s="346" t="n">
        <v>0.05</v>
      </c>
      <c r="H93" s="379" t="n">
        <v>0.005</v>
      </c>
      <c r="I93" s="363"/>
      <c r="J93" s="345" t="n">
        <v>0.005</v>
      </c>
      <c r="K93" s="349" t="n">
        <v>0.01</v>
      </c>
      <c r="L93" s="350" t="n">
        <v>5E-005</v>
      </c>
      <c r="M93" s="351" t="n">
        <v>0.0025</v>
      </c>
      <c r="N93" s="352" t="n">
        <v>0.5</v>
      </c>
      <c r="O93" s="353" t="n">
        <v>0.005</v>
      </c>
      <c r="P93" s="380"/>
      <c r="Q93" s="355" t="n">
        <v>0.015</v>
      </c>
      <c r="R93" s="345" t="n">
        <v>0.005</v>
      </c>
      <c r="S93" s="345" t="n">
        <v>0.005</v>
      </c>
      <c r="T93" s="350" t="n">
        <v>5E-005</v>
      </c>
      <c r="U93" s="104" t="s">
        <v>67</v>
      </c>
      <c r="V93" s="356" t="n">
        <v>0</v>
      </c>
      <c r="W93" s="357" t="s">
        <v>68</v>
      </c>
      <c r="X93" s="358" t="n">
        <v>0</v>
      </c>
      <c r="Y93" s="265"/>
    </row>
    <row r="94" s="361" customFormat="true" ht="18" hidden="false" customHeight="false" outlineLevel="0" collapsed="false">
      <c r="A94" s="46" t="s">
        <v>73</v>
      </c>
      <c r="B94" s="345" t="n">
        <v>0.005</v>
      </c>
      <c r="C94" s="345" t="n">
        <v>0.005</v>
      </c>
      <c r="D94" s="40" t="n">
        <v>0.1</v>
      </c>
      <c r="E94" s="347" t="n">
        <v>0.0025</v>
      </c>
      <c r="F94" s="346" t="n">
        <v>0.05</v>
      </c>
      <c r="G94" s="346" t="n">
        <v>0.05</v>
      </c>
      <c r="H94" s="379" t="n">
        <v>0.005</v>
      </c>
      <c r="I94" s="363"/>
      <c r="J94" s="345" t="n">
        <v>0.005</v>
      </c>
      <c r="K94" s="349" t="n">
        <v>0.01</v>
      </c>
      <c r="L94" s="350" t="n">
        <v>5E-005</v>
      </c>
      <c r="M94" s="351" t="n">
        <v>0.0025</v>
      </c>
      <c r="N94" s="352" t="n">
        <v>0.5</v>
      </c>
      <c r="O94" s="353" t="n">
        <v>0.005</v>
      </c>
      <c r="P94" s="380"/>
      <c r="Q94" s="355" t="n">
        <v>0.015</v>
      </c>
      <c r="R94" s="345" t="n">
        <v>0.005</v>
      </c>
      <c r="S94" s="345" t="n">
        <v>0.005</v>
      </c>
      <c r="T94" s="350" t="n">
        <v>5E-005</v>
      </c>
      <c r="U94" s="104" t="s">
        <v>67</v>
      </c>
      <c r="V94" s="356" t="n">
        <v>0</v>
      </c>
      <c r="W94" s="357" t="s">
        <v>68</v>
      </c>
      <c r="X94" s="358" t="n">
        <v>0</v>
      </c>
      <c r="Y94" s="265"/>
    </row>
    <row r="95" s="361" customFormat="true" ht="18" hidden="false" customHeight="false" outlineLevel="0" collapsed="false">
      <c r="A95" s="46" t="s">
        <v>74</v>
      </c>
      <c r="B95" s="345" t="n">
        <v>0.005</v>
      </c>
      <c r="C95" s="345" t="n">
        <v>0.005</v>
      </c>
      <c r="D95" s="40" t="n">
        <v>0.1</v>
      </c>
      <c r="E95" s="347" t="n">
        <v>0.0025</v>
      </c>
      <c r="F95" s="346" t="n">
        <v>0.05</v>
      </c>
      <c r="G95" s="346" t="n">
        <v>0.05</v>
      </c>
      <c r="H95" s="379" t="n">
        <v>0.005</v>
      </c>
      <c r="I95" s="363"/>
      <c r="J95" s="345" t="n">
        <v>0.005</v>
      </c>
      <c r="K95" s="349" t="n">
        <v>0.01</v>
      </c>
      <c r="L95" s="350" t="n">
        <v>5E-005</v>
      </c>
      <c r="M95" s="351" t="n">
        <v>0.0025</v>
      </c>
      <c r="N95" s="352" t="n">
        <v>0.5</v>
      </c>
      <c r="O95" s="353" t="n">
        <v>0.005</v>
      </c>
      <c r="P95" s="380"/>
      <c r="Q95" s="355" t="n">
        <v>0.015</v>
      </c>
      <c r="R95" s="345" t="n">
        <v>0.005</v>
      </c>
      <c r="S95" s="345" t="n">
        <v>0.005</v>
      </c>
      <c r="T95" s="350" t="n">
        <v>5E-005</v>
      </c>
      <c r="U95" s="104" t="s">
        <v>67</v>
      </c>
      <c r="V95" s="356" t="n">
        <v>0</v>
      </c>
      <c r="W95" s="357" t="s">
        <v>68</v>
      </c>
      <c r="X95" s="358" t="n">
        <v>0</v>
      </c>
      <c r="Y95" s="265"/>
    </row>
    <row r="96" s="361" customFormat="true" ht="18.75" hidden="false" customHeight="false" outlineLevel="0" collapsed="false">
      <c r="A96" s="114" t="s">
        <v>75</v>
      </c>
      <c r="B96" s="115" t="n">
        <v>1.5</v>
      </c>
      <c r="C96" s="116" t="n">
        <v>0.15</v>
      </c>
      <c r="D96" s="116" t="n">
        <v>3</v>
      </c>
      <c r="E96" s="116" t="n">
        <v>0.05</v>
      </c>
      <c r="F96" s="116" t="n">
        <v>1.5</v>
      </c>
      <c r="G96" s="116" t="n">
        <v>1.1</v>
      </c>
      <c r="H96" s="116" t="n">
        <v>0.15</v>
      </c>
      <c r="I96" s="116" t="n">
        <v>10</v>
      </c>
      <c r="J96" s="116" t="n">
        <v>0.15</v>
      </c>
      <c r="K96" s="116" t="n">
        <v>0.2</v>
      </c>
      <c r="L96" s="116" t="n">
        <v>0.001</v>
      </c>
      <c r="M96" s="116" t="n">
        <v>0.05</v>
      </c>
      <c r="N96" s="116" t="n">
        <v>810</v>
      </c>
      <c r="O96" s="116" t="n">
        <v>60</v>
      </c>
      <c r="P96" s="116" t="n">
        <v>60</v>
      </c>
      <c r="Q96" s="116" t="n">
        <v>0.3</v>
      </c>
      <c r="R96" s="116" t="n">
        <v>0.13</v>
      </c>
      <c r="S96" s="116" t="n">
        <v>0.17</v>
      </c>
      <c r="T96" s="116" t="n">
        <v>0.001</v>
      </c>
      <c r="U96" s="157"/>
      <c r="V96" s="157"/>
      <c r="W96" s="157"/>
      <c r="X96" s="157"/>
      <c r="Y96" s="288"/>
    </row>
    <row r="97" s="361" customFormat="true" ht="18.75" hidden="false" customHeight="false" outlineLevel="0" collapsed="false">
      <c r="A97" s="114"/>
      <c r="B97" s="115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57"/>
      <c r="V97" s="157"/>
      <c r="W97" s="157"/>
      <c r="X97" s="157"/>
      <c r="Y97" s="288"/>
    </row>
    <row r="98" s="361" customFormat="true" ht="18.75" hidden="false" customHeight="false" outlineLevel="0" collapsed="false">
      <c r="A98" s="369" t="s">
        <v>76</v>
      </c>
      <c r="B98" s="369" t="n">
        <f aca="false">COUNT(B87:B95)</f>
        <v>8</v>
      </c>
      <c r="C98" s="369" t="n">
        <f aca="false">COUNT(C87:C95)</f>
        <v>8</v>
      </c>
      <c r="D98" s="369" t="n">
        <f aca="false">COUNT(D87:D95)</f>
        <v>8</v>
      </c>
      <c r="E98" s="369" t="n">
        <f aca="false">COUNT(E87:E95)</f>
        <v>8</v>
      </c>
      <c r="F98" s="369" t="n">
        <f aca="false">COUNT(F87:F95)</f>
        <v>8</v>
      </c>
      <c r="G98" s="369" t="n">
        <f aca="false">COUNT(G87:G95)</f>
        <v>8</v>
      </c>
      <c r="H98" s="369" t="n">
        <f aca="false">COUNT(H87:H95)</f>
        <v>8</v>
      </c>
      <c r="I98" s="369" t="n">
        <f aca="false">COUNT(I87:I95)</f>
        <v>0</v>
      </c>
      <c r="J98" s="369" t="n">
        <f aca="false">COUNT(J87:J95)</f>
        <v>8</v>
      </c>
      <c r="K98" s="369" t="n">
        <f aca="false">COUNT(K87:K95)</f>
        <v>8</v>
      </c>
      <c r="L98" s="369" t="n">
        <f aca="false">COUNT(L87:L95)</f>
        <v>8</v>
      </c>
      <c r="M98" s="369" t="n">
        <f aca="false">COUNT(M87:M95)</f>
        <v>8</v>
      </c>
      <c r="N98" s="369" t="n">
        <f aca="false">COUNT(N87:N95)</f>
        <v>4</v>
      </c>
      <c r="O98" s="369" t="n">
        <f aca="false">COUNT(O87:O95)</f>
        <v>4</v>
      </c>
      <c r="P98" s="369" t="n">
        <f aca="false">COUNT(P87:P95)</f>
        <v>0</v>
      </c>
      <c r="Q98" s="369" t="n">
        <f aca="false">COUNT(Q87:Q95)</f>
        <v>4</v>
      </c>
      <c r="R98" s="369" t="n">
        <f aca="false">COUNT(R87:R95)</f>
        <v>4</v>
      </c>
      <c r="S98" s="369" t="n">
        <f aca="false">COUNT(S87:S95)</f>
        <v>4</v>
      </c>
      <c r="T98" s="369" t="n">
        <f aca="false">COUNT(T87:T95)</f>
        <v>4</v>
      </c>
      <c r="U98" s="157"/>
      <c r="V98" s="157"/>
      <c r="W98" s="157"/>
      <c r="X98" s="157"/>
      <c r="Y98" s="288"/>
    </row>
    <row r="99" s="361" customFormat="true" ht="18.75" hidden="false" customHeight="false" outlineLevel="0" collapsed="false">
      <c r="A99" s="369" t="s">
        <v>77</v>
      </c>
      <c r="B99" s="345" t="n">
        <f aca="false">MAX(B87:B95)</f>
        <v>0.005</v>
      </c>
      <c r="C99" s="345" t="n">
        <f aca="false">MAX(C87:C95)</f>
        <v>0.005</v>
      </c>
      <c r="D99" s="40" t="n">
        <f aca="false">MAX(D87:D95)</f>
        <v>0.1</v>
      </c>
      <c r="E99" s="347" t="n">
        <f aca="false">MAX(E87:E95)</f>
        <v>0.0025</v>
      </c>
      <c r="F99" s="346" t="n">
        <f aca="false">MAX(F87:F95)</f>
        <v>0.05</v>
      </c>
      <c r="G99" s="346" t="n">
        <f aca="false">MAX(G87:G95)</f>
        <v>0.05</v>
      </c>
      <c r="H99" s="345" t="n">
        <f aca="false">MAX(H87:H95)</f>
        <v>0.005</v>
      </c>
      <c r="I99" s="345" t="n">
        <f aca="false">MAX(I87:I95)</f>
        <v>0</v>
      </c>
      <c r="J99" s="345" t="n">
        <f aca="false">MAX(J87:J95)</f>
        <v>0.005</v>
      </c>
      <c r="K99" s="346" t="n">
        <f aca="false">MAX(K87:K95)</f>
        <v>0.01</v>
      </c>
      <c r="L99" s="350" t="n">
        <f aca="false">MAX(L87:L95)</f>
        <v>5E-005</v>
      </c>
      <c r="M99" s="347" t="n">
        <f aca="false">MAX(M87:M95)</f>
        <v>0.0025</v>
      </c>
      <c r="N99" s="40" t="n">
        <f aca="false">MAX(N87:N95)</f>
        <v>0.5</v>
      </c>
      <c r="O99" s="345" t="n">
        <f aca="false">MAX(O87:O95)</f>
        <v>0.005</v>
      </c>
      <c r="P99" s="347" t="n">
        <f aca="false">MAX(P87:P95)</f>
        <v>0</v>
      </c>
      <c r="Q99" s="345" t="n">
        <f aca="false">MAX(Q87:Q95)</f>
        <v>0.015</v>
      </c>
      <c r="R99" s="345" t="n">
        <f aca="false">MAX(R87:R95)</f>
        <v>0.005</v>
      </c>
      <c r="S99" s="345" t="n">
        <f aca="false">MAX(S87:S95)</f>
        <v>0.005</v>
      </c>
      <c r="T99" s="350" t="n">
        <f aca="false">MAX(T87:T95)</f>
        <v>5E-005</v>
      </c>
      <c r="U99" s="157"/>
      <c r="V99" s="157"/>
      <c r="W99" s="157"/>
      <c r="X99" s="157"/>
      <c r="Y99" s="288"/>
    </row>
    <row r="100" s="361" customFormat="true" ht="18.75" hidden="false" customHeight="false" outlineLevel="0" collapsed="false">
      <c r="A100" s="369" t="s">
        <v>78</v>
      </c>
      <c r="B100" s="345" t="n">
        <f aca="false">MIN(B87:B95)</f>
        <v>0.005</v>
      </c>
      <c r="C100" s="345" t="n">
        <f aca="false">MIN(C87:C95)</f>
        <v>0.005</v>
      </c>
      <c r="D100" s="40" t="n">
        <f aca="false">MIN(D87:D95)</f>
        <v>0.1</v>
      </c>
      <c r="E100" s="347" t="n">
        <f aca="false">MIN(E87:E95)</f>
        <v>0.0025</v>
      </c>
      <c r="F100" s="346" t="n">
        <f aca="false">MIN(F87:F95)</f>
        <v>0.05</v>
      </c>
      <c r="G100" s="346" t="n">
        <f aca="false">MIN(G87:G95)</f>
        <v>0.05</v>
      </c>
      <c r="H100" s="345" t="n">
        <f aca="false">MIN(H87:H95)</f>
        <v>0.005</v>
      </c>
      <c r="I100" s="345" t="n">
        <f aca="false">MIN(I87:I95)</f>
        <v>0</v>
      </c>
      <c r="J100" s="345" t="n">
        <f aca="false">MIN(J87:J95)</f>
        <v>0.005</v>
      </c>
      <c r="K100" s="346" t="n">
        <f aca="false">MIN(K87:K95)</f>
        <v>0.01</v>
      </c>
      <c r="L100" s="350" t="n">
        <f aca="false">MIN(L87:L95)</f>
        <v>5E-005</v>
      </c>
      <c r="M100" s="347" t="n">
        <f aca="false">MIN(M87:M95)</f>
        <v>0.0025</v>
      </c>
      <c r="N100" s="40" t="n">
        <f aca="false">MIN(N87:N95)</f>
        <v>0.5</v>
      </c>
      <c r="O100" s="345" t="n">
        <f aca="false">MIN(O87:O95)</f>
        <v>0.005</v>
      </c>
      <c r="P100" s="347" t="n">
        <f aca="false">MIN(P87:P95)</f>
        <v>0</v>
      </c>
      <c r="Q100" s="345" t="n">
        <f aca="false">MIN(Q87:Q95)</f>
        <v>0.015</v>
      </c>
      <c r="R100" s="345" t="n">
        <f aca="false">MIN(R87:R95)</f>
        <v>0.005</v>
      </c>
      <c r="S100" s="345" t="n">
        <f aca="false">MIN(S87:S95)</f>
        <v>0.005</v>
      </c>
      <c r="T100" s="350" t="n">
        <f aca="false">MIN(T87:T95)</f>
        <v>5E-005</v>
      </c>
      <c r="U100" s="157"/>
      <c r="V100" s="157"/>
      <c r="W100" s="157"/>
      <c r="X100" s="157"/>
      <c r="Y100" s="288"/>
    </row>
    <row r="101" s="361" customFormat="true" ht="18.75" hidden="false" customHeight="false" outlineLevel="0" collapsed="false">
      <c r="A101" s="369" t="s">
        <v>79</v>
      </c>
      <c r="B101" s="345" t="n">
        <f aca="false">AVERAGE(B87:B95)</f>
        <v>0.005</v>
      </c>
      <c r="C101" s="345" t="n">
        <f aca="false">AVERAGE(C87:C95)</f>
        <v>0.005</v>
      </c>
      <c r="D101" s="40" t="n">
        <f aca="false">AVERAGE(D87:D95)</f>
        <v>0.1</v>
      </c>
      <c r="E101" s="347" t="n">
        <f aca="false">AVERAGE(E87:E95)</f>
        <v>0.0025</v>
      </c>
      <c r="F101" s="346" t="n">
        <f aca="false">AVERAGE(F87:F95)</f>
        <v>0.05</v>
      </c>
      <c r="G101" s="346" t="n">
        <f aca="false">AVERAGE(G87:G95)</f>
        <v>0.05</v>
      </c>
      <c r="H101" s="345" t="n">
        <f aca="false">AVERAGE(H87:H95)</f>
        <v>0.005</v>
      </c>
      <c r="I101" s="345" t="e">
        <f aca="false">AVERAGE(I87:I95)</f>
        <v>#DIV/0!</v>
      </c>
      <c r="J101" s="345" t="n">
        <f aca="false">AVERAGE(J87:J95)</f>
        <v>0.005</v>
      </c>
      <c r="K101" s="346" t="n">
        <f aca="false">AVERAGE(K87:K95)</f>
        <v>0.01</v>
      </c>
      <c r="L101" s="350" t="n">
        <f aca="false">AVERAGE(L87:L95)</f>
        <v>5E-005</v>
      </c>
      <c r="M101" s="347" t="n">
        <f aca="false">AVERAGE(M87:M95)</f>
        <v>0.0025</v>
      </c>
      <c r="N101" s="40" t="n">
        <f aca="false">AVERAGE(N87:N95)</f>
        <v>0.5</v>
      </c>
      <c r="O101" s="345" t="n">
        <f aca="false">AVERAGE(O87:O95)</f>
        <v>0.005</v>
      </c>
      <c r="P101" s="347" t="e">
        <f aca="false">AVERAGE(P87:P95)</f>
        <v>#DIV/0!</v>
      </c>
      <c r="Q101" s="345" t="n">
        <f aca="false">AVERAGE(Q87:Q95)</f>
        <v>0.015</v>
      </c>
      <c r="R101" s="345" t="n">
        <f aca="false">AVERAGE(R87:R95)</f>
        <v>0.005</v>
      </c>
      <c r="S101" s="345" t="n">
        <f aca="false">AVERAGE(S87:S95)</f>
        <v>0.005</v>
      </c>
      <c r="T101" s="350" t="n">
        <f aca="false">AVERAGE(T87:T95)</f>
        <v>5E-005</v>
      </c>
      <c r="U101" s="157"/>
      <c r="V101" s="157"/>
      <c r="W101" s="157"/>
      <c r="X101" s="157"/>
      <c r="Y101" s="288"/>
    </row>
    <row r="102" s="97" customFormat="true" ht="15" hidden="false" customHeight="false" outlineLevel="0" collapsed="false"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</row>
    <row r="103" s="97" customFormat="true" ht="18" hidden="false" customHeight="false" outlineLevel="0" collapsed="false">
      <c r="A103" s="96" t="s">
        <v>80</v>
      </c>
      <c r="B103" s="1"/>
      <c r="C103" s="1"/>
      <c r="D103" s="1"/>
      <c r="E103" s="1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</row>
    <row r="104" s="97" customFormat="true" ht="15" hidden="false" customHeight="false" outlineLevel="0" collapsed="false">
      <c r="A104" s="98" t="s">
        <v>81</v>
      </c>
      <c r="B104" s="1"/>
      <c r="C104" s="1"/>
      <c r="D104" s="1"/>
      <c r="E104" s="1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X104" s="158"/>
      <c r="Y104" s="158"/>
    </row>
  </sheetData>
  <mergeCells count="27">
    <mergeCell ref="B1:X1"/>
    <mergeCell ref="B2:X2"/>
    <mergeCell ref="B3:M3"/>
    <mergeCell ref="N3:P3"/>
    <mergeCell ref="Q3:T3"/>
    <mergeCell ref="U3:U5"/>
    <mergeCell ref="V3:V5"/>
    <mergeCell ref="W3:W5"/>
    <mergeCell ref="X3:X5"/>
    <mergeCell ref="B41:X41"/>
    <mergeCell ref="B42:X42"/>
    <mergeCell ref="B43:M43"/>
    <mergeCell ref="N43:P43"/>
    <mergeCell ref="Q43:T43"/>
    <mergeCell ref="U43:U45"/>
    <mergeCell ref="V43:V45"/>
    <mergeCell ref="W43:W45"/>
    <mergeCell ref="X43:X45"/>
    <mergeCell ref="B82:X82"/>
    <mergeCell ref="B83:X83"/>
    <mergeCell ref="B84:M84"/>
    <mergeCell ref="N84:P84"/>
    <mergeCell ref="Q84:T84"/>
    <mergeCell ref="U84:U86"/>
    <mergeCell ref="V84:V86"/>
    <mergeCell ref="W84:W86"/>
    <mergeCell ref="X84:X86"/>
  </mergeCells>
  <conditionalFormatting sqref="A39:IV39 I32:J37 A1:A25 F4:M5 N3:O5 P4:P5 AE1:AR4 B1:B5 C4:E22 J23:P31 Q26:T26 Q3:Q31 R4:T31 B23:H37 C41:X41 K32:T38 AO5:AR38 AE7:AN38 AA1:AD38 Y3:Z38 U6:X38 AS1:IV38 J38 A38 F81:IV81 B69:E77 B63:H68 A79:E81 Y41:IV65536 A41:B65536 B87:H89 B91:H92 C43:X82 B88:E104 C84:X65536">
    <cfRule type="cellIs" priority="2" operator="equal" aboveAverage="0" equalAverage="0" bottom="0" percent="0" rank="0" text="" dxfId="184">
      <formula>"tricloropropano"</formula>
    </cfRule>
  </conditionalFormatting>
  <conditionalFormatting sqref="AN5:AN6 P6:P22 P29:P31 P26 P46:P71 P90 P93:P95">
    <cfRule type="cellIs" priority="3" operator="greaterThan" aboveAverage="0" equalAverage="0" bottom="0" percent="0" rank="0" text="" dxfId="185">
      <formula>810</formula>
    </cfRule>
  </conditionalFormatting>
  <conditionalFormatting sqref="G10:G22 F6:F22 AE5:AE6 F29:G31 F26:G26 F46:F71 F88:F95">
    <cfRule type="cellIs" priority="4" operator="greaterThan" aboveAverage="0" equalAverage="0" bottom="0" percent="0" rank="0" text="" dxfId="186">
      <formula>0.15</formula>
    </cfRule>
  </conditionalFormatting>
  <conditionalFormatting sqref="AF5:AF6 G6:G9 G46:G71 G88:G95">
    <cfRule type="cellIs" priority="5" operator="greaterThan" aboveAverage="0" equalAverage="0" bottom="0" percent="0" rank="0" text="" dxfId="187">
      <formula>1.5</formula>
    </cfRule>
  </conditionalFormatting>
  <conditionalFormatting sqref="I23:I31 AM5 AG5:AL6 H6:O22 H29:O31 H26:O26 I46:I47 J46:N71 I49:I71 H46:H71 I91:I92 I87:I89 J90:N90 J93:N95 H88:H95 J88:M95">
    <cfRule type="cellIs" priority="6" operator="greaterThan" aboveAverage="0" equalAverage="0" bottom="0" percent="0" rank="0" text="" dxfId="188">
      <formula>1.1</formula>
    </cfRule>
  </conditionalFormatting>
  <conditionalFormatting sqref="AM6">
    <cfRule type="cellIs" priority="7" operator="greaterThan" aboveAverage="0" equalAverage="0" bottom="0" percent="0" rank="0" text="" dxfId="189">
      <formula>#REF!</formula>
    </cfRule>
  </conditionalFormatting>
  <conditionalFormatting sqref="B6:B22 B29:B31 B26">
    <cfRule type="cellIs" priority="8" operator="greaterThan" aboveAverage="0" equalAverage="0" bottom="0" percent="0" rank="0" text="" dxfId="190">
      <formula>$B$32</formula>
    </cfRule>
  </conditionalFormatting>
  <conditionalFormatting sqref="V46:V71 X46:X71 V87:V95 X87:X95">
    <cfRule type="cellIs" priority="9" operator="notEqual" aboveAverage="0" equalAverage="0" bottom="0" percent="0" rank="0" text="" dxfId="191">
      <formula>0</formula>
    </cfRule>
  </conditionalFormatting>
  <conditionalFormatting sqref="O46:O71 O93:O95 O90">
    <cfRule type="cellIs" priority="10" operator="greaterThan" aboveAverage="0" equalAverage="0" bottom="0" percent="0" rank="0" text="" dxfId="192">
      <formula>60</formula>
    </cfRule>
  </conditionalFormatting>
  <conditionalFormatting sqref="I48">
    <cfRule type="cellIs" priority="11" operator="greaterThan" aboveAverage="0" equalAverage="0" bottom="0" percent="0" rank="0" text="" dxfId="193">
      <formula>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K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5" min="2" style="1" width="12.28"/>
    <col collapsed="false" customWidth="true" hidden="false" outlineLevel="0" max="6" min="6" style="1" width="12.56"/>
    <col collapsed="false" customWidth="true" hidden="false" outlineLevel="0" max="14" min="7" style="1" width="12.28"/>
    <col collapsed="false" customWidth="true" hidden="false" outlineLevel="0" max="15" min="15" style="1" width="17.7"/>
    <col collapsed="false" customWidth="true" hidden="false" outlineLevel="0" max="18" min="16" style="1" width="12.28"/>
    <col collapsed="false" customWidth="true" hidden="false" outlineLevel="0" max="19" min="19" style="1" width="15.7"/>
    <col collapsed="false" customWidth="true" hidden="false" outlineLevel="0" max="20" min="20" style="1" width="16.56"/>
    <col collapsed="false" customWidth="true" hidden="false" outlineLevel="0" max="21" min="21" style="1" width="12.85"/>
    <col collapsed="false" customWidth="true" hidden="false" outlineLevel="0" max="22" min="22" style="1" width="13.14"/>
    <col collapsed="false" customWidth="true" hidden="false" outlineLevel="0" max="29" min="23" style="1" width="12.28"/>
    <col collapsed="false" customWidth="true" hidden="false" outlineLevel="0" max="30" min="30" style="1" width="17.7"/>
    <col collapsed="false" customWidth="true" hidden="false" outlineLevel="0" max="33" min="31" style="1" width="12.28"/>
    <col collapsed="false" customWidth="true" hidden="false" outlineLevel="0" max="34" min="34" style="1" width="15.7"/>
    <col collapsed="false" customWidth="true" hidden="false" outlineLevel="0" max="35" min="35" style="1" width="16.56"/>
    <col collapsed="false" customWidth="true" hidden="false" outlineLevel="0" max="36" min="36" style="1" width="15.99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s="7" customFormat="true" ht="57" hidden="false" customHeight="true" outlineLevel="0" collapsed="false">
      <c r="A1" s="2" t="s">
        <v>0</v>
      </c>
      <c r="B1" s="100" t="s">
        <v>159</v>
      </c>
      <c r="C1" s="100"/>
      <c r="D1" s="100"/>
      <c r="E1" s="100"/>
      <c r="F1" s="100"/>
      <c r="G1" s="100"/>
      <c r="H1" s="100" t="s">
        <v>159</v>
      </c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 t="s">
        <v>159</v>
      </c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</row>
    <row r="2" s="7" customFormat="true" ht="31.5" hidden="false" customHeight="true" outlineLevel="0" collapsed="false">
      <c r="A2" s="8" t="s">
        <v>2</v>
      </c>
      <c r="B2" s="9" t="n">
        <v>37561</v>
      </c>
      <c r="C2" s="9"/>
      <c r="D2" s="30"/>
      <c r="E2" s="9" t="n">
        <v>37742</v>
      </c>
      <c r="F2" s="9"/>
      <c r="G2" s="9"/>
      <c r="H2" s="9" t="n">
        <v>38169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 t="n">
        <v>38261</v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</row>
    <row r="4" customFormat="false" ht="24.75" hidden="false" customHeight="true" outlineLevel="0" collapsed="false">
      <c r="A4" s="10"/>
      <c r="B4" s="389" t="s">
        <v>160</v>
      </c>
      <c r="C4" s="389" t="s">
        <v>161</v>
      </c>
      <c r="D4" s="10" t="s">
        <v>162</v>
      </c>
      <c r="E4" s="389" t="s">
        <v>160</v>
      </c>
      <c r="F4" s="389" t="s">
        <v>161</v>
      </c>
      <c r="G4" s="10" t="s">
        <v>162</v>
      </c>
      <c r="H4" s="389" t="s">
        <v>160</v>
      </c>
      <c r="I4" s="389" t="s">
        <v>163</v>
      </c>
      <c r="J4" s="389" t="s">
        <v>161</v>
      </c>
      <c r="K4" s="390" t="s">
        <v>164</v>
      </c>
      <c r="L4" s="390" t="s">
        <v>165</v>
      </c>
      <c r="M4" s="390" t="s">
        <v>166</v>
      </c>
      <c r="N4" s="389" t="s">
        <v>167</v>
      </c>
      <c r="O4" s="389" t="s">
        <v>168</v>
      </c>
      <c r="P4" s="389" t="s">
        <v>169</v>
      </c>
      <c r="Q4" s="389" t="s">
        <v>170</v>
      </c>
      <c r="R4" s="389" t="s">
        <v>171</v>
      </c>
      <c r="S4" s="389" t="s">
        <v>172</v>
      </c>
      <c r="T4" s="389" t="s">
        <v>173</v>
      </c>
      <c r="U4" s="389" t="s">
        <v>174</v>
      </c>
      <c r="V4" s="389" t="s">
        <v>162</v>
      </c>
      <c r="W4" s="389" t="s">
        <v>160</v>
      </c>
      <c r="X4" s="389" t="s">
        <v>163</v>
      </c>
      <c r="Y4" s="389" t="s">
        <v>161</v>
      </c>
      <c r="Z4" s="390" t="s">
        <v>164</v>
      </c>
      <c r="AA4" s="390" t="s">
        <v>165</v>
      </c>
      <c r="AB4" s="390" t="s">
        <v>166</v>
      </c>
      <c r="AC4" s="389" t="s">
        <v>167</v>
      </c>
      <c r="AD4" s="389" t="s">
        <v>168</v>
      </c>
      <c r="AE4" s="389" t="s">
        <v>169</v>
      </c>
      <c r="AF4" s="389" t="s">
        <v>170</v>
      </c>
      <c r="AG4" s="389" t="s">
        <v>171</v>
      </c>
      <c r="AH4" s="389" t="s">
        <v>172</v>
      </c>
      <c r="AI4" s="389" t="s">
        <v>173</v>
      </c>
      <c r="AJ4" s="389" t="s">
        <v>174</v>
      </c>
      <c r="AK4" s="389" t="s">
        <v>162</v>
      </c>
    </row>
    <row r="5" customFormat="false" ht="15.75" hidden="false" customHeight="false" outlineLevel="0" collapsed="false">
      <c r="A5" s="13" t="s">
        <v>9</v>
      </c>
      <c r="B5" s="18" t="n">
        <v>0</v>
      </c>
      <c r="C5" s="18" t="n">
        <v>0</v>
      </c>
      <c r="D5" s="225" t="n">
        <f aca="false">SUM(B5:C5)</f>
        <v>0</v>
      </c>
      <c r="E5" s="83" t="n">
        <v>0.17</v>
      </c>
      <c r="F5" s="18" t="n">
        <v>0</v>
      </c>
      <c r="G5" s="18" t="n">
        <f aca="false">SUM(E5:F5)</f>
        <v>0.17</v>
      </c>
      <c r="H5" s="18" t="s">
        <v>10</v>
      </c>
      <c r="I5" s="18" t="s">
        <v>10</v>
      </c>
      <c r="J5" s="18" t="s">
        <v>10</v>
      </c>
      <c r="K5" s="18" t="s">
        <v>10</v>
      </c>
      <c r="L5" s="18" t="s">
        <v>10</v>
      </c>
      <c r="M5" s="18" t="s">
        <v>10</v>
      </c>
      <c r="N5" s="18" t="s">
        <v>10</v>
      </c>
      <c r="O5" s="18" t="s">
        <v>10</v>
      </c>
      <c r="P5" s="18" t="s">
        <v>10</v>
      </c>
      <c r="Q5" s="18" t="s">
        <v>10</v>
      </c>
      <c r="R5" s="18" t="s">
        <v>10</v>
      </c>
      <c r="S5" s="18" t="s">
        <v>10</v>
      </c>
      <c r="T5" s="18" t="s">
        <v>10</v>
      </c>
      <c r="U5" s="18" t="s">
        <v>10</v>
      </c>
      <c r="V5" s="18" t="s">
        <v>10</v>
      </c>
      <c r="W5" s="18" t="s">
        <v>10</v>
      </c>
      <c r="X5" s="18" t="s">
        <v>10</v>
      </c>
      <c r="Y5" s="18" t="s">
        <v>10</v>
      </c>
      <c r="Z5" s="18" t="s">
        <v>10</v>
      </c>
      <c r="AA5" s="18" t="s">
        <v>10</v>
      </c>
      <c r="AB5" s="18" t="s">
        <v>10</v>
      </c>
      <c r="AC5" s="18" t="s">
        <v>10</v>
      </c>
      <c r="AD5" s="18" t="s">
        <v>10</v>
      </c>
      <c r="AE5" s="18" t="s">
        <v>10</v>
      </c>
      <c r="AF5" s="18" t="s">
        <v>10</v>
      </c>
      <c r="AG5" s="18" t="s">
        <v>10</v>
      </c>
      <c r="AH5" s="18" t="s">
        <v>10</v>
      </c>
      <c r="AI5" s="18" t="s">
        <v>10</v>
      </c>
      <c r="AJ5" s="18" t="s">
        <v>10</v>
      </c>
      <c r="AK5" s="18" t="s">
        <v>10</v>
      </c>
    </row>
    <row r="6" customFormat="false" ht="15.75" hidden="false" customHeight="false" outlineLevel="0" collapsed="false">
      <c r="A6" s="13" t="s">
        <v>11</v>
      </c>
      <c r="B6" s="18" t="n">
        <v>0</v>
      </c>
      <c r="C6" s="18" t="n">
        <v>0</v>
      </c>
      <c r="D6" s="225" t="n">
        <f aca="false">SUM(B6:C6)</f>
        <v>0</v>
      </c>
      <c r="E6" s="18" t="n">
        <v>0</v>
      </c>
      <c r="F6" s="18" t="n">
        <v>0</v>
      </c>
      <c r="G6" s="18" t="n">
        <f aca="false">SUM(E6:F6)</f>
        <v>0</v>
      </c>
      <c r="H6" s="18" t="n">
        <v>0</v>
      </c>
      <c r="I6" s="18" t="n">
        <v>0</v>
      </c>
      <c r="J6" s="18" t="n">
        <v>0</v>
      </c>
      <c r="K6" s="18" t="n">
        <v>0.012</v>
      </c>
      <c r="L6" s="18" t="n">
        <v>0</v>
      </c>
      <c r="M6" s="18" t="n">
        <v>0.014</v>
      </c>
      <c r="N6" s="18" t="n">
        <v>0</v>
      </c>
      <c r="O6" s="18" t="n">
        <v>0.014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f aca="false">SUM(H6:U6)</f>
        <v>0.04</v>
      </c>
      <c r="W6" s="18" t="s">
        <v>10</v>
      </c>
      <c r="X6" s="18" t="s">
        <v>10</v>
      </c>
      <c r="Y6" s="18" t="s">
        <v>10</v>
      </c>
      <c r="Z6" s="18" t="s">
        <v>10</v>
      </c>
      <c r="AA6" s="18" t="s">
        <v>10</v>
      </c>
      <c r="AB6" s="18" t="s">
        <v>10</v>
      </c>
      <c r="AC6" s="18" t="s">
        <v>10</v>
      </c>
      <c r="AD6" s="18" t="s">
        <v>10</v>
      </c>
      <c r="AE6" s="18" t="s">
        <v>10</v>
      </c>
      <c r="AF6" s="18" t="s">
        <v>10</v>
      </c>
      <c r="AG6" s="18" t="s">
        <v>10</v>
      </c>
      <c r="AH6" s="18" t="s">
        <v>10</v>
      </c>
      <c r="AI6" s="18" t="s">
        <v>10</v>
      </c>
      <c r="AJ6" s="18" t="s">
        <v>10</v>
      </c>
      <c r="AK6" s="18" t="n">
        <f aca="false">SUM(W6:AJ6)</f>
        <v>0</v>
      </c>
    </row>
    <row r="7" customFormat="false" ht="15.75" hidden="false" customHeight="false" outlineLevel="0" collapsed="false">
      <c r="A7" s="13" t="s">
        <v>175</v>
      </c>
      <c r="B7" s="18" t="n">
        <v>0</v>
      </c>
      <c r="C7" s="18" t="n">
        <v>0</v>
      </c>
      <c r="D7" s="225" t="n">
        <f aca="false">SUM(B7:C7)</f>
        <v>0</v>
      </c>
      <c r="E7" s="18" t="n">
        <v>0</v>
      </c>
      <c r="F7" s="18" t="n">
        <v>0</v>
      </c>
      <c r="G7" s="18" t="n">
        <f aca="false">SUM(E7:F7)</f>
        <v>0</v>
      </c>
      <c r="H7" s="18" t="s">
        <v>10</v>
      </c>
      <c r="I7" s="18" t="s">
        <v>10</v>
      </c>
      <c r="J7" s="18" t="s">
        <v>10</v>
      </c>
      <c r="K7" s="18" t="s">
        <v>10</v>
      </c>
      <c r="L7" s="18" t="s">
        <v>10</v>
      </c>
      <c r="M7" s="18" t="s">
        <v>10</v>
      </c>
      <c r="N7" s="18" t="s">
        <v>10</v>
      </c>
      <c r="O7" s="18" t="s">
        <v>10</v>
      </c>
      <c r="P7" s="18" t="s">
        <v>10</v>
      </c>
      <c r="Q7" s="18" t="s">
        <v>10</v>
      </c>
      <c r="R7" s="18" t="s">
        <v>10</v>
      </c>
      <c r="S7" s="18" t="s">
        <v>10</v>
      </c>
      <c r="T7" s="18" t="s">
        <v>10</v>
      </c>
      <c r="U7" s="18" t="s">
        <v>10</v>
      </c>
      <c r="V7" s="18" t="s">
        <v>10</v>
      </c>
      <c r="W7" s="18" t="s">
        <v>10</v>
      </c>
      <c r="X7" s="18" t="s">
        <v>10</v>
      </c>
      <c r="Y7" s="18" t="s">
        <v>10</v>
      </c>
      <c r="Z7" s="18" t="s">
        <v>10</v>
      </c>
      <c r="AA7" s="18" t="s">
        <v>10</v>
      </c>
      <c r="AB7" s="18" t="s">
        <v>10</v>
      </c>
      <c r="AC7" s="18" t="s">
        <v>10</v>
      </c>
      <c r="AD7" s="18" t="s">
        <v>10</v>
      </c>
      <c r="AE7" s="18" t="s">
        <v>10</v>
      </c>
      <c r="AF7" s="18" t="s">
        <v>10</v>
      </c>
      <c r="AG7" s="18" t="s">
        <v>10</v>
      </c>
      <c r="AH7" s="18" t="s">
        <v>10</v>
      </c>
      <c r="AI7" s="18" t="s">
        <v>10</v>
      </c>
      <c r="AJ7" s="18" t="s">
        <v>10</v>
      </c>
      <c r="AK7" s="18" t="s">
        <v>10</v>
      </c>
    </row>
    <row r="8" customFormat="false" ht="15.75" hidden="false" customHeight="false" outlineLevel="0" collapsed="false">
      <c r="A8" s="13" t="s">
        <v>176</v>
      </c>
      <c r="B8" s="18" t="n">
        <v>0</v>
      </c>
      <c r="C8" s="18" t="n">
        <v>0</v>
      </c>
      <c r="D8" s="225" t="n">
        <f aca="false">SUM(B8:C8)</f>
        <v>0</v>
      </c>
      <c r="E8" s="83" t="n">
        <v>0.15</v>
      </c>
      <c r="F8" s="18" t="n">
        <v>0</v>
      </c>
      <c r="G8" s="18" t="n">
        <f aca="false">SUM(E8:F8)</f>
        <v>0.15</v>
      </c>
      <c r="H8" s="18" t="s">
        <v>10</v>
      </c>
      <c r="I8" s="18" t="s">
        <v>10</v>
      </c>
      <c r="J8" s="18" t="s">
        <v>10</v>
      </c>
      <c r="K8" s="18" t="s">
        <v>10</v>
      </c>
      <c r="L8" s="18" t="s">
        <v>10</v>
      </c>
      <c r="M8" s="18" t="s">
        <v>10</v>
      </c>
      <c r="N8" s="18" t="s">
        <v>10</v>
      </c>
      <c r="O8" s="18" t="s">
        <v>10</v>
      </c>
      <c r="P8" s="18" t="s">
        <v>10</v>
      </c>
      <c r="Q8" s="18" t="s">
        <v>10</v>
      </c>
      <c r="R8" s="18" t="s">
        <v>10</v>
      </c>
      <c r="S8" s="18" t="s">
        <v>10</v>
      </c>
      <c r="T8" s="18" t="s">
        <v>10</v>
      </c>
      <c r="U8" s="18" t="s">
        <v>10</v>
      </c>
      <c r="V8" s="18" t="s">
        <v>10</v>
      </c>
      <c r="W8" s="18" t="s">
        <v>10</v>
      </c>
      <c r="X8" s="18" t="s">
        <v>10</v>
      </c>
      <c r="Y8" s="18" t="s">
        <v>10</v>
      </c>
      <c r="Z8" s="18" t="s">
        <v>10</v>
      </c>
      <c r="AA8" s="18" t="s">
        <v>10</v>
      </c>
      <c r="AB8" s="18" t="s">
        <v>10</v>
      </c>
      <c r="AC8" s="18" t="s">
        <v>10</v>
      </c>
      <c r="AD8" s="18" t="s">
        <v>10</v>
      </c>
      <c r="AE8" s="18" t="s">
        <v>10</v>
      </c>
      <c r="AF8" s="18" t="s">
        <v>10</v>
      </c>
      <c r="AG8" s="18" t="s">
        <v>10</v>
      </c>
      <c r="AH8" s="18" t="s">
        <v>10</v>
      </c>
      <c r="AI8" s="18" t="s">
        <v>10</v>
      </c>
      <c r="AJ8" s="18" t="s">
        <v>10</v>
      </c>
      <c r="AK8" s="18" t="s">
        <v>10</v>
      </c>
    </row>
    <row r="9" customFormat="false" ht="15.75" hidden="false" customHeight="true" outlineLevel="0" collapsed="false">
      <c r="A9" s="13" t="s">
        <v>177</v>
      </c>
      <c r="B9" s="18" t="n">
        <v>0</v>
      </c>
      <c r="C9" s="18" t="n">
        <v>0</v>
      </c>
      <c r="D9" s="225" t="n">
        <f aca="false">SUM(B9:C9)</f>
        <v>0</v>
      </c>
      <c r="E9" s="83" t="n">
        <v>0.07</v>
      </c>
      <c r="F9" s="18" t="n">
        <v>0</v>
      </c>
      <c r="G9" s="18" t="n">
        <f aca="false">SUM(E9:F9)</f>
        <v>0.07</v>
      </c>
      <c r="H9" s="18" t="s">
        <v>10</v>
      </c>
      <c r="I9" s="18" t="s">
        <v>10</v>
      </c>
      <c r="J9" s="18" t="s">
        <v>10</v>
      </c>
      <c r="K9" s="18" t="s">
        <v>10</v>
      </c>
      <c r="L9" s="18" t="s">
        <v>10</v>
      </c>
      <c r="M9" s="18" t="s">
        <v>10</v>
      </c>
      <c r="N9" s="18" t="s">
        <v>10</v>
      </c>
      <c r="O9" s="18" t="s">
        <v>10</v>
      </c>
      <c r="P9" s="18" t="s">
        <v>10</v>
      </c>
      <c r="Q9" s="18" t="s">
        <v>10</v>
      </c>
      <c r="R9" s="18" t="s">
        <v>10</v>
      </c>
      <c r="S9" s="18" t="s">
        <v>10</v>
      </c>
      <c r="T9" s="18" t="s">
        <v>10</v>
      </c>
      <c r="U9" s="18" t="s">
        <v>10</v>
      </c>
      <c r="V9" s="18" t="s">
        <v>10</v>
      </c>
      <c r="W9" s="18" t="s">
        <v>10</v>
      </c>
      <c r="X9" s="18" t="s">
        <v>10</v>
      </c>
      <c r="Y9" s="18" t="s">
        <v>10</v>
      </c>
      <c r="Z9" s="18" t="s">
        <v>10</v>
      </c>
      <c r="AA9" s="18" t="s">
        <v>10</v>
      </c>
      <c r="AB9" s="18" t="s">
        <v>10</v>
      </c>
      <c r="AC9" s="18" t="s">
        <v>10</v>
      </c>
      <c r="AD9" s="18" t="s">
        <v>10</v>
      </c>
      <c r="AE9" s="18" t="s">
        <v>10</v>
      </c>
      <c r="AF9" s="18" t="s">
        <v>10</v>
      </c>
      <c r="AG9" s="18" t="s">
        <v>10</v>
      </c>
      <c r="AH9" s="18" t="s">
        <v>10</v>
      </c>
      <c r="AI9" s="18" t="s">
        <v>10</v>
      </c>
      <c r="AJ9" s="18" t="s">
        <v>10</v>
      </c>
      <c r="AK9" s="18" t="s">
        <v>10</v>
      </c>
    </row>
    <row r="10" customFormat="false" ht="15.75" hidden="false" customHeight="true" outlineLevel="0" collapsed="false">
      <c r="A10" s="13" t="s">
        <v>178</v>
      </c>
      <c r="B10" s="18" t="n">
        <v>0</v>
      </c>
      <c r="C10" s="18" t="n">
        <v>0</v>
      </c>
      <c r="D10" s="225" t="n">
        <f aca="false">SUM(B10:C10)</f>
        <v>0</v>
      </c>
      <c r="E10" s="18" t="n">
        <v>0</v>
      </c>
      <c r="F10" s="18" t="n">
        <v>0</v>
      </c>
      <c r="G10" s="18" t="n">
        <f aca="false">SUM(E10:F10)</f>
        <v>0</v>
      </c>
      <c r="H10" s="18" t="s">
        <v>10</v>
      </c>
      <c r="I10" s="18" t="s">
        <v>10</v>
      </c>
      <c r="J10" s="18" t="s">
        <v>10</v>
      </c>
      <c r="K10" s="18" t="s">
        <v>10</v>
      </c>
      <c r="L10" s="18" t="s">
        <v>10</v>
      </c>
      <c r="M10" s="18" t="s">
        <v>10</v>
      </c>
      <c r="N10" s="18" t="s">
        <v>10</v>
      </c>
      <c r="O10" s="18" t="s">
        <v>10</v>
      </c>
      <c r="P10" s="18" t="s">
        <v>10</v>
      </c>
      <c r="Q10" s="18" t="s">
        <v>10</v>
      </c>
      <c r="R10" s="18" t="s">
        <v>10</v>
      </c>
      <c r="S10" s="18" t="s">
        <v>10</v>
      </c>
      <c r="T10" s="18" t="s">
        <v>10</v>
      </c>
      <c r="U10" s="18" t="s">
        <v>10</v>
      </c>
      <c r="V10" s="18" t="s">
        <v>10</v>
      </c>
      <c r="W10" s="18" t="s">
        <v>10</v>
      </c>
      <c r="X10" s="18" t="s">
        <v>10</v>
      </c>
      <c r="Y10" s="18" t="s">
        <v>10</v>
      </c>
      <c r="Z10" s="18" t="s">
        <v>10</v>
      </c>
      <c r="AA10" s="18" t="s">
        <v>10</v>
      </c>
      <c r="AB10" s="18" t="s">
        <v>10</v>
      </c>
      <c r="AC10" s="18" t="s">
        <v>10</v>
      </c>
      <c r="AD10" s="18" t="s">
        <v>10</v>
      </c>
      <c r="AE10" s="18" t="s">
        <v>10</v>
      </c>
      <c r="AF10" s="18" t="s">
        <v>10</v>
      </c>
      <c r="AG10" s="18" t="s">
        <v>10</v>
      </c>
      <c r="AH10" s="18" t="s">
        <v>10</v>
      </c>
      <c r="AI10" s="18" t="s">
        <v>10</v>
      </c>
      <c r="AJ10" s="18" t="s">
        <v>10</v>
      </c>
      <c r="AK10" s="18" t="s">
        <v>10</v>
      </c>
    </row>
    <row r="11" customFormat="false" ht="15.75" hidden="false" customHeight="true" outlineLevel="0" collapsed="false">
      <c r="A11" s="13" t="s">
        <v>179</v>
      </c>
      <c r="B11" s="18" t="n">
        <v>0</v>
      </c>
      <c r="C11" s="18" t="n">
        <v>0</v>
      </c>
      <c r="D11" s="225" t="n">
        <f aca="false">SUM(B11:C11)</f>
        <v>0</v>
      </c>
      <c r="E11" s="83" t="n">
        <v>0.15</v>
      </c>
      <c r="F11" s="18" t="n">
        <v>0</v>
      </c>
      <c r="G11" s="18" t="n">
        <f aca="false">SUM(E11:F11)</f>
        <v>0.15</v>
      </c>
      <c r="H11" s="18" t="s">
        <v>10</v>
      </c>
      <c r="I11" s="18" t="s">
        <v>10</v>
      </c>
      <c r="J11" s="18" t="s">
        <v>10</v>
      </c>
      <c r="K11" s="18" t="s">
        <v>10</v>
      </c>
      <c r="L11" s="18" t="s">
        <v>10</v>
      </c>
      <c r="M11" s="18" t="s">
        <v>10</v>
      </c>
      <c r="N11" s="18" t="s">
        <v>10</v>
      </c>
      <c r="O11" s="18" t="s">
        <v>10</v>
      </c>
      <c r="P11" s="18" t="s">
        <v>10</v>
      </c>
      <c r="Q11" s="18" t="s">
        <v>10</v>
      </c>
      <c r="R11" s="18" t="s">
        <v>10</v>
      </c>
      <c r="S11" s="18" t="s">
        <v>10</v>
      </c>
      <c r="T11" s="18" t="s">
        <v>10</v>
      </c>
      <c r="U11" s="18" t="s">
        <v>10</v>
      </c>
      <c r="V11" s="18" t="s">
        <v>10</v>
      </c>
      <c r="W11" s="18" t="s">
        <v>10</v>
      </c>
      <c r="X11" s="18" t="s">
        <v>10</v>
      </c>
      <c r="Y11" s="18" t="s">
        <v>10</v>
      </c>
      <c r="Z11" s="18" t="s">
        <v>10</v>
      </c>
      <c r="AA11" s="18" t="s">
        <v>10</v>
      </c>
      <c r="AB11" s="18" t="s">
        <v>10</v>
      </c>
      <c r="AC11" s="18" t="s">
        <v>10</v>
      </c>
      <c r="AD11" s="18" t="s">
        <v>10</v>
      </c>
      <c r="AE11" s="18" t="s">
        <v>10</v>
      </c>
      <c r="AF11" s="18" t="s">
        <v>10</v>
      </c>
      <c r="AG11" s="18" t="s">
        <v>10</v>
      </c>
      <c r="AH11" s="18" t="s">
        <v>10</v>
      </c>
      <c r="AI11" s="18" t="s">
        <v>10</v>
      </c>
      <c r="AJ11" s="18" t="s">
        <v>10</v>
      </c>
      <c r="AK11" s="18" t="s">
        <v>10</v>
      </c>
    </row>
    <row r="12" customFormat="false" ht="15.75" hidden="false" customHeight="true" outlineLevel="0" collapsed="false">
      <c r="A12" s="13" t="s">
        <v>14</v>
      </c>
      <c r="B12" s="18" t="s">
        <v>10</v>
      </c>
      <c r="C12" s="18" t="s">
        <v>10</v>
      </c>
      <c r="D12" s="18" t="s">
        <v>10</v>
      </c>
      <c r="E12" s="18" t="s">
        <v>10</v>
      </c>
      <c r="F12" s="18" t="s">
        <v>10</v>
      </c>
      <c r="G12" s="18" t="s">
        <v>10</v>
      </c>
      <c r="H12" s="18" t="s">
        <v>10</v>
      </c>
      <c r="I12" s="18" t="s">
        <v>10</v>
      </c>
      <c r="J12" s="18" t="s">
        <v>10</v>
      </c>
      <c r="K12" s="18" t="s">
        <v>10</v>
      </c>
      <c r="L12" s="18" t="s">
        <v>10</v>
      </c>
      <c r="M12" s="18" t="s">
        <v>10</v>
      </c>
      <c r="N12" s="18" t="s">
        <v>10</v>
      </c>
      <c r="O12" s="18" t="s">
        <v>10</v>
      </c>
      <c r="P12" s="18" t="s">
        <v>10</v>
      </c>
      <c r="Q12" s="18" t="s">
        <v>10</v>
      </c>
      <c r="R12" s="18" t="s">
        <v>10</v>
      </c>
      <c r="S12" s="18" t="s">
        <v>10</v>
      </c>
      <c r="T12" s="18" t="s">
        <v>10</v>
      </c>
      <c r="U12" s="18" t="s">
        <v>10</v>
      </c>
      <c r="V12" s="18" t="s">
        <v>1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f aca="false">SUM(W12:AJ12)</f>
        <v>0</v>
      </c>
    </row>
    <row r="13" customFormat="false" ht="15.75" hidden="false" customHeight="true" outlineLevel="0" collapsed="false">
      <c r="A13" s="13" t="s">
        <v>15</v>
      </c>
      <c r="B13" s="18" t="s">
        <v>10</v>
      </c>
      <c r="C13" s="18" t="s">
        <v>10</v>
      </c>
      <c r="D13" s="18" t="s">
        <v>10</v>
      </c>
      <c r="E13" s="18" t="s">
        <v>10</v>
      </c>
      <c r="F13" s="18" t="s">
        <v>10</v>
      </c>
      <c r="G13" s="18" t="s">
        <v>10</v>
      </c>
      <c r="H13" s="18" t="s">
        <v>10</v>
      </c>
      <c r="I13" s="18" t="s">
        <v>10</v>
      </c>
      <c r="J13" s="18" t="s">
        <v>10</v>
      </c>
      <c r="K13" s="18" t="s">
        <v>10</v>
      </c>
      <c r="L13" s="18" t="s">
        <v>10</v>
      </c>
      <c r="M13" s="18" t="s">
        <v>10</v>
      </c>
      <c r="N13" s="18" t="s">
        <v>10</v>
      </c>
      <c r="O13" s="18" t="s">
        <v>10</v>
      </c>
      <c r="P13" s="18" t="s">
        <v>10</v>
      </c>
      <c r="Q13" s="18" t="s">
        <v>10</v>
      </c>
      <c r="R13" s="18" t="s">
        <v>10</v>
      </c>
      <c r="S13" s="18" t="s">
        <v>10</v>
      </c>
      <c r="T13" s="18" t="s">
        <v>10</v>
      </c>
      <c r="U13" s="18" t="s">
        <v>10</v>
      </c>
      <c r="V13" s="18" t="s">
        <v>1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f aca="false">SUM(W13:AJ13)</f>
        <v>0</v>
      </c>
    </row>
    <row r="14" customFormat="false" ht="15.75" hidden="false" customHeight="true" outlineLevel="0" collapsed="false">
      <c r="A14" s="13" t="s">
        <v>16</v>
      </c>
      <c r="B14" s="18" t="s">
        <v>10</v>
      </c>
      <c r="C14" s="18" t="s">
        <v>10</v>
      </c>
      <c r="D14" s="18" t="s">
        <v>10</v>
      </c>
      <c r="E14" s="18" t="s">
        <v>10</v>
      </c>
      <c r="F14" s="18" t="s">
        <v>10</v>
      </c>
      <c r="G14" s="18" t="s">
        <v>10</v>
      </c>
      <c r="H14" s="18" t="s">
        <v>10</v>
      </c>
      <c r="I14" s="18" t="s">
        <v>10</v>
      </c>
      <c r="J14" s="18" t="s">
        <v>10</v>
      </c>
      <c r="K14" s="18" t="s">
        <v>10</v>
      </c>
      <c r="L14" s="18" t="s">
        <v>10</v>
      </c>
      <c r="M14" s="18" t="s">
        <v>10</v>
      </c>
      <c r="N14" s="18" t="s">
        <v>10</v>
      </c>
      <c r="O14" s="18" t="s">
        <v>10</v>
      </c>
      <c r="P14" s="18" t="s">
        <v>10</v>
      </c>
      <c r="Q14" s="18" t="s">
        <v>10</v>
      </c>
      <c r="R14" s="18" t="s">
        <v>10</v>
      </c>
      <c r="S14" s="18" t="s">
        <v>10</v>
      </c>
      <c r="T14" s="18" t="s">
        <v>10</v>
      </c>
      <c r="U14" s="18" t="s">
        <v>10</v>
      </c>
      <c r="V14" s="18" t="s">
        <v>1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f aca="false">SUM(W14:AJ14)</f>
        <v>0</v>
      </c>
    </row>
    <row r="15" customFormat="false" ht="15.75" hidden="false" customHeight="true" outlineLevel="0" collapsed="false">
      <c r="A15" s="13" t="s">
        <v>19</v>
      </c>
      <c r="B15" s="18" t="s">
        <v>10</v>
      </c>
      <c r="C15" s="18" t="s">
        <v>10</v>
      </c>
      <c r="D15" s="18" t="s">
        <v>10</v>
      </c>
      <c r="E15" s="18" t="s">
        <v>10</v>
      </c>
      <c r="F15" s="18" t="s">
        <v>10</v>
      </c>
      <c r="G15" s="18" t="s">
        <v>10</v>
      </c>
      <c r="H15" s="18" t="s">
        <v>10</v>
      </c>
      <c r="I15" s="18" t="s">
        <v>10</v>
      </c>
      <c r="J15" s="18" t="s">
        <v>10</v>
      </c>
      <c r="K15" s="18" t="s">
        <v>10</v>
      </c>
      <c r="L15" s="18" t="s">
        <v>10</v>
      </c>
      <c r="M15" s="18" t="s">
        <v>10</v>
      </c>
      <c r="N15" s="18" t="s">
        <v>10</v>
      </c>
      <c r="O15" s="18" t="s">
        <v>10</v>
      </c>
      <c r="P15" s="18" t="s">
        <v>10</v>
      </c>
      <c r="Q15" s="18" t="s">
        <v>10</v>
      </c>
      <c r="R15" s="18" t="s">
        <v>10</v>
      </c>
      <c r="S15" s="18" t="s">
        <v>10</v>
      </c>
      <c r="T15" s="18" t="s">
        <v>10</v>
      </c>
      <c r="U15" s="18" t="s">
        <v>10</v>
      </c>
      <c r="V15" s="18" t="s">
        <v>1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f aca="false">SUM(W15:AJ15)</f>
        <v>0</v>
      </c>
    </row>
    <row r="16" customFormat="false" ht="15.75" hidden="false" customHeight="true" outlineLevel="0" collapsed="false">
      <c r="A16" s="16" t="s">
        <v>23</v>
      </c>
      <c r="B16" s="18" t="n">
        <v>0</v>
      </c>
      <c r="C16" s="18" t="n">
        <v>0</v>
      </c>
      <c r="D16" s="225" t="n">
        <f aca="false">SUM(B16:C16)</f>
        <v>0</v>
      </c>
      <c r="E16" s="83" t="n">
        <v>0.15</v>
      </c>
      <c r="F16" s="18" t="n">
        <v>0</v>
      </c>
      <c r="G16" s="18" t="n">
        <f aca="false">SUM(E16:F16)</f>
        <v>0.15</v>
      </c>
      <c r="H16" s="18" t="n">
        <v>0</v>
      </c>
      <c r="I16" s="18" t="n">
        <v>0</v>
      </c>
      <c r="J16" s="18" t="n">
        <v>0</v>
      </c>
      <c r="K16" s="18" t="n">
        <v>0.011</v>
      </c>
      <c r="L16" s="18" t="n">
        <v>0</v>
      </c>
      <c r="M16" s="18" t="n">
        <v>0.013</v>
      </c>
      <c r="N16" s="18" t="n">
        <v>0</v>
      </c>
      <c r="O16" s="18" t="n">
        <v>0.012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f aca="false">SUM(H16:U16)</f>
        <v>0.036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f aca="false">SUM(W16:AJ16)</f>
        <v>0</v>
      </c>
    </row>
    <row r="17" customFormat="false" ht="15.75" hidden="false" customHeight="true" outlineLevel="0" collapsed="false">
      <c r="A17" s="16" t="s">
        <v>180</v>
      </c>
      <c r="B17" s="18" t="n">
        <v>0</v>
      </c>
      <c r="C17" s="18" t="n">
        <v>0</v>
      </c>
      <c r="D17" s="225" t="n">
        <f aca="false">SUM(B17:C17)</f>
        <v>0</v>
      </c>
      <c r="E17" s="18" t="n">
        <v>0</v>
      </c>
      <c r="F17" s="18" t="n">
        <v>0</v>
      </c>
      <c r="G17" s="18" t="n">
        <f aca="false">SUM(E17:F17)</f>
        <v>0</v>
      </c>
      <c r="H17" s="18" t="s">
        <v>10</v>
      </c>
      <c r="I17" s="18" t="s">
        <v>10</v>
      </c>
      <c r="J17" s="18" t="s">
        <v>10</v>
      </c>
      <c r="K17" s="18" t="s">
        <v>10</v>
      </c>
      <c r="L17" s="18" t="s">
        <v>10</v>
      </c>
      <c r="M17" s="18" t="s">
        <v>10</v>
      </c>
      <c r="N17" s="18" t="s">
        <v>10</v>
      </c>
      <c r="O17" s="18" t="s">
        <v>10</v>
      </c>
      <c r="P17" s="18" t="s">
        <v>10</v>
      </c>
      <c r="Q17" s="18" t="s">
        <v>10</v>
      </c>
      <c r="R17" s="18" t="s">
        <v>10</v>
      </c>
      <c r="S17" s="18" t="s">
        <v>10</v>
      </c>
      <c r="T17" s="18" t="s">
        <v>10</v>
      </c>
      <c r="U17" s="18" t="s">
        <v>10</v>
      </c>
      <c r="V17" s="18" t="s">
        <v>10</v>
      </c>
      <c r="W17" s="18" t="s">
        <v>10</v>
      </c>
      <c r="X17" s="18" t="s">
        <v>10</v>
      </c>
      <c r="Y17" s="18" t="s">
        <v>10</v>
      </c>
      <c r="Z17" s="18" t="s">
        <v>10</v>
      </c>
      <c r="AA17" s="18" t="s">
        <v>10</v>
      </c>
      <c r="AB17" s="18" t="s">
        <v>10</v>
      </c>
      <c r="AC17" s="18" t="s">
        <v>10</v>
      </c>
      <c r="AD17" s="18" t="s">
        <v>10</v>
      </c>
      <c r="AE17" s="18" t="s">
        <v>10</v>
      </c>
      <c r="AF17" s="18" t="s">
        <v>10</v>
      </c>
      <c r="AG17" s="18" t="s">
        <v>10</v>
      </c>
      <c r="AH17" s="18" t="s">
        <v>10</v>
      </c>
      <c r="AI17" s="18" t="s">
        <v>10</v>
      </c>
      <c r="AJ17" s="18" t="s">
        <v>10</v>
      </c>
      <c r="AK17" s="18" t="s">
        <v>10</v>
      </c>
    </row>
    <row r="18" customFormat="false" ht="15.75" hidden="false" customHeight="true" outlineLevel="0" collapsed="false">
      <c r="A18" s="16" t="s">
        <v>181</v>
      </c>
      <c r="B18" s="18" t="n">
        <v>0</v>
      </c>
      <c r="C18" s="18" t="n">
        <v>0</v>
      </c>
      <c r="D18" s="225" t="n">
        <f aca="false">SUM(B18:C18)</f>
        <v>0</v>
      </c>
      <c r="E18" s="18" t="n">
        <v>0</v>
      </c>
      <c r="F18" s="18" t="n">
        <v>0</v>
      </c>
      <c r="G18" s="18" t="n">
        <f aca="false">SUM(E18:F18)</f>
        <v>0</v>
      </c>
      <c r="H18" s="18" t="s">
        <v>10</v>
      </c>
      <c r="I18" s="18" t="s">
        <v>10</v>
      </c>
      <c r="J18" s="18" t="s">
        <v>10</v>
      </c>
      <c r="K18" s="18" t="s">
        <v>10</v>
      </c>
      <c r="L18" s="18" t="s">
        <v>10</v>
      </c>
      <c r="M18" s="18" t="s">
        <v>10</v>
      </c>
      <c r="N18" s="18" t="s">
        <v>10</v>
      </c>
      <c r="O18" s="18" t="s">
        <v>10</v>
      </c>
      <c r="P18" s="18" t="s">
        <v>10</v>
      </c>
      <c r="Q18" s="18" t="s">
        <v>10</v>
      </c>
      <c r="R18" s="18" t="s">
        <v>10</v>
      </c>
      <c r="S18" s="18" t="s">
        <v>10</v>
      </c>
      <c r="T18" s="18" t="s">
        <v>10</v>
      </c>
      <c r="U18" s="18" t="s">
        <v>10</v>
      </c>
      <c r="V18" s="18" t="s">
        <v>10</v>
      </c>
      <c r="W18" s="18" t="s">
        <v>10</v>
      </c>
      <c r="X18" s="18" t="s">
        <v>10</v>
      </c>
      <c r="Y18" s="18" t="s">
        <v>10</v>
      </c>
      <c r="Z18" s="18" t="s">
        <v>10</v>
      </c>
      <c r="AA18" s="18" t="s">
        <v>10</v>
      </c>
      <c r="AB18" s="18" t="s">
        <v>10</v>
      </c>
      <c r="AC18" s="18" t="s">
        <v>10</v>
      </c>
      <c r="AD18" s="18" t="s">
        <v>10</v>
      </c>
      <c r="AE18" s="18" t="s">
        <v>10</v>
      </c>
      <c r="AF18" s="18" t="s">
        <v>10</v>
      </c>
      <c r="AG18" s="18" t="s">
        <v>10</v>
      </c>
      <c r="AH18" s="18" t="s">
        <v>10</v>
      </c>
      <c r="AI18" s="18" t="s">
        <v>10</v>
      </c>
      <c r="AJ18" s="18" t="s">
        <v>10</v>
      </c>
      <c r="AK18" s="18" t="s">
        <v>10</v>
      </c>
    </row>
    <row r="19" customFormat="false" ht="15.75" hidden="false" customHeight="true" outlineLevel="0" collapsed="false">
      <c r="A19" s="16" t="s">
        <v>182</v>
      </c>
      <c r="B19" s="18" t="n">
        <v>0</v>
      </c>
      <c r="C19" s="18" t="n">
        <v>0</v>
      </c>
      <c r="D19" s="225" t="n">
        <f aca="false">SUM(B19:C19)</f>
        <v>0</v>
      </c>
      <c r="E19" s="18" t="n">
        <v>0</v>
      </c>
      <c r="F19" s="18" t="n">
        <v>0</v>
      </c>
      <c r="G19" s="18" t="n">
        <f aca="false">SUM(E19:F19)</f>
        <v>0</v>
      </c>
      <c r="H19" s="18" t="s">
        <v>10</v>
      </c>
      <c r="I19" s="18" t="s">
        <v>10</v>
      </c>
      <c r="J19" s="18" t="s">
        <v>10</v>
      </c>
      <c r="K19" s="18" t="s">
        <v>10</v>
      </c>
      <c r="L19" s="18" t="s">
        <v>10</v>
      </c>
      <c r="M19" s="18" t="s">
        <v>10</v>
      </c>
      <c r="N19" s="18" t="s">
        <v>10</v>
      </c>
      <c r="O19" s="18" t="s">
        <v>10</v>
      </c>
      <c r="P19" s="18" t="s">
        <v>10</v>
      </c>
      <c r="Q19" s="18" t="s">
        <v>10</v>
      </c>
      <c r="R19" s="18" t="s">
        <v>10</v>
      </c>
      <c r="S19" s="18" t="s">
        <v>10</v>
      </c>
      <c r="T19" s="18" t="s">
        <v>10</v>
      </c>
      <c r="U19" s="18" t="s">
        <v>10</v>
      </c>
      <c r="V19" s="18" t="s">
        <v>10</v>
      </c>
      <c r="W19" s="18" t="s">
        <v>10</v>
      </c>
      <c r="X19" s="18" t="s">
        <v>10</v>
      </c>
      <c r="Y19" s="18" t="s">
        <v>10</v>
      </c>
      <c r="Z19" s="18" t="s">
        <v>10</v>
      </c>
      <c r="AA19" s="18" t="s">
        <v>10</v>
      </c>
      <c r="AB19" s="18" t="s">
        <v>10</v>
      </c>
      <c r="AC19" s="18" t="s">
        <v>10</v>
      </c>
      <c r="AD19" s="18" t="s">
        <v>10</v>
      </c>
      <c r="AE19" s="18" t="s">
        <v>10</v>
      </c>
      <c r="AF19" s="18" t="s">
        <v>10</v>
      </c>
      <c r="AG19" s="18" t="s">
        <v>10</v>
      </c>
      <c r="AH19" s="18" t="s">
        <v>10</v>
      </c>
      <c r="AI19" s="18" t="s">
        <v>10</v>
      </c>
      <c r="AJ19" s="18" t="s">
        <v>10</v>
      </c>
      <c r="AK19" s="18" t="s">
        <v>10</v>
      </c>
    </row>
    <row r="20" customFormat="false" ht="15.75" hidden="false" customHeight="false" outlineLevel="0" collapsed="false">
      <c r="A20" s="16" t="s">
        <v>183</v>
      </c>
      <c r="B20" s="18" t="n">
        <v>0</v>
      </c>
      <c r="C20" s="18" t="n">
        <v>0</v>
      </c>
      <c r="D20" s="225" t="n">
        <f aca="false">SUM(B20:C20)</f>
        <v>0</v>
      </c>
      <c r="E20" s="18" t="n">
        <v>0</v>
      </c>
      <c r="F20" s="18" t="n">
        <v>0</v>
      </c>
      <c r="G20" s="18" t="n">
        <f aca="false">SUM(E20:F20)</f>
        <v>0</v>
      </c>
      <c r="H20" s="18" t="n">
        <v>0.03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.016</v>
      </c>
      <c r="N20" s="18" t="n">
        <v>0</v>
      </c>
      <c r="O20" s="18" t="n">
        <v>0.011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f aca="false">SUM(H20:U20)</f>
        <v>0.057</v>
      </c>
      <c r="W20" s="18" t="s">
        <v>10</v>
      </c>
      <c r="X20" s="18" t="s">
        <v>10</v>
      </c>
      <c r="Y20" s="18" t="s">
        <v>10</v>
      </c>
      <c r="Z20" s="18" t="s">
        <v>10</v>
      </c>
      <c r="AA20" s="18" t="s">
        <v>10</v>
      </c>
      <c r="AB20" s="18" t="s">
        <v>10</v>
      </c>
      <c r="AC20" s="18" t="s">
        <v>10</v>
      </c>
      <c r="AD20" s="18" t="s">
        <v>10</v>
      </c>
      <c r="AE20" s="18" t="s">
        <v>10</v>
      </c>
      <c r="AF20" s="18" t="s">
        <v>10</v>
      </c>
      <c r="AG20" s="18" t="s">
        <v>10</v>
      </c>
      <c r="AH20" s="18" t="s">
        <v>10</v>
      </c>
      <c r="AI20" s="18" t="s">
        <v>10</v>
      </c>
      <c r="AJ20" s="18" t="s">
        <v>10</v>
      </c>
      <c r="AK20" s="18" t="n">
        <f aca="false">SUM(W20:AJ20)</f>
        <v>0</v>
      </c>
    </row>
    <row r="21" customFormat="false" ht="15.75" hidden="false" customHeight="false" outlineLevel="0" collapsed="false">
      <c r="A21" s="16" t="s">
        <v>184</v>
      </c>
      <c r="B21" s="18" t="n">
        <v>0</v>
      </c>
      <c r="C21" s="18" t="n">
        <v>0</v>
      </c>
      <c r="D21" s="225" t="n">
        <f aca="false">SUM(B21:C21)</f>
        <v>0</v>
      </c>
      <c r="E21" s="18" t="n">
        <v>0</v>
      </c>
      <c r="F21" s="18" t="n">
        <v>0</v>
      </c>
      <c r="G21" s="18" t="n">
        <f aca="false">SUM(E21:F21)</f>
        <v>0</v>
      </c>
      <c r="H21" s="18" t="s">
        <v>10</v>
      </c>
      <c r="I21" s="18" t="s">
        <v>10</v>
      </c>
      <c r="J21" s="18" t="s">
        <v>10</v>
      </c>
      <c r="K21" s="18" t="s">
        <v>10</v>
      </c>
      <c r="L21" s="18" t="s">
        <v>10</v>
      </c>
      <c r="M21" s="18" t="s">
        <v>10</v>
      </c>
      <c r="N21" s="18" t="s">
        <v>10</v>
      </c>
      <c r="O21" s="18" t="s">
        <v>10</v>
      </c>
      <c r="P21" s="18" t="s">
        <v>10</v>
      </c>
      <c r="Q21" s="18" t="s">
        <v>10</v>
      </c>
      <c r="R21" s="18" t="s">
        <v>10</v>
      </c>
      <c r="S21" s="18" t="s">
        <v>10</v>
      </c>
      <c r="T21" s="18" t="s">
        <v>10</v>
      </c>
      <c r="U21" s="18" t="s">
        <v>10</v>
      </c>
      <c r="V21" s="18" t="s">
        <v>10</v>
      </c>
      <c r="W21" s="18" t="s">
        <v>10</v>
      </c>
      <c r="X21" s="18" t="s">
        <v>10</v>
      </c>
      <c r="Y21" s="18" t="s">
        <v>10</v>
      </c>
      <c r="Z21" s="18" t="s">
        <v>10</v>
      </c>
      <c r="AA21" s="18" t="s">
        <v>10</v>
      </c>
      <c r="AB21" s="18" t="s">
        <v>10</v>
      </c>
      <c r="AC21" s="18" t="s">
        <v>10</v>
      </c>
      <c r="AD21" s="18" t="s">
        <v>10</v>
      </c>
      <c r="AE21" s="18" t="s">
        <v>10</v>
      </c>
      <c r="AF21" s="18" t="s">
        <v>10</v>
      </c>
      <c r="AG21" s="18" t="s">
        <v>10</v>
      </c>
      <c r="AH21" s="18" t="s">
        <v>10</v>
      </c>
      <c r="AI21" s="18" t="s">
        <v>10</v>
      </c>
      <c r="AJ21" s="18" t="s">
        <v>10</v>
      </c>
      <c r="AK21" s="18" t="s">
        <v>10</v>
      </c>
    </row>
    <row r="22" customFormat="false" ht="15.75" hidden="false" customHeight="false" outlineLevel="0" collapsed="false">
      <c r="A22" s="16" t="s">
        <v>24</v>
      </c>
      <c r="B22" s="18" t="n">
        <v>0</v>
      </c>
      <c r="C22" s="18" t="n">
        <v>0</v>
      </c>
      <c r="D22" s="225" t="n">
        <f aca="false">SUM(B22:C22)</f>
        <v>0</v>
      </c>
      <c r="E22" s="18" t="n">
        <v>0</v>
      </c>
      <c r="F22" s="18" t="n">
        <v>0</v>
      </c>
      <c r="G22" s="18" t="n">
        <f aca="false">SUM(E22:F22)</f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f aca="false">SUM(H22:U22)</f>
        <v>0</v>
      </c>
      <c r="W22" s="18" t="s">
        <v>10</v>
      </c>
      <c r="X22" s="18" t="s">
        <v>10</v>
      </c>
      <c r="Y22" s="18" t="s">
        <v>10</v>
      </c>
      <c r="Z22" s="18" t="s">
        <v>10</v>
      </c>
      <c r="AA22" s="18" t="s">
        <v>10</v>
      </c>
      <c r="AB22" s="18" t="s">
        <v>10</v>
      </c>
      <c r="AC22" s="18" t="s">
        <v>10</v>
      </c>
      <c r="AD22" s="18" t="s">
        <v>10</v>
      </c>
      <c r="AE22" s="18" t="s">
        <v>10</v>
      </c>
      <c r="AF22" s="18" t="s">
        <v>10</v>
      </c>
      <c r="AG22" s="18" t="s">
        <v>10</v>
      </c>
      <c r="AH22" s="18" t="s">
        <v>10</v>
      </c>
      <c r="AI22" s="18" t="s">
        <v>10</v>
      </c>
      <c r="AJ22" s="18" t="s">
        <v>10</v>
      </c>
      <c r="AK22" s="18" t="n">
        <f aca="false">SUM(W22:AJ22)</f>
        <v>0</v>
      </c>
    </row>
    <row r="23" customFormat="false" ht="15.75" hidden="false" customHeight="false" outlineLevel="0" collapsed="false">
      <c r="A23" s="16" t="s">
        <v>25</v>
      </c>
      <c r="B23" s="18" t="n">
        <v>0</v>
      </c>
      <c r="C23" s="18" t="n">
        <v>0</v>
      </c>
      <c r="D23" s="225" t="n">
        <f aca="false">SUM(B23:C23)</f>
        <v>0</v>
      </c>
      <c r="E23" s="18" t="n">
        <v>0</v>
      </c>
      <c r="F23" s="18" t="n">
        <v>0</v>
      </c>
      <c r="G23" s="18" t="n">
        <f aca="false">SUM(E23:F23)</f>
        <v>0</v>
      </c>
      <c r="H23" s="18" t="s">
        <v>10</v>
      </c>
      <c r="I23" s="18" t="s">
        <v>10</v>
      </c>
      <c r="J23" s="18" t="s">
        <v>10</v>
      </c>
      <c r="K23" s="18" t="s">
        <v>10</v>
      </c>
      <c r="L23" s="18" t="s">
        <v>10</v>
      </c>
      <c r="M23" s="18" t="s">
        <v>10</v>
      </c>
      <c r="N23" s="18" t="s">
        <v>10</v>
      </c>
      <c r="O23" s="18" t="s">
        <v>10</v>
      </c>
      <c r="P23" s="18" t="s">
        <v>10</v>
      </c>
      <c r="Q23" s="18" t="s">
        <v>10</v>
      </c>
      <c r="R23" s="18" t="s">
        <v>10</v>
      </c>
      <c r="S23" s="18" t="s">
        <v>10</v>
      </c>
      <c r="T23" s="18" t="s">
        <v>10</v>
      </c>
      <c r="U23" s="18" t="s">
        <v>10</v>
      </c>
      <c r="V23" s="18" t="s">
        <v>10</v>
      </c>
      <c r="W23" s="18" t="s">
        <v>10</v>
      </c>
      <c r="X23" s="18" t="s">
        <v>10</v>
      </c>
      <c r="Y23" s="18" t="s">
        <v>10</v>
      </c>
      <c r="Z23" s="18" t="s">
        <v>10</v>
      </c>
      <c r="AA23" s="18" t="s">
        <v>10</v>
      </c>
      <c r="AB23" s="18" t="s">
        <v>10</v>
      </c>
      <c r="AC23" s="18" t="s">
        <v>10</v>
      </c>
      <c r="AD23" s="18" t="s">
        <v>10</v>
      </c>
      <c r="AE23" s="18" t="s">
        <v>10</v>
      </c>
      <c r="AF23" s="18" t="s">
        <v>10</v>
      </c>
      <c r="AG23" s="18" t="s">
        <v>10</v>
      </c>
      <c r="AH23" s="18" t="s">
        <v>10</v>
      </c>
      <c r="AI23" s="18" t="s">
        <v>10</v>
      </c>
      <c r="AJ23" s="18" t="s">
        <v>10</v>
      </c>
      <c r="AK23" s="18" t="s">
        <v>10</v>
      </c>
    </row>
    <row r="24" customFormat="false" ht="15.75" hidden="false" customHeight="false" outlineLevel="0" collapsed="false">
      <c r="A24" s="16" t="s">
        <v>185</v>
      </c>
      <c r="B24" s="18" t="n">
        <v>0</v>
      </c>
      <c r="C24" s="18" t="n">
        <v>0</v>
      </c>
      <c r="D24" s="225" t="n">
        <f aca="false">SUM(B24:C24)</f>
        <v>0</v>
      </c>
      <c r="E24" s="18" t="n">
        <v>0</v>
      </c>
      <c r="F24" s="18" t="n">
        <v>0</v>
      </c>
      <c r="G24" s="18" t="n">
        <f aca="false">SUM(E24:F24)</f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f aca="false">SUM(H24:U24)</f>
        <v>0</v>
      </c>
      <c r="W24" s="18" t="s">
        <v>10</v>
      </c>
      <c r="X24" s="18" t="s">
        <v>10</v>
      </c>
      <c r="Y24" s="18" t="s">
        <v>10</v>
      </c>
      <c r="Z24" s="18" t="s">
        <v>10</v>
      </c>
      <c r="AA24" s="18" t="s">
        <v>10</v>
      </c>
      <c r="AB24" s="18" t="s">
        <v>10</v>
      </c>
      <c r="AC24" s="18" t="s">
        <v>10</v>
      </c>
      <c r="AD24" s="18" t="s">
        <v>10</v>
      </c>
      <c r="AE24" s="18" t="s">
        <v>10</v>
      </c>
      <c r="AF24" s="18" t="s">
        <v>10</v>
      </c>
      <c r="AG24" s="18" t="s">
        <v>10</v>
      </c>
      <c r="AH24" s="18" t="s">
        <v>10</v>
      </c>
      <c r="AI24" s="18" t="s">
        <v>10</v>
      </c>
      <c r="AJ24" s="18" t="s">
        <v>10</v>
      </c>
      <c r="AK24" s="18" t="n">
        <f aca="false">SUM(W24:AJ24)</f>
        <v>0</v>
      </c>
    </row>
    <row r="25" customFormat="false" ht="15.75" hidden="false" customHeight="false" outlineLevel="0" collapsed="false">
      <c r="A25" s="16" t="s">
        <v>186</v>
      </c>
      <c r="B25" s="18" t="n">
        <v>0</v>
      </c>
      <c r="C25" s="18" t="n">
        <v>0</v>
      </c>
      <c r="D25" s="225" t="n">
        <f aca="false">SUM(B25:C25)</f>
        <v>0</v>
      </c>
      <c r="E25" s="18" t="n">
        <v>0</v>
      </c>
      <c r="F25" s="18" t="n">
        <v>0</v>
      </c>
      <c r="G25" s="18" t="n">
        <f aca="false">SUM(E25:F25)</f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f aca="false">SUM(H25:U25)</f>
        <v>0</v>
      </c>
      <c r="W25" s="18" t="s">
        <v>10</v>
      </c>
      <c r="X25" s="18" t="s">
        <v>10</v>
      </c>
      <c r="Y25" s="18" t="s">
        <v>10</v>
      </c>
      <c r="Z25" s="18" t="s">
        <v>10</v>
      </c>
      <c r="AA25" s="18" t="s">
        <v>10</v>
      </c>
      <c r="AB25" s="18" t="s">
        <v>10</v>
      </c>
      <c r="AC25" s="18" t="s">
        <v>10</v>
      </c>
      <c r="AD25" s="18" t="s">
        <v>10</v>
      </c>
      <c r="AE25" s="18" t="s">
        <v>10</v>
      </c>
      <c r="AF25" s="18" t="s">
        <v>10</v>
      </c>
      <c r="AG25" s="18" t="s">
        <v>10</v>
      </c>
      <c r="AH25" s="18" t="s">
        <v>10</v>
      </c>
      <c r="AI25" s="18" t="s">
        <v>10</v>
      </c>
      <c r="AJ25" s="18" t="s">
        <v>10</v>
      </c>
      <c r="AK25" s="18" t="n">
        <f aca="false">SUM(W25:AJ25)</f>
        <v>0</v>
      </c>
    </row>
    <row r="26" customFormat="false" ht="15.75" hidden="false" customHeight="false" outlineLevel="0" collapsed="false">
      <c r="A26" s="16" t="s">
        <v>26</v>
      </c>
      <c r="B26" s="18" t="n">
        <v>0</v>
      </c>
      <c r="C26" s="18" t="n">
        <v>0</v>
      </c>
      <c r="D26" s="225" t="n">
        <f aca="false">SUM(B26:C26)</f>
        <v>0</v>
      </c>
      <c r="E26" s="18" t="n">
        <v>0</v>
      </c>
      <c r="F26" s="18" t="n">
        <v>0</v>
      </c>
      <c r="G26" s="18" t="n">
        <f aca="false">SUM(E26:F26)</f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f aca="false">SUM(H26:U26)</f>
        <v>0</v>
      </c>
      <c r="W26" s="18" t="s">
        <v>10</v>
      </c>
      <c r="X26" s="18" t="s">
        <v>10</v>
      </c>
      <c r="Y26" s="18" t="s">
        <v>10</v>
      </c>
      <c r="Z26" s="18" t="s">
        <v>10</v>
      </c>
      <c r="AA26" s="18" t="s">
        <v>10</v>
      </c>
      <c r="AB26" s="18" t="s">
        <v>10</v>
      </c>
      <c r="AC26" s="18" t="s">
        <v>10</v>
      </c>
      <c r="AD26" s="18" t="s">
        <v>10</v>
      </c>
      <c r="AE26" s="18" t="s">
        <v>10</v>
      </c>
      <c r="AF26" s="18" t="s">
        <v>10</v>
      </c>
      <c r="AG26" s="18" t="s">
        <v>10</v>
      </c>
      <c r="AH26" s="18" t="s">
        <v>10</v>
      </c>
      <c r="AI26" s="18" t="s">
        <v>10</v>
      </c>
      <c r="AJ26" s="18" t="s">
        <v>10</v>
      </c>
      <c r="AK26" s="18" t="n">
        <f aca="false">SUM(W26:AJ26)</f>
        <v>0</v>
      </c>
    </row>
    <row r="27" customFormat="false" ht="15.75" hidden="false" customHeight="false" outlineLevel="0" collapsed="false">
      <c r="A27" s="16" t="s">
        <v>187</v>
      </c>
      <c r="B27" s="18" t="n">
        <v>0</v>
      </c>
      <c r="C27" s="18" t="n">
        <v>0</v>
      </c>
      <c r="D27" s="225" t="n">
        <f aca="false">SUM(B27:C27)</f>
        <v>0</v>
      </c>
      <c r="E27" s="18" t="n">
        <v>0</v>
      </c>
      <c r="F27" s="18" t="n">
        <v>0</v>
      </c>
      <c r="G27" s="18" t="n">
        <f aca="false">SUM(E27:F27)</f>
        <v>0</v>
      </c>
      <c r="H27" s="18" t="s">
        <v>10</v>
      </c>
      <c r="I27" s="18" t="s">
        <v>10</v>
      </c>
      <c r="J27" s="18" t="s">
        <v>10</v>
      </c>
      <c r="K27" s="18" t="s">
        <v>10</v>
      </c>
      <c r="L27" s="18" t="s">
        <v>10</v>
      </c>
      <c r="M27" s="18" t="s">
        <v>10</v>
      </c>
      <c r="N27" s="18" t="s">
        <v>10</v>
      </c>
      <c r="O27" s="18" t="s">
        <v>10</v>
      </c>
      <c r="P27" s="18" t="s">
        <v>10</v>
      </c>
      <c r="Q27" s="18" t="s">
        <v>10</v>
      </c>
      <c r="R27" s="18" t="s">
        <v>10</v>
      </c>
      <c r="S27" s="18" t="s">
        <v>10</v>
      </c>
      <c r="T27" s="18" t="s">
        <v>10</v>
      </c>
      <c r="U27" s="18" t="s">
        <v>10</v>
      </c>
      <c r="V27" s="18" t="s">
        <v>10</v>
      </c>
      <c r="W27" s="18" t="s">
        <v>10</v>
      </c>
      <c r="X27" s="18" t="s">
        <v>10</v>
      </c>
      <c r="Y27" s="18" t="s">
        <v>10</v>
      </c>
      <c r="Z27" s="18" t="s">
        <v>10</v>
      </c>
      <c r="AA27" s="18" t="s">
        <v>10</v>
      </c>
      <c r="AB27" s="18" t="s">
        <v>10</v>
      </c>
      <c r="AC27" s="18" t="s">
        <v>10</v>
      </c>
      <c r="AD27" s="18" t="s">
        <v>10</v>
      </c>
      <c r="AE27" s="18" t="s">
        <v>10</v>
      </c>
      <c r="AF27" s="18" t="s">
        <v>10</v>
      </c>
      <c r="AG27" s="18" t="s">
        <v>10</v>
      </c>
      <c r="AH27" s="18" t="s">
        <v>10</v>
      </c>
      <c r="AI27" s="18" t="s">
        <v>10</v>
      </c>
      <c r="AJ27" s="18" t="s">
        <v>10</v>
      </c>
      <c r="AK27" s="18" t="s">
        <v>10</v>
      </c>
    </row>
    <row r="28" customFormat="false" ht="15.75" hidden="false" customHeight="false" outlineLevel="0" collapsed="false">
      <c r="A28" s="16" t="s">
        <v>188</v>
      </c>
      <c r="B28" s="18" t="n">
        <v>0</v>
      </c>
      <c r="C28" s="18" t="n">
        <v>0</v>
      </c>
      <c r="D28" s="225" t="n">
        <f aca="false">SUM(B28:C28)</f>
        <v>0</v>
      </c>
      <c r="E28" s="18" t="n">
        <v>0</v>
      </c>
      <c r="F28" s="18" t="n">
        <v>0</v>
      </c>
      <c r="G28" s="18" t="n">
        <f aca="false">SUM(E28:F28)</f>
        <v>0</v>
      </c>
      <c r="H28" s="18" t="s">
        <v>10</v>
      </c>
      <c r="I28" s="18" t="s">
        <v>10</v>
      </c>
      <c r="J28" s="18" t="s">
        <v>10</v>
      </c>
      <c r="K28" s="18" t="s">
        <v>10</v>
      </c>
      <c r="L28" s="18" t="s">
        <v>10</v>
      </c>
      <c r="M28" s="18" t="s">
        <v>10</v>
      </c>
      <c r="N28" s="18" t="s">
        <v>10</v>
      </c>
      <c r="O28" s="18" t="s">
        <v>10</v>
      </c>
      <c r="P28" s="18" t="s">
        <v>10</v>
      </c>
      <c r="Q28" s="18" t="s">
        <v>10</v>
      </c>
      <c r="R28" s="18" t="s">
        <v>10</v>
      </c>
      <c r="S28" s="18" t="s">
        <v>10</v>
      </c>
      <c r="T28" s="18" t="s">
        <v>10</v>
      </c>
      <c r="U28" s="18" t="s">
        <v>10</v>
      </c>
      <c r="V28" s="18" t="s">
        <v>10</v>
      </c>
      <c r="W28" s="18" t="s">
        <v>10</v>
      </c>
      <c r="X28" s="18" t="s">
        <v>10</v>
      </c>
      <c r="Y28" s="18" t="s">
        <v>10</v>
      </c>
      <c r="Z28" s="18" t="s">
        <v>10</v>
      </c>
      <c r="AA28" s="18" t="s">
        <v>10</v>
      </c>
      <c r="AB28" s="18" t="s">
        <v>10</v>
      </c>
      <c r="AC28" s="18" t="s">
        <v>10</v>
      </c>
      <c r="AD28" s="18" t="s">
        <v>10</v>
      </c>
      <c r="AE28" s="18" t="s">
        <v>10</v>
      </c>
      <c r="AF28" s="18" t="s">
        <v>10</v>
      </c>
      <c r="AG28" s="18" t="s">
        <v>10</v>
      </c>
      <c r="AH28" s="18" t="s">
        <v>10</v>
      </c>
      <c r="AI28" s="18" t="s">
        <v>10</v>
      </c>
      <c r="AJ28" s="18" t="s">
        <v>10</v>
      </c>
      <c r="AK28" s="18" t="s">
        <v>10</v>
      </c>
    </row>
    <row r="29" customFormat="false" ht="15.75" hidden="false" customHeight="false" outlineLevel="0" collapsed="false">
      <c r="A29" s="16" t="s">
        <v>27</v>
      </c>
      <c r="B29" s="18" t="n">
        <v>0</v>
      </c>
      <c r="C29" s="18" t="n">
        <v>0</v>
      </c>
      <c r="D29" s="225" t="n">
        <f aca="false">SUM(B29:C29)</f>
        <v>0</v>
      </c>
      <c r="E29" s="18" t="n">
        <v>0</v>
      </c>
      <c r="F29" s="18" t="n">
        <v>0</v>
      </c>
      <c r="G29" s="18" t="n">
        <f aca="false">SUM(E29:F29)</f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f aca="false">SUM(H29:U29)</f>
        <v>0</v>
      </c>
      <c r="W29" s="18" t="s">
        <v>10</v>
      </c>
      <c r="X29" s="18" t="s">
        <v>10</v>
      </c>
      <c r="Y29" s="18" t="s">
        <v>10</v>
      </c>
      <c r="Z29" s="18" t="s">
        <v>10</v>
      </c>
      <c r="AA29" s="18" t="s">
        <v>10</v>
      </c>
      <c r="AB29" s="18" t="s">
        <v>10</v>
      </c>
      <c r="AC29" s="18" t="s">
        <v>10</v>
      </c>
      <c r="AD29" s="18" t="s">
        <v>10</v>
      </c>
      <c r="AE29" s="18" t="s">
        <v>10</v>
      </c>
      <c r="AF29" s="18" t="s">
        <v>10</v>
      </c>
      <c r="AG29" s="18" t="s">
        <v>10</v>
      </c>
      <c r="AH29" s="18" t="s">
        <v>10</v>
      </c>
      <c r="AI29" s="18" t="s">
        <v>10</v>
      </c>
      <c r="AJ29" s="18" t="s">
        <v>10</v>
      </c>
      <c r="AK29" s="18" t="n">
        <f aca="false">SUM(W29:AJ29)</f>
        <v>0</v>
      </c>
    </row>
    <row r="30" customFormat="false" ht="15.75" hidden="false" customHeight="false" outlineLevel="0" collapsed="false">
      <c r="A30" s="16" t="s">
        <v>189</v>
      </c>
      <c r="B30" s="18" t="n">
        <v>0</v>
      </c>
      <c r="C30" s="18" t="n">
        <v>0</v>
      </c>
      <c r="D30" s="225" t="n">
        <f aca="false">SUM(B30:C30)</f>
        <v>0</v>
      </c>
      <c r="E30" s="18" t="n">
        <v>0</v>
      </c>
      <c r="F30" s="18" t="n">
        <v>0</v>
      </c>
      <c r="G30" s="18" t="n">
        <f aca="false">SUM(E30:F30)</f>
        <v>0</v>
      </c>
      <c r="H30" s="18" t="s">
        <v>10</v>
      </c>
      <c r="I30" s="18" t="s">
        <v>10</v>
      </c>
      <c r="J30" s="18" t="s">
        <v>10</v>
      </c>
      <c r="K30" s="18" t="s">
        <v>10</v>
      </c>
      <c r="L30" s="18" t="s">
        <v>10</v>
      </c>
      <c r="M30" s="18" t="s">
        <v>10</v>
      </c>
      <c r="N30" s="18" t="s">
        <v>10</v>
      </c>
      <c r="O30" s="18" t="s">
        <v>10</v>
      </c>
      <c r="P30" s="18" t="s">
        <v>10</v>
      </c>
      <c r="Q30" s="18" t="s">
        <v>10</v>
      </c>
      <c r="R30" s="18" t="s">
        <v>10</v>
      </c>
      <c r="S30" s="18" t="s">
        <v>10</v>
      </c>
      <c r="T30" s="18" t="s">
        <v>10</v>
      </c>
      <c r="U30" s="18" t="s">
        <v>10</v>
      </c>
      <c r="V30" s="18" t="s">
        <v>10</v>
      </c>
      <c r="W30" s="18" t="s">
        <v>10</v>
      </c>
      <c r="X30" s="18" t="s">
        <v>10</v>
      </c>
      <c r="Y30" s="18" t="s">
        <v>10</v>
      </c>
      <c r="Z30" s="18" t="s">
        <v>10</v>
      </c>
      <c r="AA30" s="18" t="s">
        <v>10</v>
      </c>
      <c r="AB30" s="18" t="s">
        <v>10</v>
      </c>
      <c r="AC30" s="18" t="s">
        <v>10</v>
      </c>
      <c r="AD30" s="18" t="s">
        <v>10</v>
      </c>
      <c r="AE30" s="18" t="s">
        <v>10</v>
      </c>
      <c r="AF30" s="18" t="s">
        <v>10</v>
      </c>
      <c r="AG30" s="18" t="s">
        <v>10</v>
      </c>
      <c r="AH30" s="18" t="s">
        <v>10</v>
      </c>
      <c r="AI30" s="18" t="s">
        <v>10</v>
      </c>
      <c r="AJ30" s="18" t="s">
        <v>10</v>
      </c>
      <c r="AK30" s="18" t="s">
        <v>10</v>
      </c>
    </row>
    <row r="31" customFormat="false" ht="15.75" hidden="false" customHeight="false" outlineLevel="0" collapsed="false">
      <c r="A31" s="17" t="s">
        <v>28</v>
      </c>
      <c r="B31" s="18" t="n">
        <v>0</v>
      </c>
      <c r="C31" s="18" t="n">
        <v>0</v>
      </c>
      <c r="D31" s="225" t="n">
        <f aca="false">SUM(B31:C31)</f>
        <v>0</v>
      </c>
      <c r="E31" s="18" t="n">
        <v>0</v>
      </c>
      <c r="F31" s="18" t="n">
        <v>0</v>
      </c>
      <c r="G31" s="18" t="n">
        <f aca="false">SUM(E31:F31)</f>
        <v>0</v>
      </c>
      <c r="H31" s="18" t="n">
        <v>0</v>
      </c>
      <c r="I31" s="18" t="n">
        <v>0</v>
      </c>
      <c r="J31" s="18" t="n">
        <v>0</v>
      </c>
      <c r="K31" s="18" t="n">
        <v>0.012</v>
      </c>
      <c r="L31" s="18" t="n">
        <v>0</v>
      </c>
      <c r="M31" s="18" t="n">
        <v>0.014</v>
      </c>
      <c r="N31" s="18" t="n">
        <v>0</v>
      </c>
      <c r="O31" s="18" t="n">
        <v>0.011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f aca="false">SUM(H31:U31)</f>
        <v>0.037</v>
      </c>
      <c r="W31" s="18" t="s">
        <v>10</v>
      </c>
      <c r="X31" s="18" t="s">
        <v>10</v>
      </c>
      <c r="Y31" s="18" t="s">
        <v>10</v>
      </c>
      <c r="Z31" s="18" t="s">
        <v>10</v>
      </c>
      <c r="AA31" s="18" t="s">
        <v>10</v>
      </c>
      <c r="AB31" s="18" t="s">
        <v>10</v>
      </c>
      <c r="AC31" s="18" t="s">
        <v>10</v>
      </c>
      <c r="AD31" s="18" t="s">
        <v>10</v>
      </c>
      <c r="AE31" s="18" t="s">
        <v>10</v>
      </c>
      <c r="AF31" s="18" t="s">
        <v>10</v>
      </c>
      <c r="AG31" s="18" t="s">
        <v>10</v>
      </c>
      <c r="AH31" s="18" t="s">
        <v>10</v>
      </c>
      <c r="AI31" s="18" t="s">
        <v>10</v>
      </c>
      <c r="AJ31" s="18" t="s">
        <v>10</v>
      </c>
      <c r="AK31" s="18" t="n">
        <f aca="false">SUM(W31:AJ31)</f>
        <v>0</v>
      </c>
    </row>
    <row r="32" customFormat="false" ht="15.75" hidden="false" customHeight="false" outlineLevel="0" collapsed="false">
      <c r="A32" s="17" t="s">
        <v>29</v>
      </c>
      <c r="B32" s="18" t="n">
        <v>0</v>
      </c>
      <c r="C32" s="18" t="n">
        <v>0</v>
      </c>
      <c r="D32" s="225" t="n">
        <f aca="false">SUM(B32:C32)</f>
        <v>0</v>
      </c>
      <c r="E32" s="18" t="n">
        <v>0</v>
      </c>
      <c r="F32" s="18" t="n">
        <v>0</v>
      </c>
      <c r="G32" s="18" t="n">
        <f aca="false">SUM(E32:F32)</f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.01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f aca="false">SUM(H32:U32)</f>
        <v>0.01</v>
      </c>
      <c r="W32" s="18" t="s">
        <v>10</v>
      </c>
      <c r="X32" s="18" t="s">
        <v>10</v>
      </c>
      <c r="Y32" s="18" t="s">
        <v>10</v>
      </c>
      <c r="Z32" s="18" t="s">
        <v>10</v>
      </c>
      <c r="AA32" s="18" t="s">
        <v>10</v>
      </c>
      <c r="AB32" s="18" t="s">
        <v>10</v>
      </c>
      <c r="AC32" s="18" t="s">
        <v>10</v>
      </c>
      <c r="AD32" s="18" t="s">
        <v>10</v>
      </c>
      <c r="AE32" s="18" t="s">
        <v>10</v>
      </c>
      <c r="AF32" s="18" t="s">
        <v>10</v>
      </c>
      <c r="AG32" s="18" t="s">
        <v>10</v>
      </c>
      <c r="AH32" s="18" t="s">
        <v>10</v>
      </c>
      <c r="AI32" s="18" t="s">
        <v>10</v>
      </c>
      <c r="AJ32" s="18" t="s">
        <v>10</v>
      </c>
      <c r="AK32" s="18" t="n">
        <f aca="false">SUM(W32:AJ32)</f>
        <v>0</v>
      </c>
    </row>
    <row r="33" customFormat="false" ht="15.75" hidden="false" customHeight="false" outlineLevel="0" collapsed="false">
      <c r="A33" s="17" t="s">
        <v>30</v>
      </c>
      <c r="B33" s="18" t="n">
        <v>0</v>
      </c>
      <c r="C33" s="18" t="n">
        <v>0</v>
      </c>
      <c r="D33" s="225" t="n">
        <f aca="false">SUM(B33:C33)</f>
        <v>0</v>
      </c>
      <c r="E33" s="18" t="n">
        <v>0</v>
      </c>
      <c r="F33" s="18" t="n">
        <v>0</v>
      </c>
      <c r="G33" s="18" t="n">
        <f aca="false">SUM(E33:F33)</f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.012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f aca="false">SUM(H33:U33)</f>
        <v>0.012</v>
      </c>
      <c r="W33" s="18" t="s">
        <v>10</v>
      </c>
      <c r="X33" s="18" t="s">
        <v>10</v>
      </c>
      <c r="Y33" s="18" t="s">
        <v>10</v>
      </c>
      <c r="Z33" s="18" t="s">
        <v>10</v>
      </c>
      <c r="AA33" s="18" t="s">
        <v>10</v>
      </c>
      <c r="AB33" s="18" t="s">
        <v>10</v>
      </c>
      <c r="AC33" s="18" t="s">
        <v>10</v>
      </c>
      <c r="AD33" s="18" t="s">
        <v>10</v>
      </c>
      <c r="AE33" s="18" t="s">
        <v>10</v>
      </c>
      <c r="AF33" s="18" t="s">
        <v>10</v>
      </c>
      <c r="AG33" s="18" t="s">
        <v>10</v>
      </c>
      <c r="AH33" s="18" t="s">
        <v>10</v>
      </c>
      <c r="AI33" s="18" t="s">
        <v>10</v>
      </c>
      <c r="AJ33" s="18" t="s">
        <v>10</v>
      </c>
      <c r="AK33" s="18" t="n">
        <f aca="false">SUM(W33:AJ33)</f>
        <v>0</v>
      </c>
    </row>
    <row r="34" customFormat="false" ht="15.75" hidden="false" customHeight="false" outlineLevel="0" collapsed="false">
      <c r="A34" s="17" t="s">
        <v>31</v>
      </c>
      <c r="B34" s="18" t="n">
        <v>0</v>
      </c>
      <c r="C34" s="18" t="n">
        <v>0</v>
      </c>
      <c r="D34" s="225" t="n">
        <f aca="false">SUM(B34:C34)</f>
        <v>0</v>
      </c>
      <c r="E34" s="18" t="n">
        <v>0</v>
      </c>
      <c r="F34" s="18" t="n">
        <v>0</v>
      </c>
      <c r="G34" s="18" t="n">
        <f aca="false">SUM(E34:F34)</f>
        <v>0</v>
      </c>
      <c r="H34" s="18" t="n">
        <v>0</v>
      </c>
      <c r="I34" s="18" t="n">
        <v>0</v>
      </c>
      <c r="J34" s="18" t="n">
        <v>0</v>
      </c>
      <c r="K34" s="18" t="n">
        <v>0.015</v>
      </c>
      <c r="L34" s="18" t="n">
        <v>0</v>
      </c>
      <c r="M34" s="18" t="n">
        <v>0.018</v>
      </c>
      <c r="N34" s="18" t="n">
        <v>0</v>
      </c>
      <c r="O34" s="18" t="n">
        <v>0.012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f aca="false">SUM(H34:U34)</f>
        <v>0.045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</row>
    <row r="35" customFormat="false" ht="15.75" hidden="false" customHeight="false" outlineLevel="0" collapsed="false">
      <c r="A35" s="17" t="s">
        <v>32</v>
      </c>
      <c r="B35" s="18" t="n">
        <v>0</v>
      </c>
      <c r="C35" s="18" t="n">
        <v>0</v>
      </c>
      <c r="D35" s="225" t="n">
        <f aca="false">SUM(B35:C35)</f>
        <v>0</v>
      </c>
      <c r="E35" s="18" t="n">
        <v>0</v>
      </c>
      <c r="F35" s="18" t="n">
        <v>0</v>
      </c>
      <c r="G35" s="18" t="n">
        <f aca="false">SUM(E35:F35)</f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.011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f aca="false">SUM(H35:U35)</f>
        <v>0.011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</row>
    <row r="36" customFormat="false" ht="15.75" hidden="false" customHeight="false" outlineLevel="0" collapsed="false">
      <c r="A36" s="17" t="s">
        <v>33</v>
      </c>
      <c r="B36" s="18" t="n">
        <v>0</v>
      </c>
      <c r="C36" s="18" t="n">
        <v>0</v>
      </c>
      <c r="D36" s="225" t="n">
        <f aca="false">SUM(B36:C36)</f>
        <v>0</v>
      </c>
      <c r="E36" s="18" t="n">
        <v>0</v>
      </c>
      <c r="F36" s="18" t="n">
        <v>0</v>
      </c>
      <c r="G36" s="18" t="n">
        <f aca="false">SUM(E36:F36)</f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.012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f aca="false">SUM(H36:U36)</f>
        <v>0.012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</row>
    <row r="37" customFormat="false" ht="15.75" hidden="false" customHeight="false" outlineLevel="0" collapsed="false">
      <c r="A37" s="17" t="s">
        <v>34</v>
      </c>
      <c r="B37" s="18" t="n">
        <v>0</v>
      </c>
      <c r="C37" s="18" t="n">
        <v>0</v>
      </c>
      <c r="D37" s="225" t="n">
        <f aca="false">SUM(B37:C37)</f>
        <v>0</v>
      </c>
      <c r="E37" s="18" t="n">
        <v>0</v>
      </c>
      <c r="F37" s="18" t="n">
        <v>0</v>
      </c>
      <c r="G37" s="18" t="n">
        <f aca="false">SUM(E37:F37)</f>
        <v>0</v>
      </c>
      <c r="H37" s="18" t="n">
        <v>0.08</v>
      </c>
      <c r="I37" s="18" t="n">
        <v>0</v>
      </c>
      <c r="J37" s="18" t="n">
        <v>0.11</v>
      </c>
      <c r="K37" s="18" t="n">
        <v>0.013</v>
      </c>
      <c r="L37" s="18" t="n">
        <v>0</v>
      </c>
      <c r="M37" s="18" t="n">
        <v>0.016</v>
      </c>
      <c r="N37" s="18" t="n">
        <v>0</v>
      </c>
      <c r="O37" s="18" t="n">
        <v>0.013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f aca="false">SUM(H37:U37)</f>
        <v>0.232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</row>
    <row r="38" customFormat="false" ht="15.75" hidden="false" customHeight="false" outlineLevel="0" collapsed="false">
      <c r="A38" s="17" t="s">
        <v>36</v>
      </c>
      <c r="B38" s="18" t="n">
        <v>0</v>
      </c>
      <c r="C38" s="18" t="n">
        <v>0</v>
      </c>
      <c r="D38" s="225" t="n">
        <f aca="false">SUM(B38:C38)</f>
        <v>0</v>
      </c>
      <c r="E38" s="18" t="n">
        <v>0</v>
      </c>
      <c r="F38" s="18" t="n">
        <v>0</v>
      </c>
      <c r="G38" s="18" t="n">
        <f aca="false">SUM(E38:F38)</f>
        <v>0</v>
      </c>
      <c r="H38" s="18" t="n">
        <v>0.08</v>
      </c>
      <c r="I38" s="18" t="n">
        <v>0</v>
      </c>
      <c r="J38" s="18" t="n">
        <v>0.13</v>
      </c>
      <c r="K38" s="18" t="n">
        <v>0.013</v>
      </c>
      <c r="L38" s="18" t="n">
        <v>0</v>
      </c>
      <c r="M38" s="18" t="n">
        <v>0.016</v>
      </c>
      <c r="N38" s="18" t="n">
        <v>0</v>
      </c>
      <c r="O38" s="18" t="n">
        <v>0.012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f aca="false">SUM(H38:U38)</f>
        <v>0.251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</row>
    <row r="41" customFormat="false" ht="15" hidden="false" customHeight="false" outlineLevel="0" collapsed="false">
      <c r="A41" s="20" t="s">
        <v>37</v>
      </c>
      <c r="B41" s="29" t="n">
        <f aca="false">COUNT(B5:B38)</f>
        <v>30</v>
      </c>
      <c r="C41" s="29" t="n">
        <f aca="false">COUNT(C5:C38)</f>
        <v>30</v>
      </c>
      <c r="D41" s="29" t="n">
        <f aca="false">COUNT(D5:D38)</f>
        <v>30</v>
      </c>
      <c r="E41" s="29" t="n">
        <f aca="false">COUNT(E5:E38)</f>
        <v>30</v>
      </c>
      <c r="F41" s="29" t="n">
        <f aca="false">COUNT(F5:F38)</f>
        <v>30</v>
      </c>
      <c r="G41" s="29" t="n">
        <f aca="false">COUNT(G5:G38)</f>
        <v>30</v>
      </c>
      <c r="H41" s="29" t="n">
        <f aca="false">COUNT(H5:H38)</f>
        <v>16</v>
      </c>
      <c r="I41" s="29" t="n">
        <f aca="false">COUNT(I5:I38)</f>
        <v>16</v>
      </c>
      <c r="J41" s="29" t="n">
        <f aca="false">COUNT(J5:J38)</f>
        <v>16</v>
      </c>
      <c r="K41" s="29" t="n">
        <f aca="false">COUNT(K5:K38)</f>
        <v>16</v>
      </c>
      <c r="L41" s="29" t="n">
        <f aca="false">COUNT(L5:L38)</f>
        <v>16</v>
      </c>
      <c r="M41" s="29" t="n">
        <f aca="false">COUNT(M5:M38)</f>
        <v>16</v>
      </c>
      <c r="N41" s="29" t="n">
        <f aca="false">COUNT(N5:N38)</f>
        <v>16</v>
      </c>
      <c r="O41" s="29" t="n">
        <f aca="false">COUNT(O5:O38)</f>
        <v>16</v>
      </c>
      <c r="P41" s="29" t="n">
        <f aca="false">COUNT(P5:P38)</f>
        <v>16</v>
      </c>
      <c r="Q41" s="29" t="n">
        <f aca="false">COUNT(Q5:Q38)</f>
        <v>16</v>
      </c>
      <c r="R41" s="29" t="n">
        <f aca="false">COUNT(R5:R38)</f>
        <v>16</v>
      </c>
      <c r="S41" s="29" t="n">
        <f aca="false">COUNT(S5:S38)</f>
        <v>16</v>
      </c>
      <c r="T41" s="29" t="n">
        <f aca="false">COUNT(T5:T38)</f>
        <v>16</v>
      </c>
      <c r="U41" s="29" t="n">
        <f aca="false">COUNT(U5:U38)</f>
        <v>16</v>
      </c>
      <c r="V41" s="29" t="n">
        <f aca="false">COUNT(V5:V38)</f>
        <v>16</v>
      </c>
      <c r="W41" s="29" t="n">
        <f aca="false">COUNT(W5:W38)</f>
        <v>10</v>
      </c>
      <c r="X41" s="29" t="n">
        <f aca="false">COUNT(X5:X38)</f>
        <v>10</v>
      </c>
      <c r="Y41" s="29" t="n">
        <f aca="false">COUNT(Y5:Y38)</f>
        <v>10</v>
      </c>
      <c r="Z41" s="29" t="n">
        <f aca="false">COUNT(Z5:Z38)</f>
        <v>10</v>
      </c>
      <c r="AA41" s="29" t="n">
        <f aca="false">COUNT(AA5:AA38)</f>
        <v>10</v>
      </c>
      <c r="AB41" s="29" t="n">
        <f aca="false">COUNT(AB5:AB38)</f>
        <v>10</v>
      </c>
      <c r="AC41" s="29" t="n">
        <f aca="false">COUNT(AC5:AC38)</f>
        <v>10</v>
      </c>
      <c r="AD41" s="29" t="n">
        <f aca="false">COUNT(AD5:AD38)</f>
        <v>10</v>
      </c>
      <c r="AE41" s="29" t="n">
        <f aca="false">COUNT(AE5:AE38)</f>
        <v>10</v>
      </c>
      <c r="AF41" s="29" t="n">
        <f aca="false">COUNT(AF5:AF38)</f>
        <v>10</v>
      </c>
      <c r="AG41" s="29" t="n">
        <f aca="false">COUNT(AG5:AG38)</f>
        <v>10</v>
      </c>
      <c r="AH41" s="29" t="n">
        <f aca="false">COUNT(AH5:AH38)</f>
        <v>10</v>
      </c>
      <c r="AI41" s="29" t="n">
        <f aca="false">COUNT(AI5:AI38)</f>
        <v>10</v>
      </c>
      <c r="AJ41" s="29" t="n">
        <f aca="false">COUNT(AJ5:AJ38)</f>
        <v>10</v>
      </c>
      <c r="AK41" s="29" t="n">
        <f aca="false">COUNT(AK5:AK38)</f>
        <v>20</v>
      </c>
    </row>
    <row r="42" customFormat="false" ht="15" hidden="false" customHeight="false" outlineLevel="0" collapsed="false">
      <c r="A42" s="20" t="s">
        <v>38</v>
      </c>
      <c r="B42" s="21" t="n">
        <f aca="false">AVERAGE(B5:B38)</f>
        <v>0</v>
      </c>
      <c r="C42" s="21" t="n">
        <f aca="false">AVERAGE(C5:C38)</f>
        <v>0</v>
      </c>
      <c r="D42" s="21" t="n">
        <f aca="false">AVERAGE(D5:D38)</f>
        <v>0</v>
      </c>
      <c r="E42" s="21" t="n">
        <f aca="false">AVERAGE(E5:E38)</f>
        <v>0.023</v>
      </c>
      <c r="F42" s="21" t="n">
        <f aca="false">AVERAGE(F5:F38)</f>
        <v>0</v>
      </c>
      <c r="G42" s="21" t="n">
        <f aca="false">AVERAGE(G5:G38)</f>
        <v>0.023</v>
      </c>
      <c r="H42" s="21" t="n">
        <f aca="false">AVERAGE(H5:H38)</f>
        <v>0.011875</v>
      </c>
      <c r="I42" s="21" t="n">
        <f aca="false">AVERAGE(I5:I38)</f>
        <v>0</v>
      </c>
      <c r="J42" s="21" t="n">
        <f aca="false">AVERAGE(J5:J38)</f>
        <v>0.015</v>
      </c>
      <c r="K42" s="21" t="n">
        <f aca="false">AVERAGE(K5:K38)</f>
        <v>0.00475</v>
      </c>
      <c r="L42" s="21" t="n">
        <f aca="false">AVERAGE(L5:L38)</f>
        <v>0</v>
      </c>
      <c r="M42" s="21" t="n">
        <f aca="false">AVERAGE(M5:M38)</f>
        <v>0.0066875</v>
      </c>
      <c r="N42" s="21" t="n">
        <f aca="false">AVERAGE(N5:N38)</f>
        <v>0</v>
      </c>
      <c r="O42" s="21" t="n">
        <f aca="false">AVERAGE(O5:O38)</f>
        <v>0.008125</v>
      </c>
      <c r="P42" s="21" t="n">
        <f aca="false">AVERAGE(P5:P38)</f>
        <v>0</v>
      </c>
      <c r="Q42" s="21" t="n">
        <f aca="false">AVERAGE(Q5:Q38)</f>
        <v>0</v>
      </c>
      <c r="R42" s="21" t="n">
        <f aca="false">AVERAGE(R5:R38)</f>
        <v>0</v>
      </c>
      <c r="S42" s="21" t="n">
        <f aca="false">AVERAGE(S5:S38)</f>
        <v>0</v>
      </c>
      <c r="T42" s="21" t="n">
        <f aca="false">AVERAGE(T5:T38)</f>
        <v>0</v>
      </c>
      <c r="U42" s="21" t="n">
        <f aca="false">AVERAGE(U5:U38)</f>
        <v>0</v>
      </c>
      <c r="V42" s="21" t="n">
        <f aca="false">AVERAGE(V5:V38)</f>
        <v>0.0464375</v>
      </c>
      <c r="W42" s="21" t="n">
        <f aca="false">AVERAGE(W5:W38)</f>
        <v>0</v>
      </c>
      <c r="X42" s="21" t="n">
        <f aca="false">AVERAGE(X5:X38)</f>
        <v>0</v>
      </c>
      <c r="Y42" s="21" t="n">
        <f aca="false">AVERAGE(Y5:Y38)</f>
        <v>0</v>
      </c>
      <c r="Z42" s="21" t="n">
        <f aca="false">AVERAGE(Z5:Z38)</f>
        <v>0</v>
      </c>
      <c r="AA42" s="21" t="n">
        <f aca="false">AVERAGE(AA5:AA38)</f>
        <v>0</v>
      </c>
      <c r="AB42" s="21" t="n">
        <f aca="false">AVERAGE(AB5:AB38)</f>
        <v>0</v>
      </c>
      <c r="AC42" s="21" t="n">
        <f aca="false">AVERAGE(AC5:AC38)</f>
        <v>0</v>
      </c>
      <c r="AD42" s="21" t="n">
        <f aca="false">AVERAGE(AD5:AD38)</f>
        <v>0</v>
      </c>
      <c r="AE42" s="21" t="n">
        <f aca="false">AVERAGE(AE5:AE38)</f>
        <v>0</v>
      </c>
      <c r="AF42" s="21" t="n">
        <f aca="false">AVERAGE(AF5:AF38)</f>
        <v>0</v>
      </c>
      <c r="AG42" s="21" t="n">
        <f aca="false">AVERAGE(AG5:AG38)</f>
        <v>0</v>
      </c>
      <c r="AH42" s="21" t="n">
        <f aca="false">AVERAGE(AH5:AH38)</f>
        <v>0</v>
      </c>
      <c r="AI42" s="21" t="n">
        <f aca="false">AVERAGE(AI5:AI38)</f>
        <v>0</v>
      </c>
      <c r="AJ42" s="21" t="n">
        <f aca="false">AVERAGE(AJ5:AJ38)</f>
        <v>0</v>
      </c>
      <c r="AK42" s="21" t="n">
        <f aca="false">AVERAGE(AK5:AK38)</f>
        <v>0</v>
      </c>
    </row>
    <row r="43" customFormat="false" ht="15" hidden="false" customHeight="false" outlineLevel="0" collapsed="false">
      <c r="A43" s="20" t="s">
        <v>39</v>
      </c>
      <c r="B43" s="21" t="n">
        <f aca="false">STDEV(B5:B38)</f>
        <v>0</v>
      </c>
      <c r="C43" s="21" t="n">
        <f aca="false">STDEV(C5:C38)</f>
        <v>0</v>
      </c>
      <c r="D43" s="21" t="n">
        <f aca="false">STDEV(D5:D38)</f>
        <v>0</v>
      </c>
      <c r="E43" s="21" t="n">
        <f aca="false">STDEV(E5:E38)</f>
        <v>0.0542757963457518</v>
      </c>
      <c r="F43" s="21" t="n">
        <f aca="false">STDEV(F5:F38)</f>
        <v>0</v>
      </c>
      <c r="G43" s="21" t="n">
        <f aca="false">STDEV(G5:G38)</f>
        <v>0.0542757963457518</v>
      </c>
      <c r="H43" s="21" t="n">
        <f aca="false">STDEV(H5:H38)</f>
        <v>0.0276209461580639</v>
      </c>
      <c r="I43" s="21" t="n">
        <f aca="false">STDEV(I5:I38)</f>
        <v>0</v>
      </c>
      <c r="J43" s="21" t="n">
        <f aca="false">STDEV(J5:J38)</f>
        <v>0.0411501316320292</v>
      </c>
      <c r="K43" s="21" t="n">
        <f aca="false">STDEV(K5:K38)</f>
        <v>0.00638226709981127</v>
      </c>
      <c r="L43" s="21" t="n">
        <f aca="false">STDEV(L5:L38)</f>
        <v>0</v>
      </c>
      <c r="M43" s="21" t="n">
        <f aca="false">STDEV(M5:M38)</f>
        <v>0.0079054306228904</v>
      </c>
      <c r="N43" s="21" t="n">
        <f aca="false">STDEV(N5:N38)</f>
        <v>0</v>
      </c>
      <c r="O43" s="21" t="n">
        <f aca="false">STDEV(O5:O38)</f>
        <v>0.00572567317730704</v>
      </c>
      <c r="P43" s="21" t="n">
        <f aca="false">STDEV(P5:P38)</f>
        <v>0</v>
      </c>
      <c r="Q43" s="21" t="n">
        <f aca="false">STDEV(Q5:Q38)</f>
        <v>0</v>
      </c>
      <c r="R43" s="21" t="n">
        <f aca="false">STDEV(R5:R38)</f>
        <v>0</v>
      </c>
      <c r="S43" s="21" t="n">
        <f aca="false">STDEV(S5:S38)</f>
        <v>0</v>
      </c>
      <c r="T43" s="21" t="n">
        <f aca="false">STDEV(T5:T38)</f>
        <v>0</v>
      </c>
      <c r="U43" s="21" t="n">
        <f aca="false">STDEV(U5:U38)</f>
        <v>0</v>
      </c>
      <c r="V43" s="21" t="n">
        <f aca="false">STDEV(V5:V38)</f>
        <v>0.0784728987188146</v>
      </c>
      <c r="W43" s="21" t="n">
        <f aca="false">STDEV(W5:W38)</f>
        <v>0</v>
      </c>
      <c r="X43" s="21" t="n">
        <f aca="false">STDEV(X5:X38)</f>
        <v>0</v>
      </c>
      <c r="Y43" s="21" t="n">
        <f aca="false">STDEV(Y5:Y38)</f>
        <v>0</v>
      </c>
      <c r="Z43" s="21" t="n">
        <f aca="false">STDEV(Z5:Z38)</f>
        <v>0</v>
      </c>
      <c r="AA43" s="21" t="n">
        <f aca="false">STDEV(AA5:AA38)</f>
        <v>0</v>
      </c>
      <c r="AB43" s="21" t="n">
        <f aca="false">STDEV(AB5:AB38)</f>
        <v>0</v>
      </c>
      <c r="AC43" s="21" t="n">
        <f aca="false">STDEV(AC5:AC38)</f>
        <v>0</v>
      </c>
      <c r="AD43" s="21" t="n">
        <f aca="false">STDEV(AD5:AD38)</f>
        <v>0</v>
      </c>
      <c r="AE43" s="21" t="n">
        <f aca="false">STDEV(AE5:AE38)</f>
        <v>0</v>
      </c>
      <c r="AF43" s="21" t="n">
        <f aca="false">STDEV(AF5:AF38)</f>
        <v>0</v>
      </c>
      <c r="AG43" s="21" t="n">
        <f aca="false">STDEV(AG5:AG38)</f>
        <v>0</v>
      </c>
      <c r="AH43" s="21" t="n">
        <f aca="false">STDEV(AH5:AH38)</f>
        <v>0</v>
      </c>
      <c r="AI43" s="21" t="n">
        <f aca="false">STDEV(AI5:AI38)</f>
        <v>0</v>
      </c>
      <c r="AJ43" s="21" t="n">
        <f aca="false">STDEV(AJ5:AJ38)</f>
        <v>0</v>
      </c>
      <c r="AK43" s="21" t="n">
        <f aca="false">STDEV(AK5:AK38)</f>
        <v>0</v>
      </c>
    </row>
    <row r="44" customFormat="false" ht="15" hidden="false" customHeight="false" outlineLevel="0" collapsed="false">
      <c r="A44" s="20" t="s">
        <v>40</v>
      </c>
      <c r="B44" s="21" t="n">
        <f aca="false">MIN(B5:B38)</f>
        <v>0</v>
      </c>
      <c r="C44" s="21" t="n">
        <f aca="false">MIN(C5:C38)</f>
        <v>0</v>
      </c>
      <c r="D44" s="21" t="n">
        <f aca="false">MIN(D5:D38)</f>
        <v>0</v>
      </c>
      <c r="E44" s="21" t="n">
        <f aca="false">MIN(E5:E38)</f>
        <v>0</v>
      </c>
      <c r="F44" s="21" t="n">
        <f aca="false">MIN(F5:F38)</f>
        <v>0</v>
      </c>
      <c r="G44" s="21" t="n">
        <f aca="false">MIN(G5:G38)</f>
        <v>0</v>
      </c>
      <c r="H44" s="21" t="n">
        <f aca="false">MIN(H5:H38)</f>
        <v>0</v>
      </c>
      <c r="I44" s="21" t="n">
        <f aca="false">MIN(I5:I38)</f>
        <v>0</v>
      </c>
      <c r="J44" s="21" t="n">
        <f aca="false">MIN(J5:J38)</f>
        <v>0</v>
      </c>
      <c r="K44" s="21" t="n">
        <f aca="false">MIN(K5:K38)</f>
        <v>0</v>
      </c>
      <c r="L44" s="21" t="n">
        <f aca="false">MIN(L5:L38)</f>
        <v>0</v>
      </c>
      <c r="M44" s="21" t="n">
        <f aca="false">MIN(M5:M38)</f>
        <v>0</v>
      </c>
      <c r="N44" s="21" t="n">
        <f aca="false">MIN(N5:N38)</f>
        <v>0</v>
      </c>
      <c r="O44" s="21" t="n">
        <f aca="false">MIN(O5:O38)</f>
        <v>0</v>
      </c>
      <c r="P44" s="21" t="n">
        <f aca="false">MIN(P5:P38)</f>
        <v>0</v>
      </c>
      <c r="Q44" s="21" t="n">
        <f aca="false">MIN(Q5:Q38)</f>
        <v>0</v>
      </c>
      <c r="R44" s="21" t="n">
        <f aca="false">MIN(R5:R38)</f>
        <v>0</v>
      </c>
      <c r="S44" s="21" t="n">
        <f aca="false">MIN(S5:S38)</f>
        <v>0</v>
      </c>
      <c r="T44" s="21" t="n">
        <f aca="false">MIN(T5:T38)</f>
        <v>0</v>
      </c>
      <c r="U44" s="21" t="n">
        <f aca="false">MIN(U5:U38)</f>
        <v>0</v>
      </c>
      <c r="V44" s="21" t="n">
        <f aca="false">MIN(V5:V38)</f>
        <v>0</v>
      </c>
      <c r="W44" s="21" t="n">
        <f aca="false">MIN(W5:W38)</f>
        <v>0</v>
      </c>
      <c r="X44" s="21" t="n">
        <f aca="false">MIN(X5:X38)</f>
        <v>0</v>
      </c>
      <c r="Y44" s="21" t="n">
        <f aca="false">MIN(Y5:Y38)</f>
        <v>0</v>
      </c>
      <c r="Z44" s="21" t="n">
        <f aca="false">MIN(Z5:Z38)</f>
        <v>0</v>
      </c>
      <c r="AA44" s="21" t="n">
        <f aca="false">MIN(AA5:AA38)</f>
        <v>0</v>
      </c>
      <c r="AB44" s="21" t="n">
        <f aca="false">MIN(AB5:AB38)</f>
        <v>0</v>
      </c>
      <c r="AC44" s="21" t="n">
        <f aca="false">MIN(AC5:AC38)</f>
        <v>0</v>
      </c>
      <c r="AD44" s="21" t="n">
        <f aca="false">MIN(AD5:AD38)</f>
        <v>0</v>
      </c>
      <c r="AE44" s="21" t="n">
        <f aca="false">MIN(AE5:AE38)</f>
        <v>0</v>
      </c>
      <c r="AF44" s="21" t="n">
        <f aca="false">MIN(AF5:AF38)</f>
        <v>0</v>
      </c>
      <c r="AG44" s="21" t="n">
        <f aca="false">MIN(AG5:AG38)</f>
        <v>0</v>
      </c>
      <c r="AH44" s="21" t="n">
        <f aca="false">MIN(AH5:AH38)</f>
        <v>0</v>
      </c>
      <c r="AI44" s="21" t="n">
        <f aca="false">MIN(AI5:AI38)</f>
        <v>0</v>
      </c>
      <c r="AJ44" s="21" t="n">
        <f aca="false">MIN(AJ5:AJ38)</f>
        <v>0</v>
      </c>
      <c r="AK44" s="21" t="n">
        <f aca="false">MIN(AK5:AK38)</f>
        <v>0</v>
      </c>
    </row>
    <row r="45" customFormat="false" ht="15" hidden="false" customHeight="false" outlineLevel="0" collapsed="false">
      <c r="A45" s="20" t="s">
        <v>41</v>
      </c>
      <c r="B45" s="21" t="n">
        <f aca="false">MAX(B5:B38)</f>
        <v>0</v>
      </c>
      <c r="C45" s="21" t="n">
        <f aca="false">MAX(C5:C38)</f>
        <v>0</v>
      </c>
      <c r="D45" s="21" t="n">
        <f aca="false">MAX(D5:D38)</f>
        <v>0</v>
      </c>
      <c r="E45" s="21" t="n">
        <f aca="false">MAX(E5:E38)</f>
        <v>0.17</v>
      </c>
      <c r="F45" s="21" t="n">
        <f aca="false">MAX(F5:F38)</f>
        <v>0</v>
      </c>
      <c r="G45" s="21" t="n">
        <f aca="false">MAX(G5:G38)</f>
        <v>0.17</v>
      </c>
      <c r="H45" s="21" t="n">
        <f aca="false">MAX(H5:H38)</f>
        <v>0.08</v>
      </c>
      <c r="I45" s="21" t="n">
        <f aca="false">MAX(I5:I38)</f>
        <v>0</v>
      </c>
      <c r="J45" s="21" t="n">
        <f aca="false">MAX(J5:J38)</f>
        <v>0.13</v>
      </c>
      <c r="K45" s="21" t="n">
        <f aca="false">MAX(K5:K38)</f>
        <v>0.015</v>
      </c>
      <c r="L45" s="21" t="n">
        <f aca="false">MAX(L5:L38)</f>
        <v>0</v>
      </c>
      <c r="M45" s="21" t="n">
        <f aca="false">MAX(M5:M38)</f>
        <v>0.018</v>
      </c>
      <c r="N45" s="21" t="n">
        <f aca="false">MAX(N5:N38)</f>
        <v>0</v>
      </c>
      <c r="O45" s="21" t="n">
        <f aca="false">MAX(O5:O38)</f>
        <v>0.014</v>
      </c>
      <c r="P45" s="21" t="n">
        <f aca="false">MAX(P5:P38)</f>
        <v>0</v>
      </c>
      <c r="Q45" s="21" t="n">
        <f aca="false">MAX(Q5:Q38)</f>
        <v>0</v>
      </c>
      <c r="R45" s="21" t="n">
        <f aca="false">MAX(R5:R38)</f>
        <v>0</v>
      </c>
      <c r="S45" s="21" t="n">
        <f aca="false">MAX(S5:S38)</f>
        <v>0</v>
      </c>
      <c r="T45" s="21" t="n">
        <f aca="false">MAX(T5:T38)</f>
        <v>0</v>
      </c>
      <c r="U45" s="21" t="n">
        <f aca="false">MAX(U5:U38)</f>
        <v>0</v>
      </c>
      <c r="V45" s="21" t="n">
        <f aca="false">MAX(V5:V38)</f>
        <v>0.251</v>
      </c>
      <c r="W45" s="21" t="n">
        <f aca="false">MAX(W5:W38)</f>
        <v>0</v>
      </c>
      <c r="X45" s="21" t="n">
        <f aca="false">MAX(X5:X38)</f>
        <v>0</v>
      </c>
      <c r="Y45" s="21" t="n">
        <f aca="false">MAX(Y5:Y38)</f>
        <v>0</v>
      </c>
      <c r="Z45" s="21" t="n">
        <f aca="false">MAX(Z5:Z38)</f>
        <v>0</v>
      </c>
      <c r="AA45" s="21" t="n">
        <f aca="false">MAX(AA5:AA38)</f>
        <v>0</v>
      </c>
      <c r="AB45" s="21" t="n">
        <f aca="false">MAX(AB5:AB38)</f>
        <v>0</v>
      </c>
      <c r="AC45" s="21" t="n">
        <f aca="false">MAX(AC5:AC38)</f>
        <v>0</v>
      </c>
      <c r="AD45" s="21" t="n">
        <f aca="false">MAX(AD5:AD38)</f>
        <v>0</v>
      </c>
      <c r="AE45" s="21" t="n">
        <f aca="false">MAX(AE5:AE38)</f>
        <v>0</v>
      </c>
      <c r="AF45" s="21" t="n">
        <f aca="false">MAX(AF5:AF38)</f>
        <v>0</v>
      </c>
      <c r="AG45" s="21" t="n">
        <f aca="false">MAX(AG5:AG38)</f>
        <v>0</v>
      </c>
      <c r="AH45" s="21" t="n">
        <f aca="false">MAX(AH5:AH38)</f>
        <v>0</v>
      </c>
      <c r="AI45" s="21" t="n">
        <f aca="false">MAX(AI5:AI38)</f>
        <v>0</v>
      </c>
      <c r="AJ45" s="21" t="n">
        <f aca="false">MAX(AJ5:AJ38)</f>
        <v>0</v>
      </c>
      <c r="AK45" s="21" t="n">
        <f aca="false">MAX(AK5:AK38)</f>
        <v>0</v>
      </c>
    </row>
    <row r="46" customFormat="false" ht="15.75" hidden="false" customHeight="false" outlineLevel="0" collapsed="false">
      <c r="A46" s="20" t="s">
        <v>42</v>
      </c>
      <c r="B46" s="8" t="n">
        <v>0.01</v>
      </c>
      <c r="C46" s="8" t="n">
        <v>0.01</v>
      </c>
      <c r="D46" s="8" t="n">
        <v>0.05</v>
      </c>
      <c r="E46" s="8" t="n">
        <v>0.01</v>
      </c>
      <c r="F46" s="8" t="n">
        <v>0.01</v>
      </c>
      <c r="G46" s="8" t="n">
        <v>0.05</v>
      </c>
      <c r="H46" s="8" t="n">
        <v>0.01</v>
      </c>
      <c r="I46" s="8" t="n">
        <v>0.01</v>
      </c>
      <c r="J46" s="8" t="n">
        <v>0.01</v>
      </c>
      <c r="K46" s="8" t="n">
        <v>0.01</v>
      </c>
      <c r="L46" s="8" t="n">
        <v>0.01</v>
      </c>
      <c r="M46" s="8" t="n">
        <v>0.01</v>
      </c>
      <c r="N46" s="8" t="n">
        <v>0.01</v>
      </c>
      <c r="O46" s="8" t="n">
        <v>0.01</v>
      </c>
      <c r="P46" s="8" t="n">
        <v>0.01</v>
      </c>
      <c r="Q46" s="8" t="n">
        <v>0.01</v>
      </c>
      <c r="R46" s="8" t="n">
        <v>0.01</v>
      </c>
      <c r="S46" s="8" t="n">
        <v>0.01</v>
      </c>
      <c r="T46" s="8" t="n">
        <v>0.01</v>
      </c>
      <c r="U46" s="8" t="n">
        <v>0.01</v>
      </c>
      <c r="V46" s="8" t="n">
        <v>0.05</v>
      </c>
      <c r="W46" s="8" t="n">
        <v>0.01</v>
      </c>
      <c r="X46" s="8" t="n">
        <v>0.01</v>
      </c>
      <c r="Y46" s="8" t="n">
        <v>0.01</v>
      </c>
      <c r="Z46" s="8" t="n">
        <v>0.01</v>
      </c>
      <c r="AA46" s="8" t="n">
        <v>0.01</v>
      </c>
      <c r="AB46" s="8" t="n">
        <v>0.01</v>
      </c>
      <c r="AC46" s="8" t="n">
        <v>0.01</v>
      </c>
      <c r="AD46" s="8" t="n">
        <v>0.01</v>
      </c>
      <c r="AE46" s="8" t="n">
        <v>0.01</v>
      </c>
      <c r="AF46" s="8" t="n">
        <v>0.01</v>
      </c>
      <c r="AG46" s="8" t="n">
        <v>0.01</v>
      </c>
      <c r="AH46" s="8" t="n">
        <v>0.01</v>
      </c>
      <c r="AI46" s="8" t="n">
        <v>0.01</v>
      </c>
      <c r="AJ46" s="8" t="n">
        <v>0.01</v>
      </c>
      <c r="AK46" s="8" t="n">
        <v>0.05</v>
      </c>
    </row>
    <row r="47" customFormat="false" ht="15" hidden="false" customHeight="false" outlineLevel="0" collapsed="false">
      <c r="A47" s="20" t="s">
        <v>43</v>
      </c>
      <c r="B47" s="29" t="n">
        <f aca="false">COUNTIF(B5:B38,"&gt;0,01")</f>
        <v>4</v>
      </c>
      <c r="C47" s="29" t="n">
        <f aca="false">COUNTIF(C5:C38,"&gt;0,01")</f>
        <v>4</v>
      </c>
      <c r="D47" s="29" t="n">
        <f aca="false">COUNTIF(D5:D38,"&gt;0,05")</f>
        <v>4</v>
      </c>
      <c r="E47" s="29" t="n">
        <f aca="false">COUNTIF(E5:E38,"&gt;0,01")</f>
        <v>4</v>
      </c>
      <c r="F47" s="29" t="n">
        <f aca="false">COUNTIF(F5:F38,"&gt;0,01")</f>
        <v>4</v>
      </c>
      <c r="G47" s="29" t="n">
        <f aca="false">COUNTIF(G5:G38,"&gt;0,05")</f>
        <v>4</v>
      </c>
      <c r="H47" s="29" t="n">
        <f aca="false">COUNTIF(H5:H38,"&gt;0,01")</f>
        <v>18</v>
      </c>
      <c r="I47" s="29" t="n">
        <f aca="false">COUNTIF(I5:I38,"&gt;0,01")</f>
        <v>18</v>
      </c>
      <c r="J47" s="29" t="n">
        <f aca="false">COUNTIF(J5:J38,"&gt;0,01")</f>
        <v>18</v>
      </c>
      <c r="K47" s="29" t="n">
        <f aca="false">COUNTIF(K5:K38,"&gt;0,01")</f>
        <v>18</v>
      </c>
      <c r="L47" s="29" t="n">
        <f aca="false">COUNTIF(L5:L38,"&gt;0,01")</f>
        <v>18</v>
      </c>
      <c r="M47" s="29" t="n">
        <f aca="false">COUNTIF(M5:M38,"&gt;0,01")</f>
        <v>18</v>
      </c>
      <c r="N47" s="29" t="n">
        <f aca="false">COUNTIF(N5:N38,"&gt;0,01")</f>
        <v>18</v>
      </c>
      <c r="O47" s="29" t="n">
        <f aca="false">COUNTIF(O5:O38,"&gt;0,01")</f>
        <v>18</v>
      </c>
      <c r="P47" s="29" t="n">
        <f aca="false">COUNTIF(P5:P38,"&gt;0,01")</f>
        <v>18</v>
      </c>
      <c r="Q47" s="29" t="n">
        <f aca="false">COUNTIF(Q5:Q38,"&gt;0,01")</f>
        <v>18</v>
      </c>
      <c r="R47" s="29" t="n">
        <f aca="false">COUNTIF(R5:R38,"&gt;0,01")</f>
        <v>18</v>
      </c>
      <c r="S47" s="29" t="n">
        <f aca="false">COUNTIF(S5:S38,"&gt;0,01")</f>
        <v>18</v>
      </c>
      <c r="T47" s="29" t="n">
        <f aca="false">COUNTIF(T5:T38,"&gt;0,01")</f>
        <v>18</v>
      </c>
      <c r="U47" s="29" t="n">
        <f aca="false">COUNTIF(U5:U38,"&gt;0,01")</f>
        <v>18</v>
      </c>
      <c r="V47" s="29" t="n">
        <f aca="false">COUNTIF(V5:V38,"&gt;0,05")</f>
        <v>18</v>
      </c>
      <c r="W47" s="29" t="n">
        <f aca="false">COUNTIF(W5:W38,"&gt;0,01")</f>
        <v>24</v>
      </c>
      <c r="X47" s="29" t="n">
        <f aca="false">COUNTIF(X5:X38,"&gt;0,01")</f>
        <v>24</v>
      </c>
      <c r="Y47" s="29" t="n">
        <f aca="false">COUNTIF(Y5:Y38,"&gt;0,01")</f>
        <v>24</v>
      </c>
      <c r="Z47" s="29" t="n">
        <f aca="false">COUNTIF(Z5:Z38,"&gt;0,01")</f>
        <v>24</v>
      </c>
      <c r="AA47" s="29" t="n">
        <f aca="false">COUNTIF(AA5:AA38,"&gt;0,01")</f>
        <v>24</v>
      </c>
      <c r="AB47" s="29" t="n">
        <f aca="false">COUNTIF(AB5:AB38,"&gt;0,01")</f>
        <v>24</v>
      </c>
      <c r="AC47" s="29" t="n">
        <f aca="false">COUNTIF(AC5:AC38,"&gt;0,01")</f>
        <v>24</v>
      </c>
      <c r="AD47" s="29" t="n">
        <f aca="false">COUNTIF(AD5:AD38,"&gt;0,01")</f>
        <v>24</v>
      </c>
      <c r="AE47" s="29" t="n">
        <f aca="false">COUNTIF(AE5:AE38,"&gt;0,01")</f>
        <v>24</v>
      </c>
      <c r="AF47" s="29" t="n">
        <f aca="false">COUNTIF(AF5:AF38,"&gt;0,01")</f>
        <v>24</v>
      </c>
      <c r="AG47" s="29" t="n">
        <f aca="false">COUNTIF(AG5:AG38,"&gt;0,01")</f>
        <v>24</v>
      </c>
      <c r="AH47" s="29" t="n">
        <f aca="false">COUNTIF(AH5:AH38,"&gt;0,01")</f>
        <v>24</v>
      </c>
      <c r="AI47" s="29" t="n">
        <f aca="false">COUNTIF(AI5:AI38,"&gt;0,01")</f>
        <v>24</v>
      </c>
      <c r="AJ47" s="29" t="n">
        <f aca="false">COUNTIF(AJ5:AJ38,"&gt;0,01")</f>
        <v>24</v>
      </c>
      <c r="AK47" s="29" t="n">
        <f aca="false">COUNTIF(AK5:AK38,"&gt;0,05")</f>
        <v>14</v>
      </c>
    </row>
    <row r="48" customFormat="false" ht="15.75" hidden="false" customHeight="false" outlineLevel="0" collapsed="false">
      <c r="A48" s="20" t="s">
        <v>44</v>
      </c>
      <c r="B48" s="85" t="n">
        <v>0.1</v>
      </c>
      <c r="C48" s="85" t="n">
        <v>0.3</v>
      </c>
      <c r="D48" s="85" t="n">
        <v>0.5</v>
      </c>
      <c r="E48" s="85" t="n">
        <v>0.1</v>
      </c>
      <c r="F48" s="85" t="n">
        <v>0.3</v>
      </c>
      <c r="G48" s="85" t="n">
        <v>0.5</v>
      </c>
      <c r="H48" s="85" t="n">
        <v>0.1</v>
      </c>
      <c r="I48" s="391" t="n">
        <v>0.03</v>
      </c>
      <c r="J48" s="85" t="n">
        <v>0.3</v>
      </c>
      <c r="K48" s="392" t="n">
        <v>0.1</v>
      </c>
      <c r="L48" s="391" t="n">
        <v>0.1</v>
      </c>
      <c r="M48" s="85" t="n">
        <v>0.1</v>
      </c>
      <c r="N48" s="391" t="n">
        <v>0.1</v>
      </c>
      <c r="O48" s="85" t="n">
        <v>0.1</v>
      </c>
      <c r="P48" s="85" t="n">
        <v>0.1</v>
      </c>
      <c r="Q48" s="85" t="n">
        <v>0.1</v>
      </c>
      <c r="R48" s="85" t="n">
        <v>0.1</v>
      </c>
      <c r="S48" s="85" t="n">
        <v>0.1</v>
      </c>
      <c r="T48" s="85" t="n">
        <v>0.1</v>
      </c>
      <c r="U48" s="85" t="n">
        <v>0.1</v>
      </c>
      <c r="V48" s="85" t="n">
        <v>0.5</v>
      </c>
      <c r="W48" s="85" t="n">
        <v>0.1</v>
      </c>
      <c r="X48" s="391" t="n">
        <v>0.03</v>
      </c>
      <c r="Y48" s="85" t="n">
        <v>0.3</v>
      </c>
      <c r="Z48" s="392" t="n">
        <v>0.1</v>
      </c>
      <c r="AA48" s="391" t="n">
        <v>0.1</v>
      </c>
      <c r="AB48" s="85" t="n">
        <v>0.1</v>
      </c>
      <c r="AC48" s="391" t="n">
        <v>0.1</v>
      </c>
      <c r="AD48" s="85" t="n">
        <v>0.1</v>
      </c>
      <c r="AE48" s="85" t="n">
        <v>0.1</v>
      </c>
      <c r="AF48" s="85" t="n">
        <v>0.1</v>
      </c>
      <c r="AG48" s="85" t="n">
        <v>0.1</v>
      </c>
      <c r="AH48" s="85" t="n">
        <v>0.1</v>
      </c>
      <c r="AI48" s="85" t="n">
        <v>0.1</v>
      </c>
      <c r="AJ48" s="85" t="n">
        <v>0.1</v>
      </c>
      <c r="AK48" s="85" t="n">
        <v>0.5</v>
      </c>
    </row>
    <row r="49" customFormat="false" ht="15" hidden="false" customHeight="false" outlineLevel="0" collapsed="false">
      <c r="A49" s="20" t="s">
        <v>45</v>
      </c>
      <c r="B49" s="29" t="n">
        <f aca="false">COUNTIF(B5:B38,"&gt;0,1")</f>
        <v>4</v>
      </c>
      <c r="C49" s="29" t="n">
        <f aca="false">COUNTIF(C5:C38,"&gt;0,3")</f>
        <v>4</v>
      </c>
      <c r="D49" s="29" t="n">
        <f aca="false">COUNTIF(D5:D38,"&gt;0,5")</f>
        <v>4</v>
      </c>
      <c r="E49" s="29" t="n">
        <f aca="false">COUNTIF(E5:E38,"&gt;0,1")</f>
        <v>4</v>
      </c>
      <c r="F49" s="29" t="n">
        <f aca="false">COUNTIF(F5:F38,"&gt;0,3")</f>
        <v>4</v>
      </c>
      <c r="G49" s="29" t="n">
        <f aca="false">COUNTIF(G5:G38,"&gt;0,5")</f>
        <v>4</v>
      </c>
      <c r="H49" s="29" t="n">
        <f aca="false">COUNTIF(H5:H38,"&gt;0,1")</f>
        <v>18</v>
      </c>
      <c r="I49" s="29" t="n">
        <f aca="false">COUNTIF(I5:I38,"&gt;0,03")</f>
        <v>18</v>
      </c>
      <c r="J49" s="29" t="n">
        <f aca="false">COUNTIF(J5:J38,"&gt;0,3")</f>
        <v>18</v>
      </c>
      <c r="K49" s="29" t="n">
        <f aca="false">COUNTIF(K5:K38,"&gt;0,1")</f>
        <v>18</v>
      </c>
      <c r="L49" s="29" t="n">
        <f aca="false">COUNTIF(L5:L38,"&gt;0,1")</f>
        <v>18</v>
      </c>
      <c r="M49" s="29" t="n">
        <f aca="false">COUNTIF(M5:M38,"&gt;0,1")</f>
        <v>18</v>
      </c>
      <c r="N49" s="29" t="n">
        <f aca="false">COUNTIF(N5:N38,"&gt;0,1")</f>
        <v>18</v>
      </c>
      <c r="O49" s="29" t="n">
        <f aca="false">COUNTIF(O5:O38,"&gt;0,1")</f>
        <v>18</v>
      </c>
      <c r="P49" s="29" t="n">
        <f aca="false">COUNTIF(P5:P38,"&gt;0,1")</f>
        <v>18</v>
      </c>
      <c r="Q49" s="29" t="n">
        <f aca="false">COUNTIF(Q5:Q38,"&gt;0,1")</f>
        <v>18</v>
      </c>
      <c r="R49" s="29" t="n">
        <f aca="false">COUNTIF(R5:R38,"&gt;0,1")</f>
        <v>18</v>
      </c>
      <c r="S49" s="29" t="n">
        <f aca="false">COUNTIF(S5:S38,"&gt;0,1")</f>
        <v>18</v>
      </c>
      <c r="T49" s="29" t="n">
        <f aca="false">COUNTIF(T5:T38,"&gt;0,1")</f>
        <v>18</v>
      </c>
      <c r="U49" s="29" t="n">
        <f aca="false">COUNTIF(U5:U38,"&gt;0,1")</f>
        <v>18</v>
      </c>
      <c r="V49" s="29" t="n">
        <f aca="false">COUNTIF(V5:V38,"&gt;0,5")</f>
        <v>18</v>
      </c>
      <c r="W49" s="29" t="n">
        <f aca="false">COUNTIF(W5:W38,"&gt;0,1")</f>
        <v>24</v>
      </c>
      <c r="X49" s="29" t="n">
        <f aca="false">COUNTIF(X5:X38,"&gt;0,03")</f>
        <v>24</v>
      </c>
      <c r="Y49" s="29" t="n">
        <f aca="false">COUNTIF(Y5:Y38,"&gt;0,3")</f>
        <v>24</v>
      </c>
      <c r="Z49" s="29" t="n">
        <f aca="false">COUNTIF(Z5:Z38,"&gt;0,1")</f>
        <v>24</v>
      </c>
      <c r="AA49" s="29" t="n">
        <f aca="false">COUNTIF(AA5:AA38,"&gt;0,1")</f>
        <v>24</v>
      </c>
      <c r="AB49" s="29" t="n">
        <f aca="false">COUNTIF(AB5:AB38,"&gt;0,1")</f>
        <v>24</v>
      </c>
      <c r="AC49" s="29" t="n">
        <f aca="false">COUNTIF(AC5:AC38,"&gt;0,1")</f>
        <v>24</v>
      </c>
      <c r="AD49" s="29" t="n">
        <f aca="false">COUNTIF(AD5:AD38,"&gt;0,1")</f>
        <v>24</v>
      </c>
      <c r="AE49" s="29" t="n">
        <f aca="false">COUNTIF(AE5:AE38,"&gt;0,1")</f>
        <v>24</v>
      </c>
      <c r="AF49" s="29" t="n">
        <f aca="false">COUNTIF(AF5:AF38,"&gt;0,1")</f>
        <v>24</v>
      </c>
      <c r="AG49" s="29" t="n">
        <f aca="false">COUNTIF(AG5:AG38,"&gt;0,1")</f>
        <v>24</v>
      </c>
      <c r="AH49" s="29" t="n">
        <f aca="false">COUNTIF(AH5:AH38,"&gt;0,1")</f>
        <v>24</v>
      </c>
      <c r="AI49" s="29" t="n">
        <f aca="false">COUNTIF(AI5:AI38,"&gt;0,1")</f>
        <v>24</v>
      </c>
      <c r="AJ49" s="29" t="n">
        <f aca="false">COUNTIF(AJ5:AJ38,"&gt;0,1")</f>
        <v>24</v>
      </c>
      <c r="AK49" s="29" t="n">
        <f aca="false">COUNTIF(AK5:AK38,"&gt;0,5")</f>
        <v>14</v>
      </c>
    </row>
    <row r="50" customFormat="false" ht="15.75" hidden="false" customHeight="false" outlineLevel="0" collapsed="false">
      <c r="A50" s="20" t="s">
        <v>46</v>
      </c>
      <c r="B50" s="85" t="n">
        <v>0.1</v>
      </c>
      <c r="C50" s="85" t="n">
        <v>0.3</v>
      </c>
      <c r="D50" s="85" t="n">
        <v>0.5</v>
      </c>
      <c r="E50" s="85" t="n">
        <v>0.1</v>
      </c>
      <c r="F50" s="85" t="n">
        <v>0.3</v>
      </c>
      <c r="G50" s="85" t="n">
        <v>0.5</v>
      </c>
      <c r="H50" s="85" t="n">
        <v>0.1</v>
      </c>
      <c r="I50" s="391" t="n">
        <v>0.03</v>
      </c>
      <c r="J50" s="85" t="n">
        <v>0.3</v>
      </c>
      <c r="K50" s="392" t="n">
        <v>0.1</v>
      </c>
      <c r="L50" s="391" t="n">
        <v>0.1</v>
      </c>
      <c r="M50" s="85" t="n">
        <v>0.1</v>
      </c>
      <c r="N50" s="391" t="n">
        <v>0.1</v>
      </c>
      <c r="O50" s="85" t="n">
        <v>0.1</v>
      </c>
      <c r="P50" s="85" t="n">
        <v>0.1</v>
      </c>
      <c r="Q50" s="85" t="n">
        <v>0.1</v>
      </c>
      <c r="R50" s="85" t="n">
        <v>0.1</v>
      </c>
      <c r="S50" s="85" t="n">
        <v>0.1</v>
      </c>
      <c r="T50" s="85" t="n">
        <v>0.1</v>
      </c>
      <c r="U50" s="85" t="n">
        <v>0.1</v>
      </c>
      <c r="V50" s="85" t="n">
        <v>0.5</v>
      </c>
      <c r="W50" s="85" t="n">
        <v>0.1</v>
      </c>
      <c r="X50" s="391" t="n">
        <v>0.03</v>
      </c>
      <c r="Y50" s="85" t="n">
        <v>0.3</v>
      </c>
      <c r="Z50" s="392" t="n">
        <v>0.1</v>
      </c>
      <c r="AA50" s="391" t="n">
        <v>0.1</v>
      </c>
      <c r="AB50" s="85" t="n">
        <v>0.1</v>
      </c>
      <c r="AC50" s="391" t="n">
        <v>0.1</v>
      </c>
      <c r="AD50" s="85" t="n">
        <v>0.1</v>
      </c>
      <c r="AE50" s="85" t="n">
        <v>0.1</v>
      </c>
      <c r="AF50" s="85" t="n">
        <v>0.1</v>
      </c>
      <c r="AG50" s="85" t="n">
        <v>0.1</v>
      </c>
      <c r="AH50" s="85" t="n">
        <v>0.1</v>
      </c>
      <c r="AI50" s="85" t="n">
        <v>0.1</v>
      </c>
      <c r="AJ50" s="85" t="n">
        <v>0.1</v>
      </c>
      <c r="AK50" s="85" t="n">
        <v>0.5</v>
      </c>
    </row>
    <row r="51" customFormat="false" ht="15" hidden="false" customHeight="false" outlineLevel="0" collapsed="false">
      <c r="A51" s="20" t="s">
        <v>47</v>
      </c>
      <c r="B51" s="29" t="n">
        <f aca="false">COUNTIF(B5:B38,"&gt;0,1")</f>
        <v>4</v>
      </c>
      <c r="C51" s="29" t="n">
        <f aca="false">COUNTIF(C5:C38,"&gt;0,3")</f>
        <v>4</v>
      </c>
      <c r="D51" s="29" t="n">
        <f aca="false">COUNTIF(D5:D38,"&gt;0,5")</f>
        <v>4</v>
      </c>
      <c r="E51" s="29" t="n">
        <f aca="false">COUNTIF(E5:E38,"&gt;0,1")</f>
        <v>4</v>
      </c>
      <c r="F51" s="29" t="n">
        <f aca="false">COUNTIF(F5:F38,"&gt;0,3")</f>
        <v>4</v>
      </c>
      <c r="G51" s="29" t="n">
        <f aca="false">COUNTIF(G5:G38,"&gt;0,5")</f>
        <v>4</v>
      </c>
      <c r="H51" s="29" t="n">
        <f aca="false">COUNTIF(H5:H38,"&gt;0,1")</f>
        <v>18</v>
      </c>
      <c r="I51" s="29" t="n">
        <f aca="false">COUNTIF(I5:I38,"&gt;0,03")</f>
        <v>18</v>
      </c>
      <c r="J51" s="29" t="n">
        <f aca="false">COUNTIF(J5:J38,"&gt;0,3")</f>
        <v>18</v>
      </c>
      <c r="K51" s="29" t="n">
        <f aca="false">COUNTIF(K5:K38,"&gt;0,1")</f>
        <v>18</v>
      </c>
      <c r="L51" s="29" t="n">
        <f aca="false">COUNTIF(L5:L38,"&gt;0,1")</f>
        <v>18</v>
      </c>
      <c r="M51" s="29" t="n">
        <f aca="false">COUNTIF(M5:M38,"&gt;0,1")</f>
        <v>18</v>
      </c>
      <c r="N51" s="29" t="n">
        <f aca="false">COUNTIF(N5:N38,"&gt;0,1")</f>
        <v>18</v>
      </c>
      <c r="O51" s="29" t="n">
        <f aca="false">COUNTIF(O5:O38,"&gt;0,1")</f>
        <v>18</v>
      </c>
      <c r="P51" s="29" t="n">
        <f aca="false">COUNTIF(P5:P38,"&gt;0,1")</f>
        <v>18</v>
      </c>
      <c r="Q51" s="29" t="n">
        <f aca="false">COUNTIF(Q5:Q38,"&gt;0,1")</f>
        <v>18</v>
      </c>
      <c r="R51" s="29" t="n">
        <f aca="false">COUNTIF(R5:R38,"&gt;0,1")</f>
        <v>18</v>
      </c>
      <c r="S51" s="29" t="n">
        <f aca="false">COUNTIF(S5:S38,"&gt;0,1")</f>
        <v>18</v>
      </c>
      <c r="T51" s="29" t="n">
        <f aca="false">COUNTIF(T5:T38,"&gt;0,1")</f>
        <v>18</v>
      </c>
      <c r="U51" s="29" t="n">
        <f aca="false">COUNTIF(U5:U38,"&gt;0,1")</f>
        <v>18</v>
      </c>
      <c r="V51" s="29" t="n">
        <f aca="false">COUNTIF(V5:V38,"&gt;0,5")</f>
        <v>18</v>
      </c>
      <c r="W51" s="29" t="n">
        <f aca="false">COUNTIF(W5:W38,"&gt;0,1")</f>
        <v>24</v>
      </c>
      <c r="X51" s="29" t="n">
        <f aca="false">COUNTIF(X5:X38,"&gt;0,03")</f>
        <v>24</v>
      </c>
      <c r="Y51" s="29" t="n">
        <f aca="false">COUNTIF(Y5:Y38,"&gt;0,3")</f>
        <v>24</v>
      </c>
      <c r="Z51" s="29" t="n">
        <f aca="false">COUNTIF(Z5:Z38,"&gt;0,1")</f>
        <v>24</v>
      </c>
      <c r="AA51" s="29" t="n">
        <f aca="false">COUNTIF(AA5:AA38,"&gt;0,1")</f>
        <v>24</v>
      </c>
      <c r="AB51" s="29" t="n">
        <f aca="false">COUNTIF(AB5:AB38,"&gt;0,1")</f>
        <v>24</v>
      </c>
      <c r="AC51" s="29" t="n">
        <f aca="false">COUNTIF(AC5:AC38,"&gt;0,1")</f>
        <v>24</v>
      </c>
      <c r="AD51" s="29" t="n">
        <f aca="false">COUNTIF(AD5:AD38,"&gt;0,1")</f>
        <v>24</v>
      </c>
      <c r="AE51" s="29" t="n">
        <f aca="false">COUNTIF(AE5:AE38,"&gt;0,1")</f>
        <v>24</v>
      </c>
      <c r="AF51" s="29" t="n">
        <f aca="false">COUNTIF(AF5:AF38,"&gt;0,1")</f>
        <v>24</v>
      </c>
      <c r="AG51" s="29" t="n">
        <f aca="false">COUNTIF(AG5:AG38,"&gt;0,1")</f>
        <v>24</v>
      </c>
      <c r="AH51" s="29" t="n">
        <f aca="false">COUNTIF(AH5:AH38,"&gt;0,1")</f>
        <v>24</v>
      </c>
      <c r="AI51" s="29" t="n">
        <f aca="false">COUNTIF(AI5:AI38,"&gt;0,1")</f>
        <v>24</v>
      </c>
      <c r="AJ51" s="29" t="n">
        <f aca="false">COUNTIF(AJ5:AJ38,"&gt;0,1")</f>
        <v>24</v>
      </c>
      <c r="AK51" s="29" t="n">
        <f aca="false">COUNTIF(AK5:AK38,"&gt;0,5")</f>
        <v>14</v>
      </c>
    </row>
    <row r="52" customFormat="false" ht="15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70"/>
      <c r="Q52" s="70"/>
      <c r="R52" s="70"/>
      <c r="S52" s="70"/>
      <c r="T52" s="70"/>
      <c r="U52" s="70"/>
      <c r="V52" s="70"/>
      <c r="W52" s="25"/>
      <c r="X52" s="25"/>
      <c r="Y52" s="25"/>
      <c r="Z52" s="25"/>
      <c r="AA52" s="25"/>
      <c r="AB52" s="25"/>
      <c r="AC52" s="25"/>
      <c r="AD52" s="25"/>
      <c r="AE52" s="70"/>
      <c r="AF52" s="70"/>
      <c r="AG52" s="70"/>
      <c r="AH52" s="70"/>
      <c r="AI52" s="70"/>
      <c r="AJ52" s="70"/>
      <c r="AK52" s="70"/>
    </row>
    <row r="53" customFormat="false" ht="15.75" hidden="false" customHeight="false" outlineLevel="0" collapsed="false">
      <c r="A53" s="4" t="s">
        <v>190</v>
      </c>
      <c r="B53" s="4"/>
      <c r="C53" s="4"/>
      <c r="D53" s="4"/>
      <c r="E53" s="4"/>
      <c r="F53" s="4"/>
      <c r="G53" s="4"/>
      <c r="H53" s="4"/>
      <c r="I53" s="4"/>
      <c r="J53" s="4"/>
      <c r="K53" s="15"/>
      <c r="L53" s="15"/>
      <c r="M53" s="15"/>
      <c r="N53" s="15"/>
      <c r="O53" s="15"/>
      <c r="W53" s="4"/>
      <c r="X53" s="4"/>
      <c r="Y53" s="4"/>
      <c r="Z53" s="15"/>
      <c r="AA53" s="15"/>
      <c r="AB53" s="15"/>
      <c r="AC53" s="15"/>
      <c r="AD53" s="15"/>
    </row>
    <row r="54" customFormat="false" ht="15.75" hidden="false" customHeight="false" outlineLevel="0" collapsed="false">
      <c r="A54" s="4" t="s">
        <v>191</v>
      </c>
      <c r="B54" s="4"/>
      <c r="C54" s="4"/>
      <c r="D54" s="4"/>
      <c r="E54" s="4"/>
      <c r="F54" s="4"/>
      <c r="G54" s="4"/>
      <c r="H54" s="4"/>
      <c r="I54" s="4"/>
      <c r="J54" s="4"/>
      <c r="K54" s="15"/>
      <c r="L54" s="15"/>
      <c r="M54" s="15"/>
      <c r="N54" s="15"/>
      <c r="O54" s="15"/>
      <c r="W54" s="4"/>
      <c r="X54" s="4"/>
      <c r="Y54" s="4"/>
      <c r="Z54" s="15"/>
      <c r="AA54" s="15"/>
      <c r="AB54" s="15"/>
      <c r="AC54" s="15"/>
      <c r="AD54" s="15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15"/>
      <c r="L55" s="15"/>
      <c r="M55" s="15"/>
      <c r="N55" s="15"/>
      <c r="O55" s="15"/>
      <c r="W55" s="4"/>
      <c r="X55" s="4"/>
      <c r="Y55" s="4"/>
      <c r="Z55" s="15"/>
      <c r="AA55" s="15"/>
      <c r="AB55" s="15"/>
      <c r="AC55" s="15"/>
      <c r="AD55" s="15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15"/>
      <c r="L56" s="15"/>
      <c r="M56" s="15"/>
      <c r="N56" s="15"/>
      <c r="O56" s="15"/>
      <c r="W56" s="4"/>
      <c r="X56" s="4"/>
      <c r="Y56" s="4"/>
      <c r="Z56" s="15"/>
      <c r="AA56" s="15"/>
      <c r="AB56" s="15"/>
      <c r="AC56" s="15"/>
      <c r="AD56" s="15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15"/>
      <c r="L57" s="15"/>
      <c r="M57" s="15"/>
      <c r="N57" s="15"/>
      <c r="O57" s="15"/>
      <c r="W57" s="4"/>
      <c r="X57" s="4"/>
      <c r="Y57" s="4"/>
      <c r="Z57" s="15"/>
      <c r="AA57" s="15"/>
      <c r="AB57" s="15"/>
      <c r="AC57" s="15"/>
      <c r="AD57" s="15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15"/>
      <c r="L58" s="15"/>
      <c r="M58" s="15"/>
      <c r="N58" s="15"/>
      <c r="O58" s="15"/>
      <c r="W58" s="4"/>
      <c r="X58" s="4"/>
      <c r="Y58" s="4"/>
      <c r="Z58" s="15"/>
      <c r="AA58" s="15"/>
      <c r="AB58" s="15"/>
      <c r="AC58" s="15"/>
      <c r="AD58" s="15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15"/>
      <c r="L59" s="15"/>
      <c r="M59" s="15"/>
      <c r="N59" s="15"/>
      <c r="O59" s="15"/>
      <c r="W59" s="4"/>
      <c r="X59" s="4"/>
      <c r="Y59" s="4"/>
      <c r="Z59" s="15"/>
      <c r="AA59" s="15"/>
      <c r="AB59" s="15"/>
      <c r="AC59" s="15"/>
      <c r="AD59" s="15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15"/>
      <c r="L60" s="15"/>
      <c r="M60" s="15"/>
      <c r="N60" s="15"/>
      <c r="O60" s="15"/>
      <c r="W60" s="4"/>
      <c r="X60" s="4"/>
      <c r="Y60" s="4"/>
      <c r="Z60" s="15"/>
      <c r="AA60" s="15"/>
      <c r="AB60" s="15"/>
      <c r="AC60" s="15"/>
      <c r="AD60" s="15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15"/>
      <c r="L61" s="15"/>
      <c r="M61" s="15"/>
      <c r="N61" s="15"/>
      <c r="O61" s="15"/>
      <c r="W61" s="4"/>
      <c r="X61" s="4"/>
      <c r="Y61" s="4"/>
      <c r="Z61" s="15"/>
      <c r="AA61" s="15"/>
      <c r="AB61" s="15"/>
      <c r="AC61" s="15"/>
      <c r="AD61" s="15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15"/>
      <c r="L62" s="15"/>
      <c r="M62" s="15"/>
      <c r="N62" s="15"/>
      <c r="O62" s="15"/>
      <c r="W62" s="4"/>
      <c r="X62" s="4"/>
      <c r="Y62" s="4"/>
      <c r="Z62" s="15"/>
      <c r="AA62" s="15"/>
      <c r="AB62" s="15"/>
      <c r="AC62" s="15"/>
      <c r="AD62" s="15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15"/>
      <c r="L63" s="15"/>
      <c r="M63" s="15"/>
      <c r="N63" s="15"/>
      <c r="O63" s="15"/>
      <c r="W63" s="4"/>
      <c r="X63" s="4"/>
      <c r="Y63" s="4"/>
      <c r="Z63" s="15"/>
      <c r="AA63" s="15"/>
      <c r="AB63" s="15"/>
      <c r="AC63" s="15"/>
      <c r="AD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W64" s="15"/>
      <c r="X64" s="15"/>
      <c r="Y64" s="15"/>
      <c r="Z64" s="15"/>
      <c r="AA64" s="15"/>
      <c r="AB64" s="15"/>
      <c r="AC64" s="15"/>
      <c r="AD64" s="15"/>
    </row>
  </sheetData>
  <mergeCells count="7">
    <mergeCell ref="B1:G1"/>
    <mergeCell ref="H1:V1"/>
    <mergeCell ref="W1:AK1"/>
    <mergeCell ref="B2:C2"/>
    <mergeCell ref="E2:G2"/>
    <mergeCell ref="H2:V2"/>
    <mergeCell ref="W2:AK2"/>
  </mergeCells>
  <printOptions headings="false" gridLines="false" gridLinesSet="true" horizontalCentered="false" verticalCentered="false"/>
  <pageMargins left="0.708333333333333" right="0.708333333333333" top="3.67986111111111" bottom="0.747916666666667" header="0.511811023622047" footer="0.511811023622047"/>
  <pageSetup paperSize="8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W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8" min="2" style="1" width="12.28"/>
    <col collapsed="false" customWidth="true" hidden="false" outlineLevel="0" max="9" min="9" style="1" width="17.7"/>
    <col collapsed="false" customWidth="true" hidden="false" outlineLevel="0" max="12" min="10" style="1" width="12.28"/>
    <col collapsed="false" customWidth="true" hidden="false" outlineLevel="0" max="13" min="13" style="1" width="15.7"/>
    <col collapsed="false" customWidth="true" hidden="false" outlineLevel="0" max="14" min="14" style="1" width="16.56"/>
    <col collapsed="false" customWidth="true" hidden="false" outlineLevel="0" max="15" min="15" style="1" width="12.85"/>
    <col collapsed="false" customWidth="true" hidden="false" outlineLevel="0" max="16" min="16" style="1" width="13.14"/>
    <col collapsed="false" customWidth="true" hidden="false" outlineLevel="0" max="23" min="17" style="1" width="12.28"/>
    <col collapsed="false" customWidth="true" hidden="false" outlineLevel="0" max="24" min="24" style="1" width="17.7"/>
    <col collapsed="false" customWidth="true" hidden="false" outlineLevel="0" max="27" min="25" style="1" width="12.28"/>
    <col collapsed="false" customWidth="true" hidden="false" outlineLevel="0" max="28" min="28" style="1" width="15.7"/>
    <col collapsed="false" customWidth="true" hidden="false" outlineLevel="0" max="29" min="29" style="1" width="16.56"/>
    <col collapsed="false" customWidth="true" hidden="false" outlineLevel="0" max="30" min="30" style="1" width="15.99"/>
    <col collapsed="false" customWidth="true" hidden="false" outlineLevel="0" max="31" min="31" style="1" width="12.28"/>
    <col collapsed="false" customWidth="true" hidden="false" outlineLevel="0" max="33" min="32" style="1" width="12.7"/>
    <col collapsed="false" customWidth="true" hidden="false" outlineLevel="0" max="36" min="34" style="1" width="13.85"/>
    <col collapsed="false" customWidth="true" hidden="false" outlineLevel="0" max="47" min="37" style="1" width="12.7"/>
    <col collapsed="false" customWidth="true" hidden="false" outlineLevel="0" max="48" min="48" style="1" width="13.85"/>
    <col collapsed="false" customWidth="true" hidden="false" outlineLevel="0" max="49" min="49" style="1" width="15.28"/>
    <col collapsed="false" customWidth="true" hidden="false" outlineLevel="0" max="50" min="50" style="1" width="19.28"/>
    <col collapsed="false" customWidth="true" hidden="false" outlineLevel="0" max="51" min="51" style="1" width="17.56"/>
    <col collapsed="false" customWidth="true" hidden="false" outlineLevel="0" max="53" min="52" style="1" width="12.7"/>
    <col collapsed="false" customWidth="true" hidden="false" outlineLevel="0" max="54" min="54" style="1" width="11.28"/>
    <col collapsed="false" customWidth="true" hidden="false" outlineLevel="0" max="55" min="55" style="1" width="12.99"/>
    <col collapsed="false" customWidth="true" hidden="false" outlineLevel="0" max="56" min="56" style="1" width="12.42"/>
    <col collapsed="false" customWidth="true" hidden="false" outlineLevel="0" max="57" min="57" style="1" width="12.99"/>
    <col collapsed="false" customWidth="true" hidden="false" outlineLevel="0" max="58" min="58" style="1" width="14.99"/>
    <col collapsed="false" customWidth="true" hidden="false" outlineLevel="0" max="60" min="59" style="1" width="9.85"/>
    <col collapsed="false" customWidth="true" hidden="false" outlineLevel="0" max="61" min="61" style="1" width="9.56"/>
    <col collapsed="false" customWidth="true" hidden="false" outlineLevel="0" max="62" min="62" style="1" width="8.99"/>
    <col collapsed="false" customWidth="true" hidden="false" outlineLevel="0" max="63" min="63" style="1" width="13.28"/>
    <col collapsed="false" customWidth="true" hidden="false" outlineLevel="0" max="64" min="64" style="1" width="18.7"/>
    <col collapsed="false" customWidth="true" hidden="false" outlineLevel="0" max="65" min="65" style="1" width="12.14"/>
    <col collapsed="false" customWidth="true" hidden="false" outlineLevel="0" max="66" min="66" style="1" width="10.13"/>
    <col collapsed="false" customWidth="true" hidden="false" outlineLevel="0" max="67" min="67" style="1" width="10.71"/>
    <col collapsed="false" customWidth="true" hidden="false" outlineLevel="0" max="68" min="68" style="1" width="14.14"/>
    <col collapsed="false" customWidth="true" hidden="false" outlineLevel="0" max="69" min="69" style="1" width="17.28"/>
    <col collapsed="false" customWidth="true" hidden="false" outlineLevel="0" max="70" min="70" style="1" width="14.7"/>
    <col collapsed="false" customWidth="true" hidden="false" outlineLevel="0" max="71" min="71" style="1" width="15.28"/>
    <col collapsed="false" customWidth="true" hidden="false" outlineLevel="0" max="72" min="72" style="1" width="19.28"/>
    <col collapsed="false" customWidth="true" hidden="false" outlineLevel="0" max="73" min="73" style="1" width="14.41"/>
    <col collapsed="false" customWidth="true" hidden="false" outlineLevel="0" max="74" min="74" style="1" width="9.56"/>
    <col collapsed="false" customWidth="true" hidden="false" outlineLevel="0" max="75" min="75" style="1" width="11.56"/>
    <col collapsed="false" customWidth="false" hidden="false" outlineLevel="0" max="257" min="76" style="1" width="9.14"/>
  </cols>
  <sheetData>
    <row r="1" s="7" customFormat="true" ht="57" hidden="false" customHeight="true" outlineLevel="0" collapsed="false">
      <c r="A1" s="2" t="s">
        <v>0</v>
      </c>
      <c r="B1" s="100" t="s">
        <v>159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</row>
    <row r="2" s="7" customFormat="true" ht="31.5" hidden="false" customHeight="true" outlineLevel="0" collapsed="false">
      <c r="A2" s="104" t="s">
        <v>2</v>
      </c>
      <c r="B2" s="9" t="n">
        <v>3835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 t="n">
        <v>38443</v>
      </c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 t="n">
        <v>38534</v>
      </c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 t="n">
        <v>38626</v>
      </c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1" t="s">
        <v>3</v>
      </c>
      <c r="AT3" s="11" t="s">
        <v>3</v>
      </c>
      <c r="AU3" s="11" t="s">
        <v>3</v>
      </c>
      <c r="AV3" s="11" t="s">
        <v>3</v>
      </c>
      <c r="AW3" s="11" t="s">
        <v>3</v>
      </c>
      <c r="AX3" s="11" t="s">
        <v>3</v>
      </c>
      <c r="AY3" s="11" t="s">
        <v>3</v>
      </c>
      <c r="AZ3" s="11" t="s">
        <v>3</v>
      </c>
      <c r="BA3" s="11" t="s">
        <v>3</v>
      </c>
      <c r="BB3" s="11" t="s">
        <v>3</v>
      </c>
      <c r="BC3" s="11" t="s">
        <v>3</v>
      </c>
      <c r="BD3" s="11" t="s">
        <v>3</v>
      </c>
      <c r="BE3" s="11" t="s">
        <v>3</v>
      </c>
      <c r="BF3" s="11" t="s">
        <v>3</v>
      </c>
      <c r="BG3" s="11" t="s">
        <v>3</v>
      </c>
      <c r="BH3" s="11" t="s">
        <v>3</v>
      </c>
      <c r="BI3" s="11" t="s">
        <v>3</v>
      </c>
      <c r="BJ3" s="11" t="s">
        <v>3</v>
      </c>
      <c r="BK3" s="11" t="s">
        <v>3</v>
      </c>
      <c r="BL3" s="11" t="s">
        <v>3</v>
      </c>
      <c r="BM3" s="11" t="s">
        <v>3</v>
      </c>
      <c r="BN3" s="11" t="s">
        <v>3</v>
      </c>
      <c r="BO3" s="11" t="s">
        <v>3</v>
      </c>
      <c r="BP3" s="11" t="s">
        <v>3</v>
      </c>
      <c r="BQ3" s="11" t="s">
        <v>3</v>
      </c>
      <c r="BR3" s="11" t="s">
        <v>3</v>
      </c>
      <c r="BS3" s="11" t="s">
        <v>3</v>
      </c>
      <c r="BT3" s="11" t="s">
        <v>3</v>
      </c>
      <c r="BU3" s="11" t="s">
        <v>3</v>
      </c>
      <c r="BV3" s="11" t="s">
        <v>3</v>
      </c>
      <c r="BW3" s="11" t="s">
        <v>3</v>
      </c>
    </row>
    <row r="4" customFormat="false" ht="24.75" hidden="false" customHeight="true" outlineLevel="0" collapsed="false">
      <c r="A4" s="10"/>
      <c r="B4" s="389" t="s">
        <v>160</v>
      </c>
      <c r="C4" s="389" t="s">
        <v>163</v>
      </c>
      <c r="D4" s="389" t="s">
        <v>161</v>
      </c>
      <c r="E4" s="390" t="s">
        <v>164</v>
      </c>
      <c r="F4" s="390" t="s">
        <v>165</v>
      </c>
      <c r="G4" s="390" t="s">
        <v>166</v>
      </c>
      <c r="H4" s="389" t="s">
        <v>167</v>
      </c>
      <c r="I4" s="389" t="s">
        <v>168</v>
      </c>
      <c r="J4" s="389" t="s">
        <v>169</v>
      </c>
      <c r="K4" s="389" t="s">
        <v>170</v>
      </c>
      <c r="L4" s="389" t="s">
        <v>171</v>
      </c>
      <c r="M4" s="389" t="s">
        <v>172</v>
      </c>
      <c r="N4" s="389" t="s">
        <v>173</v>
      </c>
      <c r="O4" s="389" t="s">
        <v>174</v>
      </c>
      <c r="P4" s="389" t="s">
        <v>162</v>
      </c>
      <c r="Q4" s="389" t="s">
        <v>160</v>
      </c>
      <c r="R4" s="389" t="s">
        <v>163</v>
      </c>
      <c r="S4" s="389" t="s">
        <v>161</v>
      </c>
      <c r="T4" s="390" t="s">
        <v>164</v>
      </c>
      <c r="U4" s="390" t="s">
        <v>165</v>
      </c>
      <c r="V4" s="390" t="s">
        <v>166</v>
      </c>
      <c r="W4" s="389" t="s">
        <v>167</v>
      </c>
      <c r="X4" s="389" t="s">
        <v>168</v>
      </c>
      <c r="Y4" s="389" t="s">
        <v>169</v>
      </c>
      <c r="Z4" s="389" t="s">
        <v>170</v>
      </c>
      <c r="AA4" s="389" t="s">
        <v>171</v>
      </c>
      <c r="AB4" s="389" t="s">
        <v>172</v>
      </c>
      <c r="AC4" s="389" t="s">
        <v>173</v>
      </c>
      <c r="AD4" s="389" t="s">
        <v>174</v>
      </c>
      <c r="AE4" s="389" t="s">
        <v>162</v>
      </c>
      <c r="AF4" s="389" t="s">
        <v>160</v>
      </c>
      <c r="AG4" s="389" t="s">
        <v>161</v>
      </c>
      <c r="AH4" s="389" t="s">
        <v>192</v>
      </c>
      <c r="AI4" s="389" t="s">
        <v>193</v>
      </c>
      <c r="AJ4" s="389" t="s">
        <v>194</v>
      </c>
      <c r="AK4" s="389" t="s">
        <v>163</v>
      </c>
      <c r="AL4" s="390" t="s">
        <v>164</v>
      </c>
      <c r="AM4" s="390" t="s">
        <v>165</v>
      </c>
      <c r="AN4" s="390" t="s">
        <v>166</v>
      </c>
      <c r="AO4" s="389" t="s">
        <v>167</v>
      </c>
      <c r="AP4" s="389" t="s">
        <v>168</v>
      </c>
      <c r="AQ4" s="389" t="s">
        <v>169</v>
      </c>
      <c r="AR4" s="389" t="s">
        <v>170</v>
      </c>
      <c r="AS4" s="389" t="s">
        <v>171</v>
      </c>
      <c r="AT4" s="389" t="s">
        <v>172</v>
      </c>
      <c r="AU4" s="389" t="s">
        <v>173</v>
      </c>
      <c r="AV4" s="389" t="s">
        <v>195</v>
      </c>
      <c r="AW4" s="389" t="s">
        <v>196</v>
      </c>
      <c r="AX4" s="389" t="s">
        <v>197</v>
      </c>
      <c r="AY4" s="389" t="s">
        <v>198</v>
      </c>
      <c r="AZ4" s="389" t="s">
        <v>174</v>
      </c>
      <c r="BA4" s="389" t="s">
        <v>162</v>
      </c>
      <c r="BB4" s="389" t="s">
        <v>160</v>
      </c>
      <c r="BC4" s="389" t="s">
        <v>161</v>
      </c>
      <c r="BD4" s="389" t="s">
        <v>199</v>
      </c>
      <c r="BE4" s="389" t="s">
        <v>200</v>
      </c>
      <c r="BF4" s="389" t="s">
        <v>194</v>
      </c>
      <c r="BG4" s="389" t="s">
        <v>163</v>
      </c>
      <c r="BH4" s="390" t="s">
        <v>164</v>
      </c>
      <c r="BI4" s="390" t="s">
        <v>165</v>
      </c>
      <c r="BJ4" s="390" t="s">
        <v>166</v>
      </c>
      <c r="BK4" s="389" t="s">
        <v>167</v>
      </c>
      <c r="BL4" s="389" t="s">
        <v>168</v>
      </c>
      <c r="BM4" s="389" t="s">
        <v>169</v>
      </c>
      <c r="BN4" s="389" t="s">
        <v>170</v>
      </c>
      <c r="BO4" s="389" t="s">
        <v>171</v>
      </c>
      <c r="BP4" s="389" t="s">
        <v>172</v>
      </c>
      <c r="BQ4" s="389" t="s">
        <v>173</v>
      </c>
      <c r="BR4" s="389" t="s">
        <v>195</v>
      </c>
      <c r="BS4" s="389" t="s">
        <v>196</v>
      </c>
      <c r="BT4" s="389" t="s">
        <v>197</v>
      </c>
      <c r="BU4" s="389" t="s">
        <v>198</v>
      </c>
      <c r="BV4" s="389" t="s">
        <v>174</v>
      </c>
      <c r="BW4" s="389" t="s">
        <v>162</v>
      </c>
    </row>
    <row r="5" customFormat="false" ht="15.75" hidden="false" customHeight="false" outlineLevel="0" collapsed="false">
      <c r="A5" s="13" t="s">
        <v>9</v>
      </c>
      <c r="B5" s="18" t="n">
        <v>0</v>
      </c>
      <c r="C5" s="18" t="n">
        <v>0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8" t="n">
        <v>0</v>
      </c>
      <c r="P5" s="18" t="n">
        <f aca="false">SUM(B5:O5)</f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0</v>
      </c>
      <c r="AC5" s="18" t="n">
        <v>0</v>
      </c>
      <c r="AD5" s="18" t="n">
        <v>0</v>
      </c>
      <c r="AE5" s="18" t="n">
        <f aca="false">SUM(Q5:AD5)</f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8" t="n">
        <v>0</v>
      </c>
      <c r="AM5" s="18" t="n">
        <v>0</v>
      </c>
      <c r="AN5" s="18" t="n">
        <v>0</v>
      </c>
      <c r="AO5" s="18" t="n">
        <v>0</v>
      </c>
      <c r="AP5" s="18" t="n">
        <v>0</v>
      </c>
      <c r="AQ5" s="18" t="n">
        <v>0</v>
      </c>
      <c r="AR5" s="18" t="n">
        <v>0</v>
      </c>
      <c r="AS5" s="18" t="n">
        <v>0</v>
      </c>
      <c r="AT5" s="18" t="n">
        <v>0</v>
      </c>
      <c r="AU5" s="18" t="n">
        <v>0</v>
      </c>
      <c r="AV5" s="18" t="n">
        <v>0</v>
      </c>
      <c r="AW5" s="18" t="n">
        <v>0</v>
      </c>
      <c r="AX5" s="18" t="n">
        <v>0</v>
      </c>
      <c r="AY5" s="18" t="n">
        <v>0</v>
      </c>
      <c r="AZ5" s="18" t="n">
        <v>0</v>
      </c>
      <c r="BA5" s="18" t="n">
        <f aca="false">SUM(AF5:AZ5)</f>
        <v>0</v>
      </c>
      <c r="BB5" s="18" t="n">
        <v>0</v>
      </c>
      <c r="BC5" s="18" t="n">
        <v>0</v>
      </c>
      <c r="BD5" s="18" t="n">
        <v>0</v>
      </c>
      <c r="BE5" s="18" t="n">
        <v>0</v>
      </c>
      <c r="BF5" s="18" t="n">
        <v>0</v>
      </c>
      <c r="BG5" s="18" t="n">
        <v>0</v>
      </c>
      <c r="BH5" s="18" t="n">
        <v>0</v>
      </c>
      <c r="BI5" s="18" t="n">
        <v>0</v>
      </c>
      <c r="BJ5" s="18" t="n">
        <v>0</v>
      </c>
      <c r="BK5" s="18" t="n">
        <v>0</v>
      </c>
      <c r="BL5" s="18" t="n">
        <v>0</v>
      </c>
      <c r="BM5" s="18" t="n">
        <v>0</v>
      </c>
      <c r="BN5" s="18" t="n">
        <v>0</v>
      </c>
      <c r="BO5" s="18" t="n">
        <v>0</v>
      </c>
      <c r="BP5" s="18" t="n">
        <v>0</v>
      </c>
      <c r="BQ5" s="18" t="n">
        <v>0</v>
      </c>
      <c r="BR5" s="18" t="n">
        <v>0</v>
      </c>
      <c r="BS5" s="18" t="n">
        <v>0</v>
      </c>
      <c r="BT5" s="18" t="n">
        <v>0</v>
      </c>
      <c r="BU5" s="18" t="n">
        <v>0</v>
      </c>
      <c r="BV5" s="18" t="n">
        <v>0</v>
      </c>
      <c r="BW5" s="18" t="n">
        <f aca="false">SUM(BB5:BV5)</f>
        <v>0</v>
      </c>
    </row>
    <row r="6" customFormat="false" ht="15.75" hidden="false" customHeight="false" outlineLevel="0" collapsed="false">
      <c r="A6" s="13" t="s">
        <v>11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f aca="false">SUM(B6:O6)</f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8" t="n">
        <v>0</v>
      </c>
      <c r="AC6" s="18" t="n">
        <v>0</v>
      </c>
      <c r="AD6" s="18" t="n">
        <v>0</v>
      </c>
      <c r="AE6" s="18" t="n">
        <f aca="false">SUM(Q6:AD6)</f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0</v>
      </c>
      <c r="AN6" s="18" t="n">
        <v>0</v>
      </c>
      <c r="AO6" s="18" t="n">
        <v>0</v>
      </c>
      <c r="AP6" s="18" t="n">
        <v>0</v>
      </c>
      <c r="AQ6" s="18" t="n">
        <v>0</v>
      </c>
      <c r="AR6" s="18" t="n">
        <v>0</v>
      </c>
      <c r="AS6" s="18" t="n">
        <v>0</v>
      </c>
      <c r="AT6" s="18" t="n">
        <v>0</v>
      </c>
      <c r="AU6" s="18" t="n">
        <v>0</v>
      </c>
      <c r="AV6" s="18" t="n">
        <v>0</v>
      </c>
      <c r="AW6" s="18" t="n">
        <v>0</v>
      </c>
      <c r="AX6" s="18" t="n">
        <v>0</v>
      </c>
      <c r="AY6" s="18" t="n">
        <v>0</v>
      </c>
      <c r="AZ6" s="18" t="n">
        <v>0</v>
      </c>
      <c r="BA6" s="18" t="n">
        <f aca="false">SUM(AF6:AZ6)</f>
        <v>0</v>
      </c>
      <c r="BB6" s="18" t="n">
        <v>0</v>
      </c>
      <c r="BC6" s="18" t="n">
        <v>0</v>
      </c>
      <c r="BD6" s="18" t="n">
        <v>0</v>
      </c>
      <c r="BE6" s="18" t="n">
        <v>0</v>
      </c>
      <c r="BF6" s="18" t="n">
        <v>0</v>
      </c>
      <c r="BG6" s="18" t="n">
        <v>0</v>
      </c>
      <c r="BH6" s="18" t="n">
        <v>0</v>
      </c>
      <c r="BI6" s="18" t="n">
        <v>0</v>
      </c>
      <c r="BJ6" s="18" t="n">
        <v>0</v>
      </c>
      <c r="BK6" s="18" t="n">
        <v>0</v>
      </c>
      <c r="BL6" s="18" t="n">
        <v>0</v>
      </c>
      <c r="BM6" s="18" t="n">
        <v>0</v>
      </c>
      <c r="BN6" s="18" t="n">
        <v>0</v>
      </c>
      <c r="BO6" s="18" t="n">
        <v>0</v>
      </c>
      <c r="BP6" s="18" t="n">
        <v>0</v>
      </c>
      <c r="BQ6" s="18" t="n">
        <v>0</v>
      </c>
      <c r="BR6" s="18" t="n">
        <v>0</v>
      </c>
      <c r="BS6" s="18" t="n">
        <v>0</v>
      </c>
      <c r="BT6" s="18" t="n">
        <v>0</v>
      </c>
      <c r="BU6" s="18" t="n">
        <v>0</v>
      </c>
      <c r="BV6" s="18" t="n">
        <v>0</v>
      </c>
      <c r="BW6" s="18" t="n">
        <f aca="false">SUM(BB6:BV6)</f>
        <v>0</v>
      </c>
    </row>
    <row r="7" customFormat="false" ht="15.75" hidden="false" customHeight="true" outlineLevel="0" collapsed="false">
      <c r="A7" s="13" t="s">
        <v>12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f aca="false">SUM(B7:O7)</f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f aca="false">SUM(Q7:AD7)</f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0</v>
      </c>
      <c r="AR7" s="18" t="n">
        <v>0</v>
      </c>
      <c r="AS7" s="18" t="n">
        <v>0</v>
      </c>
      <c r="AT7" s="18" t="n">
        <v>0</v>
      </c>
      <c r="AU7" s="18" t="n">
        <v>0</v>
      </c>
      <c r="AV7" s="18" t="n">
        <v>0</v>
      </c>
      <c r="AW7" s="18" t="n">
        <v>0</v>
      </c>
      <c r="AX7" s="18" t="n">
        <v>0</v>
      </c>
      <c r="AY7" s="18" t="n">
        <v>0</v>
      </c>
      <c r="AZ7" s="18" t="n">
        <v>0</v>
      </c>
      <c r="BA7" s="18" t="n">
        <f aca="false">SUM(AF7:AZ7)</f>
        <v>0</v>
      </c>
      <c r="BB7" s="18" t="n">
        <v>0</v>
      </c>
      <c r="BC7" s="18" t="n">
        <v>0</v>
      </c>
      <c r="BD7" s="18" t="n">
        <v>0</v>
      </c>
      <c r="BE7" s="18" t="n">
        <v>0</v>
      </c>
      <c r="BF7" s="18" t="n">
        <v>0</v>
      </c>
      <c r="BG7" s="18" t="n">
        <v>0</v>
      </c>
      <c r="BH7" s="18" t="n">
        <v>0</v>
      </c>
      <c r="BI7" s="18" t="n">
        <v>0</v>
      </c>
      <c r="BJ7" s="18" t="n">
        <v>0</v>
      </c>
      <c r="BK7" s="18" t="n">
        <v>0</v>
      </c>
      <c r="BL7" s="18" t="n">
        <v>0</v>
      </c>
      <c r="BM7" s="18" t="n">
        <v>0</v>
      </c>
      <c r="BN7" s="18" t="n">
        <v>0</v>
      </c>
      <c r="BO7" s="18" t="n">
        <v>0</v>
      </c>
      <c r="BP7" s="18" t="n">
        <v>0</v>
      </c>
      <c r="BQ7" s="18" t="n">
        <v>0</v>
      </c>
      <c r="BR7" s="18" t="n">
        <v>0</v>
      </c>
      <c r="BS7" s="18" t="n">
        <v>0</v>
      </c>
      <c r="BT7" s="18" t="n">
        <v>0</v>
      </c>
      <c r="BU7" s="18" t="n">
        <v>0</v>
      </c>
      <c r="BV7" s="18" t="n">
        <v>0</v>
      </c>
      <c r="BW7" s="18" t="n">
        <f aca="false">SUM(BB7:BV7)</f>
        <v>0</v>
      </c>
    </row>
    <row r="8" customFormat="false" ht="15.75" hidden="false" customHeight="true" outlineLevel="0" collapsed="false">
      <c r="A8" s="13" t="s">
        <v>13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f aca="false">SUM(B8:O8)</f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8" t="n">
        <v>0</v>
      </c>
      <c r="AC8" s="18" t="n">
        <v>0</v>
      </c>
      <c r="AD8" s="18" t="n">
        <v>0</v>
      </c>
      <c r="AE8" s="18" t="n">
        <f aca="false">SUM(Q8:AD8)</f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0</v>
      </c>
      <c r="AR8" s="18" t="n">
        <v>0</v>
      </c>
      <c r="AS8" s="18" t="n">
        <v>0</v>
      </c>
      <c r="AT8" s="18" t="n">
        <v>0</v>
      </c>
      <c r="AU8" s="18" t="n">
        <v>0</v>
      </c>
      <c r="AV8" s="18" t="n">
        <v>0</v>
      </c>
      <c r="AW8" s="18" t="n">
        <v>0</v>
      </c>
      <c r="AX8" s="18" t="n">
        <v>0</v>
      </c>
      <c r="AY8" s="18" t="n">
        <v>0</v>
      </c>
      <c r="AZ8" s="18" t="n">
        <v>0</v>
      </c>
      <c r="BA8" s="18" t="n">
        <f aca="false">SUM(AF8:AZ8)</f>
        <v>0</v>
      </c>
      <c r="BB8" s="18" t="n">
        <v>0</v>
      </c>
      <c r="BC8" s="18" t="n">
        <v>0</v>
      </c>
      <c r="BD8" s="18" t="n">
        <v>0</v>
      </c>
      <c r="BE8" s="18" t="n">
        <v>0</v>
      </c>
      <c r="BF8" s="18" t="n">
        <v>0</v>
      </c>
      <c r="BG8" s="18" t="n">
        <v>0</v>
      </c>
      <c r="BH8" s="18" t="n">
        <v>0</v>
      </c>
      <c r="BI8" s="18" t="n">
        <v>0</v>
      </c>
      <c r="BJ8" s="18" t="n">
        <v>0</v>
      </c>
      <c r="BK8" s="18" t="n">
        <v>0</v>
      </c>
      <c r="BL8" s="18" t="n">
        <v>0</v>
      </c>
      <c r="BM8" s="18" t="n">
        <v>0</v>
      </c>
      <c r="BN8" s="18" t="n">
        <v>0</v>
      </c>
      <c r="BO8" s="18" t="n">
        <v>0</v>
      </c>
      <c r="BP8" s="18" t="n">
        <v>0</v>
      </c>
      <c r="BQ8" s="18" t="n">
        <v>0</v>
      </c>
      <c r="BR8" s="18" t="n">
        <v>0</v>
      </c>
      <c r="BS8" s="18" t="n">
        <v>0</v>
      </c>
      <c r="BT8" s="18" t="n">
        <v>0</v>
      </c>
      <c r="BU8" s="18" t="n">
        <v>0</v>
      </c>
      <c r="BV8" s="18" t="n">
        <v>0</v>
      </c>
      <c r="BW8" s="18" t="n">
        <f aca="false">SUM(BB8:BV8)</f>
        <v>0</v>
      </c>
    </row>
    <row r="9" customFormat="false" ht="15.75" hidden="false" customHeight="true" outlineLevel="0" collapsed="false">
      <c r="A9" s="13" t="s">
        <v>14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f aca="false">SUM(B9:O9)</f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f aca="false">SUM(Q9:AD9)</f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0</v>
      </c>
      <c r="AR9" s="18" t="n">
        <v>0</v>
      </c>
      <c r="AS9" s="18" t="n">
        <v>0</v>
      </c>
      <c r="AT9" s="18" t="n">
        <v>0</v>
      </c>
      <c r="AU9" s="18" t="n">
        <v>0</v>
      </c>
      <c r="AV9" s="18" t="n">
        <v>0</v>
      </c>
      <c r="AW9" s="18" t="n">
        <v>0</v>
      </c>
      <c r="AX9" s="18" t="n">
        <v>0</v>
      </c>
      <c r="AY9" s="18" t="n">
        <v>0</v>
      </c>
      <c r="AZ9" s="18" t="n">
        <v>0</v>
      </c>
      <c r="BA9" s="18" t="n">
        <f aca="false">SUM(AF9:AZ9)</f>
        <v>0</v>
      </c>
      <c r="BB9" s="18" t="n">
        <v>0</v>
      </c>
      <c r="BC9" s="18" t="n">
        <v>0</v>
      </c>
      <c r="BD9" s="18" t="n">
        <v>0</v>
      </c>
      <c r="BE9" s="18" t="n">
        <v>0</v>
      </c>
      <c r="BF9" s="18" t="n">
        <v>0</v>
      </c>
      <c r="BG9" s="18" t="n">
        <v>0</v>
      </c>
      <c r="BH9" s="18" t="n">
        <v>0</v>
      </c>
      <c r="BI9" s="18" t="n">
        <v>0</v>
      </c>
      <c r="BJ9" s="18" t="n">
        <v>0</v>
      </c>
      <c r="BK9" s="18" t="n">
        <v>0</v>
      </c>
      <c r="BL9" s="18" t="n">
        <v>0</v>
      </c>
      <c r="BM9" s="18" t="n">
        <v>0</v>
      </c>
      <c r="BN9" s="18" t="n">
        <v>0</v>
      </c>
      <c r="BO9" s="18" t="n">
        <v>0</v>
      </c>
      <c r="BP9" s="18" t="n">
        <v>0</v>
      </c>
      <c r="BQ9" s="18" t="n">
        <v>0</v>
      </c>
      <c r="BR9" s="18" t="n">
        <v>0</v>
      </c>
      <c r="BS9" s="18" t="n">
        <v>0</v>
      </c>
      <c r="BT9" s="18" t="n">
        <v>0</v>
      </c>
      <c r="BU9" s="18" t="n">
        <v>0</v>
      </c>
      <c r="BV9" s="18" t="n">
        <v>0</v>
      </c>
      <c r="BW9" s="18" t="n">
        <f aca="false">SUM(BB9:BV9)</f>
        <v>0</v>
      </c>
    </row>
    <row r="10" customFormat="false" ht="15.75" hidden="false" customHeight="true" outlineLevel="0" collapsed="false">
      <c r="A10" s="13" t="s">
        <v>15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f aca="false">SUM(B10:O10)</f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  <c r="AD10" s="18" t="n">
        <v>0</v>
      </c>
      <c r="AE10" s="18" t="n">
        <f aca="false">SUM(Q10:AD10)</f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0</v>
      </c>
      <c r="AR10" s="18" t="n">
        <v>0</v>
      </c>
      <c r="AS10" s="18" t="n">
        <v>0</v>
      </c>
      <c r="AT10" s="18" t="n">
        <v>0</v>
      </c>
      <c r="AU10" s="18" t="n">
        <v>0</v>
      </c>
      <c r="AV10" s="18" t="n">
        <v>0</v>
      </c>
      <c r="AW10" s="18" t="n">
        <v>0</v>
      </c>
      <c r="AX10" s="18" t="n">
        <v>0</v>
      </c>
      <c r="AY10" s="18" t="n">
        <v>0</v>
      </c>
      <c r="AZ10" s="18" t="n">
        <v>0</v>
      </c>
      <c r="BA10" s="18" t="n">
        <f aca="false">SUM(AF10:AZ10)</f>
        <v>0</v>
      </c>
      <c r="BB10" s="18" t="n">
        <v>0</v>
      </c>
      <c r="BC10" s="18" t="n">
        <v>0</v>
      </c>
      <c r="BD10" s="18" t="n">
        <v>0</v>
      </c>
      <c r="BE10" s="18" t="n">
        <v>0</v>
      </c>
      <c r="BF10" s="18" t="n">
        <v>0</v>
      </c>
      <c r="BG10" s="18" t="n">
        <v>0</v>
      </c>
      <c r="BH10" s="18" t="n">
        <v>0</v>
      </c>
      <c r="BI10" s="18" t="n">
        <v>0</v>
      </c>
      <c r="BJ10" s="18" t="n">
        <v>0</v>
      </c>
      <c r="BK10" s="18" t="n">
        <v>0</v>
      </c>
      <c r="BL10" s="18" t="n">
        <v>0</v>
      </c>
      <c r="BM10" s="18" t="n">
        <v>0</v>
      </c>
      <c r="BN10" s="18" t="n">
        <v>0</v>
      </c>
      <c r="BO10" s="18" t="n">
        <v>0</v>
      </c>
      <c r="BP10" s="18" t="n">
        <v>0</v>
      </c>
      <c r="BQ10" s="18" t="n">
        <v>0</v>
      </c>
      <c r="BR10" s="18" t="n">
        <v>0</v>
      </c>
      <c r="BS10" s="18" t="n">
        <v>0</v>
      </c>
      <c r="BT10" s="18" t="n">
        <v>0</v>
      </c>
      <c r="BU10" s="18" t="n">
        <v>0</v>
      </c>
      <c r="BV10" s="18" t="n">
        <v>0</v>
      </c>
      <c r="BW10" s="18" t="n">
        <f aca="false">SUM(BB10:BV10)</f>
        <v>0</v>
      </c>
    </row>
    <row r="11" customFormat="false" ht="15.75" hidden="false" customHeight="true" outlineLevel="0" collapsed="false">
      <c r="A11" s="13" t="s">
        <v>16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f aca="false">SUM(B11:O11)</f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f aca="false">SUM(Q11:AD11)</f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0</v>
      </c>
      <c r="AR11" s="18" t="n">
        <v>0</v>
      </c>
      <c r="AS11" s="18" t="n">
        <v>0</v>
      </c>
      <c r="AT11" s="18" t="n">
        <v>0</v>
      </c>
      <c r="AU11" s="18" t="n">
        <v>0</v>
      </c>
      <c r="AV11" s="18" t="n">
        <v>0</v>
      </c>
      <c r="AW11" s="18" t="n">
        <v>0</v>
      </c>
      <c r="AX11" s="18" t="n">
        <v>0</v>
      </c>
      <c r="AY11" s="18" t="n">
        <v>0</v>
      </c>
      <c r="AZ11" s="18" t="n">
        <v>0</v>
      </c>
      <c r="BA11" s="18" t="n">
        <f aca="false">SUM(AF11:AZ11)</f>
        <v>0</v>
      </c>
      <c r="BB11" s="18" t="n">
        <v>0</v>
      </c>
      <c r="BC11" s="18" t="n">
        <v>0</v>
      </c>
      <c r="BD11" s="18" t="n">
        <v>0</v>
      </c>
      <c r="BE11" s="18" t="n">
        <v>0</v>
      </c>
      <c r="BF11" s="18" t="n">
        <v>0</v>
      </c>
      <c r="BG11" s="18" t="n">
        <v>0</v>
      </c>
      <c r="BH11" s="18" t="n">
        <v>0</v>
      </c>
      <c r="BI11" s="18" t="n">
        <v>0</v>
      </c>
      <c r="BJ11" s="18" t="n">
        <v>0</v>
      </c>
      <c r="BK11" s="18" t="n">
        <v>0</v>
      </c>
      <c r="BL11" s="18" t="n">
        <v>0</v>
      </c>
      <c r="BM11" s="18" t="n">
        <v>0</v>
      </c>
      <c r="BN11" s="18" t="n">
        <v>0</v>
      </c>
      <c r="BO11" s="18" t="n">
        <v>0</v>
      </c>
      <c r="BP11" s="18" t="n">
        <v>0</v>
      </c>
      <c r="BQ11" s="18" t="n">
        <v>0</v>
      </c>
      <c r="BR11" s="18" t="n">
        <v>0</v>
      </c>
      <c r="BS11" s="18" t="n">
        <v>0</v>
      </c>
      <c r="BT11" s="18" t="n">
        <v>0</v>
      </c>
      <c r="BU11" s="18" t="n">
        <v>0</v>
      </c>
      <c r="BV11" s="18" t="n">
        <v>0</v>
      </c>
      <c r="BW11" s="18" t="n">
        <f aca="false">SUM(BB11:BV11)</f>
        <v>0</v>
      </c>
    </row>
    <row r="12" customFormat="false" ht="15.75" hidden="false" customHeight="true" outlineLevel="0" collapsed="false">
      <c r="A12" s="13" t="s">
        <v>17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f aca="false">SUM(B12:O12)</f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f aca="false">SUM(Q12:AD12)</f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0</v>
      </c>
      <c r="AR12" s="18" t="n">
        <v>0</v>
      </c>
      <c r="AS12" s="18" t="n">
        <v>0</v>
      </c>
      <c r="AT12" s="18" t="n">
        <v>0</v>
      </c>
      <c r="AU12" s="18" t="n">
        <v>0</v>
      </c>
      <c r="AV12" s="18" t="n">
        <v>0</v>
      </c>
      <c r="AW12" s="18" t="n">
        <v>0</v>
      </c>
      <c r="AX12" s="18" t="n">
        <v>0</v>
      </c>
      <c r="AY12" s="18" t="n">
        <v>0</v>
      </c>
      <c r="AZ12" s="18" t="n">
        <v>0</v>
      </c>
      <c r="BA12" s="18" t="n">
        <f aca="false">SUM(AF12:AZ12)</f>
        <v>0</v>
      </c>
      <c r="BB12" s="18" t="n">
        <v>0</v>
      </c>
      <c r="BC12" s="18" t="n">
        <v>0</v>
      </c>
      <c r="BD12" s="18" t="n">
        <v>0</v>
      </c>
      <c r="BE12" s="18" t="n">
        <v>0</v>
      </c>
      <c r="BF12" s="18" t="n">
        <v>0</v>
      </c>
      <c r="BG12" s="18" t="n">
        <v>0</v>
      </c>
      <c r="BH12" s="18" t="n">
        <v>0</v>
      </c>
      <c r="BI12" s="18" t="n">
        <v>0</v>
      </c>
      <c r="BJ12" s="18" t="n">
        <v>0</v>
      </c>
      <c r="BK12" s="18" t="n">
        <v>0</v>
      </c>
      <c r="BL12" s="18" t="n">
        <v>0</v>
      </c>
      <c r="BM12" s="18" t="n">
        <v>0</v>
      </c>
      <c r="BN12" s="18" t="n">
        <v>0</v>
      </c>
      <c r="BO12" s="18" t="n">
        <v>0</v>
      </c>
      <c r="BP12" s="18" t="n">
        <v>0</v>
      </c>
      <c r="BQ12" s="18" t="n">
        <v>0</v>
      </c>
      <c r="BR12" s="18" t="n">
        <v>0</v>
      </c>
      <c r="BS12" s="18" t="n">
        <v>0</v>
      </c>
      <c r="BT12" s="18" t="n">
        <v>0</v>
      </c>
      <c r="BU12" s="18" t="n">
        <v>0</v>
      </c>
      <c r="BV12" s="18" t="n">
        <v>0</v>
      </c>
      <c r="BW12" s="18" t="n">
        <f aca="false">SUM(BB12:BV12)</f>
        <v>0</v>
      </c>
    </row>
    <row r="13" customFormat="false" ht="15.75" hidden="false" customHeight="true" outlineLevel="0" collapsed="false">
      <c r="A13" s="13" t="s">
        <v>18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f aca="false">SUM(B13:O13)</f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f aca="false">SUM(Q13:AD13)</f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0</v>
      </c>
      <c r="AR13" s="18" t="n">
        <v>0</v>
      </c>
      <c r="AS13" s="18" t="n">
        <v>0</v>
      </c>
      <c r="AT13" s="18" t="n">
        <v>0</v>
      </c>
      <c r="AU13" s="18" t="n">
        <v>0</v>
      </c>
      <c r="AV13" s="18" t="n">
        <v>0</v>
      </c>
      <c r="AW13" s="18" t="n">
        <v>0</v>
      </c>
      <c r="AX13" s="18" t="n">
        <v>0</v>
      </c>
      <c r="AY13" s="18" t="n">
        <v>0</v>
      </c>
      <c r="AZ13" s="18" t="n">
        <v>0</v>
      </c>
      <c r="BA13" s="18" t="n">
        <f aca="false">SUM(AF13:AZ13)</f>
        <v>0</v>
      </c>
      <c r="BB13" s="18" t="n">
        <v>0</v>
      </c>
      <c r="BC13" s="18" t="n">
        <v>0</v>
      </c>
      <c r="BD13" s="18" t="n">
        <v>0</v>
      </c>
      <c r="BE13" s="18" t="n">
        <v>0</v>
      </c>
      <c r="BF13" s="18" t="n">
        <v>0</v>
      </c>
      <c r="BG13" s="18" t="n">
        <v>0</v>
      </c>
      <c r="BH13" s="18" t="n">
        <v>0</v>
      </c>
      <c r="BI13" s="18" t="n">
        <v>0</v>
      </c>
      <c r="BJ13" s="18" t="n">
        <v>0</v>
      </c>
      <c r="BK13" s="18" t="n">
        <v>0</v>
      </c>
      <c r="BL13" s="18" t="n">
        <v>0</v>
      </c>
      <c r="BM13" s="18" t="n">
        <v>0</v>
      </c>
      <c r="BN13" s="18" t="n">
        <v>0</v>
      </c>
      <c r="BO13" s="18" t="n">
        <v>0</v>
      </c>
      <c r="BP13" s="18" t="n">
        <v>0</v>
      </c>
      <c r="BQ13" s="18" t="n">
        <v>0</v>
      </c>
      <c r="BR13" s="18" t="n">
        <v>0</v>
      </c>
      <c r="BS13" s="18" t="n">
        <v>0</v>
      </c>
      <c r="BT13" s="18" t="n">
        <v>0</v>
      </c>
      <c r="BU13" s="18" t="n">
        <v>0</v>
      </c>
      <c r="BV13" s="18" t="n">
        <v>0</v>
      </c>
      <c r="BW13" s="18" t="n">
        <f aca="false">SUM(BB13:BV13)</f>
        <v>0</v>
      </c>
    </row>
    <row r="14" customFormat="false" ht="15.75" hidden="false" customHeight="true" outlineLevel="0" collapsed="false">
      <c r="A14" s="13" t="s">
        <v>19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f aca="false">SUM(B14:O14)</f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f aca="false">SUM(Q14:AD14)</f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8" t="n">
        <v>0</v>
      </c>
      <c r="AT14" s="18" t="n">
        <v>0</v>
      </c>
      <c r="AU14" s="18" t="n">
        <v>0</v>
      </c>
      <c r="AV14" s="18" t="n">
        <v>0</v>
      </c>
      <c r="AW14" s="18" t="n">
        <v>0</v>
      </c>
      <c r="AX14" s="18" t="n">
        <v>0</v>
      </c>
      <c r="AY14" s="18" t="n">
        <v>0</v>
      </c>
      <c r="AZ14" s="18" t="n">
        <v>0</v>
      </c>
      <c r="BA14" s="18" t="n">
        <f aca="false">SUM(AF14:AZ14)</f>
        <v>0</v>
      </c>
      <c r="BB14" s="18" t="n">
        <v>0</v>
      </c>
      <c r="BC14" s="18" t="n">
        <v>0</v>
      </c>
      <c r="BD14" s="18" t="n">
        <v>0</v>
      </c>
      <c r="BE14" s="18" t="n">
        <v>0</v>
      </c>
      <c r="BF14" s="18" t="n">
        <v>0</v>
      </c>
      <c r="BG14" s="18" t="n">
        <v>0</v>
      </c>
      <c r="BH14" s="18" t="n">
        <v>0</v>
      </c>
      <c r="BI14" s="18" t="n">
        <v>0</v>
      </c>
      <c r="BJ14" s="18" t="n">
        <v>0</v>
      </c>
      <c r="BK14" s="18" t="n">
        <v>0</v>
      </c>
      <c r="BL14" s="18" t="n">
        <v>0</v>
      </c>
      <c r="BM14" s="18" t="n">
        <v>0</v>
      </c>
      <c r="BN14" s="18" t="n">
        <v>0</v>
      </c>
      <c r="BO14" s="18" t="n">
        <v>0</v>
      </c>
      <c r="BP14" s="18" t="n">
        <v>0</v>
      </c>
      <c r="BQ14" s="18" t="n">
        <v>0</v>
      </c>
      <c r="BR14" s="18" t="n">
        <v>0</v>
      </c>
      <c r="BS14" s="18" t="n">
        <v>0</v>
      </c>
      <c r="BT14" s="18" t="n">
        <v>0</v>
      </c>
      <c r="BU14" s="18" t="n">
        <v>0</v>
      </c>
      <c r="BV14" s="18" t="n">
        <v>0</v>
      </c>
      <c r="BW14" s="18" t="n">
        <f aca="false">SUM(BB14:BV14)</f>
        <v>0</v>
      </c>
    </row>
    <row r="15" customFormat="false" ht="15.75" hidden="false" customHeight="true" outlineLevel="0" collapsed="false">
      <c r="A15" s="13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 t="n">
        <v>0</v>
      </c>
      <c r="BC15" s="18" t="n">
        <v>0</v>
      </c>
      <c r="BD15" s="18" t="n">
        <v>0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</v>
      </c>
      <c r="BJ15" s="18" t="n">
        <v>0</v>
      </c>
      <c r="BK15" s="18" t="n">
        <v>0</v>
      </c>
      <c r="BL15" s="18" t="n">
        <v>0</v>
      </c>
      <c r="BM15" s="18" t="n">
        <v>0</v>
      </c>
      <c r="BN15" s="18" t="n">
        <v>0</v>
      </c>
      <c r="BO15" s="18" t="n">
        <v>0</v>
      </c>
      <c r="BP15" s="18" t="n">
        <v>0</v>
      </c>
      <c r="BQ15" s="18" t="n">
        <v>0</v>
      </c>
      <c r="BR15" s="18" t="n">
        <v>0</v>
      </c>
      <c r="BS15" s="18" t="n">
        <v>0</v>
      </c>
      <c r="BT15" s="18" t="n">
        <v>0</v>
      </c>
      <c r="BU15" s="18" t="n">
        <v>0</v>
      </c>
      <c r="BV15" s="18" t="n">
        <v>0</v>
      </c>
      <c r="BW15" s="18" t="n">
        <f aca="false">SUM(BB15:BV15)</f>
        <v>0</v>
      </c>
    </row>
    <row r="16" customFormat="false" ht="15.75" hidden="false" customHeight="true" outlineLevel="0" collapsed="false">
      <c r="A16" s="13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 t="n">
        <v>0</v>
      </c>
      <c r="BC16" s="18" t="n">
        <v>0</v>
      </c>
      <c r="BD16" s="18" t="n">
        <v>0</v>
      </c>
      <c r="BE16" s="18" t="n">
        <v>0</v>
      </c>
      <c r="BF16" s="18" t="n">
        <v>0</v>
      </c>
      <c r="BG16" s="18" t="n">
        <v>0</v>
      </c>
      <c r="BH16" s="18" t="n">
        <v>0</v>
      </c>
      <c r="BI16" s="18" t="n">
        <v>0</v>
      </c>
      <c r="BJ16" s="18" t="n">
        <v>0</v>
      </c>
      <c r="BK16" s="18" t="n">
        <v>0</v>
      </c>
      <c r="BL16" s="18" t="n">
        <v>0</v>
      </c>
      <c r="BM16" s="18" t="n">
        <v>0</v>
      </c>
      <c r="BN16" s="18" t="n">
        <v>0</v>
      </c>
      <c r="BO16" s="18" t="n">
        <v>0</v>
      </c>
      <c r="BP16" s="18" t="n">
        <v>0</v>
      </c>
      <c r="BQ16" s="18" t="n">
        <v>0</v>
      </c>
      <c r="BR16" s="18" t="n">
        <v>0</v>
      </c>
      <c r="BS16" s="18" t="n">
        <v>0</v>
      </c>
      <c r="BT16" s="18" t="n">
        <v>0</v>
      </c>
      <c r="BU16" s="18" t="n">
        <v>0</v>
      </c>
      <c r="BV16" s="18" t="n">
        <v>0</v>
      </c>
      <c r="BW16" s="18" t="n">
        <f aca="false">SUM(BB16:BV16)</f>
        <v>0</v>
      </c>
    </row>
    <row r="17" customFormat="false" ht="15.75" hidden="false" customHeight="true" outlineLevel="0" collapsed="false">
      <c r="A17" s="13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 t="n">
        <v>0</v>
      </c>
      <c r="BC17" s="18" t="n">
        <v>0</v>
      </c>
      <c r="BD17" s="18" t="n">
        <v>0</v>
      </c>
      <c r="BE17" s="18" t="n">
        <v>0</v>
      </c>
      <c r="BF17" s="18" t="n">
        <v>0</v>
      </c>
      <c r="BG17" s="18" t="n">
        <v>0</v>
      </c>
      <c r="BH17" s="18" t="n">
        <v>0</v>
      </c>
      <c r="BI17" s="18" t="n">
        <v>0</v>
      </c>
      <c r="BJ17" s="18" t="n">
        <v>0</v>
      </c>
      <c r="BK17" s="18" t="n">
        <v>0</v>
      </c>
      <c r="BL17" s="18" t="n">
        <v>0</v>
      </c>
      <c r="BM17" s="18" t="n">
        <v>0</v>
      </c>
      <c r="BN17" s="18" t="n">
        <v>0</v>
      </c>
      <c r="BO17" s="18" t="n">
        <v>0</v>
      </c>
      <c r="BP17" s="18" t="n">
        <v>0</v>
      </c>
      <c r="BQ17" s="18" t="n">
        <v>0</v>
      </c>
      <c r="BR17" s="18" t="n">
        <v>0</v>
      </c>
      <c r="BS17" s="18" t="n">
        <v>0</v>
      </c>
      <c r="BT17" s="18" t="n">
        <v>0</v>
      </c>
      <c r="BU17" s="18" t="n">
        <v>0</v>
      </c>
      <c r="BV17" s="18" t="n">
        <v>0</v>
      </c>
      <c r="BW17" s="18" t="n">
        <f aca="false">SUM(BB17:BV17)</f>
        <v>0</v>
      </c>
    </row>
    <row r="18" customFormat="false" ht="15.75" hidden="false" customHeight="true" outlineLevel="0" collapsed="false">
      <c r="A18" s="16" t="s">
        <v>23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f aca="false">SUM(B18:O18)</f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f aca="false">SUM(Q18:AD18)</f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8" t="n">
        <v>0</v>
      </c>
      <c r="AT18" s="18" t="n">
        <v>0</v>
      </c>
      <c r="AU18" s="18" t="n">
        <v>0</v>
      </c>
      <c r="AV18" s="18" t="n">
        <v>0</v>
      </c>
      <c r="AW18" s="18" t="n">
        <v>0</v>
      </c>
      <c r="AX18" s="18" t="n">
        <v>0</v>
      </c>
      <c r="AY18" s="18" t="n">
        <v>0</v>
      </c>
      <c r="AZ18" s="18" t="n">
        <v>0</v>
      </c>
      <c r="BA18" s="18" t="n">
        <f aca="false">SUM(AF18:AZ18)</f>
        <v>0</v>
      </c>
      <c r="BB18" s="18" t="n">
        <v>0</v>
      </c>
      <c r="BC18" s="18" t="n">
        <v>0</v>
      </c>
      <c r="BD18" s="18" t="n">
        <v>0</v>
      </c>
      <c r="BE18" s="18" t="n">
        <v>0</v>
      </c>
      <c r="BF18" s="18" t="n">
        <v>0</v>
      </c>
      <c r="BG18" s="18" t="n">
        <v>0</v>
      </c>
      <c r="BH18" s="18" t="n">
        <v>0</v>
      </c>
      <c r="BI18" s="18" t="n">
        <v>0</v>
      </c>
      <c r="BJ18" s="18" t="n">
        <v>0</v>
      </c>
      <c r="BK18" s="18" t="n">
        <v>0</v>
      </c>
      <c r="BL18" s="18" t="n">
        <v>0</v>
      </c>
      <c r="BM18" s="18" t="n">
        <v>0</v>
      </c>
      <c r="BN18" s="18" t="n">
        <v>0</v>
      </c>
      <c r="BO18" s="18" t="n">
        <v>0</v>
      </c>
      <c r="BP18" s="18" t="n">
        <v>0</v>
      </c>
      <c r="BQ18" s="18" t="n">
        <v>0</v>
      </c>
      <c r="BR18" s="18" t="n">
        <v>0</v>
      </c>
      <c r="BS18" s="18" t="n">
        <v>0</v>
      </c>
      <c r="BT18" s="18" t="n">
        <v>0</v>
      </c>
      <c r="BU18" s="18" t="n">
        <v>0</v>
      </c>
      <c r="BV18" s="18" t="n">
        <v>0</v>
      </c>
      <c r="BW18" s="18" t="n">
        <f aca="false">SUM(BB18:BV18)</f>
        <v>0</v>
      </c>
    </row>
    <row r="19" customFormat="false" ht="15.75" hidden="false" customHeight="false" outlineLevel="0" collapsed="false">
      <c r="A19" s="16" t="s">
        <v>24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f aca="false">SUM(B19:O19)</f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f aca="false">SUM(Q19:AD19)</f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0</v>
      </c>
      <c r="AR19" s="18" t="n">
        <v>0</v>
      </c>
      <c r="AS19" s="18" t="n">
        <v>0</v>
      </c>
      <c r="AT19" s="18" t="n">
        <v>0</v>
      </c>
      <c r="AU19" s="18" t="n">
        <v>0</v>
      </c>
      <c r="AV19" s="18" t="n">
        <v>0</v>
      </c>
      <c r="AW19" s="18" t="n">
        <v>0</v>
      </c>
      <c r="AX19" s="18" t="n">
        <v>0</v>
      </c>
      <c r="AY19" s="18" t="n">
        <v>0</v>
      </c>
      <c r="AZ19" s="18" t="n">
        <v>0</v>
      </c>
      <c r="BA19" s="18" t="n">
        <f aca="false">SUM(AF19:AZ19)</f>
        <v>0</v>
      </c>
      <c r="BB19" s="18" t="n">
        <v>0</v>
      </c>
      <c r="BC19" s="18" t="n">
        <v>0</v>
      </c>
      <c r="BD19" s="18" t="n">
        <v>0</v>
      </c>
      <c r="BE19" s="18" t="n">
        <v>0</v>
      </c>
      <c r="BF19" s="18" t="n">
        <v>0</v>
      </c>
      <c r="BG19" s="18" t="n">
        <v>0</v>
      </c>
      <c r="BH19" s="18" t="n">
        <v>0</v>
      </c>
      <c r="BI19" s="18" t="n">
        <v>0</v>
      </c>
      <c r="BJ19" s="18" t="n">
        <v>0</v>
      </c>
      <c r="BK19" s="18" t="n">
        <v>0</v>
      </c>
      <c r="BL19" s="18" t="n">
        <v>0</v>
      </c>
      <c r="BM19" s="18" t="n">
        <v>0</v>
      </c>
      <c r="BN19" s="18" t="n">
        <v>0</v>
      </c>
      <c r="BO19" s="18" t="n">
        <v>0</v>
      </c>
      <c r="BP19" s="18" t="n">
        <v>0</v>
      </c>
      <c r="BQ19" s="18" t="n">
        <v>0</v>
      </c>
      <c r="BR19" s="18" t="n">
        <v>0</v>
      </c>
      <c r="BS19" s="18" t="n">
        <v>0</v>
      </c>
      <c r="BT19" s="18" t="n">
        <v>0</v>
      </c>
      <c r="BU19" s="18" t="n">
        <v>0</v>
      </c>
      <c r="BV19" s="18" t="n">
        <v>0</v>
      </c>
      <c r="BW19" s="18" t="n">
        <f aca="false">SUM(BB19:BV19)</f>
        <v>0</v>
      </c>
    </row>
    <row r="20" customFormat="false" ht="15.75" hidden="false" customHeight="false" outlineLevel="0" collapsed="false">
      <c r="A20" s="16" t="s">
        <v>25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f aca="false">SUM(B20:O20)</f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f aca="false">SUM(Q20:AD20)</f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8" t="n">
        <v>0</v>
      </c>
      <c r="AT20" s="18" t="n">
        <v>0</v>
      </c>
      <c r="AU20" s="18" t="n">
        <v>0</v>
      </c>
      <c r="AV20" s="18" t="n">
        <v>0</v>
      </c>
      <c r="AW20" s="18" t="n">
        <v>0</v>
      </c>
      <c r="AX20" s="18" t="n">
        <v>0</v>
      </c>
      <c r="AY20" s="18" t="n">
        <v>0</v>
      </c>
      <c r="AZ20" s="18" t="n">
        <v>0</v>
      </c>
      <c r="BA20" s="18" t="n">
        <v>0</v>
      </c>
      <c r="BB20" s="18" t="n">
        <v>0</v>
      </c>
      <c r="BC20" s="18" t="n">
        <v>0</v>
      </c>
      <c r="BD20" s="18" t="n">
        <v>0</v>
      </c>
      <c r="BE20" s="18" t="n">
        <v>0</v>
      </c>
      <c r="BF20" s="18" t="n">
        <v>0</v>
      </c>
      <c r="BG20" s="18" t="n">
        <v>0</v>
      </c>
      <c r="BH20" s="18" t="n">
        <v>0</v>
      </c>
      <c r="BI20" s="18" t="n">
        <v>0</v>
      </c>
      <c r="BJ20" s="18" t="n">
        <v>0</v>
      </c>
      <c r="BK20" s="18" t="n">
        <v>0</v>
      </c>
      <c r="BL20" s="18" t="n">
        <v>0</v>
      </c>
      <c r="BM20" s="18" t="n">
        <v>0</v>
      </c>
      <c r="BN20" s="18" t="n">
        <v>0</v>
      </c>
      <c r="BO20" s="18" t="n">
        <v>0</v>
      </c>
      <c r="BP20" s="18" t="n">
        <v>0</v>
      </c>
      <c r="BQ20" s="18" t="n">
        <v>0</v>
      </c>
      <c r="BR20" s="18" t="n">
        <v>0</v>
      </c>
      <c r="BS20" s="18" t="n">
        <v>0</v>
      </c>
      <c r="BT20" s="18" t="n">
        <v>0</v>
      </c>
      <c r="BU20" s="18" t="n">
        <v>0</v>
      </c>
      <c r="BV20" s="18" t="n">
        <v>0</v>
      </c>
      <c r="BW20" s="18" t="n">
        <v>0</v>
      </c>
    </row>
    <row r="21" customFormat="false" ht="15.75" hidden="false" customHeight="false" outlineLevel="0" collapsed="false">
      <c r="A21" s="16" t="s">
        <v>26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f aca="false">SUM(B21:O21)</f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f aca="false">SUM(Q21:AD21)</f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8" t="n">
        <v>0</v>
      </c>
      <c r="AT21" s="18" t="n">
        <v>0</v>
      </c>
      <c r="AU21" s="18" t="n">
        <v>0</v>
      </c>
      <c r="AV21" s="18" t="n">
        <v>0</v>
      </c>
      <c r="AW21" s="18" t="n">
        <v>0</v>
      </c>
      <c r="AX21" s="18" t="n">
        <v>0</v>
      </c>
      <c r="AY21" s="18" t="n">
        <v>0</v>
      </c>
      <c r="AZ21" s="18" t="n">
        <v>0</v>
      </c>
      <c r="BA21" s="18" t="n">
        <f aca="false">SUM(AF21:AZ21)</f>
        <v>0</v>
      </c>
      <c r="BB21" s="18" t="n">
        <v>0</v>
      </c>
      <c r="BC21" s="18" t="n">
        <v>0</v>
      </c>
      <c r="BD21" s="18" t="n">
        <v>0</v>
      </c>
      <c r="BE21" s="18" t="n">
        <v>0</v>
      </c>
      <c r="BF21" s="18" t="n">
        <v>0</v>
      </c>
      <c r="BG21" s="18" t="n">
        <v>0</v>
      </c>
      <c r="BH21" s="18" t="n">
        <v>0</v>
      </c>
      <c r="BI21" s="18" t="n">
        <v>0</v>
      </c>
      <c r="BJ21" s="18" t="n">
        <v>0</v>
      </c>
      <c r="BK21" s="18" t="n">
        <v>0</v>
      </c>
      <c r="BL21" s="18" t="n">
        <v>0</v>
      </c>
      <c r="BM21" s="18" t="n">
        <v>0</v>
      </c>
      <c r="BN21" s="18" t="n">
        <v>0</v>
      </c>
      <c r="BO21" s="18" t="n">
        <v>0</v>
      </c>
      <c r="BP21" s="18" t="n">
        <v>0</v>
      </c>
      <c r="BQ21" s="18" t="n">
        <v>0</v>
      </c>
      <c r="BR21" s="18" t="n">
        <v>0</v>
      </c>
      <c r="BS21" s="18" t="n">
        <v>0</v>
      </c>
      <c r="BT21" s="18" t="n">
        <v>0</v>
      </c>
      <c r="BU21" s="18" t="n">
        <v>0</v>
      </c>
      <c r="BV21" s="18" t="n">
        <v>0</v>
      </c>
      <c r="BW21" s="18" t="n">
        <f aca="false">SUM(BB21:BV21)</f>
        <v>0</v>
      </c>
    </row>
    <row r="22" customFormat="false" ht="15.75" hidden="false" customHeight="false" outlineLevel="0" collapsed="false">
      <c r="A22" s="16" t="s">
        <v>27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f aca="false">SUM(B22:O22)</f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f aca="false">SUM(Q22:AD22)</f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8" t="n">
        <v>0</v>
      </c>
      <c r="AT22" s="18" t="n">
        <v>0</v>
      </c>
      <c r="AU22" s="18" t="n">
        <v>0</v>
      </c>
      <c r="AV22" s="18" t="n">
        <v>0</v>
      </c>
      <c r="AW22" s="18" t="n">
        <v>0</v>
      </c>
      <c r="AX22" s="18" t="n">
        <v>0</v>
      </c>
      <c r="AY22" s="18" t="n">
        <v>0</v>
      </c>
      <c r="AZ22" s="18" t="n">
        <v>0</v>
      </c>
      <c r="BA22" s="18" t="n">
        <f aca="false">SUM(AF22:AZ22)</f>
        <v>0</v>
      </c>
      <c r="BB22" s="18" t="n">
        <v>0</v>
      </c>
      <c r="BC22" s="18" t="n">
        <v>0</v>
      </c>
      <c r="BD22" s="18" t="n">
        <v>0</v>
      </c>
      <c r="BE22" s="18" t="n">
        <v>0</v>
      </c>
      <c r="BF22" s="18" t="n">
        <v>0</v>
      </c>
      <c r="BG22" s="18" t="n">
        <v>0</v>
      </c>
      <c r="BH22" s="18" t="n">
        <v>0</v>
      </c>
      <c r="BI22" s="18" t="n">
        <v>0</v>
      </c>
      <c r="BJ22" s="18" t="n">
        <v>0</v>
      </c>
      <c r="BK22" s="18" t="n">
        <v>0</v>
      </c>
      <c r="BL22" s="18" t="n">
        <v>0</v>
      </c>
      <c r="BM22" s="18" t="n">
        <v>0</v>
      </c>
      <c r="BN22" s="18" t="n">
        <v>0</v>
      </c>
      <c r="BO22" s="18" t="n">
        <v>0</v>
      </c>
      <c r="BP22" s="18" t="n">
        <v>0</v>
      </c>
      <c r="BQ22" s="18" t="n">
        <v>0</v>
      </c>
      <c r="BR22" s="18" t="n">
        <v>0</v>
      </c>
      <c r="BS22" s="18" t="n">
        <v>0</v>
      </c>
      <c r="BT22" s="18" t="n">
        <v>0</v>
      </c>
      <c r="BU22" s="18" t="n">
        <v>0</v>
      </c>
      <c r="BV22" s="18" t="n">
        <v>0</v>
      </c>
      <c r="BW22" s="18" t="n">
        <f aca="false">SUM(BB22:BV22)</f>
        <v>0</v>
      </c>
    </row>
    <row r="23" customFormat="false" ht="15.75" hidden="false" customHeight="false" outlineLevel="0" collapsed="false">
      <c r="A23" s="17" t="s">
        <v>28</v>
      </c>
      <c r="B23" s="18" t="s">
        <v>10</v>
      </c>
      <c r="C23" s="18" t="s">
        <v>10</v>
      </c>
      <c r="D23" s="18" t="s">
        <v>10</v>
      </c>
      <c r="E23" s="18" t="s">
        <v>10</v>
      </c>
      <c r="F23" s="18" t="s">
        <v>10</v>
      </c>
      <c r="G23" s="18" t="s">
        <v>10</v>
      </c>
      <c r="H23" s="18" t="s">
        <v>10</v>
      </c>
      <c r="I23" s="18" t="s">
        <v>10</v>
      </c>
      <c r="J23" s="18" t="s">
        <v>10</v>
      </c>
      <c r="K23" s="18" t="s">
        <v>10</v>
      </c>
      <c r="L23" s="18" t="s">
        <v>10</v>
      </c>
      <c r="M23" s="18" t="s">
        <v>10</v>
      </c>
      <c r="N23" s="18" t="s">
        <v>10</v>
      </c>
      <c r="O23" s="18" t="s">
        <v>10</v>
      </c>
      <c r="P23" s="18" t="s">
        <v>1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f aca="false">SUM(Q23:AD23)</f>
        <v>0</v>
      </c>
      <c r="AF23" s="18" t="n">
        <v>0.02</v>
      </c>
      <c r="AG23" s="18" t="n">
        <v>0.02</v>
      </c>
      <c r="AH23" s="18" t="n">
        <v>0.01</v>
      </c>
      <c r="AI23" s="18" t="n">
        <v>0.02</v>
      </c>
      <c r="AJ23" s="18" t="n">
        <v>0.01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8" t="n">
        <v>0</v>
      </c>
      <c r="AT23" s="18" t="n">
        <v>0</v>
      </c>
      <c r="AU23" s="18" t="n">
        <v>0</v>
      </c>
      <c r="AV23" s="18" t="n">
        <v>0.02</v>
      </c>
      <c r="AW23" s="18" t="n">
        <v>0</v>
      </c>
      <c r="AX23" s="18" t="n">
        <v>0</v>
      </c>
      <c r="AY23" s="18" t="n">
        <v>0</v>
      </c>
      <c r="AZ23" s="18" t="n">
        <v>0</v>
      </c>
      <c r="BA23" s="18" t="n">
        <f aca="false">SUM(AF23:AZ23)</f>
        <v>0.1</v>
      </c>
      <c r="BB23" s="18" t="n">
        <v>0</v>
      </c>
      <c r="BC23" s="18" t="n">
        <v>0</v>
      </c>
      <c r="BD23" s="18" t="n">
        <v>0.01</v>
      </c>
      <c r="BE23" s="18" t="n">
        <v>0.01</v>
      </c>
      <c r="BF23" s="18" t="n">
        <v>0</v>
      </c>
      <c r="BG23" s="18" t="n">
        <v>0</v>
      </c>
      <c r="BH23" s="18" t="n">
        <v>0</v>
      </c>
      <c r="BI23" s="18" t="n">
        <v>0</v>
      </c>
      <c r="BJ23" s="18" t="n">
        <v>0</v>
      </c>
      <c r="BK23" s="18" t="n">
        <v>0</v>
      </c>
      <c r="BL23" s="18" t="n">
        <v>0</v>
      </c>
      <c r="BM23" s="18" t="n">
        <v>0</v>
      </c>
      <c r="BN23" s="18" t="n">
        <v>0</v>
      </c>
      <c r="BO23" s="18" t="n">
        <v>0</v>
      </c>
      <c r="BP23" s="18" t="n">
        <v>0</v>
      </c>
      <c r="BQ23" s="18" t="n">
        <v>0</v>
      </c>
      <c r="BR23" s="18" t="n">
        <v>0.01</v>
      </c>
      <c r="BS23" s="18" t="n">
        <v>0</v>
      </c>
      <c r="BT23" s="18" t="n">
        <v>0</v>
      </c>
      <c r="BU23" s="18" t="n">
        <v>0</v>
      </c>
      <c r="BV23" s="18" t="n">
        <v>0</v>
      </c>
      <c r="BW23" s="18" t="n">
        <f aca="false">SUM(BB23:BV23)</f>
        <v>0.03</v>
      </c>
    </row>
    <row r="24" customFormat="false" ht="15.75" hidden="false" customHeight="false" outlineLevel="0" collapsed="false">
      <c r="A24" s="17" t="s">
        <v>29</v>
      </c>
      <c r="B24" s="18" t="s">
        <v>10</v>
      </c>
      <c r="C24" s="18" t="s">
        <v>10</v>
      </c>
      <c r="D24" s="18" t="s">
        <v>10</v>
      </c>
      <c r="E24" s="18" t="s">
        <v>10</v>
      </c>
      <c r="F24" s="18" t="s">
        <v>10</v>
      </c>
      <c r="G24" s="18" t="s">
        <v>10</v>
      </c>
      <c r="H24" s="18" t="s">
        <v>10</v>
      </c>
      <c r="I24" s="18" t="s">
        <v>10</v>
      </c>
      <c r="J24" s="18" t="s">
        <v>10</v>
      </c>
      <c r="K24" s="18" t="s">
        <v>10</v>
      </c>
      <c r="L24" s="18" t="s">
        <v>10</v>
      </c>
      <c r="M24" s="18" t="s">
        <v>10</v>
      </c>
      <c r="N24" s="18" t="s">
        <v>10</v>
      </c>
      <c r="O24" s="18" t="s">
        <v>10</v>
      </c>
      <c r="P24" s="18" t="s">
        <v>1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f aca="false">SUM(Q24:AD24)</f>
        <v>0</v>
      </c>
      <c r="AF24" s="18" t="n">
        <v>0.01</v>
      </c>
      <c r="AG24" s="18" t="n">
        <v>0.01</v>
      </c>
      <c r="AH24" s="18" t="n">
        <v>0.01</v>
      </c>
      <c r="AI24" s="18" t="n">
        <v>0.02</v>
      </c>
      <c r="AJ24" s="18" t="n">
        <v>0.01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 t="n">
        <v>0</v>
      </c>
      <c r="AT24" s="18" t="n">
        <v>0</v>
      </c>
      <c r="AU24" s="18" t="n">
        <v>0</v>
      </c>
      <c r="AV24" s="18" t="n">
        <v>0.02</v>
      </c>
      <c r="AW24" s="18" t="n">
        <v>0.02</v>
      </c>
      <c r="AX24" s="18" t="n">
        <v>0.03</v>
      </c>
      <c r="AY24" s="18" t="n">
        <v>0.03</v>
      </c>
      <c r="AZ24" s="18" t="n">
        <v>0</v>
      </c>
      <c r="BA24" s="18" t="n">
        <f aca="false">SUM(AF24:AZ24)</f>
        <v>0.16</v>
      </c>
      <c r="BB24" s="18" t="n">
        <v>0</v>
      </c>
      <c r="BC24" s="18" t="n">
        <v>0.01</v>
      </c>
      <c r="BD24" s="18" t="n">
        <v>0.01</v>
      </c>
      <c r="BE24" s="18" t="n">
        <v>0</v>
      </c>
      <c r="BF24" s="18" t="n">
        <v>0.01</v>
      </c>
      <c r="BG24" s="18" t="n">
        <v>0</v>
      </c>
      <c r="BH24" s="18" t="n">
        <v>0</v>
      </c>
      <c r="BI24" s="18" t="n">
        <v>0</v>
      </c>
      <c r="BJ24" s="18" t="n">
        <v>0</v>
      </c>
      <c r="BK24" s="18" t="n">
        <v>0</v>
      </c>
      <c r="BL24" s="18" t="n">
        <v>0</v>
      </c>
      <c r="BM24" s="18" t="n">
        <v>0</v>
      </c>
      <c r="BN24" s="18" t="n">
        <v>0</v>
      </c>
      <c r="BO24" s="18" t="n">
        <v>0</v>
      </c>
      <c r="BP24" s="18" t="n">
        <v>0</v>
      </c>
      <c r="BQ24" s="18" t="n">
        <v>0</v>
      </c>
      <c r="BR24" s="18" t="n">
        <v>0.03</v>
      </c>
      <c r="BS24" s="18" t="n">
        <v>0</v>
      </c>
      <c r="BT24" s="18" t="n">
        <v>0</v>
      </c>
      <c r="BU24" s="18" t="n">
        <v>0.01</v>
      </c>
      <c r="BV24" s="18" t="n">
        <v>0</v>
      </c>
      <c r="BW24" s="18" t="n">
        <f aca="false">SUM(BB24:BV24)</f>
        <v>0.07</v>
      </c>
    </row>
    <row r="25" customFormat="false" ht="15.75" hidden="false" customHeight="false" outlineLevel="0" collapsed="false">
      <c r="A25" s="17" t="s">
        <v>30</v>
      </c>
      <c r="B25" s="18" t="s">
        <v>10</v>
      </c>
      <c r="C25" s="18" t="s">
        <v>10</v>
      </c>
      <c r="D25" s="18" t="s">
        <v>10</v>
      </c>
      <c r="E25" s="18" t="s">
        <v>10</v>
      </c>
      <c r="F25" s="18" t="s">
        <v>10</v>
      </c>
      <c r="G25" s="18" t="s">
        <v>10</v>
      </c>
      <c r="H25" s="18" t="s">
        <v>10</v>
      </c>
      <c r="I25" s="18" t="s">
        <v>10</v>
      </c>
      <c r="J25" s="18" t="s">
        <v>10</v>
      </c>
      <c r="K25" s="18" t="s">
        <v>10</v>
      </c>
      <c r="L25" s="18" t="s">
        <v>10</v>
      </c>
      <c r="M25" s="18" t="s">
        <v>10</v>
      </c>
      <c r="N25" s="18" t="s">
        <v>10</v>
      </c>
      <c r="O25" s="18" t="s">
        <v>10</v>
      </c>
      <c r="P25" s="18" t="s">
        <v>1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f aca="false">SUM(Q25:AD25)</f>
        <v>0</v>
      </c>
      <c r="AF25" s="18" t="n">
        <v>0.02</v>
      </c>
      <c r="AG25" s="18" t="n">
        <v>0.02</v>
      </c>
      <c r="AH25" s="18" t="n">
        <v>0.01</v>
      </c>
      <c r="AI25" s="18" t="n">
        <v>0.02</v>
      </c>
      <c r="AJ25" s="18" t="n">
        <v>0.01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 t="n">
        <v>0</v>
      </c>
      <c r="AT25" s="18" t="n">
        <v>0</v>
      </c>
      <c r="AU25" s="18" t="n">
        <v>0</v>
      </c>
      <c r="AV25" s="18" t="n">
        <v>0.02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f aca="false">SUM(AF25:AZ25)</f>
        <v>0.1</v>
      </c>
      <c r="BB25" s="18" t="n">
        <v>0</v>
      </c>
      <c r="BC25" s="18" t="n">
        <v>0.02</v>
      </c>
      <c r="BD25" s="18" t="n">
        <v>0.01</v>
      </c>
      <c r="BE25" s="18" t="n">
        <v>0.01</v>
      </c>
      <c r="BF25" s="18" t="n">
        <v>0</v>
      </c>
      <c r="BG25" s="18" t="n">
        <v>0</v>
      </c>
      <c r="BH25" s="18" t="n">
        <v>0</v>
      </c>
      <c r="BI25" s="18" t="n">
        <v>0</v>
      </c>
      <c r="BJ25" s="18" t="n">
        <v>0</v>
      </c>
      <c r="BK25" s="18" t="n">
        <v>0</v>
      </c>
      <c r="BL25" s="18" t="n">
        <v>0</v>
      </c>
      <c r="BM25" s="18" t="n">
        <v>0</v>
      </c>
      <c r="BN25" s="18" t="n">
        <v>0</v>
      </c>
      <c r="BO25" s="18" t="n">
        <v>0</v>
      </c>
      <c r="BP25" s="18" t="n">
        <v>0</v>
      </c>
      <c r="BQ25" s="18" t="n">
        <v>0</v>
      </c>
      <c r="BR25" s="18" t="n">
        <v>0.03</v>
      </c>
      <c r="BS25" s="18" t="n">
        <v>0</v>
      </c>
      <c r="BT25" s="18" t="n">
        <v>0</v>
      </c>
      <c r="BU25" s="18" t="n">
        <v>0</v>
      </c>
      <c r="BV25" s="18" t="n">
        <v>0</v>
      </c>
      <c r="BW25" s="18" t="n">
        <f aca="false">SUM(BB25:BV25)</f>
        <v>0.07</v>
      </c>
    </row>
    <row r="26" customFormat="false" ht="15.75" hidden="false" customHeight="false" outlineLevel="0" collapsed="false">
      <c r="A26" s="17" t="s">
        <v>31</v>
      </c>
      <c r="B26" s="18" t="s">
        <v>10</v>
      </c>
      <c r="C26" s="18" t="s">
        <v>10</v>
      </c>
      <c r="D26" s="18" t="s">
        <v>10</v>
      </c>
      <c r="E26" s="18" t="s">
        <v>10</v>
      </c>
      <c r="F26" s="18" t="s">
        <v>10</v>
      </c>
      <c r="G26" s="18" t="s">
        <v>10</v>
      </c>
      <c r="H26" s="18" t="s">
        <v>10</v>
      </c>
      <c r="I26" s="18" t="s">
        <v>10</v>
      </c>
      <c r="J26" s="18" t="s">
        <v>10</v>
      </c>
      <c r="K26" s="18" t="s">
        <v>10</v>
      </c>
      <c r="L26" s="18" t="s">
        <v>10</v>
      </c>
      <c r="M26" s="18" t="s">
        <v>10</v>
      </c>
      <c r="N26" s="18" t="s">
        <v>10</v>
      </c>
      <c r="O26" s="18" t="s">
        <v>10</v>
      </c>
      <c r="P26" s="18" t="s">
        <v>1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f aca="false">SUM(Q26:AD26)</f>
        <v>0</v>
      </c>
      <c r="AF26" s="18" t="n">
        <v>0.01</v>
      </c>
      <c r="AG26" s="18" t="n">
        <v>0.03</v>
      </c>
      <c r="AH26" s="18" t="n">
        <v>0.01</v>
      </c>
      <c r="AI26" s="18" t="n">
        <v>0.02</v>
      </c>
      <c r="AJ26" s="18" t="n">
        <v>0.02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8" t="n">
        <v>0</v>
      </c>
      <c r="AT26" s="18" t="n">
        <v>0</v>
      </c>
      <c r="AU26" s="18" t="n">
        <v>0</v>
      </c>
      <c r="AV26" s="18" t="n">
        <v>0.02</v>
      </c>
      <c r="AW26" s="18" t="n">
        <v>0</v>
      </c>
      <c r="AX26" s="18" t="n">
        <v>0</v>
      </c>
      <c r="AY26" s="18" t="n">
        <v>0</v>
      </c>
      <c r="AZ26" s="18" t="n">
        <v>0</v>
      </c>
      <c r="BA26" s="18" t="n">
        <f aca="false">SUM(AF26:AZ26)</f>
        <v>0.11</v>
      </c>
      <c r="BB26" s="18" t="n">
        <v>0</v>
      </c>
      <c r="BC26" s="18" t="n">
        <v>0</v>
      </c>
      <c r="BD26" s="18" t="n">
        <v>0.01</v>
      </c>
      <c r="BE26" s="18" t="n">
        <v>0</v>
      </c>
      <c r="BF26" s="18" t="n">
        <v>0</v>
      </c>
      <c r="BG26" s="18" t="n">
        <v>0</v>
      </c>
      <c r="BH26" s="18" t="n">
        <v>0</v>
      </c>
      <c r="BI26" s="18" t="n">
        <v>0</v>
      </c>
      <c r="BJ26" s="18" t="n">
        <v>0</v>
      </c>
      <c r="BK26" s="18" t="n">
        <v>0</v>
      </c>
      <c r="BL26" s="18" t="n">
        <v>0</v>
      </c>
      <c r="BM26" s="18" t="n">
        <v>0</v>
      </c>
      <c r="BN26" s="18" t="n">
        <v>0</v>
      </c>
      <c r="BO26" s="18" t="n">
        <v>0</v>
      </c>
      <c r="BP26" s="18" t="n">
        <v>0</v>
      </c>
      <c r="BQ26" s="18" t="n">
        <v>0</v>
      </c>
      <c r="BR26" s="18" t="n">
        <v>0.02</v>
      </c>
      <c r="BS26" s="18" t="n">
        <v>0</v>
      </c>
      <c r="BT26" s="18" t="n">
        <v>0</v>
      </c>
      <c r="BU26" s="18" t="n">
        <v>0</v>
      </c>
      <c r="BV26" s="18" t="n">
        <v>0</v>
      </c>
      <c r="BW26" s="18" t="n">
        <f aca="false">SUM(BB26:BV26)</f>
        <v>0.03</v>
      </c>
    </row>
    <row r="27" customFormat="false" ht="15.75" hidden="false" customHeight="false" outlineLevel="0" collapsed="false">
      <c r="A27" s="17" t="s">
        <v>32</v>
      </c>
      <c r="B27" s="18" t="s">
        <v>10</v>
      </c>
      <c r="C27" s="18" t="s">
        <v>10</v>
      </c>
      <c r="D27" s="18" t="s">
        <v>10</v>
      </c>
      <c r="E27" s="18" t="s">
        <v>10</v>
      </c>
      <c r="F27" s="18" t="s">
        <v>10</v>
      </c>
      <c r="G27" s="18" t="s">
        <v>10</v>
      </c>
      <c r="H27" s="18" t="s">
        <v>10</v>
      </c>
      <c r="I27" s="18" t="s">
        <v>10</v>
      </c>
      <c r="J27" s="18" t="s">
        <v>10</v>
      </c>
      <c r="K27" s="18" t="s">
        <v>10</v>
      </c>
      <c r="L27" s="18" t="s">
        <v>10</v>
      </c>
      <c r="M27" s="18" t="s">
        <v>10</v>
      </c>
      <c r="N27" s="18" t="s">
        <v>10</v>
      </c>
      <c r="O27" s="18" t="s">
        <v>10</v>
      </c>
      <c r="P27" s="18" t="s">
        <v>1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f aca="false">SUM(Q27:AD27)</f>
        <v>0</v>
      </c>
      <c r="AF27" s="18" t="n">
        <v>0.01</v>
      </c>
      <c r="AG27" s="18" t="n">
        <v>0.02</v>
      </c>
      <c r="AH27" s="18" t="n">
        <v>0</v>
      </c>
      <c r="AI27" s="18" t="n">
        <v>0.02</v>
      </c>
      <c r="AJ27" s="18" t="n">
        <v>0.02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8" t="n">
        <v>0</v>
      </c>
      <c r="AT27" s="18" t="n">
        <v>0</v>
      </c>
      <c r="AU27" s="18" t="n">
        <v>0</v>
      </c>
      <c r="AV27" s="18" t="n">
        <v>0.02</v>
      </c>
      <c r="AW27" s="18" t="n">
        <v>0</v>
      </c>
      <c r="AX27" s="18" t="n">
        <v>0</v>
      </c>
      <c r="AY27" s="18" t="n">
        <v>0</v>
      </c>
      <c r="AZ27" s="18" t="n">
        <v>0</v>
      </c>
      <c r="BA27" s="18" t="n">
        <f aca="false">SUM(AF27:AZ27)</f>
        <v>0.09</v>
      </c>
      <c r="BB27" s="18" t="n">
        <v>0</v>
      </c>
      <c r="BC27" s="18" t="n">
        <v>0.02</v>
      </c>
      <c r="BD27" s="18" t="n">
        <v>0.02</v>
      </c>
      <c r="BE27" s="18" t="n">
        <v>0.02</v>
      </c>
      <c r="BF27" s="18" t="n">
        <v>0</v>
      </c>
      <c r="BG27" s="18" t="n">
        <v>0</v>
      </c>
      <c r="BH27" s="18" t="n">
        <v>0</v>
      </c>
      <c r="BI27" s="18" t="n">
        <v>0</v>
      </c>
      <c r="BJ27" s="18" t="n">
        <v>0</v>
      </c>
      <c r="BK27" s="18" t="n">
        <v>0</v>
      </c>
      <c r="BL27" s="18" t="n">
        <v>0</v>
      </c>
      <c r="BM27" s="18" t="n">
        <v>0</v>
      </c>
      <c r="BN27" s="18" t="n">
        <v>0</v>
      </c>
      <c r="BO27" s="18" t="n">
        <v>0</v>
      </c>
      <c r="BP27" s="18" t="n">
        <v>0</v>
      </c>
      <c r="BQ27" s="18" t="n">
        <v>0</v>
      </c>
      <c r="BR27" s="18" t="n">
        <v>0.01</v>
      </c>
      <c r="BS27" s="18" t="n">
        <v>0</v>
      </c>
      <c r="BT27" s="18" t="n">
        <v>0</v>
      </c>
      <c r="BU27" s="18" t="n">
        <v>0</v>
      </c>
      <c r="BV27" s="18" t="n">
        <v>0</v>
      </c>
      <c r="BW27" s="18" t="n">
        <f aca="false">SUM(BB27:BV27)</f>
        <v>0.07</v>
      </c>
    </row>
    <row r="28" customFormat="false" ht="15.75" hidden="false" customHeight="false" outlineLevel="0" collapsed="false">
      <c r="A28" s="17" t="s">
        <v>33</v>
      </c>
      <c r="B28" s="18" t="s">
        <v>10</v>
      </c>
      <c r="C28" s="18" t="s">
        <v>10</v>
      </c>
      <c r="D28" s="18" t="s">
        <v>10</v>
      </c>
      <c r="E28" s="18" t="s">
        <v>10</v>
      </c>
      <c r="F28" s="18" t="s">
        <v>10</v>
      </c>
      <c r="G28" s="18" t="s">
        <v>10</v>
      </c>
      <c r="H28" s="18" t="s">
        <v>10</v>
      </c>
      <c r="I28" s="18" t="s">
        <v>10</v>
      </c>
      <c r="J28" s="18" t="s">
        <v>10</v>
      </c>
      <c r="K28" s="18" t="s">
        <v>10</v>
      </c>
      <c r="L28" s="18" t="s">
        <v>10</v>
      </c>
      <c r="M28" s="18" t="s">
        <v>10</v>
      </c>
      <c r="N28" s="18" t="s">
        <v>10</v>
      </c>
      <c r="O28" s="18" t="s">
        <v>10</v>
      </c>
      <c r="P28" s="18" t="s">
        <v>1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f aca="false">SUM(Q28:AD28)</f>
        <v>0</v>
      </c>
      <c r="AF28" s="18" t="n">
        <v>0.01</v>
      </c>
      <c r="AG28" s="18" t="n">
        <v>0.02</v>
      </c>
      <c r="AH28" s="18" t="n">
        <v>0</v>
      </c>
      <c r="AI28" s="18" t="n">
        <v>0.02</v>
      </c>
      <c r="AJ28" s="18" t="n">
        <v>0.03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18" t="n">
        <v>0</v>
      </c>
      <c r="AV28" s="18" t="n">
        <v>0.02</v>
      </c>
      <c r="AW28" s="18" t="n">
        <v>0</v>
      </c>
      <c r="AX28" s="18" t="n">
        <v>0</v>
      </c>
      <c r="AY28" s="18" t="n">
        <v>0</v>
      </c>
      <c r="AZ28" s="18" t="n">
        <v>0</v>
      </c>
      <c r="BA28" s="18" t="n">
        <f aca="false">SUM(AF28:AZ28)</f>
        <v>0.1</v>
      </c>
      <c r="BB28" s="18" t="n">
        <v>0</v>
      </c>
      <c r="BC28" s="18" t="n">
        <v>0.02</v>
      </c>
      <c r="BD28" s="18" t="n">
        <v>0.01</v>
      </c>
      <c r="BE28" s="18" t="n">
        <v>0.01</v>
      </c>
      <c r="BF28" s="18" t="n">
        <v>0</v>
      </c>
      <c r="BG28" s="18" t="n">
        <v>0</v>
      </c>
      <c r="BH28" s="18" t="n">
        <v>0</v>
      </c>
      <c r="BI28" s="18" t="n">
        <v>0</v>
      </c>
      <c r="BJ28" s="18" t="n">
        <v>0</v>
      </c>
      <c r="BK28" s="18" t="n">
        <v>0</v>
      </c>
      <c r="BL28" s="18" t="n">
        <v>0</v>
      </c>
      <c r="BM28" s="18" t="n">
        <v>0</v>
      </c>
      <c r="BN28" s="18" t="n">
        <v>0</v>
      </c>
      <c r="BO28" s="18" t="n">
        <v>0</v>
      </c>
      <c r="BP28" s="18" t="n">
        <v>0</v>
      </c>
      <c r="BQ28" s="18" t="n">
        <v>0</v>
      </c>
      <c r="BR28" s="18" t="n">
        <v>0.01</v>
      </c>
      <c r="BS28" s="18" t="n">
        <v>0</v>
      </c>
      <c r="BT28" s="18" t="n">
        <v>0</v>
      </c>
      <c r="BU28" s="18" t="n">
        <v>0</v>
      </c>
      <c r="BV28" s="18" t="n">
        <v>0</v>
      </c>
      <c r="BW28" s="18" t="n">
        <f aca="false">SUM(BB28:BV28)</f>
        <v>0.05</v>
      </c>
    </row>
    <row r="29" customFormat="false" ht="15.75" hidden="false" customHeight="false" outlineLevel="0" collapsed="false">
      <c r="A29" s="17" t="s">
        <v>34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f aca="false">SUM(B29:O29)</f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f aca="false">SUM(Q29:AD29)</f>
        <v>0</v>
      </c>
      <c r="AF29" s="18" t="n">
        <v>0.08</v>
      </c>
      <c r="AG29" s="18" t="n">
        <v>0.03</v>
      </c>
      <c r="AH29" s="18" t="n">
        <v>0.05</v>
      </c>
      <c r="AI29" s="18" t="n">
        <v>0.07</v>
      </c>
      <c r="AJ29" s="18" t="n">
        <v>0.07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8" t="n">
        <v>0</v>
      </c>
      <c r="AT29" s="18" t="n">
        <v>0</v>
      </c>
      <c r="AU29" s="18" t="n">
        <v>0</v>
      </c>
      <c r="AV29" s="18" t="n">
        <v>0.03</v>
      </c>
      <c r="AW29" s="18" t="n">
        <v>0.03</v>
      </c>
      <c r="AX29" s="18" t="n">
        <v>0.02</v>
      </c>
      <c r="AY29" s="18" t="n">
        <v>0.02</v>
      </c>
      <c r="AZ29" s="18" t="n">
        <v>0</v>
      </c>
      <c r="BA29" s="18" t="n">
        <f aca="false">SUM(AF29:AZ29)</f>
        <v>0.4</v>
      </c>
      <c r="BB29" s="18" t="n">
        <v>0.01</v>
      </c>
      <c r="BC29" s="18" t="n">
        <v>0</v>
      </c>
      <c r="BD29" s="18" t="n">
        <v>0.02</v>
      </c>
      <c r="BE29" s="18" t="n">
        <v>0.02</v>
      </c>
      <c r="BF29" s="18" t="n">
        <v>0</v>
      </c>
      <c r="BG29" s="18" t="n">
        <v>0</v>
      </c>
      <c r="BH29" s="18" t="n">
        <v>0</v>
      </c>
      <c r="BI29" s="18" t="n">
        <v>0</v>
      </c>
      <c r="BJ29" s="18" t="n">
        <v>0</v>
      </c>
      <c r="BK29" s="18" t="n">
        <v>0</v>
      </c>
      <c r="BL29" s="18" t="n">
        <v>0</v>
      </c>
      <c r="BM29" s="18" t="n">
        <v>0</v>
      </c>
      <c r="BN29" s="18" t="n">
        <v>0</v>
      </c>
      <c r="BO29" s="18" t="n">
        <v>0</v>
      </c>
      <c r="BP29" s="18" t="n">
        <v>0</v>
      </c>
      <c r="BQ29" s="18" t="n">
        <v>0</v>
      </c>
      <c r="BR29" s="18" t="n">
        <v>0.01</v>
      </c>
      <c r="BS29" s="18" t="n">
        <v>0.02</v>
      </c>
      <c r="BT29" s="18" t="n">
        <v>0</v>
      </c>
      <c r="BU29" s="18" t="n">
        <v>0.02</v>
      </c>
      <c r="BV29" s="18" t="n">
        <v>0</v>
      </c>
      <c r="BW29" s="18" t="n">
        <f aca="false">SUM(BB29:BV29)</f>
        <v>0.1</v>
      </c>
    </row>
    <row r="30" customFormat="false" ht="15.75" hidden="false" customHeight="false" outlineLevel="0" collapsed="false">
      <c r="A30" s="17" t="s">
        <v>35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f aca="false">SUM(B30:O30)</f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f aca="false">SUM(Q30:AD30)</f>
        <v>0</v>
      </c>
      <c r="AF30" s="18" t="n">
        <v>0.06</v>
      </c>
      <c r="AG30" s="18" t="n">
        <v>0.03</v>
      </c>
      <c r="AH30" s="18" t="n">
        <v>0.04</v>
      </c>
      <c r="AI30" s="18" t="n">
        <v>0.05</v>
      </c>
      <c r="AJ30" s="18" t="n">
        <v>0.03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 t="n">
        <v>0</v>
      </c>
      <c r="AT30" s="18" t="n">
        <v>0</v>
      </c>
      <c r="AU30" s="18" t="n">
        <v>0</v>
      </c>
      <c r="AV30" s="18" t="n">
        <v>0.03</v>
      </c>
      <c r="AW30" s="18" t="n">
        <v>0.02</v>
      </c>
      <c r="AX30" s="18" t="n">
        <v>0.01</v>
      </c>
      <c r="AY30" s="18" t="n">
        <v>0.02</v>
      </c>
      <c r="AZ30" s="18" t="n">
        <v>0</v>
      </c>
      <c r="BA30" s="18" t="n">
        <f aca="false">SUM(AF30:AZ30)</f>
        <v>0.29</v>
      </c>
      <c r="BB30" s="18" t="n">
        <v>0.03</v>
      </c>
      <c r="BC30" s="18" t="n">
        <v>0.01</v>
      </c>
      <c r="BD30" s="18" t="n">
        <v>0.02</v>
      </c>
      <c r="BE30" s="18" t="n">
        <v>0.01</v>
      </c>
      <c r="BF30" s="18" t="n">
        <v>0</v>
      </c>
      <c r="BG30" s="18" t="n">
        <v>0</v>
      </c>
      <c r="BH30" s="18" t="n">
        <v>0</v>
      </c>
      <c r="BI30" s="18" t="n">
        <v>0</v>
      </c>
      <c r="BJ30" s="18" t="n">
        <v>0</v>
      </c>
      <c r="BK30" s="18" t="n">
        <v>0</v>
      </c>
      <c r="BL30" s="18" t="n">
        <v>0</v>
      </c>
      <c r="BM30" s="18" t="n">
        <v>0</v>
      </c>
      <c r="BN30" s="18" t="n">
        <v>0</v>
      </c>
      <c r="BO30" s="18" t="n">
        <v>0</v>
      </c>
      <c r="BP30" s="18" t="n">
        <v>0</v>
      </c>
      <c r="BQ30" s="18" t="n">
        <v>0</v>
      </c>
      <c r="BR30" s="18" t="n">
        <v>0.01</v>
      </c>
      <c r="BS30" s="18" t="n">
        <v>0.01</v>
      </c>
      <c r="BT30" s="18" t="n">
        <v>0</v>
      </c>
      <c r="BU30" s="18" t="n">
        <v>0.02</v>
      </c>
      <c r="BV30" s="18" t="n">
        <v>0</v>
      </c>
      <c r="BW30" s="18" t="n">
        <f aca="false">SUM(BB30:BV30)</f>
        <v>0.11</v>
      </c>
    </row>
    <row r="31" customFormat="false" ht="15.75" hidden="false" customHeight="false" outlineLevel="0" collapsed="false">
      <c r="A31" s="17" t="s">
        <v>36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f aca="false">SUM(B31:O31)</f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f aca="false">SUM(Q31:AD31)</f>
        <v>0</v>
      </c>
      <c r="AF31" s="18" t="n">
        <v>0.07</v>
      </c>
      <c r="AG31" s="18" t="n">
        <v>0.02</v>
      </c>
      <c r="AH31" s="18" t="n">
        <v>0.05</v>
      </c>
      <c r="AI31" s="18" t="n">
        <v>0.07</v>
      </c>
      <c r="AJ31" s="18" t="n">
        <v>0.03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0</v>
      </c>
      <c r="AS31" s="18" t="n">
        <v>0</v>
      </c>
      <c r="AT31" s="18" t="n">
        <v>0</v>
      </c>
      <c r="AU31" s="18" t="n">
        <v>0</v>
      </c>
      <c r="AV31" s="18" t="n">
        <v>0.03</v>
      </c>
      <c r="AW31" s="18" t="n">
        <v>0.03</v>
      </c>
      <c r="AX31" s="18" t="n">
        <v>0.01</v>
      </c>
      <c r="AY31" s="18" t="n">
        <v>0.02</v>
      </c>
      <c r="AZ31" s="18" t="n">
        <v>0</v>
      </c>
      <c r="BA31" s="18" t="n">
        <f aca="false">SUM(AF31:AZ31)</f>
        <v>0.33</v>
      </c>
      <c r="BB31" s="18" t="n">
        <v>0.03</v>
      </c>
      <c r="BC31" s="18" t="n">
        <v>0.01</v>
      </c>
      <c r="BD31" s="18" t="n">
        <v>0.02</v>
      </c>
      <c r="BE31" s="18" t="n">
        <v>0.04</v>
      </c>
      <c r="BF31" s="18" t="n">
        <v>0</v>
      </c>
      <c r="BG31" s="18" t="n">
        <v>0</v>
      </c>
      <c r="BH31" s="18" t="n">
        <v>0</v>
      </c>
      <c r="BI31" s="18" t="n">
        <v>0</v>
      </c>
      <c r="BJ31" s="18" t="n">
        <v>0</v>
      </c>
      <c r="BK31" s="18" t="n">
        <v>0</v>
      </c>
      <c r="BL31" s="18" t="n">
        <v>0</v>
      </c>
      <c r="BM31" s="18" t="n">
        <v>0</v>
      </c>
      <c r="BN31" s="18" t="n">
        <v>0</v>
      </c>
      <c r="BO31" s="18" t="n">
        <v>0</v>
      </c>
      <c r="BP31" s="18" t="n">
        <v>0</v>
      </c>
      <c r="BQ31" s="18" t="n">
        <v>0</v>
      </c>
      <c r="BR31" s="18" t="n">
        <v>0.02</v>
      </c>
      <c r="BS31" s="18" t="n">
        <v>0</v>
      </c>
      <c r="BT31" s="18" t="n">
        <v>0</v>
      </c>
      <c r="BU31" s="18" t="n">
        <v>0.01</v>
      </c>
      <c r="BV31" s="18" t="n">
        <v>0</v>
      </c>
      <c r="BW31" s="18" t="n">
        <f aca="false">SUM(BB31:BV31)</f>
        <v>0.13</v>
      </c>
    </row>
    <row r="32" customFormat="false" ht="15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</row>
    <row r="34" customFormat="false" ht="15" hidden="false" customHeight="false" outlineLevel="0" collapsed="false">
      <c r="A34" s="20" t="s">
        <v>37</v>
      </c>
      <c r="B34" s="29" t="n">
        <f aca="false">COUNT(B5:B31)</f>
        <v>18</v>
      </c>
      <c r="C34" s="29" t="n">
        <f aca="false">COUNT(C5:C31)</f>
        <v>18</v>
      </c>
      <c r="D34" s="29" t="n">
        <f aca="false">COUNT(D5:D31)</f>
        <v>18</v>
      </c>
      <c r="E34" s="29" t="n">
        <f aca="false">COUNT(E5:E31)</f>
        <v>18</v>
      </c>
      <c r="F34" s="29" t="n">
        <f aca="false">COUNT(F5:F31)</f>
        <v>18</v>
      </c>
      <c r="G34" s="29" t="n">
        <f aca="false">COUNT(G5:G31)</f>
        <v>18</v>
      </c>
      <c r="H34" s="29" t="n">
        <f aca="false">COUNT(H5:H31)</f>
        <v>18</v>
      </c>
      <c r="I34" s="29" t="n">
        <f aca="false">COUNT(I5:I31)</f>
        <v>18</v>
      </c>
      <c r="J34" s="29" t="n">
        <f aca="false">COUNT(J5:J31)</f>
        <v>18</v>
      </c>
      <c r="K34" s="29" t="n">
        <f aca="false">COUNT(K5:K31)</f>
        <v>18</v>
      </c>
      <c r="L34" s="29" t="n">
        <f aca="false">COUNT(L5:L31)</f>
        <v>18</v>
      </c>
      <c r="M34" s="29" t="n">
        <f aca="false">COUNT(M5:M31)</f>
        <v>18</v>
      </c>
      <c r="N34" s="29" t="n">
        <f aca="false">COUNT(N5:N31)</f>
        <v>18</v>
      </c>
      <c r="O34" s="29" t="n">
        <f aca="false">COUNT(O5:O31)</f>
        <v>18</v>
      </c>
      <c r="P34" s="29" t="n">
        <f aca="false">COUNT(P5:P31)</f>
        <v>18</v>
      </c>
      <c r="Q34" s="29" t="n">
        <f aca="false">COUNT(Q5:Q31)</f>
        <v>24</v>
      </c>
      <c r="R34" s="29" t="n">
        <f aca="false">COUNT(R5:R31)</f>
        <v>24</v>
      </c>
      <c r="S34" s="29" t="n">
        <f aca="false">COUNT(S5:S31)</f>
        <v>24</v>
      </c>
      <c r="T34" s="29" t="n">
        <f aca="false">COUNT(T5:T31)</f>
        <v>24</v>
      </c>
      <c r="U34" s="29" t="n">
        <f aca="false">COUNT(U5:U31)</f>
        <v>24</v>
      </c>
      <c r="V34" s="29" t="n">
        <f aca="false">COUNT(V5:V31)</f>
        <v>24</v>
      </c>
      <c r="W34" s="29" t="n">
        <f aca="false">COUNT(W5:W31)</f>
        <v>24</v>
      </c>
      <c r="X34" s="29" t="n">
        <f aca="false">COUNT(X5:X31)</f>
        <v>24</v>
      </c>
      <c r="Y34" s="29" t="n">
        <f aca="false">COUNT(Y5:Y31)</f>
        <v>24</v>
      </c>
      <c r="Z34" s="29" t="n">
        <f aca="false">COUNT(Z5:Z31)</f>
        <v>24</v>
      </c>
      <c r="AA34" s="29" t="n">
        <f aca="false">COUNT(AA5:AA31)</f>
        <v>24</v>
      </c>
      <c r="AB34" s="29" t="n">
        <f aca="false">COUNT(AB5:AB31)</f>
        <v>24</v>
      </c>
      <c r="AC34" s="29" t="n">
        <f aca="false">COUNT(AC5:AC31)</f>
        <v>24</v>
      </c>
      <c r="AD34" s="29" t="n">
        <f aca="false">COUNT(AD5:AD31)</f>
        <v>24</v>
      </c>
      <c r="AE34" s="29" t="n">
        <f aca="false">COUNT(AE5:AE31)</f>
        <v>24</v>
      </c>
      <c r="AF34" s="29" t="n">
        <f aca="false">COUNT(AF5:AF31)</f>
        <v>24</v>
      </c>
      <c r="AG34" s="29" t="n">
        <f aca="false">COUNT(AG5:AG31)</f>
        <v>24</v>
      </c>
      <c r="AH34" s="29" t="n">
        <f aca="false">COUNT(AH5:AH31)</f>
        <v>24</v>
      </c>
      <c r="AI34" s="29" t="n">
        <f aca="false">COUNT(AI5:AI31)</f>
        <v>24</v>
      </c>
      <c r="AJ34" s="29" t="n">
        <f aca="false">COUNT(AJ5:AJ31)</f>
        <v>24</v>
      </c>
      <c r="AK34" s="29" t="n">
        <f aca="false">COUNT(AK5:AK31)</f>
        <v>24</v>
      </c>
      <c r="AL34" s="29" t="n">
        <f aca="false">COUNT(AL5:AL31)</f>
        <v>24</v>
      </c>
      <c r="AM34" s="29" t="n">
        <f aca="false">COUNT(AM5:AM31)</f>
        <v>24</v>
      </c>
      <c r="AN34" s="29" t="n">
        <f aca="false">COUNT(AN5:AN31)</f>
        <v>24</v>
      </c>
      <c r="AO34" s="29" t="n">
        <f aca="false">COUNT(AO5:AO31)</f>
        <v>24</v>
      </c>
      <c r="AP34" s="29" t="n">
        <f aca="false">COUNT(AP5:AP31)</f>
        <v>24</v>
      </c>
      <c r="AQ34" s="29" t="n">
        <f aca="false">COUNT(AQ5:AQ31)</f>
        <v>24</v>
      </c>
      <c r="AR34" s="29" t="n">
        <f aca="false">COUNT(AR5:AR31)</f>
        <v>24</v>
      </c>
      <c r="AS34" s="29" t="n">
        <f aca="false">COUNT(AS5:AS31)</f>
        <v>24</v>
      </c>
      <c r="AT34" s="29" t="n">
        <f aca="false">COUNT(AT5:AT31)</f>
        <v>24</v>
      </c>
      <c r="AU34" s="29" t="n">
        <f aca="false">COUNT(AU5:AU31)</f>
        <v>24</v>
      </c>
      <c r="AV34" s="29" t="n">
        <f aca="false">COUNT(AV5:AV31)</f>
        <v>24</v>
      </c>
      <c r="AW34" s="29" t="n">
        <f aca="false">COUNT(AW5:AW31)</f>
        <v>24</v>
      </c>
      <c r="AX34" s="29" t="n">
        <f aca="false">COUNT(AX5:AX31)</f>
        <v>24</v>
      </c>
      <c r="AY34" s="29" t="n">
        <f aca="false">COUNT(AY5:AY31)</f>
        <v>24</v>
      </c>
      <c r="AZ34" s="29" t="n">
        <f aca="false">COUNT(AZ5:AZ31)</f>
        <v>24</v>
      </c>
      <c r="BA34" s="29" t="n">
        <f aca="false">COUNT(BA5:BA31)</f>
        <v>24</v>
      </c>
      <c r="BB34" s="29" t="n">
        <f aca="false">COUNT(BB5:BB31)</f>
        <v>27</v>
      </c>
      <c r="BC34" s="29" t="n">
        <f aca="false">COUNT(BC5:BC31)</f>
        <v>27</v>
      </c>
      <c r="BD34" s="29" t="n">
        <f aca="false">COUNT(BD5:BD31)</f>
        <v>27</v>
      </c>
      <c r="BE34" s="29" t="n">
        <f aca="false">COUNT(BE5:BE31)</f>
        <v>27</v>
      </c>
      <c r="BF34" s="29" t="n">
        <f aca="false">COUNT(BF5:BF31)</f>
        <v>27</v>
      </c>
      <c r="BG34" s="29" t="n">
        <f aca="false">COUNT(BG5:BG31)</f>
        <v>27</v>
      </c>
      <c r="BH34" s="29" t="n">
        <f aca="false">COUNT(BH5:BH31)</f>
        <v>27</v>
      </c>
      <c r="BI34" s="29" t="n">
        <f aca="false">COUNT(BI5:BI31)</f>
        <v>27</v>
      </c>
      <c r="BJ34" s="29" t="n">
        <f aca="false">COUNT(BJ5:BJ31)</f>
        <v>27</v>
      </c>
      <c r="BK34" s="29" t="n">
        <f aca="false">COUNT(BK5:BK31)</f>
        <v>27</v>
      </c>
      <c r="BL34" s="29" t="n">
        <f aca="false">COUNT(BL5:BL31)</f>
        <v>27</v>
      </c>
      <c r="BM34" s="29" t="n">
        <f aca="false">COUNT(BM5:BM31)</f>
        <v>27</v>
      </c>
      <c r="BN34" s="29" t="n">
        <f aca="false">COUNT(BN5:BN31)</f>
        <v>27</v>
      </c>
      <c r="BO34" s="29" t="n">
        <f aca="false">COUNT(BO5:BO31)</f>
        <v>27</v>
      </c>
      <c r="BP34" s="29" t="n">
        <f aca="false">COUNT(BP5:BP31)</f>
        <v>27</v>
      </c>
      <c r="BQ34" s="29" t="n">
        <f aca="false">COUNT(BQ5:BQ31)</f>
        <v>27</v>
      </c>
      <c r="BR34" s="29" t="n">
        <f aca="false">COUNT(BR5:BR31)</f>
        <v>27</v>
      </c>
      <c r="BS34" s="29" t="n">
        <f aca="false">COUNT(BS5:BS31)</f>
        <v>27</v>
      </c>
      <c r="BT34" s="29" t="n">
        <f aca="false">COUNT(BT5:BT31)</f>
        <v>27</v>
      </c>
      <c r="BU34" s="29" t="n">
        <f aca="false">COUNT(BU5:BU31)</f>
        <v>27</v>
      </c>
      <c r="BV34" s="29" t="n">
        <f aca="false">COUNT(BV5:BV31)</f>
        <v>27</v>
      </c>
      <c r="BW34" s="29" t="n">
        <f aca="false">COUNT(BW5:BW31)</f>
        <v>27</v>
      </c>
    </row>
    <row r="35" customFormat="false" ht="15" hidden="false" customHeight="false" outlineLevel="0" collapsed="false">
      <c r="A35" s="20" t="s">
        <v>38</v>
      </c>
      <c r="B35" s="21" t="n">
        <f aca="false">AVERAGE(B5:B31)</f>
        <v>0</v>
      </c>
      <c r="C35" s="21" t="n">
        <f aca="false">AVERAGE(C5:C31)</f>
        <v>0</v>
      </c>
      <c r="D35" s="21" t="n">
        <f aca="false">AVERAGE(D5:D31)</f>
        <v>0</v>
      </c>
      <c r="E35" s="21" t="n">
        <f aca="false">AVERAGE(E5:E31)</f>
        <v>0</v>
      </c>
      <c r="F35" s="21" t="n">
        <f aca="false">AVERAGE(F5:F31)</f>
        <v>0</v>
      </c>
      <c r="G35" s="21" t="n">
        <f aca="false">AVERAGE(G5:G31)</f>
        <v>0</v>
      </c>
      <c r="H35" s="21" t="n">
        <f aca="false">AVERAGE(H5:H31)</f>
        <v>0</v>
      </c>
      <c r="I35" s="21" t="n">
        <f aca="false">AVERAGE(I5:I31)</f>
        <v>0</v>
      </c>
      <c r="J35" s="21" t="n">
        <f aca="false">AVERAGE(J5:J31)</f>
        <v>0</v>
      </c>
      <c r="K35" s="21" t="n">
        <f aca="false">AVERAGE(K5:K31)</f>
        <v>0</v>
      </c>
      <c r="L35" s="21" t="n">
        <f aca="false">AVERAGE(L5:L31)</f>
        <v>0</v>
      </c>
      <c r="M35" s="21" t="n">
        <f aca="false">AVERAGE(M5:M31)</f>
        <v>0</v>
      </c>
      <c r="N35" s="21" t="n">
        <f aca="false">AVERAGE(N5:N31)</f>
        <v>0</v>
      </c>
      <c r="O35" s="21" t="n">
        <f aca="false">AVERAGE(O5:O31)</f>
        <v>0</v>
      </c>
      <c r="P35" s="21" t="n">
        <f aca="false">AVERAGE(P5:P31)</f>
        <v>0</v>
      </c>
      <c r="Q35" s="21" t="n">
        <f aca="false">AVERAGE(Q5:Q31)</f>
        <v>0</v>
      </c>
      <c r="R35" s="21" t="n">
        <f aca="false">AVERAGE(R5:R31)</f>
        <v>0</v>
      </c>
      <c r="S35" s="21" t="n">
        <f aca="false">AVERAGE(S5:S31)</f>
        <v>0</v>
      </c>
      <c r="T35" s="21" t="n">
        <f aca="false">AVERAGE(T5:T31)</f>
        <v>0</v>
      </c>
      <c r="U35" s="21" t="n">
        <f aca="false">AVERAGE(U5:U31)</f>
        <v>0</v>
      </c>
      <c r="V35" s="21" t="n">
        <f aca="false">AVERAGE(V5:V31)</f>
        <v>0</v>
      </c>
      <c r="W35" s="21" t="n">
        <f aca="false">AVERAGE(W5:W31)</f>
        <v>0</v>
      </c>
      <c r="X35" s="21" t="n">
        <f aca="false">AVERAGE(X5:X31)</f>
        <v>0</v>
      </c>
      <c r="Y35" s="21" t="n">
        <f aca="false">AVERAGE(Y5:Y31)</f>
        <v>0</v>
      </c>
      <c r="Z35" s="21" t="n">
        <f aca="false">AVERAGE(Z5:Z31)</f>
        <v>0</v>
      </c>
      <c r="AA35" s="21" t="n">
        <f aca="false">AVERAGE(AA5:AA31)</f>
        <v>0</v>
      </c>
      <c r="AB35" s="21" t="n">
        <f aca="false">AVERAGE(AB5:AB31)</f>
        <v>0</v>
      </c>
      <c r="AC35" s="21" t="n">
        <f aca="false">AVERAGE(AC5:AC31)</f>
        <v>0</v>
      </c>
      <c r="AD35" s="21" t="n">
        <f aca="false">AVERAGE(AD5:AD31)</f>
        <v>0</v>
      </c>
      <c r="AE35" s="21" t="n">
        <f aca="false">AVERAGE(AE5:AE31)</f>
        <v>0</v>
      </c>
      <c r="AF35" s="21" t="n">
        <f aca="false">AVERAGE(AF5:AF31)</f>
        <v>0.0120833333333333</v>
      </c>
      <c r="AG35" s="21" t="n">
        <f aca="false">AVERAGE(AG5:AG31)</f>
        <v>0.00833333333333333</v>
      </c>
      <c r="AH35" s="21" t="n">
        <f aca="false">AVERAGE(AH5:AH31)</f>
        <v>0.0075</v>
      </c>
      <c r="AI35" s="21" t="n">
        <f aca="false">AVERAGE(AI5:AI31)</f>
        <v>0.0129166666666667</v>
      </c>
      <c r="AJ35" s="21" t="n">
        <f aca="false">AVERAGE(AJ5:AJ31)</f>
        <v>0.00958333333333333</v>
      </c>
      <c r="AK35" s="21" t="n">
        <f aca="false">AVERAGE(AK5:AK31)</f>
        <v>0</v>
      </c>
      <c r="AL35" s="21" t="n">
        <f aca="false">AVERAGE(AL5:AL31)</f>
        <v>0</v>
      </c>
      <c r="AM35" s="21" t="n">
        <f aca="false">AVERAGE(AM5:AM31)</f>
        <v>0</v>
      </c>
      <c r="AN35" s="21" t="n">
        <f aca="false">AVERAGE(AN5:AN31)</f>
        <v>0</v>
      </c>
      <c r="AO35" s="21" t="n">
        <f aca="false">AVERAGE(AO5:AO31)</f>
        <v>0</v>
      </c>
      <c r="AP35" s="21" t="n">
        <f aca="false">AVERAGE(AP5:AP31)</f>
        <v>0</v>
      </c>
      <c r="AQ35" s="21" t="n">
        <f aca="false">AVERAGE(AQ5:AQ31)</f>
        <v>0</v>
      </c>
      <c r="AR35" s="21" t="n">
        <f aca="false">AVERAGE(AR5:AR31)</f>
        <v>0</v>
      </c>
      <c r="AS35" s="21" t="n">
        <f aca="false">AVERAGE(AS5:AS31)</f>
        <v>0</v>
      </c>
      <c r="AT35" s="21" t="n">
        <f aca="false">AVERAGE(AT5:AT31)</f>
        <v>0</v>
      </c>
      <c r="AU35" s="21" t="n">
        <f aca="false">AVERAGE(AU5:AU31)</f>
        <v>0</v>
      </c>
      <c r="AV35" s="21" t="n">
        <f aca="false">AVERAGE(AV5:AV31)</f>
        <v>0.00875</v>
      </c>
      <c r="AW35" s="21" t="n">
        <f aca="false">AVERAGE(AW5:AW31)</f>
        <v>0.00416666666666667</v>
      </c>
      <c r="AX35" s="21" t="n">
        <f aca="false">AVERAGE(AX5:AX31)</f>
        <v>0.00291666666666667</v>
      </c>
      <c r="AY35" s="21" t="n">
        <f aca="false">AVERAGE(AY5:AY31)</f>
        <v>0.00375</v>
      </c>
      <c r="AZ35" s="21" t="n">
        <f aca="false">AVERAGE(AZ5:AZ31)</f>
        <v>0</v>
      </c>
      <c r="BA35" s="21" t="n">
        <f aca="false">AVERAGE(BA5:BA31)</f>
        <v>0.07</v>
      </c>
      <c r="BB35" s="21" t="n">
        <f aca="false">AVERAGE(BB5:BB31)</f>
        <v>0.00259259259259259</v>
      </c>
      <c r="BC35" s="21" t="n">
        <f aca="false">AVERAGE(BC5:BC31)</f>
        <v>0.00333333333333333</v>
      </c>
      <c r="BD35" s="21" t="n">
        <f aca="false">AVERAGE(BD5:BD31)</f>
        <v>0.00481481481481482</v>
      </c>
      <c r="BE35" s="21" t="n">
        <f aca="false">AVERAGE(BE5:BE31)</f>
        <v>0.00444444444444444</v>
      </c>
      <c r="BF35" s="21" t="n">
        <f aca="false">AVERAGE(BF5:BF31)</f>
        <v>0.00037037037037037</v>
      </c>
      <c r="BG35" s="21" t="n">
        <f aca="false">AVERAGE(BG5:BG31)</f>
        <v>0</v>
      </c>
      <c r="BH35" s="21" t="n">
        <f aca="false">AVERAGE(BH5:BH31)</f>
        <v>0</v>
      </c>
      <c r="BI35" s="21" t="n">
        <f aca="false">AVERAGE(BI5:BI31)</f>
        <v>0</v>
      </c>
      <c r="BJ35" s="21" t="n">
        <f aca="false">AVERAGE(BJ5:BJ31)</f>
        <v>0</v>
      </c>
      <c r="BK35" s="21" t="n">
        <f aca="false">AVERAGE(BK5:BK31)</f>
        <v>0</v>
      </c>
      <c r="BL35" s="21" t="n">
        <f aca="false">AVERAGE(BL5:BL31)</f>
        <v>0</v>
      </c>
      <c r="BM35" s="21" t="n">
        <f aca="false">AVERAGE(BM5:BM31)</f>
        <v>0</v>
      </c>
      <c r="BN35" s="21" t="n">
        <f aca="false">AVERAGE(BN5:BN31)</f>
        <v>0</v>
      </c>
      <c r="BO35" s="21" t="n">
        <f aca="false">AVERAGE(BO5:BO31)</f>
        <v>0</v>
      </c>
      <c r="BP35" s="21" t="n">
        <f aca="false">AVERAGE(BP5:BP31)</f>
        <v>0</v>
      </c>
      <c r="BQ35" s="21" t="n">
        <f aca="false">AVERAGE(BQ5:BQ31)</f>
        <v>0</v>
      </c>
      <c r="BR35" s="21" t="n">
        <f aca="false">AVERAGE(BR5:BR31)</f>
        <v>0.00555555555555556</v>
      </c>
      <c r="BS35" s="21" t="n">
        <f aca="false">AVERAGE(BS5:BS31)</f>
        <v>0.00111111111111111</v>
      </c>
      <c r="BT35" s="21" t="n">
        <f aca="false">AVERAGE(BT5:BT31)</f>
        <v>0</v>
      </c>
      <c r="BU35" s="21" t="n">
        <f aca="false">AVERAGE(BU5:BU31)</f>
        <v>0.00222222222222222</v>
      </c>
      <c r="BV35" s="21" t="n">
        <f aca="false">AVERAGE(BV5:BV31)</f>
        <v>0</v>
      </c>
      <c r="BW35" s="21" t="n">
        <f aca="false">AVERAGE(BW5:BW31)</f>
        <v>0.0244444444444444</v>
      </c>
    </row>
    <row r="36" customFormat="false" ht="15" hidden="false" customHeight="false" outlineLevel="0" collapsed="false">
      <c r="A36" s="20" t="s">
        <v>39</v>
      </c>
      <c r="B36" s="21" t="n">
        <f aca="false">STDEV(B5:B31)</f>
        <v>0</v>
      </c>
      <c r="C36" s="21" t="n">
        <f aca="false">STDEV(C5:C31)</f>
        <v>0</v>
      </c>
      <c r="D36" s="21" t="n">
        <f aca="false">STDEV(D5:D31)</f>
        <v>0</v>
      </c>
      <c r="E36" s="21" t="n">
        <f aca="false">STDEV(E5:E31)</f>
        <v>0</v>
      </c>
      <c r="F36" s="21" t="n">
        <f aca="false">STDEV(F5:F31)</f>
        <v>0</v>
      </c>
      <c r="G36" s="21" t="n">
        <f aca="false">STDEV(G5:G31)</f>
        <v>0</v>
      </c>
      <c r="H36" s="21" t="n">
        <f aca="false">STDEV(H5:H31)</f>
        <v>0</v>
      </c>
      <c r="I36" s="21" t="n">
        <f aca="false">STDEV(I5:I31)</f>
        <v>0</v>
      </c>
      <c r="J36" s="21" t="n">
        <f aca="false">STDEV(J5:J31)</f>
        <v>0</v>
      </c>
      <c r="K36" s="21" t="n">
        <f aca="false">STDEV(K5:K31)</f>
        <v>0</v>
      </c>
      <c r="L36" s="21" t="n">
        <f aca="false">STDEV(L5:L31)</f>
        <v>0</v>
      </c>
      <c r="M36" s="21" t="n">
        <f aca="false">STDEV(M5:M31)</f>
        <v>0</v>
      </c>
      <c r="N36" s="21" t="n">
        <f aca="false">STDEV(N5:N31)</f>
        <v>0</v>
      </c>
      <c r="O36" s="21" t="n">
        <f aca="false">STDEV(O5:O31)</f>
        <v>0</v>
      </c>
      <c r="P36" s="21" t="n">
        <f aca="false">STDEV(P5:P31)</f>
        <v>0</v>
      </c>
      <c r="Q36" s="21" t="n">
        <f aca="false">STDEV(Q5:Q31)</f>
        <v>0</v>
      </c>
      <c r="R36" s="21" t="n">
        <f aca="false">STDEV(R5:R31)</f>
        <v>0</v>
      </c>
      <c r="S36" s="21" t="n">
        <f aca="false">STDEV(S5:S31)</f>
        <v>0</v>
      </c>
      <c r="T36" s="21" t="n">
        <f aca="false">STDEV(T5:T31)</f>
        <v>0</v>
      </c>
      <c r="U36" s="21" t="n">
        <f aca="false">STDEV(U5:U31)</f>
        <v>0</v>
      </c>
      <c r="V36" s="21" t="n">
        <f aca="false">STDEV(V5:V31)</f>
        <v>0</v>
      </c>
      <c r="W36" s="21" t="n">
        <f aca="false">STDEV(W5:W31)</f>
        <v>0</v>
      </c>
      <c r="X36" s="21" t="n">
        <f aca="false">STDEV(X5:X31)</f>
        <v>0</v>
      </c>
      <c r="Y36" s="21" t="n">
        <f aca="false">STDEV(Y5:Y31)</f>
        <v>0</v>
      </c>
      <c r="Z36" s="21" t="n">
        <f aca="false">STDEV(Z5:Z31)</f>
        <v>0</v>
      </c>
      <c r="AA36" s="21" t="n">
        <f aca="false">STDEV(AA5:AA31)</f>
        <v>0</v>
      </c>
      <c r="AB36" s="21" t="n">
        <f aca="false">STDEV(AB5:AB31)</f>
        <v>0</v>
      </c>
      <c r="AC36" s="21" t="n">
        <f aca="false">STDEV(AC5:AC31)</f>
        <v>0</v>
      </c>
      <c r="AD36" s="21" t="n">
        <f aca="false">STDEV(AD5:AD31)</f>
        <v>0</v>
      </c>
      <c r="AE36" s="21" t="n">
        <f aca="false">STDEV(AE5:AE31)</f>
        <v>0</v>
      </c>
      <c r="AF36" s="21" t="n">
        <f aca="false">STDEV(AF5:AF31)</f>
        <v>0.0234018146205851</v>
      </c>
      <c r="AG36" s="21" t="n">
        <f aca="false">STDEV(AG5:AG31)</f>
        <v>0.0116718415024353</v>
      </c>
      <c r="AH36" s="21" t="n">
        <f aca="false">STDEV(AH5:AH31)</f>
        <v>0.0156732949284139</v>
      </c>
      <c r="AI36" s="21" t="n">
        <f aca="false">STDEV(AI5:AI31)</f>
        <v>0.0215646987431788</v>
      </c>
      <c r="AJ36" s="21" t="n">
        <f aca="false">STDEV(AJ5:AJ31)</f>
        <v>0.0168055805086252</v>
      </c>
      <c r="AK36" s="21" t="n">
        <f aca="false">STDEV(AK5:AK31)</f>
        <v>0</v>
      </c>
      <c r="AL36" s="21" t="n">
        <f aca="false">STDEV(AL5:AL31)</f>
        <v>0</v>
      </c>
      <c r="AM36" s="21" t="n">
        <f aca="false">STDEV(AM5:AM31)</f>
        <v>0</v>
      </c>
      <c r="AN36" s="21" t="n">
        <f aca="false">STDEV(AN5:AN31)</f>
        <v>0</v>
      </c>
      <c r="AO36" s="21" t="n">
        <f aca="false">STDEV(AO5:AO31)</f>
        <v>0</v>
      </c>
      <c r="AP36" s="21" t="n">
        <f aca="false">STDEV(AP5:AP31)</f>
        <v>0</v>
      </c>
      <c r="AQ36" s="21" t="n">
        <f aca="false">STDEV(AQ5:AQ31)</f>
        <v>0</v>
      </c>
      <c r="AR36" s="21" t="n">
        <f aca="false">STDEV(AR5:AR31)</f>
        <v>0</v>
      </c>
      <c r="AS36" s="21" t="n">
        <f aca="false">STDEV(AS5:AS31)</f>
        <v>0</v>
      </c>
      <c r="AT36" s="21" t="n">
        <f aca="false">STDEV(AT5:AT31)</f>
        <v>0</v>
      </c>
      <c r="AU36" s="21" t="n">
        <f aca="false">STDEV(AU5:AU31)</f>
        <v>0</v>
      </c>
      <c r="AV36" s="21" t="n">
        <f aca="false">STDEV(AV5:AV31)</f>
        <v>0.0119099885007063</v>
      </c>
      <c r="AW36" s="21" t="n">
        <f aca="false">STDEV(AW5:AW31)</f>
        <v>0.00974307632279888</v>
      </c>
      <c r="AX36" s="21" t="n">
        <f aca="false">STDEV(AX5:AX31)</f>
        <v>0.00750603621828092</v>
      </c>
      <c r="AY36" s="21" t="n">
        <f aca="false">STDEV(AY5:AY31)</f>
        <v>0.00875388112682647</v>
      </c>
      <c r="AZ36" s="21" t="n">
        <f aca="false">STDEV(AZ5:AZ31)</f>
        <v>0</v>
      </c>
      <c r="BA36" s="21" t="n">
        <f aca="false">STDEV(BA5:BA31)</f>
        <v>0.116320397104758</v>
      </c>
      <c r="BB36" s="21" t="n">
        <f aca="false">STDEV(BB5:BB31)</f>
        <v>0.00812999791493615</v>
      </c>
      <c r="BC36" s="21" t="n">
        <f aca="false">STDEV(BC5:BC31)</f>
        <v>0.00679366220486757</v>
      </c>
      <c r="BD36" s="21" t="n">
        <f aca="false">STDEV(BD5:BD31)</f>
        <v>0.00752961862879898</v>
      </c>
      <c r="BE36" s="21" t="n">
        <f aca="false">STDEV(BE5:BE31)</f>
        <v>0.00933699561847853</v>
      </c>
      <c r="BF36" s="21" t="n">
        <f aca="false">STDEV(BF5:BF31)</f>
        <v>0.00192450089729875</v>
      </c>
      <c r="BG36" s="21" t="n">
        <f aca="false">STDEV(BG5:BG31)</f>
        <v>0</v>
      </c>
      <c r="BH36" s="21" t="n">
        <f aca="false">STDEV(BH5:BH31)</f>
        <v>0</v>
      </c>
      <c r="BI36" s="21" t="n">
        <f aca="false">STDEV(BI5:BI31)</f>
        <v>0</v>
      </c>
      <c r="BJ36" s="21" t="n">
        <f aca="false">STDEV(BJ5:BJ31)</f>
        <v>0</v>
      </c>
      <c r="BK36" s="21" t="n">
        <f aca="false">STDEV(BK5:BK31)</f>
        <v>0</v>
      </c>
      <c r="BL36" s="21" t="n">
        <f aca="false">STDEV(BL5:BL31)</f>
        <v>0</v>
      </c>
      <c r="BM36" s="21" t="n">
        <f aca="false">STDEV(BM5:BM31)</f>
        <v>0</v>
      </c>
      <c r="BN36" s="21" t="n">
        <f aca="false">STDEV(BN5:BN31)</f>
        <v>0</v>
      </c>
      <c r="BO36" s="21" t="n">
        <f aca="false">STDEV(BO5:BO31)</f>
        <v>0</v>
      </c>
      <c r="BP36" s="21" t="n">
        <f aca="false">STDEV(BP5:BP31)</f>
        <v>0</v>
      </c>
      <c r="BQ36" s="21" t="n">
        <f aca="false">STDEV(BQ5:BQ31)</f>
        <v>0</v>
      </c>
      <c r="BR36" s="21" t="n">
        <f aca="false">STDEV(BR5:BR31)</f>
        <v>0.00933699561847853</v>
      </c>
      <c r="BS36" s="21" t="n">
        <f aca="false">STDEV(BS5:BS31)</f>
        <v>0.00423659272868162</v>
      </c>
      <c r="BT36" s="21" t="n">
        <f aca="false">STDEV(BT5:BT31)</f>
        <v>0</v>
      </c>
      <c r="BU36" s="21" t="n">
        <f aca="false">STDEV(BU5:BU31)</f>
        <v>0.00577350269189626</v>
      </c>
      <c r="BV36" s="21" t="n">
        <f aca="false">STDEV(BV5:BV31)</f>
        <v>0</v>
      </c>
      <c r="BW36" s="21" t="n">
        <f aca="false">STDEV(BW5:BW31)</f>
        <v>0.0401280003271582</v>
      </c>
    </row>
    <row r="37" customFormat="false" ht="15" hidden="false" customHeight="false" outlineLevel="0" collapsed="false">
      <c r="A37" s="20" t="s">
        <v>40</v>
      </c>
      <c r="B37" s="21" t="n">
        <f aca="false">MIN(B5:B31)</f>
        <v>0</v>
      </c>
      <c r="C37" s="21" t="n">
        <f aca="false">MIN(C5:C31)</f>
        <v>0</v>
      </c>
      <c r="D37" s="21" t="n">
        <f aca="false">MIN(D5:D31)</f>
        <v>0</v>
      </c>
      <c r="E37" s="21" t="n">
        <f aca="false">MIN(E5:E31)</f>
        <v>0</v>
      </c>
      <c r="F37" s="21" t="n">
        <f aca="false">MIN(F5:F31)</f>
        <v>0</v>
      </c>
      <c r="G37" s="21" t="n">
        <f aca="false">MIN(G5:G31)</f>
        <v>0</v>
      </c>
      <c r="H37" s="21" t="n">
        <f aca="false">MIN(H5:H31)</f>
        <v>0</v>
      </c>
      <c r="I37" s="21" t="n">
        <f aca="false">MIN(I5:I31)</f>
        <v>0</v>
      </c>
      <c r="J37" s="21" t="n">
        <f aca="false">MIN(J5:J31)</f>
        <v>0</v>
      </c>
      <c r="K37" s="21" t="n">
        <f aca="false">MIN(K5:K31)</f>
        <v>0</v>
      </c>
      <c r="L37" s="21" t="n">
        <f aca="false">MIN(L5:L31)</f>
        <v>0</v>
      </c>
      <c r="M37" s="21" t="n">
        <f aca="false">MIN(M5:M31)</f>
        <v>0</v>
      </c>
      <c r="N37" s="21" t="n">
        <f aca="false">MIN(N5:N31)</f>
        <v>0</v>
      </c>
      <c r="O37" s="21" t="n">
        <f aca="false">MIN(O5:O31)</f>
        <v>0</v>
      </c>
      <c r="P37" s="21" t="n">
        <f aca="false">MIN(P5:P31)</f>
        <v>0</v>
      </c>
      <c r="Q37" s="21" t="n">
        <f aca="false">MIN(Q5:Q31)</f>
        <v>0</v>
      </c>
      <c r="R37" s="21" t="n">
        <f aca="false">MIN(R5:R31)</f>
        <v>0</v>
      </c>
      <c r="S37" s="21" t="n">
        <f aca="false">MIN(S5:S31)</f>
        <v>0</v>
      </c>
      <c r="T37" s="21" t="n">
        <f aca="false">MIN(T5:T31)</f>
        <v>0</v>
      </c>
      <c r="U37" s="21" t="n">
        <f aca="false">MIN(U5:U31)</f>
        <v>0</v>
      </c>
      <c r="V37" s="21" t="n">
        <f aca="false">MIN(V5:V31)</f>
        <v>0</v>
      </c>
      <c r="W37" s="21" t="n">
        <f aca="false">MIN(W5:W31)</f>
        <v>0</v>
      </c>
      <c r="X37" s="21" t="n">
        <f aca="false">MIN(X5:X31)</f>
        <v>0</v>
      </c>
      <c r="Y37" s="21" t="n">
        <f aca="false">MIN(Y5:Y31)</f>
        <v>0</v>
      </c>
      <c r="Z37" s="21" t="n">
        <f aca="false">MIN(Z5:Z31)</f>
        <v>0</v>
      </c>
      <c r="AA37" s="21" t="n">
        <f aca="false">MIN(AA5:AA31)</f>
        <v>0</v>
      </c>
      <c r="AB37" s="21" t="n">
        <f aca="false">MIN(AB5:AB31)</f>
        <v>0</v>
      </c>
      <c r="AC37" s="21" t="n">
        <f aca="false">MIN(AC5:AC31)</f>
        <v>0</v>
      </c>
      <c r="AD37" s="21" t="n">
        <f aca="false">MIN(AD5:AD31)</f>
        <v>0</v>
      </c>
      <c r="AE37" s="21" t="n">
        <f aca="false">MIN(AE5:AE31)</f>
        <v>0</v>
      </c>
      <c r="AF37" s="21" t="n">
        <f aca="false">MIN(AF5:AF31)</f>
        <v>0</v>
      </c>
      <c r="AG37" s="21" t="n">
        <f aca="false">MIN(AG5:AG31)</f>
        <v>0</v>
      </c>
      <c r="AH37" s="21" t="n">
        <f aca="false">MIN(AH5:AH31)</f>
        <v>0</v>
      </c>
      <c r="AI37" s="21" t="n">
        <f aca="false">MIN(AI5:AI31)</f>
        <v>0</v>
      </c>
      <c r="AJ37" s="21" t="n">
        <f aca="false">MIN(AJ5:AJ31)</f>
        <v>0</v>
      </c>
      <c r="AK37" s="21" t="n">
        <f aca="false">MIN(AK5:AK31)</f>
        <v>0</v>
      </c>
      <c r="AL37" s="21" t="n">
        <f aca="false">MIN(AL5:AL31)</f>
        <v>0</v>
      </c>
      <c r="AM37" s="21" t="n">
        <f aca="false">MIN(AM5:AM31)</f>
        <v>0</v>
      </c>
      <c r="AN37" s="21" t="n">
        <f aca="false">MIN(AN5:AN31)</f>
        <v>0</v>
      </c>
      <c r="AO37" s="21" t="n">
        <f aca="false">MIN(AO5:AO31)</f>
        <v>0</v>
      </c>
      <c r="AP37" s="21" t="n">
        <f aca="false">MIN(AP5:AP31)</f>
        <v>0</v>
      </c>
      <c r="AQ37" s="21" t="n">
        <f aca="false">MIN(AQ5:AQ31)</f>
        <v>0</v>
      </c>
      <c r="AR37" s="21" t="n">
        <f aca="false">MIN(AR5:AR31)</f>
        <v>0</v>
      </c>
      <c r="AS37" s="21" t="n">
        <f aca="false">MIN(AS5:AS31)</f>
        <v>0</v>
      </c>
      <c r="AT37" s="21" t="n">
        <f aca="false">MIN(AT5:AT31)</f>
        <v>0</v>
      </c>
      <c r="AU37" s="21" t="n">
        <f aca="false">MIN(AU5:AU31)</f>
        <v>0</v>
      </c>
      <c r="AV37" s="21" t="n">
        <f aca="false">MIN(AV5:AV31)</f>
        <v>0</v>
      </c>
      <c r="AW37" s="21" t="n">
        <f aca="false">MIN(AW5:AW31)</f>
        <v>0</v>
      </c>
      <c r="AX37" s="21" t="n">
        <f aca="false">MIN(AX5:AX31)</f>
        <v>0</v>
      </c>
      <c r="AY37" s="21" t="n">
        <f aca="false">MIN(AY5:AY31)</f>
        <v>0</v>
      </c>
      <c r="AZ37" s="21" t="n">
        <f aca="false">MIN(AZ5:AZ31)</f>
        <v>0</v>
      </c>
      <c r="BA37" s="21" t="n">
        <f aca="false">MIN(BA5:BA31)</f>
        <v>0</v>
      </c>
      <c r="BB37" s="21" t="n">
        <f aca="false">MIN(BB5:BB31)</f>
        <v>0</v>
      </c>
      <c r="BC37" s="21" t="n">
        <f aca="false">MIN(BC5:BC31)</f>
        <v>0</v>
      </c>
      <c r="BD37" s="21" t="n">
        <f aca="false">MIN(BD5:BD31)</f>
        <v>0</v>
      </c>
      <c r="BE37" s="21" t="n">
        <f aca="false">MIN(BE5:BE31)</f>
        <v>0</v>
      </c>
      <c r="BF37" s="21" t="n">
        <f aca="false">MIN(BF5:BF31)</f>
        <v>0</v>
      </c>
      <c r="BG37" s="21" t="n">
        <f aca="false">MIN(BG5:BG31)</f>
        <v>0</v>
      </c>
      <c r="BH37" s="21" t="n">
        <f aca="false">MIN(BH5:BH31)</f>
        <v>0</v>
      </c>
      <c r="BI37" s="21" t="n">
        <f aca="false">MIN(BI5:BI31)</f>
        <v>0</v>
      </c>
      <c r="BJ37" s="21" t="n">
        <f aca="false">MIN(BJ5:BJ31)</f>
        <v>0</v>
      </c>
      <c r="BK37" s="21" t="n">
        <f aca="false">MIN(BK5:BK31)</f>
        <v>0</v>
      </c>
      <c r="BL37" s="21" t="n">
        <f aca="false">MIN(BL5:BL31)</f>
        <v>0</v>
      </c>
      <c r="BM37" s="21" t="n">
        <f aca="false">MIN(BM5:BM31)</f>
        <v>0</v>
      </c>
      <c r="BN37" s="21" t="n">
        <f aca="false">MIN(BN5:BN31)</f>
        <v>0</v>
      </c>
      <c r="BO37" s="21" t="n">
        <f aca="false">MIN(BO5:BO31)</f>
        <v>0</v>
      </c>
      <c r="BP37" s="21" t="n">
        <f aca="false">MIN(BP5:BP31)</f>
        <v>0</v>
      </c>
      <c r="BQ37" s="21" t="n">
        <f aca="false">MIN(BQ5:BQ31)</f>
        <v>0</v>
      </c>
      <c r="BR37" s="21" t="n">
        <f aca="false">MIN(BR5:BR31)</f>
        <v>0</v>
      </c>
      <c r="BS37" s="21" t="n">
        <f aca="false">MIN(BS5:BS31)</f>
        <v>0</v>
      </c>
      <c r="BT37" s="21" t="n">
        <f aca="false">MIN(BT5:BT31)</f>
        <v>0</v>
      </c>
      <c r="BU37" s="21" t="n">
        <f aca="false">MIN(BU5:BU31)</f>
        <v>0</v>
      </c>
      <c r="BV37" s="21" t="n">
        <f aca="false">MIN(BV5:BV31)</f>
        <v>0</v>
      </c>
      <c r="BW37" s="21" t="n">
        <f aca="false">MIN(BW5:BW31)</f>
        <v>0</v>
      </c>
    </row>
    <row r="38" customFormat="false" ht="15" hidden="false" customHeight="false" outlineLevel="0" collapsed="false">
      <c r="A38" s="20" t="s">
        <v>41</v>
      </c>
      <c r="B38" s="21" t="n">
        <f aca="false">MAX(B5:B31)</f>
        <v>0</v>
      </c>
      <c r="C38" s="21" t="n">
        <f aca="false">MAX(C5:C31)</f>
        <v>0</v>
      </c>
      <c r="D38" s="21" t="n">
        <f aca="false">MAX(D5:D31)</f>
        <v>0</v>
      </c>
      <c r="E38" s="21" t="n">
        <f aca="false">MAX(E5:E31)</f>
        <v>0</v>
      </c>
      <c r="F38" s="21" t="n">
        <f aca="false">MAX(F5:F31)</f>
        <v>0</v>
      </c>
      <c r="G38" s="21" t="n">
        <f aca="false">MAX(G5:G31)</f>
        <v>0</v>
      </c>
      <c r="H38" s="21" t="n">
        <f aca="false">MAX(H5:H31)</f>
        <v>0</v>
      </c>
      <c r="I38" s="21" t="n">
        <f aca="false">MAX(I5:I31)</f>
        <v>0</v>
      </c>
      <c r="J38" s="21" t="n">
        <f aca="false">MAX(J5:J31)</f>
        <v>0</v>
      </c>
      <c r="K38" s="21" t="n">
        <f aca="false">MAX(K5:K31)</f>
        <v>0</v>
      </c>
      <c r="L38" s="21" t="n">
        <f aca="false">MAX(L5:L31)</f>
        <v>0</v>
      </c>
      <c r="M38" s="21" t="n">
        <f aca="false">MAX(M5:M31)</f>
        <v>0</v>
      </c>
      <c r="N38" s="21" t="n">
        <f aca="false">MAX(N5:N31)</f>
        <v>0</v>
      </c>
      <c r="O38" s="21" t="n">
        <f aca="false">MAX(O5:O31)</f>
        <v>0</v>
      </c>
      <c r="P38" s="21" t="n">
        <f aca="false">MAX(P5:P31)</f>
        <v>0</v>
      </c>
      <c r="Q38" s="21" t="n">
        <f aca="false">MAX(Q5:Q31)</f>
        <v>0</v>
      </c>
      <c r="R38" s="21" t="n">
        <f aca="false">MAX(R5:R31)</f>
        <v>0</v>
      </c>
      <c r="S38" s="21" t="n">
        <f aca="false">MAX(S5:S31)</f>
        <v>0</v>
      </c>
      <c r="T38" s="21" t="n">
        <f aca="false">MAX(T5:T31)</f>
        <v>0</v>
      </c>
      <c r="U38" s="21" t="n">
        <f aca="false">MAX(U5:U31)</f>
        <v>0</v>
      </c>
      <c r="V38" s="21" t="n">
        <f aca="false">MAX(V5:V31)</f>
        <v>0</v>
      </c>
      <c r="W38" s="21" t="n">
        <f aca="false">MAX(W5:W31)</f>
        <v>0</v>
      </c>
      <c r="X38" s="21" t="n">
        <f aca="false">MAX(X5:X31)</f>
        <v>0</v>
      </c>
      <c r="Y38" s="21" t="n">
        <f aca="false">MAX(Y5:Y31)</f>
        <v>0</v>
      </c>
      <c r="Z38" s="21" t="n">
        <f aca="false">MAX(Z5:Z31)</f>
        <v>0</v>
      </c>
      <c r="AA38" s="21" t="n">
        <f aca="false">MAX(AA5:AA31)</f>
        <v>0</v>
      </c>
      <c r="AB38" s="21" t="n">
        <f aca="false">MAX(AB5:AB31)</f>
        <v>0</v>
      </c>
      <c r="AC38" s="21" t="n">
        <f aca="false">MAX(AC5:AC31)</f>
        <v>0</v>
      </c>
      <c r="AD38" s="21" t="n">
        <f aca="false">MAX(AD5:AD31)</f>
        <v>0</v>
      </c>
      <c r="AE38" s="21" t="n">
        <f aca="false">MAX(AE5:AE31)</f>
        <v>0</v>
      </c>
      <c r="AF38" s="21" t="n">
        <f aca="false">MAX(AF5:AF31)</f>
        <v>0.08</v>
      </c>
      <c r="AG38" s="21" t="n">
        <f aca="false">MAX(AG5:AG31)</f>
        <v>0.03</v>
      </c>
      <c r="AH38" s="21" t="n">
        <f aca="false">MAX(AH5:AH31)</f>
        <v>0.05</v>
      </c>
      <c r="AI38" s="21" t="n">
        <f aca="false">MAX(AI5:AI31)</f>
        <v>0.07</v>
      </c>
      <c r="AJ38" s="21" t="n">
        <f aca="false">MAX(AJ5:AJ31)</f>
        <v>0.07</v>
      </c>
      <c r="AK38" s="21" t="n">
        <f aca="false">MAX(AK5:AK31)</f>
        <v>0</v>
      </c>
      <c r="AL38" s="21" t="n">
        <f aca="false">MAX(AL5:AL31)</f>
        <v>0</v>
      </c>
      <c r="AM38" s="21" t="n">
        <f aca="false">MAX(AM5:AM31)</f>
        <v>0</v>
      </c>
      <c r="AN38" s="21" t="n">
        <f aca="false">MAX(AN5:AN31)</f>
        <v>0</v>
      </c>
      <c r="AO38" s="21" t="n">
        <f aca="false">MAX(AO5:AO31)</f>
        <v>0</v>
      </c>
      <c r="AP38" s="21" t="n">
        <f aca="false">MAX(AP5:AP31)</f>
        <v>0</v>
      </c>
      <c r="AQ38" s="21" t="n">
        <f aca="false">MAX(AQ5:AQ31)</f>
        <v>0</v>
      </c>
      <c r="AR38" s="21" t="n">
        <f aca="false">MAX(AR5:AR31)</f>
        <v>0</v>
      </c>
      <c r="AS38" s="21" t="n">
        <f aca="false">MAX(AS5:AS31)</f>
        <v>0</v>
      </c>
      <c r="AT38" s="21" t="n">
        <f aca="false">MAX(AT5:AT31)</f>
        <v>0</v>
      </c>
      <c r="AU38" s="21" t="n">
        <f aca="false">MAX(AU5:AU31)</f>
        <v>0</v>
      </c>
      <c r="AV38" s="21" t="n">
        <f aca="false">MAX(AV5:AV31)</f>
        <v>0.03</v>
      </c>
      <c r="AW38" s="21" t="n">
        <f aca="false">MAX(AW5:AW31)</f>
        <v>0.03</v>
      </c>
      <c r="AX38" s="21" t="n">
        <f aca="false">MAX(AX5:AX31)</f>
        <v>0.03</v>
      </c>
      <c r="AY38" s="21" t="n">
        <f aca="false">MAX(AY5:AY31)</f>
        <v>0.03</v>
      </c>
      <c r="AZ38" s="21" t="n">
        <f aca="false">MAX(AZ5:AZ31)</f>
        <v>0</v>
      </c>
      <c r="BA38" s="21" t="n">
        <f aca="false">MAX(BA5:BA31)</f>
        <v>0.4</v>
      </c>
      <c r="BB38" s="21" t="n">
        <f aca="false">MAX(BB5:BB31)</f>
        <v>0.03</v>
      </c>
      <c r="BC38" s="21" t="n">
        <f aca="false">MAX(BC5:BC31)</f>
        <v>0.02</v>
      </c>
      <c r="BD38" s="21" t="n">
        <f aca="false">MAX(BD5:BD31)</f>
        <v>0.02</v>
      </c>
      <c r="BE38" s="21" t="n">
        <f aca="false">MAX(BE5:BE31)</f>
        <v>0.04</v>
      </c>
      <c r="BF38" s="21" t="n">
        <f aca="false">MAX(BF5:BF31)</f>
        <v>0.01</v>
      </c>
      <c r="BG38" s="21" t="n">
        <f aca="false">MAX(BG5:BG31)</f>
        <v>0</v>
      </c>
      <c r="BH38" s="21" t="n">
        <f aca="false">MAX(BH5:BH31)</f>
        <v>0</v>
      </c>
      <c r="BI38" s="21" t="n">
        <f aca="false">MAX(BI5:BI31)</f>
        <v>0</v>
      </c>
      <c r="BJ38" s="21" t="n">
        <f aca="false">MAX(BJ5:BJ31)</f>
        <v>0</v>
      </c>
      <c r="BK38" s="21" t="n">
        <f aca="false">MAX(BK5:BK31)</f>
        <v>0</v>
      </c>
      <c r="BL38" s="21" t="n">
        <f aca="false">MAX(BL5:BL31)</f>
        <v>0</v>
      </c>
      <c r="BM38" s="21" t="n">
        <f aca="false">MAX(BM5:BM31)</f>
        <v>0</v>
      </c>
      <c r="BN38" s="21" t="n">
        <f aca="false">MAX(BN5:BN31)</f>
        <v>0</v>
      </c>
      <c r="BO38" s="21" t="n">
        <f aca="false">MAX(BO5:BO31)</f>
        <v>0</v>
      </c>
      <c r="BP38" s="21" t="n">
        <f aca="false">MAX(BP5:BP31)</f>
        <v>0</v>
      </c>
      <c r="BQ38" s="21" t="n">
        <f aca="false">MAX(BQ5:BQ31)</f>
        <v>0</v>
      </c>
      <c r="BR38" s="21" t="n">
        <f aca="false">MAX(BR5:BR31)</f>
        <v>0.03</v>
      </c>
      <c r="BS38" s="21" t="n">
        <f aca="false">MAX(BS5:BS31)</f>
        <v>0.02</v>
      </c>
      <c r="BT38" s="21" t="n">
        <f aca="false">MAX(BT5:BT31)</f>
        <v>0</v>
      </c>
      <c r="BU38" s="21" t="n">
        <f aca="false">MAX(BU5:BU31)</f>
        <v>0.02</v>
      </c>
      <c r="BV38" s="21" t="n">
        <f aca="false">MAX(BV5:BV31)</f>
        <v>0</v>
      </c>
      <c r="BW38" s="21" t="n">
        <f aca="false">MAX(BW5:BW31)</f>
        <v>0.13</v>
      </c>
    </row>
    <row r="39" customFormat="false" ht="15.75" hidden="false" customHeight="false" outlineLevel="0" collapsed="false">
      <c r="A39" s="20" t="s">
        <v>42</v>
      </c>
      <c r="B39" s="8" t="n">
        <v>0.01</v>
      </c>
      <c r="C39" s="8" t="n">
        <v>0.01</v>
      </c>
      <c r="D39" s="8" t="n">
        <v>0.01</v>
      </c>
      <c r="E39" s="8" t="n">
        <v>0.01</v>
      </c>
      <c r="F39" s="8" t="n">
        <v>0.01</v>
      </c>
      <c r="G39" s="8" t="n">
        <v>0.01</v>
      </c>
      <c r="H39" s="8" t="n">
        <v>0.01</v>
      </c>
      <c r="I39" s="8" t="n">
        <v>0.01</v>
      </c>
      <c r="J39" s="8" t="n">
        <v>0.01</v>
      </c>
      <c r="K39" s="8" t="n">
        <v>0.01</v>
      </c>
      <c r="L39" s="8" t="n">
        <v>0.01</v>
      </c>
      <c r="M39" s="8" t="n">
        <v>0.01</v>
      </c>
      <c r="N39" s="8" t="n">
        <v>0.01</v>
      </c>
      <c r="O39" s="8" t="n">
        <v>0.01</v>
      </c>
      <c r="P39" s="8" t="n">
        <v>0.05</v>
      </c>
      <c r="Q39" s="8" t="n">
        <v>0.01</v>
      </c>
      <c r="R39" s="8" t="n">
        <v>0.01</v>
      </c>
      <c r="S39" s="8" t="n">
        <v>0.01</v>
      </c>
      <c r="T39" s="8" t="n">
        <v>0.01</v>
      </c>
      <c r="U39" s="8" t="n">
        <v>0.01</v>
      </c>
      <c r="V39" s="8" t="n">
        <v>0.01</v>
      </c>
      <c r="W39" s="8" t="n">
        <v>0.01</v>
      </c>
      <c r="X39" s="8" t="n">
        <v>0.01</v>
      </c>
      <c r="Y39" s="8" t="n">
        <v>0.01</v>
      </c>
      <c r="Z39" s="8" t="n">
        <v>0.01</v>
      </c>
      <c r="AA39" s="8" t="n">
        <v>0.01</v>
      </c>
      <c r="AB39" s="8" t="n">
        <v>0.01</v>
      </c>
      <c r="AC39" s="8" t="n">
        <v>0.01</v>
      </c>
      <c r="AD39" s="8" t="n">
        <v>0.01</v>
      </c>
      <c r="AE39" s="8" t="n">
        <v>0.05</v>
      </c>
      <c r="AF39" s="8" t="n">
        <v>0.01</v>
      </c>
      <c r="AG39" s="8" t="n">
        <v>0.01</v>
      </c>
      <c r="AH39" s="8" t="n">
        <v>0.01</v>
      </c>
      <c r="AI39" s="8" t="n">
        <v>0.01</v>
      </c>
      <c r="AJ39" s="8" t="n">
        <v>0.01</v>
      </c>
      <c r="AK39" s="8" t="n">
        <v>0.01</v>
      </c>
      <c r="AL39" s="8" t="n">
        <v>0.01</v>
      </c>
      <c r="AM39" s="8" t="n">
        <v>0.01</v>
      </c>
      <c r="AN39" s="8" t="n">
        <v>0.01</v>
      </c>
      <c r="AO39" s="8" t="n">
        <v>0.01</v>
      </c>
      <c r="AP39" s="8" t="n">
        <v>0.01</v>
      </c>
      <c r="AQ39" s="8" t="n">
        <v>0.01</v>
      </c>
      <c r="AR39" s="8" t="n">
        <v>0.01</v>
      </c>
      <c r="AS39" s="8" t="n">
        <v>0.01</v>
      </c>
      <c r="AT39" s="8" t="n">
        <v>0.01</v>
      </c>
      <c r="AU39" s="8" t="n">
        <v>0.01</v>
      </c>
      <c r="AV39" s="8" t="n">
        <v>0.01</v>
      </c>
      <c r="AW39" s="8" t="n">
        <v>0.01</v>
      </c>
      <c r="AX39" s="8" t="n">
        <v>0.01</v>
      </c>
      <c r="AY39" s="8" t="n">
        <v>0.01</v>
      </c>
      <c r="AZ39" s="8" t="n">
        <v>0.01</v>
      </c>
      <c r="BA39" s="8" t="n">
        <v>0.05</v>
      </c>
      <c r="BB39" s="8" t="n">
        <v>0.01</v>
      </c>
      <c r="BC39" s="8" t="n">
        <v>0.01</v>
      </c>
      <c r="BD39" s="8" t="n">
        <v>0.01</v>
      </c>
      <c r="BE39" s="8" t="n">
        <v>0.01</v>
      </c>
      <c r="BF39" s="8" t="n">
        <v>0.01</v>
      </c>
      <c r="BG39" s="8" t="n">
        <v>0.01</v>
      </c>
      <c r="BH39" s="8" t="n">
        <v>0.01</v>
      </c>
      <c r="BI39" s="8" t="n">
        <v>0.01</v>
      </c>
      <c r="BJ39" s="8" t="n">
        <v>0.01</v>
      </c>
      <c r="BK39" s="8" t="n">
        <v>0.01</v>
      </c>
      <c r="BL39" s="8" t="n">
        <v>0.01</v>
      </c>
      <c r="BM39" s="8" t="n">
        <v>0.01</v>
      </c>
      <c r="BN39" s="8" t="n">
        <v>0.01</v>
      </c>
      <c r="BO39" s="8" t="n">
        <v>0.01</v>
      </c>
      <c r="BP39" s="8" t="n">
        <v>0.01</v>
      </c>
      <c r="BQ39" s="8" t="n">
        <v>0.01</v>
      </c>
      <c r="BR39" s="8" t="n">
        <v>0.01</v>
      </c>
      <c r="BS39" s="8" t="n">
        <v>0.01</v>
      </c>
      <c r="BT39" s="8" t="n">
        <v>0.01</v>
      </c>
      <c r="BU39" s="8" t="n">
        <v>0.01</v>
      </c>
      <c r="BV39" s="8" t="n">
        <v>0.01</v>
      </c>
      <c r="BW39" s="8" t="n">
        <v>0.05</v>
      </c>
    </row>
    <row r="40" customFormat="false" ht="15" hidden="false" customHeight="false" outlineLevel="0" collapsed="false">
      <c r="A40" s="20" t="s">
        <v>43</v>
      </c>
      <c r="B40" s="29" t="n">
        <f aca="false">COUNTIF(B5:B31,"&gt;0,01")</f>
        <v>6</v>
      </c>
      <c r="C40" s="29" t="n">
        <f aca="false">COUNTIF(C5:C31,"&gt;0,01")</f>
        <v>6</v>
      </c>
      <c r="D40" s="29" t="n">
        <f aca="false">COUNTIF(D5:D31,"&gt;0,01")</f>
        <v>6</v>
      </c>
      <c r="E40" s="29" t="n">
        <f aca="false">COUNTIF(E5:E31,"&gt;0,01")</f>
        <v>6</v>
      </c>
      <c r="F40" s="29" t="n">
        <f aca="false">COUNTIF(F5:F31,"&gt;0,01")</f>
        <v>6</v>
      </c>
      <c r="G40" s="29" t="n">
        <f aca="false">COUNTIF(G5:G31,"&gt;0,01")</f>
        <v>6</v>
      </c>
      <c r="H40" s="29" t="n">
        <f aca="false">COUNTIF(H5:H31,"&gt;0,01")</f>
        <v>6</v>
      </c>
      <c r="I40" s="29" t="n">
        <f aca="false">COUNTIF(I5:I31,"&gt;0,01")</f>
        <v>6</v>
      </c>
      <c r="J40" s="29" t="n">
        <f aca="false">COUNTIF(J5:J31,"&gt;0,01")</f>
        <v>6</v>
      </c>
      <c r="K40" s="29" t="n">
        <f aca="false">COUNTIF(K5:K31,"&gt;0,01")</f>
        <v>6</v>
      </c>
      <c r="L40" s="29" t="n">
        <f aca="false">COUNTIF(L5:L31,"&gt;0,01")</f>
        <v>6</v>
      </c>
      <c r="M40" s="29" t="n">
        <f aca="false">COUNTIF(M5:M31,"&gt;0,01")</f>
        <v>6</v>
      </c>
      <c r="N40" s="29" t="n">
        <f aca="false">COUNTIF(N5:N31,"&gt;0,01")</f>
        <v>6</v>
      </c>
      <c r="O40" s="29" t="n">
        <f aca="false">COUNTIF(O5:O31,"&gt;0,01")</f>
        <v>6</v>
      </c>
      <c r="P40" s="29" t="n">
        <f aca="false">COUNTIF(P5:P31,"&gt;0,05")</f>
        <v>6</v>
      </c>
      <c r="Q40" s="29" t="n">
        <f aca="false">COUNTIF(Q5:Q31,"&gt;0,01")</f>
        <v>0</v>
      </c>
      <c r="R40" s="29" t="n">
        <f aca="false">COUNTIF(R5:R31,"&gt;0,01")</f>
        <v>0</v>
      </c>
      <c r="S40" s="29" t="n">
        <f aca="false">COUNTIF(S5:S31,"&gt;0,01")</f>
        <v>0</v>
      </c>
      <c r="T40" s="29" t="n">
        <f aca="false">COUNTIF(T5:T31,"&gt;0,01")</f>
        <v>0</v>
      </c>
      <c r="U40" s="29" t="n">
        <f aca="false">COUNTIF(U5:U31,"&gt;0,01")</f>
        <v>0</v>
      </c>
      <c r="V40" s="29" t="n">
        <f aca="false">COUNTIF(V5:V31,"&gt;0,01")</f>
        <v>0</v>
      </c>
      <c r="W40" s="29" t="n">
        <f aca="false">COUNTIF(W5:W31,"&gt;0,01")</f>
        <v>0</v>
      </c>
      <c r="X40" s="29" t="n">
        <f aca="false">COUNTIF(X5:X31,"&gt;0,01")</f>
        <v>0</v>
      </c>
      <c r="Y40" s="29" t="n">
        <f aca="false">COUNTIF(Y5:Y31,"&gt;0,01")</f>
        <v>0</v>
      </c>
      <c r="Z40" s="29" t="n">
        <f aca="false">COUNTIF(Z5:Z31,"&gt;0,01")</f>
        <v>0</v>
      </c>
      <c r="AA40" s="29" t="n">
        <f aca="false">COUNTIF(AA5:AA31,"&gt;0,01")</f>
        <v>0</v>
      </c>
      <c r="AB40" s="29" t="n">
        <f aca="false">COUNTIF(AB5:AB31,"&gt;0,01")</f>
        <v>0</v>
      </c>
      <c r="AC40" s="29" t="n">
        <f aca="false">COUNTIF(AC5:AC31,"&gt;0,01")</f>
        <v>0</v>
      </c>
      <c r="AD40" s="29" t="n">
        <f aca="false">COUNTIF(AD5:AD31,"&gt;0,01")</f>
        <v>0</v>
      </c>
      <c r="AE40" s="29" t="n">
        <f aca="false">COUNTIF(AE5:AE31,"&gt;0,05")</f>
        <v>0</v>
      </c>
      <c r="AF40" s="29" t="n">
        <f aca="false">COUNTIF(AF5:AF31,"&gt;0,01")</f>
        <v>0</v>
      </c>
      <c r="AG40" s="29" t="n">
        <f aca="false">COUNTIF(AG5:AG31,"&gt;0,01")</f>
        <v>0</v>
      </c>
      <c r="AH40" s="29" t="n">
        <f aca="false">COUNTIF(AH5:AH31,"&gt;0,01")</f>
        <v>0</v>
      </c>
      <c r="AI40" s="29" t="n">
        <f aca="false">COUNTIF(AI5:AI31,"&gt;0,01")</f>
        <v>0</v>
      </c>
      <c r="AJ40" s="29" t="n">
        <f aca="false">COUNTIF(AJ5:AJ31,"&gt;0,01")</f>
        <v>0</v>
      </c>
      <c r="AK40" s="29" t="n">
        <f aca="false">COUNTIF(AK5:AK31,"&gt;0,01")</f>
        <v>0</v>
      </c>
      <c r="AL40" s="29" t="n">
        <f aca="false">COUNTIF(AL5:AL31,"&gt;0,01")</f>
        <v>0</v>
      </c>
      <c r="AM40" s="29" t="n">
        <f aca="false">COUNTIF(AM5:AM31,"&gt;0,01")</f>
        <v>0</v>
      </c>
      <c r="AN40" s="29" t="n">
        <f aca="false">COUNTIF(AN5:AN31,"&gt;0,01")</f>
        <v>0</v>
      </c>
      <c r="AO40" s="29" t="n">
        <f aca="false">COUNTIF(AO5:AO31,"&gt;0,01")</f>
        <v>0</v>
      </c>
      <c r="AP40" s="29" t="n">
        <f aca="false">COUNTIF(AP5:AP31,"&gt;0,01")</f>
        <v>0</v>
      </c>
      <c r="AQ40" s="29" t="n">
        <f aca="false">COUNTIF(AQ5:AQ31,"&gt;0,01")</f>
        <v>0</v>
      </c>
      <c r="AR40" s="29" t="n">
        <f aca="false">COUNTIF(AR5:AR31,"&gt;0,01")</f>
        <v>0</v>
      </c>
      <c r="AS40" s="29" t="n">
        <f aca="false">COUNTIF(AS5:AS31,"&gt;0,01")</f>
        <v>0</v>
      </c>
      <c r="AT40" s="29" t="n">
        <f aca="false">COUNTIF(AT5:AT31,"&gt;0,01")</f>
        <v>0</v>
      </c>
      <c r="AU40" s="29" t="n">
        <f aca="false">COUNTIF(AU5:AU31,"&gt;0,01")</f>
        <v>0</v>
      </c>
      <c r="AV40" s="29" t="n">
        <f aca="false">COUNTIF(AV5:AV31,"&gt;0,01")</f>
        <v>0</v>
      </c>
      <c r="AW40" s="29" t="n">
        <f aca="false">COUNTIF(AW5:AW31,"&gt;0,01")</f>
        <v>0</v>
      </c>
      <c r="AX40" s="29" t="n">
        <f aca="false">COUNTIF(AX5:AX31,"&gt;0,01")</f>
        <v>0</v>
      </c>
      <c r="AY40" s="29" t="n">
        <f aca="false">COUNTIF(AY5:AY31,"&gt;0,01")</f>
        <v>0</v>
      </c>
      <c r="AZ40" s="29" t="n">
        <f aca="false">COUNTIF(AZ5:AZ31,"&gt;0,01")</f>
        <v>0</v>
      </c>
      <c r="BA40" s="29" t="n">
        <f aca="false">COUNTIF(BA5:BA31,"&gt;0,05")</f>
        <v>0</v>
      </c>
      <c r="BB40" s="29" t="n">
        <f aca="false">COUNTIF(BB5:BB31,"&gt;0,01")</f>
        <v>0</v>
      </c>
      <c r="BC40" s="29" t="n">
        <f aca="false">COUNTIF(BC5:BC31,"&gt;0,01")</f>
        <v>0</v>
      </c>
      <c r="BD40" s="29" t="n">
        <f aca="false">COUNTIF(BD5:BD31,"&gt;0,01")</f>
        <v>0</v>
      </c>
      <c r="BE40" s="29" t="n">
        <f aca="false">COUNTIF(BE5:BE31,"&gt;0,01")</f>
        <v>0</v>
      </c>
      <c r="BF40" s="29" t="n">
        <f aca="false">COUNTIF(BF5:BF31,"&gt;0,01")</f>
        <v>0</v>
      </c>
      <c r="BG40" s="29" t="n">
        <f aca="false">COUNTIF(BG5:BG31,"&gt;0,01")</f>
        <v>0</v>
      </c>
      <c r="BH40" s="29" t="n">
        <f aca="false">COUNTIF(BH5:BH31,"&gt;0,01")</f>
        <v>0</v>
      </c>
      <c r="BI40" s="29" t="n">
        <f aca="false">COUNTIF(BI5:BI31,"&gt;0,01")</f>
        <v>0</v>
      </c>
      <c r="BJ40" s="29" t="n">
        <f aca="false">COUNTIF(BJ5:BJ31,"&gt;0,01")</f>
        <v>0</v>
      </c>
      <c r="BK40" s="29" t="n">
        <f aca="false">COUNTIF(BK5:BK31,"&gt;0,01")</f>
        <v>0</v>
      </c>
      <c r="BL40" s="29" t="n">
        <f aca="false">COUNTIF(BL5:BL31,"&gt;0,01")</f>
        <v>0</v>
      </c>
      <c r="BM40" s="29" t="n">
        <f aca="false">COUNTIF(BM5:BM31,"&gt;0,01")</f>
        <v>0</v>
      </c>
      <c r="BN40" s="29" t="n">
        <f aca="false">COUNTIF(BN5:BN31,"&gt;0,01")</f>
        <v>0</v>
      </c>
      <c r="BO40" s="29" t="n">
        <f aca="false">COUNTIF(BO5:BO31,"&gt;0,01")</f>
        <v>0</v>
      </c>
      <c r="BP40" s="29" t="n">
        <f aca="false">COUNTIF(BP5:BP31,"&gt;0,01")</f>
        <v>0</v>
      </c>
      <c r="BQ40" s="29" t="n">
        <f aca="false">COUNTIF(BQ5:BQ31,"&gt;0,01")</f>
        <v>0</v>
      </c>
      <c r="BR40" s="29" t="n">
        <f aca="false">COUNTIF(BR5:BR31,"&gt;0,01")</f>
        <v>0</v>
      </c>
      <c r="BS40" s="29" t="n">
        <f aca="false">COUNTIF(BS5:BS31,"&gt;0,01")</f>
        <v>0</v>
      </c>
      <c r="BT40" s="29" t="n">
        <f aca="false">COUNTIF(BT5:BT31,"&gt;0,01")</f>
        <v>0</v>
      </c>
      <c r="BU40" s="29" t="n">
        <f aca="false">COUNTIF(BU5:BU31,"&gt;0,01")</f>
        <v>0</v>
      </c>
      <c r="BV40" s="29" t="n">
        <f aca="false">COUNTIF(BV5:BV31,"&gt;0,01")</f>
        <v>0</v>
      </c>
      <c r="BW40" s="29" t="n">
        <f aca="false">COUNTIF(BW5:BW31,"&gt;0,05")</f>
        <v>0</v>
      </c>
    </row>
    <row r="41" customFormat="false" ht="15.75" hidden="false" customHeight="false" outlineLevel="0" collapsed="false">
      <c r="A41" s="20" t="s">
        <v>44</v>
      </c>
      <c r="B41" s="85" t="n">
        <v>0.1</v>
      </c>
      <c r="C41" s="391" t="n">
        <v>0.03</v>
      </c>
      <c r="D41" s="85" t="n">
        <v>0.3</v>
      </c>
      <c r="E41" s="392" t="n">
        <v>0.1</v>
      </c>
      <c r="F41" s="391" t="n">
        <v>0.1</v>
      </c>
      <c r="G41" s="85" t="n">
        <v>0.1</v>
      </c>
      <c r="H41" s="391" t="n">
        <v>0.1</v>
      </c>
      <c r="I41" s="85" t="n">
        <v>0.1</v>
      </c>
      <c r="J41" s="85" t="n">
        <v>0.1</v>
      </c>
      <c r="K41" s="85" t="n">
        <v>0.1</v>
      </c>
      <c r="L41" s="85" t="n">
        <v>0.1</v>
      </c>
      <c r="M41" s="85" t="n">
        <v>0.1</v>
      </c>
      <c r="N41" s="85" t="n">
        <v>0.1</v>
      </c>
      <c r="O41" s="85" t="n">
        <v>0.1</v>
      </c>
      <c r="P41" s="85" t="n">
        <v>0.5</v>
      </c>
      <c r="Q41" s="85" t="n">
        <v>0.1</v>
      </c>
      <c r="R41" s="391" t="n">
        <v>0.03</v>
      </c>
      <c r="S41" s="85" t="n">
        <v>0.3</v>
      </c>
      <c r="T41" s="392" t="n">
        <v>0.1</v>
      </c>
      <c r="U41" s="391" t="n">
        <v>0.1</v>
      </c>
      <c r="V41" s="85" t="n">
        <v>0.1</v>
      </c>
      <c r="W41" s="391" t="n">
        <v>0.1</v>
      </c>
      <c r="X41" s="85" t="n">
        <v>0.1</v>
      </c>
      <c r="Y41" s="85" t="n">
        <v>0.1</v>
      </c>
      <c r="Z41" s="85" t="n">
        <v>0.1</v>
      </c>
      <c r="AA41" s="85" t="n">
        <v>0.1</v>
      </c>
      <c r="AB41" s="85" t="n">
        <v>0.1</v>
      </c>
      <c r="AC41" s="85" t="n">
        <v>0.1</v>
      </c>
      <c r="AD41" s="85" t="n">
        <v>0.1</v>
      </c>
      <c r="AE41" s="85" t="n">
        <v>0.5</v>
      </c>
      <c r="AF41" s="85" t="n">
        <v>0.1</v>
      </c>
      <c r="AG41" s="85" t="n">
        <v>0.3</v>
      </c>
      <c r="AH41" s="391" t="n">
        <v>0.03</v>
      </c>
      <c r="AI41" s="392" t="n">
        <v>0.1</v>
      </c>
      <c r="AJ41" s="391" t="n">
        <v>0.1</v>
      </c>
      <c r="AK41" s="391" t="n">
        <v>0.03</v>
      </c>
      <c r="AL41" s="392" t="n">
        <v>0.1</v>
      </c>
      <c r="AM41" s="391" t="n">
        <v>0.1</v>
      </c>
      <c r="AN41" s="85" t="n">
        <v>0.1</v>
      </c>
      <c r="AO41" s="391" t="n">
        <v>0.1</v>
      </c>
      <c r="AP41" s="85" t="n">
        <v>0.1</v>
      </c>
      <c r="AQ41" s="85" t="n">
        <v>0.1</v>
      </c>
      <c r="AR41" s="85" t="n">
        <v>0.1</v>
      </c>
      <c r="AS41" s="85" t="n">
        <v>0.1</v>
      </c>
      <c r="AT41" s="85" t="n">
        <v>0.1</v>
      </c>
      <c r="AU41" s="85" t="n">
        <v>0.1</v>
      </c>
      <c r="AV41" s="85" t="n">
        <v>0.1</v>
      </c>
      <c r="AW41" s="85" t="n">
        <v>0.1</v>
      </c>
      <c r="AX41" s="85" t="n">
        <v>0.1</v>
      </c>
      <c r="AY41" s="85" t="n">
        <v>0.1</v>
      </c>
      <c r="AZ41" s="85" t="n">
        <v>0.1</v>
      </c>
      <c r="BA41" s="85" t="n">
        <v>0.5</v>
      </c>
      <c r="BB41" s="85" t="n">
        <v>0.1</v>
      </c>
      <c r="BC41" s="85" t="n">
        <v>0.3</v>
      </c>
      <c r="BD41" s="85" t="n">
        <v>0.1</v>
      </c>
      <c r="BE41" s="85" t="n">
        <v>0.1</v>
      </c>
      <c r="BF41" s="85" t="n">
        <v>0.1</v>
      </c>
      <c r="BG41" s="391" t="n">
        <v>0.03</v>
      </c>
      <c r="BH41" s="392" t="n">
        <v>0.1</v>
      </c>
      <c r="BI41" s="391" t="n">
        <v>0.1</v>
      </c>
      <c r="BJ41" s="85" t="n">
        <v>0.1</v>
      </c>
      <c r="BK41" s="391" t="n">
        <v>0.1</v>
      </c>
      <c r="BL41" s="85" t="n">
        <v>0.1</v>
      </c>
      <c r="BM41" s="85" t="n">
        <v>0.1</v>
      </c>
      <c r="BN41" s="85" t="n">
        <v>0.1</v>
      </c>
      <c r="BO41" s="85" t="n">
        <v>0.1</v>
      </c>
      <c r="BP41" s="85" t="n">
        <v>0.1</v>
      </c>
      <c r="BQ41" s="85" t="n">
        <v>0.1</v>
      </c>
      <c r="BR41" s="85" t="n">
        <v>0.1</v>
      </c>
      <c r="BS41" s="85" t="n">
        <v>0.1</v>
      </c>
      <c r="BT41" s="85" t="n">
        <v>0.1</v>
      </c>
      <c r="BU41" s="85" t="n">
        <v>0.1</v>
      </c>
      <c r="BV41" s="85" t="n">
        <v>0.1</v>
      </c>
      <c r="BW41" s="85" t="n">
        <v>0.5</v>
      </c>
    </row>
    <row r="42" customFormat="false" ht="15" hidden="false" customHeight="false" outlineLevel="0" collapsed="false">
      <c r="A42" s="20" t="s">
        <v>45</v>
      </c>
      <c r="B42" s="29" t="n">
        <f aca="false">COUNTIF(B5:B31,"&gt;0,1")</f>
        <v>6</v>
      </c>
      <c r="C42" s="29" t="n">
        <f aca="false">COUNTIF(C5:C31,"&gt;0,03")</f>
        <v>6</v>
      </c>
      <c r="D42" s="29" t="n">
        <f aca="false">COUNTIF(D5:D31,"&gt;0,3")</f>
        <v>6</v>
      </c>
      <c r="E42" s="29" t="n">
        <f aca="false">COUNTIF(E5:E31,"&gt;0,1")</f>
        <v>6</v>
      </c>
      <c r="F42" s="29" t="n">
        <f aca="false">COUNTIF(F5:F31,"&gt;0,1")</f>
        <v>6</v>
      </c>
      <c r="G42" s="29" t="n">
        <f aca="false">COUNTIF(G5:G31,"&gt;0,1")</f>
        <v>6</v>
      </c>
      <c r="H42" s="29" t="n">
        <f aca="false">COUNTIF(H5:H31,"&gt;0,1")</f>
        <v>6</v>
      </c>
      <c r="I42" s="29" t="n">
        <f aca="false">COUNTIF(I5:I31,"&gt;0,1")</f>
        <v>6</v>
      </c>
      <c r="J42" s="29" t="n">
        <f aca="false">COUNTIF(J5:J31,"&gt;0,1")</f>
        <v>6</v>
      </c>
      <c r="K42" s="29" t="n">
        <f aca="false">COUNTIF(K5:K31,"&gt;0,1")</f>
        <v>6</v>
      </c>
      <c r="L42" s="29" t="n">
        <f aca="false">COUNTIF(L5:L31,"&gt;0,1")</f>
        <v>6</v>
      </c>
      <c r="M42" s="29" t="n">
        <f aca="false">COUNTIF(M5:M31,"&gt;0,1")</f>
        <v>6</v>
      </c>
      <c r="N42" s="29" t="n">
        <f aca="false">COUNTIF(N5:N31,"&gt;0,1")</f>
        <v>6</v>
      </c>
      <c r="O42" s="29" t="n">
        <f aca="false">COUNTIF(O5:O31,"&gt;0,1")</f>
        <v>6</v>
      </c>
      <c r="P42" s="29" t="n">
        <f aca="false">COUNTIF(P5:P31,"&gt;0,5")</f>
        <v>6</v>
      </c>
      <c r="Q42" s="29" t="n">
        <f aca="false">COUNTIF(Q5:Q31,"&gt;0,1")</f>
        <v>0</v>
      </c>
      <c r="R42" s="29" t="n">
        <f aca="false">COUNTIF(R5:R31,"&gt;0,03")</f>
        <v>0</v>
      </c>
      <c r="S42" s="29" t="n">
        <f aca="false">COUNTIF(S5:S31,"&gt;0,3")</f>
        <v>0</v>
      </c>
      <c r="T42" s="29" t="n">
        <f aca="false">COUNTIF(T5:T31,"&gt;0,1")</f>
        <v>0</v>
      </c>
      <c r="U42" s="29" t="n">
        <f aca="false">COUNTIF(U5:U31,"&gt;0,1")</f>
        <v>0</v>
      </c>
      <c r="V42" s="29" t="n">
        <f aca="false">COUNTIF(V5:V31,"&gt;0,1")</f>
        <v>0</v>
      </c>
      <c r="W42" s="29" t="n">
        <f aca="false">COUNTIF(W5:W31,"&gt;0,1")</f>
        <v>0</v>
      </c>
      <c r="X42" s="29" t="n">
        <f aca="false">COUNTIF(X5:X31,"&gt;0,1")</f>
        <v>0</v>
      </c>
      <c r="Y42" s="29" t="n">
        <f aca="false">COUNTIF(Y5:Y31,"&gt;0,1")</f>
        <v>0</v>
      </c>
      <c r="Z42" s="29" t="n">
        <f aca="false">COUNTIF(Z5:Z31,"&gt;0,1")</f>
        <v>0</v>
      </c>
      <c r="AA42" s="29" t="n">
        <f aca="false">COUNTIF(AA5:AA31,"&gt;0,1")</f>
        <v>0</v>
      </c>
      <c r="AB42" s="29" t="n">
        <f aca="false">COUNTIF(AB5:AB31,"&gt;0,1")</f>
        <v>0</v>
      </c>
      <c r="AC42" s="29" t="n">
        <f aca="false">COUNTIF(AC5:AC31,"&gt;0,1")</f>
        <v>0</v>
      </c>
      <c r="AD42" s="29" t="n">
        <f aca="false">COUNTIF(AD5:AD31,"&gt;0,1")</f>
        <v>0</v>
      </c>
      <c r="AE42" s="29" t="n">
        <f aca="false">COUNTIF(AE5:AE31,"&gt;0,5")</f>
        <v>0</v>
      </c>
      <c r="AF42" s="29" t="n">
        <f aca="false">COUNTIF(AF5:AF31,"&gt;0,1")</f>
        <v>0</v>
      </c>
      <c r="AG42" s="29" t="n">
        <f aca="false">COUNTIF(AG5:AG31,"&gt;0,3")</f>
        <v>0</v>
      </c>
      <c r="AH42" s="29" t="n">
        <f aca="false">COUNTIF(AH5:AH31,"&gt;0,03")</f>
        <v>0</v>
      </c>
      <c r="AI42" s="29" t="n">
        <f aca="false">COUNTIF(AI5:AI31,"&gt;0,1")</f>
        <v>0</v>
      </c>
      <c r="AJ42" s="29" t="n">
        <f aca="false">COUNTIF(AJ5:AJ31,"&gt;0,1")</f>
        <v>0</v>
      </c>
      <c r="AK42" s="29" t="n">
        <f aca="false">COUNTIF(AK5:AK31,"&gt;0,03")</f>
        <v>0</v>
      </c>
      <c r="AL42" s="29" t="n">
        <f aca="false">COUNTIF(AL5:AL31,"&gt;0,1")</f>
        <v>0</v>
      </c>
      <c r="AM42" s="29" t="n">
        <f aca="false">COUNTIF(AM5:AM31,"&gt;0,1")</f>
        <v>0</v>
      </c>
      <c r="AN42" s="29" t="n">
        <f aca="false">COUNTIF(AN5:AN31,"&gt;0,1")</f>
        <v>0</v>
      </c>
      <c r="AO42" s="29" t="n">
        <f aca="false">COUNTIF(AO5:AO31,"&gt;0,1")</f>
        <v>0</v>
      </c>
      <c r="AP42" s="29" t="n">
        <f aca="false">COUNTIF(AP5:AP31,"&gt;0,1")</f>
        <v>0</v>
      </c>
      <c r="AQ42" s="29" t="n">
        <f aca="false">COUNTIF(AQ5:AQ31,"&gt;0,1")</f>
        <v>0</v>
      </c>
      <c r="AR42" s="29" t="n">
        <f aca="false">COUNTIF(AR5:AR31,"&gt;0,1")</f>
        <v>0</v>
      </c>
      <c r="AS42" s="29" t="n">
        <f aca="false">COUNTIF(AS5:AS31,"&gt;0,1")</f>
        <v>0</v>
      </c>
      <c r="AT42" s="29" t="n">
        <f aca="false">COUNTIF(AT5:AT31,"&gt;0,1")</f>
        <v>0</v>
      </c>
      <c r="AU42" s="29" t="n">
        <f aca="false">COUNTIF(AU5:AU31,"&gt;0,1")</f>
        <v>0</v>
      </c>
      <c r="AV42" s="29" t="n">
        <f aca="false">COUNTIF(AV5:AV31,"&gt;0,1")</f>
        <v>0</v>
      </c>
      <c r="AW42" s="29" t="n">
        <f aca="false">COUNTIF(AW5:AW31,"&gt;0,1")</f>
        <v>0</v>
      </c>
      <c r="AX42" s="29" t="n">
        <f aca="false">COUNTIF(AX5:AX31,"&gt;0,1")</f>
        <v>0</v>
      </c>
      <c r="AY42" s="29" t="n">
        <f aca="false">COUNTIF(AY5:AY31,"&gt;0,1")</f>
        <v>0</v>
      </c>
      <c r="AZ42" s="29" t="n">
        <f aca="false">COUNTIF(AZ5:AZ31,"&gt;0,1")</f>
        <v>0</v>
      </c>
      <c r="BA42" s="29" t="n">
        <f aca="false">COUNTIF(BA5:BA31,"&gt;0,5")</f>
        <v>0</v>
      </c>
      <c r="BB42" s="29" t="n">
        <f aca="false">COUNTIF(BB5:BB31,"&gt;0,1")</f>
        <v>0</v>
      </c>
      <c r="BC42" s="29" t="n">
        <f aca="false">COUNTIF(BC5:BC31,"&gt;0,3")</f>
        <v>0</v>
      </c>
      <c r="BD42" s="29" t="n">
        <f aca="false">COUNTIF(BD5:BD31,"&gt;0,1")</f>
        <v>0</v>
      </c>
      <c r="BE42" s="29" t="n">
        <f aca="false">COUNTIF(BE5:BE31,"&gt;0,1")</f>
        <v>0</v>
      </c>
      <c r="BF42" s="29" t="n">
        <f aca="false">COUNTIF(BF5:BF31,"&gt;0,1")</f>
        <v>0</v>
      </c>
      <c r="BG42" s="29" t="n">
        <f aca="false">COUNTIF(BG5:BG31,"&gt;0,03")</f>
        <v>0</v>
      </c>
      <c r="BH42" s="29" t="n">
        <f aca="false">COUNTIF(BH5:BH31,"&gt;0,1")</f>
        <v>0</v>
      </c>
      <c r="BI42" s="29" t="n">
        <f aca="false">COUNTIF(BI5:BI31,"&gt;0,1")</f>
        <v>0</v>
      </c>
      <c r="BJ42" s="29" t="n">
        <f aca="false">COUNTIF(BJ5:BJ31,"&gt;0,1")</f>
        <v>0</v>
      </c>
      <c r="BK42" s="29" t="n">
        <f aca="false">COUNTIF(BK5:BK31,"&gt;0,1")</f>
        <v>0</v>
      </c>
      <c r="BL42" s="29" t="n">
        <f aca="false">COUNTIF(BL5:BL31,"&gt;0,1")</f>
        <v>0</v>
      </c>
      <c r="BM42" s="29" t="n">
        <f aca="false">COUNTIF(BM5:BM31,"&gt;0,1")</f>
        <v>0</v>
      </c>
      <c r="BN42" s="29" t="n">
        <f aca="false">COUNTIF(BN5:BN31,"&gt;0,1")</f>
        <v>0</v>
      </c>
      <c r="BO42" s="29" t="n">
        <f aca="false">COUNTIF(BO5:BO31,"&gt;0,1")</f>
        <v>0</v>
      </c>
      <c r="BP42" s="29" t="n">
        <f aca="false">COUNTIF(BP5:BP31,"&gt;0,1")</f>
        <v>0</v>
      </c>
      <c r="BQ42" s="29" t="n">
        <f aca="false">COUNTIF(BQ5:BQ31,"&gt;0,1")</f>
        <v>0</v>
      </c>
      <c r="BR42" s="29" t="n">
        <f aca="false">COUNTIF(BR5:BR31,"&gt;0,1")</f>
        <v>0</v>
      </c>
      <c r="BS42" s="29" t="n">
        <f aca="false">COUNTIF(BS5:BS31,"&gt;0,1")</f>
        <v>0</v>
      </c>
      <c r="BT42" s="29" t="n">
        <f aca="false">COUNTIF(BT5:BT31,"&gt;0,1")</f>
        <v>0</v>
      </c>
      <c r="BU42" s="29" t="n">
        <f aca="false">COUNTIF(BU5:BU31,"&gt;0,1")</f>
        <v>0</v>
      </c>
      <c r="BV42" s="29" t="n">
        <f aca="false">COUNTIF(BV5:BV31,"&gt;0,1")</f>
        <v>0</v>
      </c>
      <c r="BW42" s="29" t="n">
        <f aca="false">COUNTIF(BW5:BW31,"&gt;0,5")</f>
        <v>0</v>
      </c>
    </row>
    <row r="43" customFormat="false" ht="15.75" hidden="false" customHeight="false" outlineLevel="0" collapsed="false">
      <c r="A43" s="20" t="s">
        <v>46</v>
      </c>
      <c r="B43" s="85" t="n">
        <v>0.1</v>
      </c>
      <c r="C43" s="391" t="n">
        <v>0.03</v>
      </c>
      <c r="D43" s="85" t="n">
        <v>0.3</v>
      </c>
      <c r="E43" s="392" t="n">
        <v>0.1</v>
      </c>
      <c r="F43" s="391" t="n">
        <v>0.1</v>
      </c>
      <c r="G43" s="85" t="n">
        <v>0.1</v>
      </c>
      <c r="H43" s="391" t="n">
        <v>0.1</v>
      </c>
      <c r="I43" s="85" t="n">
        <v>0.1</v>
      </c>
      <c r="J43" s="85" t="n">
        <v>0.1</v>
      </c>
      <c r="K43" s="85" t="n">
        <v>0.1</v>
      </c>
      <c r="L43" s="85" t="n">
        <v>0.1</v>
      </c>
      <c r="M43" s="85" t="n">
        <v>0.1</v>
      </c>
      <c r="N43" s="85" t="n">
        <v>0.1</v>
      </c>
      <c r="O43" s="85" t="n">
        <v>0.1</v>
      </c>
      <c r="P43" s="85" t="n">
        <v>0.5</v>
      </c>
      <c r="Q43" s="85" t="n">
        <v>0.1</v>
      </c>
      <c r="R43" s="391" t="n">
        <v>0.03</v>
      </c>
      <c r="S43" s="85" t="n">
        <v>0.3</v>
      </c>
      <c r="T43" s="392" t="n">
        <v>0.1</v>
      </c>
      <c r="U43" s="391" t="n">
        <v>0.1</v>
      </c>
      <c r="V43" s="85" t="n">
        <v>0.1</v>
      </c>
      <c r="W43" s="391" t="n">
        <v>0.1</v>
      </c>
      <c r="X43" s="85" t="n">
        <v>0.1</v>
      </c>
      <c r="Y43" s="85" t="n">
        <v>0.1</v>
      </c>
      <c r="Z43" s="85" t="n">
        <v>0.1</v>
      </c>
      <c r="AA43" s="85" t="n">
        <v>0.1</v>
      </c>
      <c r="AB43" s="85" t="n">
        <v>0.1</v>
      </c>
      <c r="AC43" s="85" t="n">
        <v>0.1</v>
      </c>
      <c r="AD43" s="85" t="n">
        <v>0.1</v>
      </c>
      <c r="AE43" s="85" t="n">
        <v>0.5</v>
      </c>
      <c r="AF43" s="85" t="n">
        <v>0.1</v>
      </c>
      <c r="AG43" s="85" t="n">
        <v>0.3</v>
      </c>
      <c r="AH43" s="391" t="n">
        <v>0.03</v>
      </c>
      <c r="AI43" s="392" t="n">
        <v>0.1</v>
      </c>
      <c r="AJ43" s="391" t="n">
        <v>0.1</v>
      </c>
      <c r="AK43" s="391" t="n">
        <v>0.03</v>
      </c>
      <c r="AL43" s="392" t="n">
        <v>0.1</v>
      </c>
      <c r="AM43" s="391" t="n">
        <v>0.1</v>
      </c>
      <c r="AN43" s="85" t="n">
        <v>0.1</v>
      </c>
      <c r="AO43" s="391" t="n">
        <v>0.1</v>
      </c>
      <c r="AP43" s="85" t="n">
        <v>0.1</v>
      </c>
      <c r="AQ43" s="85" t="n">
        <v>0.1</v>
      </c>
      <c r="AR43" s="85" t="n">
        <v>0.1</v>
      </c>
      <c r="AS43" s="85" t="n">
        <v>0.1</v>
      </c>
      <c r="AT43" s="85" t="n">
        <v>0.1</v>
      </c>
      <c r="AU43" s="85" t="n">
        <v>0.1</v>
      </c>
      <c r="AV43" s="85" t="n">
        <v>0.1</v>
      </c>
      <c r="AW43" s="85" t="n">
        <v>0.1</v>
      </c>
      <c r="AX43" s="85" t="n">
        <v>0.1</v>
      </c>
      <c r="AY43" s="85" t="n">
        <v>0.1</v>
      </c>
      <c r="AZ43" s="85" t="n">
        <v>0.1</v>
      </c>
      <c r="BA43" s="85" t="n">
        <v>0.5</v>
      </c>
      <c r="BB43" s="85" t="n">
        <v>0.1</v>
      </c>
      <c r="BC43" s="85" t="n">
        <v>0.3</v>
      </c>
      <c r="BD43" s="85" t="n">
        <v>0.1</v>
      </c>
      <c r="BE43" s="85" t="n">
        <v>0.1</v>
      </c>
      <c r="BF43" s="85" t="n">
        <v>0.1</v>
      </c>
      <c r="BG43" s="391" t="n">
        <v>0.03</v>
      </c>
      <c r="BH43" s="392" t="n">
        <v>0.1</v>
      </c>
      <c r="BI43" s="391" t="n">
        <v>0.1</v>
      </c>
      <c r="BJ43" s="85" t="n">
        <v>0.1</v>
      </c>
      <c r="BK43" s="391" t="n">
        <v>0.1</v>
      </c>
      <c r="BL43" s="85" t="n">
        <v>0.1</v>
      </c>
      <c r="BM43" s="85" t="n">
        <v>0.1</v>
      </c>
      <c r="BN43" s="85" t="n">
        <v>0.1</v>
      </c>
      <c r="BO43" s="85" t="n">
        <v>0.1</v>
      </c>
      <c r="BP43" s="85" t="n">
        <v>0.1</v>
      </c>
      <c r="BQ43" s="85" t="n">
        <v>0.1</v>
      </c>
      <c r="BR43" s="85" t="n">
        <v>0.1</v>
      </c>
      <c r="BS43" s="85" t="n">
        <v>0.1</v>
      </c>
      <c r="BT43" s="85" t="n">
        <v>0.1</v>
      </c>
      <c r="BU43" s="85" t="n">
        <v>0.1</v>
      </c>
      <c r="BV43" s="85" t="n">
        <v>0.1</v>
      </c>
      <c r="BW43" s="85" t="n">
        <v>0.5</v>
      </c>
    </row>
    <row r="44" customFormat="false" ht="15" hidden="false" customHeight="false" outlineLevel="0" collapsed="false">
      <c r="A44" s="20" t="s">
        <v>47</v>
      </c>
      <c r="B44" s="29" t="n">
        <f aca="false">COUNTIF(B5:B31,"&gt;0,1")</f>
        <v>6</v>
      </c>
      <c r="C44" s="29" t="n">
        <f aca="false">COUNTIF(C5:C31,"&gt;0,03")</f>
        <v>6</v>
      </c>
      <c r="D44" s="29" t="n">
        <f aca="false">COUNTIF(D5:D31,"&gt;0,3")</f>
        <v>6</v>
      </c>
      <c r="E44" s="29" t="n">
        <f aca="false">COUNTIF(E5:E31,"&gt;0,1")</f>
        <v>6</v>
      </c>
      <c r="F44" s="29" t="n">
        <f aca="false">COUNTIF(F5:F31,"&gt;0,1")</f>
        <v>6</v>
      </c>
      <c r="G44" s="29" t="n">
        <f aca="false">COUNTIF(G5:G31,"&gt;0,1")</f>
        <v>6</v>
      </c>
      <c r="H44" s="29" t="n">
        <f aca="false">COUNTIF(H5:H31,"&gt;0,1")</f>
        <v>6</v>
      </c>
      <c r="I44" s="29" t="n">
        <f aca="false">COUNTIF(I5:I31,"&gt;0,1")</f>
        <v>6</v>
      </c>
      <c r="J44" s="29" t="n">
        <f aca="false">COUNTIF(J5:J31,"&gt;0,1")</f>
        <v>6</v>
      </c>
      <c r="K44" s="29" t="n">
        <f aca="false">COUNTIF(K5:K31,"&gt;0,1")</f>
        <v>6</v>
      </c>
      <c r="L44" s="29" t="n">
        <f aca="false">COUNTIF(L5:L31,"&gt;0,1")</f>
        <v>6</v>
      </c>
      <c r="M44" s="29" t="n">
        <f aca="false">COUNTIF(M5:M31,"&gt;0,1")</f>
        <v>6</v>
      </c>
      <c r="N44" s="29" t="n">
        <f aca="false">COUNTIF(N5:N31,"&gt;0,1")</f>
        <v>6</v>
      </c>
      <c r="O44" s="29" t="n">
        <f aca="false">COUNTIF(O5:O31,"&gt;0,1")</f>
        <v>6</v>
      </c>
      <c r="P44" s="29" t="n">
        <f aca="false">COUNTIF(P5:P31,"&gt;0,5")</f>
        <v>6</v>
      </c>
      <c r="Q44" s="29" t="n">
        <f aca="false">COUNTIF(Q5:Q31,"&gt;0,1")</f>
        <v>0</v>
      </c>
      <c r="R44" s="29" t="n">
        <f aca="false">COUNTIF(R5:R31,"&gt;0,03")</f>
        <v>0</v>
      </c>
      <c r="S44" s="29" t="n">
        <f aca="false">COUNTIF(S5:S31,"&gt;0,3")</f>
        <v>0</v>
      </c>
      <c r="T44" s="29" t="n">
        <f aca="false">COUNTIF(T5:T31,"&gt;0,1")</f>
        <v>0</v>
      </c>
      <c r="U44" s="29" t="n">
        <f aca="false">COUNTIF(U5:U31,"&gt;0,1")</f>
        <v>0</v>
      </c>
      <c r="V44" s="29" t="n">
        <f aca="false">COUNTIF(V5:V31,"&gt;0,1")</f>
        <v>0</v>
      </c>
      <c r="W44" s="29" t="n">
        <f aca="false">COUNTIF(W5:W31,"&gt;0,1")</f>
        <v>0</v>
      </c>
      <c r="X44" s="29" t="n">
        <f aca="false">COUNTIF(X5:X31,"&gt;0,1")</f>
        <v>0</v>
      </c>
      <c r="Y44" s="29" t="n">
        <f aca="false">COUNTIF(Y5:Y31,"&gt;0,1")</f>
        <v>0</v>
      </c>
      <c r="Z44" s="29" t="n">
        <f aca="false">COUNTIF(Z5:Z31,"&gt;0,1")</f>
        <v>0</v>
      </c>
      <c r="AA44" s="29" t="n">
        <f aca="false">COUNTIF(AA5:AA31,"&gt;0,1")</f>
        <v>0</v>
      </c>
      <c r="AB44" s="29" t="n">
        <f aca="false">COUNTIF(AB5:AB31,"&gt;0,1")</f>
        <v>0</v>
      </c>
      <c r="AC44" s="29" t="n">
        <f aca="false">COUNTIF(AC5:AC31,"&gt;0,1")</f>
        <v>0</v>
      </c>
      <c r="AD44" s="29" t="n">
        <f aca="false">COUNTIF(AD5:AD31,"&gt;0,1")</f>
        <v>0</v>
      </c>
      <c r="AE44" s="29" t="n">
        <f aca="false">COUNTIF(AE5:AE31,"&gt;0,5")</f>
        <v>0</v>
      </c>
      <c r="AF44" s="29" t="n">
        <f aca="false">COUNTIF(AF5:AF31,"&gt;0,1")</f>
        <v>0</v>
      </c>
      <c r="AG44" s="29" t="n">
        <f aca="false">COUNTIF(AG5:AG31,"&gt;0,3")</f>
        <v>0</v>
      </c>
      <c r="AH44" s="29" t="n">
        <f aca="false">COUNTIF(AH5:AH31,"&gt;0,03")</f>
        <v>0</v>
      </c>
      <c r="AI44" s="29" t="n">
        <f aca="false">COUNTIF(AI5:AI31,"&gt;0,1")</f>
        <v>0</v>
      </c>
      <c r="AJ44" s="29" t="n">
        <f aca="false">COUNTIF(AJ5:AJ31,"&gt;0,1")</f>
        <v>0</v>
      </c>
      <c r="AK44" s="29" t="n">
        <f aca="false">COUNTIF(AK5:AK31,"&gt;0,03")</f>
        <v>0</v>
      </c>
      <c r="AL44" s="29" t="n">
        <f aca="false">COUNTIF(AL5:AL31,"&gt;0,1")</f>
        <v>0</v>
      </c>
      <c r="AM44" s="29" t="n">
        <f aca="false">COUNTIF(AM5:AM31,"&gt;0,1")</f>
        <v>0</v>
      </c>
      <c r="AN44" s="29" t="n">
        <f aca="false">COUNTIF(AN5:AN31,"&gt;0,1")</f>
        <v>0</v>
      </c>
      <c r="AO44" s="29" t="n">
        <f aca="false">COUNTIF(AO5:AO31,"&gt;0,1")</f>
        <v>0</v>
      </c>
      <c r="AP44" s="29" t="n">
        <f aca="false">COUNTIF(AP5:AP31,"&gt;0,1")</f>
        <v>0</v>
      </c>
      <c r="AQ44" s="29" t="n">
        <f aca="false">COUNTIF(AQ5:AQ31,"&gt;0,1")</f>
        <v>0</v>
      </c>
      <c r="AR44" s="29" t="n">
        <f aca="false">COUNTIF(AR5:AR31,"&gt;0,1")</f>
        <v>0</v>
      </c>
      <c r="AS44" s="29" t="n">
        <f aca="false">COUNTIF(AS5:AS31,"&gt;0,1")</f>
        <v>0</v>
      </c>
      <c r="AT44" s="29" t="n">
        <f aca="false">COUNTIF(AT5:AT31,"&gt;0,1")</f>
        <v>0</v>
      </c>
      <c r="AU44" s="29" t="n">
        <f aca="false">COUNTIF(AU5:AU31,"&gt;0,1")</f>
        <v>0</v>
      </c>
      <c r="AV44" s="29" t="n">
        <f aca="false">COUNTIF(AV5:AV31,"&gt;0,1")</f>
        <v>0</v>
      </c>
      <c r="AW44" s="29" t="n">
        <f aca="false">COUNTIF(AW5:AW31,"&gt;0,1")</f>
        <v>0</v>
      </c>
      <c r="AX44" s="29" t="n">
        <f aca="false">COUNTIF(AX5:AX31,"&gt;0,1")</f>
        <v>0</v>
      </c>
      <c r="AY44" s="29" t="n">
        <f aca="false">COUNTIF(AY5:AY31,"&gt;0,1")</f>
        <v>0</v>
      </c>
      <c r="AZ44" s="29" t="n">
        <f aca="false">COUNTIF(AZ5:AZ31,"&gt;0,1")</f>
        <v>0</v>
      </c>
      <c r="BA44" s="29" t="n">
        <f aca="false">COUNTIF(BA5:BA31,"&gt;0,5")</f>
        <v>0</v>
      </c>
      <c r="BB44" s="29" t="n">
        <f aca="false">COUNTIF(BB5:BB31,"&gt;0,1")</f>
        <v>0</v>
      </c>
      <c r="BC44" s="29" t="n">
        <f aca="false">COUNTIF(BC5:BC31,"&gt;0,3")</f>
        <v>0</v>
      </c>
      <c r="BD44" s="29" t="n">
        <f aca="false">COUNTIF(BD5:BD31,"&gt;0,1")</f>
        <v>0</v>
      </c>
      <c r="BE44" s="29" t="n">
        <f aca="false">COUNTIF(BE5:BE31,"&gt;0,1")</f>
        <v>0</v>
      </c>
      <c r="BF44" s="29" t="n">
        <f aca="false">COUNTIF(BF5:BF31,"&gt;0,1")</f>
        <v>0</v>
      </c>
      <c r="BG44" s="29" t="n">
        <f aca="false">COUNTIF(BG5:BG31,"&gt;0,03")</f>
        <v>0</v>
      </c>
      <c r="BH44" s="29" t="n">
        <f aca="false">COUNTIF(BH5:BH31,"&gt;0,1")</f>
        <v>0</v>
      </c>
      <c r="BI44" s="29" t="n">
        <f aca="false">COUNTIF(BI5:BI31,"&gt;0,1")</f>
        <v>0</v>
      </c>
      <c r="BJ44" s="29" t="n">
        <f aca="false">COUNTIF(BJ5:BJ31,"&gt;0,1")</f>
        <v>0</v>
      </c>
      <c r="BK44" s="29" t="n">
        <f aca="false">COUNTIF(BK5:BK31,"&gt;0,1")</f>
        <v>0</v>
      </c>
      <c r="BL44" s="29" t="n">
        <f aca="false">COUNTIF(BL5:BL31,"&gt;0,1")</f>
        <v>0</v>
      </c>
      <c r="BM44" s="29" t="n">
        <f aca="false">COUNTIF(BM5:BM31,"&gt;0,1")</f>
        <v>0</v>
      </c>
      <c r="BN44" s="29" t="n">
        <f aca="false">COUNTIF(BN5:BN31,"&gt;0,1")</f>
        <v>0</v>
      </c>
      <c r="BO44" s="29" t="n">
        <f aca="false">COUNTIF(BO5:BO31,"&gt;0,1")</f>
        <v>0</v>
      </c>
      <c r="BP44" s="29" t="n">
        <f aca="false">COUNTIF(BP5:BP31,"&gt;0,1")</f>
        <v>0</v>
      </c>
      <c r="BQ44" s="29" t="n">
        <f aca="false">COUNTIF(BQ5:BQ31,"&gt;0,1")</f>
        <v>0</v>
      </c>
      <c r="BR44" s="29" t="n">
        <f aca="false">COUNTIF(BR5:BR31,"&gt;0,1")</f>
        <v>0</v>
      </c>
      <c r="BS44" s="29" t="n">
        <f aca="false">COUNTIF(BS5:BS31,"&gt;0,1")</f>
        <v>0</v>
      </c>
      <c r="BT44" s="29" t="n">
        <f aca="false">COUNTIF(BT5:BT31,"&gt;0,1")</f>
        <v>0</v>
      </c>
      <c r="BU44" s="29" t="n">
        <f aca="false">COUNTIF(BU5:BU31,"&gt;0,1")</f>
        <v>0</v>
      </c>
      <c r="BV44" s="29" t="n">
        <f aca="false">COUNTIF(BV5:BV31,"&gt;0,1")</f>
        <v>0</v>
      </c>
      <c r="BW44" s="29" t="n">
        <f aca="false">COUNTIF(BW5:BW31,"&gt;0,5")</f>
        <v>0</v>
      </c>
    </row>
    <row r="45" customFormat="false" ht="15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70"/>
      <c r="K45" s="70"/>
      <c r="L45" s="70"/>
      <c r="M45" s="70"/>
      <c r="N45" s="70"/>
      <c r="O45" s="70"/>
      <c r="P45" s="70"/>
      <c r="Q45" s="25"/>
      <c r="R45" s="25"/>
      <c r="S45" s="25"/>
      <c r="T45" s="25"/>
      <c r="U45" s="25"/>
      <c r="V45" s="25"/>
      <c r="W45" s="25"/>
      <c r="X45" s="25"/>
      <c r="Y45" s="70"/>
      <c r="Z45" s="70"/>
      <c r="AA45" s="70"/>
      <c r="AB45" s="70"/>
      <c r="AC45" s="70"/>
      <c r="AD45" s="70"/>
      <c r="AE45" s="70"/>
      <c r="AF45" s="25"/>
      <c r="AG45" s="25"/>
      <c r="AH45" s="70"/>
      <c r="AI45" s="70"/>
      <c r="AJ45" s="70"/>
      <c r="AK45" s="25"/>
      <c r="AL45" s="25"/>
      <c r="AM45" s="25"/>
      <c r="AN45" s="25"/>
      <c r="AO45" s="25"/>
      <c r="AP45" s="25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</row>
    <row r="46" customFormat="false" ht="15.75" hidden="false" customHeight="false" outlineLevel="0" collapsed="false">
      <c r="A46" s="4" t="s">
        <v>190</v>
      </c>
      <c r="B46" s="4"/>
      <c r="C46" s="4"/>
      <c r="D46" s="4"/>
      <c r="E46" s="15"/>
      <c r="F46" s="15"/>
      <c r="G46" s="15"/>
      <c r="H46" s="15"/>
      <c r="I46" s="15"/>
      <c r="Q46" s="4"/>
      <c r="R46" s="4"/>
      <c r="S46" s="4"/>
      <c r="T46" s="15"/>
      <c r="U46" s="15"/>
      <c r="V46" s="15"/>
      <c r="W46" s="15"/>
      <c r="X46" s="15"/>
      <c r="AF46" s="4"/>
      <c r="AG46" s="4"/>
      <c r="AK46" s="4"/>
      <c r="AL46" s="15"/>
      <c r="AM46" s="15"/>
      <c r="AN46" s="15"/>
      <c r="AO46" s="15"/>
      <c r="AP46" s="15"/>
      <c r="BB46" s="4"/>
      <c r="BC46" s="4"/>
      <c r="BD46" s="4"/>
      <c r="BE46" s="4"/>
      <c r="BF46" s="4"/>
      <c r="BG46" s="4"/>
      <c r="BH46" s="15"/>
      <c r="BI46" s="15"/>
      <c r="BJ46" s="15"/>
      <c r="BK46" s="15"/>
      <c r="BL46" s="15"/>
    </row>
    <row r="47" customFormat="false" ht="15.75" hidden="false" customHeight="false" outlineLevel="0" collapsed="false">
      <c r="A47" s="4" t="s">
        <v>191</v>
      </c>
      <c r="B47" s="4"/>
      <c r="C47" s="4"/>
      <c r="D47" s="4"/>
      <c r="E47" s="15"/>
      <c r="F47" s="15"/>
      <c r="G47" s="15"/>
      <c r="H47" s="15"/>
      <c r="I47" s="15"/>
      <c r="Q47" s="4"/>
      <c r="R47" s="4"/>
      <c r="S47" s="4"/>
      <c r="T47" s="15"/>
      <c r="U47" s="15"/>
      <c r="V47" s="15"/>
      <c r="W47" s="15"/>
      <c r="X47" s="15"/>
      <c r="AF47" s="4"/>
      <c r="AG47" s="4"/>
      <c r="AK47" s="4"/>
      <c r="AL47" s="15"/>
      <c r="AM47" s="15"/>
      <c r="AN47" s="15"/>
      <c r="AO47" s="15"/>
      <c r="AP47" s="15"/>
      <c r="BB47" s="4"/>
      <c r="BC47" s="4"/>
      <c r="BD47" s="4"/>
      <c r="BE47" s="4"/>
      <c r="BF47" s="4"/>
      <c r="BG47" s="4"/>
      <c r="BH47" s="15"/>
      <c r="BI47" s="15"/>
      <c r="BJ47" s="15"/>
      <c r="BK47" s="15"/>
      <c r="BL47" s="15"/>
    </row>
    <row r="48" customFormat="false" ht="15.75" hidden="false" customHeight="false" outlineLevel="0" collapsed="false">
      <c r="A48" s="4"/>
      <c r="B48" s="4"/>
      <c r="C48" s="4"/>
      <c r="D48" s="4"/>
      <c r="E48" s="15"/>
      <c r="F48" s="15"/>
      <c r="G48" s="15"/>
      <c r="H48" s="15"/>
      <c r="I48" s="15"/>
      <c r="Q48" s="4"/>
      <c r="R48" s="4"/>
      <c r="S48" s="4"/>
      <c r="T48" s="15"/>
      <c r="U48" s="15"/>
      <c r="V48" s="15"/>
      <c r="W48" s="15"/>
      <c r="X48" s="15"/>
    </row>
    <row r="49" customFormat="false" ht="15.75" hidden="false" customHeight="false" outlineLevel="0" collapsed="false">
      <c r="A49" s="4"/>
      <c r="B49" s="4"/>
      <c r="C49" s="4"/>
      <c r="D49" s="4"/>
      <c r="E49" s="15"/>
      <c r="F49" s="15"/>
      <c r="G49" s="15"/>
      <c r="H49" s="15"/>
      <c r="I49" s="15"/>
      <c r="Q49" s="4"/>
      <c r="R49" s="4"/>
      <c r="S49" s="4"/>
      <c r="T49" s="15"/>
      <c r="U49" s="15"/>
      <c r="V49" s="15"/>
      <c r="W49" s="15"/>
      <c r="X49" s="15"/>
    </row>
    <row r="50" customFormat="false" ht="15.75" hidden="false" customHeight="false" outlineLevel="0" collapsed="false">
      <c r="A50" s="4"/>
      <c r="B50" s="4"/>
      <c r="C50" s="4"/>
      <c r="D50" s="4"/>
      <c r="E50" s="15"/>
      <c r="F50" s="15"/>
      <c r="G50" s="15"/>
      <c r="H50" s="15"/>
      <c r="I50" s="15"/>
      <c r="Q50" s="4"/>
      <c r="R50" s="4"/>
      <c r="S50" s="4"/>
      <c r="T50" s="15"/>
      <c r="U50" s="15"/>
      <c r="V50" s="15"/>
      <c r="W50" s="15"/>
      <c r="X50" s="15"/>
    </row>
    <row r="51" customFormat="false" ht="15.75" hidden="false" customHeight="false" outlineLevel="0" collapsed="false">
      <c r="A51" s="4"/>
      <c r="B51" s="4"/>
      <c r="C51" s="4"/>
      <c r="D51" s="4"/>
      <c r="E51" s="15"/>
      <c r="F51" s="15"/>
      <c r="G51" s="15"/>
      <c r="H51" s="15"/>
      <c r="I51" s="15"/>
      <c r="Q51" s="4"/>
      <c r="R51" s="4"/>
      <c r="S51" s="4"/>
      <c r="T51" s="15"/>
      <c r="U51" s="15"/>
      <c r="V51" s="15"/>
      <c r="W51" s="15"/>
      <c r="X51" s="15"/>
    </row>
    <row r="52" customFormat="false" ht="15.75" hidden="false" customHeight="false" outlineLevel="0" collapsed="false">
      <c r="A52" s="4"/>
      <c r="B52" s="4"/>
      <c r="C52" s="4"/>
      <c r="D52" s="4"/>
      <c r="E52" s="15"/>
      <c r="F52" s="15"/>
      <c r="G52" s="15"/>
      <c r="H52" s="15"/>
      <c r="I52" s="15"/>
      <c r="Q52" s="4"/>
      <c r="R52" s="4"/>
      <c r="S52" s="4"/>
      <c r="T52" s="15"/>
      <c r="U52" s="15"/>
      <c r="V52" s="15"/>
      <c r="W52" s="15"/>
      <c r="X52" s="15"/>
    </row>
    <row r="53" customFormat="false" ht="15.75" hidden="false" customHeight="false" outlineLevel="0" collapsed="false">
      <c r="A53" s="4"/>
      <c r="B53" s="4"/>
      <c r="C53" s="4"/>
      <c r="D53" s="4"/>
      <c r="E53" s="15"/>
      <c r="F53" s="15"/>
      <c r="G53" s="15"/>
      <c r="H53" s="15"/>
      <c r="I53" s="15"/>
      <c r="Q53" s="4"/>
      <c r="R53" s="4"/>
      <c r="S53" s="4"/>
      <c r="T53" s="15"/>
      <c r="U53" s="15"/>
      <c r="V53" s="15"/>
      <c r="W53" s="15"/>
      <c r="X53" s="15"/>
    </row>
    <row r="54" customFormat="false" ht="15.75" hidden="false" customHeight="false" outlineLevel="0" collapsed="false">
      <c r="A54" s="4"/>
      <c r="B54" s="4"/>
      <c r="C54" s="4"/>
      <c r="D54" s="4"/>
      <c r="E54" s="15"/>
      <c r="F54" s="15"/>
      <c r="G54" s="15"/>
      <c r="H54" s="15"/>
      <c r="I54" s="15"/>
      <c r="Q54" s="4"/>
      <c r="R54" s="4"/>
      <c r="S54" s="4"/>
      <c r="T54" s="15"/>
      <c r="U54" s="15"/>
      <c r="V54" s="15"/>
      <c r="W54" s="15"/>
      <c r="X54" s="15"/>
    </row>
    <row r="55" customFormat="false" ht="15.75" hidden="false" customHeight="false" outlineLevel="0" collapsed="false">
      <c r="A55" s="4"/>
      <c r="B55" s="4"/>
      <c r="C55" s="4"/>
      <c r="D55" s="4"/>
      <c r="E55" s="15"/>
      <c r="F55" s="15"/>
      <c r="G55" s="15"/>
      <c r="H55" s="15"/>
      <c r="I55" s="15"/>
      <c r="Q55" s="4"/>
      <c r="R55" s="4"/>
      <c r="S55" s="4"/>
      <c r="T55" s="15"/>
      <c r="U55" s="15"/>
      <c r="V55" s="15"/>
      <c r="W55" s="15"/>
      <c r="X55" s="15"/>
    </row>
    <row r="56" customFormat="false" ht="15.75" hidden="false" customHeight="false" outlineLevel="0" collapsed="false">
      <c r="A56" s="4"/>
      <c r="B56" s="4"/>
      <c r="C56" s="4"/>
      <c r="D56" s="4"/>
      <c r="E56" s="15"/>
      <c r="F56" s="15"/>
      <c r="G56" s="15"/>
      <c r="H56" s="15"/>
      <c r="I56" s="15"/>
      <c r="Q56" s="4"/>
      <c r="R56" s="4"/>
      <c r="S56" s="4"/>
      <c r="T56" s="15"/>
      <c r="U56" s="15"/>
      <c r="V56" s="15"/>
      <c r="W56" s="15"/>
      <c r="X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Q57" s="15"/>
      <c r="R57" s="15"/>
      <c r="S57" s="15"/>
      <c r="T57" s="15"/>
      <c r="U57" s="15"/>
      <c r="V57" s="15"/>
      <c r="W57" s="15"/>
      <c r="X57" s="15"/>
    </row>
  </sheetData>
  <mergeCells count="5">
    <mergeCell ref="B1:BW1"/>
    <mergeCell ref="B2:P2"/>
    <mergeCell ref="Q2:AE2"/>
    <mergeCell ref="AF2:BA2"/>
    <mergeCell ref="BB2:BW2"/>
  </mergeCells>
  <printOptions headings="false" gridLines="false" gridLinesSet="true" horizontalCentered="false" verticalCentered="false"/>
  <pageMargins left="0.708333333333333" right="0.708333333333333" top="3.94027777777778" bottom="0.747916666666667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6"/>
  <sheetViews>
    <sheetView showFormulas="false" showGridLines="true" showRowColHeaders="true" showZeros="true" rightToLeft="false" tabSelected="false" showOutlineSymbols="true" defaultGridColor="true" view="normal" topLeftCell="A19" colorId="64" zoomScale="50" zoomScaleNormal="50" zoomScalePageLayoutView="100" workbookViewId="0">
      <selection pane="topLeft" activeCell="A1" activeCellId="0" sqref="A1:CA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8" min="2" style="1" width="12.28"/>
    <col collapsed="false" customWidth="true" hidden="false" outlineLevel="0" max="9" min="9" style="1" width="17.7"/>
    <col collapsed="false" customWidth="true" hidden="false" outlineLevel="0" max="12" min="10" style="1" width="12.28"/>
    <col collapsed="false" customWidth="true" hidden="false" outlineLevel="0" max="13" min="13" style="1" width="15.7"/>
    <col collapsed="false" customWidth="true" hidden="false" outlineLevel="0" max="14" min="14" style="1" width="16.56"/>
    <col collapsed="false" customWidth="true" hidden="false" outlineLevel="0" max="15" min="15" style="1" width="12.85"/>
    <col collapsed="false" customWidth="true" hidden="false" outlineLevel="0" max="16" min="16" style="1" width="13.14"/>
    <col collapsed="false" customWidth="true" hidden="false" outlineLevel="0" max="17" min="17" style="1" width="10.56"/>
    <col collapsed="false" customWidth="true" hidden="false" outlineLevel="0" max="24" min="18" style="1" width="12.28"/>
    <col collapsed="false" customWidth="true" hidden="false" outlineLevel="0" max="25" min="25" style="1" width="17.7"/>
    <col collapsed="false" customWidth="true" hidden="false" outlineLevel="0" max="28" min="26" style="1" width="12.28"/>
    <col collapsed="false" customWidth="true" hidden="false" outlineLevel="0" max="29" min="29" style="1" width="15.7"/>
    <col collapsed="false" customWidth="true" hidden="false" outlineLevel="0" max="30" min="30" style="1" width="16.56"/>
    <col collapsed="false" customWidth="true" hidden="false" outlineLevel="0" max="31" min="31" style="1" width="15.99"/>
    <col collapsed="false" customWidth="true" hidden="false" outlineLevel="0" max="32" min="32" style="1" width="12.28"/>
    <col collapsed="false" customWidth="true" hidden="false" outlineLevel="0" max="33" min="33" style="1" width="11.42"/>
    <col collapsed="false" customWidth="true" hidden="false" outlineLevel="0" max="35" min="34" style="1" width="12.7"/>
    <col collapsed="false" customWidth="true" hidden="false" outlineLevel="0" max="38" min="36" style="1" width="13.85"/>
    <col collapsed="false" customWidth="true" hidden="false" outlineLevel="0" max="49" min="39" style="1" width="12.7"/>
    <col collapsed="false" customWidth="true" hidden="false" outlineLevel="0" max="50" min="50" style="1" width="13.85"/>
    <col collapsed="false" customWidth="true" hidden="false" outlineLevel="0" max="51" min="51" style="1" width="15.28"/>
    <col collapsed="false" customWidth="true" hidden="false" outlineLevel="0" max="52" min="52" style="1" width="19.28"/>
    <col collapsed="false" customWidth="true" hidden="false" outlineLevel="0" max="53" min="53" style="1" width="17.56"/>
    <col collapsed="false" customWidth="true" hidden="false" outlineLevel="0" max="55" min="54" style="1" width="12.7"/>
    <col collapsed="false" customWidth="true" hidden="false" outlineLevel="0" max="56" min="56" style="1" width="10.41"/>
    <col collapsed="false" customWidth="true" hidden="false" outlineLevel="0" max="57" min="57" style="1" width="11.28"/>
    <col collapsed="false" customWidth="true" hidden="false" outlineLevel="0" max="58" min="58" style="1" width="12.99"/>
    <col collapsed="false" customWidth="true" hidden="false" outlineLevel="0" max="59" min="59" style="1" width="12.42"/>
    <col collapsed="false" customWidth="true" hidden="false" outlineLevel="0" max="60" min="60" style="1" width="12.99"/>
    <col collapsed="false" customWidth="true" hidden="false" outlineLevel="0" max="61" min="61" style="1" width="14.99"/>
    <col collapsed="false" customWidth="true" hidden="false" outlineLevel="0" max="63" min="62" style="1" width="9.85"/>
    <col collapsed="false" customWidth="true" hidden="false" outlineLevel="0" max="64" min="64" style="1" width="9.56"/>
    <col collapsed="false" customWidth="true" hidden="false" outlineLevel="0" max="65" min="65" style="1" width="8.99"/>
    <col collapsed="false" customWidth="true" hidden="false" outlineLevel="0" max="66" min="66" style="1" width="13.28"/>
    <col collapsed="false" customWidth="true" hidden="false" outlineLevel="0" max="67" min="67" style="1" width="18.7"/>
    <col collapsed="false" customWidth="true" hidden="false" outlineLevel="0" max="68" min="68" style="1" width="12.14"/>
    <col collapsed="false" customWidth="true" hidden="false" outlineLevel="0" max="69" min="69" style="1" width="10.13"/>
    <col collapsed="false" customWidth="true" hidden="false" outlineLevel="0" max="70" min="70" style="1" width="10.71"/>
    <col collapsed="false" customWidth="true" hidden="false" outlineLevel="0" max="71" min="71" style="1" width="14.14"/>
    <col collapsed="false" customWidth="true" hidden="false" outlineLevel="0" max="72" min="72" style="1" width="17.28"/>
    <col collapsed="false" customWidth="true" hidden="false" outlineLevel="0" max="73" min="73" style="1" width="14.7"/>
    <col collapsed="false" customWidth="true" hidden="false" outlineLevel="0" max="74" min="74" style="1" width="15.28"/>
    <col collapsed="false" customWidth="true" hidden="false" outlineLevel="0" max="75" min="75" style="1" width="19.28"/>
    <col collapsed="false" customWidth="true" hidden="false" outlineLevel="0" max="76" min="76" style="1" width="14.41"/>
    <col collapsed="false" customWidth="true" hidden="false" outlineLevel="0" max="77" min="77" style="1" width="9.56"/>
    <col collapsed="false" customWidth="true" hidden="false" outlineLevel="0" max="78" min="78" style="1" width="11.56"/>
    <col collapsed="false" customWidth="false" hidden="false" outlineLevel="0" max="257" min="79" style="1" width="9.14"/>
  </cols>
  <sheetData>
    <row r="1" s="7" customFormat="true" ht="57" hidden="false" customHeight="true" outlineLevel="0" collapsed="false">
      <c r="A1" s="2" t="s">
        <v>0</v>
      </c>
      <c r="B1" s="100" t="s">
        <v>159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</row>
    <row r="2" s="7" customFormat="true" ht="31.5" hidden="false" customHeight="true" outlineLevel="0" collapsed="false">
      <c r="A2" s="104" t="s">
        <v>2</v>
      </c>
      <c r="B2" s="9" t="n">
        <v>3871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30"/>
      <c r="R2" s="9" t="n">
        <v>38808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30"/>
      <c r="AH2" s="9" t="n">
        <v>38899</v>
      </c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393"/>
      <c r="BE2" s="9" t="n">
        <v>38991</v>
      </c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29"/>
    </row>
    <row r="3" customFormat="false" ht="18" hidden="false" customHeight="fals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/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/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1" t="s">
        <v>3</v>
      </c>
      <c r="AT3" s="11" t="s">
        <v>3</v>
      </c>
      <c r="AU3" s="11" t="s">
        <v>3</v>
      </c>
      <c r="AV3" s="11" t="s">
        <v>3</v>
      </c>
      <c r="AW3" s="11" t="s">
        <v>3</v>
      </c>
      <c r="AX3" s="11" t="s">
        <v>3</v>
      </c>
      <c r="AY3" s="11" t="s">
        <v>3</v>
      </c>
      <c r="AZ3" s="11" t="s">
        <v>3</v>
      </c>
      <c r="BA3" s="11" t="s">
        <v>3</v>
      </c>
      <c r="BB3" s="11" t="s">
        <v>3</v>
      </c>
      <c r="BC3" s="11" t="s">
        <v>3</v>
      </c>
      <c r="BD3" s="11"/>
      <c r="BE3" s="11" t="s">
        <v>3</v>
      </c>
      <c r="BF3" s="11" t="s">
        <v>3</v>
      </c>
      <c r="BG3" s="11" t="s">
        <v>3</v>
      </c>
      <c r="BH3" s="11" t="s">
        <v>3</v>
      </c>
      <c r="BI3" s="11" t="s">
        <v>3</v>
      </c>
      <c r="BJ3" s="11" t="s">
        <v>3</v>
      </c>
      <c r="BK3" s="11" t="s">
        <v>3</v>
      </c>
      <c r="BL3" s="11" t="s">
        <v>3</v>
      </c>
      <c r="BM3" s="11" t="s">
        <v>3</v>
      </c>
      <c r="BN3" s="11" t="s">
        <v>3</v>
      </c>
      <c r="BO3" s="11" t="s">
        <v>3</v>
      </c>
      <c r="BP3" s="11" t="s">
        <v>3</v>
      </c>
      <c r="BQ3" s="11" t="s">
        <v>3</v>
      </c>
      <c r="BR3" s="11" t="s">
        <v>3</v>
      </c>
      <c r="BS3" s="11" t="s">
        <v>3</v>
      </c>
      <c r="BT3" s="11" t="s">
        <v>3</v>
      </c>
      <c r="BU3" s="11" t="s">
        <v>3</v>
      </c>
      <c r="BV3" s="11" t="s">
        <v>3</v>
      </c>
      <c r="BW3" s="11" t="s">
        <v>3</v>
      </c>
      <c r="BX3" s="11" t="s">
        <v>3</v>
      </c>
      <c r="BY3" s="11" t="s">
        <v>3</v>
      </c>
      <c r="BZ3" s="11" t="s">
        <v>3</v>
      </c>
      <c r="CA3" s="394"/>
    </row>
    <row r="4" customFormat="false" ht="24.75" hidden="false" customHeight="true" outlineLevel="0" collapsed="false">
      <c r="A4" s="108"/>
      <c r="B4" s="395" t="s">
        <v>160</v>
      </c>
      <c r="C4" s="395" t="s">
        <v>163</v>
      </c>
      <c r="D4" s="395" t="s">
        <v>161</v>
      </c>
      <c r="E4" s="396" t="s">
        <v>201</v>
      </c>
      <c r="F4" s="396" t="s">
        <v>202</v>
      </c>
      <c r="G4" s="396" t="s">
        <v>203</v>
      </c>
      <c r="H4" s="395" t="s">
        <v>167</v>
      </c>
      <c r="I4" s="395" t="s">
        <v>168</v>
      </c>
      <c r="J4" s="395" t="s">
        <v>169</v>
      </c>
      <c r="K4" s="395" t="s">
        <v>170</v>
      </c>
      <c r="L4" s="395" t="s">
        <v>171</v>
      </c>
      <c r="M4" s="395" t="s">
        <v>172</v>
      </c>
      <c r="N4" s="395" t="s">
        <v>173</v>
      </c>
      <c r="O4" s="395" t="s">
        <v>174</v>
      </c>
      <c r="P4" s="395" t="s">
        <v>162</v>
      </c>
      <c r="Q4" s="397" t="s">
        <v>204</v>
      </c>
      <c r="R4" s="395" t="s">
        <v>160</v>
      </c>
      <c r="S4" s="395" t="s">
        <v>163</v>
      </c>
      <c r="T4" s="395" t="s">
        <v>161</v>
      </c>
      <c r="U4" s="396" t="s">
        <v>201</v>
      </c>
      <c r="V4" s="396" t="s">
        <v>202</v>
      </c>
      <c r="W4" s="396" t="s">
        <v>203</v>
      </c>
      <c r="X4" s="395" t="s">
        <v>167</v>
      </c>
      <c r="Y4" s="395" t="s">
        <v>168</v>
      </c>
      <c r="Z4" s="395" t="s">
        <v>169</v>
      </c>
      <c r="AA4" s="395" t="s">
        <v>170</v>
      </c>
      <c r="AB4" s="395" t="s">
        <v>171</v>
      </c>
      <c r="AC4" s="395" t="s">
        <v>172</v>
      </c>
      <c r="AD4" s="395" t="s">
        <v>173</v>
      </c>
      <c r="AE4" s="395" t="s">
        <v>174</v>
      </c>
      <c r="AF4" s="395" t="s">
        <v>162</v>
      </c>
      <c r="AG4" s="397" t="s">
        <v>205</v>
      </c>
      <c r="AH4" s="395" t="s">
        <v>160</v>
      </c>
      <c r="AI4" s="395" t="s">
        <v>161</v>
      </c>
      <c r="AJ4" s="395" t="s">
        <v>192</v>
      </c>
      <c r="AK4" s="395" t="s">
        <v>193</v>
      </c>
      <c r="AL4" s="395" t="s">
        <v>194</v>
      </c>
      <c r="AM4" s="395" t="s">
        <v>163</v>
      </c>
      <c r="AN4" s="396" t="s">
        <v>201</v>
      </c>
      <c r="AO4" s="396" t="s">
        <v>202</v>
      </c>
      <c r="AP4" s="396" t="s">
        <v>203</v>
      </c>
      <c r="AQ4" s="395" t="s">
        <v>167</v>
      </c>
      <c r="AR4" s="395" t="s">
        <v>168</v>
      </c>
      <c r="AS4" s="395" t="s">
        <v>169</v>
      </c>
      <c r="AT4" s="395" t="s">
        <v>170</v>
      </c>
      <c r="AU4" s="395" t="s">
        <v>171</v>
      </c>
      <c r="AV4" s="395" t="s">
        <v>172</v>
      </c>
      <c r="AW4" s="395" t="s">
        <v>173</v>
      </c>
      <c r="AX4" s="395" t="s">
        <v>195</v>
      </c>
      <c r="AY4" s="395" t="s">
        <v>196</v>
      </c>
      <c r="AZ4" s="395" t="s">
        <v>197</v>
      </c>
      <c r="BA4" s="395" t="s">
        <v>198</v>
      </c>
      <c r="BB4" s="395" t="s">
        <v>174</v>
      </c>
      <c r="BC4" s="395" t="s">
        <v>162</v>
      </c>
      <c r="BD4" s="397" t="s">
        <v>205</v>
      </c>
      <c r="BE4" s="395" t="s">
        <v>160</v>
      </c>
      <c r="BF4" s="395" t="s">
        <v>161</v>
      </c>
      <c r="BG4" s="395" t="s">
        <v>199</v>
      </c>
      <c r="BH4" s="395" t="s">
        <v>200</v>
      </c>
      <c r="BI4" s="395" t="s">
        <v>194</v>
      </c>
      <c r="BJ4" s="395" t="s">
        <v>163</v>
      </c>
      <c r="BK4" s="396" t="s">
        <v>201</v>
      </c>
      <c r="BL4" s="396" t="s">
        <v>202</v>
      </c>
      <c r="BM4" s="396" t="s">
        <v>203</v>
      </c>
      <c r="BN4" s="395" t="s">
        <v>167</v>
      </c>
      <c r="BO4" s="395" t="s">
        <v>168</v>
      </c>
      <c r="BP4" s="395" t="s">
        <v>169</v>
      </c>
      <c r="BQ4" s="395" t="s">
        <v>170</v>
      </c>
      <c r="BR4" s="395" t="s">
        <v>171</v>
      </c>
      <c r="BS4" s="395" t="s">
        <v>172</v>
      </c>
      <c r="BT4" s="395" t="s">
        <v>173</v>
      </c>
      <c r="BU4" s="395" t="s">
        <v>195</v>
      </c>
      <c r="BV4" s="395" t="s">
        <v>196</v>
      </c>
      <c r="BW4" s="395" t="s">
        <v>197</v>
      </c>
      <c r="BX4" s="395" t="s">
        <v>198</v>
      </c>
      <c r="BY4" s="395" t="s">
        <v>174</v>
      </c>
      <c r="BZ4" s="395" t="s">
        <v>162</v>
      </c>
      <c r="CA4" s="398" t="s">
        <v>205</v>
      </c>
    </row>
    <row r="5" customFormat="false" ht="18" hidden="false" customHeight="false" outlineLevel="0" collapsed="false">
      <c r="A5" s="39" t="s">
        <v>9</v>
      </c>
      <c r="B5" s="346" t="n">
        <v>0</v>
      </c>
      <c r="C5" s="346" t="n">
        <v>0</v>
      </c>
      <c r="D5" s="346" t="n">
        <v>0</v>
      </c>
      <c r="E5" s="346" t="n">
        <v>0</v>
      </c>
      <c r="F5" s="346" t="n">
        <v>0</v>
      </c>
      <c r="G5" s="346" t="n">
        <v>0</v>
      </c>
      <c r="H5" s="346" t="n">
        <v>0</v>
      </c>
      <c r="I5" s="346" t="n">
        <v>0</v>
      </c>
      <c r="J5" s="346" t="n">
        <v>0</v>
      </c>
      <c r="K5" s="346" t="n">
        <v>0</v>
      </c>
      <c r="L5" s="346" t="n">
        <v>0</v>
      </c>
      <c r="M5" s="346" t="n">
        <v>0</v>
      </c>
      <c r="N5" s="346" t="n">
        <v>0</v>
      </c>
      <c r="O5" s="346" t="n">
        <v>0</v>
      </c>
      <c r="P5" s="346" t="n">
        <f aca="false">SUM(B5:O5)</f>
        <v>0</v>
      </c>
      <c r="Q5" s="346"/>
      <c r="R5" s="346" t="n">
        <v>0</v>
      </c>
      <c r="S5" s="346" t="n">
        <v>0</v>
      </c>
      <c r="T5" s="346" t="n">
        <v>0</v>
      </c>
      <c r="U5" s="346" t="n">
        <v>0</v>
      </c>
      <c r="V5" s="346" t="n">
        <v>0</v>
      </c>
      <c r="W5" s="346" t="n">
        <v>0</v>
      </c>
      <c r="X5" s="346" t="n">
        <v>0</v>
      </c>
      <c r="Y5" s="346" t="n">
        <v>0</v>
      </c>
      <c r="Z5" s="346" t="n">
        <v>0</v>
      </c>
      <c r="AA5" s="346" t="n">
        <v>0</v>
      </c>
      <c r="AB5" s="346" t="n">
        <v>0</v>
      </c>
      <c r="AC5" s="346" t="n">
        <v>0</v>
      </c>
      <c r="AD5" s="346" t="n">
        <v>0</v>
      </c>
      <c r="AE5" s="346" t="n">
        <v>0</v>
      </c>
      <c r="AF5" s="346" t="n">
        <v>0</v>
      </c>
      <c r="AG5" s="346"/>
      <c r="AH5" s="346" t="n">
        <v>0</v>
      </c>
      <c r="AI5" s="346" t="n">
        <v>0</v>
      </c>
      <c r="AJ5" s="346" t="n">
        <v>0</v>
      </c>
      <c r="AK5" s="346" t="n">
        <v>0</v>
      </c>
      <c r="AL5" s="346" t="n">
        <v>0</v>
      </c>
      <c r="AM5" s="346" t="n">
        <v>0</v>
      </c>
      <c r="AN5" s="346" t="n">
        <v>0</v>
      </c>
      <c r="AO5" s="346" t="n">
        <v>0</v>
      </c>
      <c r="AP5" s="346" t="n">
        <v>0</v>
      </c>
      <c r="AQ5" s="346" t="n">
        <v>0</v>
      </c>
      <c r="AR5" s="346" t="n">
        <v>0</v>
      </c>
      <c r="AS5" s="346" t="n">
        <v>0</v>
      </c>
      <c r="AT5" s="346" t="n">
        <v>0</v>
      </c>
      <c r="AU5" s="346" t="n">
        <v>0</v>
      </c>
      <c r="AV5" s="346" t="n">
        <v>0</v>
      </c>
      <c r="AW5" s="346" t="n">
        <v>0</v>
      </c>
      <c r="AX5" s="346" t="n">
        <v>0</v>
      </c>
      <c r="AY5" s="346" t="n">
        <v>0</v>
      </c>
      <c r="AZ5" s="346" t="n">
        <v>0</v>
      </c>
      <c r="BA5" s="346" t="n">
        <v>0</v>
      </c>
      <c r="BB5" s="346" t="n">
        <v>0</v>
      </c>
      <c r="BC5" s="346" t="n">
        <f aca="false">SUM(AH5:BB5)</f>
        <v>0</v>
      </c>
      <c r="BD5" s="346"/>
      <c r="BE5" s="346" t="n">
        <v>0</v>
      </c>
      <c r="BF5" s="346" t="n">
        <v>0</v>
      </c>
      <c r="BG5" s="346" t="n">
        <v>0</v>
      </c>
      <c r="BH5" s="346" t="n">
        <v>0</v>
      </c>
      <c r="BI5" s="346" t="n">
        <v>0</v>
      </c>
      <c r="BJ5" s="346" t="n">
        <v>0</v>
      </c>
      <c r="BK5" s="346" t="n">
        <v>0</v>
      </c>
      <c r="BL5" s="346" t="n">
        <v>0</v>
      </c>
      <c r="BM5" s="346" t="n">
        <v>0</v>
      </c>
      <c r="BN5" s="346" t="n">
        <v>0</v>
      </c>
      <c r="BO5" s="346" t="n">
        <v>0</v>
      </c>
      <c r="BP5" s="346" t="n">
        <v>0</v>
      </c>
      <c r="BQ5" s="346" t="n">
        <v>0</v>
      </c>
      <c r="BR5" s="346" t="n">
        <v>0</v>
      </c>
      <c r="BS5" s="346" t="n">
        <v>0</v>
      </c>
      <c r="BT5" s="346" t="n">
        <v>0</v>
      </c>
      <c r="BU5" s="346" t="n">
        <v>0</v>
      </c>
      <c r="BV5" s="346" t="n">
        <v>0</v>
      </c>
      <c r="BW5" s="346" t="n">
        <v>0</v>
      </c>
      <c r="BX5" s="346" t="n">
        <v>0</v>
      </c>
      <c r="BY5" s="346" t="n">
        <v>0</v>
      </c>
      <c r="BZ5" s="346" t="n">
        <v>0</v>
      </c>
      <c r="CA5" s="394"/>
    </row>
    <row r="6" customFormat="false" ht="18" hidden="false" customHeight="false" outlineLevel="0" collapsed="false">
      <c r="A6" s="39" t="s">
        <v>11</v>
      </c>
      <c r="B6" s="346" t="n">
        <v>0</v>
      </c>
      <c r="C6" s="346" t="n">
        <v>0</v>
      </c>
      <c r="D6" s="346" t="n">
        <v>0</v>
      </c>
      <c r="E6" s="346" t="n">
        <v>0</v>
      </c>
      <c r="F6" s="346" t="n">
        <v>0</v>
      </c>
      <c r="G6" s="346" t="n">
        <v>0</v>
      </c>
      <c r="H6" s="346" t="n">
        <v>0</v>
      </c>
      <c r="I6" s="346" t="n">
        <v>0</v>
      </c>
      <c r="J6" s="346" t="n">
        <v>0</v>
      </c>
      <c r="K6" s="346" t="n">
        <v>0</v>
      </c>
      <c r="L6" s="346" t="n">
        <v>0</v>
      </c>
      <c r="M6" s="346" t="n">
        <v>0</v>
      </c>
      <c r="N6" s="346" t="n">
        <v>0</v>
      </c>
      <c r="O6" s="346" t="n">
        <v>0</v>
      </c>
      <c r="P6" s="346" t="n">
        <f aca="false">SUM(B6:O6)</f>
        <v>0</v>
      </c>
      <c r="Q6" s="346"/>
      <c r="R6" s="346" t="n">
        <v>0</v>
      </c>
      <c r="S6" s="346" t="n">
        <v>0</v>
      </c>
      <c r="T6" s="346" t="n">
        <v>0</v>
      </c>
      <c r="U6" s="346" t="n">
        <v>0</v>
      </c>
      <c r="V6" s="346" t="n">
        <v>0</v>
      </c>
      <c r="W6" s="346" t="n">
        <v>0</v>
      </c>
      <c r="X6" s="346" t="n">
        <v>0</v>
      </c>
      <c r="Y6" s="346" t="n">
        <v>0</v>
      </c>
      <c r="Z6" s="346" t="n">
        <v>0</v>
      </c>
      <c r="AA6" s="346" t="n">
        <v>0</v>
      </c>
      <c r="AB6" s="346" t="n">
        <v>0</v>
      </c>
      <c r="AC6" s="346" t="n">
        <v>0</v>
      </c>
      <c r="AD6" s="346" t="n">
        <v>0</v>
      </c>
      <c r="AE6" s="346" t="n">
        <v>0</v>
      </c>
      <c r="AF6" s="346" t="n">
        <v>0</v>
      </c>
      <c r="AG6" s="346"/>
      <c r="AH6" s="346" t="n">
        <v>0</v>
      </c>
      <c r="AI6" s="346" t="n">
        <v>0</v>
      </c>
      <c r="AJ6" s="346" t="n">
        <v>0</v>
      </c>
      <c r="AK6" s="346" t="n">
        <v>0</v>
      </c>
      <c r="AL6" s="346" t="n">
        <v>0</v>
      </c>
      <c r="AM6" s="346" t="n">
        <v>0</v>
      </c>
      <c r="AN6" s="346" t="n">
        <v>0</v>
      </c>
      <c r="AO6" s="346" t="n">
        <v>0</v>
      </c>
      <c r="AP6" s="346" t="n">
        <v>0</v>
      </c>
      <c r="AQ6" s="346" t="n">
        <v>0</v>
      </c>
      <c r="AR6" s="346" t="n">
        <v>0</v>
      </c>
      <c r="AS6" s="346" t="n">
        <v>0</v>
      </c>
      <c r="AT6" s="346" t="n">
        <v>0</v>
      </c>
      <c r="AU6" s="346" t="n">
        <v>0</v>
      </c>
      <c r="AV6" s="346" t="n">
        <v>0</v>
      </c>
      <c r="AW6" s="346" t="n">
        <v>0</v>
      </c>
      <c r="AX6" s="346" t="n">
        <v>0</v>
      </c>
      <c r="AY6" s="346" t="n">
        <v>0</v>
      </c>
      <c r="AZ6" s="346" t="n">
        <v>0</v>
      </c>
      <c r="BA6" s="346" t="n">
        <v>0</v>
      </c>
      <c r="BB6" s="346" t="n">
        <v>0</v>
      </c>
      <c r="BC6" s="346" t="n">
        <f aca="false">SUM(AH6:BB6)</f>
        <v>0</v>
      </c>
      <c r="BD6" s="346"/>
      <c r="BE6" s="346" t="n">
        <v>0</v>
      </c>
      <c r="BF6" s="346" t="n">
        <v>0</v>
      </c>
      <c r="BG6" s="346" t="n">
        <v>0</v>
      </c>
      <c r="BH6" s="346" t="n">
        <v>0</v>
      </c>
      <c r="BI6" s="346" t="n">
        <v>0</v>
      </c>
      <c r="BJ6" s="346" t="n">
        <v>0</v>
      </c>
      <c r="BK6" s="346" t="n">
        <v>0</v>
      </c>
      <c r="BL6" s="346" t="n">
        <v>0</v>
      </c>
      <c r="BM6" s="346" t="n">
        <v>0</v>
      </c>
      <c r="BN6" s="346" t="n">
        <v>0</v>
      </c>
      <c r="BO6" s="346" t="n">
        <v>0</v>
      </c>
      <c r="BP6" s="346" t="n">
        <v>0</v>
      </c>
      <c r="BQ6" s="346" t="n">
        <v>0</v>
      </c>
      <c r="BR6" s="346" t="n">
        <v>0</v>
      </c>
      <c r="BS6" s="346" t="n">
        <v>0</v>
      </c>
      <c r="BT6" s="346" t="n">
        <v>0</v>
      </c>
      <c r="BU6" s="346" t="n">
        <v>0</v>
      </c>
      <c r="BV6" s="346" t="n">
        <v>0</v>
      </c>
      <c r="BW6" s="346" t="n">
        <v>0</v>
      </c>
      <c r="BX6" s="346" t="n">
        <v>0</v>
      </c>
      <c r="BY6" s="346" t="n">
        <v>0</v>
      </c>
      <c r="BZ6" s="346" t="n">
        <v>0</v>
      </c>
      <c r="CA6" s="394"/>
    </row>
    <row r="7" customFormat="false" ht="15.75" hidden="false" customHeight="true" outlineLevel="0" collapsed="false">
      <c r="A7" s="39" t="s">
        <v>12</v>
      </c>
      <c r="B7" s="346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f aca="false">SUM(B7:O7)</f>
        <v>0</v>
      </c>
      <c r="Q7" s="346"/>
      <c r="R7" s="346" t="n">
        <v>0</v>
      </c>
      <c r="S7" s="346" t="n">
        <v>0</v>
      </c>
      <c r="T7" s="346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 t="n">
        <v>0</v>
      </c>
      <c r="AD7" s="346" t="n">
        <v>0</v>
      </c>
      <c r="AE7" s="346" t="n">
        <v>0</v>
      </c>
      <c r="AF7" s="346" t="n">
        <v>0</v>
      </c>
      <c r="AG7" s="346"/>
      <c r="AH7" s="346" t="n">
        <v>0</v>
      </c>
      <c r="AI7" s="346" t="n">
        <v>0</v>
      </c>
      <c r="AJ7" s="346" t="n">
        <v>0</v>
      </c>
      <c r="AK7" s="346" t="n">
        <v>0</v>
      </c>
      <c r="AL7" s="346" t="n">
        <v>0</v>
      </c>
      <c r="AM7" s="346" t="n">
        <v>0</v>
      </c>
      <c r="AN7" s="346" t="n">
        <v>0</v>
      </c>
      <c r="AO7" s="346" t="n">
        <v>0</v>
      </c>
      <c r="AP7" s="346" t="n">
        <v>0</v>
      </c>
      <c r="AQ7" s="346" t="n">
        <v>0</v>
      </c>
      <c r="AR7" s="346" t="n">
        <v>0</v>
      </c>
      <c r="AS7" s="346" t="n">
        <v>0</v>
      </c>
      <c r="AT7" s="346" t="n">
        <v>0</v>
      </c>
      <c r="AU7" s="346" t="n">
        <v>0</v>
      </c>
      <c r="AV7" s="346" t="n">
        <v>0</v>
      </c>
      <c r="AW7" s="346" t="n">
        <v>0</v>
      </c>
      <c r="AX7" s="346" t="n">
        <v>0</v>
      </c>
      <c r="AY7" s="346" t="n">
        <v>0</v>
      </c>
      <c r="AZ7" s="346" t="n">
        <v>0</v>
      </c>
      <c r="BA7" s="346" t="n">
        <v>0</v>
      </c>
      <c r="BB7" s="346" t="n">
        <v>0</v>
      </c>
      <c r="BC7" s="346" t="n">
        <f aca="false">SUM(AH7:BB7)</f>
        <v>0</v>
      </c>
      <c r="BD7" s="346"/>
      <c r="BE7" s="346" t="n">
        <v>0</v>
      </c>
      <c r="BF7" s="346" t="n">
        <v>0</v>
      </c>
      <c r="BG7" s="346" t="n">
        <v>0</v>
      </c>
      <c r="BH7" s="346" t="n">
        <v>0</v>
      </c>
      <c r="BI7" s="346" t="n">
        <v>0</v>
      </c>
      <c r="BJ7" s="346" t="n">
        <v>0</v>
      </c>
      <c r="BK7" s="346" t="n">
        <v>0</v>
      </c>
      <c r="BL7" s="346" t="n">
        <v>0</v>
      </c>
      <c r="BM7" s="346" t="n">
        <v>0</v>
      </c>
      <c r="BN7" s="346" t="n">
        <v>0</v>
      </c>
      <c r="BO7" s="346" t="n">
        <v>0</v>
      </c>
      <c r="BP7" s="346" t="n">
        <v>0</v>
      </c>
      <c r="BQ7" s="346" t="n">
        <v>0</v>
      </c>
      <c r="BR7" s="346" t="n">
        <v>0</v>
      </c>
      <c r="BS7" s="346" t="n">
        <v>0</v>
      </c>
      <c r="BT7" s="346" t="n">
        <v>0</v>
      </c>
      <c r="BU7" s="346" t="n">
        <v>0</v>
      </c>
      <c r="BV7" s="346" t="n">
        <v>0</v>
      </c>
      <c r="BW7" s="346" t="n">
        <v>0</v>
      </c>
      <c r="BX7" s="346" t="n">
        <v>0</v>
      </c>
      <c r="BY7" s="346" t="n">
        <v>0</v>
      </c>
      <c r="BZ7" s="346" t="n">
        <v>0</v>
      </c>
      <c r="CA7" s="394"/>
    </row>
    <row r="8" customFormat="false" ht="15.75" hidden="false" customHeight="true" outlineLevel="0" collapsed="false">
      <c r="A8" s="39" t="s">
        <v>13</v>
      </c>
      <c r="B8" s="346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f aca="false">SUM(B8:O8)</f>
        <v>0</v>
      </c>
      <c r="Q8" s="346"/>
      <c r="R8" s="346" t="n">
        <v>0</v>
      </c>
      <c r="S8" s="346" t="n">
        <v>0</v>
      </c>
      <c r="T8" s="346" t="n">
        <v>0</v>
      </c>
      <c r="U8" s="346" t="n">
        <v>0</v>
      </c>
      <c r="V8" s="346" t="n">
        <v>0</v>
      </c>
      <c r="W8" s="346" t="n">
        <v>0</v>
      </c>
      <c r="X8" s="346" t="n">
        <v>0</v>
      </c>
      <c r="Y8" s="346" t="n">
        <v>0</v>
      </c>
      <c r="Z8" s="346" t="n">
        <v>0</v>
      </c>
      <c r="AA8" s="346" t="n">
        <v>0</v>
      </c>
      <c r="AB8" s="346" t="n">
        <v>0</v>
      </c>
      <c r="AC8" s="346" t="n">
        <v>0</v>
      </c>
      <c r="AD8" s="346" t="n">
        <v>0</v>
      </c>
      <c r="AE8" s="346" t="n">
        <v>0</v>
      </c>
      <c r="AF8" s="346" t="n">
        <v>0</v>
      </c>
      <c r="AG8" s="346"/>
      <c r="AH8" s="346" t="n">
        <v>0</v>
      </c>
      <c r="AI8" s="346" t="n">
        <v>0</v>
      </c>
      <c r="AJ8" s="346" t="n">
        <v>0</v>
      </c>
      <c r="AK8" s="346" t="n">
        <v>0</v>
      </c>
      <c r="AL8" s="346" t="n">
        <v>0</v>
      </c>
      <c r="AM8" s="346" t="n">
        <v>0</v>
      </c>
      <c r="AN8" s="346" t="n">
        <v>0</v>
      </c>
      <c r="AO8" s="346" t="n">
        <v>0</v>
      </c>
      <c r="AP8" s="346" t="n">
        <v>0</v>
      </c>
      <c r="AQ8" s="346" t="n">
        <v>0</v>
      </c>
      <c r="AR8" s="346" t="n">
        <v>0</v>
      </c>
      <c r="AS8" s="346" t="n">
        <v>0</v>
      </c>
      <c r="AT8" s="346" t="n">
        <v>0</v>
      </c>
      <c r="AU8" s="346" t="n">
        <v>0</v>
      </c>
      <c r="AV8" s="346" t="n">
        <v>0</v>
      </c>
      <c r="AW8" s="346" t="n">
        <v>0</v>
      </c>
      <c r="AX8" s="346" t="n">
        <v>0</v>
      </c>
      <c r="AY8" s="346" t="n">
        <v>0</v>
      </c>
      <c r="AZ8" s="346" t="n">
        <v>0</v>
      </c>
      <c r="BA8" s="346" t="n">
        <v>0</v>
      </c>
      <c r="BB8" s="346" t="n">
        <v>0</v>
      </c>
      <c r="BC8" s="346" t="n">
        <f aca="false">SUM(AH8:BB8)</f>
        <v>0</v>
      </c>
      <c r="BD8" s="346"/>
      <c r="BE8" s="346" t="n">
        <v>0</v>
      </c>
      <c r="BF8" s="346" t="n">
        <v>0</v>
      </c>
      <c r="BG8" s="346" t="n">
        <v>0</v>
      </c>
      <c r="BH8" s="346" t="n">
        <v>0</v>
      </c>
      <c r="BI8" s="346" t="n">
        <v>0</v>
      </c>
      <c r="BJ8" s="346" t="n">
        <v>0</v>
      </c>
      <c r="BK8" s="346" t="n">
        <v>0</v>
      </c>
      <c r="BL8" s="346" t="n">
        <v>0</v>
      </c>
      <c r="BM8" s="346" t="n">
        <v>0</v>
      </c>
      <c r="BN8" s="346" t="n">
        <v>0</v>
      </c>
      <c r="BO8" s="346" t="n">
        <v>0</v>
      </c>
      <c r="BP8" s="346" t="n">
        <v>0</v>
      </c>
      <c r="BQ8" s="346" t="n">
        <v>0</v>
      </c>
      <c r="BR8" s="346" t="n">
        <v>0</v>
      </c>
      <c r="BS8" s="346" t="n">
        <v>0</v>
      </c>
      <c r="BT8" s="346" t="n">
        <v>0</v>
      </c>
      <c r="BU8" s="346" t="n">
        <v>0</v>
      </c>
      <c r="BV8" s="346" t="n">
        <v>0</v>
      </c>
      <c r="BW8" s="346" t="n">
        <v>0</v>
      </c>
      <c r="BX8" s="346" t="n">
        <v>0</v>
      </c>
      <c r="BY8" s="346" t="n">
        <v>0</v>
      </c>
      <c r="BZ8" s="346" t="n">
        <v>0</v>
      </c>
      <c r="CA8" s="394"/>
    </row>
    <row r="9" customFormat="false" ht="15.75" hidden="false" customHeight="true" outlineLevel="0" collapsed="false">
      <c r="A9" s="39" t="s">
        <v>14</v>
      </c>
      <c r="B9" s="346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f aca="false">SUM(B9:O9)</f>
        <v>0</v>
      </c>
      <c r="Q9" s="346"/>
      <c r="R9" s="346" t="n">
        <v>0</v>
      </c>
      <c r="S9" s="346" t="n">
        <v>0</v>
      </c>
      <c r="T9" s="346" t="n">
        <v>0</v>
      </c>
      <c r="U9" s="346" t="n">
        <v>0</v>
      </c>
      <c r="V9" s="346" t="n">
        <v>0</v>
      </c>
      <c r="W9" s="346" t="n">
        <v>0</v>
      </c>
      <c r="X9" s="346" t="n">
        <v>0</v>
      </c>
      <c r="Y9" s="346" t="n">
        <v>0</v>
      </c>
      <c r="Z9" s="346" t="n">
        <v>0</v>
      </c>
      <c r="AA9" s="346" t="n">
        <v>0</v>
      </c>
      <c r="AB9" s="346" t="n">
        <v>0</v>
      </c>
      <c r="AC9" s="346" t="n">
        <v>0</v>
      </c>
      <c r="AD9" s="346" t="n">
        <v>0</v>
      </c>
      <c r="AE9" s="346" t="n">
        <v>0</v>
      </c>
      <c r="AF9" s="346" t="n">
        <v>0</v>
      </c>
      <c r="AG9" s="346"/>
      <c r="AH9" s="346" t="n">
        <v>0</v>
      </c>
      <c r="AI9" s="346" t="n">
        <v>0</v>
      </c>
      <c r="AJ9" s="346" t="n">
        <v>0</v>
      </c>
      <c r="AK9" s="346" t="n">
        <v>0</v>
      </c>
      <c r="AL9" s="346" t="n">
        <v>0</v>
      </c>
      <c r="AM9" s="346" t="n">
        <v>0</v>
      </c>
      <c r="AN9" s="346" t="n">
        <v>0</v>
      </c>
      <c r="AO9" s="346" t="n">
        <v>0</v>
      </c>
      <c r="AP9" s="346" t="n">
        <v>0</v>
      </c>
      <c r="AQ9" s="346" t="n">
        <v>0</v>
      </c>
      <c r="AR9" s="346" t="n">
        <v>0</v>
      </c>
      <c r="AS9" s="346" t="n">
        <v>0</v>
      </c>
      <c r="AT9" s="346" t="n">
        <v>0</v>
      </c>
      <c r="AU9" s="346" t="n">
        <v>0</v>
      </c>
      <c r="AV9" s="346" t="n">
        <v>0</v>
      </c>
      <c r="AW9" s="346" t="n">
        <v>0</v>
      </c>
      <c r="AX9" s="346" t="n">
        <v>0</v>
      </c>
      <c r="AY9" s="346" t="n">
        <v>0</v>
      </c>
      <c r="AZ9" s="346" t="n">
        <v>0</v>
      </c>
      <c r="BA9" s="346" t="n">
        <v>0</v>
      </c>
      <c r="BB9" s="346" t="n">
        <v>0</v>
      </c>
      <c r="BC9" s="346" t="n">
        <f aca="false">SUM(AH9:BB9)</f>
        <v>0</v>
      </c>
      <c r="BD9" s="346"/>
      <c r="BE9" s="346" t="n">
        <v>0</v>
      </c>
      <c r="BF9" s="346" t="n">
        <v>0</v>
      </c>
      <c r="BG9" s="346" t="n">
        <v>0</v>
      </c>
      <c r="BH9" s="346" t="n">
        <v>0</v>
      </c>
      <c r="BI9" s="346" t="n">
        <v>0</v>
      </c>
      <c r="BJ9" s="346" t="n">
        <v>0</v>
      </c>
      <c r="BK9" s="346" t="n">
        <v>0</v>
      </c>
      <c r="BL9" s="346" t="n">
        <v>0</v>
      </c>
      <c r="BM9" s="346" t="n">
        <v>0</v>
      </c>
      <c r="BN9" s="346" t="n">
        <v>0</v>
      </c>
      <c r="BO9" s="346" t="n">
        <v>0</v>
      </c>
      <c r="BP9" s="346" t="n">
        <v>0</v>
      </c>
      <c r="BQ9" s="346" t="n">
        <v>0</v>
      </c>
      <c r="BR9" s="346" t="n">
        <v>0</v>
      </c>
      <c r="BS9" s="346" t="n">
        <v>0</v>
      </c>
      <c r="BT9" s="346" t="n">
        <v>0</v>
      </c>
      <c r="BU9" s="346" t="n">
        <v>0</v>
      </c>
      <c r="BV9" s="346" t="n">
        <v>0</v>
      </c>
      <c r="BW9" s="346" t="n">
        <v>0</v>
      </c>
      <c r="BX9" s="346" t="n">
        <v>0</v>
      </c>
      <c r="BY9" s="346" t="n">
        <v>0</v>
      </c>
      <c r="BZ9" s="346" t="n">
        <v>0</v>
      </c>
      <c r="CA9" s="394"/>
    </row>
    <row r="10" customFormat="false" ht="15.75" hidden="false" customHeight="true" outlineLevel="0" collapsed="false">
      <c r="A10" s="39" t="s">
        <v>15</v>
      </c>
      <c r="B10" s="346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f aca="false">SUM(B10:O10)</f>
        <v>0</v>
      </c>
      <c r="Q10" s="346"/>
      <c r="R10" s="346" t="n">
        <v>0</v>
      </c>
      <c r="S10" s="346" t="n">
        <v>0</v>
      </c>
      <c r="T10" s="346" t="n">
        <v>0</v>
      </c>
      <c r="U10" s="346" t="n">
        <v>0</v>
      </c>
      <c r="V10" s="346" t="n">
        <v>0</v>
      </c>
      <c r="W10" s="346" t="n">
        <v>0</v>
      </c>
      <c r="X10" s="346" t="n">
        <v>0</v>
      </c>
      <c r="Y10" s="346" t="n">
        <v>0</v>
      </c>
      <c r="Z10" s="346" t="n">
        <v>0</v>
      </c>
      <c r="AA10" s="346" t="n">
        <v>0</v>
      </c>
      <c r="AB10" s="346" t="n">
        <v>0</v>
      </c>
      <c r="AC10" s="346" t="n">
        <v>0</v>
      </c>
      <c r="AD10" s="346" t="n">
        <v>0</v>
      </c>
      <c r="AE10" s="346" t="n">
        <v>0</v>
      </c>
      <c r="AF10" s="346" t="n">
        <v>0</v>
      </c>
      <c r="AG10" s="346"/>
      <c r="AH10" s="346" t="n">
        <v>0</v>
      </c>
      <c r="AI10" s="346" t="n">
        <v>0</v>
      </c>
      <c r="AJ10" s="346" t="n">
        <v>0</v>
      </c>
      <c r="AK10" s="346" t="n">
        <v>0</v>
      </c>
      <c r="AL10" s="346" t="n">
        <v>0</v>
      </c>
      <c r="AM10" s="346" t="n">
        <v>0</v>
      </c>
      <c r="AN10" s="346" t="n">
        <v>0</v>
      </c>
      <c r="AO10" s="346" t="n">
        <v>0</v>
      </c>
      <c r="AP10" s="346" t="n">
        <v>0</v>
      </c>
      <c r="AQ10" s="346" t="n">
        <v>0</v>
      </c>
      <c r="AR10" s="346" t="n">
        <v>0</v>
      </c>
      <c r="AS10" s="346" t="n">
        <v>0</v>
      </c>
      <c r="AT10" s="346" t="n">
        <v>0</v>
      </c>
      <c r="AU10" s="346" t="n">
        <v>0</v>
      </c>
      <c r="AV10" s="346" t="n">
        <v>0</v>
      </c>
      <c r="AW10" s="346" t="n">
        <v>0</v>
      </c>
      <c r="AX10" s="346" t="n">
        <v>0</v>
      </c>
      <c r="AY10" s="346" t="n">
        <v>0</v>
      </c>
      <c r="AZ10" s="346" t="n">
        <v>0</v>
      </c>
      <c r="BA10" s="346" t="n">
        <v>0</v>
      </c>
      <c r="BB10" s="346" t="n">
        <v>0</v>
      </c>
      <c r="BC10" s="346" t="n">
        <f aca="false">SUM(AH10:BB10)</f>
        <v>0</v>
      </c>
      <c r="BD10" s="346"/>
      <c r="BE10" s="346" t="n">
        <v>0</v>
      </c>
      <c r="BF10" s="346" t="n">
        <v>0</v>
      </c>
      <c r="BG10" s="346" t="n">
        <v>0</v>
      </c>
      <c r="BH10" s="346" t="n">
        <v>0</v>
      </c>
      <c r="BI10" s="346" t="n">
        <v>0</v>
      </c>
      <c r="BJ10" s="346" t="n">
        <v>0</v>
      </c>
      <c r="BK10" s="346" t="n">
        <v>0</v>
      </c>
      <c r="BL10" s="346" t="n">
        <v>0</v>
      </c>
      <c r="BM10" s="346" t="n">
        <v>0</v>
      </c>
      <c r="BN10" s="346" t="n">
        <v>0</v>
      </c>
      <c r="BO10" s="346" t="n">
        <v>0</v>
      </c>
      <c r="BP10" s="346" t="n">
        <v>0</v>
      </c>
      <c r="BQ10" s="346" t="n">
        <v>0</v>
      </c>
      <c r="BR10" s="346" t="n">
        <v>0</v>
      </c>
      <c r="BS10" s="346" t="n">
        <v>0</v>
      </c>
      <c r="BT10" s="346" t="n">
        <v>0</v>
      </c>
      <c r="BU10" s="346" t="n">
        <v>0</v>
      </c>
      <c r="BV10" s="346" t="n">
        <v>0</v>
      </c>
      <c r="BW10" s="346" t="n">
        <v>0</v>
      </c>
      <c r="BX10" s="346" t="n">
        <v>0</v>
      </c>
      <c r="BY10" s="346" t="n">
        <v>0</v>
      </c>
      <c r="BZ10" s="346" t="n">
        <v>0</v>
      </c>
      <c r="CA10" s="394"/>
    </row>
    <row r="11" customFormat="false" ht="15.75" hidden="false" customHeight="true" outlineLevel="0" collapsed="false">
      <c r="A11" s="39" t="s">
        <v>16</v>
      </c>
      <c r="B11" s="346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f aca="false">SUM(B11:O11)</f>
        <v>0</v>
      </c>
      <c r="Q11" s="346"/>
      <c r="R11" s="346" t="n">
        <v>0</v>
      </c>
      <c r="S11" s="346" t="n">
        <v>0</v>
      </c>
      <c r="T11" s="346" t="n">
        <v>0</v>
      </c>
      <c r="U11" s="346" t="n">
        <v>0</v>
      </c>
      <c r="V11" s="346" t="n">
        <v>0</v>
      </c>
      <c r="W11" s="346" t="n">
        <v>0</v>
      </c>
      <c r="X11" s="346" t="n">
        <v>0</v>
      </c>
      <c r="Y11" s="346" t="n">
        <v>0</v>
      </c>
      <c r="Z11" s="346" t="n">
        <v>0</v>
      </c>
      <c r="AA11" s="346" t="n">
        <v>0</v>
      </c>
      <c r="AB11" s="346" t="n">
        <v>0</v>
      </c>
      <c r="AC11" s="346" t="n">
        <v>0</v>
      </c>
      <c r="AD11" s="346" t="n">
        <v>0</v>
      </c>
      <c r="AE11" s="346" t="n">
        <v>0</v>
      </c>
      <c r="AF11" s="346" t="n">
        <v>0</v>
      </c>
      <c r="AG11" s="346"/>
      <c r="AH11" s="346" t="n">
        <v>0</v>
      </c>
      <c r="AI11" s="346" t="n">
        <v>0</v>
      </c>
      <c r="AJ11" s="346" t="n">
        <v>0</v>
      </c>
      <c r="AK11" s="346" t="n">
        <v>0</v>
      </c>
      <c r="AL11" s="346" t="n">
        <v>0</v>
      </c>
      <c r="AM11" s="346" t="n">
        <v>0</v>
      </c>
      <c r="AN11" s="346" t="n">
        <v>0</v>
      </c>
      <c r="AO11" s="346" t="n">
        <v>0</v>
      </c>
      <c r="AP11" s="346" t="n">
        <v>0</v>
      </c>
      <c r="AQ11" s="346" t="n">
        <v>0</v>
      </c>
      <c r="AR11" s="346" t="n">
        <v>0</v>
      </c>
      <c r="AS11" s="346" t="n">
        <v>0</v>
      </c>
      <c r="AT11" s="346" t="n">
        <v>0</v>
      </c>
      <c r="AU11" s="346" t="n">
        <v>0</v>
      </c>
      <c r="AV11" s="346" t="n">
        <v>0</v>
      </c>
      <c r="AW11" s="346" t="n">
        <v>0</v>
      </c>
      <c r="AX11" s="346" t="n">
        <v>0</v>
      </c>
      <c r="AY11" s="346" t="n">
        <v>0</v>
      </c>
      <c r="AZ11" s="346" t="n">
        <v>0</v>
      </c>
      <c r="BA11" s="346" t="n">
        <v>0</v>
      </c>
      <c r="BB11" s="346" t="n">
        <v>0</v>
      </c>
      <c r="BC11" s="346" t="n">
        <f aca="false">SUM(AH11:BB11)</f>
        <v>0</v>
      </c>
      <c r="BD11" s="346"/>
      <c r="BE11" s="346" t="n">
        <v>0</v>
      </c>
      <c r="BF11" s="346" t="n">
        <v>0</v>
      </c>
      <c r="BG11" s="346" t="n">
        <v>0</v>
      </c>
      <c r="BH11" s="346" t="n">
        <v>0</v>
      </c>
      <c r="BI11" s="346" t="n">
        <v>0</v>
      </c>
      <c r="BJ11" s="346" t="n">
        <v>0</v>
      </c>
      <c r="BK11" s="346" t="n">
        <v>0</v>
      </c>
      <c r="BL11" s="346" t="n">
        <v>0</v>
      </c>
      <c r="BM11" s="346" t="n">
        <v>0</v>
      </c>
      <c r="BN11" s="346" t="n">
        <v>0</v>
      </c>
      <c r="BO11" s="346" t="n">
        <v>0</v>
      </c>
      <c r="BP11" s="346" t="n">
        <v>0</v>
      </c>
      <c r="BQ11" s="346" t="n">
        <v>0</v>
      </c>
      <c r="BR11" s="346" t="n">
        <v>0</v>
      </c>
      <c r="BS11" s="346" t="n">
        <v>0</v>
      </c>
      <c r="BT11" s="346" t="n">
        <v>0</v>
      </c>
      <c r="BU11" s="346" t="n">
        <v>0</v>
      </c>
      <c r="BV11" s="346" t="n">
        <v>0</v>
      </c>
      <c r="BW11" s="346" t="n">
        <v>0</v>
      </c>
      <c r="BX11" s="346" t="n">
        <v>0</v>
      </c>
      <c r="BY11" s="346" t="n">
        <v>0</v>
      </c>
      <c r="BZ11" s="346" t="n">
        <v>0</v>
      </c>
      <c r="CA11" s="394"/>
    </row>
    <row r="12" customFormat="false" ht="15.75" hidden="false" customHeight="true" outlineLevel="0" collapsed="false">
      <c r="A12" s="39" t="s">
        <v>17</v>
      </c>
      <c r="B12" s="346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f aca="false">SUM(B12:O12)</f>
        <v>0</v>
      </c>
      <c r="Q12" s="346"/>
      <c r="R12" s="346" t="n">
        <v>0</v>
      </c>
      <c r="S12" s="346" t="n">
        <v>0</v>
      </c>
      <c r="T12" s="346" t="n">
        <v>0</v>
      </c>
      <c r="U12" s="346" t="n">
        <v>0</v>
      </c>
      <c r="V12" s="346" t="n">
        <v>0</v>
      </c>
      <c r="W12" s="346" t="n">
        <v>0</v>
      </c>
      <c r="X12" s="346" t="n">
        <v>0</v>
      </c>
      <c r="Y12" s="346" t="n">
        <v>0</v>
      </c>
      <c r="Z12" s="346" t="n">
        <v>0</v>
      </c>
      <c r="AA12" s="346" t="n">
        <v>0</v>
      </c>
      <c r="AB12" s="346" t="n">
        <v>0</v>
      </c>
      <c r="AC12" s="346" t="n">
        <v>0</v>
      </c>
      <c r="AD12" s="346" t="n">
        <v>0</v>
      </c>
      <c r="AE12" s="346" t="n">
        <v>0</v>
      </c>
      <c r="AF12" s="346" t="n">
        <v>0</v>
      </c>
      <c r="AG12" s="346"/>
      <c r="AH12" s="346" t="n">
        <v>0</v>
      </c>
      <c r="AI12" s="346" t="n">
        <v>0</v>
      </c>
      <c r="AJ12" s="346" t="n">
        <v>0</v>
      </c>
      <c r="AK12" s="346" t="n">
        <v>0</v>
      </c>
      <c r="AL12" s="346" t="n">
        <v>0</v>
      </c>
      <c r="AM12" s="346" t="n">
        <v>0</v>
      </c>
      <c r="AN12" s="346" t="n">
        <v>0</v>
      </c>
      <c r="AO12" s="346" t="n">
        <v>0</v>
      </c>
      <c r="AP12" s="346" t="n">
        <v>0</v>
      </c>
      <c r="AQ12" s="346" t="n">
        <v>0</v>
      </c>
      <c r="AR12" s="346" t="n">
        <v>0</v>
      </c>
      <c r="AS12" s="346" t="n">
        <v>0</v>
      </c>
      <c r="AT12" s="346" t="n">
        <v>0</v>
      </c>
      <c r="AU12" s="346" t="n">
        <v>0</v>
      </c>
      <c r="AV12" s="346" t="n">
        <v>0</v>
      </c>
      <c r="AW12" s="346" t="n">
        <v>0</v>
      </c>
      <c r="AX12" s="346" t="n">
        <v>0</v>
      </c>
      <c r="AY12" s="346" t="n">
        <v>0</v>
      </c>
      <c r="AZ12" s="346" t="n">
        <v>0</v>
      </c>
      <c r="BA12" s="346" t="n">
        <v>0</v>
      </c>
      <c r="BB12" s="346" t="n">
        <v>0</v>
      </c>
      <c r="BC12" s="346" t="n">
        <f aca="false">SUM(AH12:BB12)</f>
        <v>0</v>
      </c>
      <c r="BD12" s="346"/>
      <c r="BE12" s="346" t="n">
        <v>0</v>
      </c>
      <c r="BF12" s="346" t="n">
        <v>0</v>
      </c>
      <c r="BG12" s="346" t="n">
        <v>0</v>
      </c>
      <c r="BH12" s="346" t="n">
        <v>0</v>
      </c>
      <c r="BI12" s="346" t="n">
        <v>0</v>
      </c>
      <c r="BJ12" s="346" t="n">
        <v>0</v>
      </c>
      <c r="BK12" s="346" t="n">
        <v>0</v>
      </c>
      <c r="BL12" s="346" t="n">
        <v>0</v>
      </c>
      <c r="BM12" s="346" t="n">
        <v>0</v>
      </c>
      <c r="BN12" s="346" t="n">
        <v>0</v>
      </c>
      <c r="BO12" s="346" t="n">
        <v>0</v>
      </c>
      <c r="BP12" s="346" t="n">
        <v>0</v>
      </c>
      <c r="BQ12" s="346" t="n">
        <v>0</v>
      </c>
      <c r="BR12" s="346" t="n">
        <v>0</v>
      </c>
      <c r="BS12" s="346" t="n">
        <v>0</v>
      </c>
      <c r="BT12" s="346" t="n">
        <v>0</v>
      </c>
      <c r="BU12" s="346" t="n">
        <v>0</v>
      </c>
      <c r="BV12" s="346" t="n">
        <v>0</v>
      </c>
      <c r="BW12" s="346" t="n">
        <v>0</v>
      </c>
      <c r="BX12" s="346" t="n">
        <v>0</v>
      </c>
      <c r="BY12" s="346" t="n">
        <v>0</v>
      </c>
      <c r="BZ12" s="346" t="n">
        <v>0</v>
      </c>
      <c r="CA12" s="394"/>
    </row>
    <row r="13" customFormat="false" ht="15.75" hidden="false" customHeight="true" outlineLevel="0" collapsed="false">
      <c r="A13" s="39" t="s">
        <v>18</v>
      </c>
      <c r="B13" s="346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f aca="false">SUM(B13:O13)</f>
        <v>0</v>
      </c>
      <c r="Q13" s="346"/>
      <c r="R13" s="346" t="n">
        <v>0</v>
      </c>
      <c r="S13" s="346" t="n">
        <v>0</v>
      </c>
      <c r="T13" s="346" t="n">
        <v>0</v>
      </c>
      <c r="U13" s="346" t="n">
        <v>0</v>
      </c>
      <c r="V13" s="346" t="n">
        <v>0</v>
      </c>
      <c r="W13" s="346" t="n">
        <v>0</v>
      </c>
      <c r="X13" s="346" t="n">
        <v>0</v>
      </c>
      <c r="Y13" s="346" t="n">
        <v>0</v>
      </c>
      <c r="Z13" s="346" t="n">
        <v>0</v>
      </c>
      <c r="AA13" s="346" t="n">
        <v>0</v>
      </c>
      <c r="AB13" s="346" t="n">
        <v>0</v>
      </c>
      <c r="AC13" s="346" t="n">
        <v>0</v>
      </c>
      <c r="AD13" s="346" t="n">
        <v>0</v>
      </c>
      <c r="AE13" s="346" t="n">
        <v>0</v>
      </c>
      <c r="AF13" s="346" t="n">
        <v>0</v>
      </c>
      <c r="AG13" s="346"/>
      <c r="AH13" s="346" t="n">
        <v>0</v>
      </c>
      <c r="AI13" s="346" t="n">
        <v>0</v>
      </c>
      <c r="AJ13" s="346" t="n">
        <v>0</v>
      </c>
      <c r="AK13" s="346" t="n">
        <v>0</v>
      </c>
      <c r="AL13" s="346" t="n">
        <v>0</v>
      </c>
      <c r="AM13" s="346" t="n">
        <v>0</v>
      </c>
      <c r="AN13" s="346" t="n">
        <v>0</v>
      </c>
      <c r="AO13" s="346" t="n">
        <v>0</v>
      </c>
      <c r="AP13" s="346" t="n">
        <v>0</v>
      </c>
      <c r="AQ13" s="346" t="n">
        <v>0</v>
      </c>
      <c r="AR13" s="346" t="n">
        <v>0</v>
      </c>
      <c r="AS13" s="346" t="n">
        <v>0</v>
      </c>
      <c r="AT13" s="346" t="n">
        <v>0</v>
      </c>
      <c r="AU13" s="346" t="n">
        <v>0</v>
      </c>
      <c r="AV13" s="346" t="n">
        <v>0</v>
      </c>
      <c r="AW13" s="346" t="n">
        <v>0</v>
      </c>
      <c r="AX13" s="346" t="n">
        <v>0</v>
      </c>
      <c r="AY13" s="346" t="n">
        <v>0</v>
      </c>
      <c r="AZ13" s="346" t="n">
        <v>0</v>
      </c>
      <c r="BA13" s="346" t="n">
        <v>0</v>
      </c>
      <c r="BB13" s="346" t="n">
        <v>0</v>
      </c>
      <c r="BC13" s="346" t="n">
        <v>0</v>
      </c>
      <c r="BD13" s="346"/>
      <c r="BE13" s="346" t="n">
        <v>0</v>
      </c>
      <c r="BF13" s="346" t="n">
        <v>0</v>
      </c>
      <c r="BG13" s="346" t="n">
        <v>0</v>
      </c>
      <c r="BH13" s="346" t="n">
        <v>0</v>
      </c>
      <c r="BI13" s="346" t="n">
        <v>0</v>
      </c>
      <c r="BJ13" s="346" t="n">
        <v>0</v>
      </c>
      <c r="BK13" s="346" t="n">
        <v>0</v>
      </c>
      <c r="BL13" s="346" t="n">
        <v>0</v>
      </c>
      <c r="BM13" s="346" t="n">
        <v>0</v>
      </c>
      <c r="BN13" s="346" t="n">
        <v>0</v>
      </c>
      <c r="BO13" s="346" t="n">
        <v>0</v>
      </c>
      <c r="BP13" s="346" t="n">
        <v>0</v>
      </c>
      <c r="BQ13" s="346" t="n">
        <v>0</v>
      </c>
      <c r="BR13" s="346" t="n">
        <v>0</v>
      </c>
      <c r="BS13" s="346" t="n">
        <v>0</v>
      </c>
      <c r="BT13" s="346" t="n">
        <v>0</v>
      </c>
      <c r="BU13" s="346" t="n">
        <v>0</v>
      </c>
      <c r="BV13" s="346" t="n">
        <v>0</v>
      </c>
      <c r="BW13" s="346" t="n">
        <v>0</v>
      </c>
      <c r="BX13" s="346" t="n">
        <v>0</v>
      </c>
      <c r="BY13" s="346" t="n">
        <v>0</v>
      </c>
      <c r="BZ13" s="346" t="n">
        <v>0</v>
      </c>
      <c r="CA13" s="394"/>
    </row>
    <row r="14" customFormat="false" ht="15.75" hidden="false" customHeight="true" outlineLevel="0" collapsed="false">
      <c r="A14" s="39" t="s">
        <v>19</v>
      </c>
      <c r="B14" s="346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f aca="false">SUM(B14:O14)</f>
        <v>0</v>
      </c>
      <c r="Q14" s="346"/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0</v>
      </c>
      <c r="Y14" s="346" t="n">
        <v>0</v>
      </c>
      <c r="Z14" s="346" t="n">
        <v>0</v>
      </c>
      <c r="AA14" s="346" t="n">
        <v>0</v>
      </c>
      <c r="AB14" s="346" t="n">
        <v>0</v>
      </c>
      <c r="AC14" s="346" t="n">
        <v>0</v>
      </c>
      <c r="AD14" s="346" t="n">
        <v>0</v>
      </c>
      <c r="AE14" s="346" t="n">
        <v>0</v>
      </c>
      <c r="AF14" s="346" t="n">
        <v>0</v>
      </c>
      <c r="AG14" s="346"/>
      <c r="AH14" s="346" t="n">
        <v>0</v>
      </c>
      <c r="AI14" s="346" t="n">
        <v>0</v>
      </c>
      <c r="AJ14" s="346" t="n">
        <v>0</v>
      </c>
      <c r="AK14" s="346" t="n">
        <v>0</v>
      </c>
      <c r="AL14" s="346" t="n">
        <v>0</v>
      </c>
      <c r="AM14" s="346" t="n">
        <v>0</v>
      </c>
      <c r="AN14" s="346" t="n">
        <v>0</v>
      </c>
      <c r="AO14" s="346" t="n">
        <v>0</v>
      </c>
      <c r="AP14" s="346" t="n">
        <v>0</v>
      </c>
      <c r="AQ14" s="346" t="n">
        <v>0</v>
      </c>
      <c r="AR14" s="346" t="n">
        <v>0</v>
      </c>
      <c r="AS14" s="346" t="n">
        <v>0</v>
      </c>
      <c r="AT14" s="346" t="n">
        <v>0</v>
      </c>
      <c r="AU14" s="346" t="n">
        <v>0</v>
      </c>
      <c r="AV14" s="346" t="n">
        <v>0</v>
      </c>
      <c r="AW14" s="346" t="n">
        <v>0</v>
      </c>
      <c r="AX14" s="346" t="n">
        <v>0</v>
      </c>
      <c r="AY14" s="346" t="n">
        <v>0</v>
      </c>
      <c r="AZ14" s="346" t="n">
        <v>0</v>
      </c>
      <c r="BA14" s="346" t="n">
        <v>0</v>
      </c>
      <c r="BB14" s="346" t="n">
        <v>0</v>
      </c>
      <c r="BC14" s="346" t="n">
        <v>0</v>
      </c>
      <c r="BD14" s="346"/>
      <c r="BE14" s="346" t="n">
        <v>0</v>
      </c>
      <c r="BF14" s="346" t="n">
        <v>0</v>
      </c>
      <c r="BG14" s="346" t="n">
        <v>0</v>
      </c>
      <c r="BH14" s="346" t="n">
        <v>0</v>
      </c>
      <c r="BI14" s="346" t="n">
        <v>0</v>
      </c>
      <c r="BJ14" s="346" t="n">
        <v>0</v>
      </c>
      <c r="BK14" s="346" t="n">
        <v>0</v>
      </c>
      <c r="BL14" s="346" t="n">
        <v>0</v>
      </c>
      <c r="BM14" s="346" t="n">
        <v>0</v>
      </c>
      <c r="BN14" s="346" t="n">
        <v>0</v>
      </c>
      <c r="BO14" s="346" t="n">
        <v>0</v>
      </c>
      <c r="BP14" s="346" t="n">
        <v>0</v>
      </c>
      <c r="BQ14" s="346" t="n">
        <v>0</v>
      </c>
      <c r="BR14" s="346" t="n">
        <v>0</v>
      </c>
      <c r="BS14" s="346" t="n">
        <v>0</v>
      </c>
      <c r="BT14" s="346" t="n">
        <v>0</v>
      </c>
      <c r="BU14" s="346" t="n">
        <v>0</v>
      </c>
      <c r="BV14" s="346" t="n">
        <v>0</v>
      </c>
      <c r="BW14" s="346" t="n">
        <v>0</v>
      </c>
      <c r="BX14" s="346" t="n">
        <v>0</v>
      </c>
      <c r="BY14" s="346" t="n">
        <v>0</v>
      </c>
      <c r="BZ14" s="346" t="n">
        <v>0</v>
      </c>
      <c r="CA14" s="394"/>
    </row>
    <row r="15" customFormat="false" ht="15.75" hidden="false" customHeight="true" outlineLevel="0" collapsed="false">
      <c r="A15" s="39" t="s">
        <v>20</v>
      </c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 t="n">
        <v>0</v>
      </c>
      <c r="S15" s="346" t="n">
        <v>0</v>
      </c>
      <c r="T15" s="346" t="n">
        <v>0</v>
      </c>
      <c r="U15" s="346" t="n">
        <v>0</v>
      </c>
      <c r="V15" s="346" t="n">
        <v>0</v>
      </c>
      <c r="W15" s="346" t="n">
        <v>0</v>
      </c>
      <c r="X15" s="346" t="n">
        <v>0</v>
      </c>
      <c r="Y15" s="346" t="n">
        <v>0</v>
      </c>
      <c r="Z15" s="346" t="n">
        <v>0</v>
      </c>
      <c r="AA15" s="346" t="n">
        <v>0</v>
      </c>
      <c r="AB15" s="346" t="n">
        <v>0</v>
      </c>
      <c r="AC15" s="346" t="n">
        <v>0</v>
      </c>
      <c r="AD15" s="346" t="n">
        <v>0</v>
      </c>
      <c r="AE15" s="346" t="n">
        <v>0</v>
      </c>
      <c r="AF15" s="346" t="n">
        <v>0</v>
      </c>
      <c r="AG15" s="346"/>
      <c r="AH15" s="346" t="n">
        <v>0</v>
      </c>
      <c r="AI15" s="346" t="n">
        <v>0</v>
      </c>
      <c r="AJ15" s="346" t="n">
        <v>0</v>
      </c>
      <c r="AK15" s="346" t="n">
        <v>0</v>
      </c>
      <c r="AL15" s="346" t="n">
        <v>0</v>
      </c>
      <c r="AM15" s="346" t="n">
        <v>0</v>
      </c>
      <c r="AN15" s="346" t="n">
        <v>0</v>
      </c>
      <c r="AO15" s="346" t="n">
        <v>0</v>
      </c>
      <c r="AP15" s="346" t="n">
        <v>0</v>
      </c>
      <c r="AQ15" s="346" t="n">
        <v>0</v>
      </c>
      <c r="AR15" s="346" t="n">
        <v>0</v>
      </c>
      <c r="AS15" s="346" t="n">
        <v>0</v>
      </c>
      <c r="AT15" s="346" t="n">
        <v>0</v>
      </c>
      <c r="AU15" s="346" t="n">
        <v>0</v>
      </c>
      <c r="AV15" s="346" t="n">
        <v>0</v>
      </c>
      <c r="AW15" s="346" t="n">
        <v>0</v>
      </c>
      <c r="AX15" s="346" t="n">
        <v>0</v>
      </c>
      <c r="AY15" s="346" t="n">
        <v>0</v>
      </c>
      <c r="AZ15" s="346" t="n">
        <v>0</v>
      </c>
      <c r="BA15" s="346" t="n">
        <v>0</v>
      </c>
      <c r="BB15" s="346" t="n">
        <v>0</v>
      </c>
      <c r="BC15" s="346" t="n">
        <v>0</v>
      </c>
      <c r="BD15" s="346"/>
      <c r="BE15" s="346" t="n">
        <v>0</v>
      </c>
      <c r="BF15" s="346" t="n">
        <v>0</v>
      </c>
      <c r="BG15" s="346" t="n">
        <v>0</v>
      </c>
      <c r="BH15" s="346" t="n">
        <v>0</v>
      </c>
      <c r="BI15" s="346" t="n">
        <v>0</v>
      </c>
      <c r="BJ15" s="346" t="n">
        <v>0</v>
      </c>
      <c r="BK15" s="346" t="n">
        <v>0</v>
      </c>
      <c r="BL15" s="346" t="n">
        <v>0</v>
      </c>
      <c r="BM15" s="346" t="n">
        <v>0</v>
      </c>
      <c r="BN15" s="346" t="n">
        <v>0</v>
      </c>
      <c r="BO15" s="346" t="n">
        <v>0</v>
      </c>
      <c r="BP15" s="346" t="n">
        <v>0</v>
      </c>
      <c r="BQ15" s="346" t="n">
        <v>0</v>
      </c>
      <c r="BR15" s="346" t="n">
        <v>0</v>
      </c>
      <c r="BS15" s="346" t="n">
        <v>0</v>
      </c>
      <c r="BT15" s="346" t="n">
        <v>0</v>
      </c>
      <c r="BU15" s="346" t="n">
        <v>0</v>
      </c>
      <c r="BV15" s="346" t="n">
        <v>0</v>
      </c>
      <c r="BW15" s="346" t="n">
        <v>0</v>
      </c>
      <c r="BX15" s="346" t="n">
        <v>0</v>
      </c>
      <c r="BY15" s="346" t="n">
        <v>0</v>
      </c>
      <c r="BZ15" s="346" t="n">
        <v>0</v>
      </c>
      <c r="CA15" s="394"/>
    </row>
    <row r="16" customFormat="false" ht="15.75" hidden="false" customHeight="true" outlineLevel="0" collapsed="false">
      <c r="A16" s="39" t="s">
        <v>21</v>
      </c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 t="n">
        <v>0</v>
      </c>
      <c r="S16" s="346" t="n">
        <v>0</v>
      </c>
      <c r="T16" s="346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 t="n">
        <v>0</v>
      </c>
      <c r="AD16" s="346" t="n">
        <v>0</v>
      </c>
      <c r="AE16" s="346" t="n">
        <v>0</v>
      </c>
      <c r="AF16" s="346" t="n">
        <v>0</v>
      </c>
      <c r="AG16" s="346"/>
      <c r="AH16" s="346" t="n">
        <v>0</v>
      </c>
      <c r="AI16" s="346" t="n">
        <v>0</v>
      </c>
      <c r="AJ16" s="346" t="n">
        <v>0</v>
      </c>
      <c r="AK16" s="346" t="n">
        <v>0</v>
      </c>
      <c r="AL16" s="346" t="n">
        <v>0</v>
      </c>
      <c r="AM16" s="346" t="n">
        <v>0</v>
      </c>
      <c r="AN16" s="346" t="n">
        <v>0</v>
      </c>
      <c r="AO16" s="346" t="n">
        <v>0</v>
      </c>
      <c r="AP16" s="346" t="n">
        <v>0</v>
      </c>
      <c r="AQ16" s="346" t="n">
        <v>0</v>
      </c>
      <c r="AR16" s="346" t="n">
        <v>0</v>
      </c>
      <c r="AS16" s="346" t="n">
        <v>0</v>
      </c>
      <c r="AT16" s="346" t="n">
        <v>0</v>
      </c>
      <c r="AU16" s="346" t="n">
        <v>0</v>
      </c>
      <c r="AV16" s="346" t="n">
        <v>0</v>
      </c>
      <c r="AW16" s="346" t="n">
        <v>0</v>
      </c>
      <c r="AX16" s="346" t="n">
        <v>0</v>
      </c>
      <c r="AY16" s="346" t="n">
        <v>0</v>
      </c>
      <c r="AZ16" s="346" t="n">
        <v>0</v>
      </c>
      <c r="BA16" s="346" t="n">
        <v>0</v>
      </c>
      <c r="BB16" s="346" t="n">
        <v>0</v>
      </c>
      <c r="BC16" s="346" t="n">
        <v>0</v>
      </c>
      <c r="BD16" s="346"/>
      <c r="BE16" s="346" t="n">
        <v>0</v>
      </c>
      <c r="BF16" s="346" t="n">
        <v>0</v>
      </c>
      <c r="BG16" s="346" t="n">
        <v>0</v>
      </c>
      <c r="BH16" s="346" t="n">
        <v>0</v>
      </c>
      <c r="BI16" s="346" t="n">
        <v>0</v>
      </c>
      <c r="BJ16" s="346" t="n">
        <v>0</v>
      </c>
      <c r="BK16" s="346" t="n">
        <v>0</v>
      </c>
      <c r="BL16" s="346" t="n">
        <v>0</v>
      </c>
      <c r="BM16" s="346" t="n">
        <v>0</v>
      </c>
      <c r="BN16" s="346" t="n">
        <v>0</v>
      </c>
      <c r="BO16" s="346" t="n">
        <v>0</v>
      </c>
      <c r="BP16" s="346" t="n">
        <v>0</v>
      </c>
      <c r="BQ16" s="346" t="n">
        <v>0</v>
      </c>
      <c r="BR16" s="346" t="n">
        <v>0</v>
      </c>
      <c r="BS16" s="346" t="n">
        <v>0</v>
      </c>
      <c r="BT16" s="346" t="n">
        <v>0</v>
      </c>
      <c r="BU16" s="346" t="n">
        <v>0</v>
      </c>
      <c r="BV16" s="346" t="n">
        <v>0</v>
      </c>
      <c r="BW16" s="346" t="n">
        <v>0</v>
      </c>
      <c r="BX16" s="346" t="n">
        <v>0</v>
      </c>
      <c r="BY16" s="346" t="n">
        <v>0</v>
      </c>
      <c r="BZ16" s="346" t="n">
        <v>0</v>
      </c>
      <c r="CA16" s="394"/>
    </row>
    <row r="17" customFormat="false" ht="15.75" hidden="false" customHeight="true" outlineLevel="0" collapsed="false">
      <c r="A17" s="39" t="s">
        <v>22</v>
      </c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0</v>
      </c>
      <c r="X17" s="346" t="n">
        <v>0</v>
      </c>
      <c r="Y17" s="346" t="n">
        <v>0</v>
      </c>
      <c r="Z17" s="346" t="n">
        <v>0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0</v>
      </c>
      <c r="AG17" s="346"/>
      <c r="AH17" s="346" t="n">
        <v>0</v>
      </c>
      <c r="AI17" s="346" t="n">
        <v>0</v>
      </c>
      <c r="AJ17" s="346" t="n">
        <v>0</v>
      </c>
      <c r="AK17" s="346" t="n">
        <v>0</v>
      </c>
      <c r="AL17" s="346" t="n">
        <v>0</v>
      </c>
      <c r="AM17" s="346" t="n">
        <v>0</v>
      </c>
      <c r="AN17" s="346" t="n">
        <v>0</v>
      </c>
      <c r="AO17" s="346" t="n">
        <v>0</v>
      </c>
      <c r="AP17" s="346" t="n">
        <v>0</v>
      </c>
      <c r="AQ17" s="346" t="n">
        <v>0</v>
      </c>
      <c r="AR17" s="346" t="n">
        <v>0</v>
      </c>
      <c r="AS17" s="346" t="n">
        <v>0</v>
      </c>
      <c r="AT17" s="346" t="n">
        <v>0</v>
      </c>
      <c r="AU17" s="346" t="n">
        <v>0</v>
      </c>
      <c r="AV17" s="346" t="n">
        <v>0</v>
      </c>
      <c r="AW17" s="346" t="n">
        <v>0</v>
      </c>
      <c r="AX17" s="346" t="n">
        <v>0</v>
      </c>
      <c r="AY17" s="346" t="n">
        <v>0</v>
      </c>
      <c r="AZ17" s="346" t="n">
        <v>0</v>
      </c>
      <c r="BA17" s="346" t="n">
        <v>0</v>
      </c>
      <c r="BB17" s="346" t="n">
        <v>0</v>
      </c>
      <c r="BC17" s="346" t="n">
        <v>0</v>
      </c>
      <c r="BD17" s="346"/>
      <c r="BE17" s="346" t="n">
        <v>0</v>
      </c>
      <c r="BF17" s="346" t="n">
        <v>0</v>
      </c>
      <c r="BG17" s="346" t="n">
        <v>0</v>
      </c>
      <c r="BH17" s="346" t="n">
        <v>0</v>
      </c>
      <c r="BI17" s="346" t="n">
        <v>0</v>
      </c>
      <c r="BJ17" s="346" t="n">
        <v>0</v>
      </c>
      <c r="BK17" s="346" t="n">
        <v>0</v>
      </c>
      <c r="BL17" s="346" t="n">
        <v>0</v>
      </c>
      <c r="BM17" s="346" t="n">
        <v>0</v>
      </c>
      <c r="BN17" s="346" t="n">
        <v>0</v>
      </c>
      <c r="BO17" s="346" t="n">
        <v>0</v>
      </c>
      <c r="BP17" s="346" t="n">
        <v>0</v>
      </c>
      <c r="BQ17" s="346" t="n">
        <v>0</v>
      </c>
      <c r="BR17" s="346" t="n">
        <v>0</v>
      </c>
      <c r="BS17" s="346" t="n">
        <v>0</v>
      </c>
      <c r="BT17" s="346" t="n">
        <v>0</v>
      </c>
      <c r="BU17" s="346" t="n">
        <v>0</v>
      </c>
      <c r="BV17" s="346" t="n">
        <v>0</v>
      </c>
      <c r="BW17" s="346" t="n">
        <v>0</v>
      </c>
      <c r="BX17" s="346" t="n">
        <v>0</v>
      </c>
      <c r="BY17" s="346" t="n">
        <v>0</v>
      </c>
      <c r="BZ17" s="346" t="n">
        <v>0</v>
      </c>
      <c r="CA17" s="394"/>
    </row>
    <row r="18" customFormat="false" ht="15.75" hidden="false" customHeight="true" outlineLevel="0" collapsed="false">
      <c r="A18" s="45" t="s">
        <v>23</v>
      </c>
      <c r="B18" s="346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f aca="false">SUM(B18:O18)</f>
        <v>0</v>
      </c>
      <c r="Q18" s="346"/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0</v>
      </c>
      <c r="X18" s="346" t="n">
        <v>0</v>
      </c>
      <c r="Y18" s="346" t="n">
        <v>0</v>
      </c>
      <c r="Z18" s="346" t="n">
        <v>0</v>
      </c>
      <c r="AA18" s="346" t="n">
        <v>0</v>
      </c>
      <c r="AB18" s="346" t="n">
        <v>0</v>
      </c>
      <c r="AC18" s="346" t="n">
        <v>0</v>
      </c>
      <c r="AD18" s="346" t="n">
        <v>0</v>
      </c>
      <c r="AE18" s="346" t="n">
        <v>0</v>
      </c>
      <c r="AF18" s="346" t="n">
        <v>0</v>
      </c>
      <c r="AG18" s="346"/>
      <c r="AH18" s="346" t="n">
        <v>0</v>
      </c>
      <c r="AI18" s="346" t="n">
        <v>0</v>
      </c>
      <c r="AJ18" s="346" t="n">
        <v>0</v>
      </c>
      <c r="AK18" s="346" t="n">
        <v>0</v>
      </c>
      <c r="AL18" s="346" t="n">
        <v>0</v>
      </c>
      <c r="AM18" s="346" t="n">
        <v>0</v>
      </c>
      <c r="AN18" s="346" t="n">
        <v>0</v>
      </c>
      <c r="AO18" s="346" t="n">
        <v>0</v>
      </c>
      <c r="AP18" s="346" t="n">
        <v>0</v>
      </c>
      <c r="AQ18" s="346" t="n">
        <v>0</v>
      </c>
      <c r="AR18" s="346" t="n">
        <v>0</v>
      </c>
      <c r="AS18" s="346" t="n">
        <v>0</v>
      </c>
      <c r="AT18" s="346" t="n">
        <v>0</v>
      </c>
      <c r="AU18" s="346" t="n">
        <v>0</v>
      </c>
      <c r="AV18" s="346" t="n">
        <v>0</v>
      </c>
      <c r="AW18" s="346" t="n">
        <v>0</v>
      </c>
      <c r="AX18" s="346" t="n">
        <v>0</v>
      </c>
      <c r="AY18" s="346" t="n">
        <v>0</v>
      </c>
      <c r="AZ18" s="346" t="n">
        <v>0</v>
      </c>
      <c r="BA18" s="346" t="n">
        <v>0</v>
      </c>
      <c r="BB18" s="346" t="n">
        <v>0</v>
      </c>
      <c r="BC18" s="346" t="n">
        <v>0</v>
      </c>
      <c r="BD18" s="346"/>
      <c r="BE18" s="346" t="n">
        <v>0</v>
      </c>
      <c r="BF18" s="346" t="n">
        <v>0</v>
      </c>
      <c r="BG18" s="346" t="n">
        <v>0</v>
      </c>
      <c r="BH18" s="346" t="n">
        <v>0</v>
      </c>
      <c r="BI18" s="346" t="n">
        <v>0</v>
      </c>
      <c r="BJ18" s="346" t="n">
        <v>0</v>
      </c>
      <c r="BK18" s="346" t="n">
        <v>0</v>
      </c>
      <c r="BL18" s="346" t="n">
        <v>0</v>
      </c>
      <c r="BM18" s="346" t="n">
        <v>0</v>
      </c>
      <c r="BN18" s="346" t="n">
        <v>0</v>
      </c>
      <c r="BO18" s="346" t="n">
        <v>0</v>
      </c>
      <c r="BP18" s="346" t="n">
        <v>0</v>
      </c>
      <c r="BQ18" s="346" t="n">
        <v>0</v>
      </c>
      <c r="BR18" s="346" t="n">
        <v>0</v>
      </c>
      <c r="BS18" s="346" t="n">
        <v>0</v>
      </c>
      <c r="BT18" s="346" t="n">
        <v>0</v>
      </c>
      <c r="BU18" s="346" t="n">
        <v>0</v>
      </c>
      <c r="BV18" s="346" t="n">
        <v>0</v>
      </c>
      <c r="BW18" s="346" t="n">
        <v>0</v>
      </c>
      <c r="BX18" s="346" t="n">
        <v>0</v>
      </c>
      <c r="BY18" s="346" t="n">
        <v>0</v>
      </c>
      <c r="BZ18" s="346" t="n">
        <v>0</v>
      </c>
      <c r="CA18" s="394"/>
    </row>
    <row r="19" customFormat="false" ht="18" hidden="false" customHeight="false" outlineLevel="0" collapsed="false">
      <c r="A19" s="45" t="s">
        <v>24</v>
      </c>
      <c r="B19" s="346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f aca="false">SUM(B19:O19)</f>
        <v>0</v>
      </c>
      <c r="Q19" s="346"/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0</v>
      </c>
      <c r="X19" s="346" t="n">
        <v>0</v>
      </c>
      <c r="Y19" s="346" t="n">
        <v>0</v>
      </c>
      <c r="Z19" s="346" t="n">
        <v>0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f aca="false">SUM(R19:AE19)</f>
        <v>0</v>
      </c>
      <c r="AG19" s="346"/>
      <c r="AH19" s="346" t="n">
        <v>0</v>
      </c>
      <c r="AI19" s="346" t="n">
        <v>0</v>
      </c>
      <c r="AJ19" s="346" t="n">
        <v>0</v>
      </c>
      <c r="AK19" s="346" t="n">
        <v>0</v>
      </c>
      <c r="AL19" s="346" t="n">
        <v>0</v>
      </c>
      <c r="AM19" s="346" t="n">
        <v>0</v>
      </c>
      <c r="AN19" s="346" t="n">
        <v>0</v>
      </c>
      <c r="AO19" s="346" t="n">
        <v>0</v>
      </c>
      <c r="AP19" s="346" t="n">
        <v>0</v>
      </c>
      <c r="AQ19" s="346" t="n">
        <v>0</v>
      </c>
      <c r="AR19" s="346" t="n">
        <v>0</v>
      </c>
      <c r="AS19" s="346" t="n">
        <v>0</v>
      </c>
      <c r="AT19" s="346" t="n">
        <v>0</v>
      </c>
      <c r="AU19" s="346" t="n">
        <v>0</v>
      </c>
      <c r="AV19" s="346" t="n">
        <v>0</v>
      </c>
      <c r="AW19" s="346" t="n">
        <v>0</v>
      </c>
      <c r="AX19" s="346" t="n">
        <v>0</v>
      </c>
      <c r="AY19" s="346" t="n">
        <v>0</v>
      </c>
      <c r="AZ19" s="346" t="n">
        <v>0</v>
      </c>
      <c r="BA19" s="346" t="n">
        <v>0</v>
      </c>
      <c r="BB19" s="346" t="n">
        <v>0</v>
      </c>
      <c r="BC19" s="346" t="n">
        <f aca="false">SUM(AH19:BB19)</f>
        <v>0</v>
      </c>
      <c r="BD19" s="346"/>
      <c r="BE19" s="346" t="s">
        <v>10</v>
      </c>
      <c r="BF19" s="346" t="s">
        <v>10</v>
      </c>
      <c r="BG19" s="346" t="s">
        <v>10</v>
      </c>
      <c r="BH19" s="346" t="s">
        <v>10</v>
      </c>
      <c r="BI19" s="346" t="s">
        <v>10</v>
      </c>
      <c r="BJ19" s="346" t="s">
        <v>10</v>
      </c>
      <c r="BK19" s="346" t="s">
        <v>10</v>
      </c>
      <c r="BL19" s="346" t="s">
        <v>10</v>
      </c>
      <c r="BM19" s="346" t="s">
        <v>10</v>
      </c>
      <c r="BN19" s="346" t="s">
        <v>10</v>
      </c>
      <c r="BO19" s="346" t="s">
        <v>10</v>
      </c>
      <c r="BP19" s="346" t="s">
        <v>10</v>
      </c>
      <c r="BQ19" s="346" t="s">
        <v>10</v>
      </c>
      <c r="BR19" s="346" t="s">
        <v>10</v>
      </c>
      <c r="BS19" s="346" t="s">
        <v>10</v>
      </c>
      <c r="BT19" s="346" t="s">
        <v>10</v>
      </c>
      <c r="BU19" s="346" t="s">
        <v>10</v>
      </c>
      <c r="BV19" s="346" t="s">
        <v>10</v>
      </c>
      <c r="BW19" s="346" t="s">
        <v>10</v>
      </c>
      <c r="BX19" s="346" t="s">
        <v>10</v>
      </c>
      <c r="BY19" s="346" t="s">
        <v>10</v>
      </c>
      <c r="BZ19" s="346" t="s">
        <v>10</v>
      </c>
      <c r="CA19" s="394"/>
    </row>
    <row r="20" customFormat="false" ht="18" hidden="false" customHeight="false" outlineLevel="0" collapsed="false">
      <c r="A20" s="45" t="s">
        <v>25</v>
      </c>
      <c r="B20" s="346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f aca="false">SUM(B20:O20)</f>
        <v>0</v>
      </c>
      <c r="Q20" s="346"/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346" t="n">
        <v>0</v>
      </c>
      <c r="X20" s="346" t="n">
        <v>0</v>
      </c>
      <c r="Y20" s="346" t="n">
        <v>0</v>
      </c>
      <c r="Z20" s="346" t="n">
        <v>0</v>
      </c>
      <c r="AA20" s="346" t="n">
        <v>0</v>
      </c>
      <c r="AB20" s="346" t="n">
        <v>0</v>
      </c>
      <c r="AC20" s="346" t="n">
        <v>0</v>
      </c>
      <c r="AD20" s="346" t="n">
        <v>0</v>
      </c>
      <c r="AE20" s="346" t="n">
        <v>0</v>
      </c>
      <c r="AF20" s="346" t="n">
        <f aca="false">SUM(R20:AE20)</f>
        <v>0</v>
      </c>
      <c r="AG20" s="346"/>
      <c r="AH20" s="346" t="n">
        <v>0</v>
      </c>
      <c r="AI20" s="346" t="n">
        <v>0</v>
      </c>
      <c r="AJ20" s="346" t="n">
        <v>0</v>
      </c>
      <c r="AK20" s="346" t="n">
        <v>0</v>
      </c>
      <c r="AL20" s="346" t="n">
        <v>0</v>
      </c>
      <c r="AM20" s="346" t="n">
        <v>0</v>
      </c>
      <c r="AN20" s="346" t="n">
        <v>0</v>
      </c>
      <c r="AO20" s="346" t="n">
        <v>0</v>
      </c>
      <c r="AP20" s="346" t="n">
        <v>0</v>
      </c>
      <c r="AQ20" s="346" t="n">
        <v>0</v>
      </c>
      <c r="AR20" s="346" t="n">
        <v>0</v>
      </c>
      <c r="AS20" s="346" t="n">
        <v>0</v>
      </c>
      <c r="AT20" s="346" t="n">
        <v>0</v>
      </c>
      <c r="AU20" s="346" t="n">
        <v>0</v>
      </c>
      <c r="AV20" s="346" t="n">
        <v>0</v>
      </c>
      <c r="AW20" s="346" t="n">
        <v>0</v>
      </c>
      <c r="AX20" s="346" t="n">
        <v>0</v>
      </c>
      <c r="AY20" s="346" t="n">
        <v>0</v>
      </c>
      <c r="AZ20" s="346" t="n">
        <v>0</v>
      </c>
      <c r="BA20" s="346" t="n">
        <v>0</v>
      </c>
      <c r="BB20" s="346" t="n">
        <v>0</v>
      </c>
      <c r="BC20" s="346" t="n">
        <v>0</v>
      </c>
      <c r="BD20" s="346"/>
      <c r="BE20" s="346" t="n">
        <v>0</v>
      </c>
      <c r="BF20" s="346" t="n">
        <v>0</v>
      </c>
      <c r="BG20" s="346" t="n">
        <v>0</v>
      </c>
      <c r="BH20" s="346" t="n">
        <v>0</v>
      </c>
      <c r="BI20" s="346" t="n">
        <v>0</v>
      </c>
      <c r="BJ20" s="346" t="n">
        <v>0</v>
      </c>
      <c r="BK20" s="346" t="n">
        <v>0</v>
      </c>
      <c r="BL20" s="346" t="n">
        <v>0</v>
      </c>
      <c r="BM20" s="346" t="n">
        <v>0</v>
      </c>
      <c r="BN20" s="346" t="n">
        <v>0</v>
      </c>
      <c r="BO20" s="346" t="n">
        <v>0</v>
      </c>
      <c r="BP20" s="346" t="n">
        <v>0</v>
      </c>
      <c r="BQ20" s="346" t="n">
        <v>0</v>
      </c>
      <c r="BR20" s="346" t="n">
        <v>0</v>
      </c>
      <c r="BS20" s="346" t="n">
        <v>0</v>
      </c>
      <c r="BT20" s="346" t="n">
        <v>0</v>
      </c>
      <c r="BU20" s="346" t="n">
        <v>0</v>
      </c>
      <c r="BV20" s="346" t="n">
        <v>0</v>
      </c>
      <c r="BW20" s="346" t="n">
        <v>0</v>
      </c>
      <c r="BX20" s="346" t="n">
        <v>0</v>
      </c>
      <c r="BY20" s="346" t="n">
        <v>0</v>
      </c>
      <c r="BZ20" s="346" t="n">
        <v>0</v>
      </c>
      <c r="CA20" s="394"/>
    </row>
    <row r="21" customFormat="false" ht="18" hidden="false" customHeight="false" outlineLevel="0" collapsed="false">
      <c r="A21" s="45" t="s">
        <v>26</v>
      </c>
      <c r="B21" s="346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f aca="false">SUM(B21:O21)</f>
        <v>0</v>
      </c>
      <c r="Q21" s="346"/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0</v>
      </c>
      <c r="X21" s="346" t="n">
        <v>0</v>
      </c>
      <c r="Y21" s="346" t="n">
        <v>0</v>
      </c>
      <c r="Z21" s="346" t="n">
        <v>0</v>
      </c>
      <c r="AA21" s="346" t="n">
        <v>0</v>
      </c>
      <c r="AB21" s="346" t="n">
        <v>0</v>
      </c>
      <c r="AC21" s="346" t="n">
        <v>0</v>
      </c>
      <c r="AD21" s="346" t="n">
        <v>0</v>
      </c>
      <c r="AE21" s="346" t="n">
        <v>0</v>
      </c>
      <c r="AF21" s="346" t="n">
        <f aca="false">SUM(R21:AE21)</f>
        <v>0</v>
      </c>
      <c r="AG21" s="346"/>
      <c r="AH21" s="346" t="n">
        <v>0</v>
      </c>
      <c r="AI21" s="346" t="n">
        <v>0</v>
      </c>
      <c r="AJ21" s="346" t="n">
        <v>0</v>
      </c>
      <c r="AK21" s="346" t="n">
        <v>0</v>
      </c>
      <c r="AL21" s="346" t="n">
        <v>0</v>
      </c>
      <c r="AM21" s="346" t="n">
        <v>0</v>
      </c>
      <c r="AN21" s="346" t="n">
        <v>0</v>
      </c>
      <c r="AO21" s="346" t="n">
        <v>0</v>
      </c>
      <c r="AP21" s="346" t="n">
        <v>0</v>
      </c>
      <c r="AQ21" s="346" t="n">
        <v>0</v>
      </c>
      <c r="AR21" s="346" t="n">
        <v>0</v>
      </c>
      <c r="AS21" s="346" t="n">
        <v>0</v>
      </c>
      <c r="AT21" s="346" t="n">
        <v>0</v>
      </c>
      <c r="AU21" s="346" t="n">
        <v>0</v>
      </c>
      <c r="AV21" s="346" t="n">
        <v>0</v>
      </c>
      <c r="AW21" s="346" t="n">
        <v>0</v>
      </c>
      <c r="AX21" s="346" t="n">
        <v>0</v>
      </c>
      <c r="AY21" s="346" t="n">
        <v>0</v>
      </c>
      <c r="AZ21" s="346" t="n">
        <v>0</v>
      </c>
      <c r="BA21" s="346" t="n">
        <v>0</v>
      </c>
      <c r="BB21" s="346" t="n">
        <v>0</v>
      </c>
      <c r="BC21" s="346" t="n">
        <f aca="false">SUM(AH21:BB21)</f>
        <v>0</v>
      </c>
      <c r="BD21" s="346"/>
      <c r="BE21" s="346" t="n">
        <v>0</v>
      </c>
      <c r="BF21" s="346" t="n">
        <v>0</v>
      </c>
      <c r="BG21" s="346" t="n">
        <v>0</v>
      </c>
      <c r="BH21" s="346" t="n">
        <v>0</v>
      </c>
      <c r="BI21" s="346" t="n">
        <v>0</v>
      </c>
      <c r="BJ21" s="346" t="n">
        <v>0</v>
      </c>
      <c r="BK21" s="346" t="n">
        <v>0</v>
      </c>
      <c r="BL21" s="346" t="n">
        <v>0</v>
      </c>
      <c r="BM21" s="346" t="n">
        <v>0</v>
      </c>
      <c r="BN21" s="346" t="n">
        <v>0</v>
      </c>
      <c r="BO21" s="346" t="n">
        <v>0</v>
      </c>
      <c r="BP21" s="346" t="n">
        <v>0</v>
      </c>
      <c r="BQ21" s="346" t="n">
        <v>0</v>
      </c>
      <c r="BR21" s="346" t="n">
        <v>0</v>
      </c>
      <c r="BS21" s="346" t="n">
        <v>0</v>
      </c>
      <c r="BT21" s="346" t="n">
        <v>0</v>
      </c>
      <c r="BU21" s="346" t="n">
        <v>0</v>
      </c>
      <c r="BV21" s="346" t="n">
        <v>0</v>
      </c>
      <c r="BW21" s="346" t="n">
        <v>0</v>
      </c>
      <c r="BX21" s="346" t="n">
        <v>0</v>
      </c>
      <c r="BY21" s="346" t="n">
        <v>0</v>
      </c>
      <c r="BZ21" s="346" t="n">
        <v>0</v>
      </c>
      <c r="CA21" s="394"/>
    </row>
    <row r="22" customFormat="false" ht="18" hidden="false" customHeight="false" outlineLevel="0" collapsed="false">
      <c r="A22" s="45" t="s">
        <v>27</v>
      </c>
      <c r="B22" s="346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f aca="false">SUM(B22:O22)</f>
        <v>0</v>
      </c>
      <c r="Q22" s="346"/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0</v>
      </c>
      <c r="X22" s="346" t="n">
        <v>0</v>
      </c>
      <c r="Y22" s="346" t="n">
        <v>0</v>
      </c>
      <c r="Z22" s="346" t="n">
        <v>0</v>
      </c>
      <c r="AA22" s="346" t="n">
        <v>0</v>
      </c>
      <c r="AB22" s="346" t="n">
        <v>0</v>
      </c>
      <c r="AC22" s="346" t="n">
        <v>0</v>
      </c>
      <c r="AD22" s="346" t="n">
        <v>0</v>
      </c>
      <c r="AE22" s="346" t="n">
        <v>0</v>
      </c>
      <c r="AF22" s="346" t="n">
        <f aca="false">SUM(R22:AE22)</f>
        <v>0</v>
      </c>
      <c r="AG22" s="346"/>
      <c r="AH22" s="346" t="n">
        <v>0</v>
      </c>
      <c r="AI22" s="346" t="n">
        <v>0</v>
      </c>
      <c r="AJ22" s="346" t="n">
        <v>0</v>
      </c>
      <c r="AK22" s="346" t="n">
        <v>0</v>
      </c>
      <c r="AL22" s="346" t="n">
        <v>0</v>
      </c>
      <c r="AM22" s="346" t="n">
        <v>0</v>
      </c>
      <c r="AN22" s="346" t="n">
        <v>0</v>
      </c>
      <c r="AO22" s="346" t="n">
        <v>0</v>
      </c>
      <c r="AP22" s="346" t="n">
        <v>0</v>
      </c>
      <c r="AQ22" s="346" t="n">
        <v>0</v>
      </c>
      <c r="AR22" s="346" t="n">
        <v>0</v>
      </c>
      <c r="AS22" s="346" t="n">
        <v>0</v>
      </c>
      <c r="AT22" s="346" t="n">
        <v>0</v>
      </c>
      <c r="AU22" s="346" t="n">
        <v>0</v>
      </c>
      <c r="AV22" s="346" t="n">
        <v>0</v>
      </c>
      <c r="AW22" s="346" t="n">
        <v>0</v>
      </c>
      <c r="AX22" s="346" t="n">
        <v>0</v>
      </c>
      <c r="AY22" s="346" t="n">
        <v>0</v>
      </c>
      <c r="AZ22" s="346" t="n">
        <v>0</v>
      </c>
      <c r="BA22" s="346" t="n">
        <v>0</v>
      </c>
      <c r="BB22" s="346" t="n">
        <v>0</v>
      </c>
      <c r="BC22" s="346" t="n">
        <f aca="false">SUM(AH22:BB22)</f>
        <v>0</v>
      </c>
      <c r="BD22" s="346"/>
      <c r="BE22" s="346" t="n">
        <v>0</v>
      </c>
      <c r="BF22" s="346" t="n">
        <v>0</v>
      </c>
      <c r="BG22" s="346" t="n">
        <v>0</v>
      </c>
      <c r="BH22" s="346" t="n">
        <v>0</v>
      </c>
      <c r="BI22" s="346" t="n">
        <v>0</v>
      </c>
      <c r="BJ22" s="346" t="n">
        <v>0</v>
      </c>
      <c r="BK22" s="346" t="n">
        <v>0</v>
      </c>
      <c r="BL22" s="346" t="n">
        <v>0</v>
      </c>
      <c r="BM22" s="346" t="n">
        <v>0</v>
      </c>
      <c r="BN22" s="346" t="n">
        <v>0</v>
      </c>
      <c r="BO22" s="346" t="n">
        <v>0</v>
      </c>
      <c r="BP22" s="346" t="n">
        <v>0</v>
      </c>
      <c r="BQ22" s="346" t="n">
        <v>0</v>
      </c>
      <c r="BR22" s="346" t="n">
        <v>0</v>
      </c>
      <c r="BS22" s="346" t="n">
        <v>0</v>
      </c>
      <c r="BT22" s="346" t="n">
        <v>0</v>
      </c>
      <c r="BU22" s="346" t="n">
        <v>0</v>
      </c>
      <c r="BV22" s="346" t="n">
        <v>0</v>
      </c>
      <c r="BW22" s="346" t="n">
        <v>0</v>
      </c>
      <c r="BX22" s="346" t="n">
        <v>0</v>
      </c>
      <c r="BY22" s="346" t="n">
        <v>0</v>
      </c>
      <c r="BZ22" s="346" t="n">
        <v>0</v>
      </c>
      <c r="CA22" s="394"/>
    </row>
    <row r="23" customFormat="false" ht="18" hidden="false" customHeight="false" outlineLevel="0" collapsed="false">
      <c r="A23" s="46" t="s">
        <v>28</v>
      </c>
      <c r="B23" s="346" t="s">
        <v>10</v>
      </c>
      <c r="C23" s="346" t="s">
        <v>10</v>
      </c>
      <c r="D23" s="346" t="s">
        <v>10</v>
      </c>
      <c r="E23" s="346" t="s">
        <v>10</v>
      </c>
      <c r="F23" s="346" t="s">
        <v>10</v>
      </c>
      <c r="G23" s="346" t="s">
        <v>10</v>
      </c>
      <c r="H23" s="346" t="s">
        <v>10</v>
      </c>
      <c r="I23" s="346" t="s">
        <v>10</v>
      </c>
      <c r="J23" s="346" t="s">
        <v>10</v>
      </c>
      <c r="K23" s="346" t="s">
        <v>10</v>
      </c>
      <c r="L23" s="346" t="s">
        <v>10</v>
      </c>
      <c r="M23" s="346" t="s">
        <v>10</v>
      </c>
      <c r="N23" s="346" t="s">
        <v>10</v>
      </c>
      <c r="O23" s="346" t="s">
        <v>10</v>
      </c>
      <c r="P23" s="346" t="s">
        <v>10</v>
      </c>
      <c r="Q23" s="346"/>
      <c r="R23" s="346" t="s">
        <v>10</v>
      </c>
      <c r="S23" s="346" t="s">
        <v>10</v>
      </c>
      <c r="T23" s="346" t="s">
        <v>10</v>
      </c>
      <c r="U23" s="346" t="s">
        <v>10</v>
      </c>
      <c r="V23" s="346" t="s">
        <v>10</v>
      </c>
      <c r="W23" s="346" t="s">
        <v>10</v>
      </c>
      <c r="X23" s="346" t="s">
        <v>10</v>
      </c>
      <c r="Y23" s="346" t="s">
        <v>10</v>
      </c>
      <c r="Z23" s="346" t="s">
        <v>10</v>
      </c>
      <c r="AA23" s="346" t="s">
        <v>10</v>
      </c>
      <c r="AB23" s="346" t="s">
        <v>10</v>
      </c>
      <c r="AC23" s="346" t="s">
        <v>10</v>
      </c>
      <c r="AD23" s="346" t="s">
        <v>10</v>
      </c>
      <c r="AE23" s="346" t="s">
        <v>10</v>
      </c>
      <c r="AF23" s="346" t="s">
        <v>10</v>
      </c>
      <c r="AG23" s="346"/>
      <c r="AH23" s="346" t="n">
        <v>0</v>
      </c>
      <c r="AI23" s="346" t="n">
        <v>0</v>
      </c>
      <c r="AJ23" s="399" t="n">
        <v>0.05</v>
      </c>
      <c r="AK23" s="346" t="n">
        <v>0</v>
      </c>
      <c r="AL23" s="346" t="n">
        <v>0</v>
      </c>
      <c r="AM23" s="346" t="n">
        <v>0</v>
      </c>
      <c r="AN23" s="346" t="n">
        <v>0</v>
      </c>
      <c r="AO23" s="346" t="n">
        <v>0</v>
      </c>
      <c r="AP23" s="346" t="n">
        <v>0</v>
      </c>
      <c r="AQ23" s="346" t="n">
        <v>0</v>
      </c>
      <c r="AR23" s="346" t="n">
        <v>0</v>
      </c>
      <c r="AS23" s="346" t="n">
        <v>0</v>
      </c>
      <c r="AT23" s="346" t="n">
        <v>0</v>
      </c>
      <c r="AU23" s="346" t="n">
        <v>0</v>
      </c>
      <c r="AV23" s="346" t="n">
        <v>0</v>
      </c>
      <c r="AW23" s="346" t="n">
        <v>0</v>
      </c>
      <c r="AX23" s="346" t="n">
        <v>0</v>
      </c>
      <c r="AY23" s="346" t="n">
        <v>0</v>
      </c>
      <c r="AZ23" s="346" t="n">
        <v>0</v>
      </c>
      <c r="BA23" s="346" t="n">
        <v>0</v>
      </c>
      <c r="BB23" s="346" t="n">
        <v>0</v>
      </c>
      <c r="BC23" s="346" t="n">
        <f aca="false">SUM(AH23:BB23)</f>
        <v>0.05</v>
      </c>
      <c r="BD23" s="346"/>
      <c r="BE23" s="346" t="s">
        <v>10</v>
      </c>
      <c r="BF23" s="346" t="s">
        <v>10</v>
      </c>
      <c r="BG23" s="346" t="s">
        <v>10</v>
      </c>
      <c r="BH23" s="346" t="s">
        <v>10</v>
      </c>
      <c r="BI23" s="346" t="s">
        <v>10</v>
      </c>
      <c r="BJ23" s="346" t="s">
        <v>10</v>
      </c>
      <c r="BK23" s="346" t="s">
        <v>10</v>
      </c>
      <c r="BL23" s="346" t="s">
        <v>10</v>
      </c>
      <c r="BM23" s="346" t="s">
        <v>10</v>
      </c>
      <c r="BN23" s="346" t="s">
        <v>10</v>
      </c>
      <c r="BO23" s="346" t="s">
        <v>10</v>
      </c>
      <c r="BP23" s="346" t="s">
        <v>10</v>
      </c>
      <c r="BQ23" s="346" t="s">
        <v>10</v>
      </c>
      <c r="BR23" s="346" t="s">
        <v>10</v>
      </c>
      <c r="BS23" s="346" t="s">
        <v>10</v>
      </c>
      <c r="BT23" s="346" t="s">
        <v>10</v>
      </c>
      <c r="BU23" s="346" t="s">
        <v>10</v>
      </c>
      <c r="BV23" s="346" t="s">
        <v>10</v>
      </c>
      <c r="BW23" s="346" t="s">
        <v>10</v>
      </c>
      <c r="BX23" s="346" t="s">
        <v>10</v>
      </c>
      <c r="BY23" s="346" t="s">
        <v>10</v>
      </c>
      <c r="BZ23" s="346" t="s">
        <v>10</v>
      </c>
      <c r="CA23" s="394"/>
    </row>
    <row r="24" customFormat="false" ht="18" hidden="false" customHeight="false" outlineLevel="0" collapsed="false">
      <c r="A24" s="46" t="s">
        <v>29</v>
      </c>
      <c r="B24" s="346" t="s">
        <v>10</v>
      </c>
      <c r="C24" s="346" t="s">
        <v>10</v>
      </c>
      <c r="D24" s="346" t="s">
        <v>10</v>
      </c>
      <c r="E24" s="346" t="s">
        <v>10</v>
      </c>
      <c r="F24" s="346" t="s">
        <v>10</v>
      </c>
      <c r="G24" s="346" t="s">
        <v>10</v>
      </c>
      <c r="H24" s="346" t="s">
        <v>10</v>
      </c>
      <c r="I24" s="346" t="s">
        <v>10</v>
      </c>
      <c r="J24" s="346" t="s">
        <v>10</v>
      </c>
      <c r="K24" s="346" t="s">
        <v>10</v>
      </c>
      <c r="L24" s="346" t="s">
        <v>10</v>
      </c>
      <c r="M24" s="346" t="s">
        <v>10</v>
      </c>
      <c r="N24" s="346" t="s">
        <v>10</v>
      </c>
      <c r="O24" s="346" t="s">
        <v>10</v>
      </c>
      <c r="P24" s="346" t="s">
        <v>10</v>
      </c>
      <c r="Q24" s="346"/>
      <c r="R24" s="346" t="s">
        <v>10</v>
      </c>
      <c r="S24" s="346" t="s">
        <v>10</v>
      </c>
      <c r="T24" s="346" t="s">
        <v>10</v>
      </c>
      <c r="U24" s="346" t="s">
        <v>10</v>
      </c>
      <c r="V24" s="346" t="s">
        <v>10</v>
      </c>
      <c r="W24" s="346" t="s">
        <v>10</v>
      </c>
      <c r="X24" s="346" t="s">
        <v>10</v>
      </c>
      <c r="Y24" s="346" t="s">
        <v>10</v>
      </c>
      <c r="Z24" s="346" t="s">
        <v>10</v>
      </c>
      <c r="AA24" s="346" t="s">
        <v>10</v>
      </c>
      <c r="AB24" s="346" t="s">
        <v>10</v>
      </c>
      <c r="AC24" s="346" t="s">
        <v>10</v>
      </c>
      <c r="AD24" s="346" t="s">
        <v>10</v>
      </c>
      <c r="AE24" s="346" t="s">
        <v>10</v>
      </c>
      <c r="AF24" s="346" t="s">
        <v>10</v>
      </c>
      <c r="AG24" s="346"/>
      <c r="AH24" s="346" t="n">
        <v>0</v>
      </c>
      <c r="AI24" s="346" t="n">
        <v>0</v>
      </c>
      <c r="AJ24" s="399" t="n">
        <v>0.05</v>
      </c>
      <c r="AK24" s="346" t="n">
        <v>0</v>
      </c>
      <c r="AL24" s="346" t="n">
        <v>0</v>
      </c>
      <c r="AM24" s="346" t="n">
        <v>0</v>
      </c>
      <c r="AN24" s="346" t="n">
        <v>0</v>
      </c>
      <c r="AO24" s="346" t="n">
        <v>0</v>
      </c>
      <c r="AP24" s="346" t="n">
        <v>0</v>
      </c>
      <c r="AQ24" s="346" t="n">
        <v>0</v>
      </c>
      <c r="AR24" s="346" t="n">
        <v>0</v>
      </c>
      <c r="AS24" s="346" t="n">
        <v>0</v>
      </c>
      <c r="AT24" s="346" t="n">
        <v>0</v>
      </c>
      <c r="AU24" s="346" t="n">
        <v>0</v>
      </c>
      <c r="AV24" s="346" t="n">
        <v>0</v>
      </c>
      <c r="AW24" s="346" t="n">
        <v>0</v>
      </c>
      <c r="AX24" s="346" t="n">
        <v>0</v>
      </c>
      <c r="AY24" s="346" t="n">
        <v>0</v>
      </c>
      <c r="AZ24" s="346" t="n">
        <v>0</v>
      </c>
      <c r="BA24" s="346" t="n">
        <v>0</v>
      </c>
      <c r="BB24" s="346" t="n">
        <v>0</v>
      </c>
      <c r="BC24" s="346" t="n">
        <f aca="false">SUM(AH24:BB24)</f>
        <v>0.05</v>
      </c>
      <c r="BD24" s="346"/>
      <c r="BE24" s="346" t="s">
        <v>10</v>
      </c>
      <c r="BF24" s="346" t="s">
        <v>10</v>
      </c>
      <c r="BG24" s="346" t="s">
        <v>10</v>
      </c>
      <c r="BH24" s="346" t="s">
        <v>10</v>
      </c>
      <c r="BI24" s="346" t="s">
        <v>10</v>
      </c>
      <c r="BJ24" s="346" t="s">
        <v>10</v>
      </c>
      <c r="BK24" s="346" t="s">
        <v>10</v>
      </c>
      <c r="BL24" s="346" t="s">
        <v>10</v>
      </c>
      <c r="BM24" s="346" t="s">
        <v>10</v>
      </c>
      <c r="BN24" s="346" t="s">
        <v>10</v>
      </c>
      <c r="BO24" s="346" t="s">
        <v>10</v>
      </c>
      <c r="BP24" s="346" t="s">
        <v>10</v>
      </c>
      <c r="BQ24" s="346" t="s">
        <v>10</v>
      </c>
      <c r="BR24" s="346" t="s">
        <v>10</v>
      </c>
      <c r="BS24" s="346" t="s">
        <v>10</v>
      </c>
      <c r="BT24" s="346" t="s">
        <v>10</v>
      </c>
      <c r="BU24" s="346" t="s">
        <v>10</v>
      </c>
      <c r="BV24" s="346" t="s">
        <v>10</v>
      </c>
      <c r="BW24" s="346" t="s">
        <v>10</v>
      </c>
      <c r="BX24" s="346" t="s">
        <v>10</v>
      </c>
      <c r="BY24" s="346" t="s">
        <v>10</v>
      </c>
      <c r="BZ24" s="346" t="s">
        <v>10</v>
      </c>
      <c r="CA24" s="394"/>
    </row>
    <row r="25" customFormat="false" ht="18" hidden="false" customHeight="false" outlineLevel="0" collapsed="false">
      <c r="A25" s="46" t="s">
        <v>30</v>
      </c>
      <c r="B25" s="346" t="s">
        <v>10</v>
      </c>
      <c r="C25" s="346" t="s">
        <v>10</v>
      </c>
      <c r="D25" s="346" t="s">
        <v>10</v>
      </c>
      <c r="E25" s="346" t="s">
        <v>10</v>
      </c>
      <c r="F25" s="346" t="s">
        <v>10</v>
      </c>
      <c r="G25" s="346" t="s">
        <v>10</v>
      </c>
      <c r="H25" s="346" t="s">
        <v>10</v>
      </c>
      <c r="I25" s="346" t="s">
        <v>10</v>
      </c>
      <c r="J25" s="346" t="s">
        <v>10</v>
      </c>
      <c r="K25" s="346" t="s">
        <v>10</v>
      </c>
      <c r="L25" s="346" t="s">
        <v>10</v>
      </c>
      <c r="M25" s="346" t="s">
        <v>10</v>
      </c>
      <c r="N25" s="346" t="s">
        <v>10</v>
      </c>
      <c r="O25" s="346" t="s">
        <v>10</v>
      </c>
      <c r="P25" s="346" t="s">
        <v>10</v>
      </c>
      <c r="Q25" s="346"/>
      <c r="R25" s="346" t="s">
        <v>10</v>
      </c>
      <c r="S25" s="346" t="s">
        <v>10</v>
      </c>
      <c r="T25" s="346" t="s">
        <v>10</v>
      </c>
      <c r="U25" s="346" t="s">
        <v>10</v>
      </c>
      <c r="V25" s="346" t="s">
        <v>10</v>
      </c>
      <c r="W25" s="346" t="s">
        <v>10</v>
      </c>
      <c r="X25" s="346" t="s">
        <v>10</v>
      </c>
      <c r="Y25" s="346" t="s">
        <v>10</v>
      </c>
      <c r="Z25" s="346" t="s">
        <v>10</v>
      </c>
      <c r="AA25" s="346" t="s">
        <v>10</v>
      </c>
      <c r="AB25" s="346" t="s">
        <v>10</v>
      </c>
      <c r="AC25" s="346" t="s">
        <v>10</v>
      </c>
      <c r="AD25" s="346" t="s">
        <v>10</v>
      </c>
      <c r="AE25" s="346" t="s">
        <v>10</v>
      </c>
      <c r="AF25" s="346" t="s">
        <v>10</v>
      </c>
      <c r="AG25" s="346"/>
      <c r="AH25" s="346" t="n">
        <v>0</v>
      </c>
      <c r="AI25" s="399" t="n">
        <v>0.05</v>
      </c>
      <c r="AJ25" s="399" t="n">
        <v>0.05</v>
      </c>
      <c r="AK25" s="346" t="n">
        <v>0</v>
      </c>
      <c r="AL25" s="346" t="n">
        <v>0</v>
      </c>
      <c r="AM25" s="346" t="n">
        <v>0</v>
      </c>
      <c r="AN25" s="346" t="n">
        <v>0</v>
      </c>
      <c r="AO25" s="346" t="n">
        <v>0</v>
      </c>
      <c r="AP25" s="346" t="n">
        <v>0</v>
      </c>
      <c r="AQ25" s="346" t="n">
        <v>0</v>
      </c>
      <c r="AR25" s="346" t="n">
        <v>0</v>
      </c>
      <c r="AS25" s="346" t="n">
        <v>0</v>
      </c>
      <c r="AT25" s="346" t="n">
        <v>0</v>
      </c>
      <c r="AU25" s="346" t="n">
        <v>0</v>
      </c>
      <c r="AV25" s="346" t="n">
        <v>0</v>
      </c>
      <c r="AW25" s="346" t="n">
        <v>0</v>
      </c>
      <c r="AX25" s="346" t="n">
        <v>0</v>
      </c>
      <c r="AY25" s="346" t="n">
        <v>0</v>
      </c>
      <c r="AZ25" s="346" t="n">
        <v>0</v>
      </c>
      <c r="BA25" s="346" t="n">
        <v>0</v>
      </c>
      <c r="BB25" s="346" t="n">
        <v>0</v>
      </c>
      <c r="BC25" s="346" t="n">
        <f aca="false">SUM(AH25:BB25)</f>
        <v>0.1</v>
      </c>
      <c r="BD25" s="346"/>
      <c r="BE25" s="346" t="s">
        <v>10</v>
      </c>
      <c r="BF25" s="346" t="s">
        <v>10</v>
      </c>
      <c r="BG25" s="346" t="s">
        <v>10</v>
      </c>
      <c r="BH25" s="346" t="s">
        <v>10</v>
      </c>
      <c r="BI25" s="346" t="s">
        <v>10</v>
      </c>
      <c r="BJ25" s="346" t="s">
        <v>10</v>
      </c>
      <c r="BK25" s="346" t="s">
        <v>10</v>
      </c>
      <c r="BL25" s="346" t="s">
        <v>10</v>
      </c>
      <c r="BM25" s="346" t="s">
        <v>10</v>
      </c>
      <c r="BN25" s="346" t="s">
        <v>10</v>
      </c>
      <c r="BO25" s="346" t="s">
        <v>10</v>
      </c>
      <c r="BP25" s="346" t="s">
        <v>10</v>
      </c>
      <c r="BQ25" s="346" t="s">
        <v>10</v>
      </c>
      <c r="BR25" s="346" t="s">
        <v>10</v>
      </c>
      <c r="BS25" s="346" t="s">
        <v>10</v>
      </c>
      <c r="BT25" s="346" t="s">
        <v>10</v>
      </c>
      <c r="BU25" s="346" t="s">
        <v>10</v>
      </c>
      <c r="BV25" s="346" t="s">
        <v>10</v>
      </c>
      <c r="BW25" s="346" t="s">
        <v>10</v>
      </c>
      <c r="BX25" s="346" t="s">
        <v>10</v>
      </c>
      <c r="BY25" s="346" t="s">
        <v>10</v>
      </c>
      <c r="BZ25" s="346" t="s">
        <v>10</v>
      </c>
      <c r="CA25" s="394"/>
    </row>
    <row r="26" customFormat="false" ht="18" hidden="false" customHeight="false" outlineLevel="0" collapsed="false">
      <c r="A26" s="46" t="s">
        <v>31</v>
      </c>
      <c r="B26" s="346" t="s">
        <v>10</v>
      </c>
      <c r="C26" s="346" t="s">
        <v>10</v>
      </c>
      <c r="D26" s="346" t="s">
        <v>10</v>
      </c>
      <c r="E26" s="346" t="s">
        <v>10</v>
      </c>
      <c r="F26" s="346" t="s">
        <v>10</v>
      </c>
      <c r="G26" s="346" t="s">
        <v>10</v>
      </c>
      <c r="H26" s="346" t="s">
        <v>10</v>
      </c>
      <c r="I26" s="346" t="s">
        <v>10</v>
      </c>
      <c r="J26" s="346" t="s">
        <v>10</v>
      </c>
      <c r="K26" s="346" t="s">
        <v>10</v>
      </c>
      <c r="L26" s="346" t="s">
        <v>10</v>
      </c>
      <c r="M26" s="346" t="s">
        <v>10</v>
      </c>
      <c r="N26" s="346" t="s">
        <v>10</v>
      </c>
      <c r="O26" s="346" t="s">
        <v>10</v>
      </c>
      <c r="P26" s="346" t="s">
        <v>10</v>
      </c>
      <c r="Q26" s="346"/>
      <c r="R26" s="346" t="s">
        <v>10</v>
      </c>
      <c r="S26" s="346" t="s">
        <v>10</v>
      </c>
      <c r="T26" s="346" t="s">
        <v>10</v>
      </c>
      <c r="U26" s="346" t="s">
        <v>10</v>
      </c>
      <c r="V26" s="346" t="s">
        <v>10</v>
      </c>
      <c r="W26" s="346" t="s">
        <v>10</v>
      </c>
      <c r="X26" s="346" t="s">
        <v>10</v>
      </c>
      <c r="Y26" s="346" t="s">
        <v>10</v>
      </c>
      <c r="Z26" s="346" t="s">
        <v>10</v>
      </c>
      <c r="AA26" s="346" t="s">
        <v>10</v>
      </c>
      <c r="AB26" s="346" t="s">
        <v>10</v>
      </c>
      <c r="AC26" s="346" t="s">
        <v>10</v>
      </c>
      <c r="AD26" s="346" t="s">
        <v>10</v>
      </c>
      <c r="AE26" s="346" t="s">
        <v>10</v>
      </c>
      <c r="AF26" s="346" t="s">
        <v>10</v>
      </c>
      <c r="AG26" s="346"/>
      <c r="AH26" s="346" t="n">
        <v>0</v>
      </c>
      <c r="AI26" s="346" t="n">
        <v>0</v>
      </c>
      <c r="AJ26" s="346" t="n">
        <v>0</v>
      </c>
      <c r="AK26" s="346" t="n">
        <v>0</v>
      </c>
      <c r="AL26" s="346" t="n">
        <v>0</v>
      </c>
      <c r="AM26" s="346" t="n">
        <v>0</v>
      </c>
      <c r="AN26" s="346" t="n">
        <v>0</v>
      </c>
      <c r="AO26" s="346" t="n">
        <v>0</v>
      </c>
      <c r="AP26" s="346" t="n">
        <v>0</v>
      </c>
      <c r="AQ26" s="346" t="n">
        <v>0</v>
      </c>
      <c r="AR26" s="346" t="n">
        <v>0</v>
      </c>
      <c r="AS26" s="346" t="n">
        <v>0</v>
      </c>
      <c r="AT26" s="346" t="n">
        <v>0</v>
      </c>
      <c r="AU26" s="346" t="n">
        <v>0</v>
      </c>
      <c r="AV26" s="346" t="n">
        <v>0</v>
      </c>
      <c r="AW26" s="346" t="n">
        <v>0</v>
      </c>
      <c r="AX26" s="346" t="n">
        <v>0</v>
      </c>
      <c r="AY26" s="346" t="n">
        <v>0</v>
      </c>
      <c r="AZ26" s="346" t="n">
        <v>0</v>
      </c>
      <c r="BA26" s="346" t="n">
        <v>0</v>
      </c>
      <c r="BB26" s="346" t="n">
        <v>0</v>
      </c>
      <c r="BC26" s="346" t="n">
        <f aca="false">SUM(AH26:BB26)</f>
        <v>0</v>
      </c>
      <c r="BD26" s="346"/>
      <c r="BE26" s="346" t="n">
        <v>0</v>
      </c>
      <c r="BF26" s="346" t="n">
        <v>0</v>
      </c>
      <c r="BG26" s="346" t="n">
        <v>0</v>
      </c>
      <c r="BH26" s="346" t="n">
        <v>0</v>
      </c>
      <c r="BI26" s="346" t="n">
        <v>0</v>
      </c>
      <c r="BJ26" s="346" t="n">
        <v>0</v>
      </c>
      <c r="BK26" s="346" t="n">
        <v>0</v>
      </c>
      <c r="BL26" s="346" t="n">
        <v>0</v>
      </c>
      <c r="BM26" s="346" t="n">
        <v>0</v>
      </c>
      <c r="BN26" s="346" t="n">
        <v>0</v>
      </c>
      <c r="BO26" s="346" t="n">
        <v>0</v>
      </c>
      <c r="BP26" s="346" t="n">
        <v>0</v>
      </c>
      <c r="BQ26" s="346" t="n">
        <v>0</v>
      </c>
      <c r="BR26" s="346" t="n">
        <v>0</v>
      </c>
      <c r="BS26" s="346" t="n">
        <v>0</v>
      </c>
      <c r="BT26" s="346" t="n">
        <v>0</v>
      </c>
      <c r="BU26" s="346" t="n">
        <v>0</v>
      </c>
      <c r="BV26" s="346" t="n">
        <v>0</v>
      </c>
      <c r="BW26" s="346" t="n">
        <v>0</v>
      </c>
      <c r="BX26" s="346" t="n">
        <v>0</v>
      </c>
      <c r="BY26" s="346" t="n">
        <v>0</v>
      </c>
      <c r="BZ26" s="346" t="n">
        <v>0</v>
      </c>
      <c r="CA26" s="394"/>
    </row>
    <row r="27" customFormat="false" ht="18" hidden="false" customHeight="false" outlineLevel="0" collapsed="false">
      <c r="A27" s="46" t="s">
        <v>32</v>
      </c>
      <c r="B27" s="346" t="s">
        <v>10</v>
      </c>
      <c r="C27" s="346" t="s">
        <v>10</v>
      </c>
      <c r="D27" s="346" t="s">
        <v>10</v>
      </c>
      <c r="E27" s="346" t="s">
        <v>10</v>
      </c>
      <c r="F27" s="346" t="s">
        <v>10</v>
      </c>
      <c r="G27" s="346" t="s">
        <v>10</v>
      </c>
      <c r="H27" s="346" t="s">
        <v>10</v>
      </c>
      <c r="I27" s="346" t="s">
        <v>10</v>
      </c>
      <c r="J27" s="346" t="s">
        <v>10</v>
      </c>
      <c r="K27" s="346" t="s">
        <v>10</v>
      </c>
      <c r="L27" s="346" t="s">
        <v>10</v>
      </c>
      <c r="M27" s="346" t="s">
        <v>10</v>
      </c>
      <c r="N27" s="346" t="s">
        <v>10</v>
      </c>
      <c r="O27" s="346" t="s">
        <v>10</v>
      </c>
      <c r="P27" s="346" t="s">
        <v>10</v>
      </c>
      <c r="Q27" s="346"/>
      <c r="R27" s="346" t="s">
        <v>10</v>
      </c>
      <c r="S27" s="346" t="s">
        <v>10</v>
      </c>
      <c r="T27" s="346" t="s">
        <v>10</v>
      </c>
      <c r="U27" s="346" t="s">
        <v>10</v>
      </c>
      <c r="V27" s="346" t="s">
        <v>10</v>
      </c>
      <c r="W27" s="346" t="s">
        <v>10</v>
      </c>
      <c r="X27" s="346" t="s">
        <v>10</v>
      </c>
      <c r="Y27" s="346" t="s">
        <v>10</v>
      </c>
      <c r="Z27" s="346" t="s">
        <v>10</v>
      </c>
      <c r="AA27" s="346" t="s">
        <v>10</v>
      </c>
      <c r="AB27" s="346" t="s">
        <v>10</v>
      </c>
      <c r="AC27" s="346" t="s">
        <v>10</v>
      </c>
      <c r="AD27" s="346" t="s">
        <v>10</v>
      </c>
      <c r="AE27" s="346" t="s">
        <v>10</v>
      </c>
      <c r="AF27" s="346" t="s">
        <v>10</v>
      </c>
      <c r="AG27" s="346"/>
      <c r="AH27" s="346" t="n">
        <v>0</v>
      </c>
      <c r="AI27" s="346" t="n">
        <v>0</v>
      </c>
      <c r="AJ27" s="399" t="n">
        <v>0.05</v>
      </c>
      <c r="AK27" s="346" t="n">
        <v>0</v>
      </c>
      <c r="AL27" s="346" t="n">
        <v>0</v>
      </c>
      <c r="AM27" s="346" t="n">
        <v>0</v>
      </c>
      <c r="AN27" s="346" t="n">
        <v>0</v>
      </c>
      <c r="AO27" s="346" t="n">
        <v>0</v>
      </c>
      <c r="AP27" s="346" t="n">
        <v>0</v>
      </c>
      <c r="AQ27" s="346" t="n">
        <v>0</v>
      </c>
      <c r="AR27" s="346" t="n">
        <v>0</v>
      </c>
      <c r="AS27" s="346" t="n">
        <v>0</v>
      </c>
      <c r="AT27" s="346" t="n">
        <v>0</v>
      </c>
      <c r="AU27" s="346" t="n">
        <v>0</v>
      </c>
      <c r="AV27" s="346" t="n">
        <v>0</v>
      </c>
      <c r="AW27" s="346" t="n">
        <v>0</v>
      </c>
      <c r="AX27" s="346" t="n">
        <v>0</v>
      </c>
      <c r="AY27" s="346" t="n">
        <v>0</v>
      </c>
      <c r="AZ27" s="346" t="n">
        <v>0</v>
      </c>
      <c r="BA27" s="346" t="n">
        <v>0</v>
      </c>
      <c r="BB27" s="346" t="n">
        <v>0</v>
      </c>
      <c r="BC27" s="346" t="n">
        <f aca="false">SUM(AH27:BB27)</f>
        <v>0.05</v>
      </c>
      <c r="BD27" s="346"/>
      <c r="BE27" s="346" t="n">
        <v>0</v>
      </c>
      <c r="BF27" s="346" t="n">
        <v>0</v>
      </c>
      <c r="BG27" s="346" t="n">
        <v>0</v>
      </c>
      <c r="BH27" s="346" t="n">
        <v>0</v>
      </c>
      <c r="BI27" s="346" t="n">
        <v>0</v>
      </c>
      <c r="BJ27" s="346" t="n">
        <v>0</v>
      </c>
      <c r="BK27" s="346" t="n">
        <v>0</v>
      </c>
      <c r="BL27" s="346" t="n">
        <v>0</v>
      </c>
      <c r="BM27" s="346" t="n">
        <v>0</v>
      </c>
      <c r="BN27" s="346" t="n">
        <v>0</v>
      </c>
      <c r="BO27" s="346" t="n">
        <v>0</v>
      </c>
      <c r="BP27" s="346" t="n">
        <v>0</v>
      </c>
      <c r="BQ27" s="346" t="n">
        <v>0</v>
      </c>
      <c r="BR27" s="346" t="n">
        <v>0</v>
      </c>
      <c r="BS27" s="346" t="n">
        <v>0</v>
      </c>
      <c r="BT27" s="346" t="n">
        <v>0</v>
      </c>
      <c r="BU27" s="346" t="n">
        <v>0</v>
      </c>
      <c r="BV27" s="346" t="n">
        <v>0</v>
      </c>
      <c r="BW27" s="346" t="n">
        <v>0</v>
      </c>
      <c r="BX27" s="346" t="n">
        <v>0</v>
      </c>
      <c r="BY27" s="346" t="n">
        <v>0</v>
      </c>
      <c r="BZ27" s="346" t="n">
        <v>0</v>
      </c>
      <c r="CA27" s="394"/>
    </row>
    <row r="28" customFormat="false" ht="18" hidden="false" customHeight="false" outlineLevel="0" collapsed="false">
      <c r="A28" s="46" t="s">
        <v>33</v>
      </c>
      <c r="B28" s="346" t="s">
        <v>10</v>
      </c>
      <c r="C28" s="346" t="s">
        <v>10</v>
      </c>
      <c r="D28" s="346" t="s">
        <v>10</v>
      </c>
      <c r="E28" s="346" t="s">
        <v>10</v>
      </c>
      <c r="F28" s="346" t="s">
        <v>10</v>
      </c>
      <c r="G28" s="346" t="s">
        <v>10</v>
      </c>
      <c r="H28" s="346" t="s">
        <v>10</v>
      </c>
      <c r="I28" s="346" t="s">
        <v>10</v>
      </c>
      <c r="J28" s="346" t="s">
        <v>10</v>
      </c>
      <c r="K28" s="346" t="s">
        <v>10</v>
      </c>
      <c r="L28" s="346" t="s">
        <v>10</v>
      </c>
      <c r="M28" s="346" t="s">
        <v>10</v>
      </c>
      <c r="N28" s="346" t="s">
        <v>10</v>
      </c>
      <c r="O28" s="346" t="s">
        <v>10</v>
      </c>
      <c r="P28" s="346" t="s">
        <v>10</v>
      </c>
      <c r="Q28" s="346"/>
      <c r="R28" s="346" t="s">
        <v>10</v>
      </c>
      <c r="S28" s="346" t="s">
        <v>10</v>
      </c>
      <c r="T28" s="346" t="s">
        <v>10</v>
      </c>
      <c r="U28" s="346" t="s">
        <v>10</v>
      </c>
      <c r="V28" s="346" t="s">
        <v>10</v>
      </c>
      <c r="W28" s="346" t="s">
        <v>10</v>
      </c>
      <c r="X28" s="346" t="s">
        <v>10</v>
      </c>
      <c r="Y28" s="346" t="s">
        <v>10</v>
      </c>
      <c r="Z28" s="346" t="s">
        <v>10</v>
      </c>
      <c r="AA28" s="346" t="s">
        <v>10</v>
      </c>
      <c r="AB28" s="346" t="s">
        <v>10</v>
      </c>
      <c r="AC28" s="346" t="s">
        <v>10</v>
      </c>
      <c r="AD28" s="346" t="s">
        <v>10</v>
      </c>
      <c r="AE28" s="346" t="s">
        <v>10</v>
      </c>
      <c r="AF28" s="346" t="s">
        <v>10</v>
      </c>
      <c r="AG28" s="346"/>
      <c r="AH28" s="346" t="n">
        <v>0</v>
      </c>
      <c r="AI28" s="346" t="n">
        <v>0</v>
      </c>
      <c r="AJ28" s="399" t="n">
        <v>0.06</v>
      </c>
      <c r="AK28" s="346" t="n">
        <v>0</v>
      </c>
      <c r="AL28" s="346" t="n">
        <v>0</v>
      </c>
      <c r="AM28" s="346" t="n">
        <v>0</v>
      </c>
      <c r="AN28" s="346" t="n">
        <v>0</v>
      </c>
      <c r="AO28" s="346" t="n">
        <v>0</v>
      </c>
      <c r="AP28" s="346" t="n">
        <v>0</v>
      </c>
      <c r="AQ28" s="346" t="n">
        <v>0</v>
      </c>
      <c r="AR28" s="346" t="n">
        <v>0</v>
      </c>
      <c r="AS28" s="346" t="n">
        <v>0</v>
      </c>
      <c r="AT28" s="346" t="n">
        <v>0</v>
      </c>
      <c r="AU28" s="346" t="n">
        <v>0</v>
      </c>
      <c r="AV28" s="346" t="n">
        <v>0</v>
      </c>
      <c r="AW28" s="346" t="n">
        <v>0</v>
      </c>
      <c r="AX28" s="346" t="n">
        <v>0</v>
      </c>
      <c r="AY28" s="346" t="n">
        <v>0</v>
      </c>
      <c r="AZ28" s="346" t="n">
        <v>0</v>
      </c>
      <c r="BA28" s="346" t="n">
        <v>0</v>
      </c>
      <c r="BB28" s="346" t="n">
        <v>0</v>
      </c>
      <c r="BC28" s="346" t="n">
        <f aca="false">SUM(AH28:BB28)</f>
        <v>0.06</v>
      </c>
      <c r="BD28" s="346"/>
      <c r="BE28" s="346" t="n">
        <v>0</v>
      </c>
      <c r="BF28" s="346" t="n">
        <v>0</v>
      </c>
      <c r="BG28" s="346" t="n">
        <v>0</v>
      </c>
      <c r="BH28" s="346" t="n">
        <v>0</v>
      </c>
      <c r="BI28" s="346" t="n">
        <v>0</v>
      </c>
      <c r="BJ28" s="346" t="n">
        <v>0</v>
      </c>
      <c r="BK28" s="346" t="n">
        <v>0</v>
      </c>
      <c r="BL28" s="346" t="n">
        <v>0</v>
      </c>
      <c r="BM28" s="346" t="n">
        <v>0</v>
      </c>
      <c r="BN28" s="346" t="n">
        <v>0</v>
      </c>
      <c r="BO28" s="346" t="n">
        <v>0</v>
      </c>
      <c r="BP28" s="346" t="n">
        <v>0</v>
      </c>
      <c r="BQ28" s="346" t="n">
        <v>0</v>
      </c>
      <c r="BR28" s="346" t="n">
        <v>0</v>
      </c>
      <c r="BS28" s="346" t="n">
        <v>0</v>
      </c>
      <c r="BT28" s="346" t="n">
        <v>0</v>
      </c>
      <c r="BU28" s="346" t="n">
        <v>0</v>
      </c>
      <c r="BV28" s="346" t="n">
        <v>0</v>
      </c>
      <c r="BW28" s="346" t="n">
        <v>0</v>
      </c>
      <c r="BX28" s="346" t="n">
        <v>0</v>
      </c>
      <c r="BY28" s="346" t="n">
        <v>0</v>
      </c>
      <c r="BZ28" s="346" t="n">
        <v>0</v>
      </c>
      <c r="CA28" s="394"/>
    </row>
    <row r="29" customFormat="false" ht="18" hidden="false" customHeight="false" outlineLevel="0" collapsed="false">
      <c r="A29" s="46" t="s">
        <v>34</v>
      </c>
      <c r="B29" s="346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99" t="n">
        <v>0.09</v>
      </c>
      <c r="P29" s="399" t="n">
        <f aca="false">SUM(B29:O29)</f>
        <v>0.09</v>
      </c>
      <c r="Q29" s="346"/>
      <c r="R29" s="346" t="n">
        <v>0</v>
      </c>
      <c r="S29" s="346" t="n">
        <v>0</v>
      </c>
      <c r="T29" s="399" t="n">
        <v>0.06</v>
      </c>
      <c r="U29" s="346" t="n">
        <v>0</v>
      </c>
      <c r="V29" s="346" t="n">
        <v>0</v>
      </c>
      <c r="W29" s="346" t="n">
        <v>0</v>
      </c>
      <c r="X29" s="346" t="n">
        <v>0</v>
      </c>
      <c r="Y29" s="346" t="n">
        <v>0</v>
      </c>
      <c r="Z29" s="346" t="n">
        <v>0</v>
      </c>
      <c r="AA29" s="346" t="n">
        <v>0</v>
      </c>
      <c r="AB29" s="346" t="n">
        <v>0</v>
      </c>
      <c r="AC29" s="346" t="n">
        <v>0</v>
      </c>
      <c r="AD29" s="346" t="n">
        <v>0</v>
      </c>
      <c r="AE29" s="399" t="n">
        <v>0.05</v>
      </c>
      <c r="AF29" s="399" t="n">
        <f aca="false">SUM(R29:AE29)</f>
        <v>0.11</v>
      </c>
      <c r="AG29" s="346"/>
      <c r="AH29" s="346" t="n">
        <v>0</v>
      </c>
      <c r="AI29" s="399" t="n">
        <v>0.05</v>
      </c>
      <c r="AJ29" s="399" t="n">
        <v>0.05</v>
      </c>
      <c r="AK29" s="346" t="n">
        <v>0</v>
      </c>
      <c r="AL29" s="346" t="n">
        <v>0</v>
      </c>
      <c r="AM29" s="346" t="n">
        <v>0</v>
      </c>
      <c r="AN29" s="346" t="n">
        <v>0</v>
      </c>
      <c r="AO29" s="346" t="n">
        <v>0</v>
      </c>
      <c r="AP29" s="346" t="n">
        <v>0</v>
      </c>
      <c r="AQ29" s="346" t="n">
        <v>0</v>
      </c>
      <c r="AR29" s="346" t="n">
        <v>0</v>
      </c>
      <c r="AS29" s="346" t="n">
        <v>0</v>
      </c>
      <c r="AT29" s="346" t="n">
        <v>0</v>
      </c>
      <c r="AU29" s="346" t="n">
        <v>0</v>
      </c>
      <c r="AV29" s="346" t="n">
        <v>0</v>
      </c>
      <c r="AW29" s="346" t="n">
        <v>0</v>
      </c>
      <c r="AX29" s="346" t="n">
        <v>0</v>
      </c>
      <c r="AY29" s="346" t="n">
        <v>0</v>
      </c>
      <c r="AZ29" s="346" t="n">
        <v>0</v>
      </c>
      <c r="BA29" s="346" t="n">
        <v>0</v>
      </c>
      <c r="BB29" s="346" t="n">
        <v>0</v>
      </c>
      <c r="BC29" s="346" t="n">
        <f aca="false">SUM(AH29:BB29)</f>
        <v>0.1</v>
      </c>
      <c r="BD29" s="346"/>
      <c r="BE29" s="346" t="s">
        <v>10</v>
      </c>
      <c r="BF29" s="346" t="s">
        <v>10</v>
      </c>
      <c r="BG29" s="346" t="s">
        <v>10</v>
      </c>
      <c r="BH29" s="346" t="s">
        <v>10</v>
      </c>
      <c r="BI29" s="346" t="s">
        <v>10</v>
      </c>
      <c r="BJ29" s="346" t="s">
        <v>10</v>
      </c>
      <c r="BK29" s="346" t="s">
        <v>10</v>
      </c>
      <c r="BL29" s="346" t="s">
        <v>10</v>
      </c>
      <c r="BM29" s="346" t="s">
        <v>10</v>
      </c>
      <c r="BN29" s="346" t="s">
        <v>10</v>
      </c>
      <c r="BO29" s="346" t="s">
        <v>10</v>
      </c>
      <c r="BP29" s="346" t="s">
        <v>10</v>
      </c>
      <c r="BQ29" s="346" t="s">
        <v>10</v>
      </c>
      <c r="BR29" s="346" t="s">
        <v>10</v>
      </c>
      <c r="BS29" s="346" t="s">
        <v>10</v>
      </c>
      <c r="BT29" s="346" t="s">
        <v>10</v>
      </c>
      <c r="BU29" s="346" t="s">
        <v>10</v>
      </c>
      <c r="BV29" s="346" t="s">
        <v>10</v>
      </c>
      <c r="BW29" s="346" t="s">
        <v>10</v>
      </c>
      <c r="BX29" s="346" t="s">
        <v>10</v>
      </c>
      <c r="BY29" s="346" t="s">
        <v>10</v>
      </c>
      <c r="BZ29" s="346" t="s">
        <v>10</v>
      </c>
      <c r="CA29" s="394"/>
    </row>
    <row r="30" customFormat="false" ht="18" hidden="false" customHeight="false" outlineLevel="0" collapsed="false">
      <c r="A30" s="46" t="s">
        <v>35</v>
      </c>
      <c r="B30" s="346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99" t="n">
        <v>0.08</v>
      </c>
      <c r="P30" s="399" t="n">
        <f aca="false">SUM(B30:O30)</f>
        <v>0.08</v>
      </c>
      <c r="Q30" s="346"/>
      <c r="R30" s="346" t="n">
        <v>0</v>
      </c>
      <c r="S30" s="346" t="n">
        <v>0</v>
      </c>
      <c r="T30" s="399" t="n">
        <v>0.06</v>
      </c>
      <c r="U30" s="346" t="n">
        <v>0</v>
      </c>
      <c r="V30" s="346" t="n">
        <v>0</v>
      </c>
      <c r="W30" s="346" t="n">
        <v>0</v>
      </c>
      <c r="X30" s="346" t="n">
        <v>0</v>
      </c>
      <c r="Y30" s="346" t="n">
        <v>0</v>
      </c>
      <c r="Z30" s="346" t="n">
        <v>0</v>
      </c>
      <c r="AA30" s="346" t="n">
        <v>0</v>
      </c>
      <c r="AB30" s="346" t="n">
        <v>0</v>
      </c>
      <c r="AC30" s="346" t="n">
        <v>0</v>
      </c>
      <c r="AD30" s="346" t="n">
        <v>0</v>
      </c>
      <c r="AE30" s="399" t="n">
        <v>0.06</v>
      </c>
      <c r="AF30" s="399" t="n">
        <f aca="false">SUM(R30:AE30)</f>
        <v>0.12</v>
      </c>
      <c r="AG30" s="346"/>
      <c r="AH30" s="346" t="n">
        <v>0</v>
      </c>
      <c r="AI30" s="346" t="n">
        <v>0</v>
      </c>
      <c r="AJ30" s="399" t="n">
        <v>0.05</v>
      </c>
      <c r="AK30" s="346" t="n">
        <v>0</v>
      </c>
      <c r="AL30" s="346" t="n">
        <v>0</v>
      </c>
      <c r="AM30" s="346" t="n">
        <v>0</v>
      </c>
      <c r="AN30" s="346" t="n">
        <v>0</v>
      </c>
      <c r="AO30" s="346" t="n">
        <v>0</v>
      </c>
      <c r="AP30" s="346" t="n">
        <v>0</v>
      </c>
      <c r="AQ30" s="346" t="n">
        <v>0</v>
      </c>
      <c r="AR30" s="346" t="n">
        <v>0</v>
      </c>
      <c r="AS30" s="346" t="n">
        <v>0</v>
      </c>
      <c r="AT30" s="346" t="n">
        <v>0</v>
      </c>
      <c r="AU30" s="346" t="n">
        <v>0</v>
      </c>
      <c r="AV30" s="346" t="n">
        <v>0</v>
      </c>
      <c r="AW30" s="346" t="n">
        <v>0</v>
      </c>
      <c r="AX30" s="346" t="n">
        <v>0</v>
      </c>
      <c r="AY30" s="346" t="n">
        <v>0</v>
      </c>
      <c r="AZ30" s="346" t="n">
        <v>0</v>
      </c>
      <c r="BA30" s="346" t="n">
        <v>0</v>
      </c>
      <c r="BB30" s="346" t="n">
        <v>0.13</v>
      </c>
      <c r="BC30" s="346" t="n">
        <f aca="false">SUM(AH30:BB30)</f>
        <v>0.18</v>
      </c>
      <c r="BD30" s="346"/>
      <c r="BE30" s="346" t="s">
        <v>10</v>
      </c>
      <c r="BF30" s="346" t="s">
        <v>10</v>
      </c>
      <c r="BG30" s="346" t="s">
        <v>10</v>
      </c>
      <c r="BH30" s="346" t="s">
        <v>10</v>
      </c>
      <c r="BI30" s="346" t="s">
        <v>10</v>
      </c>
      <c r="BJ30" s="346" t="s">
        <v>10</v>
      </c>
      <c r="BK30" s="346" t="s">
        <v>10</v>
      </c>
      <c r="BL30" s="346" t="s">
        <v>10</v>
      </c>
      <c r="BM30" s="346" t="s">
        <v>10</v>
      </c>
      <c r="BN30" s="346" t="s">
        <v>10</v>
      </c>
      <c r="BO30" s="346" t="s">
        <v>10</v>
      </c>
      <c r="BP30" s="346" t="s">
        <v>10</v>
      </c>
      <c r="BQ30" s="346" t="s">
        <v>10</v>
      </c>
      <c r="BR30" s="346" t="s">
        <v>10</v>
      </c>
      <c r="BS30" s="346" t="s">
        <v>10</v>
      </c>
      <c r="BT30" s="346" t="s">
        <v>10</v>
      </c>
      <c r="BU30" s="346" t="s">
        <v>10</v>
      </c>
      <c r="BV30" s="346" t="s">
        <v>10</v>
      </c>
      <c r="BW30" s="346" t="s">
        <v>10</v>
      </c>
      <c r="BX30" s="346" t="s">
        <v>10</v>
      </c>
      <c r="BY30" s="346" t="s">
        <v>10</v>
      </c>
      <c r="BZ30" s="346" t="s">
        <v>10</v>
      </c>
      <c r="CA30" s="394"/>
    </row>
    <row r="31" customFormat="false" ht="18" hidden="false" customHeight="false" outlineLevel="0" collapsed="false">
      <c r="A31" s="46" t="s">
        <v>36</v>
      </c>
      <c r="B31" s="346" t="n">
        <v>0</v>
      </c>
      <c r="C31" s="346" t="n">
        <v>0</v>
      </c>
      <c r="D31" s="399" t="n">
        <v>0.05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99" t="n">
        <v>0.05</v>
      </c>
      <c r="P31" s="399" t="n">
        <f aca="false">SUM(B31:O31)</f>
        <v>0.1</v>
      </c>
      <c r="Q31" s="346"/>
      <c r="R31" s="346" t="n">
        <v>0</v>
      </c>
      <c r="S31" s="346" t="n">
        <v>0</v>
      </c>
      <c r="T31" s="399" t="n">
        <v>0.05</v>
      </c>
      <c r="U31" s="346" t="n">
        <v>0</v>
      </c>
      <c r="V31" s="346" t="n">
        <v>0</v>
      </c>
      <c r="W31" s="346" t="n">
        <v>0</v>
      </c>
      <c r="X31" s="346" t="n">
        <v>0</v>
      </c>
      <c r="Y31" s="346" t="n">
        <v>0</v>
      </c>
      <c r="Z31" s="346" t="n">
        <v>0</v>
      </c>
      <c r="AA31" s="346" t="n">
        <v>0</v>
      </c>
      <c r="AB31" s="346" t="n">
        <v>0</v>
      </c>
      <c r="AC31" s="346" t="n">
        <v>0</v>
      </c>
      <c r="AD31" s="346" t="n">
        <v>0</v>
      </c>
      <c r="AE31" s="399" t="n">
        <v>0.05</v>
      </c>
      <c r="AF31" s="399" t="n">
        <f aca="false">SUM(R31:AE31)</f>
        <v>0.1</v>
      </c>
      <c r="AG31" s="346"/>
      <c r="AH31" s="346" t="n">
        <v>0</v>
      </c>
      <c r="AI31" s="399" t="n">
        <v>0.05</v>
      </c>
      <c r="AJ31" s="346" t="n">
        <v>0</v>
      </c>
      <c r="AK31" s="346" t="n">
        <v>0</v>
      </c>
      <c r="AL31" s="399" t="n">
        <v>0.05</v>
      </c>
      <c r="AM31" s="346" t="n">
        <v>0</v>
      </c>
      <c r="AN31" s="346" t="n">
        <v>0</v>
      </c>
      <c r="AO31" s="346" t="n">
        <v>0</v>
      </c>
      <c r="AP31" s="346" t="n">
        <v>0</v>
      </c>
      <c r="AQ31" s="346" t="n">
        <v>0</v>
      </c>
      <c r="AR31" s="346" t="n">
        <v>0</v>
      </c>
      <c r="AS31" s="346" t="n">
        <v>0</v>
      </c>
      <c r="AT31" s="346" t="n">
        <v>0</v>
      </c>
      <c r="AU31" s="346" t="n">
        <v>0</v>
      </c>
      <c r="AV31" s="346" t="n">
        <v>0</v>
      </c>
      <c r="AW31" s="346" t="n">
        <v>0</v>
      </c>
      <c r="AX31" s="346" t="n">
        <v>0</v>
      </c>
      <c r="AY31" s="346" t="n">
        <v>0</v>
      </c>
      <c r="AZ31" s="346" t="n">
        <v>0</v>
      </c>
      <c r="BA31" s="346" t="n">
        <v>0</v>
      </c>
      <c r="BB31" s="346" t="n">
        <v>0</v>
      </c>
      <c r="BC31" s="346" t="n">
        <f aca="false">SUM(AH31:BB31)</f>
        <v>0.1</v>
      </c>
      <c r="BD31" s="346"/>
      <c r="BE31" s="346" t="s">
        <v>10</v>
      </c>
      <c r="BF31" s="346" t="s">
        <v>10</v>
      </c>
      <c r="BG31" s="346" t="s">
        <v>10</v>
      </c>
      <c r="BH31" s="346" t="s">
        <v>10</v>
      </c>
      <c r="BI31" s="346" t="s">
        <v>10</v>
      </c>
      <c r="BJ31" s="346" t="s">
        <v>10</v>
      </c>
      <c r="BK31" s="346" t="s">
        <v>10</v>
      </c>
      <c r="BL31" s="346" t="s">
        <v>10</v>
      </c>
      <c r="BM31" s="346" t="s">
        <v>10</v>
      </c>
      <c r="BN31" s="346" t="s">
        <v>10</v>
      </c>
      <c r="BO31" s="346" t="s">
        <v>10</v>
      </c>
      <c r="BP31" s="346" t="s">
        <v>10</v>
      </c>
      <c r="BQ31" s="346" t="s">
        <v>10</v>
      </c>
      <c r="BR31" s="346" t="s">
        <v>10</v>
      </c>
      <c r="BS31" s="346" t="s">
        <v>10</v>
      </c>
      <c r="BT31" s="346" t="s">
        <v>10</v>
      </c>
      <c r="BU31" s="346" t="s">
        <v>10</v>
      </c>
      <c r="BV31" s="346" t="s">
        <v>10</v>
      </c>
      <c r="BW31" s="346" t="s">
        <v>10</v>
      </c>
      <c r="BX31" s="346" t="s">
        <v>10</v>
      </c>
      <c r="BY31" s="346" t="s">
        <v>10</v>
      </c>
      <c r="BZ31" s="346" t="s">
        <v>10</v>
      </c>
      <c r="CA31" s="394"/>
    </row>
    <row r="32" customFormat="false" ht="18" hidden="false" customHeight="false" outlineLevel="0" collapsed="false">
      <c r="A32" s="400"/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  <c r="AK32" s="346"/>
      <c r="AL32" s="346"/>
      <c r="AM32" s="346"/>
      <c r="AN32" s="346"/>
      <c r="AO32" s="346"/>
      <c r="AP32" s="346"/>
      <c r="AQ32" s="346"/>
      <c r="AR32" s="346"/>
      <c r="AS32" s="346"/>
      <c r="AT32" s="346"/>
      <c r="AU32" s="346"/>
      <c r="AV32" s="346"/>
      <c r="AW32" s="346"/>
      <c r="AX32" s="346"/>
      <c r="AY32" s="346"/>
      <c r="AZ32" s="346"/>
      <c r="BA32" s="346"/>
      <c r="BB32" s="346"/>
      <c r="BC32" s="346"/>
      <c r="BD32" s="346"/>
      <c r="BE32" s="346"/>
      <c r="BF32" s="346"/>
      <c r="BG32" s="346"/>
      <c r="BH32" s="346"/>
      <c r="BI32" s="346"/>
      <c r="BJ32" s="346"/>
      <c r="BK32" s="346"/>
      <c r="BL32" s="346"/>
      <c r="BM32" s="346"/>
      <c r="BN32" s="346"/>
      <c r="BO32" s="346"/>
      <c r="BP32" s="346"/>
      <c r="BQ32" s="346"/>
      <c r="BR32" s="346"/>
      <c r="BS32" s="346"/>
      <c r="BT32" s="346"/>
      <c r="BU32" s="346"/>
      <c r="BV32" s="346"/>
      <c r="BW32" s="346"/>
      <c r="BX32" s="346"/>
      <c r="BY32" s="346"/>
      <c r="BZ32" s="346"/>
      <c r="CA32" s="394"/>
    </row>
    <row r="33" customFormat="false" ht="18" hidden="false" customHeight="false" outlineLevel="0" collapsed="false">
      <c r="A33" s="400"/>
      <c r="B33" s="346"/>
      <c r="C33" s="346"/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  <c r="AD33" s="346"/>
      <c r="AE33" s="346"/>
      <c r="AF33" s="346"/>
      <c r="AG33" s="346"/>
      <c r="AH33" s="346"/>
      <c r="AI33" s="346"/>
      <c r="AJ33" s="346"/>
      <c r="AK33" s="346"/>
      <c r="AL33" s="346"/>
      <c r="AM33" s="346"/>
      <c r="AN33" s="346"/>
      <c r="AO33" s="346"/>
      <c r="AP33" s="346"/>
      <c r="AQ33" s="346"/>
      <c r="AR33" s="346"/>
      <c r="AS33" s="346"/>
      <c r="AT33" s="346"/>
      <c r="AU33" s="346"/>
      <c r="AV33" s="346"/>
      <c r="AW33" s="346"/>
      <c r="AX33" s="346"/>
      <c r="AY33" s="346"/>
      <c r="AZ33" s="346"/>
      <c r="BA33" s="346"/>
      <c r="BB33" s="346"/>
      <c r="BC33" s="346"/>
      <c r="BD33" s="346"/>
      <c r="BE33" s="346"/>
      <c r="BF33" s="346"/>
      <c r="BG33" s="346"/>
      <c r="BH33" s="346"/>
      <c r="BI33" s="346"/>
      <c r="BJ33" s="346"/>
      <c r="BK33" s="346"/>
      <c r="BL33" s="346"/>
      <c r="BM33" s="346"/>
      <c r="BN33" s="346"/>
      <c r="BO33" s="346"/>
      <c r="BP33" s="346"/>
      <c r="BQ33" s="346"/>
      <c r="BR33" s="346"/>
      <c r="BS33" s="346"/>
      <c r="BT33" s="346"/>
      <c r="BU33" s="346"/>
      <c r="BV33" s="346"/>
      <c r="BW33" s="346"/>
      <c r="BX33" s="346"/>
      <c r="BY33" s="346"/>
      <c r="BZ33" s="346"/>
      <c r="CA33" s="394"/>
    </row>
    <row r="34" customFormat="false" ht="15.75" hidden="false" customHeight="false" outlineLevel="0" collapsed="false">
      <c r="A34" s="20" t="s">
        <v>37</v>
      </c>
      <c r="B34" s="29" t="n">
        <f aca="false">COUNT(B5:B31)</f>
        <v>18</v>
      </c>
      <c r="C34" s="29" t="n">
        <f aca="false">COUNT(C5:C31)</f>
        <v>18</v>
      </c>
      <c r="D34" s="29" t="n">
        <f aca="false">COUNT(D5:D31)</f>
        <v>18</v>
      </c>
      <c r="E34" s="29" t="n">
        <f aca="false">COUNT(E5:E31)</f>
        <v>18</v>
      </c>
      <c r="F34" s="29" t="n">
        <f aca="false">COUNT(F5:F31)</f>
        <v>18</v>
      </c>
      <c r="G34" s="29" t="n">
        <f aca="false">COUNT(G5:G31)</f>
        <v>18</v>
      </c>
      <c r="H34" s="29" t="n">
        <f aca="false">COUNT(H5:H31)</f>
        <v>18</v>
      </c>
      <c r="I34" s="29" t="n">
        <f aca="false">COUNT(I5:I31)</f>
        <v>18</v>
      </c>
      <c r="J34" s="29" t="n">
        <f aca="false">COUNT(J5:J31)</f>
        <v>18</v>
      </c>
      <c r="K34" s="29" t="n">
        <f aca="false">COUNT(K5:K31)</f>
        <v>18</v>
      </c>
      <c r="L34" s="29" t="n">
        <f aca="false">COUNT(L5:L31)</f>
        <v>18</v>
      </c>
      <c r="M34" s="29" t="n">
        <f aca="false">COUNT(M5:M31)</f>
        <v>18</v>
      </c>
      <c r="N34" s="29" t="n">
        <f aca="false">COUNT(N5:N31)</f>
        <v>18</v>
      </c>
      <c r="O34" s="29" t="n">
        <f aca="false">COUNT(O5:O31)</f>
        <v>18</v>
      </c>
      <c r="P34" s="29" t="n">
        <f aca="false">COUNT(P5:P31)</f>
        <v>18</v>
      </c>
      <c r="Q34" s="401" t="n">
        <f aca="false">SUM(B34:O34)</f>
        <v>252</v>
      </c>
      <c r="R34" s="29" t="n">
        <f aca="false">COUNT(R5:R31)</f>
        <v>21</v>
      </c>
      <c r="S34" s="29" t="n">
        <f aca="false">COUNT(S5:S31)</f>
        <v>21</v>
      </c>
      <c r="T34" s="29" t="n">
        <f aca="false">COUNT(T5:T31)</f>
        <v>21</v>
      </c>
      <c r="U34" s="29" t="n">
        <f aca="false">COUNT(U5:U31)</f>
        <v>21</v>
      </c>
      <c r="V34" s="29" t="n">
        <f aca="false">COUNT(V5:V31)</f>
        <v>21</v>
      </c>
      <c r="W34" s="29" t="n">
        <f aca="false">COUNT(W5:W31)</f>
        <v>21</v>
      </c>
      <c r="X34" s="29" t="n">
        <f aca="false">COUNT(X5:X31)</f>
        <v>21</v>
      </c>
      <c r="Y34" s="29" t="n">
        <f aca="false">COUNT(Y5:Y31)</f>
        <v>21</v>
      </c>
      <c r="Z34" s="29" t="n">
        <f aca="false">COUNT(Z5:Z31)</f>
        <v>21</v>
      </c>
      <c r="AA34" s="29" t="n">
        <f aca="false">COUNT(AA5:AA31)</f>
        <v>21</v>
      </c>
      <c r="AB34" s="29" t="n">
        <f aca="false">COUNT(AB5:AB31)</f>
        <v>21</v>
      </c>
      <c r="AC34" s="29" t="n">
        <f aca="false">COUNT(AC5:AC31)</f>
        <v>21</v>
      </c>
      <c r="AD34" s="29" t="n">
        <f aca="false">COUNT(AD5:AD31)</f>
        <v>21</v>
      </c>
      <c r="AE34" s="29" t="n">
        <f aca="false">COUNT(AE5:AE31)</f>
        <v>21</v>
      </c>
      <c r="AF34" s="29" t="n">
        <f aca="false">COUNT(AF5:AF31)</f>
        <v>21</v>
      </c>
      <c r="AG34" s="401" t="n">
        <f aca="false">SUM(R34:AE34)</f>
        <v>294</v>
      </c>
      <c r="AH34" s="29" t="n">
        <f aca="false">COUNT(AH5:AH31)</f>
        <v>27</v>
      </c>
      <c r="AI34" s="29" t="n">
        <f aca="false">COUNT(AI5:AI31)</f>
        <v>27</v>
      </c>
      <c r="AJ34" s="29" t="n">
        <f aca="false">COUNT(AJ5:AJ31)</f>
        <v>27</v>
      </c>
      <c r="AK34" s="29" t="n">
        <f aca="false">COUNT(AK5:AK31)</f>
        <v>27</v>
      </c>
      <c r="AL34" s="29" t="n">
        <f aca="false">COUNT(AL5:AL31)</f>
        <v>27</v>
      </c>
      <c r="AM34" s="29" t="n">
        <f aca="false">COUNT(AM5:AM31)</f>
        <v>27</v>
      </c>
      <c r="AN34" s="29" t="n">
        <f aca="false">COUNT(AN5:AN31)</f>
        <v>27</v>
      </c>
      <c r="AO34" s="29" t="n">
        <f aca="false">COUNT(AO5:AO31)</f>
        <v>27</v>
      </c>
      <c r="AP34" s="29" t="n">
        <f aca="false">COUNT(AP5:AP31)</f>
        <v>27</v>
      </c>
      <c r="AQ34" s="29" t="n">
        <f aca="false">COUNT(AQ5:AQ31)</f>
        <v>27</v>
      </c>
      <c r="AR34" s="29" t="n">
        <f aca="false">COUNT(AR5:AR31)</f>
        <v>27</v>
      </c>
      <c r="AS34" s="29" t="n">
        <f aca="false">COUNT(AS5:AS31)</f>
        <v>27</v>
      </c>
      <c r="AT34" s="29" t="n">
        <f aca="false">COUNT(AT5:AT31)</f>
        <v>27</v>
      </c>
      <c r="AU34" s="29" t="n">
        <f aca="false">COUNT(AU5:AU31)</f>
        <v>27</v>
      </c>
      <c r="AV34" s="29" t="n">
        <f aca="false">COUNT(AV5:AV31)</f>
        <v>27</v>
      </c>
      <c r="AW34" s="29" t="n">
        <f aca="false">COUNT(AW5:AW31)</f>
        <v>27</v>
      </c>
      <c r="AX34" s="29" t="n">
        <f aca="false">COUNT(AX5:AX31)</f>
        <v>27</v>
      </c>
      <c r="AY34" s="29" t="n">
        <f aca="false">COUNT(AY5:AY31)</f>
        <v>27</v>
      </c>
      <c r="AZ34" s="29" t="n">
        <f aca="false">COUNT(AZ5:AZ31)</f>
        <v>27</v>
      </c>
      <c r="BA34" s="29" t="n">
        <f aca="false">COUNT(BA5:BA31)</f>
        <v>27</v>
      </c>
      <c r="BB34" s="29" t="n">
        <f aca="false">COUNT(BB5:BB31)</f>
        <v>27</v>
      </c>
      <c r="BC34" s="29" t="n">
        <f aca="false">COUNT(BC5:BC31)</f>
        <v>27</v>
      </c>
      <c r="BD34" s="401" t="n">
        <f aca="false">SUM(AH34:BC34)</f>
        <v>594</v>
      </c>
      <c r="BE34" s="29" t="n">
        <f aca="false">COUNT(BE5:BE31)</f>
        <v>20</v>
      </c>
      <c r="BF34" s="29" t="n">
        <f aca="false">COUNT(BF5:BF31)</f>
        <v>20</v>
      </c>
      <c r="BG34" s="29" t="n">
        <f aca="false">COUNT(BG5:BG31)</f>
        <v>20</v>
      </c>
      <c r="BH34" s="29" t="n">
        <f aca="false">COUNT(BH5:BH31)</f>
        <v>20</v>
      </c>
      <c r="BI34" s="29" t="n">
        <f aca="false">COUNT(BI5:BI31)</f>
        <v>20</v>
      </c>
      <c r="BJ34" s="29" t="n">
        <f aca="false">COUNT(BJ5:BJ31)</f>
        <v>20</v>
      </c>
      <c r="BK34" s="29" t="n">
        <f aca="false">COUNT(BK5:BK31)</f>
        <v>20</v>
      </c>
      <c r="BL34" s="29" t="n">
        <f aca="false">COUNT(BL5:BL31)</f>
        <v>20</v>
      </c>
      <c r="BM34" s="29" t="n">
        <f aca="false">COUNT(BM5:BM31)</f>
        <v>20</v>
      </c>
      <c r="BN34" s="29" t="n">
        <f aca="false">COUNT(BN5:BN31)</f>
        <v>20</v>
      </c>
      <c r="BO34" s="29" t="n">
        <f aca="false">COUNT(BO5:BO31)</f>
        <v>20</v>
      </c>
      <c r="BP34" s="29" t="n">
        <f aca="false">COUNT(BP5:BP31)</f>
        <v>20</v>
      </c>
      <c r="BQ34" s="29" t="n">
        <f aca="false">COUNT(BQ5:BQ31)</f>
        <v>20</v>
      </c>
      <c r="BR34" s="29" t="n">
        <f aca="false">COUNT(BR5:BR31)</f>
        <v>20</v>
      </c>
      <c r="BS34" s="29" t="n">
        <f aca="false">COUNT(BS5:BS31)</f>
        <v>20</v>
      </c>
      <c r="BT34" s="29" t="n">
        <f aca="false">COUNT(BT5:BT31)</f>
        <v>20</v>
      </c>
      <c r="BU34" s="29" t="n">
        <f aca="false">COUNT(BU5:BU31)</f>
        <v>20</v>
      </c>
      <c r="BV34" s="29" t="n">
        <f aca="false">COUNT(BV5:BV31)</f>
        <v>20</v>
      </c>
      <c r="BW34" s="29" t="n">
        <f aca="false">COUNT(BW5:BW31)</f>
        <v>20</v>
      </c>
      <c r="BX34" s="29" t="n">
        <f aca="false">COUNT(BX5:BX31)</f>
        <v>20</v>
      </c>
      <c r="BY34" s="29" t="n">
        <f aca="false">COUNT(BY5:BY31)</f>
        <v>20</v>
      </c>
      <c r="BZ34" s="29" t="n">
        <f aca="false">COUNT(BZ5:BZ31)</f>
        <v>20</v>
      </c>
      <c r="CA34" s="398" t="n">
        <f aca="false">SUM(BE34:BZ34)</f>
        <v>440</v>
      </c>
    </row>
    <row r="35" customFormat="false" ht="15.75" hidden="false" customHeight="false" outlineLevel="0" collapsed="false">
      <c r="A35" s="20" t="s">
        <v>38</v>
      </c>
      <c r="B35" s="21" t="n">
        <f aca="false">AVERAGE(B5:B31)</f>
        <v>0</v>
      </c>
      <c r="C35" s="21" t="n">
        <f aca="false">AVERAGE(C5:C31)</f>
        <v>0</v>
      </c>
      <c r="D35" s="21" t="n">
        <f aca="false">AVERAGE(D5:D31)</f>
        <v>0.00277777777777778</v>
      </c>
      <c r="E35" s="21" t="n">
        <f aca="false">AVERAGE(E5:E31)</f>
        <v>0</v>
      </c>
      <c r="F35" s="21" t="n">
        <f aca="false">AVERAGE(F5:F31)</f>
        <v>0</v>
      </c>
      <c r="G35" s="21" t="n">
        <f aca="false">AVERAGE(G5:G31)</f>
        <v>0</v>
      </c>
      <c r="H35" s="21" t="n">
        <f aca="false">AVERAGE(H5:H31)</f>
        <v>0</v>
      </c>
      <c r="I35" s="21" t="n">
        <f aca="false">AVERAGE(I5:I31)</f>
        <v>0</v>
      </c>
      <c r="J35" s="21" t="n">
        <f aca="false">AVERAGE(J5:J31)</f>
        <v>0</v>
      </c>
      <c r="K35" s="21" t="n">
        <f aca="false">AVERAGE(K5:K31)</f>
        <v>0</v>
      </c>
      <c r="L35" s="21" t="n">
        <f aca="false">AVERAGE(L5:L31)</f>
        <v>0</v>
      </c>
      <c r="M35" s="21" t="n">
        <f aca="false">AVERAGE(M5:M31)</f>
        <v>0</v>
      </c>
      <c r="N35" s="21" t="n">
        <f aca="false">AVERAGE(N5:N31)</f>
        <v>0</v>
      </c>
      <c r="O35" s="21" t="n">
        <f aca="false">AVERAGE(O5:O31)</f>
        <v>0.0122222222222222</v>
      </c>
      <c r="P35" s="21" t="n">
        <f aca="false">AVERAGE(P5:P31)</f>
        <v>0.015</v>
      </c>
      <c r="Q35" s="402"/>
      <c r="R35" s="21" t="n">
        <f aca="false">AVERAGE(R5:R31)</f>
        <v>0</v>
      </c>
      <c r="S35" s="21" t="n">
        <f aca="false">AVERAGE(S5:S31)</f>
        <v>0</v>
      </c>
      <c r="T35" s="21" t="n">
        <f aca="false">AVERAGE(T5:T31)</f>
        <v>0.0080952380952381</v>
      </c>
      <c r="U35" s="21" t="n">
        <f aca="false">AVERAGE(U5:U31)</f>
        <v>0</v>
      </c>
      <c r="V35" s="21" t="n">
        <f aca="false">AVERAGE(V5:V31)</f>
        <v>0</v>
      </c>
      <c r="W35" s="21" t="n">
        <f aca="false">AVERAGE(W5:W31)</f>
        <v>0</v>
      </c>
      <c r="X35" s="21" t="n">
        <f aca="false">AVERAGE(X5:X31)</f>
        <v>0</v>
      </c>
      <c r="Y35" s="21" t="n">
        <f aca="false">AVERAGE(Y5:Y31)</f>
        <v>0</v>
      </c>
      <c r="Z35" s="21" t="n">
        <f aca="false">AVERAGE(Z5:Z31)</f>
        <v>0</v>
      </c>
      <c r="AA35" s="21" t="n">
        <f aca="false">AVERAGE(AA5:AA31)</f>
        <v>0</v>
      </c>
      <c r="AB35" s="21" t="n">
        <f aca="false">AVERAGE(AB5:AB31)</f>
        <v>0</v>
      </c>
      <c r="AC35" s="21" t="n">
        <f aca="false">AVERAGE(AC5:AC31)</f>
        <v>0</v>
      </c>
      <c r="AD35" s="21" t="n">
        <f aca="false">AVERAGE(AD5:AD31)</f>
        <v>0</v>
      </c>
      <c r="AE35" s="21" t="n">
        <f aca="false">AVERAGE(AE5:AE31)</f>
        <v>0.00761904761904762</v>
      </c>
      <c r="AF35" s="21" t="n">
        <f aca="false">AVERAGE(AF5:AF31)</f>
        <v>0.0157142857142857</v>
      </c>
      <c r="AG35" s="402"/>
      <c r="AH35" s="21" t="n">
        <f aca="false">AVERAGE(AH5:AH31)</f>
        <v>0</v>
      </c>
      <c r="AI35" s="21" t="n">
        <f aca="false">AVERAGE(AI5:AI31)</f>
        <v>0.00555555555555556</v>
      </c>
      <c r="AJ35" s="21" t="n">
        <f aca="false">AVERAGE(AJ5:AJ31)</f>
        <v>0.0133333333333333</v>
      </c>
      <c r="AK35" s="21" t="n">
        <f aca="false">AVERAGE(AK5:AK31)</f>
        <v>0</v>
      </c>
      <c r="AL35" s="21" t="n">
        <f aca="false">AVERAGE(AL5:AL31)</f>
        <v>0.00185185185185185</v>
      </c>
      <c r="AM35" s="21" t="n">
        <f aca="false">AVERAGE(AM5:AM31)</f>
        <v>0</v>
      </c>
      <c r="AN35" s="21" t="n">
        <f aca="false">AVERAGE(AN5:AN31)</f>
        <v>0</v>
      </c>
      <c r="AO35" s="21" t="n">
        <f aca="false">AVERAGE(AO5:AO31)</f>
        <v>0</v>
      </c>
      <c r="AP35" s="21" t="n">
        <f aca="false">AVERAGE(AP5:AP31)</f>
        <v>0</v>
      </c>
      <c r="AQ35" s="21" t="n">
        <f aca="false">AVERAGE(AQ5:AQ31)</f>
        <v>0</v>
      </c>
      <c r="AR35" s="21" t="n">
        <f aca="false">AVERAGE(AR5:AR31)</f>
        <v>0</v>
      </c>
      <c r="AS35" s="21" t="n">
        <f aca="false">AVERAGE(AS5:AS31)</f>
        <v>0</v>
      </c>
      <c r="AT35" s="21" t="n">
        <f aca="false">AVERAGE(AT5:AT31)</f>
        <v>0</v>
      </c>
      <c r="AU35" s="21" t="n">
        <f aca="false">AVERAGE(AU5:AU31)</f>
        <v>0</v>
      </c>
      <c r="AV35" s="21" t="n">
        <f aca="false">AVERAGE(AV5:AV31)</f>
        <v>0</v>
      </c>
      <c r="AW35" s="21" t="n">
        <f aca="false">AVERAGE(AW5:AW31)</f>
        <v>0</v>
      </c>
      <c r="AX35" s="21" t="n">
        <f aca="false">AVERAGE(AX5:AX31)</f>
        <v>0</v>
      </c>
      <c r="AY35" s="21" t="n">
        <f aca="false">AVERAGE(AY5:AY31)</f>
        <v>0</v>
      </c>
      <c r="AZ35" s="21" t="n">
        <f aca="false">AVERAGE(AZ5:AZ31)</f>
        <v>0</v>
      </c>
      <c r="BA35" s="21" t="n">
        <f aca="false">AVERAGE(BA5:BA31)</f>
        <v>0</v>
      </c>
      <c r="BB35" s="21" t="n">
        <f aca="false">AVERAGE(BB5:BB31)</f>
        <v>0.00481481481481482</v>
      </c>
      <c r="BC35" s="21" t="n">
        <f aca="false">AVERAGE(BC5:BC31)</f>
        <v>0.0255555555555556</v>
      </c>
      <c r="BD35" s="402"/>
      <c r="BE35" s="21" t="n">
        <f aca="false">AVERAGE(BE5:BE31)</f>
        <v>0</v>
      </c>
      <c r="BF35" s="21" t="n">
        <f aca="false">AVERAGE(BF5:BF31)</f>
        <v>0</v>
      </c>
      <c r="BG35" s="21" t="n">
        <f aca="false">AVERAGE(BG5:BG31)</f>
        <v>0</v>
      </c>
      <c r="BH35" s="21" t="n">
        <f aca="false">AVERAGE(BH5:BH31)</f>
        <v>0</v>
      </c>
      <c r="BI35" s="21" t="n">
        <f aca="false">AVERAGE(BI5:BI31)</f>
        <v>0</v>
      </c>
      <c r="BJ35" s="21" t="n">
        <f aca="false">AVERAGE(BJ5:BJ31)</f>
        <v>0</v>
      </c>
      <c r="BK35" s="21" t="n">
        <f aca="false">AVERAGE(BK5:BK31)</f>
        <v>0</v>
      </c>
      <c r="BL35" s="21" t="n">
        <f aca="false">AVERAGE(BL5:BL31)</f>
        <v>0</v>
      </c>
      <c r="BM35" s="21" t="n">
        <f aca="false">AVERAGE(BM5:BM31)</f>
        <v>0</v>
      </c>
      <c r="BN35" s="21" t="n">
        <f aca="false">AVERAGE(BN5:BN31)</f>
        <v>0</v>
      </c>
      <c r="BO35" s="21" t="n">
        <f aca="false">AVERAGE(BO5:BO31)</f>
        <v>0</v>
      </c>
      <c r="BP35" s="21" t="n">
        <f aca="false">AVERAGE(BP5:BP31)</f>
        <v>0</v>
      </c>
      <c r="BQ35" s="21" t="n">
        <f aca="false">AVERAGE(BQ5:BQ31)</f>
        <v>0</v>
      </c>
      <c r="BR35" s="21" t="n">
        <f aca="false">AVERAGE(BR5:BR31)</f>
        <v>0</v>
      </c>
      <c r="BS35" s="21" t="n">
        <f aca="false">AVERAGE(BS5:BS31)</f>
        <v>0</v>
      </c>
      <c r="BT35" s="21" t="n">
        <f aca="false">AVERAGE(BT5:BT31)</f>
        <v>0</v>
      </c>
      <c r="BU35" s="21" t="n">
        <f aca="false">AVERAGE(BU5:BU31)</f>
        <v>0</v>
      </c>
      <c r="BV35" s="21" t="n">
        <f aca="false">AVERAGE(BV5:BV31)</f>
        <v>0</v>
      </c>
      <c r="BW35" s="21" t="n">
        <f aca="false">AVERAGE(BW5:BW31)</f>
        <v>0</v>
      </c>
      <c r="BX35" s="21" t="n">
        <f aca="false">AVERAGE(BX5:BX31)</f>
        <v>0</v>
      </c>
      <c r="BY35" s="21" t="n">
        <f aca="false">AVERAGE(BY5:BY31)</f>
        <v>0</v>
      </c>
      <c r="BZ35" s="21" t="n">
        <f aca="false">AVERAGE(BZ5:BZ31)</f>
        <v>0</v>
      </c>
      <c r="CA35" s="398" t="n">
        <f aca="false">SUM(BE35:BZ35)</f>
        <v>0</v>
      </c>
    </row>
    <row r="36" customFormat="false" ht="15.75" hidden="false" customHeight="false" outlineLevel="0" collapsed="false">
      <c r="A36" s="20" t="s">
        <v>39</v>
      </c>
      <c r="B36" s="21" t="n">
        <f aca="false">STDEV(B5:B31)</f>
        <v>0</v>
      </c>
      <c r="C36" s="21" t="n">
        <f aca="false">STDEV(C5:C31)</f>
        <v>0</v>
      </c>
      <c r="D36" s="21" t="n">
        <f aca="false">STDEV(D5:D31)</f>
        <v>0.0117851130197758</v>
      </c>
      <c r="E36" s="21" t="n">
        <f aca="false">STDEV(E5:E31)</f>
        <v>0</v>
      </c>
      <c r="F36" s="21" t="n">
        <f aca="false">STDEV(F5:F31)</f>
        <v>0</v>
      </c>
      <c r="G36" s="21" t="n">
        <f aca="false">STDEV(G5:G31)</f>
        <v>0</v>
      </c>
      <c r="H36" s="21" t="n">
        <f aca="false">STDEV(H5:H31)</f>
        <v>0</v>
      </c>
      <c r="I36" s="21" t="n">
        <f aca="false">STDEV(I5:I31)</f>
        <v>0</v>
      </c>
      <c r="J36" s="21" t="n">
        <f aca="false">STDEV(J5:J31)</f>
        <v>0</v>
      </c>
      <c r="K36" s="21" t="n">
        <f aca="false">STDEV(K5:K31)</f>
        <v>0</v>
      </c>
      <c r="L36" s="21" t="n">
        <f aca="false">STDEV(L5:L31)</f>
        <v>0</v>
      </c>
      <c r="M36" s="21" t="n">
        <f aca="false">STDEV(M5:M31)</f>
        <v>0</v>
      </c>
      <c r="N36" s="21" t="n">
        <f aca="false">STDEV(N5:N31)</f>
        <v>0</v>
      </c>
      <c r="O36" s="21" t="n">
        <f aca="false">STDEV(O5:O31)</f>
        <v>0.0290143079421081</v>
      </c>
      <c r="P36" s="21" t="n">
        <f aca="false">STDEV(P5:P31)</f>
        <v>0.0346834423964893</v>
      </c>
      <c r="Q36" s="402"/>
      <c r="R36" s="21" t="n">
        <f aca="false">STDEV(R5:R31)</f>
        <v>0</v>
      </c>
      <c r="S36" s="21" t="n">
        <f aca="false">STDEV(S5:S31)</f>
        <v>0</v>
      </c>
      <c r="T36" s="21" t="n">
        <f aca="false">STDEV(T5:T31)</f>
        <v>0.0204007469517779</v>
      </c>
      <c r="U36" s="21" t="n">
        <f aca="false">STDEV(U5:U31)</f>
        <v>0</v>
      </c>
      <c r="V36" s="21" t="n">
        <f aca="false">STDEV(V5:V31)</f>
        <v>0</v>
      </c>
      <c r="W36" s="21" t="n">
        <f aca="false">STDEV(W5:W31)</f>
        <v>0</v>
      </c>
      <c r="X36" s="21" t="n">
        <f aca="false">STDEV(X5:X31)</f>
        <v>0</v>
      </c>
      <c r="Y36" s="21" t="n">
        <f aca="false">STDEV(Y5:Y31)</f>
        <v>0</v>
      </c>
      <c r="Z36" s="21" t="n">
        <f aca="false">STDEV(Z5:Z31)</f>
        <v>0</v>
      </c>
      <c r="AA36" s="21" t="n">
        <f aca="false">STDEV(AA5:AA31)</f>
        <v>0</v>
      </c>
      <c r="AB36" s="21" t="n">
        <f aca="false">STDEV(AB5:AB31)</f>
        <v>0</v>
      </c>
      <c r="AC36" s="21" t="n">
        <f aca="false">STDEV(AC5:AC31)</f>
        <v>0</v>
      </c>
      <c r="AD36" s="21" t="n">
        <f aca="false">STDEV(AD5:AD31)</f>
        <v>0</v>
      </c>
      <c r="AE36" s="21" t="n">
        <f aca="false">STDEV(AE5:AE31)</f>
        <v>0.0192106121466136</v>
      </c>
      <c r="AF36" s="21" t="n">
        <f aca="false">STDEV(AF5:AF31)</f>
        <v>0.0395691077194607</v>
      </c>
      <c r="AG36" s="402"/>
      <c r="AH36" s="21" t="n">
        <f aca="false">STDEV(AH5:AH31)</f>
        <v>0</v>
      </c>
      <c r="AI36" s="21" t="n">
        <f aca="false">STDEV(AI5:AI31)</f>
        <v>0.0160128153805087</v>
      </c>
      <c r="AJ36" s="21" t="n">
        <f aca="false">STDEV(AJ5:AJ31)</f>
        <v>0.0230384294336491</v>
      </c>
      <c r="AK36" s="21" t="n">
        <f aca="false">STDEV(AK5:AK31)</f>
        <v>0</v>
      </c>
      <c r="AL36" s="21" t="n">
        <f aca="false">STDEV(AL5:AL31)</f>
        <v>0.00962250448649376</v>
      </c>
      <c r="AM36" s="21" t="n">
        <f aca="false">STDEV(AM5:AM31)</f>
        <v>0</v>
      </c>
      <c r="AN36" s="21" t="n">
        <f aca="false">STDEV(AN5:AN31)</f>
        <v>0</v>
      </c>
      <c r="AO36" s="21" t="n">
        <f aca="false">STDEV(AO5:AO31)</f>
        <v>0</v>
      </c>
      <c r="AP36" s="21" t="n">
        <f aca="false">STDEV(AP5:AP31)</f>
        <v>0</v>
      </c>
      <c r="AQ36" s="21" t="n">
        <f aca="false">STDEV(AQ5:AQ31)</f>
        <v>0</v>
      </c>
      <c r="AR36" s="21" t="n">
        <f aca="false">STDEV(AR5:AR31)</f>
        <v>0</v>
      </c>
      <c r="AS36" s="21" t="n">
        <f aca="false">STDEV(AS5:AS31)</f>
        <v>0</v>
      </c>
      <c r="AT36" s="21" t="n">
        <f aca="false">STDEV(AT5:AT31)</f>
        <v>0</v>
      </c>
      <c r="AU36" s="21" t="n">
        <f aca="false">STDEV(AU5:AU31)</f>
        <v>0</v>
      </c>
      <c r="AV36" s="21" t="n">
        <f aca="false">STDEV(AV5:AV31)</f>
        <v>0</v>
      </c>
      <c r="AW36" s="21" t="n">
        <f aca="false">STDEV(AW5:AW31)</f>
        <v>0</v>
      </c>
      <c r="AX36" s="21" t="n">
        <f aca="false">STDEV(AX5:AX31)</f>
        <v>0</v>
      </c>
      <c r="AY36" s="21" t="n">
        <f aca="false">STDEV(AY5:AY31)</f>
        <v>0</v>
      </c>
      <c r="AZ36" s="21" t="n">
        <f aca="false">STDEV(AZ5:AZ31)</f>
        <v>0</v>
      </c>
      <c r="BA36" s="21" t="n">
        <f aca="false">STDEV(BA5:BA31)</f>
        <v>0</v>
      </c>
      <c r="BB36" s="21" t="n">
        <f aca="false">STDEV(BB5:BB31)</f>
        <v>0.0250185116648838</v>
      </c>
      <c r="BC36" s="21" t="n">
        <f aca="false">STDEV(BC5:BC31)</f>
        <v>0.0463542657014212</v>
      </c>
      <c r="BD36" s="402"/>
      <c r="BE36" s="21" t="n">
        <f aca="false">STDEV(BE5:BE31)</f>
        <v>0</v>
      </c>
      <c r="BF36" s="21" t="n">
        <f aca="false">STDEV(BF5:BF31)</f>
        <v>0</v>
      </c>
      <c r="BG36" s="21" t="n">
        <f aca="false">STDEV(BG5:BG31)</f>
        <v>0</v>
      </c>
      <c r="BH36" s="21" t="n">
        <f aca="false">STDEV(BH5:BH31)</f>
        <v>0</v>
      </c>
      <c r="BI36" s="21" t="n">
        <f aca="false">STDEV(BI5:BI31)</f>
        <v>0</v>
      </c>
      <c r="BJ36" s="21" t="n">
        <f aca="false">STDEV(BJ5:BJ31)</f>
        <v>0</v>
      </c>
      <c r="BK36" s="21" t="n">
        <f aca="false">STDEV(BK5:BK31)</f>
        <v>0</v>
      </c>
      <c r="BL36" s="21" t="n">
        <f aca="false">STDEV(BL5:BL31)</f>
        <v>0</v>
      </c>
      <c r="BM36" s="21" t="n">
        <f aca="false">STDEV(BM5:BM31)</f>
        <v>0</v>
      </c>
      <c r="BN36" s="21" t="n">
        <f aca="false">STDEV(BN5:BN31)</f>
        <v>0</v>
      </c>
      <c r="BO36" s="21" t="n">
        <f aca="false">STDEV(BO5:BO31)</f>
        <v>0</v>
      </c>
      <c r="BP36" s="21" t="n">
        <f aca="false">STDEV(BP5:BP31)</f>
        <v>0</v>
      </c>
      <c r="BQ36" s="21" t="n">
        <f aca="false">STDEV(BQ5:BQ31)</f>
        <v>0</v>
      </c>
      <c r="BR36" s="21" t="n">
        <f aca="false">STDEV(BR5:BR31)</f>
        <v>0</v>
      </c>
      <c r="BS36" s="21" t="n">
        <f aca="false">STDEV(BS5:BS31)</f>
        <v>0</v>
      </c>
      <c r="BT36" s="21" t="n">
        <f aca="false">STDEV(BT5:BT31)</f>
        <v>0</v>
      </c>
      <c r="BU36" s="21" t="n">
        <f aca="false">STDEV(BU5:BU31)</f>
        <v>0</v>
      </c>
      <c r="BV36" s="21" t="n">
        <f aca="false">STDEV(BV5:BV31)</f>
        <v>0</v>
      </c>
      <c r="BW36" s="21" t="n">
        <f aca="false">STDEV(BW5:BW31)</f>
        <v>0</v>
      </c>
      <c r="BX36" s="21" t="n">
        <f aca="false">STDEV(BX5:BX31)</f>
        <v>0</v>
      </c>
      <c r="BY36" s="21" t="n">
        <f aca="false">STDEV(BY5:BY31)</f>
        <v>0</v>
      </c>
      <c r="BZ36" s="21" t="n">
        <f aca="false">STDEV(BZ5:BZ31)</f>
        <v>0</v>
      </c>
      <c r="CA36" s="398" t="n">
        <f aca="false">SUM(BE36:BZ36)</f>
        <v>0</v>
      </c>
    </row>
    <row r="37" customFormat="false" ht="15.75" hidden="false" customHeight="false" outlineLevel="0" collapsed="false">
      <c r="A37" s="20" t="s">
        <v>40</v>
      </c>
      <c r="B37" s="21" t="n">
        <f aca="false">MIN(B5:B31)</f>
        <v>0</v>
      </c>
      <c r="C37" s="21" t="n">
        <f aca="false">MIN(C5:C31)</f>
        <v>0</v>
      </c>
      <c r="D37" s="21" t="n">
        <f aca="false">MIN(D5:D31)</f>
        <v>0</v>
      </c>
      <c r="E37" s="21" t="n">
        <f aca="false">MIN(E5:E31)</f>
        <v>0</v>
      </c>
      <c r="F37" s="21" t="n">
        <f aca="false">MIN(F5:F31)</f>
        <v>0</v>
      </c>
      <c r="G37" s="21" t="n">
        <f aca="false">MIN(G5:G31)</f>
        <v>0</v>
      </c>
      <c r="H37" s="21" t="n">
        <f aca="false">MIN(H5:H31)</f>
        <v>0</v>
      </c>
      <c r="I37" s="21" t="n">
        <f aca="false">MIN(I5:I31)</f>
        <v>0</v>
      </c>
      <c r="J37" s="21" t="n">
        <f aca="false">MIN(J5:J31)</f>
        <v>0</v>
      </c>
      <c r="K37" s="21" t="n">
        <f aca="false">MIN(K5:K31)</f>
        <v>0</v>
      </c>
      <c r="L37" s="21" t="n">
        <f aca="false">MIN(L5:L31)</f>
        <v>0</v>
      </c>
      <c r="M37" s="21" t="n">
        <f aca="false">MIN(M5:M31)</f>
        <v>0</v>
      </c>
      <c r="N37" s="21" t="n">
        <f aca="false">MIN(N5:N31)</f>
        <v>0</v>
      </c>
      <c r="O37" s="21" t="n">
        <f aca="false">MIN(O5:O31)</f>
        <v>0</v>
      </c>
      <c r="P37" s="21" t="n">
        <f aca="false">MIN(P5:P31)</f>
        <v>0</v>
      </c>
      <c r="Q37" s="402"/>
      <c r="R37" s="21" t="n">
        <f aca="false">MIN(R5:R31)</f>
        <v>0</v>
      </c>
      <c r="S37" s="21" t="n">
        <f aca="false">MIN(S5:S31)</f>
        <v>0</v>
      </c>
      <c r="T37" s="21" t="n">
        <f aca="false">MIN(T5:T31)</f>
        <v>0</v>
      </c>
      <c r="U37" s="21" t="n">
        <f aca="false">MIN(U5:U31)</f>
        <v>0</v>
      </c>
      <c r="V37" s="21" t="n">
        <f aca="false">MIN(V5:V31)</f>
        <v>0</v>
      </c>
      <c r="W37" s="21" t="n">
        <f aca="false">MIN(W5:W31)</f>
        <v>0</v>
      </c>
      <c r="X37" s="21" t="n">
        <f aca="false">MIN(X5:X31)</f>
        <v>0</v>
      </c>
      <c r="Y37" s="21" t="n">
        <f aca="false">MIN(Y5:Y31)</f>
        <v>0</v>
      </c>
      <c r="Z37" s="21" t="n">
        <f aca="false">MIN(Z5:Z31)</f>
        <v>0</v>
      </c>
      <c r="AA37" s="21" t="n">
        <f aca="false">MIN(AA5:AA31)</f>
        <v>0</v>
      </c>
      <c r="AB37" s="21" t="n">
        <f aca="false">MIN(AB5:AB31)</f>
        <v>0</v>
      </c>
      <c r="AC37" s="21" t="n">
        <f aca="false">MIN(AC5:AC31)</f>
        <v>0</v>
      </c>
      <c r="AD37" s="21" t="n">
        <f aca="false">MIN(AD5:AD31)</f>
        <v>0</v>
      </c>
      <c r="AE37" s="21" t="n">
        <f aca="false">MIN(AE5:AE31)</f>
        <v>0</v>
      </c>
      <c r="AF37" s="21" t="n">
        <f aca="false">MIN(AF5:AF31)</f>
        <v>0</v>
      </c>
      <c r="AG37" s="402"/>
      <c r="AH37" s="21" t="n">
        <f aca="false">MIN(AH5:AH31)</f>
        <v>0</v>
      </c>
      <c r="AI37" s="21" t="n">
        <f aca="false">MIN(AI5:AI31)</f>
        <v>0</v>
      </c>
      <c r="AJ37" s="21" t="n">
        <f aca="false">MIN(AJ5:AJ31)</f>
        <v>0</v>
      </c>
      <c r="AK37" s="21" t="n">
        <f aca="false">MIN(AK5:AK31)</f>
        <v>0</v>
      </c>
      <c r="AL37" s="21" t="n">
        <f aca="false">MIN(AL5:AL31)</f>
        <v>0</v>
      </c>
      <c r="AM37" s="21" t="n">
        <f aca="false">MIN(AM5:AM31)</f>
        <v>0</v>
      </c>
      <c r="AN37" s="21" t="n">
        <f aca="false">MIN(AN5:AN31)</f>
        <v>0</v>
      </c>
      <c r="AO37" s="21" t="n">
        <f aca="false">MIN(AO5:AO31)</f>
        <v>0</v>
      </c>
      <c r="AP37" s="21" t="n">
        <f aca="false">MIN(AP5:AP31)</f>
        <v>0</v>
      </c>
      <c r="AQ37" s="21" t="n">
        <f aca="false">MIN(AQ5:AQ31)</f>
        <v>0</v>
      </c>
      <c r="AR37" s="21" t="n">
        <f aca="false">MIN(AR5:AR31)</f>
        <v>0</v>
      </c>
      <c r="AS37" s="21" t="n">
        <f aca="false">MIN(AS5:AS31)</f>
        <v>0</v>
      </c>
      <c r="AT37" s="21" t="n">
        <f aca="false">MIN(AT5:AT31)</f>
        <v>0</v>
      </c>
      <c r="AU37" s="21" t="n">
        <f aca="false">MIN(AU5:AU31)</f>
        <v>0</v>
      </c>
      <c r="AV37" s="21" t="n">
        <f aca="false">MIN(AV5:AV31)</f>
        <v>0</v>
      </c>
      <c r="AW37" s="21" t="n">
        <f aca="false">MIN(AW5:AW31)</f>
        <v>0</v>
      </c>
      <c r="AX37" s="21" t="n">
        <f aca="false">MIN(AX5:AX31)</f>
        <v>0</v>
      </c>
      <c r="AY37" s="21" t="n">
        <f aca="false">MIN(AY5:AY31)</f>
        <v>0</v>
      </c>
      <c r="AZ37" s="21" t="n">
        <f aca="false">MIN(AZ5:AZ31)</f>
        <v>0</v>
      </c>
      <c r="BA37" s="21" t="n">
        <f aca="false">MIN(BA5:BA31)</f>
        <v>0</v>
      </c>
      <c r="BB37" s="21" t="n">
        <f aca="false">MIN(BB5:BB31)</f>
        <v>0</v>
      </c>
      <c r="BC37" s="21" t="n">
        <f aca="false">MIN(BC5:BC31)</f>
        <v>0</v>
      </c>
      <c r="BD37" s="402"/>
      <c r="BE37" s="21" t="n">
        <f aca="false">MIN(BE5:BE31)</f>
        <v>0</v>
      </c>
      <c r="BF37" s="21" t="n">
        <f aca="false">MIN(BF5:BF31)</f>
        <v>0</v>
      </c>
      <c r="BG37" s="21" t="n">
        <f aca="false">MIN(BG5:BG31)</f>
        <v>0</v>
      </c>
      <c r="BH37" s="21" t="n">
        <f aca="false">MIN(BH5:BH31)</f>
        <v>0</v>
      </c>
      <c r="BI37" s="21" t="n">
        <f aca="false">MIN(BI5:BI31)</f>
        <v>0</v>
      </c>
      <c r="BJ37" s="21" t="n">
        <f aca="false">MIN(BJ5:BJ31)</f>
        <v>0</v>
      </c>
      <c r="BK37" s="21" t="n">
        <f aca="false">MIN(BK5:BK31)</f>
        <v>0</v>
      </c>
      <c r="BL37" s="21" t="n">
        <f aca="false">MIN(BL5:BL31)</f>
        <v>0</v>
      </c>
      <c r="BM37" s="21" t="n">
        <f aca="false">MIN(BM5:BM31)</f>
        <v>0</v>
      </c>
      <c r="BN37" s="21" t="n">
        <f aca="false">MIN(BN5:BN31)</f>
        <v>0</v>
      </c>
      <c r="BO37" s="21" t="n">
        <f aca="false">MIN(BO5:BO31)</f>
        <v>0</v>
      </c>
      <c r="BP37" s="21" t="n">
        <f aca="false">MIN(BP5:BP31)</f>
        <v>0</v>
      </c>
      <c r="BQ37" s="21" t="n">
        <f aca="false">MIN(BQ5:BQ31)</f>
        <v>0</v>
      </c>
      <c r="BR37" s="21" t="n">
        <f aca="false">MIN(BR5:BR31)</f>
        <v>0</v>
      </c>
      <c r="BS37" s="21" t="n">
        <f aca="false">MIN(BS5:BS31)</f>
        <v>0</v>
      </c>
      <c r="BT37" s="21" t="n">
        <f aca="false">MIN(BT5:BT31)</f>
        <v>0</v>
      </c>
      <c r="BU37" s="21" t="n">
        <f aca="false">MIN(BU5:BU31)</f>
        <v>0</v>
      </c>
      <c r="BV37" s="21" t="n">
        <f aca="false">MIN(BV5:BV31)</f>
        <v>0</v>
      </c>
      <c r="BW37" s="21" t="n">
        <f aca="false">MIN(BW5:BW31)</f>
        <v>0</v>
      </c>
      <c r="BX37" s="21" t="n">
        <f aca="false">MIN(BX5:BX31)</f>
        <v>0</v>
      </c>
      <c r="BY37" s="21" t="n">
        <f aca="false">MIN(BY5:BY31)</f>
        <v>0</v>
      </c>
      <c r="BZ37" s="21" t="n">
        <f aca="false">MIN(BZ5:BZ31)</f>
        <v>0</v>
      </c>
      <c r="CA37" s="398" t="n">
        <f aca="false">SUM(BE37:BZ37)</f>
        <v>0</v>
      </c>
    </row>
    <row r="38" customFormat="false" ht="15.75" hidden="false" customHeight="false" outlineLevel="0" collapsed="false">
      <c r="A38" s="20" t="s">
        <v>41</v>
      </c>
      <c r="B38" s="21" t="n">
        <f aca="false">MAX(B5:B31)</f>
        <v>0</v>
      </c>
      <c r="C38" s="21" t="n">
        <f aca="false">MAX(C5:C31)</f>
        <v>0</v>
      </c>
      <c r="D38" s="21" t="n">
        <f aca="false">MAX(D5:D31)</f>
        <v>0.05</v>
      </c>
      <c r="E38" s="21" t="n">
        <f aca="false">MAX(E5:E31)</f>
        <v>0</v>
      </c>
      <c r="F38" s="21" t="n">
        <f aca="false">MAX(F5:F31)</f>
        <v>0</v>
      </c>
      <c r="G38" s="21" t="n">
        <f aca="false">MAX(G5:G31)</f>
        <v>0</v>
      </c>
      <c r="H38" s="21" t="n">
        <f aca="false">MAX(H5:H31)</f>
        <v>0</v>
      </c>
      <c r="I38" s="21" t="n">
        <f aca="false">MAX(I5:I31)</f>
        <v>0</v>
      </c>
      <c r="J38" s="21" t="n">
        <f aca="false">MAX(J5:J31)</f>
        <v>0</v>
      </c>
      <c r="K38" s="21" t="n">
        <f aca="false">MAX(K5:K31)</f>
        <v>0</v>
      </c>
      <c r="L38" s="21" t="n">
        <f aca="false">MAX(L5:L31)</f>
        <v>0</v>
      </c>
      <c r="M38" s="21" t="n">
        <f aca="false">MAX(M5:M31)</f>
        <v>0</v>
      </c>
      <c r="N38" s="21" t="n">
        <f aca="false">MAX(N5:N31)</f>
        <v>0</v>
      </c>
      <c r="O38" s="21" t="n">
        <f aca="false">MAX(O5:O31)</f>
        <v>0.09</v>
      </c>
      <c r="P38" s="21" t="n">
        <f aca="false">MAX(P5:P31)</f>
        <v>0.1</v>
      </c>
      <c r="Q38" s="402"/>
      <c r="R38" s="21" t="n">
        <f aca="false">MAX(R5:R31)</f>
        <v>0</v>
      </c>
      <c r="S38" s="21" t="n">
        <f aca="false">MAX(S5:S31)</f>
        <v>0</v>
      </c>
      <c r="T38" s="21" t="n">
        <f aca="false">MAX(T5:T31)</f>
        <v>0.06</v>
      </c>
      <c r="U38" s="21" t="n">
        <f aca="false">MAX(U5:U31)</f>
        <v>0</v>
      </c>
      <c r="V38" s="21" t="n">
        <f aca="false">MAX(V5:V31)</f>
        <v>0</v>
      </c>
      <c r="W38" s="21" t="n">
        <f aca="false">MAX(W5:W31)</f>
        <v>0</v>
      </c>
      <c r="X38" s="21" t="n">
        <f aca="false">MAX(X5:X31)</f>
        <v>0</v>
      </c>
      <c r="Y38" s="21" t="n">
        <f aca="false">MAX(Y5:Y31)</f>
        <v>0</v>
      </c>
      <c r="Z38" s="21" t="n">
        <f aca="false">MAX(Z5:Z31)</f>
        <v>0</v>
      </c>
      <c r="AA38" s="21" t="n">
        <f aca="false">MAX(AA5:AA31)</f>
        <v>0</v>
      </c>
      <c r="AB38" s="21" t="n">
        <f aca="false">MAX(AB5:AB31)</f>
        <v>0</v>
      </c>
      <c r="AC38" s="21" t="n">
        <f aca="false">MAX(AC5:AC31)</f>
        <v>0</v>
      </c>
      <c r="AD38" s="21" t="n">
        <f aca="false">MAX(AD5:AD31)</f>
        <v>0</v>
      </c>
      <c r="AE38" s="21" t="n">
        <f aca="false">MAX(AE5:AE31)</f>
        <v>0.06</v>
      </c>
      <c r="AF38" s="21" t="n">
        <f aca="false">MAX(AF5:AF31)</f>
        <v>0.12</v>
      </c>
      <c r="AG38" s="402"/>
      <c r="AH38" s="21" t="n">
        <f aca="false">MAX(AH5:AH31)</f>
        <v>0</v>
      </c>
      <c r="AI38" s="21" t="n">
        <f aca="false">MAX(AI5:AI31)</f>
        <v>0.05</v>
      </c>
      <c r="AJ38" s="21" t="n">
        <f aca="false">MAX(AJ5:AJ31)</f>
        <v>0.06</v>
      </c>
      <c r="AK38" s="21" t="n">
        <f aca="false">MAX(AK5:AK31)</f>
        <v>0</v>
      </c>
      <c r="AL38" s="21" t="n">
        <f aca="false">MAX(AL5:AL31)</f>
        <v>0.05</v>
      </c>
      <c r="AM38" s="21" t="n">
        <f aca="false">MAX(AM5:AM31)</f>
        <v>0</v>
      </c>
      <c r="AN38" s="21" t="n">
        <f aca="false">MAX(AN5:AN31)</f>
        <v>0</v>
      </c>
      <c r="AO38" s="21" t="n">
        <f aca="false">MAX(AO5:AO31)</f>
        <v>0</v>
      </c>
      <c r="AP38" s="21" t="n">
        <f aca="false">MAX(AP5:AP31)</f>
        <v>0</v>
      </c>
      <c r="AQ38" s="21" t="n">
        <f aca="false">MAX(AQ5:AQ31)</f>
        <v>0</v>
      </c>
      <c r="AR38" s="21" t="n">
        <f aca="false">MAX(AR5:AR31)</f>
        <v>0</v>
      </c>
      <c r="AS38" s="21" t="n">
        <f aca="false">MAX(AS5:AS31)</f>
        <v>0</v>
      </c>
      <c r="AT38" s="21" t="n">
        <f aca="false">MAX(AT5:AT31)</f>
        <v>0</v>
      </c>
      <c r="AU38" s="21" t="n">
        <f aca="false">MAX(AU5:AU31)</f>
        <v>0</v>
      </c>
      <c r="AV38" s="21" t="n">
        <f aca="false">MAX(AV5:AV31)</f>
        <v>0</v>
      </c>
      <c r="AW38" s="21" t="n">
        <f aca="false">MAX(AW5:AW31)</f>
        <v>0</v>
      </c>
      <c r="AX38" s="21" t="n">
        <f aca="false">MAX(AX5:AX31)</f>
        <v>0</v>
      </c>
      <c r="AY38" s="21" t="n">
        <f aca="false">MAX(AY5:AY31)</f>
        <v>0</v>
      </c>
      <c r="AZ38" s="21" t="n">
        <f aca="false">MAX(AZ5:AZ31)</f>
        <v>0</v>
      </c>
      <c r="BA38" s="21" t="n">
        <f aca="false">MAX(BA5:BA31)</f>
        <v>0</v>
      </c>
      <c r="BB38" s="21" t="n">
        <f aca="false">MAX(BB5:BB31)</f>
        <v>0.13</v>
      </c>
      <c r="BC38" s="21" t="n">
        <f aca="false">MAX(BC5:BC31)</f>
        <v>0.18</v>
      </c>
      <c r="BD38" s="402"/>
      <c r="BE38" s="21" t="n">
        <f aca="false">MAX(BE5:BE31)</f>
        <v>0</v>
      </c>
      <c r="BF38" s="21" t="n">
        <f aca="false">MAX(BF5:BF31)</f>
        <v>0</v>
      </c>
      <c r="BG38" s="21" t="n">
        <f aca="false">MAX(BG5:BG31)</f>
        <v>0</v>
      </c>
      <c r="BH38" s="21" t="n">
        <f aca="false">MAX(BH5:BH31)</f>
        <v>0</v>
      </c>
      <c r="BI38" s="21" t="n">
        <f aca="false">MAX(BI5:BI31)</f>
        <v>0</v>
      </c>
      <c r="BJ38" s="21" t="n">
        <f aca="false">MAX(BJ5:BJ31)</f>
        <v>0</v>
      </c>
      <c r="BK38" s="21" t="n">
        <f aca="false">MAX(BK5:BK31)</f>
        <v>0</v>
      </c>
      <c r="BL38" s="21" t="n">
        <f aca="false">MAX(BL5:BL31)</f>
        <v>0</v>
      </c>
      <c r="BM38" s="21" t="n">
        <f aca="false">MAX(BM5:BM31)</f>
        <v>0</v>
      </c>
      <c r="BN38" s="21" t="n">
        <f aca="false">MAX(BN5:BN31)</f>
        <v>0</v>
      </c>
      <c r="BO38" s="21" t="n">
        <f aca="false">MAX(BO5:BO31)</f>
        <v>0</v>
      </c>
      <c r="BP38" s="21" t="n">
        <f aca="false">MAX(BP5:BP31)</f>
        <v>0</v>
      </c>
      <c r="BQ38" s="21" t="n">
        <f aca="false">MAX(BQ5:BQ31)</f>
        <v>0</v>
      </c>
      <c r="BR38" s="21" t="n">
        <f aca="false">MAX(BR5:BR31)</f>
        <v>0</v>
      </c>
      <c r="BS38" s="21" t="n">
        <f aca="false">MAX(BS5:BS31)</f>
        <v>0</v>
      </c>
      <c r="BT38" s="21" t="n">
        <f aca="false">MAX(BT5:BT31)</f>
        <v>0</v>
      </c>
      <c r="BU38" s="21" t="n">
        <f aca="false">MAX(BU5:BU31)</f>
        <v>0</v>
      </c>
      <c r="BV38" s="21" t="n">
        <f aca="false">MAX(BV5:BV31)</f>
        <v>0</v>
      </c>
      <c r="BW38" s="21" t="n">
        <f aca="false">MAX(BW5:BW31)</f>
        <v>0</v>
      </c>
      <c r="BX38" s="21" t="n">
        <f aca="false">MAX(BX5:BX31)</f>
        <v>0</v>
      </c>
      <c r="BY38" s="21" t="n">
        <f aca="false">MAX(BY5:BY31)</f>
        <v>0</v>
      </c>
      <c r="BZ38" s="21" t="n">
        <f aca="false">MAX(BZ5:BZ31)</f>
        <v>0</v>
      </c>
      <c r="CA38" s="398" t="n">
        <f aca="false">SUM(BE38:BZ38)</f>
        <v>0</v>
      </c>
    </row>
    <row r="39" customFormat="false" ht="15.75" hidden="false" customHeight="false" outlineLevel="0" collapsed="false">
      <c r="A39" s="20" t="s">
        <v>42</v>
      </c>
      <c r="B39" s="8" t="n">
        <v>0.01</v>
      </c>
      <c r="C39" s="8" t="n">
        <v>0.01</v>
      </c>
      <c r="D39" s="8" t="n">
        <v>0.01</v>
      </c>
      <c r="E39" s="8" t="n">
        <v>0.01</v>
      </c>
      <c r="F39" s="8" t="n">
        <v>0.01</v>
      </c>
      <c r="G39" s="8" t="n">
        <v>0.01</v>
      </c>
      <c r="H39" s="8" t="n">
        <v>0.01</v>
      </c>
      <c r="I39" s="8" t="n">
        <v>0.01</v>
      </c>
      <c r="J39" s="8" t="n">
        <v>0.01</v>
      </c>
      <c r="K39" s="8" t="n">
        <v>0.01</v>
      </c>
      <c r="L39" s="8" t="n">
        <v>0.01</v>
      </c>
      <c r="M39" s="8" t="n">
        <v>0.01</v>
      </c>
      <c r="N39" s="8" t="n">
        <v>0.01</v>
      </c>
      <c r="O39" s="8" t="n">
        <v>0.01</v>
      </c>
      <c r="P39" s="8" t="n">
        <v>0.05</v>
      </c>
      <c r="Q39" s="401"/>
      <c r="R39" s="8" t="n">
        <v>0.01</v>
      </c>
      <c r="S39" s="8" t="n">
        <v>0.01</v>
      </c>
      <c r="T39" s="8" t="n">
        <v>0.01</v>
      </c>
      <c r="U39" s="8" t="n">
        <v>0.01</v>
      </c>
      <c r="V39" s="8" t="n">
        <v>0.01</v>
      </c>
      <c r="W39" s="8" t="n">
        <v>0.01</v>
      </c>
      <c r="X39" s="8" t="n">
        <v>0.01</v>
      </c>
      <c r="Y39" s="8" t="n">
        <v>0.01</v>
      </c>
      <c r="Z39" s="8" t="n">
        <v>0.01</v>
      </c>
      <c r="AA39" s="8" t="n">
        <v>0.01</v>
      </c>
      <c r="AB39" s="8" t="n">
        <v>0.01</v>
      </c>
      <c r="AC39" s="8" t="n">
        <v>0.01</v>
      </c>
      <c r="AD39" s="8" t="n">
        <v>0.01</v>
      </c>
      <c r="AE39" s="8" t="n">
        <v>0.01</v>
      </c>
      <c r="AF39" s="8" t="n">
        <v>0.05</v>
      </c>
      <c r="AG39" s="401"/>
      <c r="AH39" s="8" t="n">
        <v>0.01</v>
      </c>
      <c r="AI39" s="8" t="n">
        <v>0.01</v>
      </c>
      <c r="AJ39" s="8" t="n">
        <v>0.01</v>
      </c>
      <c r="AK39" s="8" t="n">
        <v>0.01</v>
      </c>
      <c r="AL39" s="8" t="n">
        <v>0.01</v>
      </c>
      <c r="AM39" s="8" t="n">
        <v>0.01</v>
      </c>
      <c r="AN39" s="8" t="n">
        <v>0.01</v>
      </c>
      <c r="AO39" s="8" t="n">
        <v>0.01</v>
      </c>
      <c r="AP39" s="8" t="n">
        <v>0.01</v>
      </c>
      <c r="AQ39" s="8" t="n">
        <v>0.01</v>
      </c>
      <c r="AR39" s="8" t="n">
        <v>0.01</v>
      </c>
      <c r="AS39" s="8" t="n">
        <v>0.01</v>
      </c>
      <c r="AT39" s="8" t="n">
        <v>0.01</v>
      </c>
      <c r="AU39" s="8" t="n">
        <v>0.01</v>
      </c>
      <c r="AV39" s="8" t="n">
        <v>0.01</v>
      </c>
      <c r="AW39" s="8" t="n">
        <v>0.01</v>
      </c>
      <c r="AX39" s="8" t="n">
        <v>0.01</v>
      </c>
      <c r="AY39" s="8" t="n">
        <v>0.01</v>
      </c>
      <c r="AZ39" s="8" t="n">
        <v>0.01</v>
      </c>
      <c r="BA39" s="8" t="n">
        <v>0.01</v>
      </c>
      <c r="BB39" s="8" t="n">
        <v>0.01</v>
      </c>
      <c r="BC39" s="8" t="n">
        <v>0.05</v>
      </c>
      <c r="BD39" s="401"/>
      <c r="BE39" s="8" t="n">
        <v>0.01</v>
      </c>
      <c r="BF39" s="8" t="n">
        <v>0.01</v>
      </c>
      <c r="BG39" s="8" t="n">
        <v>0.01</v>
      </c>
      <c r="BH39" s="8" t="n">
        <v>0.01</v>
      </c>
      <c r="BI39" s="8" t="n">
        <v>0.01</v>
      </c>
      <c r="BJ39" s="8" t="n">
        <v>0.01</v>
      </c>
      <c r="BK39" s="8" t="n">
        <v>0.01</v>
      </c>
      <c r="BL39" s="8" t="n">
        <v>0.01</v>
      </c>
      <c r="BM39" s="8" t="n">
        <v>0.01</v>
      </c>
      <c r="BN39" s="8" t="n">
        <v>0.01</v>
      </c>
      <c r="BO39" s="8" t="n">
        <v>0.01</v>
      </c>
      <c r="BP39" s="8" t="n">
        <v>0.01</v>
      </c>
      <c r="BQ39" s="8" t="n">
        <v>0.01</v>
      </c>
      <c r="BR39" s="8" t="n">
        <v>0.01</v>
      </c>
      <c r="BS39" s="8" t="n">
        <v>0.01</v>
      </c>
      <c r="BT39" s="8" t="n">
        <v>0.01</v>
      </c>
      <c r="BU39" s="8" t="n">
        <v>0.01</v>
      </c>
      <c r="BV39" s="8" t="n">
        <v>0.01</v>
      </c>
      <c r="BW39" s="8" t="n">
        <v>0.01</v>
      </c>
      <c r="BX39" s="8" t="n">
        <v>0.01</v>
      </c>
      <c r="BY39" s="8" t="n">
        <v>0.01</v>
      </c>
      <c r="BZ39" s="8" t="n">
        <v>0.05</v>
      </c>
      <c r="CA39" s="398" t="n">
        <f aca="false">SUM(BE39:BZ39)</f>
        <v>0.26</v>
      </c>
    </row>
    <row r="40" customFormat="false" ht="15.75" hidden="false" customHeight="false" outlineLevel="0" collapsed="false">
      <c r="A40" s="20" t="s">
        <v>43</v>
      </c>
      <c r="B40" s="29" t="n">
        <f aca="false">COUNTIF(B5:B31,"&gt;0,01")</f>
        <v>6</v>
      </c>
      <c r="C40" s="29" t="n">
        <f aca="false">COUNTIF(C5:C31,"&gt;0,01")</f>
        <v>6</v>
      </c>
      <c r="D40" s="29" t="n">
        <f aca="false">COUNTIF(D5:D31,"&gt;0,01")</f>
        <v>6</v>
      </c>
      <c r="E40" s="29" t="n">
        <f aca="false">COUNTIF(E5:E31,"&gt;0,01")</f>
        <v>6</v>
      </c>
      <c r="F40" s="29" t="n">
        <f aca="false">COUNTIF(F5:F31,"&gt;0,01")</f>
        <v>6</v>
      </c>
      <c r="G40" s="29" t="n">
        <f aca="false">COUNTIF(G5:G31,"&gt;0,01")</f>
        <v>6</v>
      </c>
      <c r="H40" s="29" t="n">
        <f aca="false">COUNTIF(H5:H31,"&gt;0,01")</f>
        <v>6</v>
      </c>
      <c r="I40" s="29" t="n">
        <f aca="false">COUNTIF(I5:I31,"&gt;0,01")</f>
        <v>6</v>
      </c>
      <c r="J40" s="29" t="n">
        <f aca="false">COUNTIF(J5:J31,"&gt;0,01")</f>
        <v>6</v>
      </c>
      <c r="K40" s="29" t="n">
        <f aca="false">COUNTIF(K5:K31,"&gt;0,01")</f>
        <v>6</v>
      </c>
      <c r="L40" s="29" t="n">
        <f aca="false">COUNTIF(L5:L31,"&gt;0,01")</f>
        <v>6</v>
      </c>
      <c r="M40" s="29" t="n">
        <f aca="false">COUNTIF(M5:M31,"&gt;0,01")</f>
        <v>6</v>
      </c>
      <c r="N40" s="29" t="n">
        <f aca="false">COUNTIF(N5:N31,"&gt;0,01")</f>
        <v>6</v>
      </c>
      <c r="O40" s="29" t="n">
        <f aca="false">COUNTIF(O5:O31,"&gt;0,01")</f>
        <v>6</v>
      </c>
      <c r="P40" s="29" t="n">
        <f aca="false">COUNTIF(P5:P31,"&gt;0,05")</f>
        <v>6</v>
      </c>
      <c r="Q40" s="401" t="n">
        <f aca="false">SUM(B40:O40)</f>
        <v>84</v>
      </c>
      <c r="R40" s="29" t="n">
        <f aca="false">COUNTIF(R5:R31,"&gt;0,01")</f>
        <v>6</v>
      </c>
      <c r="S40" s="29" t="n">
        <f aca="false">COUNTIF(S5:S31,"&gt;0,01")</f>
        <v>6</v>
      </c>
      <c r="T40" s="29" t="n">
        <f aca="false">COUNTIF(T5:T31,"&gt;0,01")</f>
        <v>6</v>
      </c>
      <c r="U40" s="29" t="n">
        <f aca="false">COUNTIF(U5:U31,"&gt;0,01")</f>
        <v>6</v>
      </c>
      <c r="V40" s="29" t="n">
        <f aca="false">COUNTIF(V5:V31,"&gt;0,01")</f>
        <v>6</v>
      </c>
      <c r="W40" s="29" t="n">
        <f aca="false">COUNTIF(W5:W31,"&gt;0,01")</f>
        <v>6</v>
      </c>
      <c r="X40" s="29" t="n">
        <f aca="false">COUNTIF(X5:X31,"&gt;0,01")</f>
        <v>6</v>
      </c>
      <c r="Y40" s="29" t="n">
        <f aca="false">COUNTIF(Y5:Y31,"&gt;0,01")</f>
        <v>6</v>
      </c>
      <c r="Z40" s="29" t="n">
        <f aca="false">COUNTIF(Z5:Z31,"&gt;0,01")</f>
        <v>6</v>
      </c>
      <c r="AA40" s="29" t="n">
        <f aca="false">COUNTIF(AA5:AA31,"&gt;0,01")</f>
        <v>6</v>
      </c>
      <c r="AB40" s="29" t="n">
        <f aca="false">COUNTIF(AB5:AB31,"&gt;0,01")</f>
        <v>6</v>
      </c>
      <c r="AC40" s="29" t="n">
        <f aca="false">COUNTIF(AC5:AC31,"&gt;0,01")</f>
        <v>6</v>
      </c>
      <c r="AD40" s="29" t="n">
        <f aca="false">COUNTIF(AD5:AD31,"&gt;0,01")</f>
        <v>6</v>
      </c>
      <c r="AE40" s="29" t="n">
        <f aca="false">COUNTIF(AE5:AE31,"&gt;0,01")</f>
        <v>6</v>
      </c>
      <c r="AF40" s="29" t="n">
        <f aca="false">COUNTIF(AF5:AF31,"&gt;0,05")</f>
        <v>6</v>
      </c>
      <c r="AG40" s="401" t="n">
        <f aca="false">SUM(R40:AE40)</f>
        <v>84</v>
      </c>
      <c r="AH40" s="29" t="n">
        <f aca="false">COUNTIF(AH5:AH31,"&gt;0,01")</f>
        <v>0</v>
      </c>
      <c r="AI40" s="29" t="n">
        <f aca="false">COUNTIF(AI5:AI31,"&gt;0,01")</f>
        <v>0</v>
      </c>
      <c r="AJ40" s="29" t="n">
        <f aca="false">COUNTIF(AJ5:AJ31,"&gt;0,01")</f>
        <v>0</v>
      </c>
      <c r="AK40" s="29" t="n">
        <f aca="false">COUNTIF(AK5:AK31,"&gt;0,01")</f>
        <v>0</v>
      </c>
      <c r="AL40" s="29" t="n">
        <f aca="false">COUNTIF(AL5:AL31,"&gt;0,01")</f>
        <v>0</v>
      </c>
      <c r="AM40" s="29" t="n">
        <f aca="false">COUNTIF(AM5:AM31,"&gt;0,01")</f>
        <v>0</v>
      </c>
      <c r="AN40" s="29" t="n">
        <f aca="false">COUNTIF(AN5:AN31,"&gt;0,01")</f>
        <v>0</v>
      </c>
      <c r="AO40" s="29" t="n">
        <f aca="false">COUNTIF(AO5:AO31,"&gt;0,01")</f>
        <v>0</v>
      </c>
      <c r="AP40" s="29" t="n">
        <f aca="false">COUNTIF(AP5:AP31,"&gt;0,01")</f>
        <v>0</v>
      </c>
      <c r="AQ40" s="29" t="n">
        <f aca="false">COUNTIF(AQ5:AQ31,"&gt;0,01")</f>
        <v>0</v>
      </c>
      <c r="AR40" s="29" t="n">
        <f aca="false">COUNTIF(AR5:AR31,"&gt;0,01")</f>
        <v>0</v>
      </c>
      <c r="AS40" s="29" t="n">
        <f aca="false">COUNTIF(AS5:AS31,"&gt;0,01")</f>
        <v>0</v>
      </c>
      <c r="AT40" s="29" t="n">
        <f aca="false">COUNTIF(AT5:AT31,"&gt;0,01")</f>
        <v>0</v>
      </c>
      <c r="AU40" s="29" t="n">
        <f aca="false">COUNTIF(AU5:AU31,"&gt;0,01")</f>
        <v>0</v>
      </c>
      <c r="AV40" s="29" t="n">
        <f aca="false">COUNTIF(AV5:AV31,"&gt;0,01")</f>
        <v>0</v>
      </c>
      <c r="AW40" s="29" t="n">
        <f aca="false">COUNTIF(AW5:AW31,"&gt;0,01")</f>
        <v>0</v>
      </c>
      <c r="AX40" s="29" t="n">
        <f aca="false">COUNTIF(AX5:AX31,"&gt;0,01")</f>
        <v>0</v>
      </c>
      <c r="AY40" s="29" t="n">
        <f aca="false">COUNTIF(AY5:AY31,"&gt;0,01")</f>
        <v>0</v>
      </c>
      <c r="AZ40" s="29" t="n">
        <f aca="false">COUNTIF(AZ5:AZ31,"&gt;0,01")</f>
        <v>0</v>
      </c>
      <c r="BA40" s="29" t="n">
        <f aca="false">COUNTIF(BA5:BA31,"&gt;0,01")</f>
        <v>0</v>
      </c>
      <c r="BB40" s="29" t="n">
        <f aca="false">COUNTIF(BB5:BB31,"&gt;0,01")</f>
        <v>0</v>
      </c>
      <c r="BC40" s="29" t="n">
        <f aca="false">COUNTIF(BC5:BC31,"&gt;0,05")</f>
        <v>0</v>
      </c>
      <c r="BD40" s="401" t="n">
        <f aca="false">SUM(AH40:BC40)</f>
        <v>0</v>
      </c>
      <c r="BE40" s="29" t="n">
        <f aca="false">COUNTIF(BE5:BE31,"&gt;0,01")</f>
        <v>7</v>
      </c>
      <c r="BF40" s="29" t="n">
        <f aca="false">COUNTIF(BF5:BF31,"&gt;0,01")</f>
        <v>7</v>
      </c>
      <c r="BG40" s="29" t="n">
        <f aca="false">COUNTIF(BG5:BG31,"&gt;0,01")</f>
        <v>7</v>
      </c>
      <c r="BH40" s="29" t="n">
        <f aca="false">COUNTIF(BH5:BH31,"&gt;0,01")</f>
        <v>7</v>
      </c>
      <c r="BI40" s="29" t="n">
        <f aca="false">COUNTIF(BI5:BI31,"&gt;0,01")</f>
        <v>7</v>
      </c>
      <c r="BJ40" s="29" t="n">
        <f aca="false">COUNTIF(BJ5:BJ31,"&gt;0,01")</f>
        <v>7</v>
      </c>
      <c r="BK40" s="29" t="n">
        <f aca="false">COUNTIF(BK5:BK31,"&gt;0,01")</f>
        <v>7</v>
      </c>
      <c r="BL40" s="29" t="n">
        <f aca="false">COUNTIF(BL5:BL31,"&gt;0,01")</f>
        <v>7</v>
      </c>
      <c r="BM40" s="29" t="n">
        <f aca="false">COUNTIF(BM5:BM31,"&gt;0,01")</f>
        <v>7</v>
      </c>
      <c r="BN40" s="29" t="n">
        <f aca="false">COUNTIF(BN5:BN31,"&gt;0,01")</f>
        <v>7</v>
      </c>
      <c r="BO40" s="29" t="n">
        <f aca="false">COUNTIF(BO5:BO31,"&gt;0,01")</f>
        <v>7</v>
      </c>
      <c r="BP40" s="29" t="n">
        <f aca="false">COUNTIF(BP5:BP31,"&gt;0,01")</f>
        <v>7</v>
      </c>
      <c r="BQ40" s="29" t="n">
        <f aca="false">COUNTIF(BQ5:BQ31,"&gt;0,01")</f>
        <v>7</v>
      </c>
      <c r="BR40" s="29" t="n">
        <f aca="false">COUNTIF(BR5:BR31,"&gt;0,01")</f>
        <v>7</v>
      </c>
      <c r="BS40" s="29" t="n">
        <f aca="false">COUNTIF(BS5:BS31,"&gt;0,01")</f>
        <v>7</v>
      </c>
      <c r="BT40" s="29" t="n">
        <f aca="false">COUNTIF(BT5:BT31,"&gt;0,01")</f>
        <v>7</v>
      </c>
      <c r="BU40" s="29" t="n">
        <f aca="false">COUNTIF(BU5:BU31,"&gt;0,01")</f>
        <v>7</v>
      </c>
      <c r="BV40" s="29" t="n">
        <f aca="false">COUNTIF(BV5:BV31,"&gt;0,01")</f>
        <v>7</v>
      </c>
      <c r="BW40" s="29" t="n">
        <f aca="false">COUNTIF(BW5:BW31,"&gt;0,01")</f>
        <v>7</v>
      </c>
      <c r="BX40" s="29" t="n">
        <f aca="false">COUNTIF(BX5:BX31,"&gt;0,01")</f>
        <v>7</v>
      </c>
      <c r="BY40" s="29" t="n">
        <f aca="false">COUNTIF(BY5:BY31,"&gt;0,01")</f>
        <v>7</v>
      </c>
      <c r="BZ40" s="29" t="n">
        <f aca="false">COUNTIF(BZ5:BZ31,"&gt;0,05")</f>
        <v>7</v>
      </c>
      <c r="CA40" s="398" t="n">
        <f aca="false">SUM(BE40:BZ40)</f>
        <v>154</v>
      </c>
    </row>
    <row r="41" customFormat="false" ht="15.75" hidden="false" customHeight="false" outlineLevel="0" collapsed="false">
      <c r="A41" s="20" t="s">
        <v>44</v>
      </c>
      <c r="B41" s="85" t="n">
        <v>0.1</v>
      </c>
      <c r="C41" s="391" t="n">
        <v>0.03</v>
      </c>
      <c r="D41" s="85" t="n">
        <v>0.3</v>
      </c>
      <c r="E41" s="392" t="n">
        <v>0.1</v>
      </c>
      <c r="F41" s="391" t="n">
        <v>0.1</v>
      </c>
      <c r="G41" s="85" t="n">
        <v>0.1</v>
      </c>
      <c r="H41" s="391" t="n">
        <v>0.1</v>
      </c>
      <c r="I41" s="85" t="n">
        <v>0.1</v>
      </c>
      <c r="J41" s="85" t="n">
        <v>0.1</v>
      </c>
      <c r="K41" s="85" t="n">
        <v>0.1</v>
      </c>
      <c r="L41" s="85" t="n">
        <v>0.1</v>
      </c>
      <c r="M41" s="85" t="n">
        <v>0.1</v>
      </c>
      <c r="N41" s="85" t="n">
        <v>0.1</v>
      </c>
      <c r="O41" s="85" t="n">
        <v>0.1</v>
      </c>
      <c r="P41" s="85" t="n">
        <v>0.5</v>
      </c>
      <c r="Q41" s="403"/>
      <c r="R41" s="85" t="n">
        <v>0.1</v>
      </c>
      <c r="S41" s="391" t="n">
        <v>0.03</v>
      </c>
      <c r="T41" s="85" t="n">
        <v>0.3</v>
      </c>
      <c r="U41" s="392" t="n">
        <v>0.1</v>
      </c>
      <c r="V41" s="391" t="n">
        <v>0.1</v>
      </c>
      <c r="W41" s="85" t="n">
        <v>0.1</v>
      </c>
      <c r="X41" s="391" t="n">
        <v>0.1</v>
      </c>
      <c r="Y41" s="85" t="n">
        <v>0.1</v>
      </c>
      <c r="Z41" s="85" t="n">
        <v>0.1</v>
      </c>
      <c r="AA41" s="85" t="n">
        <v>0.1</v>
      </c>
      <c r="AB41" s="85" t="n">
        <v>0.1</v>
      </c>
      <c r="AC41" s="85" t="n">
        <v>0.1</v>
      </c>
      <c r="AD41" s="85" t="n">
        <v>0.1</v>
      </c>
      <c r="AE41" s="85" t="n">
        <v>0.1</v>
      </c>
      <c r="AF41" s="85" t="n">
        <v>0.5</v>
      </c>
      <c r="AG41" s="403"/>
      <c r="AH41" s="85" t="n">
        <v>0.1</v>
      </c>
      <c r="AI41" s="85" t="n">
        <v>0.3</v>
      </c>
      <c r="AJ41" s="391" t="n">
        <v>0.03</v>
      </c>
      <c r="AK41" s="392" t="n">
        <v>0.1</v>
      </c>
      <c r="AL41" s="391" t="n">
        <v>0.1</v>
      </c>
      <c r="AM41" s="391" t="n">
        <v>0.03</v>
      </c>
      <c r="AN41" s="392" t="n">
        <v>0.1</v>
      </c>
      <c r="AO41" s="391" t="n">
        <v>0.1</v>
      </c>
      <c r="AP41" s="85" t="n">
        <v>0.1</v>
      </c>
      <c r="AQ41" s="391" t="n">
        <v>0.1</v>
      </c>
      <c r="AR41" s="85" t="n">
        <v>0.1</v>
      </c>
      <c r="AS41" s="85" t="n">
        <v>0.1</v>
      </c>
      <c r="AT41" s="85" t="n">
        <v>0.1</v>
      </c>
      <c r="AU41" s="85" t="n">
        <v>0.1</v>
      </c>
      <c r="AV41" s="85" t="n">
        <v>0.1</v>
      </c>
      <c r="AW41" s="85" t="n">
        <v>0.1</v>
      </c>
      <c r="AX41" s="85" t="n">
        <v>0.1</v>
      </c>
      <c r="AY41" s="85" t="n">
        <v>0.1</v>
      </c>
      <c r="AZ41" s="85" t="n">
        <v>0.1</v>
      </c>
      <c r="BA41" s="85" t="n">
        <v>0.1</v>
      </c>
      <c r="BB41" s="85" t="n">
        <v>0.1</v>
      </c>
      <c r="BC41" s="85" t="n">
        <v>0.5</v>
      </c>
      <c r="BD41" s="403"/>
      <c r="BE41" s="85" t="n">
        <v>0.1</v>
      </c>
      <c r="BF41" s="85" t="n">
        <v>0.3</v>
      </c>
      <c r="BG41" s="85" t="n">
        <v>0.1</v>
      </c>
      <c r="BH41" s="85" t="n">
        <v>0.1</v>
      </c>
      <c r="BI41" s="85" t="n">
        <v>0.1</v>
      </c>
      <c r="BJ41" s="391" t="n">
        <v>0.03</v>
      </c>
      <c r="BK41" s="392" t="n">
        <v>0.1</v>
      </c>
      <c r="BL41" s="391" t="n">
        <v>0.1</v>
      </c>
      <c r="BM41" s="85" t="n">
        <v>0.1</v>
      </c>
      <c r="BN41" s="391" t="n">
        <v>0.1</v>
      </c>
      <c r="BO41" s="85" t="n">
        <v>0.1</v>
      </c>
      <c r="BP41" s="85" t="n">
        <v>0.1</v>
      </c>
      <c r="BQ41" s="85" t="n">
        <v>0.1</v>
      </c>
      <c r="BR41" s="85" t="n">
        <v>0.1</v>
      </c>
      <c r="BS41" s="85" t="n">
        <v>0.1</v>
      </c>
      <c r="BT41" s="85" t="n">
        <v>0.1</v>
      </c>
      <c r="BU41" s="85" t="n">
        <v>0.1</v>
      </c>
      <c r="BV41" s="85" t="n">
        <v>0.1</v>
      </c>
      <c r="BW41" s="85" t="n">
        <v>0.1</v>
      </c>
      <c r="BX41" s="85" t="n">
        <v>0.1</v>
      </c>
      <c r="BY41" s="85" t="n">
        <v>0.1</v>
      </c>
      <c r="BZ41" s="85" t="n">
        <v>0.5</v>
      </c>
      <c r="CA41" s="398"/>
    </row>
    <row r="42" customFormat="false" ht="15.75" hidden="false" customHeight="false" outlineLevel="0" collapsed="false">
      <c r="A42" s="20" t="s">
        <v>45</v>
      </c>
      <c r="B42" s="29" t="n">
        <f aca="false">COUNTIF(B5:B31,"&gt;0,1")</f>
        <v>6</v>
      </c>
      <c r="C42" s="29" t="n">
        <f aca="false">COUNTIF(C5:C31,"&gt;0,03")</f>
        <v>6</v>
      </c>
      <c r="D42" s="29" t="n">
        <f aca="false">COUNTIF(D5:D31,"&gt;0,3")</f>
        <v>6</v>
      </c>
      <c r="E42" s="29" t="n">
        <f aca="false">COUNTIF(E5:E31,"&gt;0,1")</f>
        <v>6</v>
      </c>
      <c r="F42" s="29" t="n">
        <f aca="false">COUNTIF(F5:F31,"&gt;0,1")</f>
        <v>6</v>
      </c>
      <c r="G42" s="29" t="n">
        <f aca="false">COUNTIF(G5:G31,"&gt;0,1")</f>
        <v>6</v>
      </c>
      <c r="H42" s="29" t="n">
        <f aca="false">COUNTIF(H5:H31,"&gt;0,1")</f>
        <v>6</v>
      </c>
      <c r="I42" s="29" t="n">
        <f aca="false">COUNTIF(I5:I31,"&gt;0,1")</f>
        <v>6</v>
      </c>
      <c r="J42" s="29" t="n">
        <f aca="false">COUNTIF(J5:J31,"&gt;0,1")</f>
        <v>6</v>
      </c>
      <c r="K42" s="29" t="n">
        <f aca="false">COUNTIF(K5:K31,"&gt;0,1")</f>
        <v>6</v>
      </c>
      <c r="L42" s="29" t="n">
        <f aca="false">COUNTIF(L5:L31,"&gt;0,1")</f>
        <v>6</v>
      </c>
      <c r="M42" s="29" t="n">
        <f aca="false">COUNTIF(M5:M31,"&gt;0,1")</f>
        <v>6</v>
      </c>
      <c r="N42" s="29" t="n">
        <f aca="false">COUNTIF(N5:N31,"&gt;0,1")</f>
        <v>6</v>
      </c>
      <c r="O42" s="29" t="n">
        <f aca="false">COUNTIF(O5:O31,"&gt;0,1")</f>
        <v>6</v>
      </c>
      <c r="P42" s="29" t="n">
        <f aca="false">COUNTIF(P5:P31,"&gt;0,5")</f>
        <v>6</v>
      </c>
      <c r="Q42" s="401" t="n">
        <f aca="false">SUM(B42:O42)</f>
        <v>84</v>
      </c>
      <c r="R42" s="29" t="n">
        <f aca="false">COUNTIF(R5:R31,"&gt;0,1")</f>
        <v>6</v>
      </c>
      <c r="S42" s="29" t="n">
        <f aca="false">COUNTIF(S5:S31,"&gt;0,03")</f>
        <v>6</v>
      </c>
      <c r="T42" s="29" t="n">
        <f aca="false">COUNTIF(T5:T31,"&gt;0,3")</f>
        <v>6</v>
      </c>
      <c r="U42" s="29" t="n">
        <f aca="false">COUNTIF(U5:U31,"&gt;0,1")</f>
        <v>6</v>
      </c>
      <c r="V42" s="29" t="n">
        <f aca="false">COUNTIF(V5:V31,"&gt;0,1")</f>
        <v>6</v>
      </c>
      <c r="W42" s="29" t="n">
        <f aca="false">COUNTIF(W5:W31,"&gt;0,1")</f>
        <v>6</v>
      </c>
      <c r="X42" s="29" t="n">
        <f aca="false">COUNTIF(X5:X31,"&gt;0,1")</f>
        <v>6</v>
      </c>
      <c r="Y42" s="29" t="n">
        <f aca="false">COUNTIF(Y5:Y31,"&gt;0,1")</f>
        <v>6</v>
      </c>
      <c r="Z42" s="29" t="n">
        <f aca="false">COUNTIF(Z5:Z31,"&gt;0,1")</f>
        <v>6</v>
      </c>
      <c r="AA42" s="29" t="n">
        <f aca="false">COUNTIF(AA5:AA31,"&gt;0,1")</f>
        <v>6</v>
      </c>
      <c r="AB42" s="29" t="n">
        <f aca="false">COUNTIF(AB5:AB31,"&gt;0,1")</f>
        <v>6</v>
      </c>
      <c r="AC42" s="29" t="n">
        <f aca="false">COUNTIF(AC5:AC31,"&gt;0,1")</f>
        <v>6</v>
      </c>
      <c r="AD42" s="29" t="n">
        <f aca="false">COUNTIF(AD5:AD31,"&gt;0,1")</f>
        <v>6</v>
      </c>
      <c r="AE42" s="29" t="n">
        <f aca="false">COUNTIF(AE5:AE31,"&gt;0,1")</f>
        <v>6</v>
      </c>
      <c r="AF42" s="29" t="n">
        <f aca="false">COUNTIF(AF5:AF31,"&gt;0,5")</f>
        <v>6</v>
      </c>
      <c r="AG42" s="401" t="n">
        <f aca="false">SUM(R42:AE42)</f>
        <v>84</v>
      </c>
      <c r="AH42" s="29" t="n">
        <f aca="false">COUNTIF(AH5:AH31,"&gt;0,1")</f>
        <v>0</v>
      </c>
      <c r="AI42" s="29" t="n">
        <f aca="false">COUNTIF(AI5:AI31,"&gt;0,3")</f>
        <v>0</v>
      </c>
      <c r="AJ42" s="29" t="n">
        <f aca="false">COUNTIF(AJ5:AJ31,"&gt;0,03")</f>
        <v>0</v>
      </c>
      <c r="AK42" s="29" t="n">
        <f aca="false">COUNTIF(AK5:AK31,"&gt;0,1")</f>
        <v>0</v>
      </c>
      <c r="AL42" s="29" t="n">
        <f aca="false">COUNTIF(AL5:AL31,"&gt;0,1")</f>
        <v>0</v>
      </c>
      <c r="AM42" s="29" t="n">
        <f aca="false">COUNTIF(AM5:AM31,"&gt;0,03")</f>
        <v>0</v>
      </c>
      <c r="AN42" s="29" t="n">
        <f aca="false">COUNTIF(AN5:AN31,"&gt;0,1")</f>
        <v>0</v>
      </c>
      <c r="AO42" s="29" t="n">
        <f aca="false">COUNTIF(AO5:AO31,"&gt;0,1")</f>
        <v>0</v>
      </c>
      <c r="AP42" s="29" t="n">
        <f aca="false">COUNTIF(AP5:AP31,"&gt;0,1")</f>
        <v>0</v>
      </c>
      <c r="AQ42" s="29" t="n">
        <f aca="false">COUNTIF(AQ5:AQ31,"&gt;0,1")</f>
        <v>0</v>
      </c>
      <c r="AR42" s="29" t="n">
        <f aca="false">COUNTIF(AR5:AR31,"&gt;0,1")</f>
        <v>0</v>
      </c>
      <c r="AS42" s="29" t="n">
        <f aca="false">COUNTIF(AS5:AS31,"&gt;0,1")</f>
        <v>0</v>
      </c>
      <c r="AT42" s="29" t="n">
        <f aca="false">COUNTIF(AT5:AT31,"&gt;0,1")</f>
        <v>0</v>
      </c>
      <c r="AU42" s="29" t="n">
        <f aca="false">COUNTIF(AU5:AU31,"&gt;0,1")</f>
        <v>0</v>
      </c>
      <c r="AV42" s="29" t="n">
        <f aca="false">COUNTIF(AV5:AV31,"&gt;0,1")</f>
        <v>0</v>
      </c>
      <c r="AW42" s="29" t="n">
        <f aca="false">COUNTIF(AW5:AW31,"&gt;0,1")</f>
        <v>0</v>
      </c>
      <c r="AX42" s="29" t="n">
        <f aca="false">COUNTIF(AX5:AX31,"&gt;0,1")</f>
        <v>0</v>
      </c>
      <c r="AY42" s="29" t="n">
        <f aca="false">COUNTIF(AY5:AY31,"&gt;0,1")</f>
        <v>0</v>
      </c>
      <c r="AZ42" s="29" t="n">
        <f aca="false">COUNTIF(AZ5:AZ31,"&gt;0,1")</f>
        <v>0</v>
      </c>
      <c r="BA42" s="29" t="n">
        <f aca="false">COUNTIF(BA5:BA31,"&gt;0,1")</f>
        <v>0</v>
      </c>
      <c r="BB42" s="29" t="n">
        <f aca="false">COUNTIF(BB5:BB31,"&gt;0,1")</f>
        <v>0</v>
      </c>
      <c r="BC42" s="29" t="n">
        <f aca="false">COUNTIF(BC5:BC31,"&gt;0,5")</f>
        <v>0</v>
      </c>
      <c r="BD42" s="401" t="n">
        <f aca="false">SUM(AH42:BC42)</f>
        <v>0</v>
      </c>
      <c r="BE42" s="29" t="n">
        <f aca="false">COUNTIF(BE5:BE31,"&gt;0,1")</f>
        <v>7</v>
      </c>
      <c r="BF42" s="29" t="n">
        <f aca="false">COUNTIF(BF5:BF31,"&gt;0,3")</f>
        <v>7</v>
      </c>
      <c r="BG42" s="29" t="n">
        <f aca="false">COUNTIF(BG5:BG31,"&gt;0,1")</f>
        <v>7</v>
      </c>
      <c r="BH42" s="29" t="n">
        <f aca="false">COUNTIF(BH5:BH31,"&gt;0,1")</f>
        <v>7</v>
      </c>
      <c r="BI42" s="29" t="n">
        <f aca="false">COUNTIF(BI5:BI31,"&gt;0,1")</f>
        <v>7</v>
      </c>
      <c r="BJ42" s="29" t="n">
        <f aca="false">COUNTIF(BJ5:BJ31,"&gt;0,03")</f>
        <v>7</v>
      </c>
      <c r="BK42" s="29" t="n">
        <f aca="false">COUNTIF(BK5:BK31,"&gt;0,1")</f>
        <v>7</v>
      </c>
      <c r="BL42" s="29" t="n">
        <f aca="false">COUNTIF(BL5:BL31,"&gt;0,1")</f>
        <v>7</v>
      </c>
      <c r="BM42" s="29" t="n">
        <f aca="false">COUNTIF(BM5:BM31,"&gt;0,1")</f>
        <v>7</v>
      </c>
      <c r="BN42" s="29" t="n">
        <f aca="false">COUNTIF(BN5:BN31,"&gt;0,1")</f>
        <v>7</v>
      </c>
      <c r="BO42" s="29" t="n">
        <f aca="false">COUNTIF(BO5:BO31,"&gt;0,1")</f>
        <v>7</v>
      </c>
      <c r="BP42" s="29" t="n">
        <f aca="false">COUNTIF(BP5:BP31,"&gt;0,1")</f>
        <v>7</v>
      </c>
      <c r="BQ42" s="29" t="n">
        <f aca="false">COUNTIF(BQ5:BQ31,"&gt;0,1")</f>
        <v>7</v>
      </c>
      <c r="BR42" s="29" t="n">
        <f aca="false">COUNTIF(BR5:BR31,"&gt;0,1")</f>
        <v>7</v>
      </c>
      <c r="BS42" s="29" t="n">
        <f aca="false">COUNTIF(BS5:BS31,"&gt;0,1")</f>
        <v>7</v>
      </c>
      <c r="BT42" s="29" t="n">
        <f aca="false">COUNTIF(BT5:BT31,"&gt;0,1")</f>
        <v>7</v>
      </c>
      <c r="BU42" s="29" t="n">
        <f aca="false">COUNTIF(BU5:BU31,"&gt;0,1")</f>
        <v>7</v>
      </c>
      <c r="BV42" s="29" t="n">
        <f aca="false">COUNTIF(BV5:BV31,"&gt;0,1")</f>
        <v>7</v>
      </c>
      <c r="BW42" s="29" t="n">
        <f aca="false">COUNTIF(BW5:BW31,"&gt;0,1")</f>
        <v>7</v>
      </c>
      <c r="BX42" s="29" t="n">
        <f aca="false">COUNTIF(BX5:BX31,"&gt;0,1")</f>
        <v>7</v>
      </c>
      <c r="BY42" s="29" t="n">
        <f aca="false">COUNTIF(BY5:BY31,"&gt;0,1")</f>
        <v>7</v>
      </c>
      <c r="BZ42" s="29" t="n">
        <f aca="false">COUNTIF(BZ5:BZ31,"&gt;0,5")</f>
        <v>7</v>
      </c>
      <c r="CA42" s="398" t="n">
        <f aca="false">SUM(BE42:BZ42)</f>
        <v>154</v>
      </c>
    </row>
    <row r="43" customFormat="false" ht="15.75" hidden="false" customHeight="false" outlineLevel="0" collapsed="false">
      <c r="A43" s="20" t="s">
        <v>46</v>
      </c>
      <c r="B43" s="85" t="n">
        <v>0.1</v>
      </c>
      <c r="C43" s="391" t="n">
        <v>0.03</v>
      </c>
      <c r="D43" s="85" t="n">
        <v>0.3</v>
      </c>
      <c r="E43" s="392" t="n">
        <v>0.1</v>
      </c>
      <c r="F43" s="391" t="n">
        <v>0.1</v>
      </c>
      <c r="G43" s="85" t="n">
        <v>0.1</v>
      </c>
      <c r="H43" s="391" t="n">
        <v>0.1</v>
      </c>
      <c r="I43" s="85" t="n">
        <v>0.1</v>
      </c>
      <c r="J43" s="85" t="n">
        <v>0.1</v>
      </c>
      <c r="K43" s="85" t="n">
        <v>0.1</v>
      </c>
      <c r="L43" s="85" t="n">
        <v>0.1</v>
      </c>
      <c r="M43" s="85" t="n">
        <v>0.1</v>
      </c>
      <c r="N43" s="85" t="n">
        <v>0.1</v>
      </c>
      <c r="O43" s="85" t="n">
        <v>0.1</v>
      </c>
      <c r="P43" s="85" t="n">
        <v>0.5</v>
      </c>
      <c r="Q43" s="403"/>
      <c r="R43" s="85" t="n">
        <v>0.1</v>
      </c>
      <c r="S43" s="391" t="n">
        <v>0.03</v>
      </c>
      <c r="T43" s="85" t="n">
        <v>0.3</v>
      </c>
      <c r="U43" s="392" t="n">
        <v>0.1</v>
      </c>
      <c r="V43" s="391" t="n">
        <v>0.1</v>
      </c>
      <c r="W43" s="85" t="n">
        <v>0.1</v>
      </c>
      <c r="X43" s="391" t="n">
        <v>0.1</v>
      </c>
      <c r="Y43" s="85" t="n">
        <v>0.1</v>
      </c>
      <c r="Z43" s="85" t="n">
        <v>0.1</v>
      </c>
      <c r="AA43" s="85" t="n">
        <v>0.1</v>
      </c>
      <c r="AB43" s="85" t="n">
        <v>0.1</v>
      </c>
      <c r="AC43" s="85" t="n">
        <v>0.1</v>
      </c>
      <c r="AD43" s="85" t="n">
        <v>0.1</v>
      </c>
      <c r="AE43" s="85" t="n">
        <v>0.1</v>
      </c>
      <c r="AF43" s="85" t="n">
        <v>0.5</v>
      </c>
      <c r="AG43" s="403"/>
      <c r="AH43" s="85" t="n">
        <v>0.1</v>
      </c>
      <c r="AI43" s="85" t="n">
        <v>0.3</v>
      </c>
      <c r="AJ43" s="391" t="n">
        <v>0.03</v>
      </c>
      <c r="AK43" s="392" t="n">
        <v>0.1</v>
      </c>
      <c r="AL43" s="391" t="n">
        <v>0.1</v>
      </c>
      <c r="AM43" s="391" t="n">
        <v>0.03</v>
      </c>
      <c r="AN43" s="392" t="n">
        <v>0.1</v>
      </c>
      <c r="AO43" s="391" t="n">
        <v>0.1</v>
      </c>
      <c r="AP43" s="85" t="n">
        <v>0.1</v>
      </c>
      <c r="AQ43" s="391" t="n">
        <v>0.1</v>
      </c>
      <c r="AR43" s="85" t="n">
        <v>0.1</v>
      </c>
      <c r="AS43" s="85" t="n">
        <v>0.1</v>
      </c>
      <c r="AT43" s="85" t="n">
        <v>0.1</v>
      </c>
      <c r="AU43" s="85" t="n">
        <v>0.1</v>
      </c>
      <c r="AV43" s="85" t="n">
        <v>0.1</v>
      </c>
      <c r="AW43" s="85" t="n">
        <v>0.1</v>
      </c>
      <c r="AX43" s="85" t="n">
        <v>0.1</v>
      </c>
      <c r="AY43" s="85" t="n">
        <v>0.1</v>
      </c>
      <c r="AZ43" s="85" t="n">
        <v>0.1</v>
      </c>
      <c r="BA43" s="85" t="n">
        <v>0.1</v>
      </c>
      <c r="BB43" s="85" t="n">
        <v>0.1</v>
      </c>
      <c r="BC43" s="85" t="n">
        <v>0.5</v>
      </c>
      <c r="BD43" s="403"/>
      <c r="BE43" s="85" t="n">
        <v>0.1</v>
      </c>
      <c r="BF43" s="85" t="n">
        <v>0.3</v>
      </c>
      <c r="BG43" s="85" t="n">
        <v>0.1</v>
      </c>
      <c r="BH43" s="85" t="n">
        <v>0.1</v>
      </c>
      <c r="BI43" s="85" t="n">
        <v>0.1</v>
      </c>
      <c r="BJ43" s="391" t="n">
        <v>0.03</v>
      </c>
      <c r="BK43" s="392" t="n">
        <v>0.1</v>
      </c>
      <c r="BL43" s="391" t="n">
        <v>0.1</v>
      </c>
      <c r="BM43" s="85" t="n">
        <v>0.1</v>
      </c>
      <c r="BN43" s="391" t="n">
        <v>0.1</v>
      </c>
      <c r="BO43" s="85" t="n">
        <v>0.1</v>
      </c>
      <c r="BP43" s="85" t="n">
        <v>0.1</v>
      </c>
      <c r="BQ43" s="85" t="n">
        <v>0.1</v>
      </c>
      <c r="BR43" s="85" t="n">
        <v>0.1</v>
      </c>
      <c r="BS43" s="85" t="n">
        <v>0.1</v>
      </c>
      <c r="BT43" s="85" t="n">
        <v>0.1</v>
      </c>
      <c r="BU43" s="85" t="n">
        <v>0.1</v>
      </c>
      <c r="BV43" s="85" t="n">
        <v>0.1</v>
      </c>
      <c r="BW43" s="85" t="n">
        <v>0.1</v>
      </c>
      <c r="BX43" s="85" t="n">
        <v>0.1</v>
      </c>
      <c r="BY43" s="85" t="n">
        <v>0.1</v>
      </c>
      <c r="BZ43" s="85" t="n">
        <v>0.5</v>
      </c>
      <c r="CA43" s="398"/>
    </row>
    <row r="44" customFormat="false" ht="15.75" hidden="false" customHeight="false" outlineLevel="0" collapsed="false">
      <c r="A44" s="20" t="s">
        <v>47</v>
      </c>
      <c r="B44" s="29" t="n">
        <f aca="false">COUNTIF(B5:B31,"&gt;0,1")</f>
        <v>6</v>
      </c>
      <c r="C44" s="29" t="n">
        <f aca="false">COUNTIF(C5:C31,"&gt;0,03")</f>
        <v>6</v>
      </c>
      <c r="D44" s="29" t="n">
        <f aca="false">COUNTIF(D5:D31,"&gt;0,3")</f>
        <v>6</v>
      </c>
      <c r="E44" s="29" t="n">
        <f aca="false">COUNTIF(E5:E31,"&gt;0,1")</f>
        <v>6</v>
      </c>
      <c r="F44" s="29" t="n">
        <f aca="false">COUNTIF(F5:F31,"&gt;0,1")</f>
        <v>6</v>
      </c>
      <c r="G44" s="29" t="n">
        <f aca="false">COUNTIF(G5:G31,"&gt;0,1")</f>
        <v>6</v>
      </c>
      <c r="H44" s="29" t="n">
        <f aca="false">COUNTIF(H5:H31,"&gt;0,1")</f>
        <v>6</v>
      </c>
      <c r="I44" s="29" t="n">
        <f aca="false">COUNTIF(I5:I31,"&gt;0,1")</f>
        <v>6</v>
      </c>
      <c r="J44" s="29" t="n">
        <f aca="false">COUNTIF(J5:J31,"&gt;0,1")</f>
        <v>6</v>
      </c>
      <c r="K44" s="29" t="n">
        <f aca="false">COUNTIF(K5:K31,"&gt;0,1")</f>
        <v>6</v>
      </c>
      <c r="L44" s="29" t="n">
        <f aca="false">COUNTIF(L5:L31,"&gt;0,1")</f>
        <v>6</v>
      </c>
      <c r="M44" s="29" t="n">
        <f aca="false">COUNTIF(M5:M31,"&gt;0,1")</f>
        <v>6</v>
      </c>
      <c r="N44" s="29" t="n">
        <f aca="false">COUNTIF(N5:N31,"&gt;0,1")</f>
        <v>6</v>
      </c>
      <c r="O44" s="29" t="n">
        <f aca="false">COUNTIF(O5:O31,"&gt;0,1")</f>
        <v>6</v>
      </c>
      <c r="P44" s="29" t="n">
        <f aca="false">COUNTIF(P5:P31,"&gt;0,5")</f>
        <v>6</v>
      </c>
      <c r="Q44" s="401" t="n">
        <f aca="false">SUM(B44:O44)</f>
        <v>84</v>
      </c>
      <c r="R44" s="29" t="n">
        <f aca="false">COUNTIF(R5:R31,"&gt;0,1")</f>
        <v>6</v>
      </c>
      <c r="S44" s="29" t="n">
        <f aca="false">COUNTIF(S5:S31,"&gt;0,03")</f>
        <v>6</v>
      </c>
      <c r="T44" s="29" t="n">
        <f aca="false">COUNTIF(T5:T31,"&gt;0,3")</f>
        <v>6</v>
      </c>
      <c r="U44" s="29" t="n">
        <f aca="false">COUNTIF(U5:U31,"&gt;0,1")</f>
        <v>6</v>
      </c>
      <c r="V44" s="29" t="n">
        <f aca="false">COUNTIF(V5:V31,"&gt;0,1")</f>
        <v>6</v>
      </c>
      <c r="W44" s="29" t="n">
        <f aca="false">COUNTIF(W5:W31,"&gt;0,1")</f>
        <v>6</v>
      </c>
      <c r="X44" s="29" t="n">
        <f aca="false">COUNTIF(X5:X31,"&gt;0,1")</f>
        <v>6</v>
      </c>
      <c r="Y44" s="29" t="n">
        <f aca="false">COUNTIF(Y5:Y31,"&gt;0,1")</f>
        <v>6</v>
      </c>
      <c r="Z44" s="29" t="n">
        <f aca="false">COUNTIF(Z5:Z31,"&gt;0,1")</f>
        <v>6</v>
      </c>
      <c r="AA44" s="29" t="n">
        <f aca="false">COUNTIF(AA5:AA31,"&gt;0,1")</f>
        <v>6</v>
      </c>
      <c r="AB44" s="29" t="n">
        <f aca="false">COUNTIF(AB5:AB31,"&gt;0,1")</f>
        <v>6</v>
      </c>
      <c r="AC44" s="29" t="n">
        <f aca="false">COUNTIF(AC5:AC31,"&gt;0,1")</f>
        <v>6</v>
      </c>
      <c r="AD44" s="29" t="n">
        <f aca="false">COUNTIF(AD5:AD31,"&gt;0,1")</f>
        <v>6</v>
      </c>
      <c r="AE44" s="29" t="n">
        <f aca="false">COUNTIF(AE5:AE31,"&gt;0,1")</f>
        <v>6</v>
      </c>
      <c r="AF44" s="29" t="n">
        <f aca="false">COUNTIF(AF5:AF31,"&gt;0,5")</f>
        <v>6</v>
      </c>
      <c r="AG44" s="401" t="n">
        <f aca="false">SUM(R44:AE44)</f>
        <v>84</v>
      </c>
      <c r="AH44" s="29" t="n">
        <f aca="false">COUNTIF(AH5:AH31,"&gt;0,1")</f>
        <v>0</v>
      </c>
      <c r="AI44" s="29" t="n">
        <f aca="false">COUNTIF(AI5:AI31,"&gt;0,3")</f>
        <v>0</v>
      </c>
      <c r="AJ44" s="29" t="n">
        <f aca="false">COUNTIF(AJ5:AJ31,"&gt;0,03")</f>
        <v>0</v>
      </c>
      <c r="AK44" s="29" t="n">
        <f aca="false">COUNTIF(AK5:AK31,"&gt;0,1")</f>
        <v>0</v>
      </c>
      <c r="AL44" s="29" t="n">
        <f aca="false">COUNTIF(AL5:AL31,"&gt;0,1")</f>
        <v>0</v>
      </c>
      <c r="AM44" s="29" t="n">
        <f aca="false">COUNTIF(AM5:AM31,"&gt;0,03")</f>
        <v>0</v>
      </c>
      <c r="AN44" s="29" t="n">
        <f aca="false">COUNTIF(AN5:AN31,"&gt;0,1")</f>
        <v>0</v>
      </c>
      <c r="AO44" s="29" t="n">
        <f aca="false">COUNTIF(AO5:AO31,"&gt;0,1")</f>
        <v>0</v>
      </c>
      <c r="AP44" s="29" t="n">
        <f aca="false">COUNTIF(AP5:AP31,"&gt;0,1")</f>
        <v>0</v>
      </c>
      <c r="AQ44" s="29" t="n">
        <f aca="false">COUNTIF(AQ5:AQ31,"&gt;0,1")</f>
        <v>0</v>
      </c>
      <c r="AR44" s="29" t="n">
        <f aca="false">COUNTIF(AR5:AR31,"&gt;0,1")</f>
        <v>0</v>
      </c>
      <c r="AS44" s="29" t="n">
        <f aca="false">COUNTIF(AS5:AS31,"&gt;0,1")</f>
        <v>0</v>
      </c>
      <c r="AT44" s="29" t="n">
        <f aca="false">COUNTIF(AT5:AT31,"&gt;0,1")</f>
        <v>0</v>
      </c>
      <c r="AU44" s="29" t="n">
        <f aca="false">COUNTIF(AU5:AU31,"&gt;0,1")</f>
        <v>0</v>
      </c>
      <c r="AV44" s="29" t="n">
        <f aca="false">COUNTIF(AV5:AV31,"&gt;0,1")</f>
        <v>0</v>
      </c>
      <c r="AW44" s="29" t="n">
        <f aca="false">COUNTIF(AW5:AW31,"&gt;0,1")</f>
        <v>0</v>
      </c>
      <c r="AX44" s="29" t="n">
        <f aca="false">COUNTIF(AX5:AX31,"&gt;0,1")</f>
        <v>0</v>
      </c>
      <c r="AY44" s="29" t="n">
        <f aca="false">COUNTIF(AY5:AY31,"&gt;0,1")</f>
        <v>0</v>
      </c>
      <c r="AZ44" s="29" t="n">
        <f aca="false">COUNTIF(AZ5:AZ31,"&gt;0,1")</f>
        <v>0</v>
      </c>
      <c r="BA44" s="29" t="n">
        <f aca="false">COUNTIF(BA5:BA31,"&gt;0,1")</f>
        <v>0</v>
      </c>
      <c r="BB44" s="29" t="n">
        <f aca="false">COUNTIF(BB5:BB31,"&gt;0,1")</f>
        <v>0</v>
      </c>
      <c r="BC44" s="29" t="n">
        <f aca="false">COUNTIF(BC5:BC31,"&gt;0,5")</f>
        <v>0</v>
      </c>
      <c r="BD44" s="401" t="n">
        <f aca="false">SUM(AH44:BC44)</f>
        <v>0</v>
      </c>
      <c r="BE44" s="29" t="n">
        <f aca="false">COUNTIF(BE5:BE31,"&gt;0,1")</f>
        <v>7</v>
      </c>
      <c r="BF44" s="29" t="n">
        <f aca="false">COUNTIF(BF5:BF31,"&gt;0,3")</f>
        <v>7</v>
      </c>
      <c r="BG44" s="29" t="n">
        <f aca="false">COUNTIF(BG5:BG31,"&gt;0,1")</f>
        <v>7</v>
      </c>
      <c r="BH44" s="29" t="n">
        <f aca="false">COUNTIF(BH5:BH31,"&gt;0,1")</f>
        <v>7</v>
      </c>
      <c r="BI44" s="29" t="n">
        <f aca="false">COUNTIF(BI5:BI31,"&gt;0,1")</f>
        <v>7</v>
      </c>
      <c r="BJ44" s="29" t="n">
        <f aca="false">COUNTIF(BJ5:BJ31,"&gt;0,03")</f>
        <v>7</v>
      </c>
      <c r="BK44" s="29" t="n">
        <f aca="false">COUNTIF(BK5:BK31,"&gt;0,1")</f>
        <v>7</v>
      </c>
      <c r="BL44" s="29" t="n">
        <f aca="false">COUNTIF(BL5:BL31,"&gt;0,1")</f>
        <v>7</v>
      </c>
      <c r="BM44" s="29" t="n">
        <f aca="false">COUNTIF(BM5:BM31,"&gt;0,1")</f>
        <v>7</v>
      </c>
      <c r="BN44" s="29" t="n">
        <f aca="false">COUNTIF(BN5:BN31,"&gt;0,1")</f>
        <v>7</v>
      </c>
      <c r="BO44" s="29" t="n">
        <f aca="false">COUNTIF(BO5:BO31,"&gt;0,1")</f>
        <v>7</v>
      </c>
      <c r="BP44" s="29" t="n">
        <f aca="false">COUNTIF(BP5:BP31,"&gt;0,1")</f>
        <v>7</v>
      </c>
      <c r="BQ44" s="29" t="n">
        <f aca="false">COUNTIF(BQ5:BQ31,"&gt;0,1")</f>
        <v>7</v>
      </c>
      <c r="BR44" s="29" t="n">
        <f aca="false">COUNTIF(BR5:BR31,"&gt;0,1")</f>
        <v>7</v>
      </c>
      <c r="BS44" s="29" t="n">
        <f aca="false">COUNTIF(BS5:BS31,"&gt;0,1")</f>
        <v>7</v>
      </c>
      <c r="BT44" s="29" t="n">
        <f aca="false">COUNTIF(BT5:BT31,"&gt;0,1")</f>
        <v>7</v>
      </c>
      <c r="BU44" s="29" t="n">
        <f aca="false">COUNTIF(BU5:BU31,"&gt;0,1")</f>
        <v>7</v>
      </c>
      <c r="BV44" s="29" t="n">
        <f aca="false">COUNTIF(BV5:BV31,"&gt;0,1")</f>
        <v>7</v>
      </c>
      <c r="BW44" s="29" t="n">
        <f aca="false">COUNTIF(BW5:BW31,"&gt;0,1")</f>
        <v>7</v>
      </c>
      <c r="BX44" s="29" t="n">
        <f aca="false">COUNTIF(BX5:BX31,"&gt;0,1")</f>
        <v>7</v>
      </c>
      <c r="BY44" s="29" t="n">
        <f aca="false">COUNTIF(BY5:BY31,"&gt;0,1")</f>
        <v>7</v>
      </c>
      <c r="BZ44" s="29" t="n">
        <f aca="false">COUNTIF(BZ5:BZ31,"&gt;0,5")</f>
        <v>7</v>
      </c>
      <c r="CA44" s="398" t="n">
        <f aca="false">SUM(BE44:BZ44)</f>
        <v>154</v>
      </c>
    </row>
    <row r="45" customFormat="false" ht="15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70"/>
      <c r="K45" s="70"/>
      <c r="L45" s="70"/>
      <c r="M45" s="70"/>
      <c r="N45" s="70"/>
      <c r="O45" s="70"/>
      <c r="P45" s="70"/>
      <c r="Q45" s="70"/>
      <c r="R45" s="25"/>
      <c r="S45" s="25"/>
      <c r="T45" s="25"/>
      <c r="U45" s="25"/>
      <c r="V45" s="25"/>
      <c r="W45" s="25"/>
      <c r="X45" s="25"/>
      <c r="Y45" s="25"/>
      <c r="Z45" s="70"/>
      <c r="AA45" s="70"/>
      <c r="AB45" s="70"/>
      <c r="AC45" s="70"/>
      <c r="AD45" s="70"/>
      <c r="AE45" s="70"/>
      <c r="AF45" s="70"/>
      <c r="AG45" s="70"/>
      <c r="AH45" s="25"/>
      <c r="AI45" s="25"/>
      <c r="AJ45" s="70"/>
      <c r="AK45" s="70"/>
      <c r="AL45" s="70"/>
      <c r="AM45" s="25"/>
      <c r="AN45" s="25"/>
      <c r="AO45" s="25"/>
      <c r="AP45" s="25"/>
      <c r="AQ45" s="25"/>
      <c r="AR45" s="25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</row>
    <row r="46" customFormat="false" ht="15.75" hidden="false" customHeight="false" outlineLevel="0" collapsed="false">
      <c r="A46" s="4" t="s">
        <v>190</v>
      </c>
      <c r="B46" s="4"/>
      <c r="C46" s="4"/>
      <c r="D46" s="4"/>
      <c r="E46" s="15"/>
      <c r="F46" s="15"/>
      <c r="G46" s="15"/>
      <c r="H46" s="15"/>
      <c r="I46" s="15"/>
      <c r="R46" s="4"/>
      <c r="S46" s="4"/>
      <c r="T46" s="4"/>
      <c r="U46" s="15"/>
      <c r="V46" s="15"/>
      <c r="W46" s="15"/>
      <c r="X46" s="15"/>
      <c r="Y46" s="15"/>
      <c r="AH46" s="4"/>
      <c r="AI46" s="4"/>
      <c r="AM46" s="4"/>
      <c r="AN46" s="15"/>
      <c r="AO46" s="15"/>
      <c r="AP46" s="15"/>
      <c r="AQ46" s="15"/>
      <c r="AR46" s="15"/>
      <c r="BE46" s="4"/>
      <c r="BF46" s="4"/>
      <c r="BG46" s="4"/>
      <c r="BH46" s="4"/>
      <c r="BI46" s="4"/>
      <c r="BJ46" s="4"/>
      <c r="BK46" s="15"/>
      <c r="BL46" s="15"/>
      <c r="BM46" s="15"/>
      <c r="BN46" s="15"/>
      <c r="BO46" s="15"/>
    </row>
    <row r="47" customFormat="false" ht="15.75" hidden="false" customHeight="false" outlineLevel="0" collapsed="false">
      <c r="A47" s="4" t="s">
        <v>191</v>
      </c>
      <c r="B47" s="4"/>
      <c r="C47" s="4"/>
      <c r="D47" s="4"/>
      <c r="E47" s="15"/>
      <c r="F47" s="15"/>
      <c r="G47" s="15"/>
      <c r="H47" s="15"/>
      <c r="I47" s="15"/>
      <c r="R47" s="4"/>
      <c r="S47" s="4"/>
      <c r="T47" s="4"/>
      <c r="U47" s="15"/>
      <c r="V47" s="15"/>
      <c r="W47" s="15"/>
      <c r="X47" s="15"/>
      <c r="Y47" s="15"/>
      <c r="AH47" s="4"/>
      <c r="AI47" s="4"/>
      <c r="AM47" s="4"/>
      <c r="AN47" s="15"/>
      <c r="AO47" s="15"/>
      <c r="AP47" s="15"/>
      <c r="AQ47" s="15"/>
      <c r="AR47" s="15"/>
      <c r="BE47" s="4"/>
      <c r="BF47" s="4"/>
      <c r="BG47" s="4"/>
      <c r="BH47" s="4"/>
      <c r="BI47" s="4"/>
      <c r="BJ47" s="4"/>
      <c r="BK47" s="15"/>
      <c r="BL47" s="15"/>
      <c r="BM47" s="15"/>
      <c r="BN47" s="15"/>
      <c r="BO47" s="15"/>
    </row>
    <row r="48" customFormat="false" ht="15.75" hidden="false" customHeight="false" outlineLevel="0" collapsed="false">
      <c r="A48" s="4"/>
      <c r="B48" s="4"/>
      <c r="C48" s="4"/>
      <c r="D48" s="4"/>
      <c r="E48" s="15"/>
      <c r="F48" s="15"/>
      <c r="G48" s="15"/>
      <c r="H48" s="15"/>
      <c r="I48" s="15"/>
      <c r="R48" s="4"/>
      <c r="S48" s="4"/>
      <c r="T48" s="4"/>
      <c r="U48" s="15"/>
      <c r="V48" s="15"/>
      <c r="W48" s="15"/>
      <c r="X48" s="15"/>
      <c r="Y48" s="15"/>
    </row>
    <row r="49" customFormat="false" ht="15.75" hidden="false" customHeight="false" outlineLevel="0" collapsed="false">
      <c r="A49" s="4"/>
      <c r="B49" s="4"/>
      <c r="C49" s="4"/>
      <c r="D49" s="4"/>
      <c r="E49" s="15"/>
      <c r="F49" s="15"/>
      <c r="G49" s="15"/>
      <c r="H49" s="15"/>
      <c r="I49" s="15"/>
      <c r="R49" s="4"/>
      <c r="S49" s="4"/>
      <c r="T49" s="4"/>
      <c r="U49" s="15"/>
      <c r="V49" s="15"/>
      <c r="W49" s="15"/>
      <c r="X49" s="15"/>
      <c r="Y49" s="15"/>
    </row>
    <row r="50" customFormat="false" ht="15.75" hidden="false" customHeight="false" outlineLevel="0" collapsed="false">
      <c r="A50" s="4"/>
      <c r="B50" s="4"/>
      <c r="C50" s="4"/>
      <c r="D50" s="4"/>
      <c r="E50" s="15"/>
      <c r="F50" s="15"/>
      <c r="G50" s="15"/>
      <c r="H50" s="15"/>
      <c r="I50" s="15"/>
      <c r="R50" s="4"/>
      <c r="S50" s="4"/>
      <c r="T50" s="4"/>
      <c r="U50" s="15"/>
      <c r="V50" s="15"/>
      <c r="W50" s="15"/>
      <c r="X50" s="15"/>
      <c r="Y50" s="15"/>
    </row>
    <row r="51" customFormat="false" ht="15.75" hidden="false" customHeight="false" outlineLevel="0" collapsed="false">
      <c r="A51" s="4"/>
      <c r="B51" s="4"/>
      <c r="C51" s="4"/>
      <c r="D51" s="4"/>
      <c r="E51" s="15"/>
      <c r="F51" s="15"/>
      <c r="G51" s="15"/>
      <c r="H51" s="15"/>
      <c r="I51" s="15"/>
      <c r="R51" s="4"/>
      <c r="S51" s="4"/>
      <c r="T51" s="4"/>
      <c r="U51" s="15"/>
      <c r="V51" s="15"/>
      <c r="W51" s="15"/>
      <c r="X51" s="15"/>
      <c r="Y51" s="15"/>
    </row>
    <row r="52" customFormat="false" ht="39.95" hidden="false" customHeight="true" outlineLevel="0" collapsed="false">
      <c r="A52" s="3" t="s">
        <v>206</v>
      </c>
      <c r="B52" s="404" t="n">
        <v>38718</v>
      </c>
      <c r="C52" s="404" t="n">
        <v>38808</v>
      </c>
      <c r="D52" s="404" t="n">
        <v>38899</v>
      </c>
      <c r="E52" s="404" t="n">
        <v>38991</v>
      </c>
      <c r="F52" s="405" t="s">
        <v>205</v>
      </c>
      <c r="G52" s="15"/>
      <c r="H52" s="15"/>
      <c r="I52" s="15"/>
      <c r="R52" s="4"/>
      <c r="S52" s="4"/>
      <c r="T52" s="4"/>
      <c r="U52" s="15"/>
      <c r="V52" s="15"/>
      <c r="W52" s="15"/>
      <c r="X52" s="15"/>
      <c r="Y52" s="15"/>
    </row>
    <row r="53" customFormat="false" ht="39.95" hidden="false" customHeight="true" outlineLevel="0" collapsed="false">
      <c r="A53" s="8" t="s">
        <v>37</v>
      </c>
      <c r="B53" s="406" t="n">
        <v>252</v>
      </c>
      <c r="C53" s="407" t="n">
        <v>294</v>
      </c>
      <c r="D53" s="407" t="n">
        <v>594</v>
      </c>
      <c r="E53" s="407" t="n">
        <v>440</v>
      </c>
      <c r="F53" s="407" t="n">
        <f aca="false">SUM(B53:E53)</f>
        <v>1580</v>
      </c>
      <c r="G53" s="15"/>
      <c r="H53" s="15"/>
      <c r="I53" s="15"/>
      <c r="R53" s="4"/>
      <c r="S53" s="4"/>
      <c r="T53" s="4"/>
      <c r="U53" s="15"/>
      <c r="V53" s="15"/>
      <c r="W53" s="15"/>
      <c r="X53" s="15"/>
      <c r="Y53" s="15"/>
    </row>
    <row r="54" customFormat="false" ht="39.95" hidden="false" customHeight="true" outlineLevel="0" collapsed="false">
      <c r="A54" s="8" t="s">
        <v>43</v>
      </c>
      <c r="B54" s="406" t="n">
        <v>4</v>
      </c>
      <c r="C54" s="407" t="n">
        <v>6</v>
      </c>
      <c r="D54" s="407" t="n">
        <v>17</v>
      </c>
      <c r="E54" s="407" t="n">
        <v>0</v>
      </c>
      <c r="F54" s="407" t="n">
        <f aca="false">SUM(B54:E54)</f>
        <v>27</v>
      </c>
    </row>
    <row r="55" customFormat="false" ht="39.95" hidden="false" customHeight="true" outlineLevel="0" collapsed="false">
      <c r="A55" s="8" t="s">
        <v>45</v>
      </c>
      <c r="B55" s="406" t="n">
        <v>0</v>
      </c>
      <c r="C55" s="407" t="n">
        <v>0</v>
      </c>
      <c r="D55" s="407" t="n">
        <v>8</v>
      </c>
      <c r="E55" s="407" t="n">
        <v>0</v>
      </c>
      <c r="F55" s="407" t="n">
        <f aca="false">SUM(B55:E55)</f>
        <v>8</v>
      </c>
    </row>
    <row r="56" customFormat="false" ht="39.95" hidden="false" customHeight="true" outlineLevel="0" collapsed="false">
      <c r="A56" s="8" t="s">
        <v>47</v>
      </c>
      <c r="B56" s="406" t="n">
        <v>0</v>
      </c>
      <c r="C56" s="407" t="n">
        <v>0</v>
      </c>
      <c r="D56" s="407" t="n">
        <v>8</v>
      </c>
      <c r="E56" s="407" t="n">
        <v>0</v>
      </c>
      <c r="F56" s="407" t="n">
        <f aca="false">SUM(B56:E56)</f>
        <v>8</v>
      </c>
    </row>
  </sheetData>
  <mergeCells count="5">
    <mergeCell ref="B1:CA1"/>
    <mergeCell ref="B2:P2"/>
    <mergeCell ref="R2:AF2"/>
    <mergeCell ref="AH2:BC2"/>
    <mergeCell ref="BE2:BZ2"/>
  </mergeCells>
  <printOptions headings="false" gridLines="false" gridLinesSet="true" horizontalCentered="false" verticalCentered="false"/>
  <pageMargins left="0.708333333333333" right="0.708333333333333" top="3.97013888888889" bottom="0.747916666666667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U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2.28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9" min="7" style="1" width="12.28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2" min="12" style="1" width="14.41"/>
    <col collapsed="false" customWidth="true" hidden="false" outlineLevel="0" max="14" min="13" style="1" width="12.28"/>
    <col collapsed="false" customWidth="true" hidden="false" outlineLevel="0" max="15" min="15" style="1" width="16.56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true" hidden="false" outlineLevel="0" max="18" min="18" style="1" width="12.28"/>
    <col collapsed="false" customWidth="true" hidden="false" outlineLevel="0" max="20" min="19" style="1" width="16.56"/>
    <col collapsed="false" customWidth="true" hidden="false" outlineLevel="0" max="21" min="21" style="1" width="16.28"/>
    <col collapsed="false" customWidth="true" hidden="false" outlineLevel="0" max="22" min="22" style="1" width="41.99"/>
    <col collapsed="false" customWidth="true" hidden="false" outlineLevel="0" max="23" min="23" style="1" width="14.41"/>
    <col collapsed="false" customWidth="true" hidden="false" outlineLevel="0" max="24" min="24" style="1" width="12.28"/>
    <col collapsed="false" customWidth="true" hidden="false" outlineLevel="0" max="26" min="25" style="1" width="16.56"/>
    <col collapsed="false" customWidth="true" hidden="false" outlineLevel="0" max="27" min="27" style="1" width="16.28"/>
    <col collapsed="false" customWidth="true" hidden="false" outlineLevel="0" max="28" min="28" style="1" width="14.41"/>
    <col collapsed="false" customWidth="true" hidden="false" outlineLevel="0" max="29" min="29" style="1" width="12.28"/>
    <col collapsed="false" customWidth="true" hidden="false" outlineLevel="0" max="31" min="30" style="1" width="16.56"/>
    <col collapsed="false" customWidth="true" hidden="false" outlineLevel="0" max="32" min="32" style="1" width="16.28"/>
    <col collapsed="false" customWidth="true" hidden="false" outlineLevel="0" max="33" min="33" style="1" width="41.99"/>
    <col collapsed="false" customWidth="true" hidden="false" outlineLevel="0" max="34" min="34" style="1" width="14.41"/>
    <col collapsed="false" customWidth="true" hidden="false" outlineLevel="0" max="36" min="35" style="1" width="12.28"/>
    <col collapsed="false" customWidth="true" hidden="false" outlineLevel="0" max="37" min="37" style="1" width="16.56"/>
    <col collapsed="false" customWidth="true" hidden="false" outlineLevel="0" max="38" min="38" style="1" width="15.99"/>
    <col collapsed="false" customWidth="true" hidden="false" outlineLevel="0" max="39" min="39" style="1" width="14.41"/>
    <col collapsed="false" customWidth="true" hidden="false" outlineLevel="0" max="40" min="40" style="1" width="12.28"/>
    <col collapsed="false" customWidth="true" hidden="false" outlineLevel="0" max="42" min="41" style="1" width="16.56"/>
    <col collapsed="false" customWidth="true" hidden="false" outlineLevel="0" max="43" min="43" style="1" width="16.28"/>
    <col collapsed="false" customWidth="true" hidden="false" outlineLevel="0" max="44" min="44" style="1" width="41.99"/>
    <col collapsed="false" customWidth="true" hidden="false" outlineLevel="0" max="45" min="45" style="1" width="14.41"/>
    <col collapsed="false" customWidth="true" hidden="false" outlineLevel="0" max="47" min="46" style="1" width="12.28"/>
    <col collapsed="false" customWidth="true" hidden="false" outlineLevel="0" max="48" min="48" style="1" width="16.56"/>
    <col collapsed="false" customWidth="true" hidden="false" outlineLevel="0" max="49" min="49" style="1" width="15.99"/>
    <col collapsed="false" customWidth="true" hidden="false" outlineLevel="0" max="50" min="50" style="1" width="14.41"/>
    <col collapsed="false" customWidth="true" hidden="false" outlineLevel="0" max="51" min="51" style="1" width="12.28"/>
    <col collapsed="false" customWidth="true" hidden="false" outlineLevel="0" max="53" min="52" style="1" width="16.56"/>
    <col collapsed="false" customWidth="true" hidden="false" outlineLevel="0" max="54" min="54" style="1" width="16.28"/>
    <col collapsed="false" customWidth="false" hidden="false" outlineLevel="0" max="257" min="55" style="1" width="9.14"/>
  </cols>
  <sheetData>
    <row r="1" s="7" customFormat="true" ht="4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31.5" hidden="false" customHeight="true" outlineLevel="0" collapsed="false">
      <c r="A2" s="8" t="s">
        <v>2</v>
      </c>
      <c r="B2" s="9" t="n">
        <v>38353</v>
      </c>
      <c r="C2" s="9"/>
      <c r="D2" s="9"/>
      <c r="E2" s="9"/>
      <c r="F2" s="9"/>
      <c r="G2" s="9" t="n">
        <v>38443</v>
      </c>
      <c r="H2" s="9"/>
      <c r="I2" s="9"/>
      <c r="J2" s="9"/>
      <c r="K2" s="9"/>
      <c r="L2" s="9" t="n">
        <v>38534</v>
      </c>
      <c r="M2" s="9"/>
      <c r="N2" s="9"/>
      <c r="O2" s="9"/>
      <c r="P2" s="9"/>
      <c r="Q2" s="9" t="n">
        <v>38626</v>
      </c>
      <c r="R2" s="9"/>
      <c r="S2" s="9"/>
      <c r="T2" s="9"/>
      <c r="U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</row>
    <row r="4" customFormat="false" ht="24.75" hidden="false" customHeight="true" outlineLevel="0" collapsed="false">
      <c r="A4" s="10"/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4</v>
      </c>
      <c r="M4" s="12" t="s">
        <v>5</v>
      </c>
      <c r="N4" s="12" t="s">
        <v>6</v>
      </c>
      <c r="O4" s="12" t="s">
        <v>7</v>
      </c>
      <c r="P4" s="12" t="s">
        <v>8</v>
      </c>
      <c r="Q4" s="12" t="s">
        <v>4</v>
      </c>
      <c r="R4" s="12" t="s">
        <v>5</v>
      </c>
      <c r="S4" s="12" t="s">
        <v>6</v>
      </c>
      <c r="T4" s="12" t="s">
        <v>7</v>
      </c>
      <c r="U4" s="12" t="s">
        <v>8</v>
      </c>
    </row>
    <row r="5" customFormat="false" ht="15.75" hidden="false" customHeight="false" outlineLevel="0" collapsed="false">
      <c r="A5" s="13" t="s">
        <v>9</v>
      </c>
      <c r="B5" s="14" t="n">
        <v>630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18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153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440</v>
      </c>
      <c r="R5" s="14" t="n">
        <v>0</v>
      </c>
      <c r="S5" s="14" t="n">
        <v>0</v>
      </c>
      <c r="T5" s="14" t="n">
        <v>0</v>
      </c>
      <c r="U5" s="14" t="n">
        <v>0</v>
      </c>
    </row>
    <row r="6" customFormat="false" ht="15.75" hidden="false" customHeight="false" outlineLevel="0" collapsed="false">
      <c r="A6" s="13" t="s">
        <v>11</v>
      </c>
      <c r="B6" s="14" t="n">
        <v>513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49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8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502</v>
      </c>
      <c r="R6" s="14" t="n">
        <v>0</v>
      </c>
      <c r="S6" s="14" t="n">
        <v>0</v>
      </c>
      <c r="T6" s="14" t="n">
        <v>0</v>
      </c>
      <c r="U6" s="14" t="n">
        <v>0</v>
      </c>
    </row>
    <row r="7" customFormat="false" ht="15.75" hidden="false" customHeight="true" outlineLevel="0" collapsed="false">
      <c r="A7" s="13" t="s">
        <v>12</v>
      </c>
      <c r="B7" s="14" t="n">
        <v>71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50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215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546</v>
      </c>
      <c r="R7" s="14" t="n">
        <v>0</v>
      </c>
      <c r="S7" s="14" t="n">
        <v>0</v>
      </c>
      <c r="T7" s="14" t="n">
        <v>0</v>
      </c>
      <c r="U7" s="14" t="n">
        <v>0</v>
      </c>
    </row>
    <row r="8" customFormat="false" ht="15.75" hidden="false" customHeight="true" outlineLevel="0" collapsed="false">
      <c r="A8" s="13" t="s">
        <v>13</v>
      </c>
      <c r="B8" s="14" t="n">
        <v>57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33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18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688</v>
      </c>
      <c r="R8" s="14" t="n">
        <v>0</v>
      </c>
      <c r="S8" s="14" t="n">
        <v>0</v>
      </c>
      <c r="T8" s="14" t="n">
        <v>0</v>
      </c>
      <c r="U8" s="14" t="n">
        <v>0</v>
      </c>
    </row>
    <row r="9" customFormat="false" ht="15.75" hidden="false" customHeight="true" outlineLevel="0" collapsed="false">
      <c r="A9" s="13" t="s">
        <v>14</v>
      </c>
      <c r="B9" s="14" t="n">
        <v>26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35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176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387</v>
      </c>
      <c r="R9" s="14" t="n">
        <v>0</v>
      </c>
      <c r="S9" s="14" t="n">
        <v>0</v>
      </c>
      <c r="T9" s="14" t="n">
        <v>0</v>
      </c>
      <c r="U9" s="14" t="n">
        <v>0</v>
      </c>
    </row>
    <row r="10" customFormat="false" ht="15.75" hidden="false" customHeight="true" outlineLevel="0" collapsed="false">
      <c r="A10" s="13" t="s">
        <v>15</v>
      </c>
      <c r="B10" s="14" t="n">
        <v>29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54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197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831</v>
      </c>
      <c r="R10" s="14" t="n">
        <v>0</v>
      </c>
      <c r="S10" s="14" t="n">
        <v>0</v>
      </c>
      <c r="T10" s="14" t="n">
        <v>0</v>
      </c>
      <c r="U10" s="14" t="n">
        <v>0</v>
      </c>
    </row>
    <row r="11" customFormat="false" ht="15.75" hidden="false" customHeight="true" outlineLevel="0" collapsed="false">
      <c r="A11" s="13" t="s">
        <v>16</v>
      </c>
      <c r="B11" s="14" t="n">
        <v>41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52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25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397</v>
      </c>
      <c r="R11" s="14" t="n">
        <v>0</v>
      </c>
      <c r="S11" s="14" t="n">
        <v>0</v>
      </c>
      <c r="T11" s="14" t="n">
        <v>0</v>
      </c>
      <c r="U11" s="14" t="n">
        <v>0</v>
      </c>
    </row>
    <row r="12" customFormat="false" ht="15.75" hidden="false" customHeight="true" outlineLevel="0" collapsed="false">
      <c r="A12" s="13" t="s">
        <v>17</v>
      </c>
      <c r="B12" s="14" t="n">
        <v>47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66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203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627</v>
      </c>
      <c r="R12" s="14" t="n">
        <v>0</v>
      </c>
      <c r="S12" s="14" t="n">
        <v>0</v>
      </c>
      <c r="T12" s="14" t="n">
        <v>0</v>
      </c>
      <c r="U12" s="14" t="n">
        <v>0</v>
      </c>
    </row>
    <row r="13" customFormat="false" ht="15.75" hidden="false" customHeight="true" outlineLevel="0" collapsed="false">
      <c r="A13" s="13" t="s">
        <v>18</v>
      </c>
      <c r="B13" s="14" t="n">
        <v>53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62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207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620</v>
      </c>
      <c r="R13" s="14" t="n">
        <v>0</v>
      </c>
      <c r="S13" s="14" t="n">
        <v>0</v>
      </c>
      <c r="T13" s="14" t="n">
        <v>0</v>
      </c>
      <c r="U13" s="14" t="n">
        <v>0</v>
      </c>
    </row>
    <row r="14" customFormat="false" ht="15.75" hidden="false" customHeight="true" outlineLevel="0" collapsed="false">
      <c r="A14" s="13" t="s">
        <v>19</v>
      </c>
      <c r="B14" s="14" t="n">
        <v>44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71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30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621</v>
      </c>
      <c r="R14" s="14" t="n">
        <v>0</v>
      </c>
      <c r="S14" s="14" t="n">
        <v>0</v>
      </c>
      <c r="T14" s="14" t="n">
        <v>0</v>
      </c>
      <c r="U14" s="14" t="n">
        <v>0</v>
      </c>
    </row>
    <row r="15" customFormat="false" ht="15.75" hidden="false" customHeight="true" outlineLevel="0" collapsed="false">
      <c r="A15" s="13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 t="n">
        <v>231</v>
      </c>
      <c r="R15" s="14" t="n">
        <v>0</v>
      </c>
      <c r="S15" s="14" t="n">
        <v>0</v>
      </c>
      <c r="T15" s="14" t="n">
        <v>0</v>
      </c>
      <c r="U15" s="14" t="n">
        <v>0</v>
      </c>
    </row>
    <row r="16" customFormat="false" ht="15.75" hidden="false" customHeight="true" outlineLevel="0" collapsed="false">
      <c r="A16" s="13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 t="n">
        <v>258</v>
      </c>
      <c r="R16" s="14" t="n">
        <v>0</v>
      </c>
      <c r="S16" s="14" t="n">
        <v>0</v>
      </c>
      <c r="T16" s="14" t="n">
        <v>0</v>
      </c>
      <c r="U16" s="14" t="n">
        <v>0</v>
      </c>
    </row>
    <row r="17" customFormat="false" ht="15.75" hidden="false" customHeight="true" outlineLevel="0" collapsed="false">
      <c r="A17" s="13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 t="n">
        <v>790</v>
      </c>
      <c r="R17" s="14" t="n">
        <v>0</v>
      </c>
      <c r="S17" s="14" t="n">
        <v>0</v>
      </c>
      <c r="T17" s="14" t="n">
        <v>0</v>
      </c>
      <c r="U17" s="14" t="n">
        <v>0</v>
      </c>
    </row>
    <row r="18" customFormat="false" ht="15.75" hidden="false" customHeight="true" outlineLevel="0" collapsed="false">
      <c r="A18" s="16" t="s">
        <v>23</v>
      </c>
      <c r="B18" s="14" t="n">
        <v>57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75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118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336</v>
      </c>
      <c r="R18" s="14" t="n">
        <v>0</v>
      </c>
      <c r="S18" s="14" t="n">
        <v>0</v>
      </c>
      <c r="T18" s="14" t="n">
        <v>0</v>
      </c>
      <c r="U18" s="14" t="n">
        <v>0</v>
      </c>
    </row>
    <row r="19" customFormat="false" ht="15.75" hidden="false" customHeight="false" outlineLevel="0" collapsed="false">
      <c r="A19" s="16" t="s">
        <v>24</v>
      </c>
      <c r="B19" s="14" t="n">
        <v>63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74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149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871</v>
      </c>
      <c r="R19" s="14" t="n">
        <v>0</v>
      </c>
      <c r="S19" s="14" t="n">
        <v>0</v>
      </c>
      <c r="T19" s="14" t="n">
        <v>0</v>
      </c>
      <c r="U19" s="14" t="n">
        <v>0</v>
      </c>
    </row>
    <row r="20" customFormat="false" ht="15.75" hidden="false" customHeight="false" outlineLevel="0" collapsed="false">
      <c r="A20" s="16" t="s">
        <v>25</v>
      </c>
      <c r="B20" s="14" t="n">
        <v>48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44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16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590</v>
      </c>
      <c r="R20" s="14" t="n">
        <v>0</v>
      </c>
      <c r="S20" s="14" t="n">
        <v>0</v>
      </c>
      <c r="T20" s="14" t="n">
        <v>0</v>
      </c>
      <c r="U20" s="14" t="n">
        <v>0</v>
      </c>
    </row>
    <row r="21" customFormat="false" ht="15.75" hidden="false" customHeight="false" outlineLevel="0" collapsed="false">
      <c r="A21" s="16" t="s">
        <v>26</v>
      </c>
      <c r="B21" s="14" t="n">
        <v>46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75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163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380</v>
      </c>
      <c r="R21" s="14" t="n">
        <v>0</v>
      </c>
      <c r="S21" s="14" t="n">
        <v>0</v>
      </c>
      <c r="T21" s="14" t="n">
        <v>0</v>
      </c>
      <c r="U21" s="14" t="n">
        <v>0</v>
      </c>
    </row>
    <row r="22" customFormat="false" ht="15.75" hidden="false" customHeight="false" outlineLevel="0" collapsed="false">
      <c r="A22" s="16" t="s">
        <v>27</v>
      </c>
      <c r="B22" s="14" t="n">
        <v>56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43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175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505</v>
      </c>
      <c r="R22" s="14" t="n">
        <v>0</v>
      </c>
      <c r="S22" s="14" t="n">
        <v>0</v>
      </c>
      <c r="T22" s="14" t="n">
        <v>0</v>
      </c>
      <c r="U22" s="14" t="n">
        <v>0</v>
      </c>
    </row>
    <row r="23" customFormat="false" ht="15.75" hidden="false" customHeight="false" outlineLevel="0" collapsed="false">
      <c r="A23" s="17" t="s">
        <v>28</v>
      </c>
      <c r="B23" s="14" t="s">
        <v>10</v>
      </c>
      <c r="C23" s="14" t="s">
        <v>10</v>
      </c>
      <c r="D23" s="14" t="s">
        <v>10</v>
      </c>
      <c r="E23" s="14" t="s">
        <v>10</v>
      </c>
      <c r="F23" s="14" t="s">
        <v>10</v>
      </c>
      <c r="G23" s="14" t="s">
        <v>10</v>
      </c>
      <c r="H23" s="14" t="s">
        <v>10</v>
      </c>
      <c r="I23" s="14" t="s">
        <v>10</v>
      </c>
      <c r="J23" s="14" t="s">
        <v>10</v>
      </c>
      <c r="K23" s="14" t="s">
        <v>10</v>
      </c>
      <c r="L23" s="14" t="n">
        <v>350</v>
      </c>
      <c r="M23" s="14" t="s">
        <v>10</v>
      </c>
      <c r="N23" s="14" t="s">
        <v>10</v>
      </c>
      <c r="O23" s="14" t="s">
        <v>10</v>
      </c>
      <c r="P23" s="14" t="s">
        <v>10</v>
      </c>
      <c r="Q23" s="14" t="n">
        <v>226</v>
      </c>
      <c r="R23" s="14" t="s">
        <v>10</v>
      </c>
      <c r="S23" s="14" t="s">
        <v>10</v>
      </c>
      <c r="T23" s="14" t="s">
        <v>10</v>
      </c>
      <c r="U23" s="14" t="s">
        <v>10</v>
      </c>
    </row>
    <row r="24" customFormat="false" ht="15.75" hidden="false" customHeight="false" outlineLevel="0" collapsed="false">
      <c r="A24" s="17" t="s">
        <v>29</v>
      </c>
      <c r="B24" s="14" t="s">
        <v>10</v>
      </c>
      <c r="C24" s="14" t="s">
        <v>10</v>
      </c>
      <c r="D24" s="14" t="s">
        <v>10</v>
      </c>
      <c r="E24" s="14" t="s">
        <v>10</v>
      </c>
      <c r="F24" s="14" t="s">
        <v>10</v>
      </c>
      <c r="G24" s="14" t="n">
        <v>24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358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736</v>
      </c>
      <c r="R24" s="14" t="n">
        <v>0</v>
      </c>
      <c r="S24" s="14" t="n">
        <v>0</v>
      </c>
      <c r="T24" s="14" t="n">
        <v>0</v>
      </c>
      <c r="U24" s="14" t="n">
        <v>0</v>
      </c>
    </row>
    <row r="25" customFormat="false" ht="15.75" hidden="false" customHeight="false" outlineLevel="0" collapsed="false">
      <c r="A25" s="17" t="s">
        <v>30</v>
      </c>
      <c r="B25" s="14" t="s">
        <v>10</v>
      </c>
      <c r="C25" s="14" t="s">
        <v>10</v>
      </c>
      <c r="D25" s="14" t="s">
        <v>10</v>
      </c>
      <c r="E25" s="14" t="s">
        <v>10</v>
      </c>
      <c r="F25" s="14" t="s">
        <v>10</v>
      </c>
      <c r="G25" s="14" t="n">
        <v>28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371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215</v>
      </c>
      <c r="R25" s="14" t="n">
        <v>0</v>
      </c>
      <c r="S25" s="14" t="n">
        <v>0</v>
      </c>
      <c r="T25" s="14" t="n">
        <v>0</v>
      </c>
      <c r="U25" s="14" t="n">
        <v>0</v>
      </c>
    </row>
    <row r="26" customFormat="false" ht="15.75" hidden="false" customHeight="false" outlineLevel="0" collapsed="false">
      <c r="A26" s="17" t="s">
        <v>31</v>
      </c>
      <c r="B26" s="14" t="s">
        <v>10</v>
      </c>
      <c r="C26" s="14" t="s">
        <v>10</v>
      </c>
      <c r="D26" s="14" t="s">
        <v>10</v>
      </c>
      <c r="E26" s="14" t="s">
        <v>10</v>
      </c>
      <c r="F26" s="14" t="s">
        <v>10</v>
      </c>
      <c r="G26" s="14" t="n">
        <v>35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29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247</v>
      </c>
      <c r="R26" s="14" t="n">
        <v>0</v>
      </c>
      <c r="S26" s="14" t="n">
        <v>0</v>
      </c>
      <c r="T26" s="14" t="n">
        <v>0</v>
      </c>
      <c r="U26" s="14" t="n">
        <v>0</v>
      </c>
    </row>
    <row r="27" customFormat="false" ht="15.75" hidden="false" customHeight="false" outlineLevel="0" collapsed="false">
      <c r="A27" s="17" t="s">
        <v>32</v>
      </c>
      <c r="B27" s="14" t="s">
        <v>10</v>
      </c>
      <c r="C27" s="14" t="s">
        <v>10</v>
      </c>
      <c r="D27" s="14" t="s">
        <v>10</v>
      </c>
      <c r="E27" s="14" t="s">
        <v>10</v>
      </c>
      <c r="F27" s="14" t="s">
        <v>10</v>
      </c>
      <c r="G27" s="14" t="n">
        <v>29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30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248</v>
      </c>
      <c r="R27" s="14" t="n">
        <v>0</v>
      </c>
      <c r="S27" s="14" t="n">
        <v>0</v>
      </c>
      <c r="T27" s="14" t="n">
        <v>0</v>
      </c>
      <c r="U27" s="14" t="n">
        <v>0</v>
      </c>
    </row>
    <row r="28" customFormat="false" ht="15.75" hidden="false" customHeight="false" outlineLevel="0" collapsed="false">
      <c r="A28" s="17" t="s">
        <v>33</v>
      </c>
      <c r="B28" s="14" t="s">
        <v>10</v>
      </c>
      <c r="C28" s="14" t="s">
        <v>10</v>
      </c>
      <c r="D28" s="14" t="s">
        <v>10</v>
      </c>
      <c r="E28" s="14" t="s">
        <v>10</v>
      </c>
      <c r="F28" s="14" t="s">
        <v>10</v>
      </c>
      <c r="G28" s="14" t="n">
        <v>37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307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235</v>
      </c>
      <c r="R28" s="14" t="n">
        <v>0</v>
      </c>
      <c r="S28" s="14" t="n">
        <v>0</v>
      </c>
      <c r="T28" s="14" t="n">
        <v>0</v>
      </c>
      <c r="U28" s="14" t="n">
        <v>0</v>
      </c>
    </row>
    <row r="29" customFormat="false" ht="15.75" hidden="false" customHeight="false" outlineLevel="0" collapsed="false">
      <c r="A29" s="17" t="s">
        <v>34</v>
      </c>
      <c r="B29" s="14" t="n">
        <v>17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14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215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50</v>
      </c>
      <c r="R29" s="14" t="n">
        <v>0</v>
      </c>
      <c r="S29" s="14" t="n">
        <v>0</v>
      </c>
      <c r="T29" s="14" t="n">
        <v>0</v>
      </c>
      <c r="U29" s="14" t="n">
        <v>0</v>
      </c>
    </row>
    <row r="30" customFormat="false" ht="15.75" hidden="false" customHeight="false" outlineLevel="0" collapsed="false">
      <c r="A30" s="17" t="s">
        <v>35</v>
      </c>
      <c r="B30" s="14" t="n">
        <v>57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14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208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155</v>
      </c>
      <c r="R30" s="14" t="n">
        <v>0</v>
      </c>
      <c r="S30" s="14" t="n">
        <v>0</v>
      </c>
      <c r="T30" s="14" t="n">
        <v>0</v>
      </c>
      <c r="U30" s="14" t="n">
        <v>0</v>
      </c>
    </row>
    <row r="31" customFormat="false" ht="15.75" hidden="false" customHeight="false" outlineLevel="0" collapsed="false">
      <c r="A31" s="17" t="s">
        <v>36</v>
      </c>
      <c r="B31" s="14" t="n">
        <v>21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24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204</v>
      </c>
      <c r="M31" s="14" t="n">
        <v>0</v>
      </c>
      <c r="N31" s="14" t="n">
        <v>0</v>
      </c>
      <c r="O31" s="14" t="n">
        <v>0</v>
      </c>
      <c r="P31" s="14" t="n">
        <v>0</v>
      </c>
      <c r="Q31" s="18" t="n">
        <v>149</v>
      </c>
      <c r="R31" s="14" t="n">
        <v>0</v>
      </c>
      <c r="S31" s="14" t="n">
        <v>0</v>
      </c>
      <c r="T31" s="14" t="n">
        <v>0</v>
      </c>
      <c r="U31" s="14" t="n">
        <v>0</v>
      </c>
    </row>
    <row r="32" customFormat="false" ht="15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9"/>
      <c r="K32" s="18"/>
      <c r="L32" s="18"/>
      <c r="M32" s="18"/>
      <c r="N32" s="18"/>
      <c r="O32" s="19"/>
      <c r="P32" s="18"/>
      <c r="Q32" s="18"/>
      <c r="R32" s="18"/>
      <c r="S32" s="18"/>
      <c r="T32" s="19"/>
      <c r="U32" s="18"/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  <c r="K33" s="18"/>
      <c r="L33" s="18"/>
      <c r="M33" s="18"/>
      <c r="N33" s="18"/>
      <c r="O33" s="19"/>
      <c r="P33" s="18"/>
      <c r="Q33" s="18"/>
      <c r="R33" s="18"/>
      <c r="S33" s="18"/>
      <c r="T33" s="19"/>
      <c r="U33" s="18"/>
    </row>
    <row r="34" customFormat="false" ht="15" hidden="false" customHeight="false" outlineLevel="0" collapsed="false">
      <c r="A34" s="20" t="s">
        <v>37</v>
      </c>
      <c r="B34" s="21" t="n">
        <f aca="false">COUNT(B5:B31)</f>
        <v>18</v>
      </c>
      <c r="C34" s="21" t="n">
        <f aca="false">COUNT(C5:C31)</f>
        <v>18</v>
      </c>
      <c r="D34" s="21" t="n">
        <f aca="false">COUNT(D5:D31)</f>
        <v>18</v>
      </c>
      <c r="E34" s="21" t="n">
        <f aca="false">COUNT(E5:E31)</f>
        <v>18</v>
      </c>
      <c r="F34" s="21" t="n">
        <f aca="false">COUNT(F5:F31)</f>
        <v>18</v>
      </c>
      <c r="G34" s="21" t="n">
        <f aca="false">COUNT(G5:G31)</f>
        <v>23</v>
      </c>
      <c r="H34" s="21" t="n">
        <f aca="false">COUNT(H5:H31)</f>
        <v>23</v>
      </c>
      <c r="I34" s="21" t="n">
        <f aca="false">COUNT(I5:I31)</f>
        <v>23</v>
      </c>
      <c r="J34" s="21" t="n">
        <f aca="false">COUNT(J5:J31)</f>
        <v>23</v>
      </c>
      <c r="K34" s="21" t="n">
        <f aca="false">COUNT(K5:K31)</f>
        <v>23</v>
      </c>
      <c r="L34" s="21" t="n">
        <f aca="false">COUNT(L5:L31)</f>
        <v>24</v>
      </c>
      <c r="M34" s="21" t="n">
        <f aca="false">COUNT(M5:M31)</f>
        <v>23</v>
      </c>
      <c r="N34" s="21" t="n">
        <f aca="false">COUNT(N5:N31)</f>
        <v>23</v>
      </c>
      <c r="O34" s="21" t="n">
        <f aca="false">COUNT(O5:O31)</f>
        <v>23</v>
      </c>
      <c r="P34" s="21" t="n">
        <f aca="false">COUNT(P5:P31)</f>
        <v>23</v>
      </c>
      <c r="Q34" s="21" t="n">
        <f aca="false">COUNT(Q5:Q32)</f>
        <v>27</v>
      </c>
      <c r="R34" s="21" t="n">
        <f aca="false">COUNT(R5:R31)</f>
        <v>26</v>
      </c>
      <c r="S34" s="21" t="n">
        <f aca="false">COUNT(S5:S31)</f>
        <v>26</v>
      </c>
      <c r="T34" s="21" t="n">
        <f aca="false">COUNT(T5:T31)</f>
        <v>26</v>
      </c>
      <c r="U34" s="21" t="n">
        <f aca="false">COUNT(U5:U31)</f>
        <v>26</v>
      </c>
    </row>
    <row r="35" customFormat="false" ht="15" hidden="false" customHeight="false" outlineLevel="0" collapsed="false">
      <c r="A35" s="20" t="s">
        <v>38</v>
      </c>
      <c r="B35" s="21" t="n">
        <f aca="false">AVERAGE(B5:B31)</f>
        <v>470.722222222222</v>
      </c>
      <c r="C35" s="21" t="n">
        <f aca="false">AVERAGE(C5:C31)</f>
        <v>0</v>
      </c>
      <c r="D35" s="21" t="n">
        <f aca="false">AVERAGE(D5:D31)</f>
        <v>0</v>
      </c>
      <c r="E35" s="21" t="n">
        <f aca="false">AVERAGE(E5:E31)</f>
        <v>0</v>
      </c>
      <c r="F35" s="21" t="n">
        <f aca="false">AVERAGE(F5:F31)</f>
        <v>0</v>
      </c>
      <c r="G35" s="21" t="n">
        <f aca="false">AVERAGE(G5:G31)</f>
        <v>437.391304347826</v>
      </c>
      <c r="H35" s="21" t="n">
        <f aca="false">AVERAGE(H5:H31)</f>
        <v>0</v>
      </c>
      <c r="I35" s="21" t="n">
        <f aca="false">AVERAGE(I5:I31)</f>
        <v>0</v>
      </c>
      <c r="J35" s="21" t="n">
        <f aca="false">AVERAGE(J5:J31)</f>
        <v>0</v>
      </c>
      <c r="K35" s="21" t="n">
        <f aca="false">AVERAGE(K5:K31)</f>
        <v>0</v>
      </c>
      <c r="L35" s="21" t="n">
        <f aca="false">AVERAGE(L5:L31)</f>
        <v>222.041666666667</v>
      </c>
      <c r="M35" s="21" t="n">
        <f aca="false">AVERAGE(M5:M31)</f>
        <v>0</v>
      </c>
      <c r="N35" s="21" t="n">
        <f aca="false">AVERAGE(N5:N31)</f>
        <v>0</v>
      </c>
      <c r="O35" s="21" t="n">
        <f aca="false">AVERAGE(O5:O31)</f>
        <v>0</v>
      </c>
      <c r="P35" s="21" t="n">
        <f aca="false">AVERAGE(P5:P31)</f>
        <v>0</v>
      </c>
      <c r="Q35" s="21" t="n">
        <f aca="false">AVERAGE(Q5:Q32)</f>
        <v>443.740740740741</v>
      </c>
      <c r="R35" s="21" t="n">
        <f aca="false">AVERAGE(R5:R31)</f>
        <v>0</v>
      </c>
      <c r="S35" s="21" t="n">
        <f aca="false">AVERAGE(S5:S31)</f>
        <v>0</v>
      </c>
      <c r="T35" s="21" t="n">
        <f aca="false">AVERAGE(T5:T31)</f>
        <v>0</v>
      </c>
      <c r="U35" s="21" t="n">
        <f aca="false">AVERAGE(U5:U31)</f>
        <v>0</v>
      </c>
    </row>
    <row r="36" customFormat="false" ht="15" hidden="false" customHeight="false" outlineLevel="0" collapsed="false">
      <c r="A36" s="20" t="s">
        <v>39</v>
      </c>
      <c r="B36" s="21" t="n">
        <f aca="false">STDEV(B5:B31)</f>
        <v>151.684582005887</v>
      </c>
      <c r="C36" s="21" t="n">
        <f aca="false">STDEV(C5:C31)</f>
        <v>0</v>
      </c>
      <c r="D36" s="21" t="n">
        <f aca="false">STDEV(D5:D31)</f>
        <v>0</v>
      </c>
      <c r="E36" s="21" t="n">
        <f aca="false">STDEV(E5:E31)</f>
        <v>0</v>
      </c>
      <c r="F36" s="21" t="n">
        <f aca="false">STDEV(F5:F31)</f>
        <v>0</v>
      </c>
      <c r="G36" s="21" t="n">
        <f aca="false">STDEV(G5:G31)</f>
        <v>198.545103446967</v>
      </c>
      <c r="H36" s="21" t="n">
        <f aca="false">STDEV(H5:H31)</f>
        <v>0</v>
      </c>
      <c r="I36" s="21" t="n">
        <f aca="false">STDEV(I5:I31)</f>
        <v>0</v>
      </c>
      <c r="J36" s="21" t="n">
        <f aca="false">STDEV(J5:J31)</f>
        <v>0</v>
      </c>
      <c r="K36" s="21" t="n">
        <f aca="false">STDEV(K5:K31)</f>
        <v>0</v>
      </c>
      <c r="L36" s="21" t="n">
        <f aca="false">STDEV(L5:L31)</f>
        <v>77.5143628579592</v>
      </c>
      <c r="M36" s="21" t="n">
        <f aca="false">STDEV(M5:M31)</f>
        <v>0</v>
      </c>
      <c r="N36" s="21" t="n">
        <f aca="false">STDEV(N5:N31)</f>
        <v>0</v>
      </c>
      <c r="O36" s="21" t="n">
        <f aca="false">STDEV(O5:O31)</f>
        <v>0</v>
      </c>
      <c r="P36" s="21" t="n">
        <f aca="false">STDEV(P5:P31)</f>
        <v>0</v>
      </c>
      <c r="Q36" s="21" t="n">
        <f aca="false">STDEV(Q5:Q32)</f>
        <v>224.487723253941</v>
      </c>
      <c r="R36" s="21" t="n">
        <f aca="false">STDEV(R5:R31)</f>
        <v>0</v>
      </c>
      <c r="S36" s="21" t="n">
        <f aca="false">STDEV(S5:S31)</f>
        <v>0</v>
      </c>
      <c r="T36" s="21" t="n">
        <f aca="false">STDEV(T5:T31)</f>
        <v>0</v>
      </c>
      <c r="U36" s="21" t="n">
        <f aca="false">STDEV(U5:U31)</f>
        <v>0</v>
      </c>
    </row>
    <row r="37" customFormat="false" ht="15" hidden="false" customHeight="false" outlineLevel="0" collapsed="false">
      <c r="A37" s="20" t="s">
        <v>40</v>
      </c>
      <c r="B37" s="21" t="n">
        <f aca="false">MIN(B5:B31)</f>
        <v>170</v>
      </c>
      <c r="C37" s="21" t="n">
        <f aca="false">MIN(C5:C31)</f>
        <v>0</v>
      </c>
      <c r="D37" s="21" t="n">
        <f aca="false">MIN(D5:D31)</f>
        <v>0</v>
      </c>
      <c r="E37" s="21" t="n">
        <f aca="false">MIN(E5:E31)</f>
        <v>0</v>
      </c>
      <c r="F37" s="21" t="n">
        <f aca="false">MIN(F5:F31)</f>
        <v>0</v>
      </c>
      <c r="G37" s="21" t="n">
        <f aca="false">MIN(G5:G31)</f>
        <v>140</v>
      </c>
      <c r="H37" s="21" t="n">
        <f aca="false">MIN(H5:H31)</f>
        <v>0</v>
      </c>
      <c r="I37" s="21" t="n">
        <f aca="false">MIN(I5:I31)</f>
        <v>0</v>
      </c>
      <c r="J37" s="21" t="n">
        <f aca="false">MIN(J5:J31)</f>
        <v>0</v>
      </c>
      <c r="K37" s="21" t="n">
        <f aca="false">MIN(K5:K31)</f>
        <v>0</v>
      </c>
      <c r="L37" s="21" t="n">
        <f aca="false">MIN(L5:L31)</f>
        <v>80</v>
      </c>
      <c r="M37" s="21" t="n">
        <f aca="false">MIN(M5:M31)</f>
        <v>0</v>
      </c>
      <c r="N37" s="21" t="n">
        <f aca="false">MIN(N5:N31)</f>
        <v>0</v>
      </c>
      <c r="O37" s="21" t="n">
        <f aca="false">MIN(O5:O31)</f>
        <v>0</v>
      </c>
      <c r="P37" s="21" t="n">
        <f aca="false">MIN(P5:P31)</f>
        <v>0</v>
      </c>
      <c r="Q37" s="21" t="n">
        <f aca="false">MIN(Q5:Q32)</f>
        <v>149</v>
      </c>
      <c r="R37" s="21" t="n">
        <f aca="false">MIN(R5:R31)</f>
        <v>0</v>
      </c>
      <c r="S37" s="21" t="n">
        <f aca="false">MIN(S5:S31)</f>
        <v>0</v>
      </c>
      <c r="T37" s="21" t="n">
        <f aca="false">MIN(T5:T31)</f>
        <v>0</v>
      </c>
      <c r="U37" s="21" t="n">
        <f aca="false">MIN(U5:U31)</f>
        <v>0</v>
      </c>
    </row>
    <row r="38" customFormat="false" ht="15" hidden="false" customHeight="false" outlineLevel="0" collapsed="false">
      <c r="A38" s="20" t="s">
        <v>41</v>
      </c>
      <c r="B38" s="21" t="n">
        <f aca="false">MAX(B5:B31)</f>
        <v>710</v>
      </c>
      <c r="C38" s="21" t="n">
        <f aca="false">MAX(C5:C31)</f>
        <v>0</v>
      </c>
      <c r="D38" s="21" t="n">
        <f aca="false">MAX(D5:D31)</f>
        <v>0</v>
      </c>
      <c r="E38" s="21" t="n">
        <f aca="false">MAX(E5:E31)</f>
        <v>0</v>
      </c>
      <c r="F38" s="21" t="n">
        <f aca="false">MAX(F5:F31)</f>
        <v>0</v>
      </c>
      <c r="G38" s="21" t="n">
        <f aca="false">MAX(G5:G31)</f>
        <v>750</v>
      </c>
      <c r="H38" s="21" t="n">
        <f aca="false">MAX(H5:H31)</f>
        <v>0</v>
      </c>
      <c r="I38" s="21" t="n">
        <f aca="false">MAX(I5:I31)</f>
        <v>0</v>
      </c>
      <c r="J38" s="21" t="n">
        <f aca="false">MAX(J5:J31)</f>
        <v>0</v>
      </c>
      <c r="K38" s="21" t="n">
        <f aca="false">MAX(K5:K31)</f>
        <v>0</v>
      </c>
      <c r="L38" s="21" t="n">
        <f aca="false">MAX(L5:L31)</f>
        <v>371</v>
      </c>
      <c r="M38" s="21" t="n">
        <f aca="false">MAX(M5:M31)</f>
        <v>0</v>
      </c>
      <c r="N38" s="21" t="n">
        <f aca="false">MAX(N5:N31)</f>
        <v>0</v>
      </c>
      <c r="O38" s="21" t="n">
        <f aca="false">MAX(O5:O31)</f>
        <v>0</v>
      </c>
      <c r="P38" s="21" t="n">
        <f aca="false">MAX(P5:P31)</f>
        <v>0</v>
      </c>
      <c r="Q38" s="21" t="n">
        <f aca="false">MAX(Q5:Q32)</f>
        <v>871</v>
      </c>
      <c r="R38" s="21" t="n">
        <f aca="false">MAX(R5:R31)</f>
        <v>0</v>
      </c>
      <c r="S38" s="21" t="n">
        <f aca="false">MAX(S5:S31)</f>
        <v>0</v>
      </c>
      <c r="T38" s="21" t="n">
        <f aca="false">MAX(T5:T31)</f>
        <v>0</v>
      </c>
      <c r="U38" s="21" t="n">
        <f aca="false">MAX(U5:U31)</f>
        <v>0</v>
      </c>
    </row>
    <row r="39" customFormat="false" ht="15.75" hidden="false" customHeight="false" outlineLevel="0" collapsed="false">
      <c r="A39" s="20" t="s">
        <v>42</v>
      </c>
      <c r="B39" s="22" t="n">
        <v>100</v>
      </c>
      <c r="C39" s="22" t="n">
        <v>0.5</v>
      </c>
      <c r="D39" s="22" t="n">
        <v>0.5</v>
      </c>
      <c r="E39" s="22" t="n">
        <v>0.5</v>
      </c>
      <c r="F39" s="22" t="n">
        <v>0.1</v>
      </c>
      <c r="G39" s="22" t="n">
        <v>100</v>
      </c>
      <c r="H39" s="22" t="n">
        <v>0.5</v>
      </c>
      <c r="I39" s="22" t="n">
        <v>0.5</v>
      </c>
      <c r="J39" s="22" t="n">
        <v>0.5</v>
      </c>
      <c r="K39" s="22" t="n">
        <v>0.1</v>
      </c>
      <c r="L39" s="22" t="n">
        <v>100</v>
      </c>
      <c r="M39" s="22" t="n">
        <v>0.5</v>
      </c>
      <c r="N39" s="22" t="n">
        <v>0.5</v>
      </c>
      <c r="O39" s="22" t="n">
        <v>0.5</v>
      </c>
      <c r="P39" s="22" t="n">
        <v>0.1</v>
      </c>
      <c r="Q39" s="22" t="n">
        <v>100</v>
      </c>
      <c r="R39" s="22" t="n">
        <v>0.5</v>
      </c>
      <c r="S39" s="22" t="n">
        <v>0.5</v>
      </c>
      <c r="T39" s="22" t="n">
        <v>0.5</v>
      </c>
      <c r="U39" s="22" t="n">
        <v>0.1</v>
      </c>
    </row>
    <row r="40" customFormat="false" ht="15" hidden="false" customHeight="false" outlineLevel="0" collapsed="false">
      <c r="A40" s="20" t="s">
        <v>43</v>
      </c>
      <c r="B40" s="21" t="n">
        <f aca="false">COUNTIF(B5:B31,"&gt;100")</f>
        <v>18</v>
      </c>
      <c r="C40" s="21" t="n">
        <f aca="false">COUNTIF(C5:C31,"&gt;0,5")</f>
        <v>6</v>
      </c>
      <c r="D40" s="21" t="n">
        <f aca="false">COUNTIF(D5:D31,"&gt;0,5")</f>
        <v>6</v>
      </c>
      <c r="E40" s="21" t="n">
        <f aca="false">COUNTIF(E5:E31,"&gt;0,5")</f>
        <v>6</v>
      </c>
      <c r="F40" s="21" t="n">
        <f aca="false">COUNTIF(F5:F31,"&gt;0,1")</f>
        <v>6</v>
      </c>
      <c r="G40" s="21" t="n">
        <f aca="false">COUNTIF(G5:G31,"&gt;100")</f>
        <v>23</v>
      </c>
      <c r="H40" s="21" t="n">
        <f aca="false">COUNTIF(H5:H31,"&gt;0,5")</f>
        <v>1</v>
      </c>
      <c r="I40" s="21" t="n">
        <f aca="false">COUNTIF(I5:I31,"&gt;0,5")</f>
        <v>1</v>
      </c>
      <c r="J40" s="21" t="n">
        <f aca="false">COUNTIF(J5:J31,"&gt;0,5")</f>
        <v>1</v>
      </c>
      <c r="K40" s="21" t="n">
        <f aca="false">COUNTIF(K5:K31,"&gt;0,1")</f>
        <v>1</v>
      </c>
      <c r="L40" s="21" t="n">
        <f aca="false">COUNTIF(L5:L31,"&gt;100")</f>
        <v>23</v>
      </c>
      <c r="M40" s="21" t="n">
        <f aca="false">COUNTIF(M5:M31,"&gt;0,5")</f>
        <v>1</v>
      </c>
      <c r="N40" s="21" t="n">
        <f aca="false">COUNTIF(N5:N31,"&gt;0,5")</f>
        <v>1</v>
      </c>
      <c r="O40" s="21" t="n">
        <f aca="false">COUNTIF(O5:O31,"&gt;0,5")</f>
        <v>1</v>
      </c>
      <c r="P40" s="21" t="n">
        <f aca="false">COUNTIF(P5:P31,"&gt;0,1")</f>
        <v>1</v>
      </c>
      <c r="Q40" s="21" t="n">
        <f aca="false">COUNTIF(Q5:Q31,"&gt;100")</f>
        <v>27</v>
      </c>
      <c r="R40" s="21" t="n">
        <f aca="false">COUNTIF(R5:R31,"&gt;0,5")</f>
        <v>1</v>
      </c>
      <c r="S40" s="21" t="n">
        <f aca="false">COUNTIF(S5:S31,"&gt;0,5")</f>
        <v>1</v>
      </c>
      <c r="T40" s="21" t="n">
        <f aca="false">COUNTIF(T5:T31,"&gt;0,5")</f>
        <v>1</v>
      </c>
      <c r="U40" s="21" t="n">
        <f aca="false">COUNTIF(U5:U31,"&gt;0,1")</f>
        <v>1</v>
      </c>
    </row>
    <row r="41" customFormat="false" ht="15.75" hidden="false" customHeight="false" outlineLevel="0" collapsed="false">
      <c r="A41" s="20" t="s">
        <v>44</v>
      </c>
      <c r="B41" s="22" t="s">
        <v>10</v>
      </c>
      <c r="C41" s="23" t="n">
        <v>180</v>
      </c>
      <c r="D41" s="23" t="n">
        <v>110</v>
      </c>
      <c r="E41" s="24" t="n">
        <v>5</v>
      </c>
      <c r="F41" s="24" t="n">
        <v>0.5</v>
      </c>
      <c r="G41" s="22" t="s">
        <v>10</v>
      </c>
      <c r="H41" s="23" t="n">
        <v>180</v>
      </c>
      <c r="I41" s="23" t="n">
        <v>110</v>
      </c>
      <c r="J41" s="24" t="n">
        <v>5</v>
      </c>
      <c r="K41" s="24" t="n">
        <v>0.5</v>
      </c>
      <c r="L41" s="22" t="s">
        <v>10</v>
      </c>
      <c r="M41" s="23" t="n">
        <v>180</v>
      </c>
      <c r="N41" s="23" t="n">
        <v>110</v>
      </c>
      <c r="O41" s="24" t="n">
        <v>5</v>
      </c>
      <c r="P41" s="24" t="n">
        <v>0.5</v>
      </c>
      <c r="Q41" s="22" t="s">
        <v>10</v>
      </c>
      <c r="R41" s="23" t="n">
        <v>180</v>
      </c>
      <c r="S41" s="23" t="n">
        <v>110</v>
      </c>
      <c r="T41" s="24" t="n">
        <v>5</v>
      </c>
      <c r="U41" s="24" t="n">
        <v>0.5</v>
      </c>
    </row>
    <row r="42" customFormat="false" ht="15" hidden="false" customHeight="false" outlineLevel="0" collapsed="false">
      <c r="A42" s="20" t="s">
        <v>45</v>
      </c>
      <c r="B42" s="21" t="n">
        <f aca="false">COUNTIF(B5:B31,"&gt;999")</f>
        <v>0</v>
      </c>
      <c r="C42" s="21" t="n">
        <f aca="false">COUNTIF(C5:C31,"&gt;180")</f>
        <v>0</v>
      </c>
      <c r="D42" s="21" t="n">
        <f aca="false">COUNTIF(D5:D31,"&gt;110")</f>
        <v>0</v>
      </c>
      <c r="E42" s="21" t="n">
        <f aca="false">COUNTIF(E5:E31,"&gt;5")</f>
        <v>0</v>
      </c>
      <c r="F42" s="21" t="n">
        <f aca="false">COUNTIF(F5:F31,"&gt;0,5")</f>
        <v>6</v>
      </c>
      <c r="G42" s="21" t="n">
        <f aca="false">COUNTIF(G5:G31,"&gt;999")</f>
        <v>0</v>
      </c>
      <c r="H42" s="21" t="n">
        <f aca="false">COUNTIF(H5:H31,"&gt;180")</f>
        <v>0</v>
      </c>
      <c r="I42" s="21" t="n">
        <f aca="false">COUNTIF(I5:I31,"&gt;110")</f>
        <v>0</v>
      </c>
      <c r="J42" s="21" t="n">
        <f aca="false">COUNTIF(J5:J31,"&gt;5")</f>
        <v>0</v>
      </c>
      <c r="K42" s="21" t="n">
        <f aca="false">COUNTIF(K5:K31,"&gt;0,5")</f>
        <v>1</v>
      </c>
      <c r="L42" s="21" t="n">
        <f aca="false">COUNTIF(L5:L31,"&gt;999")</f>
        <v>0</v>
      </c>
      <c r="M42" s="21" t="n">
        <f aca="false">COUNTIF(M5:M31,"&gt;180")</f>
        <v>0</v>
      </c>
      <c r="N42" s="21" t="n">
        <f aca="false">COUNTIF(N5:N31,"&gt;110")</f>
        <v>0</v>
      </c>
      <c r="O42" s="21" t="n">
        <f aca="false">COUNTIF(O5:O31,"&gt;5")</f>
        <v>0</v>
      </c>
      <c r="P42" s="21" t="n">
        <f aca="false">COUNTIF(P5:P31,"&gt;0,5")</f>
        <v>1</v>
      </c>
      <c r="Q42" s="21" t="n">
        <f aca="false">COUNTIF(Q5:Q31,"&gt;999")</f>
        <v>0</v>
      </c>
      <c r="R42" s="21" t="n">
        <f aca="false">COUNTIF(R5:R31,"&gt;180")</f>
        <v>0</v>
      </c>
      <c r="S42" s="21" t="n">
        <f aca="false">COUNTIF(S5:S31,"&gt;110")</f>
        <v>0</v>
      </c>
      <c r="T42" s="21" t="n">
        <f aca="false">COUNTIF(T5:T31,"&gt;5")</f>
        <v>0</v>
      </c>
      <c r="U42" s="21" t="n">
        <f aca="false">COUNTIF(U5:U31,"&gt;0,5")</f>
        <v>1</v>
      </c>
    </row>
    <row r="43" customFormat="false" ht="15.75" hidden="false" customHeight="false" outlineLevel="0" collapsed="false">
      <c r="A43" s="20" t="s">
        <v>46</v>
      </c>
      <c r="B43" s="22" t="s">
        <v>10</v>
      </c>
      <c r="C43" s="23" t="n">
        <v>180</v>
      </c>
      <c r="D43" s="23" t="n">
        <v>110</v>
      </c>
      <c r="E43" s="24" t="n">
        <v>5</v>
      </c>
      <c r="F43" s="24" t="n">
        <v>0.5</v>
      </c>
      <c r="G43" s="22" t="s">
        <v>10</v>
      </c>
      <c r="H43" s="23" t="n">
        <v>180</v>
      </c>
      <c r="I43" s="23" t="n">
        <v>110</v>
      </c>
      <c r="J43" s="24" t="n">
        <v>5</v>
      </c>
      <c r="K43" s="24" t="n">
        <v>0.5</v>
      </c>
      <c r="L43" s="22" t="s">
        <v>10</v>
      </c>
      <c r="M43" s="23" t="n">
        <v>180</v>
      </c>
      <c r="N43" s="23" t="n">
        <v>110</v>
      </c>
      <c r="O43" s="24" t="n">
        <v>5</v>
      </c>
      <c r="P43" s="24" t="n">
        <v>0.5</v>
      </c>
      <c r="Q43" s="22" t="s">
        <v>10</v>
      </c>
      <c r="R43" s="23" t="n">
        <v>180</v>
      </c>
      <c r="S43" s="23" t="n">
        <v>110</v>
      </c>
      <c r="T43" s="24" t="n">
        <v>5</v>
      </c>
      <c r="U43" s="24" t="n">
        <v>0.5</v>
      </c>
    </row>
    <row r="44" customFormat="false" ht="15" hidden="false" customHeight="false" outlineLevel="0" collapsed="false">
      <c r="A44" s="20" t="s">
        <v>47</v>
      </c>
      <c r="B44" s="21" t="n">
        <f aca="false">COUNTIF(B7:B33,"&gt;999")</f>
        <v>0</v>
      </c>
      <c r="C44" s="21" t="n">
        <f aca="false">COUNTIF(C7:C33,"&gt;180")</f>
        <v>0</v>
      </c>
      <c r="D44" s="21" t="n">
        <f aca="false">COUNTIF(D7:D33,"&gt;110")</f>
        <v>0</v>
      </c>
      <c r="E44" s="21" t="n">
        <f aca="false">COUNTIF(E7:E33,"&gt;5")</f>
        <v>0</v>
      </c>
      <c r="F44" s="21" t="n">
        <f aca="false">COUNTIF(F7:F33,"&gt;0,5")</f>
        <v>6</v>
      </c>
      <c r="G44" s="21" t="n">
        <f aca="false">COUNTIF(G7:G33,"&gt;999")</f>
        <v>0</v>
      </c>
      <c r="H44" s="21" t="n">
        <f aca="false">COUNTIF(H7:H33,"&gt;180")</f>
        <v>0</v>
      </c>
      <c r="I44" s="21" t="n">
        <f aca="false">COUNTIF(I7:I33,"&gt;110")</f>
        <v>0</v>
      </c>
      <c r="J44" s="21" t="n">
        <f aca="false">COUNTIF(J7:J33,"&gt;5")</f>
        <v>0</v>
      </c>
      <c r="K44" s="21" t="n">
        <f aca="false">COUNTIF(K7:K33,"&gt;0,5")</f>
        <v>1</v>
      </c>
      <c r="L44" s="21" t="n">
        <f aca="false">COUNTIF(L7:L33,"&gt;999")</f>
        <v>0</v>
      </c>
      <c r="M44" s="21" t="n">
        <f aca="false">COUNTIF(M7:M33,"&gt;180")</f>
        <v>0</v>
      </c>
      <c r="N44" s="21" t="n">
        <f aca="false">COUNTIF(N7:N33,"&gt;110")</f>
        <v>0</v>
      </c>
      <c r="O44" s="21" t="n">
        <f aca="false">COUNTIF(O7:O33,"&gt;5")</f>
        <v>0</v>
      </c>
      <c r="P44" s="21" t="n">
        <f aca="false">COUNTIF(P7:P33,"&gt;0,5")</f>
        <v>1</v>
      </c>
      <c r="Q44" s="21" t="n">
        <f aca="false">COUNTIF(Q7:Q33,"&gt;999")</f>
        <v>0</v>
      </c>
      <c r="R44" s="21" t="n">
        <f aca="false">COUNTIF(R7:R33,"&gt;180")</f>
        <v>0</v>
      </c>
      <c r="S44" s="21" t="n">
        <f aca="false">COUNTIF(S7:S33,"&gt;110")</f>
        <v>0</v>
      </c>
      <c r="T44" s="21" t="n">
        <f aca="false">COUNTIF(T7:T33,"&gt;5")</f>
        <v>0</v>
      </c>
      <c r="U44" s="21" t="n">
        <f aca="false">COUNTIF(U7:U33,"&gt;0,5")</f>
        <v>1</v>
      </c>
    </row>
    <row r="45" customFormat="false" ht="15.75" hidden="false" customHeight="false" outlineLevel="0" collapsed="false">
      <c r="A45" s="4" t="s">
        <v>48</v>
      </c>
    </row>
    <row r="46" customFormat="false" ht="15.75" hidden="false" customHeight="false" outlineLevel="0" collapsed="false">
      <c r="A46" s="4"/>
    </row>
    <row r="47" customFormat="false" ht="15.75" hidden="false" customHeight="false" outlineLevel="0" collapsed="false">
      <c r="A47" s="4" t="s">
        <v>49</v>
      </c>
    </row>
    <row r="50" customFormat="false" ht="15.75" hidden="false" customHeight="false" outlineLevel="0" collapsed="false">
      <c r="A50" s="4"/>
    </row>
    <row r="51" customFormat="false" ht="15.75" hidden="false" customHeight="false" outlineLevel="0" collapsed="false">
      <c r="A51" s="4"/>
      <c r="B51" s="4"/>
      <c r="C51" s="4"/>
      <c r="D51" s="4"/>
      <c r="E51" s="15"/>
    </row>
    <row r="52" customFormat="false" ht="15.75" hidden="false" customHeight="false" outlineLevel="0" collapsed="false">
      <c r="A52" s="4"/>
      <c r="B52" s="4"/>
      <c r="C52" s="4"/>
      <c r="D52" s="4"/>
      <c r="E52" s="15"/>
      <c r="L52" s="5"/>
      <c r="Q52" s="5"/>
      <c r="V52" s="5"/>
    </row>
    <row r="53" customFormat="false" ht="15.75" hidden="false" customHeight="false" outlineLevel="0" collapsed="false">
      <c r="A53" s="4"/>
      <c r="B53" s="4"/>
      <c r="C53" s="4"/>
      <c r="D53" s="4"/>
      <c r="E53" s="15"/>
      <c r="L53" s="5"/>
    </row>
    <row r="54" customFormat="false" ht="15.75" hidden="false" customHeight="false" outlineLevel="0" collapsed="false">
      <c r="A54" s="4"/>
      <c r="B54" s="4"/>
      <c r="C54" s="4"/>
      <c r="D54" s="4"/>
      <c r="E54" s="15"/>
      <c r="L54" s="5"/>
      <c r="Q54" s="5"/>
      <c r="V54" s="5"/>
    </row>
    <row r="55" customFormat="false" ht="15.75" hidden="false" customHeight="false" outlineLevel="0" collapsed="false">
      <c r="A55" s="4"/>
      <c r="B55" s="4"/>
      <c r="C55" s="4"/>
      <c r="D55" s="4"/>
      <c r="E55" s="15"/>
      <c r="L55" s="5"/>
    </row>
    <row r="56" customFormat="false" ht="15.75" hidden="false" customHeight="false" outlineLevel="0" collapsed="false">
      <c r="A56" s="4"/>
      <c r="B56" s="4"/>
      <c r="C56" s="4"/>
      <c r="D56" s="4"/>
      <c r="E56" s="15"/>
    </row>
    <row r="57" customFormat="false" ht="15.75" hidden="false" customHeight="false" outlineLevel="0" collapsed="false">
      <c r="A57" s="4"/>
      <c r="B57" s="4"/>
      <c r="C57" s="4"/>
      <c r="D57" s="4"/>
      <c r="E57" s="15"/>
    </row>
    <row r="58" customFormat="false" ht="15.75" hidden="false" customHeight="false" outlineLevel="0" collapsed="false">
      <c r="A58" s="4"/>
      <c r="B58" s="4"/>
      <c r="C58" s="4"/>
      <c r="D58" s="4"/>
      <c r="E58" s="15"/>
    </row>
    <row r="59" customFormat="false" ht="15" hidden="false" customHeight="false" outlineLevel="0" collapsed="false">
      <c r="A59" s="15"/>
      <c r="B59" s="15"/>
      <c r="C59" s="15"/>
      <c r="D59" s="15"/>
      <c r="E59" s="15"/>
    </row>
  </sheetData>
  <mergeCells count="5">
    <mergeCell ref="B1:U1"/>
    <mergeCell ref="B2:F2"/>
    <mergeCell ref="G2:K2"/>
    <mergeCell ref="L2:P2"/>
    <mergeCell ref="Q2:U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G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3" min="2" style="1" width="13.28"/>
    <col collapsed="false" customWidth="true" hidden="false" outlineLevel="0" max="4" min="4" style="1" width="14.56"/>
    <col collapsed="false" customWidth="true" hidden="false" outlineLevel="0" max="7" min="5" style="1" width="13.28"/>
    <col collapsed="false" customWidth="true" hidden="false" outlineLevel="0" max="8" min="8" style="1" width="13.85"/>
    <col collapsed="false" customWidth="true" hidden="false" outlineLevel="0" max="9" min="9" style="1" width="15.28"/>
    <col collapsed="false" customWidth="true" hidden="false" outlineLevel="0" max="10" min="10" style="1" width="19.28"/>
    <col collapsed="false" customWidth="true" hidden="false" outlineLevel="0" max="11" min="11" style="1" width="17.56"/>
    <col collapsed="false" customWidth="true" hidden="false" outlineLevel="0" max="13" min="12" style="1" width="12.7"/>
    <col collapsed="false" customWidth="true" hidden="false" outlineLevel="0" max="14" min="14" style="1" width="10.41"/>
    <col collapsed="false" customWidth="true" hidden="false" outlineLevel="0" max="15" min="15" style="1" width="41.85"/>
    <col collapsed="false" customWidth="true" hidden="false" outlineLevel="0" max="16" min="16" style="1" width="11.28"/>
    <col collapsed="false" customWidth="true" hidden="false" outlineLevel="0" max="17" min="17" style="1" width="12.99"/>
    <col collapsed="false" customWidth="true" hidden="false" outlineLevel="0" max="18" min="18" style="1" width="12.42"/>
    <col collapsed="false" customWidth="true" hidden="false" outlineLevel="0" max="19" min="19" style="1" width="12.99"/>
    <col collapsed="false" customWidth="true" hidden="false" outlineLevel="0" max="20" min="20" style="1" width="14.99"/>
    <col collapsed="false" customWidth="true" hidden="false" outlineLevel="0" max="22" min="21" style="1" width="9.85"/>
    <col collapsed="false" customWidth="true" hidden="false" outlineLevel="0" max="23" min="23" style="1" width="9.56"/>
    <col collapsed="false" customWidth="true" hidden="false" outlineLevel="0" max="24" min="24" style="1" width="8.99"/>
    <col collapsed="false" customWidth="true" hidden="false" outlineLevel="0" max="25" min="25" style="1" width="13.28"/>
    <col collapsed="false" customWidth="true" hidden="false" outlineLevel="0" max="26" min="26" style="1" width="18.7"/>
    <col collapsed="false" customWidth="true" hidden="false" outlineLevel="0" max="27" min="27" style="1" width="12.14"/>
    <col collapsed="false" customWidth="true" hidden="false" outlineLevel="0" max="28" min="28" style="1" width="10.13"/>
    <col collapsed="false" customWidth="true" hidden="false" outlineLevel="0" max="29" min="29" style="1" width="10.71"/>
    <col collapsed="false" customWidth="true" hidden="false" outlineLevel="0" max="30" min="30" style="1" width="14.14"/>
    <col collapsed="false" customWidth="true" hidden="false" outlineLevel="0" max="31" min="31" style="1" width="17.28"/>
    <col collapsed="false" customWidth="true" hidden="false" outlineLevel="0" max="32" min="32" style="1" width="14.7"/>
    <col collapsed="false" customWidth="true" hidden="false" outlineLevel="0" max="33" min="33" style="1" width="15.28"/>
    <col collapsed="false" customWidth="true" hidden="false" outlineLevel="0" max="34" min="34" style="1" width="19.28"/>
    <col collapsed="false" customWidth="true" hidden="false" outlineLevel="0" max="35" min="35" style="1" width="14.41"/>
    <col collapsed="false" customWidth="true" hidden="false" outlineLevel="0" max="36" min="36" style="1" width="9.56"/>
    <col collapsed="false" customWidth="true" hidden="false" outlineLevel="0" max="37" min="37" style="1" width="11.56"/>
    <col collapsed="false" customWidth="false" hidden="false" outlineLevel="0" max="257" min="38" style="1" width="9.14"/>
  </cols>
  <sheetData>
    <row r="1" s="7" customFormat="true" ht="57" hidden="false" customHeight="true" outlineLevel="0" collapsed="false">
      <c r="A1" s="99" t="s">
        <v>0</v>
      </c>
      <c r="B1" s="3" t="s">
        <v>207</v>
      </c>
      <c r="C1" s="3"/>
      <c r="D1" s="3"/>
      <c r="E1" s="3"/>
      <c r="F1" s="3"/>
      <c r="G1" s="3"/>
    </row>
    <row r="2" s="7" customFormat="true" ht="31.5" hidden="false" customHeight="true" outlineLevel="0" collapsed="false">
      <c r="A2" s="8" t="s">
        <v>2</v>
      </c>
      <c r="B2" s="408" t="n">
        <v>39083</v>
      </c>
      <c r="C2" s="408" t="n">
        <v>39173</v>
      </c>
      <c r="D2" s="408" t="n">
        <v>39264</v>
      </c>
      <c r="E2" s="408" t="n">
        <v>39295</v>
      </c>
      <c r="F2" s="408" t="n">
        <v>39326</v>
      </c>
      <c r="G2" s="408" t="n">
        <v>39356</v>
      </c>
    </row>
    <row r="3" customFormat="false" ht="18" hidden="false" customHeight="fals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</row>
    <row r="4" customFormat="false" ht="15.75" hidden="false" customHeight="false" outlineLevel="0" collapsed="false">
      <c r="A4" s="13" t="s">
        <v>9</v>
      </c>
      <c r="B4" s="18" t="n">
        <v>0.26</v>
      </c>
      <c r="C4" s="409" t="n">
        <v>1.34</v>
      </c>
      <c r="D4" s="18" t="n">
        <v>0.02</v>
      </c>
      <c r="E4" s="18" t="s">
        <v>10</v>
      </c>
      <c r="F4" s="18" t="s">
        <v>10</v>
      </c>
      <c r="G4" s="409" t="n">
        <v>1.4</v>
      </c>
    </row>
    <row r="5" customFormat="false" ht="15.75" hidden="false" customHeight="false" outlineLevel="0" collapsed="false">
      <c r="A5" s="13" t="s">
        <v>11</v>
      </c>
      <c r="B5" s="18" t="n">
        <v>0.19</v>
      </c>
      <c r="C5" s="18" t="n">
        <v>0.28</v>
      </c>
      <c r="D5" s="18" t="n">
        <v>0</v>
      </c>
      <c r="E5" s="18" t="s">
        <v>10</v>
      </c>
      <c r="F5" s="18" t="s">
        <v>10</v>
      </c>
      <c r="G5" s="409" t="n">
        <v>1.1</v>
      </c>
    </row>
    <row r="6" customFormat="false" ht="15.75" hidden="false" customHeight="true" outlineLevel="0" collapsed="false">
      <c r="A6" s="13" t="s">
        <v>12</v>
      </c>
      <c r="B6" s="18" t="n">
        <v>0.45</v>
      </c>
      <c r="C6" s="18" t="n">
        <v>0.34</v>
      </c>
      <c r="D6" s="18" t="n">
        <v>0</v>
      </c>
      <c r="E6" s="18" t="s">
        <v>10</v>
      </c>
      <c r="F6" s="18" t="s">
        <v>10</v>
      </c>
      <c r="G6" s="409" t="n">
        <v>1</v>
      </c>
    </row>
    <row r="7" customFormat="false" ht="15.75" hidden="false" customHeight="true" outlineLevel="0" collapsed="false">
      <c r="A7" s="13" t="s">
        <v>13</v>
      </c>
      <c r="B7" s="18" t="n">
        <v>0.14</v>
      </c>
      <c r="C7" s="18" t="n">
        <v>0.2</v>
      </c>
      <c r="D7" s="18" t="n">
        <v>0</v>
      </c>
      <c r="E7" s="18" t="s">
        <v>10</v>
      </c>
      <c r="F7" s="18" t="s">
        <v>10</v>
      </c>
      <c r="G7" s="18" t="n">
        <v>0.4</v>
      </c>
    </row>
    <row r="8" customFormat="false" ht="15.75" hidden="false" customHeight="true" outlineLevel="0" collapsed="false">
      <c r="A8" s="13" t="s">
        <v>14</v>
      </c>
      <c r="B8" s="18" t="n">
        <v>0.19</v>
      </c>
      <c r="C8" s="18" t="n">
        <v>0.12</v>
      </c>
      <c r="D8" s="18" t="n">
        <v>0.02</v>
      </c>
      <c r="E8" s="18" t="s">
        <v>10</v>
      </c>
      <c r="F8" s="18" t="s">
        <v>10</v>
      </c>
      <c r="G8" s="18" t="n">
        <v>0.4</v>
      </c>
    </row>
    <row r="9" customFormat="false" ht="15.75" hidden="false" customHeight="true" outlineLevel="0" collapsed="false">
      <c r="A9" s="13" t="s">
        <v>15</v>
      </c>
      <c r="B9" s="18" t="n">
        <v>0</v>
      </c>
      <c r="C9" s="18" t="n">
        <v>0.13</v>
      </c>
      <c r="D9" s="18" t="n">
        <v>0</v>
      </c>
      <c r="E9" s="18" t="s">
        <v>10</v>
      </c>
      <c r="F9" s="18" t="s">
        <v>10</v>
      </c>
      <c r="G9" s="409" t="n">
        <v>0.6</v>
      </c>
    </row>
    <row r="10" customFormat="false" ht="15.75" hidden="false" customHeight="true" outlineLevel="0" collapsed="false">
      <c r="A10" s="13" t="s">
        <v>16</v>
      </c>
      <c r="B10" s="18" t="n">
        <v>0.25</v>
      </c>
      <c r="C10" s="18" t="n">
        <v>0.07</v>
      </c>
      <c r="D10" s="18" t="n">
        <v>0</v>
      </c>
      <c r="E10" s="18" t="s">
        <v>10</v>
      </c>
      <c r="F10" s="18" t="s">
        <v>10</v>
      </c>
      <c r="G10" s="409" t="n">
        <v>0.6</v>
      </c>
    </row>
    <row r="11" customFormat="false" ht="15.75" hidden="false" customHeight="true" outlineLevel="0" collapsed="false">
      <c r="A11" s="13" t="s">
        <v>17</v>
      </c>
      <c r="B11" s="18" t="n">
        <v>0.21</v>
      </c>
      <c r="C11" s="18" t="n">
        <v>0.1</v>
      </c>
      <c r="D11" s="18" t="n">
        <v>0</v>
      </c>
      <c r="E11" s="18" t="s">
        <v>10</v>
      </c>
      <c r="F11" s="18" t="s">
        <v>10</v>
      </c>
      <c r="G11" s="18" t="n">
        <v>0.4</v>
      </c>
    </row>
    <row r="12" customFormat="false" ht="15.75" hidden="false" customHeight="true" outlineLevel="0" collapsed="false">
      <c r="A12" s="13" t="s">
        <v>18</v>
      </c>
      <c r="B12" s="18" t="n">
        <v>0.24</v>
      </c>
      <c r="C12" s="18" t="n">
        <v>0.07</v>
      </c>
      <c r="D12" s="18" t="n">
        <v>0</v>
      </c>
      <c r="E12" s="18" t="s">
        <v>10</v>
      </c>
      <c r="F12" s="18" t="s">
        <v>10</v>
      </c>
      <c r="G12" s="18" t="n">
        <v>0.2</v>
      </c>
    </row>
    <row r="13" customFormat="false" ht="15.75" hidden="false" customHeight="true" outlineLevel="0" collapsed="false">
      <c r="A13" s="13" t="s">
        <v>19</v>
      </c>
      <c r="B13" s="18" t="n">
        <v>0.17</v>
      </c>
      <c r="C13" s="18" t="n">
        <v>0.11</v>
      </c>
      <c r="D13" s="18" t="n">
        <v>0</v>
      </c>
      <c r="E13" s="18" t="s">
        <v>10</v>
      </c>
      <c r="F13" s="18" t="s">
        <v>10</v>
      </c>
      <c r="G13" s="18" t="n">
        <v>0.11</v>
      </c>
    </row>
    <row r="14" customFormat="false" ht="15.75" hidden="false" customHeight="true" outlineLevel="0" collapsed="false">
      <c r="A14" s="13" t="s">
        <v>20</v>
      </c>
      <c r="B14" s="18" t="n">
        <v>0.11</v>
      </c>
      <c r="C14" s="18" t="n">
        <v>0.09</v>
      </c>
      <c r="D14" s="18" t="n">
        <v>0</v>
      </c>
      <c r="E14" s="18" t="s">
        <v>10</v>
      </c>
      <c r="F14" s="18" t="s">
        <v>10</v>
      </c>
      <c r="G14" s="409" t="n">
        <v>0.6</v>
      </c>
    </row>
    <row r="15" customFormat="false" ht="15.75" hidden="false" customHeight="true" outlineLevel="0" collapsed="false">
      <c r="A15" s="13" t="s">
        <v>21</v>
      </c>
      <c r="B15" s="18" t="n">
        <v>0.16</v>
      </c>
      <c r="C15" s="18" t="n">
        <v>0.25</v>
      </c>
      <c r="D15" s="18" t="n">
        <v>0</v>
      </c>
      <c r="E15" s="18" t="s">
        <v>10</v>
      </c>
      <c r="F15" s="18" t="s">
        <v>10</v>
      </c>
      <c r="G15" s="409" t="n">
        <v>0.6</v>
      </c>
    </row>
    <row r="16" customFormat="false" ht="15.75" hidden="false" customHeight="true" outlineLevel="0" collapsed="false">
      <c r="A16" s="13" t="s">
        <v>22</v>
      </c>
      <c r="B16" s="18" t="n">
        <v>0.14</v>
      </c>
      <c r="C16" s="18" t="n">
        <v>0.14</v>
      </c>
      <c r="D16" s="18" t="n">
        <v>0</v>
      </c>
      <c r="E16" s="18" t="s">
        <v>10</v>
      </c>
      <c r="F16" s="18" t="s">
        <v>10</v>
      </c>
      <c r="G16" s="409" t="n">
        <v>0.8</v>
      </c>
    </row>
    <row r="17" customFormat="false" ht="15.75" hidden="false" customHeight="true" outlineLevel="0" collapsed="false">
      <c r="A17" s="16" t="s">
        <v>23</v>
      </c>
      <c r="B17" s="18" t="n">
        <v>0.13</v>
      </c>
      <c r="C17" s="18" t="n">
        <v>0.02</v>
      </c>
      <c r="D17" s="18" t="n">
        <v>0</v>
      </c>
      <c r="E17" s="18" t="s">
        <v>10</v>
      </c>
      <c r="F17" s="18" t="s">
        <v>10</v>
      </c>
      <c r="G17" s="18" t="n">
        <v>0.5</v>
      </c>
    </row>
    <row r="18" customFormat="false" ht="15.75" hidden="false" customHeight="false" outlineLevel="0" collapsed="false">
      <c r="A18" s="16" t="s">
        <v>25</v>
      </c>
      <c r="B18" s="18" t="n">
        <v>0.22</v>
      </c>
      <c r="C18" s="18" t="n">
        <v>0.13</v>
      </c>
      <c r="D18" s="18" t="n">
        <v>0</v>
      </c>
      <c r="E18" s="18" t="s">
        <v>10</v>
      </c>
      <c r="F18" s="18" t="s">
        <v>10</v>
      </c>
      <c r="G18" s="18" t="n">
        <v>0.1</v>
      </c>
    </row>
    <row r="19" customFormat="false" ht="15.75" hidden="false" customHeight="false" outlineLevel="0" collapsed="false">
      <c r="A19" s="16" t="s">
        <v>26</v>
      </c>
      <c r="B19" s="18" t="n">
        <v>0.14</v>
      </c>
      <c r="C19" s="18" t="n">
        <v>0.11</v>
      </c>
      <c r="D19" s="18" t="n">
        <v>0</v>
      </c>
      <c r="E19" s="18" t="s">
        <v>10</v>
      </c>
      <c r="F19" s="18" t="s">
        <v>10</v>
      </c>
      <c r="G19" s="18" t="n">
        <v>0.4</v>
      </c>
    </row>
    <row r="20" customFormat="false" ht="15.75" hidden="false" customHeight="false" outlineLevel="0" collapsed="false">
      <c r="A20" s="16" t="s">
        <v>27</v>
      </c>
      <c r="B20" s="18" t="n">
        <v>0.14</v>
      </c>
      <c r="C20" s="18" t="n">
        <v>0.49</v>
      </c>
      <c r="D20" s="18" t="n">
        <v>0</v>
      </c>
      <c r="E20" s="18" t="s">
        <v>10</v>
      </c>
      <c r="F20" s="18" t="s">
        <v>10</v>
      </c>
      <c r="G20" s="18" t="n">
        <v>0.3</v>
      </c>
    </row>
    <row r="21" customFormat="false" ht="15.75" hidden="false" customHeight="false" outlineLevel="0" collapsed="false">
      <c r="A21" s="17" t="s">
        <v>28</v>
      </c>
      <c r="B21" s="18" t="s">
        <v>10</v>
      </c>
      <c r="C21" s="409" t="n">
        <v>0.94</v>
      </c>
      <c r="D21" s="169" t="n">
        <v>0.07</v>
      </c>
      <c r="E21" s="18" t="n">
        <v>0.04</v>
      </c>
      <c r="F21" s="409" t="n">
        <v>2.1</v>
      </c>
      <c r="G21" s="18" t="s">
        <v>10</v>
      </c>
    </row>
    <row r="22" customFormat="false" ht="15.75" hidden="false" customHeight="false" outlineLevel="0" collapsed="false">
      <c r="A22" s="17" t="s">
        <v>29</v>
      </c>
      <c r="B22" s="18" t="s">
        <v>10</v>
      </c>
      <c r="C22" s="409" t="n">
        <v>0.92</v>
      </c>
      <c r="D22" s="18" t="n">
        <v>0</v>
      </c>
      <c r="E22" s="18" t="n">
        <v>0.04</v>
      </c>
      <c r="F22" s="409" t="n">
        <v>1.9</v>
      </c>
      <c r="G22" s="18" t="s">
        <v>10</v>
      </c>
    </row>
    <row r="23" customFormat="false" ht="15.75" hidden="false" customHeight="false" outlineLevel="0" collapsed="false">
      <c r="A23" s="17" t="s">
        <v>30</v>
      </c>
      <c r="B23" s="18" t="s">
        <v>10</v>
      </c>
      <c r="C23" s="409" t="n">
        <v>0.63</v>
      </c>
      <c r="D23" s="18" t="n">
        <v>0</v>
      </c>
      <c r="E23" s="18" t="n">
        <v>0.04</v>
      </c>
      <c r="F23" s="409" t="n">
        <v>2.6</v>
      </c>
      <c r="G23" s="18" t="s">
        <v>10</v>
      </c>
    </row>
    <row r="24" customFormat="false" ht="15.75" hidden="false" customHeight="false" outlineLevel="0" collapsed="false">
      <c r="A24" s="17" t="s">
        <v>31</v>
      </c>
      <c r="B24" s="18" t="s">
        <v>10</v>
      </c>
      <c r="C24" s="409" t="n">
        <v>0.93</v>
      </c>
      <c r="D24" s="18" t="n">
        <v>0</v>
      </c>
      <c r="E24" s="18" t="n">
        <v>0.04</v>
      </c>
      <c r="F24" s="409" t="n">
        <v>1.4</v>
      </c>
      <c r="G24" s="18" t="n">
        <v>0.04</v>
      </c>
    </row>
    <row r="25" customFormat="false" ht="15.75" hidden="false" customHeight="false" outlineLevel="0" collapsed="false">
      <c r="A25" s="17" t="s">
        <v>32</v>
      </c>
      <c r="B25" s="18" t="s">
        <v>10</v>
      </c>
      <c r="C25" s="409" t="n">
        <v>0.77</v>
      </c>
      <c r="D25" s="18" t="n">
        <v>0.05</v>
      </c>
      <c r="E25" s="18" t="n">
        <v>0.04</v>
      </c>
      <c r="F25" s="409" t="n">
        <v>1.4</v>
      </c>
      <c r="G25" s="18" t="n">
        <v>0.04</v>
      </c>
    </row>
    <row r="26" customFormat="false" ht="15.75" hidden="false" customHeight="false" outlineLevel="0" collapsed="false">
      <c r="A26" s="17" t="s">
        <v>33</v>
      </c>
      <c r="B26" s="18" t="s">
        <v>10</v>
      </c>
      <c r="C26" s="409" t="n">
        <v>0.96</v>
      </c>
      <c r="D26" s="18" t="n">
        <v>0</v>
      </c>
      <c r="E26" s="409" t="n">
        <v>1.69</v>
      </c>
      <c r="F26" s="409" t="n">
        <v>1.9</v>
      </c>
      <c r="G26" s="409" t="n">
        <v>0.7</v>
      </c>
    </row>
    <row r="27" customFormat="false" ht="15.75" hidden="false" customHeight="false" outlineLevel="0" collapsed="false">
      <c r="A27" s="17" t="s">
        <v>34</v>
      </c>
      <c r="B27" s="18" t="s">
        <v>10</v>
      </c>
      <c r="C27" s="409" t="n">
        <v>0.65</v>
      </c>
      <c r="D27" s="169" t="n">
        <v>0.18</v>
      </c>
      <c r="E27" s="18" t="n">
        <v>0</v>
      </c>
      <c r="F27" s="409" t="n">
        <v>1.3</v>
      </c>
      <c r="G27" s="409" t="n">
        <v>1</v>
      </c>
    </row>
    <row r="28" customFormat="false" ht="15.75" hidden="false" customHeight="false" outlineLevel="0" collapsed="false">
      <c r="A28" s="17" t="s">
        <v>35</v>
      </c>
      <c r="B28" s="18" t="s">
        <v>10</v>
      </c>
      <c r="C28" s="409" t="n">
        <v>0.82</v>
      </c>
      <c r="D28" s="18" t="n">
        <v>0</v>
      </c>
      <c r="E28" s="409" t="n">
        <v>0.85</v>
      </c>
      <c r="F28" s="409" t="n">
        <v>0.8</v>
      </c>
      <c r="G28" s="409" t="n">
        <v>1.7</v>
      </c>
    </row>
    <row r="29" customFormat="false" ht="15.75" hidden="false" customHeight="false" outlineLevel="0" collapsed="false">
      <c r="A29" s="410" t="s">
        <v>36</v>
      </c>
      <c r="B29" s="18" t="s">
        <v>10</v>
      </c>
      <c r="C29" s="409" t="n">
        <v>0.76</v>
      </c>
      <c r="D29" s="169" t="n">
        <v>0.11</v>
      </c>
      <c r="E29" s="409" t="n">
        <v>1.03</v>
      </c>
      <c r="F29" s="409" t="n">
        <v>1.6</v>
      </c>
      <c r="G29" s="409" t="n">
        <v>0.6</v>
      </c>
    </row>
    <row r="30" customFormat="false" ht="15.75" hidden="false" customHeight="false" outlineLevel="0" collapsed="false">
      <c r="A30" s="17" t="s">
        <v>53</v>
      </c>
      <c r="B30" s="18" t="s">
        <v>10</v>
      </c>
      <c r="C30" s="18" t="s">
        <v>10</v>
      </c>
      <c r="D30" s="409" t="n">
        <v>1.02</v>
      </c>
      <c r="E30" s="409" t="n">
        <v>0.51</v>
      </c>
      <c r="F30" s="409" t="n">
        <v>1.5</v>
      </c>
      <c r="G30" s="18" t="n">
        <v>0.4</v>
      </c>
    </row>
    <row r="31" customFormat="false" ht="15.75" hidden="false" customHeight="false" outlineLevel="0" collapsed="false">
      <c r="A31" s="17" t="s">
        <v>54</v>
      </c>
      <c r="B31" s="18" t="s">
        <v>10</v>
      </c>
      <c r="C31" s="18" t="s">
        <v>10</v>
      </c>
      <c r="D31" s="18" t="n">
        <v>0</v>
      </c>
      <c r="E31" s="409" t="n">
        <v>1.15</v>
      </c>
      <c r="F31" s="409" t="n">
        <v>1.2</v>
      </c>
      <c r="G31" s="18" t="n">
        <v>0.1</v>
      </c>
    </row>
    <row r="32" customFormat="false" ht="15" hidden="false" customHeight="false" outlineLevel="0" collapsed="false">
      <c r="A32" s="81" t="s">
        <v>37</v>
      </c>
      <c r="B32" s="29" t="n">
        <f aca="false">COUNT(B4:B29)</f>
        <v>17</v>
      </c>
      <c r="C32" s="29" t="n">
        <f aca="false">COUNT(C4:C29)</f>
        <v>26</v>
      </c>
      <c r="D32" s="29" t="n">
        <f aca="false">COUNT(D4:D31)</f>
        <v>28</v>
      </c>
      <c r="E32" s="29" t="n">
        <f aca="false">COUNT(E4:E31)</f>
        <v>11</v>
      </c>
      <c r="F32" s="29" t="n">
        <f aca="false">COUNT(F4:F31)</f>
        <v>11</v>
      </c>
      <c r="G32" s="29" t="n">
        <f aca="false">COUNT(G4:G31)</f>
        <v>25</v>
      </c>
    </row>
    <row r="33" customFormat="false" ht="15" hidden="false" customHeight="false" outlineLevel="0" collapsed="false">
      <c r="A33" s="20" t="s">
        <v>38</v>
      </c>
      <c r="B33" s="21" t="n">
        <f aca="false">AVERAGE(B4:B29)</f>
        <v>0.184705882352941</v>
      </c>
      <c r="C33" s="21" t="n">
        <f aca="false">AVERAGE(C4:C29)</f>
        <v>0.437307692307692</v>
      </c>
      <c r="D33" s="21" t="n">
        <f aca="false">AVERAGE(D4:D31)</f>
        <v>0.0525</v>
      </c>
      <c r="E33" s="21" t="n">
        <f aca="false">AVERAGE(E4:E31)</f>
        <v>0.493636363636364</v>
      </c>
      <c r="F33" s="21" t="n">
        <f aca="false">AVERAGE(F4:F31)</f>
        <v>1.60909090909091</v>
      </c>
      <c r="G33" s="21" t="n">
        <f aca="false">AVERAGE(G4:G31)</f>
        <v>0.5636</v>
      </c>
    </row>
    <row r="34" customFormat="false" ht="15" hidden="false" customHeight="false" outlineLevel="0" collapsed="false">
      <c r="A34" s="20" t="s">
        <v>39</v>
      </c>
      <c r="B34" s="21" t="n">
        <f aca="false">STDEV(B4:B29)</f>
        <v>0.0924741617330771</v>
      </c>
      <c r="C34" s="21" t="n">
        <f aca="false">STDEV(C4:C29)</f>
        <v>0.382576085946915</v>
      </c>
      <c r="D34" s="21" t="n">
        <f aca="false">STDEV(D4:D31)</f>
        <v>0.193976420865661</v>
      </c>
      <c r="E34" s="21" t="n">
        <f aca="false">STDEV(E4:E31)</f>
        <v>0.595789773783886</v>
      </c>
      <c r="F34" s="21" t="n">
        <f aca="false">STDEV(F4:F31)</f>
        <v>0.490824908607022</v>
      </c>
      <c r="G34" s="21" t="n">
        <f aca="false">STDEV(G4:G31)</f>
        <v>0.421513938085089</v>
      </c>
    </row>
    <row r="35" customFormat="false" ht="15" hidden="false" customHeight="false" outlineLevel="0" collapsed="false">
      <c r="A35" s="20" t="s">
        <v>40</v>
      </c>
      <c r="B35" s="21" t="n">
        <f aca="false">MIN(B4:B29)</f>
        <v>0</v>
      </c>
      <c r="C35" s="21" t="n">
        <f aca="false">MIN(C4:C29)</f>
        <v>0.02</v>
      </c>
      <c r="D35" s="21" t="n">
        <f aca="false">MIN(D4:D31)</f>
        <v>0</v>
      </c>
      <c r="E35" s="21" t="n">
        <f aca="false">MIN(E4:E31)</f>
        <v>0</v>
      </c>
      <c r="F35" s="21" t="n">
        <f aca="false">MIN(F4:F31)</f>
        <v>0.8</v>
      </c>
      <c r="G35" s="21" t="n">
        <f aca="false">MIN(G4:G31)</f>
        <v>0.04</v>
      </c>
    </row>
    <row r="36" customFormat="false" ht="15" hidden="false" customHeight="false" outlineLevel="0" collapsed="false">
      <c r="A36" s="20" t="s">
        <v>41</v>
      </c>
      <c r="B36" s="21" t="n">
        <f aca="false">MAX(B4:B29)</f>
        <v>0.45</v>
      </c>
      <c r="C36" s="21" t="n">
        <f aca="false">MAX(C4:C29)</f>
        <v>1.34</v>
      </c>
      <c r="D36" s="21" t="n">
        <f aca="false">MAX(D4:D31)</f>
        <v>1.02</v>
      </c>
      <c r="E36" s="21" t="n">
        <f aca="false">MAX(E4:E31)</f>
        <v>1.69</v>
      </c>
      <c r="F36" s="21" t="n">
        <f aca="false">MAX(F4:F31)</f>
        <v>2.6</v>
      </c>
      <c r="G36" s="21" t="n">
        <f aca="false">MAX(G4:G31)</f>
        <v>1.7</v>
      </c>
    </row>
    <row r="37" customFormat="false" ht="15.75" hidden="false" customHeight="false" outlineLevel="0" collapsed="false">
      <c r="A37" s="20" t="s">
        <v>42</v>
      </c>
      <c r="B37" s="8" t="n">
        <v>0.05</v>
      </c>
      <c r="C37" s="8" t="n">
        <v>0.05</v>
      </c>
      <c r="D37" s="8" t="n">
        <v>0.05</v>
      </c>
      <c r="E37" s="8" t="n">
        <v>0.05</v>
      </c>
      <c r="F37" s="8" t="n">
        <v>0.05</v>
      </c>
      <c r="G37" s="8" t="n">
        <v>0.05</v>
      </c>
    </row>
    <row r="38" customFormat="false" ht="15" hidden="false" customHeight="false" outlineLevel="0" collapsed="false">
      <c r="A38" s="20" t="s">
        <v>43</v>
      </c>
      <c r="B38" s="29" t="n">
        <f aca="false">COUNTIF(B4:B31,"&gt;0,05")</f>
        <v>11</v>
      </c>
      <c r="C38" s="29" t="n">
        <f aca="false">COUNTIF(C4:C31,"&gt;0,05")</f>
        <v>2</v>
      </c>
      <c r="D38" s="29" t="n">
        <f aca="false">COUNTIF(D4:D31,"&gt;0,05")</f>
        <v>0</v>
      </c>
      <c r="E38" s="29" t="n">
        <f aca="false">COUNTIF(E4:E31,"&gt;0,05")</f>
        <v>17</v>
      </c>
      <c r="F38" s="29" t="n">
        <f aca="false">COUNTIF(F4:F31,"&gt;0,05")</f>
        <v>17</v>
      </c>
      <c r="G38" s="29" t="n">
        <f aca="false">COUNTIF(G4:G31,"&gt;0,05")</f>
        <v>3</v>
      </c>
    </row>
    <row r="39" customFormat="false" ht="15.75" hidden="false" customHeight="false" outlineLevel="0" collapsed="false">
      <c r="A39" s="20" t="s">
        <v>44</v>
      </c>
      <c r="B39" s="403" t="n">
        <v>0.5</v>
      </c>
      <c r="C39" s="403" t="n">
        <v>0.5</v>
      </c>
      <c r="D39" s="403" t="n">
        <v>0.5</v>
      </c>
      <c r="E39" s="403" t="n">
        <v>0.5</v>
      </c>
      <c r="F39" s="403" t="n">
        <v>0.5</v>
      </c>
      <c r="G39" s="403" t="n">
        <v>0.5</v>
      </c>
    </row>
    <row r="40" customFormat="false" ht="15" hidden="false" customHeight="false" outlineLevel="0" collapsed="false">
      <c r="A40" s="20" t="s">
        <v>45</v>
      </c>
      <c r="B40" s="29" t="n">
        <f aca="false">COUNTIF(B4:B31,"&gt;1,5")</f>
        <v>11</v>
      </c>
      <c r="C40" s="29" t="n">
        <f aca="false">COUNTIF(C4:C31,"&gt;0,5")</f>
        <v>2</v>
      </c>
      <c r="D40" s="29" t="n">
        <f aca="false">COUNTIF(D4:D31,"&gt;0,5")</f>
        <v>0</v>
      </c>
      <c r="E40" s="29" t="n">
        <f aca="false">COUNTIF(E4:E31,"&gt;0,5")</f>
        <v>17</v>
      </c>
      <c r="F40" s="29" t="n">
        <f aca="false">COUNTIF(F4:F31,"&gt;0,5")</f>
        <v>17</v>
      </c>
      <c r="G40" s="29" t="n">
        <f aca="false">COUNTIF(G4:G31,"&gt;0,5")</f>
        <v>3</v>
      </c>
    </row>
    <row r="41" customFormat="false" ht="15.75" hidden="false" customHeight="false" outlineLevel="0" collapsed="false">
      <c r="A41" s="20" t="s">
        <v>46</v>
      </c>
      <c r="B41" s="411" t="n">
        <v>0.5</v>
      </c>
      <c r="C41" s="411" t="n">
        <v>0.5</v>
      </c>
      <c r="D41" s="411" t="n">
        <v>0.5</v>
      </c>
      <c r="E41" s="411" t="n">
        <v>0.5</v>
      </c>
      <c r="F41" s="411" t="n">
        <v>0.5</v>
      </c>
      <c r="G41" s="411" t="n">
        <v>0.5</v>
      </c>
    </row>
    <row r="42" customFormat="false" ht="15" hidden="false" customHeight="false" outlineLevel="0" collapsed="false">
      <c r="A42" s="20" t="s">
        <v>47</v>
      </c>
      <c r="B42" s="29" t="n">
        <f aca="false">COUNTIF(B4:B31,"&gt;1,5")</f>
        <v>11</v>
      </c>
      <c r="C42" s="29" t="n">
        <f aca="false">COUNTIF(C4:C31,"&gt;0,5")</f>
        <v>2</v>
      </c>
      <c r="D42" s="29" t="n">
        <f aca="false">COUNTIF(D4:D31,"&gt;0,5")</f>
        <v>0</v>
      </c>
      <c r="E42" s="29" t="n">
        <f aca="false">COUNTIF(E4:E31,"&gt;0,5")</f>
        <v>17</v>
      </c>
      <c r="F42" s="29" t="n">
        <f aca="false">COUNTIF(F4:F31,"&gt;0,5")</f>
        <v>17</v>
      </c>
      <c r="G42" s="29" t="n">
        <f aca="false">COUNTIF(G4:G31,"&gt;0,5")</f>
        <v>3</v>
      </c>
    </row>
    <row r="43" customFormat="false" ht="15.75" hidden="false" customHeight="false" outlineLevel="0" collapsed="false">
      <c r="A43" s="25"/>
      <c r="B43" s="70"/>
      <c r="C43" s="70"/>
      <c r="D43" s="70"/>
      <c r="E43" s="70"/>
      <c r="F43" s="70"/>
      <c r="G43" s="70"/>
    </row>
    <row r="44" customFormat="false" ht="15.75" hidden="false" customHeight="false" outlineLevel="0" collapsed="false">
      <c r="A44" s="4" t="s">
        <v>191</v>
      </c>
    </row>
    <row r="45" customFormat="false" ht="15" hidden="false" customHeight="false" outlineLevel="0" collapsed="false">
      <c r="B45" s="1" t="s">
        <v>208</v>
      </c>
      <c r="C45" s="1" t="s">
        <v>209</v>
      </c>
      <c r="D45" s="1" t="s">
        <v>210</v>
      </c>
      <c r="E45" s="1" t="s">
        <v>211</v>
      </c>
    </row>
    <row r="46" customFormat="false" ht="15" hidden="false" customHeight="false" outlineLevel="0" collapsed="false">
      <c r="A46" s="1" t="s">
        <v>212</v>
      </c>
      <c r="B46" s="97" t="n">
        <f aca="false">COUNT(B4:G20)</f>
        <v>68</v>
      </c>
      <c r="C46" s="412" t="n">
        <f aca="false">COUNTIF(B4:B20,"&gt;0,05")+COUNTIF(C4:C20,"&gt;0,05")+COUNTIF(D4:D20,"&gt;0,05")+COUNTIF(G4:G20,"&gt;0,05")</f>
        <v>0</v>
      </c>
      <c r="D46" s="412" t="n">
        <f aca="false">COUNTIF(B4:B20,"&gt;1,5")+COUNTIF(C4:C20,"&gt;0,5")+COUNTIF(D4:D20,"&gt;0,5")+COUNTIF(G4:G20,"&gt;0,5")</f>
        <v>0</v>
      </c>
      <c r="E46" s="412" t="n">
        <f aca="false">COUNTIF(B4:B20,"&gt;1,5")+COUNTIF(C4:C20,"&gt;0,5")+COUNTIF(D4:D20,"&gt;0,5")+COUNTIF(G4:G20,"&gt;0,5")</f>
        <v>0</v>
      </c>
    </row>
    <row r="47" customFormat="false" ht="18" hidden="false" customHeight="true" outlineLevel="0" collapsed="false">
      <c r="A47" s="1" t="s">
        <v>213</v>
      </c>
      <c r="B47" s="97" t="n">
        <f aca="false">COUNT(B21:G31)</f>
        <v>50</v>
      </c>
      <c r="C47" s="412" t="n">
        <f aca="false">COUNTIF(B21:G31,"&gt;0,05")</f>
        <v>16</v>
      </c>
      <c r="D47" s="97" t="n">
        <f aca="false">COUNTIF(B21:G31,"&gt;0,5")</f>
        <v>16</v>
      </c>
      <c r="E47" s="97" t="n">
        <f aca="false">COUNTIF(B21:G31,"&gt;0,5")</f>
        <v>16</v>
      </c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5.75" hidden="false" customHeight="true" outlineLevel="0" collapsed="false"/>
  </sheetData>
  <mergeCells count="1">
    <mergeCell ref="B1:G1"/>
  </mergeCells>
  <conditionalFormatting sqref="C30:C31 D31 D21:D29 E27 E21:E25 G21:G25 G30:G31">
    <cfRule type="cellIs" priority="2" operator="greaterThan" aboveAverage="0" equalAverage="0" bottom="0" percent="0" rank="0" text="" dxfId="194">
      <formula>0.05</formula>
    </cfRule>
  </conditionalFormatting>
  <conditionalFormatting sqref="G4:G20 G26:G29 C21:C29 D30 E26 E28:E31 F21:F31 C4:D20">
    <cfRule type="cellIs" priority="3" operator="greaterThan" aboveAverage="0" equalAverage="0" bottom="0" percent="0" rank="0" text="" dxfId="195">
      <formula>0.05</formula>
    </cfRule>
    <cfRule type="cellIs" priority="4" operator="greaterThan" aboveAverage="0" equalAverage="0" bottom="0" percent="0" rank="0" text="" dxfId="196">
      <formula>1.5</formula>
    </cfRule>
  </conditionalFormatting>
  <conditionalFormatting sqref="B4:B20">
    <cfRule type="cellIs" priority="5" operator="greaterThan" aboveAverage="0" equalAverage="0" bottom="0" percent="0" rank="0" text="" dxfId="197">
      <formula>0.05</formula>
    </cfRule>
    <cfRule type="cellIs" priority="6" operator="greaterThan" aboveAverage="0" equalAverage="0" bottom="0" percent="0" rank="0" text="" dxfId="198">
      <formula>0.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false" outlineLevel="0" max="6" min="6" style="1" width="7.99"/>
    <col collapsed="false" customWidth="true" hidden="false" outlineLevel="0" max="8" min="7" style="1" width="8.7"/>
    <col collapsed="false" customWidth="true" hidden="false" outlineLevel="0" max="9" min="9" style="1" width="8.85"/>
    <col collapsed="false" customWidth="true" hidden="false" outlineLevel="0" max="10" min="10" style="1" width="10.71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0.71"/>
    <col collapsed="false" customWidth="true" hidden="false" outlineLevel="0" max="14" min="14" style="1" width="8.85"/>
    <col collapsed="false" customWidth="true" hidden="false" outlineLevel="0" max="16" min="15" style="1" width="8.7"/>
    <col collapsed="false" customWidth="true" hidden="false" outlineLevel="0" max="17" min="17" style="1" width="8.14"/>
    <col collapsed="false" customWidth="true" hidden="false" outlineLevel="0" max="18" min="18" style="1" width="10.71"/>
    <col collapsed="false" customWidth="true" hidden="false" outlineLevel="0" max="19" min="19" style="1" width="10.41"/>
    <col collapsed="false" customWidth="true" hidden="false" outlineLevel="0" max="20" min="20" style="1" width="9.85"/>
    <col collapsed="false" customWidth="true" hidden="false" outlineLevel="0" max="21" min="21" style="1" width="10.71"/>
    <col collapsed="false" customWidth="true" hidden="false" outlineLevel="0" max="22" min="22" style="1" width="8.85"/>
    <col collapsed="false" customWidth="true" hidden="false" outlineLevel="0" max="24" min="23" style="1" width="8.7"/>
    <col collapsed="false" customWidth="true" hidden="false" outlineLevel="0" max="25" min="25" style="1" width="8.14"/>
    <col collapsed="false" customWidth="true" hidden="false" outlineLevel="0" max="26" min="26" style="1" width="8.85"/>
    <col collapsed="false" customWidth="true" hidden="false" outlineLevel="0" max="27" min="27" style="1" width="24.28"/>
    <col collapsed="false" customWidth="true" hidden="false" outlineLevel="0" max="28" min="28" style="1" width="41.14"/>
    <col collapsed="false" customWidth="true" hidden="false" outlineLevel="0" max="29" min="29" style="1" width="14.85"/>
    <col collapsed="false" customWidth="true" hidden="false" outlineLevel="0" max="30" min="30" style="1" width="13.7"/>
    <col collapsed="false" customWidth="true" hidden="false" outlineLevel="0" max="31" min="31" style="1" width="14.56"/>
    <col collapsed="false" customWidth="true" hidden="false" outlineLevel="0" max="32" min="32" style="1" width="13.85"/>
    <col collapsed="false" customWidth="true" hidden="false" outlineLevel="0" max="33" min="33" style="1" width="11.42"/>
    <col collapsed="false" customWidth="true" hidden="false" outlineLevel="0" max="34" min="34" style="1" width="13.41"/>
    <col collapsed="false" customWidth="true" hidden="false" outlineLevel="0" max="35" min="35" style="1" width="11.99"/>
    <col collapsed="false" customWidth="true" hidden="false" outlineLevel="0" max="36" min="36" style="1" width="12.42"/>
    <col collapsed="false" customWidth="true" hidden="false" outlineLevel="0" max="37" min="37" style="1" width="5.85"/>
    <col collapsed="false" customWidth="true" hidden="false" outlineLevel="0" max="38" min="38" style="1" width="40.13"/>
    <col collapsed="false" customWidth="true" hidden="false" outlineLevel="0" max="39" min="39" style="1" width="13.28"/>
    <col collapsed="false" customWidth="true" hidden="false" outlineLevel="0" max="40" min="40" style="1" width="12.7"/>
    <col collapsed="false" customWidth="true" hidden="false" outlineLevel="0" max="41" min="41" style="1" width="3.42"/>
    <col collapsed="false" customWidth="true" hidden="false" outlineLevel="0" max="42" min="42" style="1" width="40.13"/>
    <col collapsed="false" customWidth="true" hidden="false" outlineLevel="0" max="43" min="43" style="1" width="10.41"/>
    <col collapsed="false" customWidth="true" hidden="false" outlineLevel="0" max="44" min="44" style="1" width="26.99"/>
    <col collapsed="false" customWidth="false" hidden="false" outlineLevel="0" max="257" min="45" style="1" width="9.14"/>
  </cols>
  <sheetData>
    <row r="1" s="7" customFormat="true" ht="41.25" hidden="false" customHeight="true" outlineLevel="0" collapsed="false">
      <c r="A1" s="413" t="s">
        <v>0</v>
      </c>
      <c r="B1" s="414" t="s">
        <v>214</v>
      </c>
      <c r="C1" s="414"/>
      <c r="D1" s="414"/>
      <c r="E1" s="414"/>
      <c r="F1" s="414"/>
      <c r="G1" s="414"/>
      <c r="H1" s="414"/>
      <c r="I1" s="414"/>
      <c r="J1" s="414" t="s">
        <v>215</v>
      </c>
      <c r="K1" s="414"/>
      <c r="L1" s="414"/>
      <c r="M1" s="414"/>
      <c r="N1" s="414"/>
      <c r="O1" s="414"/>
      <c r="P1" s="414"/>
      <c r="Q1" s="414"/>
      <c r="R1" s="414" t="s">
        <v>216</v>
      </c>
      <c r="S1" s="414"/>
      <c r="T1" s="414"/>
      <c r="U1" s="414"/>
      <c r="V1" s="414"/>
      <c r="W1" s="414"/>
      <c r="X1" s="414"/>
      <c r="Y1" s="414"/>
      <c r="Z1" s="415"/>
      <c r="AA1" s="28"/>
      <c r="AB1" s="99" t="s">
        <v>0</v>
      </c>
      <c r="AC1" s="416" t="s">
        <v>217</v>
      </c>
      <c r="AD1" s="416"/>
      <c r="AE1" s="416"/>
      <c r="AF1" s="416"/>
      <c r="AG1" s="416"/>
      <c r="AH1" s="416"/>
      <c r="AI1" s="416"/>
      <c r="AJ1" s="416"/>
      <c r="AL1" s="99" t="s">
        <v>0</v>
      </c>
      <c r="AM1" s="2" t="s">
        <v>218</v>
      </c>
      <c r="AN1" s="2"/>
      <c r="AO1" s="1"/>
      <c r="AP1" s="1"/>
      <c r="AQ1" s="1"/>
      <c r="AR1" s="1"/>
    </row>
    <row r="2" s="7" customFormat="true" ht="26.25" hidden="false" customHeight="true" outlineLevel="0" collapsed="false">
      <c r="A2" s="417" t="s">
        <v>2</v>
      </c>
      <c r="B2" s="408" t="n">
        <v>39461</v>
      </c>
      <c r="C2" s="408" t="n">
        <v>39539</v>
      </c>
      <c r="D2" s="408" t="n">
        <v>39569</v>
      </c>
      <c r="E2" s="408" t="n">
        <v>39600</v>
      </c>
      <c r="F2" s="408" t="n">
        <v>39630</v>
      </c>
      <c r="G2" s="408" t="n">
        <v>39661</v>
      </c>
      <c r="H2" s="408" t="n">
        <v>39692</v>
      </c>
      <c r="I2" s="418" t="n">
        <v>39722</v>
      </c>
      <c r="J2" s="408" t="n">
        <v>39461</v>
      </c>
      <c r="K2" s="408" t="n">
        <v>39539</v>
      </c>
      <c r="L2" s="408" t="n">
        <v>39569</v>
      </c>
      <c r="M2" s="408" t="n">
        <v>39600</v>
      </c>
      <c r="N2" s="408" t="n">
        <v>39630</v>
      </c>
      <c r="O2" s="408" t="n">
        <v>39661</v>
      </c>
      <c r="P2" s="419" t="n">
        <v>39692</v>
      </c>
      <c r="Q2" s="420" t="n">
        <v>39722</v>
      </c>
      <c r="R2" s="408" t="n">
        <v>39461</v>
      </c>
      <c r="S2" s="408" t="n">
        <v>39539</v>
      </c>
      <c r="T2" s="408" t="n">
        <v>39569</v>
      </c>
      <c r="U2" s="408" t="n">
        <v>39600</v>
      </c>
      <c r="V2" s="408" t="n">
        <v>39630</v>
      </c>
      <c r="W2" s="408" t="n">
        <v>39661</v>
      </c>
      <c r="X2" s="419" t="n">
        <v>39692</v>
      </c>
      <c r="Y2" s="420" t="n">
        <v>39722</v>
      </c>
      <c r="Z2" s="338"/>
      <c r="AA2" s="28"/>
      <c r="AB2" s="39" t="s">
        <v>2</v>
      </c>
      <c r="AC2" s="107" t="n">
        <v>39461</v>
      </c>
      <c r="AD2" s="107"/>
      <c r="AE2" s="107"/>
      <c r="AF2" s="107"/>
      <c r="AG2" s="107"/>
      <c r="AH2" s="107"/>
      <c r="AI2" s="107"/>
      <c r="AJ2" s="107"/>
      <c r="AL2" s="421" t="s">
        <v>2</v>
      </c>
      <c r="AM2" s="388" t="n">
        <v>39600</v>
      </c>
      <c r="AN2" s="388"/>
      <c r="AO2" s="1"/>
      <c r="AP2" s="1"/>
      <c r="AQ2" s="1"/>
      <c r="AR2" s="1"/>
    </row>
    <row r="3" customFormat="false" ht="17.1" hidden="false" customHeight="true" outlineLevel="0" collapsed="false">
      <c r="A3" s="126"/>
      <c r="B3" s="422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423" t="s">
        <v>3</v>
      </c>
      <c r="J3" s="422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424" t="s">
        <v>3</v>
      </c>
      <c r="R3" s="422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424" t="s">
        <v>3</v>
      </c>
      <c r="Z3" s="425"/>
      <c r="AA3" s="15"/>
      <c r="AB3" s="104"/>
      <c r="AC3" s="9" t="s">
        <v>219</v>
      </c>
      <c r="AD3" s="408" t="s">
        <v>220</v>
      </c>
      <c r="AE3" s="408" t="s">
        <v>221</v>
      </c>
      <c r="AF3" s="408" t="s">
        <v>222</v>
      </c>
      <c r="AG3" s="408" t="s">
        <v>223</v>
      </c>
      <c r="AH3" s="426" t="s">
        <v>224</v>
      </c>
      <c r="AI3" s="427" t="s">
        <v>225</v>
      </c>
      <c r="AJ3" s="426" t="s">
        <v>226</v>
      </c>
      <c r="AL3" s="104"/>
      <c r="AM3" s="408" t="s">
        <v>220</v>
      </c>
      <c r="AN3" s="408" t="s">
        <v>223</v>
      </c>
      <c r="AP3" s="99" t="s">
        <v>0</v>
      </c>
      <c r="AQ3" s="2" t="s">
        <v>227</v>
      </c>
      <c r="AR3" s="2"/>
    </row>
    <row r="4" customFormat="false" ht="17.1" hidden="false" customHeight="true" outlineLevel="0" collapsed="false">
      <c r="A4" s="138" t="s">
        <v>228</v>
      </c>
      <c r="B4" s="143" t="n">
        <v>0.025</v>
      </c>
      <c r="C4" s="19" t="n">
        <v>0.025</v>
      </c>
      <c r="D4" s="18" t="s">
        <v>10</v>
      </c>
      <c r="E4" s="18" t="s">
        <v>10</v>
      </c>
      <c r="F4" s="19" t="n">
        <v>0.025</v>
      </c>
      <c r="G4" s="18" t="s">
        <v>10</v>
      </c>
      <c r="H4" s="18" t="s">
        <v>10</v>
      </c>
      <c r="I4" s="428" t="n">
        <v>0.025</v>
      </c>
      <c r="J4" s="143" t="n">
        <v>0.025</v>
      </c>
      <c r="K4" s="143" t="n">
        <v>0.025</v>
      </c>
      <c r="L4" s="18" t="s">
        <v>10</v>
      </c>
      <c r="M4" s="18" t="s">
        <v>10</v>
      </c>
      <c r="N4" s="19" t="n">
        <v>0.025</v>
      </c>
      <c r="O4" s="18" t="s">
        <v>10</v>
      </c>
      <c r="P4" s="18" t="s">
        <v>10</v>
      </c>
      <c r="Q4" s="428" t="n">
        <v>0.025</v>
      </c>
      <c r="R4" s="140" t="n">
        <v>0.58</v>
      </c>
      <c r="S4" s="140" t="n">
        <v>0.25</v>
      </c>
      <c r="T4" s="18" t="s">
        <v>10</v>
      </c>
      <c r="U4" s="18" t="s">
        <v>10</v>
      </c>
      <c r="V4" s="429" t="n">
        <v>2.89</v>
      </c>
      <c r="W4" s="18" t="s">
        <v>10</v>
      </c>
      <c r="X4" s="18" t="s">
        <v>10</v>
      </c>
      <c r="Y4" s="430" t="n">
        <v>0.25</v>
      </c>
      <c r="Z4" s="431"/>
      <c r="AA4" s="15"/>
      <c r="AB4" s="108"/>
      <c r="AC4" s="11" t="s">
        <v>3</v>
      </c>
      <c r="AD4" s="11" t="s">
        <v>3</v>
      </c>
      <c r="AE4" s="11" t="s">
        <v>3</v>
      </c>
      <c r="AF4" s="11" t="s">
        <v>3</v>
      </c>
      <c r="AG4" s="11" t="s">
        <v>3</v>
      </c>
      <c r="AH4" s="11" t="s">
        <v>3</v>
      </c>
      <c r="AI4" s="432" t="s">
        <v>3</v>
      </c>
      <c r="AJ4" s="11" t="s">
        <v>3</v>
      </c>
      <c r="AL4" s="108"/>
      <c r="AM4" s="433" t="s">
        <v>3</v>
      </c>
      <c r="AN4" s="433" t="s">
        <v>3</v>
      </c>
      <c r="AP4" s="421" t="s">
        <v>2</v>
      </c>
      <c r="AQ4" s="434" t="n">
        <v>39569</v>
      </c>
      <c r="AR4" s="435" t="n">
        <v>39600</v>
      </c>
    </row>
    <row r="5" customFormat="false" ht="17.1" hidden="false" customHeight="true" outlineLevel="0" collapsed="false">
      <c r="A5" s="138" t="s">
        <v>229</v>
      </c>
      <c r="B5" s="19" t="n">
        <v>0.025</v>
      </c>
      <c r="C5" s="19" t="n">
        <v>0.025</v>
      </c>
      <c r="D5" s="18" t="s">
        <v>10</v>
      </c>
      <c r="E5" s="18" t="s">
        <v>10</v>
      </c>
      <c r="F5" s="19" t="n">
        <v>0.025</v>
      </c>
      <c r="G5" s="18" t="s">
        <v>10</v>
      </c>
      <c r="H5" s="18" t="s">
        <v>10</v>
      </c>
      <c r="I5" s="428" t="n">
        <v>0.025</v>
      </c>
      <c r="J5" s="143" t="n">
        <v>0.025</v>
      </c>
      <c r="K5" s="143" t="n">
        <v>0.025</v>
      </c>
      <c r="L5" s="18" t="s">
        <v>10</v>
      </c>
      <c r="M5" s="18" t="s">
        <v>10</v>
      </c>
      <c r="N5" s="19" t="n">
        <v>0.025</v>
      </c>
      <c r="O5" s="18" t="s">
        <v>10</v>
      </c>
      <c r="P5" s="18" t="s">
        <v>10</v>
      </c>
      <c r="Q5" s="428" t="n">
        <v>0.025</v>
      </c>
      <c r="R5" s="140" t="n">
        <v>0.25</v>
      </c>
      <c r="S5" s="140" t="n">
        <v>0.25</v>
      </c>
      <c r="T5" s="18" t="s">
        <v>10</v>
      </c>
      <c r="U5" s="18" t="s">
        <v>10</v>
      </c>
      <c r="V5" s="18" t="n">
        <v>0.25</v>
      </c>
      <c r="W5" s="18" t="s">
        <v>10</v>
      </c>
      <c r="X5" s="18" t="s">
        <v>10</v>
      </c>
      <c r="Y5" s="430" t="n">
        <v>0.25</v>
      </c>
      <c r="Z5" s="431"/>
      <c r="AA5" s="15"/>
      <c r="AB5" s="436" t="s">
        <v>28</v>
      </c>
      <c r="AC5" s="437" t="s">
        <v>10</v>
      </c>
      <c r="AD5" s="437" t="s">
        <v>10</v>
      </c>
      <c r="AE5" s="437" t="s">
        <v>10</v>
      </c>
      <c r="AF5" s="437" t="s">
        <v>10</v>
      </c>
      <c r="AG5" s="437" t="s">
        <v>10</v>
      </c>
      <c r="AH5" s="437" t="s">
        <v>10</v>
      </c>
      <c r="AI5" s="437" t="s">
        <v>10</v>
      </c>
      <c r="AJ5" s="437" t="s">
        <v>10</v>
      </c>
      <c r="AL5" s="436" t="s">
        <v>28</v>
      </c>
      <c r="AM5" s="90" t="s">
        <v>230</v>
      </c>
      <c r="AN5" s="90" t="s">
        <v>230</v>
      </c>
      <c r="AP5" s="436" t="s">
        <v>28</v>
      </c>
      <c r="AQ5" s="438" t="s">
        <v>200</v>
      </c>
      <c r="AR5" s="438"/>
    </row>
    <row r="6" customFormat="false" ht="17.1" hidden="false" customHeight="true" outlineLevel="0" collapsed="false">
      <c r="A6" s="138" t="s">
        <v>231</v>
      </c>
      <c r="B6" s="19" t="n">
        <v>0.025</v>
      </c>
      <c r="C6" s="19" t="n">
        <v>0.025</v>
      </c>
      <c r="D6" s="18" t="s">
        <v>10</v>
      </c>
      <c r="E6" s="18" t="s">
        <v>10</v>
      </c>
      <c r="F6" s="19" t="n">
        <v>0.025</v>
      </c>
      <c r="G6" s="18" t="s">
        <v>10</v>
      </c>
      <c r="H6" s="18" t="s">
        <v>10</v>
      </c>
      <c r="I6" s="428" t="n">
        <v>0.025</v>
      </c>
      <c r="J6" s="143" t="n">
        <v>0.025</v>
      </c>
      <c r="K6" s="143" t="n">
        <v>0.025</v>
      </c>
      <c r="L6" s="18" t="s">
        <v>10</v>
      </c>
      <c r="M6" s="18" t="s">
        <v>10</v>
      </c>
      <c r="N6" s="169" t="n">
        <v>0.05</v>
      </c>
      <c r="O6" s="18" t="s">
        <v>10</v>
      </c>
      <c r="P6" s="18" t="s">
        <v>10</v>
      </c>
      <c r="Q6" s="428" t="n">
        <v>0.025</v>
      </c>
      <c r="R6" s="140" t="n">
        <v>0.25</v>
      </c>
      <c r="S6" s="140" t="n">
        <v>0.25</v>
      </c>
      <c r="T6" s="18" t="s">
        <v>10</v>
      </c>
      <c r="U6" s="18" t="s">
        <v>10</v>
      </c>
      <c r="V6" s="18" t="n">
        <v>0.25</v>
      </c>
      <c r="W6" s="18" t="s">
        <v>10</v>
      </c>
      <c r="X6" s="18" t="s">
        <v>10</v>
      </c>
      <c r="Y6" s="430" t="n">
        <v>0.25</v>
      </c>
      <c r="Z6" s="431"/>
      <c r="AA6" s="15"/>
      <c r="AB6" s="46" t="s">
        <v>29</v>
      </c>
      <c r="AC6" s="18" t="s">
        <v>10</v>
      </c>
      <c r="AD6" s="18" t="s">
        <v>10</v>
      </c>
      <c r="AE6" s="18" t="s">
        <v>10</v>
      </c>
      <c r="AF6" s="18" t="s">
        <v>10</v>
      </c>
      <c r="AG6" s="18" t="s">
        <v>10</v>
      </c>
      <c r="AH6" s="18" t="s">
        <v>10</v>
      </c>
      <c r="AI6" s="18" t="s">
        <v>10</v>
      </c>
      <c r="AJ6" s="18" t="s">
        <v>10</v>
      </c>
      <c r="AL6" s="46" t="s">
        <v>29</v>
      </c>
      <c r="AM6" s="18" t="s">
        <v>230</v>
      </c>
      <c r="AN6" s="18" t="s">
        <v>230</v>
      </c>
      <c r="AP6" s="46" t="s">
        <v>29</v>
      </c>
      <c r="AQ6" s="83" t="s">
        <v>200</v>
      </c>
      <c r="AR6" s="83"/>
    </row>
    <row r="7" customFormat="false" ht="17.1" hidden="false" customHeight="true" outlineLevel="0" collapsed="false">
      <c r="A7" s="138" t="s">
        <v>232</v>
      </c>
      <c r="B7" s="19" t="n">
        <v>0.025</v>
      </c>
      <c r="C7" s="19" t="n">
        <v>0.025</v>
      </c>
      <c r="D7" s="18" t="s">
        <v>10</v>
      </c>
      <c r="E7" s="18" t="s">
        <v>10</v>
      </c>
      <c r="F7" s="19" t="n">
        <v>0.025</v>
      </c>
      <c r="G7" s="18" t="s">
        <v>10</v>
      </c>
      <c r="H7" s="18" t="s">
        <v>10</v>
      </c>
      <c r="I7" s="428" t="n">
        <v>0.025</v>
      </c>
      <c r="J7" s="143" t="n">
        <v>0.025</v>
      </c>
      <c r="K7" s="143" t="n">
        <v>0.025</v>
      </c>
      <c r="L7" s="18" t="s">
        <v>10</v>
      </c>
      <c r="M7" s="18" t="s">
        <v>10</v>
      </c>
      <c r="N7" s="19" t="n">
        <v>0.025</v>
      </c>
      <c r="O7" s="18" t="s">
        <v>10</v>
      </c>
      <c r="P7" s="18" t="s">
        <v>10</v>
      </c>
      <c r="Q7" s="428" t="n">
        <v>0.025</v>
      </c>
      <c r="R7" s="140" t="n">
        <v>0.25</v>
      </c>
      <c r="S7" s="140" t="n">
        <v>0.25</v>
      </c>
      <c r="T7" s="18" t="s">
        <v>10</v>
      </c>
      <c r="U7" s="18" t="s">
        <v>10</v>
      </c>
      <c r="V7" s="18" t="n">
        <v>0.25</v>
      </c>
      <c r="W7" s="18" t="s">
        <v>10</v>
      </c>
      <c r="X7" s="18" t="s">
        <v>10</v>
      </c>
      <c r="Y7" s="430" t="n">
        <v>0.25</v>
      </c>
      <c r="Z7" s="439"/>
      <c r="AA7" s="15"/>
      <c r="AB7" s="46" t="s">
        <v>30</v>
      </c>
      <c r="AC7" s="18" t="s">
        <v>10</v>
      </c>
      <c r="AD7" s="18" t="s">
        <v>10</v>
      </c>
      <c r="AE7" s="18" t="s">
        <v>10</v>
      </c>
      <c r="AF7" s="18" t="s">
        <v>10</v>
      </c>
      <c r="AG7" s="18" t="s">
        <v>10</v>
      </c>
      <c r="AH7" s="18" t="s">
        <v>10</v>
      </c>
      <c r="AI7" s="18" t="s">
        <v>10</v>
      </c>
      <c r="AJ7" s="18" t="s">
        <v>10</v>
      </c>
      <c r="AL7" s="46" t="s">
        <v>30</v>
      </c>
      <c r="AM7" s="18" t="n">
        <v>0.16</v>
      </c>
      <c r="AN7" s="18" t="n">
        <v>0.12</v>
      </c>
      <c r="AP7" s="46" t="s">
        <v>30</v>
      </c>
      <c r="AQ7" s="83" t="s">
        <v>200</v>
      </c>
      <c r="AR7" s="83" t="s">
        <v>233</v>
      </c>
    </row>
    <row r="8" customFormat="false" ht="17.1" hidden="false" customHeight="true" outlineLevel="0" collapsed="false">
      <c r="A8" s="138" t="s">
        <v>234</v>
      </c>
      <c r="B8" s="19" t="n">
        <v>0.025</v>
      </c>
      <c r="C8" s="19" t="n">
        <v>0.025</v>
      </c>
      <c r="D8" s="18" t="s">
        <v>10</v>
      </c>
      <c r="E8" s="18" t="s">
        <v>10</v>
      </c>
      <c r="F8" s="19" t="n">
        <v>0.025</v>
      </c>
      <c r="G8" s="18" t="s">
        <v>10</v>
      </c>
      <c r="H8" s="18" t="s">
        <v>10</v>
      </c>
      <c r="I8" s="428" t="n">
        <v>0.025</v>
      </c>
      <c r="J8" s="143" t="n">
        <v>0.025</v>
      </c>
      <c r="K8" s="143" t="n">
        <v>0.025</v>
      </c>
      <c r="L8" s="18" t="s">
        <v>10</v>
      </c>
      <c r="M8" s="18" t="s">
        <v>10</v>
      </c>
      <c r="N8" s="169" t="n">
        <v>0.06</v>
      </c>
      <c r="O8" s="18" t="s">
        <v>10</v>
      </c>
      <c r="P8" s="18" t="s">
        <v>10</v>
      </c>
      <c r="Q8" s="428" t="n">
        <v>0.025</v>
      </c>
      <c r="R8" s="140" t="n">
        <v>0.25</v>
      </c>
      <c r="S8" s="140" t="n">
        <v>0.25</v>
      </c>
      <c r="T8" s="18" t="s">
        <v>10</v>
      </c>
      <c r="U8" s="18" t="s">
        <v>10</v>
      </c>
      <c r="V8" s="18" t="n">
        <v>0.25</v>
      </c>
      <c r="W8" s="18" t="s">
        <v>10</v>
      </c>
      <c r="X8" s="18" t="s">
        <v>10</v>
      </c>
      <c r="Y8" s="430" t="n">
        <v>0.25</v>
      </c>
      <c r="Z8" s="439"/>
      <c r="AA8" s="15"/>
      <c r="AB8" s="46" t="s">
        <v>69</v>
      </c>
      <c r="AC8" s="18" t="n">
        <v>0.01</v>
      </c>
      <c r="AD8" s="18" t="n">
        <v>0.01</v>
      </c>
      <c r="AE8" s="18" t="n">
        <v>0.01</v>
      </c>
      <c r="AF8" s="18" t="n">
        <v>0.01</v>
      </c>
      <c r="AG8" s="18" t="n">
        <v>0.02</v>
      </c>
      <c r="AH8" s="18" t="n">
        <v>0.04</v>
      </c>
      <c r="AI8" s="18" t="n">
        <v>0.02</v>
      </c>
      <c r="AJ8" s="18" t="n">
        <v>0.02</v>
      </c>
      <c r="AL8" s="46" t="s">
        <v>69</v>
      </c>
      <c r="AM8" s="18" t="n">
        <v>0.2</v>
      </c>
      <c r="AN8" s="18" t="s">
        <v>230</v>
      </c>
      <c r="AP8" s="46" t="s">
        <v>69</v>
      </c>
      <c r="AQ8" s="83" t="s">
        <v>200</v>
      </c>
      <c r="AR8" s="83" t="s">
        <v>233</v>
      </c>
    </row>
    <row r="9" customFormat="false" ht="17.1" hidden="false" customHeight="true" outlineLevel="0" collapsed="false">
      <c r="A9" s="138" t="s">
        <v>235</v>
      </c>
      <c r="B9" s="19" t="n">
        <v>0.025</v>
      </c>
      <c r="C9" s="19" t="n">
        <v>0.025</v>
      </c>
      <c r="D9" s="18" t="s">
        <v>10</v>
      </c>
      <c r="E9" s="18" t="s">
        <v>10</v>
      </c>
      <c r="F9" s="19" t="n">
        <v>0.025</v>
      </c>
      <c r="G9" s="18" t="s">
        <v>10</v>
      </c>
      <c r="H9" s="18" t="s">
        <v>10</v>
      </c>
      <c r="I9" s="428" t="n">
        <v>0.025</v>
      </c>
      <c r="J9" s="143" t="n">
        <v>0.025</v>
      </c>
      <c r="K9" s="143" t="n">
        <v>0.025</v>
      </c>
      <c r="L9" s="18" t="s">
        <v>10</v>
      </c>
      <c r="M9" s="18" t="s">
        <v>10</v>
      </c>
      <c r="N9" s="169" t="n">
        <v>0.27</v>
      </c>
      <c r="O9" s="18" t="s">
        <v>10</v>
      </c>
      <c r="P9" s="18" t="s">
        <v>10</v>
      </c>
      <c r="Q9" s="428" t="n">
        <v>0.025</v>
      </c>
      <c r="R9" s="140" t="n">
        <v>0.52</v>
      </c>
      <c r="S9" s="140" t="n">
        <v>0.25</v>
      </c>
      <c r="T9" s="18" t="s">
        <v>10</v>
      </c>
      <c r="U9" s="18" t="s">
        <v>10</v>
      </c>
      <c r="V9" s="18" t="n">
        <v>0.25</v>
      </c>
      <c r="W9" s="18" t="s">
        <v>10</v>
      </c>
      <c r="X9" s="18" t="s">
        <v>10</v>
      </c>
      <c r="Y9" s="430" t="n">
        <v>0.25</v>
      </c>
      <c r="Z9" s="431"/>
      <c r="AA9" s="15"/>
      <c r="AB9" s="46" t="s">
        <v>70</v>
      </c>
      <c r="AC9" s="18" t="n">
        <v>0.01</v>
      </c>
      <c r="AD9" s="18" t="n">
        <v>0.01</v>
      </c>
      <c r="AE9" s="18" t="n">
        <v>0.01</v>
      </c>
      <c r="AF9" s="18" t="n">
        <v>0.01</v>
      </c>
      <c r="AG9" s="18" t="n">
        <v>0.02</v>
      </c>
      <c r="AH9" s="18" t="n">
        <v>0.04</v>
      </c>
      <c r="AI9" s="18" t="n">
        <v>0.02</v>
      </c>
      <c r="AJ9" s="18" t="n">
        <v>0.02</v>
      </c>
      <c r="AL9" s="46" t="s">
        <v>70</v>
      </c>
      <c r="AM9" s="18" t="n">
        <v>0.14</v>
      </c>
      <c r="AN9" s="18" t="s">
        <v>230</v>
      </c>
      <c r="AP9" s="46" t="s">
        <v>70</v>
      </c>
      <c r="AQ9" s="83" t="s">
        <v>200</v>
      </c>
      <c r="AR9" s="83" t="s">
        <v>233</v>
      </c>
    </row>
    <row r="10" customFormat="false" ht="17.1" hidden="false" customHeight="true" outlineLevel="0" collapsed="false">
      <c r="A10" s="138" t="s">
        <v>236</v>
      </c>
      <c r="B10" s="19" t="n">
        <v>0.025</v>
      </c>
      <c r="C10" s="19" t="n">
        <v>0.025</v>
      </c>
      <c r="D10" s="18" t="s">
        <v>10</v>
      </c>
      <c r="E10" s="18" t="s">
        <v>10</v>
      </c>
      <c r="F10" s="19" t="n">
        <v>0.025</v>
      </c>
      <c r="G10" s="18" t="s">
        <v>10</v>
      </c>
      <c r="H10" s="18" t="s">
        <v>10</v>
      </c>
      <c r="I10" s="428" t="n">
        <v>0.025</v>
      </c>
      <c r="J10" s="143" t="n">
        <v>0.025</v>
      </c>
      <c r="K10" s="143" t="n">
        <v>0.025</v>
      </c>
      <c r="L10" s="18" t="s">
        <v>10</v>
      </c>
      <c r="M10" s="18" t="s">
        <v>10</v>
      </c>
      <c r="N10" s="19" t="n">
        <v>0.025</v>
      </c>
      <c r="O10" s="18" t="s">
        <v>10</v>
      </c>
      <c r="P10" s="18" t="s">
        <v>10</v>
      </c>
      <c r="Q10" s="428" t="n">
        <v>0.025</v>
      </c>
      <c r="R10" s="140" t="n">
        <v>0.25</v>
      </c>
      <c r="S10" s="140" t="n">
        <v>0.25</v>
      </c>
      <c r="T10" s="18" t="s">
        <v>10</v>
      </c>
      <c r="U10" s="18" t="s">
        <v>10</v>
      </c>
      <c r="V10" s="18" t="n">
        <v>0.25</v>
      </c>
      <c r="W10" s="18" t="s">
        <v>10</v>
      </c>
      <c r="X10" s="18" t="s">
        <v>10</v>
      </c>
      <c r="Y10" s="430" t="n">
        <v>0.25</v>
      </c>
      <c r="Z10" s="431"/>
      <c r="AA10" s="15"/>
      <c r="AB10" s="46" t="s">
        <v>71</v>
      </c>
      <c r="AC10" s="18" t="n">
        <v>0.01</v>
      </c>
      <c r="AD10" s="18" t="n">
        <v>0.01</v>
      </c>
      <c r="AE10" s="18" t="n">
        <v>0.01</v>
      </c>
      <c r="AF10" s="18" t="n">
        <v>0.01</v>
      </c>
      <c r="AG10" s="18" t="n">
        <v>0.02</v>
      </c>
      <c r="AH10" s="18" t="n">
        <v>0.04</v>
      </c>
      <c r="AI10" s="18" t="n">
        <v>0.02</v>
      </c>
      <c r="AJ10" s="18" t="n">
        <v>0.02</v>
      </c>
      <c r="AL10" s="46" t="s">
        <v>71</v>
      </c>
      <c r="AM10" s="18" t="n">
        <v>0.14</v>
      </c>
      <c r="AN10" s="18" t="n">
        <v>0.1</v>
      </c>
      <c r="AP10" s="46" t="s">
        <v>71</v>
      </c>
      <c r="AQ10" s="83" t="s">
        <v>200</v>
      </c>
      <c r="AR10" s="83"/>
    </row>
    <row r="11" customFormat="false" ht="17.1" hidden="false" customHeight="true" outlineLevel="0" collapsed="false">
      <c r="A11" s="138" t="s">
        <v>237</v>
      </c>
      <c r="B11" s="19" t="n">
        <v>0.025</v>
      </c>
      <c r="C11" s="19" t="n">
        <v>0.025</v>
      </c>
      <c r="D11" s="18" t="s">
        <v>10</v>
      </c>
      <c r="E11" s="18" t="s">
        <v>10</v>
      </c>
      <c r="F11" s="19" t="n">
        <v>0.025</v>
      </c>
      <c r="G11" s="18" t="s">
        <v>10</v>
      </c>
      <c r="H11" s="18" t="s">
        <v>10</v>
      </c>
      <c r="I11" s="428" t="n">
        <v>0.025</v>
      </c>
      <c r="J11" s="143" t="n">
        <v>0.025</v>
      </c>
      <c r="K11" s="143" t="n">
        <v>0.025</v>
      </c>
      <c r="L11" s="18" t="s">
        <v>10</v>
      </c>
      <c r="M11" s="18" t="s">
        <v>10</v>
      </c>
      <c r="N11" s="19" t="n">
        <v>0.025</v>
      </c>
      <c r="O11" s="18" t="s">
        <v>10</v>
      </c>
      <c r="P11" s="18" t="s">
        <v>10</v>
      </c>
      <c r="Q11" s="428" t="n">
        <v>0.025</v>
      </c>
      <c r="R11" s="140" t="n">
        <v>0.25</v>
      </c>
      <c r="S11" s="140" t="n">
        <v>0.25</v>
      </c>
      <c r="T11" s="18" t="s">
        <v>10</v>
      </c>
      <c r="U11" s="18" t="s">
        <v>10</v>
      </c>
      <c r="V11" s="18" t="n">
        <v>0.15</v>
      </c>
      <c r="W11" s="18" t="s">
        <v>10</v>
      </c>
      <c r="X11" s="18" t="s">
        <v>10</v>
      </c>
      <c r="Y11" s="430" t="n">
        <v>0.25</v>
      </c>
      <c r="Z11" s="439"/>
      <c r="AA11" s="15"/>
      <c r="AB11" s="46" t="s">
        <v>72</v>
      </c>
      <c r="AC11" s="18" t="n">
        <v>0.01</v>
      </c>
      <c r="AD11" s="18" t="n">
        <v>0.01</v>
      </c>
      <c r="AE11" s="18" t="n">
        <v>0.01</v>
      </c>
      <c r="AF11" s="18" t="n">
        <v>0.01</v>
      </c>
      <c r="AG11" s="18" t="n">
        <v>0.02</v>
      </c>
      <c r="AH11" s="18" t="n">
        <v>0.04</v>
      </c>
      <c r="AI11" s="18" t="n">
        <v>0.02</v>
      </c>
      <c r="AJ11" s="18" t="n">
        <v>0.02</v>
      </c>
      <c r="AL11" s="46" t="s">
        <v>72</v>
      </c>
      <c r="AM11" s="18" t="n">
        <v>0.13</v>
      </c>
      <c r="AN11" s="18" t="n">
        <v>0.08</v>
      </c>
      <c r="AP11" s="46" t="s">
        <v>72</v>
      </c>
      <c r="AQ11" s="83" t="s">
        <v>200</v>
      </c>
      <c r="AR11" s="83"/>
    </row>
    <row r="12" customFormat="false" ht="17.1" hidden="false" customHeight="true" outlineLevel="0" collapsed="false">
      <c r="A12" s="138" t="s">
        <v>238</v>
      </c>
      <c r="B12" s="19" t="n">
        <v>0.025</v>
      </c>
      <c r="C12" s="19" t="n">
        <v>0.025</v>
      </c>
      <c r="D12" s="18" t="s">
        <v>10</v>
      </c>
      <c r="E12" s="18" t="s">
        <v>10</v>
      </c>
      <c r="F12" s="19" t="n">
        <v>0.025</v>
      </c>
      <c r="G12" s="18" t="s">
        <v>10</v>
      </c>
      <c r="H12" s="18" t="s">
        <v>10</v>
      </c>
      <c r="I12" s="428" t="n">
        <v>0.025</v>
      </c>
      <c r="J12" s="143" t="n">
        <v>0.025</v>
      </c>
      <c r="K12" s="143" t="n">
        <v>0.025</v>
      </c>
      <c r="L12" s="18" t="s">
        <v>10</v>
      </c>
      <c r="M12" s="18" t="s">
        <v>10</v>
      </c>
      <c r="N12" s="19" t="n">
        <v>0.025</v>
      </c>
      <c r="O12" s="18" t="s">
        <v>10</v>
      </c>
      <c r="P12" s="18" t="s">
        <v>10</v>
      </c>
      <c r="Q12" s="428" t="n">
        <v>0.025</v>
      </c>
      <c r="R12" s="140" t="n">
        <v>0.25</v>
      </c>
      <c r="S12" s="140" t="n">
        <v>0.25</v>
      </c>
      <c r="T12" s="18" t="s">
        <v>10</v>
      </c>
      <c r="U12" s="18" t="s">
        <v>10</v>
      </c>
      <c r="V12" s="18" t="n">
        <v>0.25</v>
      </c>
      <c r="W12" s="18" t="s">
        <v>10</v>
      </c>
      <c r="X12" s="18" t="s">
        <v>10</v>
      </c>
      <c r="Y12" s="430" t="n">
        <v>0.25</v>
      </c>
      <c r="Z12" s="439"/>
      <c r="AA12" s="15"/>
      <c r="AB12" s="46" t="s">
        <v>73</v>
      </c>
      <c r="AC12" s="18" t="n">
        <v>0.01</v>
      </c>
      <c r="AD12" s="18" t="n">
        <v>0.01</v>
      </c>
      <c r="AE12" s="18" t="n">
        <v>0.01</v>
      </c>
      <c r="AF12" s="18" t="n">
        <v>0.01</v>
      </c>
      <c r="AG12" s="18" t="n">
        <v>0.02</v>
      </c>
      <c r="AH12" s="18" t="n">
        <v>0.04</v>
      </c>
      <c r="AI12" s="18" t="n">
        <v>0.02</v>
      </c>
      <c r="AJ12" s="18" t="n">
        <v>0.02</v>
      </c>
      <c r="AL12" s="46" t="s">
        <v>73</v>
      </c>
      <c r="AM12" s="18" t="n">
        <v>0.16</v>
      </c>
      <c r="AN12" s="18" t="n">
        <v>0.09</v>
      </c>
      <c r="AP12" s="46" t="s">
        <v>73</v>
      </c>
      <c r="AQ12" s="83" t="s">
        <v>200</v>
      </c>
      <c r="AR12" s="83"/>
    </row>
    <row r="13" customFormat="false" ht="17.1" hidden="false" customHeight="true" outlineLevel="0" collapsed="false">
      <c r="A13" s="138" t="s">
        <v>239</v>
      </c>
      <c r="B13" s="19" t="n">
        <v>0.025</v>
      </c>
      <c r="C13" s="19" t="n">
        <v>0.025</v>
      </c>
      <c r="D13" s="18" t="s">
        <v>10</v>
      </c>
      <c r="E13" s="18" t="s">
        <v>10</v>
      </c>
      <c r="F13" s="19" t="n">
        <v>0.025</v>
      </c>
      <c r="G13" s="18" t="s">
        <v>10</v>
      </c>
      <c r="H13" s="18" t="s">
        <v>10</v>
      </c>
      <c r="I13" s="428" t="n">
        <v>0.025</v>
      </c>
      <c r="J13" s="143" t="n">
        <v>0.025</v>
      </c>
      <c r="K13" s="143" t="n">
        <v>0.025</v>
      </c>
      <c r="L13" s="18" t="s">
        <v>10</v>
      </c>
      <c r="M13" s="18" t="s">
        <v>10</v>
      </c>
      <c r="N13" s="19" t="n">
        <v>0.025</v>
      </c>
      <c r="O13" s="18" t="s">
        <v>10</v>
      </c>
      <c r="P13" s="18" t="s">
        <v>10</v>
      </c>
      <c r="Q13" s="428" t="n">
        <v>0.025</v>
      </c>
      <c r="R13" s="140" t="n">
        <v>0.25</v>
      </c>
      <c r="S13" s="140" t="n">
        <v>0.25</v>
      </c>
      <c r="T13" s="18" t="s">
        <v>10</v>
      </c>
      <c r="U13" s="18" t="s">
        <v>10</v>
      </c>
      <c r="V13" s="18" t="n">
        <v>0.16</v>
      </c>
      <c r="W13" s="18" t="s">
        <v>10</v>
      </c>
      <c r="X13" s="18" t="s">
        <v>10</v>
      </c>
      <c r="Y13" s="430" t="n">
        <v>0.25</v>
      </c>
      <c r="Z13" s="439"/>
      <c r="AA13" s="15"/>
      <c r="AB13" s="46" t="s">
        <v>74</v>
      </c>
      <c r="AC13" s="18" t="n">
        <v>0.01</v>
      </c>
      <c r="AD13" s="18" t="n">
        <v>0.01</v>
      </c>
      <c r="AE13" s="18" t="n">
        <v>0.01</v>
      </c>
      <c r="AF13" s="18" t="n">
        <v>0.01</v>
      </c>
      <c r="AG13" s="18" t="n">
        <v>0.02</v>
      </c>
      <c r="AH13" s="18" t="n">
        <v>0.04</v>
      </c>
      <c r="AI13" s="18" t="n">
        <v>0.02</v>
      </c>
      <c r="AJ13" s="18" t="n">
        <v>0.02</v>
      </c>
      <c r="AL13" s="46" t="s">
        <v>74</v>
      </c>
      <c r="AM13" s="18" t="n">
        <v>0.24</v>
      </c>
      <c r="AN13" s="18" t="n">
        <v>0.13</v>
      </c>
      <c r="AP13" s="46" t="s">
        <v>74</v>
      </c>
      <c r="AQ13" s="83" t="s">
        <v>200</v>
      </c>
      <c r="AR13" s="83" t="s">
        <v>240</v>
      </c>
    </row>
    <row r="14" customFormat="false" ht="17.1" hidden="false" customHeight="true" outlineLevel="0" collapsed="false">
      <c r="A14" s="138" t="s">
        <v>241</v>
      </c>
      <c r="B14" s="19" t="n">
        <v>0.025</v>
      </c>
      <c r="C14" s="19" t="n">
        <v>0.025</v>
      </c>
      <c r="D14" s="18" t="s">
        <v>10</v>
      </c>
      <c r="E14" s="18" t="s">
        <v>10</v>
      </c>
      <c r="F14" s="19" t="n">
        <v>0.025</v>
      </c>
      <c r="G14" s="18" t="s">
        <v>10</v>
      </c>
      <c r="H14" s="18" t="s">
        <v>10</v>
      </c>
      <c r="I14" s="428" t="n">
        <v>0.025</v>
      </c>
      <c r="J14" s="143" t="n">
        <v>0.025</v>
      </c>
      <c r="K14" s="143" t="n">
        <v>0.025</v>
      </c>
      <c r="L14" s="18" t="s">
        <v>10</v>
      </c>
      <c r="M14" s="18" t="s">
        <v>10</v>
      </c>
      <c r="N14" s="19" t="n">
        <v>0.025</v>
      </c>
      <c r="O14" s="18" t="s">
        <v>10</v>
      </c>
      <c r="P14" s="18" t="s">
        <v>10</v>
      </c>
      <c r="Q14" s="428" t="n">
        <v>0.025</v>
      </c>
      <c r="R14" s="140" t="n">
        <v>0.25</v>
      </c>
      <c r="S14" s="140" t="n">
        <v>0.25</v>
      </c>
      <c r="T14" s="18" t="s">
        <v>10</v>
      </c>
      <c r="U14" s="18" t="s">
        <v>10</v>
      </c>
      <c r="V14" s="18" t="n">
        <v>0.25</v>
      </c>
      <c r="W14" s="18" t="s">
        <v>10</v>
      </c>
      <c r="X14" s="18" t="s">
        <v>10</v>
      </c>
      <c r="Y14" s="430" t="n">
        <v>0.25</v>
      </c>
      <c r="Z14" s="431"/>
      <c r="AA14" s="15"/>
      <c r="AB14" s="46" t="s">
        <v>53</v>
      </c>
      <c r="AC14" s="18" t="n">
        <v>0.01</v>
      </c>
      <c r="AD14" s="18" t="n">
        <v>0.01</v>
      </c>
      <c r="AE14" s="18" t="n">
        <v>0.01</v>
      </c>
      <c r="AF14" s="18" t="n">
        <v>0.01</v>
      </c>
      <c r="AG14" s="18" t="n">
        <v>0.02</v>
      </c>
      <c r="AH14" s="18" t="n">
        <v>0.04</v>
      </c>
      <c r="AI14" s="18" t="n">
        <v>0.02</v>
      </c>
      <c r="AJ14" s="18" t="n">
        <v>0.02</v>
      </c>
      <c r="AL14" s="46" t="s">
        <v>53</v>
      </c>
      <c r="AM14" s="18" t="s">
        <v>230</v>
      </c>
      <c r="AN14" s="18" t="s">
        <v>230</v>
      </c>
      <c r="AP14" s="46" t="s">
        <v>53</v>
      </c>
      <c r="AQ14" s="83" t="s">
        <v>200</v>
      </c>
      <c r="AR14" s="83" t="s">
        <v>233</v>
      </c>
    </row>
    <row r="15" customFormat="false" ht="17.1" hidden="false" customHeight="true" outlineLevel="0" collapsed="false">
      <c r="A15" s="138" t="s">
        <v>242</v>
      </c>
      <c r="B15" s="19" t="n">
        <v>0.025</v>
      </c>
      <c r="C15" s="19" t="n">
        <v>0.025</v>
      </c>
      <c r="D15" s="18" t="s">
        <v>10</v>
      </c>
      <c r="E15" s="18" t="s">
        <v>10</v>
      </c>
      <c r="F15" s="19" t="n">
        <v>0.025</v>
      </c>
      <c r="G15" s="18" t="s">
        <v>10</v>
      </c>
      <c r="H15" s="18" t="s">
        <v>10</v>
      </c>
      <c r="I15" s="428" t="n">
        <v>0.025</v>
      </c>
      <c r="J15" s="143" t="n">
        <v>0.025</v>
      </c>
      <c r="K15" s="143" t="n">
        <v>0.025</v>
      </c>
      <c r="L15" s="18" t="s">
        <v>10</v>
      </c>
      <c r="M15" s="18" t="s">
        <v>10</v>
      </c>
      <c r="N15" s="19" t="n">
        <v>0.025</v>
      </c>
      <c r="O15" s="18" t="s">
        <v>10</v>
      </c>
      <c r="P15" s="18" t="s">
        <v>10</v>
      </c>
      <c r="Q15" s="428" t="n">
        <v>0.025</v>
      </c>
      <c r="R15" s="140" t="n">
        <v>0.25</v>
      </c>
      <c r="S15" s="140" t="n">
        <v>0.25</v>
      </c>
      <c r="T15" s="18" t="s">
        <v>10</v>
      </c>
      <c r="U15" s="18" t="s">
        <v>10</v>
      </c>
      <c r="V15" s="18" t="n">
        <v>0.25</v>
      </c>
      <c r="W15" s="18" t="s">
        <v>10</v>
      </c>
      <c r="X15" s="18" t="s">
        <v>10</v>
      </c>
      <c r="Y15" s="430" t="n">
        <v>0.25</v>
      </c>
      <c r="Z15" s="431"/>
      <c r="AA15" s="15"/>
      <c r="AB15" s="46" t="s">
        <v>54</v>
      </c>
      <c r="AC15" s="18" t="n">
        <v>0.01</v>
      </c>
      <c r="AD15" s="18" t="n">
        <v>0.01</v>
      </c>
      <c r="AE15" s="18" t="n">
        <v>0.01</v>
      </c>
      <c r="AF15" s="18" t="n">
        <v>0.01</v>
      </c>
      <c r="AG15" s="18" t="n">
        <v>0.02</v>
      </c>
      <c r="AH15" s="18" t="n">
        <v>0.04</v>
      </c>
      <c r="AI15" s="18" t="n">
        <v>0.02</v>
      </c>
      <c r="AJ15" s="18" t="n">
        <v>0.02</v>
      </c>
      <c r="AL15" s="46" t="s">
        <v>54</v>
      </c>
      <c r="AM15" s="18" t="s">
        <v>230</v>
      </c>
      <c r="AN15" s="18" t="s">
        <v>230</v>
      </c>
      <c r="AP15" s="46" t="s">
        <v>54</v>
      </c>
      <c r="AQ15" s="83" t="s">
        <v>200</v>
      </c>
      <c r="AR15" s="83"/>
    </row>
    <row r="16" customFormat="false" ht="17.1" hidden="false" customHeight="true" outlineLevel="0" collapsed="false">
      <c r="A16" s="138" t="s">
        <v>243</v>
      </c>
      <c r="B16" s="19" t="n">
        <v>0.025</v>
      </c>
      <c r="C16" s="19" t="n">
        <v>0.025</v>
      </c>
      <c r="D16" s="18" t="s">
        <v>10</v>
      </c>
      <c r="E16" s="18" t="s">
        <v>10</v>
      </c>
      <c r="F16" s="19" t="n">
        <v>0.025</v>
      </c>
      <c r="G16" s="18" t="s">
        <v>10</v>
      </c>
      <c r="H16" s="18" t="s">
        <v>10</v>
      </c>
      <c r="I16" s="428" t="n">
        <v>0.025</v>
      </c>
      <c r="J16" s="143" t="n">
        <v>0.025</v>
      </c>
      <c r="K16" s="143" t="n">
        <v>0.025</v>
      </c>
      <c r="L16" s="18" t="s">
        <v>10</v>
      </c>
      <c r="M16" s="18" t="s">
        <v>10</v>
      </c>
      <c r="N16" s="19" t="n">
        <v>0.025</v>
      </c>
      <c r="O16" s="18" t="s">
        <v>10</v>
      </c>
      <c r="P16" s="18" t="s">
        <v>10</v>
      </c>
      <c r="Q16" s="428" t="n">
        <v>0.025</v>
      </c>
      <c r="R16" s="140" t="n">
        <v>0.67</v>
      </c>
      <c r="S16" s="140" t="n">
        <v>0.25</v>
      </c>
      <c r="T16" s="18" t="s">
        <v>10</v>
      </c>
      <c r="U16" s="18" t="s">
        <v>10</v>
      </c>
      <c r="V16" s="18" t="n">
        <v>0.25</v>
      </c>
      <c r="W16" s="18" t="s">
        <v>10</v>
      </c>
      <c r="X16" s="18" t="s">
        <v>10</v>
      </c>
      <c r="Y16" s="430" t="n">
        <v>0.25</v>
      </c>
      <c r="Z16" s="431"/>
      <c r="AA16" s="15"/>
      <c r="AB16" s="4" t="s">
        <v>191</v>
      </c>
      <c r="AL16" s="4" t="s">
        <v>191</v>
      </c>
      <c r="AM16" s="56"/>
      <c r="AN16" s="440"/>
    </row>
    <row r="17" customFormat="false" ht="17.1" hidden="false" customHeight="true" outlineLevel="0" collapsed="false">
      <c r="A17" s="441" t="s">
        <v>23</v>
      </c>
      <c r="B17" s="19" t="n">
        <v>0.025</v>
      </c>
      <c r="C17" s="19" t="n">
        <v>0.025</v>
      </c>
      <c r="D17" s="18" t="s">
        <v>10</v>
      </c>
      <c r="E17" s="18" t="s">
        <v>10</v>
      </c>
      <c r="F17" s="19" t="n">
        <v>0.025</v>
      </c>
      <c r="G17" s="18" t="s">
        <v>10</v>
      </c>
      <c r="H17" s="18" t="s">
        <v>10</v>
      </c>
      <c r="I17" s="428" t="n">
        <v>0.025</v>
      </c>
      <c r="J17" s="143" t="n">
        <v>0.025</v>
      </c>
      <c r="K17" s="143" t="n">
        <v>0.025</v>
      </c>
      <c r="L17" s="18" t="s">
        <v>10</v>
      </c>
      <c r="M17" s="18" t="s">
        <v>10</v>
      </c>
      <c r="N17" s="19" t="n">
        <v>0.025</v>
      </c>
      <c r="O17" s="18" t="s">
        <v>10</v>
      </c>
      <c r="P17" s="18" t="s">
        <v>10</v>
      </c>
      <c r="Q17" s="428" t="n">
        <v>0.025</v>
      </c>
      <c r="R17" s="140" t="n">
        <v>0.25</v>
      </c>
      <c r="S17" s="140" t="n">
        <v>0.25</v>
      </c>
      <c r="T17" s="18" t="s">
        <v>10</v>
      </c>
      <c r="U17" s="18" t="s">
        <v>10</v>
      </c>
      <c r="V17" s="18" t="n">
        <v>0.25</v>
      </c>
      <c r="W17" s="18" t="s">
        <v>10</v>
      </c>
      <c r="X17" s="18" t="s">
        <v>10</v>
      </c>
      <c r="Y17" s="430" t="n">
        <v>0.25</v>
      </c>
      <c r="Z17" s="439"/>
      <c r="AA17" s="15"/>
      <c r="AB17" s="15"/>
      <c r="AC17" s="158"/>
      <c r="AD17" s="275"/>
      <c r="AE17" s="158"/>
      <c r="AF17" s="158"/>
    </row>
    <row r="18" customFormat="false" ht="17.1" hidden="false" customHeight="true" outlineLevel="0" collapsed="false">
      <c r="A18" s="441" t="s">
        <v>25</v>
      </c>
      <c r="B18" s="19" t="n">
        <v>0.025</v>
      </c>
      <c r="C18" s="19" t="n">
        <v>0.025</v>
      </c>
      <c r="D18" s="18" t="s">
        <v>10</v>
      </c>
      <c r="E18" s="18" t="s">
        <v>10</v>
      </c>
      <c r="F18" s="19" t="n">
        <v>0.025</v>
      </c>
      <c r="G18" s="18" t="s">
        <v>10</v>
      </c>
      <c r="H18" s="18" t="s">
        <v>10</v>
      </c>
      <c r="I18" s="428" t="n">
        <v>0.025</v>
      </c>
      <c r="J18" s="143" t="n">
        <v>0.025</v>
      </c>
      <c r="K18" s="143" t="n">
        <v>0.025</v>
      </c>
      <c r="L18" s="18" t="s">
        <v>10</v>
      </c>
      <c r="M18" s="18" t="s">
        <v>10</v>
      </c>
      <c r="N18" s="19" t="n">
        <v>0.025</v>
      </c>
      <c r="O18" s="18" t="s">
        <v>10</v>
      </c>
      <c r="P18" s="18" t="s">
        <v>10</v>
      </c>
      <c r="Q18" s="428" t="n">
        <v>0.025</v>
      </c>
      <c r="R18" s="140" t="n">
        <v>0.25</v>
      </c>
      <c r="S18" s="140" t="n">
        <v>0.25</v>
      </c>
      <c r="T18" s="18" t="s">
        <v>10</v>
      </c>
      <c r="U18" s="18" t="s">
        <v>10</v>
      </c>
      <c r="V18" s="18" t="n">
        <v>0.25</v>
      </c>
      <c r="W18" s="18" t="s">
        <v>10</v>
      </c>
      <c r="X18" s="18" t="s">
        <v>10</v>
      </c>
      <c r="Y18" s="430" t="n">
        <v>0.25</v>
      </c>
      <c r="Z18" s="439"/>
      <c r="AA18" s="15"/>
    </row>
    <row r="19" customFormat="false" ht="17.1" hidden="false" customHeight="true" outlineLevel="0" collapsed="false">
      <c r="A19" s="441" t="s">
        <v>26</v>
      </c>
      <c r="B19" s="19" t="n">
        <v>0.025</v>
      </c>
      <c r="C19" s="19" t="n">
        <v>0.025</v>
      </c>
      <c r="D19" s="18" t="s">
        <v>10</v>
      </c>
      <c r="E19" s="18" t="s">
        <v>10</v>
      </c>
      <c r="F19" s="19" t="n">
        <v>0.025</v>
      </c>
      <c r="G19" s="18" t="s">
        <v>10</v>
      </c>
      <c r="H19" s="18" t="s">
        <v>10</v>
      </c>
      <c r="I19" s="428" t="n">
        <v>0.025</v>
      </c>
      <c r="J19" s="143" t="n">
        <v>0.025</v>
      </c>
      <c r="K19" s="143" t="n">
        <v>0.025</v>
      </c>
      <c r="L19" s="18" t="s">
        <v>10</v>
      </c>
      <c r="M19" s="18" t="s">
        <v>10</v>
      </c>
      <c r="N19" s="19" t="n">
        <v>0.025</v>
      </c>
      <c r="O19" s="18" t="s">
        <v>10</v>
      </c>
      <c r="P19" s="18" t="s">
        <v>10</v>
      </c>
      <c r="Q19" s="428" t="n">
        <v>0.025</v>
      </c>
      <c r="R19" s="140" t="n">
        <v>0.25</v>
      </c>
      <c r="S19" s="140" t="n">
        <v>0.25</v>
      </c>
      <c r="T19" s="18" t="s">
        <v>10</v>
      </c>
      <c r="U19" s="18" t="s">
        <v>10</v>
      </c>
      <c r="V19" s="18" t="n">
        <v>0.25</v>
      </c>
      <c r="W19" s="18" t="s">
        <v>10</v>
      </c>
      <c r="X19" s="18" t="s">
        <v>10</v>
      </c>
      <c r="Y19" s="430" t="n">
        <v>0.25</v>
      </c>
      <c r="Z19" s="439"/>
      <c r="AA19" s="15"/>
      <c r="AB19" s="99" t="s">
        <v>0</v>
      </c>
      <c r="AC19" s="416" t="s">
        <v>218</v>
      </c>
      <c r="AD19" s="416"/>
      <c r="AE19" s="416"/>
      <c r="AF19" s="416"/>
      <c r="AG19" s="416"/>
    </row>
    <row r="20" customFormat="false" ht="17.1" hidden="false" customHeight="true" outlineLevel="0" collapsed="false">
      <c r="A20" s="442" t="s">
        <v>27</v>
      </c>
      <c r="B20" s="19" t="n">
        <v>0.025</v>
      </c>
      <c r="C20" s="19" t="n">
        <v>0.025</v>
      </c>
      <c r="D20" s="443" t="s">
        <v>10</v>
      </c>
      <c r="E20" s="443" t="s">
        <v>10</v>
      </c>
      <c r="F20" s="444" t="n">
        <v>0.025</v>
      </c>
      <c r="G20" s="443" t="s">
        <v>10</v>
      </c>
      <c r="H20" s="443" t="s">
        <v>10</v>
      </c>
      <c r="I20" s="445" t="n">
        <v>0.025</v>
      </c>
      <c r="J20" s="143" t="n">
        <v>0.025</v>
      </c>
      <c r="K20" s="143" t="n">
        <v>0.025</v>
      </c>
      <c r="L20" s="18" t="s">
        <v>10</v>
      </c>
      <c r="M20" s="443" t="s">
        <v>10</v>
      </c>
      <c r="N20" s="444" t="n">
        <v>0.025</v>
      </c>
      <c r="O20" s="443" t="s">
        <v>10</v>
      </c>
      <c r="P20" s="443" t="s">
        <v>10</v>
      </c>
      <c r="Q20" s="445" t="n">
        <v>0.025</v>
      </c>
      <c r="R20" s="446" t="n">
        <v>0.25</v>
      </c>
      <c r="S20" s="446" t="n">
        <v>0.25</v>
      </c>
      <c r="T20" s="443" t="s">
        <v>10</v>
      </c>
      <c r="U20" s="443" t="s">
        <v>10</v>
      </c>
      <c r="V20" s="180" t="n">
        <v>0.25</v>
      </c>
      <c r="W20" s="443" t="s">
        <v>10</v>
      </c>
      <c r="X20" s="18" t="s">
        <v>10</v>
      </c>
      <c r="Y20" s="430" t="n">
        <v>0.25</v>
      </c>
      <c r="Z20" s="439"/>
      <c r="AA20" s="15"/>
      <c r="AB20" s="421" t="s">
        <v>2</v>
      </c>
      <c r="AC20" s="388" t="n">
        <v>39569</v>
      </c>
      <c r="AD20" s="388"/>
      <c r="AE20" s="388"/>
      <c r="AF20" s="388"/>
      <c r="AG20" s="388"/>
    </row>
    <row r="21" customFormat="false" ht="17.1" hidden="false" customHeight="true" outlineLevel="0" collapsed="false">
      <c r="A21" s="447" t="s">
        <v>244</v>
      </c>
      <c r="B21" s="437" t="s">
        <v>10</v>
      </c>
      <c r="C21" s="437" t="s">
        <v>10</v>
      </c>
      <c r="D21" s="184" t="n">
        <v>0.025</v>
      </c>
      <c r="E21" s="184" t="n">
        <v>0.025</v>
      </c>
      <c r="F21" s="184" t="n">
        <v>0.025</v>
      </c>
      <c r="G21" s="184" t="n">
        <v>0.025</v>
      </c>
      <c r="H21" s="184" t="n">
        <v>0.025</v>
      </c>
      <c r="I21" s="428" t="n">
        <v>0.025</v>
      </c>
      <c r="J21" s="448" t="s">
        <v>10</v>
      </c>
      <c r="K21" s="448" t="s">
        <v>10</v>
      </c>
      <c r="L21" s="449" t="n">
        <v>0.52</v>
      </c>
      <c r="M21" s="184" t="n">
        <v>0.025</v>
      </c>
      <c r="N21" s="184" t="n">
        <v>0.025</v>
      </c>
      <c r="O21" s="184" t="n">
        <v>0.025</v>
      </c>
      <c r="P21" s="184" t="n">
        <v>0.025</v>
      </c>
      <c r="Q21" s="428" t="n">
        <v>0.025</v>
      </c>
      <c r="R21" s="183" t="s">
        <v>10</v>
      </c>
      <c r="S21" s="183" t="s">
        <v>10</v>
      </c>
      <c r="T21" s="18" t="n">
        <v>0.25</v>
      </c>
      <c r="U21" s="18" t="n">
        <v>0.25</v>
      </c>
      <c r="V21" s="437" t="n">
        <v>1.48</v>
      </c>
      <c r="W21" s="18" t="n">
        <v>0.25</v>
      </c>
      <c r="X21" s="437" t="n">
        <v>1.7</v>
      </c>
      <c r="Y21" s="450" t="n">
        <v>0.25</v>
      </c>
      <c r="Z21" s="202"/>
      <c r="AA21" s="15"/>
      <c r="AB21" s="83"/>
      <c r="AC21" s="9" t="s">
        <v>245</v>
      </c>
      <c r="AD21" s="9" t="s">
        <v>246</v>
      </c>
      <c r="AE21" s="9" t="s">
        <v>194</v>
      </c>
      <c r="AF21" s="9" t="s">
        <v>247</v>
      </c>
      <c r="AG21" s="9" t="s">
        <v>248</v>
      </c>
    </row>
    <row r="22" customFormat="false" ht="17.1" hidden="false" customHeight="true" outlineLevel="0" collapsed="false">
      <c r="A22" s="192" t="s">
        <v>249</v>
      </c>
      <c r="B22" s="18" t="s">
        <v>10</v>
      </c>
      <c r="C22" s="18" t="s">
        <v>10</v>
      </c>
      <c r="D22" s="19" t="n">
        <v>0.025</v>
      </c>
      <c r="E22" s="19" t="n">
        <v>0.025</v>
      </c>
      <c r="F22" s="19" t="n">
        <v>0.025</v>
      </c>
      <c r="G22" s="184" t="n">
        <v>0.025</v>
      </c>
      <c r="H22" s="184" t="n">
        <v>0.025</v>
      </c>
      <c r="I22" s="428" t="n">
        <v>0.025</v>
      </c>
      <c r="J22" s="140" t="s">
        <v>10</v>
      </c>
      <c r="K22" s="162" t="s">
        <v>10</v>
      </c>
      <c r="L22" s="18" t="n">
        <v>0.51</v>
      </c>
      <c r="M22" s="19" t="n">
        <v>0.025</v>
      </c>
      <c r="N22" s="19" t="n">
        <v>0.025</v>
      </c>
      <c r="O22" s="184" t="n">
        <v>0.025</v>
      </c>
      <c r="P22" s="184" t="n">
        <v>0.025</v>
      </c>
      <c r="Q22" s="428" t="n">
        <v>0.025</v>
      </c>
      <c r="R22" s="140" t="s">
        <v>10</v>
      </c>
      <c r="S22" s="140" t="s">
        <v>10</v>
      </c>
      <c r="T22" s="18" t="n">
        <v>0.5</v>
      </c>
      <c r="U22" s="18" t="n">
        <v>0.25</v>
      </c>
      <c r="V22" s="18" t="n">
        <v>0.25</v>
      </c>
      <c r="W22" s="18" t="n">
        <v>0.25</v>
      </c>
      <c r="X22" s="18" t="n">
        <v>0.25</v>
      </c>
      <c r="Y22" s="430" t="n">
        <v>0.25</v>
      </c>
      <c r="Z22" s="202"/>
      <c r="AA22" s="15"/>
      <c r="AB22" s="108"/>
      <c r="AC22" s="11" t="s">
        <v>3</v>
      </c>
      <c r="AD22" s="11" t="s">
        <v>3</v>
      </c>
      <c r="AE22" s="11" t="s">
        <v>3</v>
      </c>
      <c r="AF22" s="11" t="s">
        <v>3</v>
      </c>
      <c r="AG22" s="11" t="s">
        <v>3</v>
      </c>
    </row>
    <row r="23" customFormat="false" ht="17.1" hidden="false" customHeight="true" outlineLevel="0" collapsed="false">
      <c r="A23" s="192" t="s">
        <v>250</v>
      </c>
      <c r="B23" s="18" t="s">
        <v>10</v>
      </c>
      <c r="C23" s="18" t="s">
        <v>10</v>
      </c>
      <c r="D23" s="19" t="n">
        <v>0.025</v>
      </c>
      <c r="E23" s="19" t="n">
        <v>0.025</v>
      </c>
      <c r="F23" s="19" t="n">
        <v>0.025</v>
      </c>
      <c r="G23" s="184" t="n">
        <v>0.025</v>
      </c>
      <c r="H23" s="184" t="n">
        <v>0.025</v>
      </c>
      <c r="I23" s="428" t="n">
        <v>0.025</v>
      </c>
      <c r="J23" s="140" t="s">
        <v>10</v>
      </c>
      <c r="K23" s="140" t="s">
        <v>10</v>
      </c>
      <c r="L23" s="18" t="n">
        <v>1.91</v>
      </c>
      <c r="M23" s="18" t="n">
        <v>0.28</v>
      </c>
      <c r="N23" s="19" t="n">
        <v>0.025</v>
      </c>
      <c r="O23" s="184" t="n">
        <v>0.025</v>
      </c>
      <c r="P23" s="184" t="n">
        <v>0.025</v>
      </c>
      <c r="Q23" s="428" t="n">
        <v>0.025</v>
      </c>
      <c r="R23" s="140" t="s">
        <v>10</v>
      </c>
      <c r="S23" s="140" t="s">
        <v>10</v>
      </c>
      <c r="T23" s="18" t="n">
        <v>0.64</v>
      </c>
      <c r="U23" s="18" t="n">
        <v>0.96</v>
      </c>
      <c r="V23" s="169" t="n">
        <v>0.3</v>
      </c>
      <c r="W23" s="18" t="n">
        <v>0.25</v>
      </c>
      <c r="X23" s="18" t="n">
        <v>0.25</v>
      </c>
      <c r="Y23" s="430" t="n">
        <v>1.13</v>
      </c>
      <c r="Z23" s="202"/>
      <c r="AA23" s="15"/>
      <c r="AB23" s="46" t="s">
        <v>28</v>
      </c>
      <c r="AC23" s="18" t="n">
        <v>0.18</v>
      </c>
      <c r="AD23" s="18" t="n">
        <v>0.13</v>
      </c>
      <c r="AE23" s="18" t="n">
        <v>0.21</v>
      </c>
      <c r="AF23" s="18" t="s">
        <v>230</v>
      </c>
      <c r="AG23" s="18" t="n">
        <f aca="false">SUM(AC23:AF23)</f>
        <v>0.52</v>
      </c>
    </row>
    <row r="24" customFormat="false" ht="17.1" hidden="false" customHeight="true" outlineLevel="0" collapsed="false">
      <c r="A24" s="451" t="s">
        <v>251</v>
      </c>
      <c r="B24" s="19" t="n">
        <v>0.025</v>
      </c>
      <c r="C24" s="19" t="n">
        <v>0.025</v>
      </c>
      <c r="D24" s="19" t="n">
        <v>0.025</v>
      </c>
      <c r="E24" s="19" t="n">
        <v>0.025</v>
      </c>
      <c r="F24" s="19" t="n">
        <v>0.025</v>
      </c>
      <c r="G24" s="184" t="n">
        <v>0.025</v>
      </c>
      <c r="H24" s="184" t="n">
        <v>0.025</v>
      </c>
      <c r="I24" s="428" t="n">
        <v>0.025</v>
      </c>
      <c r="J24" s="143" t="n">
        <v>0.025</v>
      </c>
      <c r="K24" s="143" t="n">
        <v>0.025</v>
      </c>
      <c r="L24" s="169" t="n">
        <v>0.43</v>
      </c>
      <c r="M24" s="18" t="n">
        <v>0.2</v>
      </c>
      <c r="N24" s="19" t="n">
        <v>0.025</v>
      </c>
      <c r="O24" s="184" t="n">
        <v>0.025</v>
      </c>
      <c r="P24" s="184" t="n">
        <v>0.025</v>
      </c>
      <c r="Q24" s="428" t="n">
        <v>0.025</v>
      </c>
      <c r="R24" s="140" t="n">
        <v>0.02</v>
      </c>
      <c r="S24" s="140" t="n">
        <v>0.25</v>
      </c>
      <c r="T24" s="18" t="n">
        <v>1.31</v>
      </c>
      <c r="U24" s="18" t="n">
        <v>0.55</v>
      </c>
      <c r="V24" s="18" t="n">
        <v>0.53</v>
      </c>
      <c r="W24" s="18" t="n">
        <v>0.25</v>
      </c>
      <c r="X24" s="18" t="n">
        <v>0.25</v>
      </c>
      <c r="Y24" s="452" t="n">
        <v>0.5</v>
      </c>
      <c r="Z24" s="202"/>
      <c r="AA24" s="15"/>
      <c r="AB24" s="46" t="s">
        <v>29</v>
      </c>
      <c r="AC24" s="18" t="n">
        <v>0.18</v>
      </c>
      <c r="AD24" s="18" t="n">
        <v>0.12</v>
      </c>
      <c r="AE24" s="18" t="n">
        <v>0.21</v>
      </c>
      <c r="AF24" s="18" t="s">
        <v>230</v>
      </c>
      <c r="AG24" s="18" t="n">
        <f aca="false">SUM(AC24:AF24)</f>
        <v>0.51</v>
      </c>
    </row>
    <row r="25" customFormat="false" ht="17.1" hidden="false" customHeight="true" outlineLevel="0" collapsed="false">
      <c r="A25" s="451" t="s">
        <v>70</v>
      </c>
      <c r="B25" s="19" t="n">
        <v>0.025</v>
      </c>
      <c r="C25" s="19" t="n">
        <v>0.025</v>
      </c>
      <c r="D25" s="19" t="n">
        <v>0.025</v>
      </c>
      <c r="E25" s="19" t="n">
        <v>0.025</v>
      </c>
      <c r="F25" s="19" t="n">
        <v>0.025</v>
      </c>
      <c r="G25" s="184" t="n">
        <v>0.025</v>
      </c>
      <c r="H25" s="184" t="n">
        <v>0.025</v>
      </c>
      <c r="I25" s="428" t="n">
        <v>0.025</v>
      </c>
      <c r="J25" s="143" t="n">
        <v>0.025</v>
      </c>
      <c r="K25" s="140" t="n">
        <v>12</v>
      </c>
      <c r="L25" s="169" t="n">
        <v>0.38</v>
      </c>
      <c r="M25" s="18" t="n">
        <v>0.14</v>
      </c>
      <c r="N25" s="19" t="n">
        <v>0.025</v>
      </c>
      <c r="O25" s="184" t="n">
        <v>0.025</v>
      </c>
      <c r="P25" s="184" t="n">
        <v>0.025</v>
      </c>
      <c r="Q25" s="428" t="n">
        <v>0.025</v>
      </c>
      <c r="R25" s="140" t="n">
        <v>0.02</v>
      </c>
      <c r="S25" s="140" t="n">
        <v>0.25</v>
      </c>
      <c r="T25" s="18" t="n">
        <v>0.81</v>
      </c>
      <c r="U25" s="18" t="n">
        <v>0.98</v>
      </c>
      <c r="V25" s="18" t="n">
        <v>0.52</v>
      </c>
      <c r="W25" s="18" t="n">
        <v>0.25</v>
      </c>
      <c r="X25" s="18" t="n">
        <v>0.25</v>
      </c>
      <c r="Y25" s="430" t="n">
        <v>0.25</v>
      </c>
      <c r="Z25" s="202"/>
      <c r="AA25" s="15"/>
      <c r="AB25" s="46" t="s">
        <v>30</v>
      </c>
      <c r="AC25" s="18" t="n">
        <v>0.25</v>
      </c>
      <c r="AD25" s="18" t="n">
        <v>0.17</v>
      </c>
      <c r="AE25" s="18" t="n">
        <v>0.26</v>
      </c>
      <c r="AF25" s="18" t="n">
        <v>1.23</v>
      </c>
      <c r="AG25" s="18" t="n">
        <f aca="false">SUM(AC25:AF25)</f>
        <v>1.91</v>
      </c>
    </row>
    <row r="26" customFormat="false" ht="17.1" hidden="false" customHeight="true" outlineLevel="0" collapsed="false">
      <c r="A26" s="451" t="s">
        <v>252</v>
      </c>
      <c r="B26" s="19" t="n">
        <v>0.025</v>
      </c>
      <c r="C26" s="19" t="n">
        <v>0.025</v>
      </c>
      <c r="D26" s="19" t="n">
        <v>0.025</v>
      </c>
      <c r="E26" s="19" t="n">
        <v>0.025</v>
      </c>
      <c r="F26" s="19" t="n">
        <v>0.025</v>
      </c>
      <c r="G26" s="184" t="n">
        <v>0.025</v>
      </c>
      <c r="H26" s="184" t="n">
        <v>0.025</v>
      </c>
      <c r="I26" s="428" t="n">
        <v>0.025</v>
      </c>
      <c r="J26" s="143" t="n">
        <v>0.025</v>
      </c>
      <c r="K26" s="143" t="n">
        <v>0.025</v>
      </c>
      <c r="L26" s="169" t="n">
        <v>0.44</v>
      </c>
      <c r="M26" s="18" t="n">
        <v>0.24</v>
      </c>
      <c r="N26" s="19" t="n">
        <v>0.025</v>
      </c>
      <c r="O26" s="184" t="n">
        <v>0.025</v>
      </c>
      <c r="P26" s="184" t="n">
        <v>0.025</v>
      </c>
      <c r="Q26" s="428" t="n">
        <v>0.025</v>
      </c>
      <c r="R26" s="140" t="n">
        <v>0.02</v>
      </c>
      <c r="S26" s="140" t="n">
        <v>0.25</v>
      </c>
      <c r="T26" s="18" t="n">
        <v>0.87</v>
      </c>
      <c r="U26" s="18" t="n">
        <v>0.25</v>
      </c>
      <c r="V26" s="18" t="n">
        <v>0.25</v>
      </c>
      <c r="W26" s="18" t="n">
        <v>0.25</v>
      </c>
      <c r="X26" s="18" t="n">
        <v>0.25</v>
      </c>
      <c r="Y26" s="430" t="n">
        <v>0.25</v>
      </c>
      <c r="Z26" s="453"/>
      <c r="AA26" s="15"/>
      <c r="AB26" s="46" t="s">
        <v>69</v>
      </c>
      <c r="AC26" s="18" t="n">
        <v>0.15</v>
      </c>
      <c r="AD26" s="18" t="n">
        <v>0.11</v>
      </c>
      <c r="AE26" s="18" t="n">
        <v>0.17</v>
      </c>
      <c r="AF26" s="18" t="s">
        <v>230</v>
      </c>
      <c r="AG26" s="18" t="n">
        <f aca="false">SUM(AC26:AF26)</f>
        <v>0.43</v>
      </c>
    </row>
    <row r="27" customFormat="false" ht="17.1" hidden="false" customHeight="true" outlineLevel="0" collapsed="false">
      <c r="A27" s="451" t="s">
        <v>72</v>
      </c>
      <c r="B27" s="19" t="n">
        <v>0.025</v>
      </c>
      <c r="C27" s="19" t="n">
        <v>0.025</v>
      </c>
      <c r="D27" s="19" t="n">
        <v>0.025</v>
      </c>
      <c r="E27" s="19" t="n">
        <v>0.025</v>
      </c>
      <c r="F27" s="19" t="n">
        <v>0.025</v>
      </c>
      <c r="G27" s="184" t="n">
        <v>0.025</v>
      </c>
      <c r="H27" s="184" t="n">
        <v>0.025</v>
      </c>
      <c r="I27" s="428" t="n">
        <v>0.025</v>
      </c>
      <c r="J27" s="143" t="n">
        <v>0.025</v>
      </c>
      <c r="K27" s="143" t="n">
        <v>0.025</v>
      </c>
      <c r="L27" s="169" t="n">
        <v>0.46</v>
      </c>
      <c r="M27" s="18" t="n">
        <v>0.21</v>
      </c>
      <c r="N27" s="19" t="n">
        <v>0.025</v>
      </c>
      <c r="O27" s="184" t="n">
        <v>0.025</v>
      </c>
      <c r="P27" s="184" t="n">
        <v>0.025</v>
      </c>
      <c r="Q27" s="428" t="n">
        <v>0.025</v>
      </c>
      <c r="R27" s="140" t="n">
        <v>0.02</v>
      </c>
      <c r="S27" s="140" t="n">
        <v>0.25</v>
      </c>
      <c r="T27" s="18" t="n">
        <v>0.52</v>
      </c>
      <c r="U27" s="18" t="n">
        <v>0.25</v>
      </c>
      <c r="V27" s="18" t="n">
        <v>0.25</v>
      </c>
      <c r="W27" s="18" t="n">
        <v>0.25</v>
      </c>
      <c r="X27" s="18" t="n">
        <v>0.25</v>
      </c>
      <c r="Y27" s="430" t="n">
        <v>0.25</v>
      </c>
      <c r="Z27" s="453"/>
      <c r="AA27" s="15"/>
      <c r="AB27" s="46" t="s">
        <v>70</v>
      </c>
      <c r="AC27" s="18" t="n">
        <v>0.14</v>
      </c>
      <c r="AD27" s="18" t="n">
        <v>0.09</v>
      </c>
      <c r="AE27" s="18" t="n">
        <v>0.15</v>
      </c>
      <c r="AF27" s="18" t="s">
        <v>230</v>
      </c>
      <c r="AG27" s="18" t="n">
        <f aca="false">SUM(AC27:AF27)</f>
        <v>0.38</v>
      </c>
    </row>
    <row r="28" customFormat="false" ht="17.1" hidden="false" customHeight="true" outlineLevel="0" collapsed="false">
      <c r="A28" s="451" t="s">
        <v>73</v>
      </c>
      <c r="B28" s="19" t="n">
        <v>0.025</v>
      </c>
      <c r="C28" s="19" t="n">
        <v>0.025</v>
      </c>
      <c r="D28" s="19" t="n">
        <v>0.025</v>
      </c>
      <c r="E28" s="19" t="n">
        <v>0.025</v>
      </c>
      <c r="F28" s="19" t="n">
        <v>0.025</v>
      </c>
      <c r="G28" s="184" t="n">
        <v>0.025</v>
      </c>
      <c r="H28" s="184" t="n">
        <v>0.025</v>
      </c>
      <c r="I28" s="428" t="n">
        <v>0.025</v>
      </c>
      <c r="J28" s="143" t="n">
        <v>0.025</v>
      </c>
      <c r="K28" s="143" t="n">
        <v>0.025</v>
      </c>
      <c r="L28" s="18" t="n">
        <v>0.38</v>
      </c>
      <c r="M28" s="18" t="n">
        <v>0.25</v>
      </c>
      <c r="N28" s="19" t="n">
        <v>0.025</v>
      </c>
      <c r="O28" s="184" t="n">
        <v>0.025</v>
      </c>
      <c r="P28" s="184" t="n">
        <v>0.025</v>
      </c>
      <c r="Q28" s="428" t="n">
        <v>0.025</v>
      </c>
      <c r="R28" s="140" t="n">
        <v>0.02</v>
      </c>
      <c r="S28" s="140" t="n">
        <v>0.25</v>
      </c>
      <c r="T28" s="18" t="n">
        <v>0.7</v>
      </c>
      <c r="U28" s="18" t="n">
        <v>0.25</v>
      </c>
      <c r="V28" s="18" t="n">
        <v>0.12</v>
      </c>
      <c r="W28" s="18" t="n">
        <v>0.25</v>
      </c>
      <c r="X28" s="18" t="n">
        <v>0.25</v>
      </c>
      <c r="Y28" s="430" t="n">
        <v>0.25</v>
      </c>
      <c r="Z28" s="453"/>
      <c r="AA28" s="15"/>
      <c r="AB28" s="46" t="s">
        <v>71</v>
      </c>
      <c r="AC28" s="18" t="n">
        <v>0.12</v>
      </c>
      <c r="AD28" s="18" t="n">
        <v>0.08</v>
      </c>
      <c r="AE28" s="18" t="n">
        <v>0.14</v>
      </c>
      <c r="AF28" s="18" t="n">
        <v>0.1</v>
      </c>
      <c r="AG28" s="18" t="n">
        <f aca="false">SUM(AC28:AF28)</f>
        <v>0.44</v>
      </c>
    </row>
    <row r="29" customFormat="false" ht="17.1" hidden="false" customHeight="true" outlineLevel="0" collapsed="false">
      <c r="A29" s="451" t="s">
        <v>74</v>
      </c>
      <c r="B29" s="19" t="n">
        <v>0.025</v>
      </c>
      <c r="C29" s="19" t="n">
        <v>0.025</v>
      </c>
      <c r="D29" s="19" t="n">
        <v>0.025</v>
      </c>
      <c r="E29" s="19" t="n">
        <v>0.025</v>
      </c>
      <c r="F29" s="19" t="n">
        <v>0.025</v>
      </c>
      <c r="G29" s="184" t="n">
        <v>0.025</v>
      </c>
      <c r="H29" s="184" t="n">
        <v>0.025</v>
      </c>
      <c r="I29" s="428" t="n">
        <v>0.025</v>
      </c>
      <c r="J29" s="143" t="n">
        <v>0.025</v>
      </c>
      <c r="K29" s="143" t="n">
        <v>0.025</v>
      </c>
      <c r="L29" s="454" t="n">
        <v>0.43</v>
      </c>
      <c r="M29" s="180" t="n">
        <v>0.37</v>
      </c>
      <c r="N29" s="18" t="n">
        <v>0.2</v>
      </c>
      <c r="O29" s="184" t="n">
        <v>0.025</v>
      </c>
      <c r="P29" s="184" t="n">
        <v>0.025</v>
      </c>
      <c r="Q29" s="428" t="n">
        <v>0.025</v>
      </c>
      <c r="R29" s="175" t="n">
        <v>0.02</v>
      </c>
      <c r="S29" s="175" t="n">
        <v>0.25</v>
      </c>
      <c r="T29" s="18" t="n">
        <v>0.67</v>
      </c>
      <c r="U29" s="18" t="n">
        <v>0.25</v>
      </c>
      <c r="V29" s="18" t="n">
        <v>0.25</v>
      </c>
      <c r="W29" s="18" t="n">
        <v>0.25</v>
      </c>
      <c r="X29" s="18" t="n">
        <v>0.25</v>
      </c>
      <c r="Y29" s="430" t="n">
        <v>0.25</v>
      </c>
      <c r="Z29" s="453"/>
      <c r="AA29" s="15"/>
      <c r="AB29" s="46" t="s">
        <v>72</v>
      </c>
      <c r="AC29" s="18" t="n">
        <v>0.16</v>
      </c>
      <c r="AD29" s="18" t="n">
        <v>0.11</v>
      </c>
      <c r="AE29" s="18" t="n">
        <v>0.19</v>
      </c>
      <c r="AF29" s="18" t="s">
        <v>230</v>
      </c>
      <c r="AG29" s="18" t="n">
        <f aca="false">SUM(AC29:AF29)</f>
        <v>0.46</v>
      </c>
    </row>
    <row r="30" customFormat="false" ht="17.1" hidden="false" customHeight="true" outlineLevel="0" collapsed="false">
      <c r="A30" s="192" t="s">
        <v>53</v>
      </c>
      <c r="B30" s="143" t="n">
        <v>0.025</v>
      </c>
      <c r="C30" s="143" t="n">
        <v>0.025</v>
      </c>
      <c r="D30" s="19" t="n">
        <v>0.025</v>
      </c>
      <c r="E30" s="19" t="n">
        <v>0.025</v>
      </c>
      <c r="F30" s="19" t="n">
        <v>0.025</v>
      </c>
      <c r="G30" s="184" t="n">
        <v>0.025</v>
      </c>
      <c r="H30" s="184" t="n">
        <v>0.025</v>
      </c>
      <c r="I30" s="428" t="n">
        <v>0.025</v>
      </c>
      <c r="J30" s="140" t="n">
        <v>0.25</v>
      </c>
      <c r="K30" s="143" t="n">
        <v>0.025</v>
      </c>
      <c r="L30" s="18" t="n">
        <v>0.05</v>
      </c>
      <c r="M30" s="19" t="n">
        <v>0.025</v>
      </c>
      <c r="N30" s="19" t="n">
        <v>0.025</v>
      </c>
      <c r="O30" s="184" t="n">
        <v>0.025</v>
      </c>
      <c r="P30" s="184" t="n">
        <v>0.025</v>
      </c>
      <c r="Q30" s="428" t="n">
        <v>0.025</v>
      </c>
      <c r="R30" s="140" t="n">
        <v>0.02</v>
      </c>
      <c r="S30" s="18" t="n">
        <v>0.25</v>
      </c>
      <c r="T30" s="18" t="n">
        <v>0.25</v>
      </c>
      <c r="U30" s="18" t="n">
        <v>0.71</v>
      </c>
      <c r="V30" s="18" t="n">
        <v>0.25</v>
      </c>
      <c r="W30" s="18" t="n">
        <v>0.25</v>
      </c>
      <c r="X30" s="18" t="n">
        <v>0.25</v>
      </c>
      <c r="Y30" s="430" t="n">
        <v>0.59</v>
      </c>
      <c r="Z30" s="202"/>
      <c r="AA30" s="15"/>
      <c r="AB30" s="46" t="s">
        <v>73</v>
      </c>
      <c r="AC30" s="18" t="n">
        <v>0.14</v>
      </c>
      <c r="AD30" s="18" t="n">
        <v>0.09</v>
      </c>
      <c r="AE30" s="18" t="n">
        <v>0.15</v>
      </c>
      <c r="AF30" s="18" t="s">
        <v>230</v>
      </c>
      <c r="AG30" s="18" t="n">
        <f aca="false">SUM(AC30:AF30)</f>
        <v>0.38</v>
      </c>
    </row>
    <row r="31" customFormat="false" ht="17.1" hidden="false" customHeight="true" outlineLevel="0" collapsed="false">
      <c r="A31" s="192" t="s">
        <v>54</v>
      </c>
      <c r="B31" s="143" t="n">
        <v>0.025</v>
      </c>
      <c r="C31" s="143" t="n">
        <v>0.025</v>
      </c>
      <c r="D31" s="19" t="n">
        <v>0.025</v>
      </c>
      <c r="E31" s="19" t="n">
        <v>0.025</v>
      </c>
      <c r="F31" s="19" t="n">
        <v>0.025</v>
      </c>
      <c r="G31" s="184" t="n">
        <v>0.025</v>
      </c>
      <c r="H31" s="184" t="n">
        <v>0.025</v>
      </c>
      <c r="I31" s="428" t="n">
        <v>0.025</v>
      </c>
      <c r="J31" s="143" t="n">
        <v>0.025</v>
      </c>
      <c r="K31" s="143" t="n">
        <v>0.025</v>
      </c>
      <c r="L31" s="19" t="n">
        <v>0.025</v>
      </c>
      <c r="M31" s="19" t="n">
        <v>0.025</v>
      </c>
      <c r="N31" s="19" t="n">
        <v>0.025</v>
      </c>
      <c r="O31" s="184" t="n">
        <v>0.025</v>
      </c>
      <c r="P31" s="184" t="n">
        <v>0.025</v>
      </c>
      <c r="Q31" s="428" t="n">
        <v>0.025</v>
      </c>
      <c r="R31" s="140" t="n">
        <v>0.02</v>
      </c>
      <c r="S31" s="18" t="n">
        <v>0.25</v>
      </c>
      <c r="T31" s="18" t="n">
        <v>0.25</v>
      </c>
      <c r="U31" s="18" t="n">
        <v>0.25</v>
      </c>
      <c r="V31" s="180" t="n">
        <v>0.25</v>
      </c>
      <c r="W31" s="18" t="n">
        <v>0.25</v>
      </c>
      <c r="X31" s="18" t="n">
        <v>0.25</v>
      </c>
      <c r="Y31" s="430" t="n">
        <v>0.25</v>
      </c>
      <c r="Z31" s="202"/>
      <c r="AA31" s="15"/>
      <c r="AB31" s="46" t="s">
        <v>74</v>
      </c>
      <c r="AC31" s="18" t="n">
        <v>0.16</v>
      </c>
      <c r="AD31" s="18" t="n">
        <v>0.1</v>
      </c>
      <c r="AE31" s="18" t="n">
        <v>0.17</v>
      </c>
      <c r="AF31" s="18" t="s">
        <v>230</v>
      </c>
      <c r="AG31" s="18" t="n">
        <f aca="false">SUM(AC31:AF31)</f>
        <v>0.43</v>
      </c>
    </row>
    <row r="32" customFormat="false" ht="18" hidden="false" customHeight="false" outlineLevel="0" collapsed="false">
      <c r="A32" s="455"/>
      <c r="B32" s="162"/>
      <c r="C32" s="162"/>
      <c r="D32" s="162"/>
      <c r="E32" s="456"/>
      <c r="F32" s="456"/>
      <c r="G32" s="456"/>
      <c r="H32" s="162"/>
      <c r="I32" s="162"/>
      <c r="J32" s="162"/>
      <c r="K32" s="162"/>
      <c r="L32" s="162"/>
      <c r="M32" s="456"/>
      <c r="N32" s="456"/>
      <c r="O32" s="456"/>
      <c r="P32" s="162"/>
      <c r="Q32" s="162"/>
      <c r="R32" s="162"/>
      <c r="S32" s="162"/>
      <c r="T32" s="162"/>
      <c r="U32" s="456"/>
      <c r="V32" s="456"/>
      <c r="W32" s="456"/>
      <c r="X32" s="162"/>
      <c r="Y32" s="162"/>
      <c r="Z32" s="202"/>
      <c r="AB32" s="46" t="s">
        <v>53</v>
      </c>
      <c r="AC32" s="18" t="n">
        <v>0.05</v>
      </c>
      <c r="AD32" s="18" t="s">
        <v>230</v>
      </c>
      <c r="AE32" s="18" t="s">
        <v>230</v>
      </c>
      <c r="AF32" s="18" t="s">
        <v>230</v>
      </c>
      <c r="AG32" s="18" t="n">
        <f aca="false">SUM(AC32:AF32)</f>
        <v>0.05</v>
      </c>
    </row>
    <row r="33" customFormat="false" ht="15.95" hidden="false" customHeight="true" outlineLevel="0" collapsed="false">
      <c r="A33" s="81" t="s">
        <v>37</v>
      </c>
      <c r="B33" s="457" t="n">
        <f aca="false">COUNT(B4:B31)</f>
        <v>25</v>
      </c>
      <c r="C33" s="457" t="n">
        <f aca="false">COUNT(C4:C31)</f>
        <v>25</v>
      </c>
      <c r="D33" s="457" t="n">
        <f aca="false">COUNT(D4:D31)</f>
        <v>11</v>
      </c>
      <c r="E33" s="457" t="n">
        <f aca="false">COUNT(E4:E31)</f>
        <v>11</v>
      </c>
      <c r="F33" s="457" t="n">
        <f aca="false">COUNT(F4:F31)</f>
        <v>28</v>
      </c>
      <c r="G33" s="457" t="n">
        <f aca="false">COUNT(G4:G31)</f>
        <v>11</v>
      </c>
      <c r="H33" s="29" t="n">
        <f aca="false">COUNT(H4:H31)</f>
        <v>11</v>
      </c>
      <c r="I33" s="458" t="n">
        <f aca="false">COUNT(I4:I31)</f>
        <v>28</v>
      </c>
      <c r="J33" s="103" t="n">
        <f aca="false">COUNT(J4:J31)</f>
        <v>25</v>
      </c>
      <c r="K33" s="457" t="n">
        <f aca="false">COUNT(K4:K31)</f>
        <v>25</v>
      </c>
      <c r="L33" s="457" t="n">
        <f aca="false">COUNT(L4:L31)</f>
        <v>11</v>
      </c>
      <c r="M33" s="457" t="n">
        <f aca="false">COUNT(M4:M31)</f>
        <v>11</v>
      </c>
      <c r="N33" s="457" t="n">
        <f aca="false">COUNT(N4:N31)</f>
        <v>28</v>
      </c>
      <c r="O33" s="457" t="n">
        <f aca="false">COUNT(O4:O31)</f>
        <v>11</v>
      </c>
      <c r="P33" s="29" t="n">
        <f aca="false">COUNT(P4:P31)</f>
        <v>11</v>
      </c>
      <c r="Q33" s="458" t="n">
        <f aca="false">COUNT(Q4:Q31)</f>
        <v>28</v>
      </c>
      <c r="R33" s="103" t="n">
        <f aca="false">COUNT(R4:R31)</f>
        <v>25</v>
      </c>
      <c r="S33" s="457" t="n">
        <f aca="false">COUNT(S4:S31)</f>
        <v>25</v>
      </c>
      <c r="T33" s="457" t="n">
        <f aca="false">COUNT(T4:T31)</f>
        <v>11</v>
      </c>
      <c r="U33" s="457" t="n">
        <f aca="false">COUNT(U4:U31)</f>
        <v>11</v>
      </c>
      <c r="V33" s="457" t="n">
        <f aca="false">COUNT(V4:V31)</f>
        <v>28</v>
      </c>
      <c r="W33" s="457" t="n">
        <f aca="false">COUNT(W4:W31)</f>
        <v>11</v>
      </c>
      <c r="X33" s="29" t="n">
        <f aca="false">COUNT(X4:X31)</f>
        <v>11</v>
      </c>
      <c r="Y33" s="458" t="n">
        <f aca="false">COUNT(Y4:Y31)</f>
        <v>28</v>
      </c>
      <c r="Z33" s="28"/>
      <c r="AB33" s="46" t="s">
        <v>54</v>
      </c>
      <c r="AC33" s="18" t="s">
        <v>230</v>
      </c>
      <c r="AD33" s="18" t="s">
        <v>230</v>
      </c>
      <c r="AE33" s="18" t="s">
        <v>230</v>
      </c>
      <c r="AF33" s="18" t="s">
        <v>230</v>
      </c>
      <c r="AG33" s="18"/>
    </row>
    <row r="34" customFormat="false" ht="15.95" hidden="false" customHeight="true" outlineLevel="0" collapsed="false">
      <c r="A34" s="20" t="s">
        <v>38</v>
      </c>
      <c r="B34" s="459" t="n">
        <f aca="false">AVERAGE(B4:B31)</f>
        <v>0.025</v>
      </c>
      <c r="C34" s="459" t="n">
        <f aca="false">AVERAGE(C4:C31)</f>
        <v>0.025</v>
      </c>
      <c r="D34" s="459" t="n">
        <f aca="false">AVERAGE(D4:D31)</f>
        <v>0.025</v>
      </c>
      <c r="E34" s="459" t="n">
        <f aca="false">AVERAGE(E4:E31)</f>
        <v>0.025</v>
      </c>
      <c r="F34" s="459" t="n">
        <f aca="false">AVERAGE(F4:F31)</f>
        <v>0.025</v>
      </c>
      <c r="G34" s="459" t="n">
        <f aca="false">AVERAGE(G4:G31)</f>
        <v>0.025</v>
      </c>
      <c r="H34" s="459" t="n">
        <f aca="false">AVERAGE(H4:H31)</f>
        <v>0.025</v>
      </c>
      <c r="I34" s="460" t="n">
        <f aca="false">AVERAGE(I4:I31)</f>
        <v>0.025</v>
      </c>
      <c r="J34" s="461" t="n">
        <f aca="false">AVERAGE(J4:J31)</f>
        <v>0.034</v>
      </c>
      <c r="K34" s="459" t="n">
        <f aca="false">AVERAGE(K4:K31)</f>
        <v>0.504</v>
      </c>
      <c r="L34" s="459" t="n">
        <f aca="false">AVERAGE(L4:L31)</f>
        <v>0.503181818181818</v>
      </c>
      <c r="M34" s="459" t="n">
        <f aca="false">AVERAGE(M4:M31)</f>
        <v>0.162727272727273</v>
      </c>
      <c r="N34" s="459" t="n">
        <f aca="false">AVERAGE(N4:N31)</f>
        <v>0.0421428571428572</v>
      </c>
      <c r="O34" s="459" t="n">
        <f aca="false">AVERAGE(O4:O31)</f>
        <v>0.025</v>
      </c>
      <c r="P34" s="459" t="n">
        <f aca="false">AVERAGE(P4:P31)</f>
        <v>0.025</v>
      </c>
      <c r="Q34" s="460" t="n">
        <f aca="false">AVERAGE(Q4:Q31)</f>
        <v>0.025</v>
      </c>
      <c r="R34" s="461" t="n">
        <f aca="false">AVERAGE(R4:R31)</f>
        <v>0.2172</v>
      </c>
      <c r="S34" s="459" t="n">
        <f aca="false">AVERAGE(S4:S31)</f>
        <v>0.25</v>
      </c>
      <c r="T34" s="459" t="n">
        <f aca="false">AVERAGE(T4:T31)</f>
        <v>0.615454545454546</v>
      </c>
      <c r="U34" s="459" t="n">
        <f aca="false">AVERAGE(U4:U31)</f>
        <v>0.45</v>
      </c>
      <c r="V34" s="459" t="n">
        <f aca="false">AVERAGE(V4:V31)</f>
        <v>0.398214285714286</v>
      </c>
      <c r="W34" s="459" t="n">
        <f aca="false">AVERAGE(W4:W31)</f>
        <v>0.25</v>
      </c>
      <c r="X34" s="459" t="n">
        <f aca="false">AVERAGE(X4:X31)</f>
        <v>0.381818181818182</v>
      </c>
      <c r="Y34" s="460" t="n">
        <f aca="false">AVERAGE(Y4:Y31)</f>
        <v>0.3025</v>
      </c>
      <c r="Z34" s="462"/>
      <c r="AB34" s="4" t="s">
        <v>191</v>
      </c>
      <c r="AC34" s="202"/>
      <c r="AD34" s="202"/>
      <c r="AE34" s="202"/>
      <c r="AF34" s="202"/>
      <c r="AG34" s="202"/>
    </row>
    <row r="35" customFormat="false" ht="15.95" hidden="false" customHeight="true" outlineLevel="0" collapsed="false">
      <c r="A35" s="20" t="s">
        <v>39</v>
      </c>
      <c r="B35" s="459" t="n">
        <f aca="false">STDEV(B4:B31)</f>
        <v>0</v>
      </c>
      <c r="C35" s="459" t="n">
        <f aca="false">STDEV(C4:C31)</f>
        <v>0</v>
      </c>
      <c r="D35" s="459" t="n">
        <f aca="false">STDEV(D4:D31)</f>
        <v>0</v>
      </c>
      <c r="E35" s="459" t="n">
        <f aca="false">STDEV(E4:E31)</f>
        <v>0</v>
      </c>
      <c r="F35" s="459" t="n">
        <f aca="false">STDEV(F4:F31)</f>
        <v>0</v>
      </c>
      <c r="G35" s="459" t="n">
        <f aca="false">STDEV(G4:G31)</f>
        <v>0</v>
      </c>
      <c r="H35" s="459" t="n">
        <f aca="false">STDEV(H4:H31)</f>
        <v>0</v>
      </c>
      <c r="I35" s="460" t="n">
        <f aca="false">STDEV(I4:I31)</f>
        <v>0</v>
      </c>
      <c r="J35" s="461" t="n">
        <f aca="false">STDEV(J4:J31)</f>
        <v>0.045</v>
      </c>
      <c r="K35" s="459" t="n">
        <f aca="false">STDEV(K4:K31)</f>
        <v>2.395</v>
      </c>
      <c r="L35" s="459" t="n">
        <f aca="false">STDEV(L4:L31)</f>
        <v>0.496025567522848</v>
      </c>
      <c r="M35" s="459" t="n">
        <f aca="false">STDEV(M4:M31)</f>
        <v>0.122604315510581</v>
      </c>
      <c r="N35" s="459" t="n">
        <f aca="false">STDEV(N4:N31)</f>
        <v>0.0558673788642712</v>
      </c>
      <c r="O35" s="459" t="n">
        <f aca="false">STDEV(O4:O31)</f>
        <v>0</v>
      </c>
      <c r="P35" s="459" t="n">
        <f aca="false">STDEV(P4:P31)</f>
        <v>0</v>
      </c>
      <c r="Q35" s="460" t="n">
        <f aca="false">STDEV(Q4:Q31)</f>
        <v>0</v>
      </c>
      <c r="R35" s="461" t="n">
        <f aca="false">STDEV(R4:R31)</f>
        <v>0.177306702260988</v>
      </c>
      <c r="S35" s="459" t="n">
        <f aca="false">STDEV(S4:S31)</f>
        <v>0</v>
      </c>
      <c r="T35" s="459" t="n">
        <f aca="false">STDEV(T4:T31)</f>
        <v>0.319197858274884</v>
      </c>
      <c r="U35" s="459" t="n">
        <f aca="false">STDEV(U4:U31)</f>
        <v>0.299766575855281</v>
      </c>
      <c r="V35" s="459" t="n">
        <f aca="false">STDEV(V4:V31)</f>
        <v>0.546240033870802</v>
      </c>
      <c r="W35" s="459" t="n">
        <f aca="false">STDEV(W4:W31)</f>
        <v>0</v>
      </c>
      <c r="X35" s="459" t="n">
        <f aca="false">STDEV(X4:X31)</f>
        <v>0.437191449637757</v>
      </c>
      <c r="Y35" s="460" t="n">
        <f aca="false">STDEV(Y4:Y31)</f>
        <v>0.180054004244406</v>
      </c>
      <c r="Z35" s="462"/>
    </row>
    <row r="36" customFormat="false" ht="15.95" hidden="false" customHeight="true" outlineLevel="0" collapsed="false">
      <c r="A36" s="20" t="s">
        <v>40</v>
      </c>
      <c r="B36" s="459" t="n">
        <f aca="false">MIN(B4:B31)</f>
        <v>0.025</v>
      </c>
      <c r="C36" s="459" t="n">
        <f aca="false">MIN(C4:C29)</f>
        <v>0.025</v>
      </c>
      <c r="D36" s="459" t="n">
        <f aca="false">MIN(D4:D31)</f>
        <v>0.025</v>
      </c>
      <c r="E36" s="459" t="n">
        <f aca="false">MIN(E4:E31)</f>
        <v>0.025</v>
      </c>
      <c r="F36" s="459" t="n">
        <f aca="false">MIN(F4:F31)</f>
        <v>0.025</v>
      </c>
      <c r="G36" s="459" t="n">
        <f aca="false">MIN(G4:G31)</f>
        <v>0.025</v>
      </c>
      <c r="H36" s="459" t="n">
        <f aca="false">MIN(H4:H31)</f>
        <v>0.025</v>
      </c>
      <c r="I36" s="460" t="n">
        <f aca="false">MIN(I4:I31)</f>
        <v>0.025</v>
      </c>
      <c r="J36" s="461" t="n">
        <f aca="false">MIN(J4:J30)</f>
        <v>0.025</v>
      </c>
      <c r="K36" s="459" t="n">
        <f aca="false">MIN(K4:K29)</f>
        <v>0.025</v>
      </c>
      <c r="L36" s="459" t="n">
        <f aca="false">MIN(L4:L31)</f>
        <v>0.025</v>
      </c>
      <c r="M36" s="459" t="n">
        <f aca="false">MIN(M4:M31)</f>
        <v>0.025</v>
      </c>
      <c r="N36" s="459" t="n">
        <f aca="false">MIN(N4:N31)</f>
        <v>0.025</v>
      </c>
      <c r="O36" s="459" t="n">
        <f aca="false">MIN(O4:O31)</f>
        <v>0.025</v>
      </c>
      <c r="P36" s="459" t="n">
        <f aca="false">MIN(P4:P31)</f>
        <v>0.025</v>
      </c>
      <c r="Q36" s="460" t="n">
        <f aca="false">MIN(Q4:Q31)</f>
        <v>0.025</v>
      </c>
      <c r="R36" s="461" t="n">
        <f aca="false">MIN(R4:R31)</f>
        <v>0.02</v>
      </c>
      <c r="S36" s="459" t="n">
        <f aca="false">MIN(S4:S31)</f>
        <v>0.25</v>
      </c>
      <c r="T36" s="459" t="n">
        <f aca="false">MIN(T4:T31)</f>
        <v>0.25</v>
      </c>
      <c r="U36" s="459" t="n">
        <f aca="false">MIN(U4:U31)</f>
        <v>0.25</v>
      </c>
      <c r="V36" s="21" t="n">
        <f aca="false">MIN(V4:V31)</f>
        <v>0.12</v>
      </c>
      <c r="W36" s="21" t="n">
        <f aca="false">MIN(W4:W31)</f>
        <v>0.25</v>
      </c>
      <c r="X36" s="21" t="n">
        <f aca="false">MIN(X4:X31)</f>
        <v>0.25</v>
      </c>
      <c r="Y36" s="463" t="n">
        <f aca="false">MIN(Y4:Y31)</f>
        <v>0.25</v>
      </c>
      <c r="Z36" s="462"/>
      <c r="AM36" s="97"/>
    </row>
    <row r="37" customFormat="false" ht="15.95" hidden="false" customHeight="true" outlineLevel="0" collapsed="false">
      <c r="A37" s="20" t="s">
        <v>41</v>
      </c>
      <c r="B37" s="459" t="n">
        <f aca="false">MAX(B4:B31)</f>
        <v>0.025</v>
      </c>
      <c r="C37" s="459" t="n">
        <f aca="false">MAX(C4:C31)</f>
        <v>0.025</v>
      </c>
      <c r="D37" s="459" t="n">
        <f aca="false">MAX(D4:D31)</f>
        <v>0.025</v>
      </c>
      <c r="E37" s="459" t="n">
        <f aca="false">MAX(E4:E31)</f>
        <v>0.025</v>
      </c>
      <c r="F37" s="459" t="n">
        <f aca="false">MAX(F4:F31)</f>
        <v>0.025</v>
      </c>
      <c r="G37" s="459" t="n">
        <f aca="false">MAX(G4:G31)</f>
        <v>0.025</v>
      </c>
      <c r="H37" s="459" t="n">
        <f aca="false">MAX(H4:H31)</f>
        <v>0.025</v>
      </c>
      <c r="I37" s="460" t="n">
        <f aca="false">MAX(I4:I31)</f>
        <v>0.025</v>
      </c>
      <c r="J37" s="461" t="n">
        <f aca="false">MAX(J4:J31)</f>
        <v>0.25</v>
      </c>
      <c r="K37" s="459" t="n">
        <f aca="false">MAX(K4:K31)</f>
        <v>12</v>
      </c>
      <c r="L37" s="459" t="n">
        <f aca="false">MAX(L4:L31)</f>
        <v>1.91</v>
      </c>
      <c r="M37" s="459" t="n">
        <f aca="false">MAX(M4:M31)</f>
        <v>0.37</v>
      </c>
      <c r="N37" s="459" t="n">
        <f aca="false">MAX(N4:N31)</f>
        <v>0.27</v>
      </c>
      <c r="O37" s="459" t="n">
        <f aca="false">MAX(O4:O31)</f>
        <v>0.025</v>
      </c>
      <c r="P37" s="459" t="n">
        <f aca="false">MAX(P4:P31)</f>
        <v>0.025</v>
      </c>
      <c r="Q37" s="460" t="n">
        <f aca="false">MAX(Q4:Q31)</f>
        <v>0.025</v>
      </c>
      <c r="R37" s="461" t="n">
        <f aca="false">MAX(R4:R31)</f>
        <v>0.67</v>
      </c>
      <c r="S37" s="459" t="n">
        <f aca="false">MAX(S4:S31)</f>
        <v>0.25</v>
      </c>
      <c r="T37" s="459" t="n">
        <f aca="false">MAX(T4:T31)</f>
        <v>1.31</v>
      </c>
      <c r="U37" s="459" t="n">
        <f aca="false">MAX(U4:U31)</f>
        <v>0.98</v>
      </c>
      <c r="V37" s="21" t="n">
        <f aca="false">MAX(V4:V31)</f>
        <v>2.89</v>
      </c>
      <c r="W37" s="21" t="n">
        <f aca="false">MAX(W4:W31)</f>
        <v>0.25</v>
      </c>
      <c r="X37" s="21" t="n">
        <f aca="false">MAX(X4:X31)</f>
        <v>1.7</v>
      </c>
      <c r="Y37" s="463" t="n">
        <f aca="false">MAX(Y4:Y31)</f>
        <v>1.13</v>
      </c>
      <c r="Z37" s="462"/>
      <c r="AM37" s="464"/>
    </row>
    <row r="38" customFormat="false" ht="15.95" hidden="false" customHeight="true" outlineLevel="0" collapsed="false">
      <c r="A38" s="20" t="s">
        <v>253</v>
      </c>
      <c r="B38" s="8" t="n">
        <v>0.05</v>
      </c>
      <c r="C38" s="8" t="n">
        <v>0.05</v>
      </c>
      <c r="D38" s="8" t="n">
        <v>0.05</v>
      </c>
      <c r="E38" s="8" t="n">
        <v>0.05</v>
      </c>
      <c r="F38" s="8" t="n">
        <v>0.05</v>
      </c>
      <c r="G38" s="8" t="n">
        <v>0.05</v>
      </c>
      <c r="H38" s="8" t="n">
        <v>0.05</v>
      </c>
      <c r="I38" s="465" t="n">
        <v>0.05</v>
      </c>
      <c r="J38" s="182" t="n">
        <v>0.05</v>
      </c>
      <c r="K38" s="8" t="n">
        <v>0.05</v>
      </c>
      <c r="L38" s="8" t="n">
        <v>0.05</v>
      </c>
      <c r="M38" s="8" t="n">
        <v>0.05</v>
      </c>
      <c r="N38" s="8" t="n">
        <v>0.05</v>
      </c>
      <c r="O38" s="8" t="n">
        <v>0.05</v>
      </c>
      <c r="P38" s="8" t="n">
        <v>0.05</v>
      </c>
      <c r="Q38" s="465" t="n">
        <v>0.05</v>
      </c>
      <c r="R38" s="182" t="n">
        <v>0.5</v>
      </c>
      <c r="S38" s="8" t="n">
        <v>0.5</v>
      </c>
      <c r="T38" s="8" t="n">
        <v>0.5</v>
      </c>
      <c r="U38" s="8" t="n">
        <v>0.5</v>
      </c>
      <c r="V38" s="8" t="n">
        <v>0.5</v>
      </c>
      <c r="W38" s="8" t="n">
        <v>0.5</v>
      </c>
      <c r="X38" s="8" t="n">
        <v>0.5</v>
      </c>
      <c r="Y38" s="465" t="n">
        <v>0.5</v>
      </c>
      <c r="Z38" s="86"/>
      <c r="AM38" s="97"/>
    </row>
    <row r="39" customFormat="false" ht="15.95" hidden="false" customHeight="true" outlineLevel="0" collapsed="false">
      <c r="A39" s="20" t="s">
        <v>43</v>
      </c>
      <c r="B39" s="29" t="n">
        <f aca="false">COUNTIF(B4:B31,"&gt;0,05")</f>
        <v>3</v>
      </c>
      <c r="C39" s="29" t="n">
        <f aca="false">COUNTIF(C4:C31,"&gt;0,05")</f>
        <v>3</v>
      </c>
      <c r="D39" s="29" t="n">
        <f aca="false">COUNTIF(D4:D31,"&gt;0,05")</f>
        <v>17</v>
      </c>
      <c r="E39" s="29" t="n">
        <f aca="false">COUNTIF(E4:E31,"&gt;0,05")</f>
        <v>17</v>
      </c>
      <c r="F39" s="29" t="n">
        <f aca="false">COUNTIF(F4:F31,"&gt;0,05")</f>
        <v>0</v>
      </c>
      <c r="G39" s="29" t="n">
        <f aca="false">COUNTIF(G4:G31,"&gt;0,05")</f>
        <v>17</v>
      </c>
      <c r="H39" s="29" t="n">
        <f aca="false">COUNTIF(H4:H31,"&gt;0,05")</f>
        <v>17</v>
      </c>
      <c r="I39" s="458" t="n">
        <f aca="false">COUNTIF(I4:I31,"&gt;0,05")</f>
        <v>0</v>
      </c>
      <c r="J39" s="75" t="n">
        <f aca="false">COUNTIF(J4:J31,"&gt;0,05")</f>
        <v>3</v>
      </c>
      <c r="K39" s="29" t="n">
        <f aca="false">COUNTIF(K4:K31,"&gt;0,05")</f>
        <v>3</v>
      </c>
      <c r="L39" s="29" t="n">
        <f aca="false">COUNTIF(L4:L31,"&gt;0,05")</f>
        <v>17</v>
      </c>
      <c r="M39" s="29" t="n">
        <f aca="false">COUNTIF(M4:M31,"&gt;0,05")</f>
        <v>17</v>
      </c>
      <c r="N39" s="29" t="n">
        <f aca="false">COUNTIF(N4:N31,"&gt;0,05")</f>
        <v>0</v>
      </c>
      <c r="O39" s="29" t="n">
        <f aca="false">COUNTIF(O4:O31,"&gt;0,05")</f>
        <v>17</v>
      </c>
      <c r="P39" s="29" t="n">
        <f aca="false">COUNTIF(P4:P31,"&gt;0,05")</f>
        <v>17</v>
      </c>
      <c r="Q39" s="458" t="n">
        <f aca="false">COUNTIF(Q4:Q31,"&gt;0,05")</f>
        <v>0</v>
      </c>
      <c r="R39" s="75" t="n">
        <f aca="false">COUNTIF(R4:R31,"&gt;0,5")</f>
        <v>3</v>
      </c>
      <c r="S39" s="29" t="n">
        <f aca="false">COUNTIF(S4:S31,"&gt;0,5")</f>
        <v>3</v>
      </c>
      <c r="T39" s="29" t="n">
        <f aca="false">COUNTIF(T4:T31,"&gt;0,5")</f>
        <v>17</v>
      </c>
      <c r="U39" s="29" t="n">
        <f aca="false">COUNTIF(U4:U31,"&gt;0,5")</f>
        <v>17</v>
      </c>
      <c r="V39" s="29" t="n">
        <f aca="false">COUNTIF(V4:V31,"&gt;0,5")</f>
        <v>0</v>
      </c>
      <c r="W39" s="29" t="n">
        <f aca="false">COUNTIF(W4:W31,"&gt;0,5")</f>
        <v>17</v>
      </c>
      <c r="X39" s="29" t="n">
        <f aca="false">COUNTIF(X4:X31,"&gt;0,5")</f>
        <v>17</v>
      </c>
      <c r="Y39" s="458" t="n">
        <f aca="false">COUNTIF(Y4:Y31,"&gt;0,5")</f>
        <v>0</v>
      </c>
      <c r="Z39" s="28"/>
      <c r="AM39" s="97"/>
    </row>
    <row r="40" customFormat="false" ht="15.95" hidden="false" customHeight="true" outlineLevel="0" collapsed="false">
      <c r="A40" s="20" t="s">
        <v>44</v>
      </c>
      <c r="B40" s="402" t="n">
        <v>2</v>
      </c>
      <c r="C40" s="402" t="n">
        <v>2</v>
      </c>
      <c r="D40" s="402" t="n">
        <v>2</v>
      </c>
      <c r="E40" s="402" t="n">
        <v>2</v>
      </c>
      <c r="F40" s="402" t="n">
        <v>2</v>
      </c>
      <c r="G40" s="402" t="n">
        <v>2</v>
      </c>
      <c r="H40" s="402" t="n">
        <v>2</v>
      </c>
      <c r="I40" s="466" t="n">
        <v>2</v>
      </c>
      <c r="J40" s="467" t="n">
        <v>2</v>
      </c>
      <c r="K40" s="402" t="n">
        <v>2</v>
      </c>
      <c r="L40" s="402" t="n">
        <v>2</v>
      </c>
      <c r="M40" s="402" t="n">
        <v>2</v>
      </c>
      <c r="N40" s="402" t="n">
        <v>2</v>
      </c>
      <c r="O40" s="402" t="n">
        <v>2</v>
      </c>
      <c r="P40" s="402" t="n">
        <v>2</v>
      </c>
      <c r="Q40" s="466" t="n">
        <v>2</v>
      </c>
      <c r="R40" s="467" t="n">
        <v>2</v>
      </c>
      <c r="S40" s="402" t="n">
        <v>2</v>
      </c>
      <c r="T40" s="402" t="n">
        <v>2</v>
      </c>
      <c r="U40" s="402" t="n">
        <v>2</v>
      </c>
      <c r="V40" s="402" t="n">
        <v>2</v>
      </c>
      <c r="W40" s="402" t="n">
        <v>2</v>
      </c>
      <c r="X40" s="402" t="n">
        <v>2</v>
      </c>
      <c r="Y40" s="466" t="n">
        <v>2</v>
      </c>
      <c r="Z40" s="468"/>
      <c r="AM40" s="97"/>
    </row>
    <row r="41" customFormat="false" ht="15.95" hidden="false" customHeight="true" outlineLevel="0" collapsed="false">
      <c r="A41" s="20" t="s">
        <v>45</v>
      </c>
      <c r="B41" s="29" t="n">
        <f aca="false">COUNTIF(B4:B31,"&gt;2")</f>
        <v>0</v>
      </c>
      <c r="C41" s="29" t="n">
        <f aca="false">COUNTIF(C4:C31,"&gt;2")</f>
        <v>0</v>
      </c>
      <c r="D41" s="29" t="n">
        <f aca="false">COUNTIF(D4:D31,"&gt;2")</f>
        <v>0</v>
      </c>
      <c r="E41" s="29" t="n">
        <f aca="false">COUNTIF(E4:E31,"&gt;2")</f>
        <v>0</v>
      </c>
      <c r="F41" s="29" t="n">
        <f aca="false">COUNTIF(F4:F31,"&gt;2")</f>
        <v>0</v>
      </c>
      <c r="G41" s="29" t="n">
        <f aca="false">COUNTIF(G4:G31,"&gt;2")</f>
        <v>0</v>
      </c>
      <c r="H41" s="29" t="n">
        <f aca="false">COUNTIF(H4:H31,"&gt;2")</f>
        <v>0</v>
      </c>
      <c r="I41" s="458" t="n">
        <f aca="false">COUNTIF(I4:I31,"&gt;2")</f>
        <v>0</v>
      </c>
      <c r="J41" s="75" t="n">
        <f aca="false">COUNTIF(J4:J31,"&gt;2")</f>
        <v>0</v>
      </c>
      <c r="K41" s="29" t="n">
        <f aca="false">COUNTIF(K4:K31,"&gt;2")</f>
        <v>1</v>
      </c>
      <c r="L41" s="29" t="n">
        <f aca="false">COUNTIF(L4:L31,"&gt;2")</f>
        <v>0</v>
      </c>
      <c r="M41" s="29" t="n">
        <f aca="false">COUNTIF(M4:M31,"&gt;2")</f>
        <v>0</v>
      </c>
      <c r="N41" s="29" t="n">
        <f aca="false">COUNTIF(N4:N31,"&gt;2")</f>
        <v>0</v>
      </c>
      <c r="O41" s="29" t="n">
        <f aca="false">COUNTIF(O4:O31,"&gt;2")</f>
        <v>0</v>
      </c>
      <c r="P41" s="29" t="n">
        <f aca="false">COUNTIF(P4:P31,"&gt;2")</f>
        <v>0</v>
      </c>
      <c r="Q41" s="458" t="n">
        <f aca="false">COUNTIF(Q4:Q31,"&gt;2")</f>
        <v>0</v>
      </c>
      <c r="R41" s="75" t="n">
        <f aca="false">COUNTIF(R4:R31,"&gt;2")</f>
        <v>0</v>
      </c>
      <c r="S41" s="29" t="n">
        <f aca="false">COUNTIF(S4:S31,"&gt;2")</f>
        <v>0</v>
      </c>
      <c r="T41" s="29" t="n">
        <f aca="false">COUNTIF(T4:T31,"&gt;2")</f>
        <v>0</v>
      </c>
      <c r="U41" s="29" t="n">
        <f aca="false">COUNTIF(U4:U31,"&gt;2")</f>
        <v>0</v>
      </c>
      <c r="V41" s="29" t="n">
        <f aca="false">COUNTIF(V4:V31,"&gt;2")</f>
        <v>1</v>
      </c>
      <c r="W41" s="29" t="n">
        <f aca="false">COUNTIF(W4:W31,"&gt;2")</f>
        <v>0</v>
      </c>
      <c r="X41" s="29" t="n">
        <f aca="false">COUNTIF(X4:X31,"&gt;2")</f>
        <v>0</v>
      </c>
      <c r="Y41" s="458" t="n">
        <f aca="false">COUNTIF(Y4:Y31,"&gt;2")</f>
        <v>0</v>
      </c>
      <c r="Z41" s="28"/>
      <c r="AM41" s="97"/>
    </row>
    <row r="42" customFormat="false" ht="15.75" hidden="false" customHeight="true" outlineLevel="0" collapsed="false">
      <c r="A42" s="25"/>
      <c r="B42" s="70"/>
      <c r="C42" s="70"/>
      <c r="D42" s="70"/>
      <c r="E42" s="70"/>
      <c r="F42" s="70"/>
      <c r="G42" s="70"/>
      <c r="H42" s="70"/>
      <c r="I42" s="70"/>
      <c r="AM42" s="97"/>
    </row>
    <row r="43" customFormat="false" ht="30" hidden="false" customHeight="false" outlineLevel="0" collapsed="false">
      <c r="A43" s="394"/>
      <c r="B43" s="469" t="s">
        <v>254</v>
      </c>
      <c r="C43" s="29" t="s">
        <v>255</v>
      </c>
      <c r="D43" s="29" t="s">
        <v>210</v>
      </c>
      <c r="E43" s="470"/>
      <c r="F43" s="471"/>
      <c r="G43" s="471"/>
      <c r="H43" s="471"/>
      <c r="I43" s="472"/>
      <c r="J43" s="469" t="s">
        <v>254</v>
      </c>
      <c r="K43" s="29" t="s">
        <v>255</v>
      </c>
      <c r="L43" s="29" t="s">
        <v>210</v>
      </c>
      <c r="M43" s="470"/>
      <c r="N43" s="471"/>
      <c r="O43" s="471"/>
      <c r="P43" s="471"/>
      <c r="Q43" s="472"/>
      <c r="R43" s="469" t="s">
        <v>254</v>
      </c>
      <c r="S43" s="29" t="s">
        <v>255</v>
      </c>
      <c r="T43" s="29" t="s">
        <v>210</v>
      </c>
      <c r="U43" s="473"/>
      <c r="AM43" s="97"/>
    </row>
    <row r="44" customFormat="false" ht="15.75" hidden="false" customHeight="true" outlineLevel="0" collapsed="false">
      <c r="A44" s="394" t="s">
        <v>212</v>
      </c>
      <c r="B44" s="83" t="n">
        <f aca="false">COUNT(B4:I20)</f>
        <v>68</v>
      </c>
      <c r="C44" s="164" t="n">
        <f aca="false">COUNTIF(B4:B20,"&gt;0,05")+COUNTIF(C4:C20,"&gt;0,05")+COUNTIF(F4:F20,"&gt;0,05")+COUNTIF(I4:I20,"&gt;0,05")</f>
        <v>0</v>
      </c>
      <c r="D44" s="164" t="n">
        <f aca="false">COUNTIF(B4:B20,"&gt;2")+COUNTIF(C4:C20,"&gt;2")+COUNTIF(F4:F20,"&gt;2")+COUNTIF(I4:I20,"&gt;2")</f>
        <v>0</v>
      </c>
      <c r="E44" s="474"/>
      <c r="F44" s="475"/>
      <c r="G44" s="475"/>
      <c r="H44" s="475"/>
      <c r="I44" s="476"/>
      <c r="J44" s="164" t="n">
        <f aca="false">COUNT(J4:Q20)</f>
        <v>68</v>
      </c>
      <c r="K44" s="164" t="n">
        <f aca="false">COUNTIF(J4:J20,"&gt;0,05")+COUNTIF(K4:K20,"&gt;0,05")+COUNTIF(N4:N20,"&gt;0,05")+COUNTIF(Q4:Q20,"&gt;0,05")</f>
        <v>0</v>
      </c>
      <c r="L44" s="477" t="n">
        <f aca="false">COUNTIF(J4:J20,"&gt;2")+COUNTIF(K4:K20,"&gt;2")+COUNTIF(N4:N20,"&gt;2")+COUNTIF(Q4:Q20,"&gt;2")</f>
        <v>0</v>
      </c>
      <c r="M44" s="474"/>
      <c r="N44" s="475"/>
      <c r="O44" s="475"/>
      <c r="P44" s="475"/>
      <c r="Q44" s="476"/>
      <c r="R44" s="164" t="n">
        <f aca="false">COUNT(R4:Y20)</f>
        <v>68</v>
      </c>
      <c r="S44" s="164" t="n">
        <f aca="false">COUNTIF(R4:R20,"&gt;0,5")+COUNTIF(S4:S20,"&gt;0,5")+COUNTIF(V4:V20,"&gt;0,5")+COUNTIF(Y4:Y20,"&gt;0,5")</f>
        <v>0</v>
      </c>
      <c r="T44" s="477" t="n">
        <f aca="false">COUNTIF(R4:R20,"&gt;1,5")+COUNTIF(S4:S20,"&gt;0,5")+COUNTIF(V4:V20,"&gt;0,5")+COUNTIF(Y4:Y20,"&gt;0,5")</f>
        <v>0</v>
      </c>
      <c r="U44" s="474"/>
      <c r="AM44" s="97"/>
    </row>
    <row r="45" customFormat="false" ht="15.75" hidden="false" customHeight="true" outlineLevel="0" collapsed="false">
      <c r="A45" s="394" t="s">
        <v>213</v>
      </c>
      <c r="B45" s="83" t="n">
        <f aca="false">COUNT(B21:I31)</f>
        <v>82</v>
      </c>
      <c r="C45" s="164" t="n">
        <f aca="false">COUNTIF(B21:I31,"&gt;0,05")</f>
        <v>6</v>
      </c>
      <c r="D45" s="164" t="n">
        <f aca="false">COUNTIF(B21:I31,"&gt;2")</f>
        <v>0</v>
      </c>
      <c r="E45" s="474"/>
      <c r="F45" s="475"/>
      <c r="G45" s="475"/>
      <c r="H45" s="475"/>
      <c r="I45" s="476"/>
      <c r="J45" s="164" t="n">
        <f aca="false">COUNT(J21:Q31)</f>
        <v>82</v>
      </c>
      <c r="K45" s="164" t="n">
        <f aca="false">COUNTIF(J21:Q31,"&gt;0,05")</f>
        <v>6</v>
      </c>
      <c r="L45" s="477" t="n">
        <f aca="false">COUNTIF(J21:Q31,"&gt;2")</f>
        <v>1</v>
      </c>
      <c r="M45" s="474"/>
      <c r="N45" s="475"/>
      <c r="O45" s="475"/>
      <c r="P45" s="475"/>
      <c r="Q45" s="476"/>
      <c r="R45" s="164" t="n">
        <f aca="false">COUNT(R21:Y31)</f>
        <v>82</v>
      </c>
      <c r="S45" s="164" t="n">
        <f aca="false">COUNTIF(R21:Y31,"&gt;0,5")</f>
        <v>6</v>
      </c>
      <c r="T45" s="477" t="n">
        <f aca="false">COUNTIF(R21:Y31,"&gt;2")</f>
        <v>0</v>
      </c>
      <c r="U45" s="474"/>
      <c r="AM45" s="97"/>
    </row>
    <row r="46" customFormat="false" ht="15.75" hidden="false" customHeight="true" outlineLevel="0" collapsed="false">
      <c r="AM46" s="97"/>
    </row>
    <row r="47" customFormat="false" ht="15.75" hidden="false" customHeight="true" outlineLevel="0" collapsed="false">
      <c r="A47" s="4" t="s">
        <v>256</v>
      </c>
      <c r="R47" s="4" t="s">
        <v>257</v>
      </c>
      <c r="AM47" s="97"/>
    </row>
    <row r="48" customFormat="false" ht="15.75" hidden="false" customHeight="true" outlineLevel="0" collapsed="false">
      <c r="A48" s="98" t="s">
        <v>81</v>
      </c>
      <c r="R48" s="4" t="s">
        <v>258</v>
      </c>
      <c r="AM48" s="97"/>
    </row>
    <row r="49" customFormat="false" ht="15.75" hidden="false" customHeight="true" outlineLevel="0" collapsed="false">
      <c r="R49" s="98" t="s">
        <v>81</v>
      </c>
    </row>
    <row r="50" customFormat="false" ht="33.75" hidden="false" customHeight="true" outlineLevel="0" collapsed="false"/>
    <row r="52" customFormat="false" ht="44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8" customFormat="false" ht="18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7" customFormat="false" ht="32.25" hidden="false" customHeight="true" outlineLevel="0" collapsed="false"/>
    <row r="103" customFormat="false" ht="15.75" hidden="false" customHeight="false" outlineLevel="0" collapsed="false">
      <c r="AB103" s="25"/>
      <c r="AC103" s="25"/>
      <c r="AD103" s="25"/>
      <c r="AE103" s="70"/>
      <c r="AF103" s="70"/>
      <c r="AG103" s="70"/>
      <c r="AH103" s="70"/>
    </row>
  </sheetData>
  <mergeCells count="5">
    <mergeCell ref="B1:I1"/>
    <mergeCell ref="J1:Q1"/>
    <mergeCell ref="R1:Y1"/>
    <mergeCell ref="AC19:AG19"/>
    <mergeCell ref="AC20:AG20"/>
  </mergeCells>
  <conditionalFormatting sqref="AG23:AG32">
    <cfRule type="cellIs" priority="2" operator="notEqual" aboveAverage="0" equalAverage="0" bottom="0" percent="0" rank="0" text="" dxfId="199">
      <formula>L21</formula>
    </cfRule>
  </conditionalFormatting>
  <conditionalFormatting sqref="AM16 C32:D32 G21:H31 H32:I32 K32:L32 L21:L27 L30:L32 M23 M30:N31 O21:P31 P32:Q32 R30:S31 S32:T32 X32:Z32 Z21:Z23">
    <cfRule type="cellIs" priority="3" operator="greaterThan" aboveAverage="0" equalAverage="0" bottom="0" percent="0" rank="0" text="" dxfId="200">
      <formula>0.05</formula>
    </cfRule>
  </conditionalFormatting>
  <conditionalFormatting sqref="AM7:AM13 AN7 AN10:AN13 AC8:AJ15 B4:C20 B24:C31 D21:F31 F4:F19 J4:K20 J24:K31 L28:L29 M21:M22 M24:M29 N4:N5 N7 N10:N19 N21:N29 R24:R29 Z24:Z31">
    <cfRule type="cellIs" priority="4" operator="greaterThan" aboveAverage="0" equalAverage="0" bottom="0" percent="0" rank="0" text="" dxfId="201">
      <formula>0.5</formula>
    </cfRule>
    <cfRule type="cellIs" priority="5" operator="greaterThan" aboveAverage="0" equalAverage="0" bottom="0" percent="0" rank="0" text="" dxfId="202">
      <formula>0.05</formula>
    </cfRule>
  </conditionalFormatting>
  <conditionalFormatting sqref="AN16 E32:G32 M32:O32 U32:W32 Z4:Z20">
    <cfRule type="cellIs" priority="6" operator="greaterThan" aboveAverage="0" equalAverage="0" bottom="0" percent="0" rank="0" text="" dxfId="203">
      <formula>0.05</formula>
    </cfRule>
    <cfRule type="cellIs" priority="7" operator="greaterThan" aboveAverage="0" equalAverage="0" bottom="0" percent="0" rank="0" text="" dxfId="204">
      <formula>1.5</formula>
    </cfRule>
  </conditionalFormatting>
  <conditionalFormatting sqref="R4:S20 S24:S29">
    <cfRule type="cellIs" priority="8" operator="greaterThan" aboveAverage="0" equalAverage="0" bottom="0" percent="0" rank="0" text="" dxfId="205">
      <formula>0.5</formula>
    </cfRule>
  </conditionalFormatting>
  <conditionalFormatting sqref="T21:Y31">
    <cfRule type="cellIs" priority="9" operator="greaterThan" aboveAverage="0" equalAverage="0" bottom="0" percent="0" rank="0" text="" dxfId="206">
      <formula>2</formula>
    </cfRule>
    <cfRule type="cellIs" priority="10" operator="greaterThan" aboveAverage="0" equalAverage="0" bottom="0" percent="0" rank="0" text="" dxfId="207">
      <formula>0.5</formula>
    </cfRule>
  </conditionalFormatting>
  <printOptions headings="false" gridLines="false" gridLinesSet="true" horizontalCentered="true" verticalCentered="true"/>
  <pageMargins left="0.511805555555556" right="0.511805555555556" top="0.590277777777778" bottom="0.511805555555556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K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true" outlineLevel="0" max="6" min="6" style="1" width="7.99"/>
    <col collapsed="false" customWidth="true" hidden="true" outlineLevel="0" max="8" min="7" style="1" width="8.7"/>
    <col collapsed="false" customWidth="true" hidden="true" outlineLevel="0" max="9" min="9" style="1" width="8.85"/>
    <col collapsed="false" customWidth="true" hidden="false" outlineLevel="0" max="13" min="10" style="1" width="8.85"/>
    <col collapsed="false" customWidth="true" hidden="false" outlineLevel="0" max="14" min="14" style="1" width="10.71"/>
    <col collapsed="false" customWidth="true" hidden="false" outlineLevel="0" max="15" min="15" style="1" width="10.56"/>
    <col collapsed="false" customWidth="true" hidden="false" outlineLevel="0" max="16" min="16" style="1" width="10.41"/>
    <col collapsed="false" customWidth="true" hidden="false" outlineLevel="0" max="17" min="17" style="1" width="10.71"/>
    <col collapsed="false" customWidth="true" hidden="true" outlineLevel="0" max="18" min="18" style="1" width="8.85"/>
    <col collapsed="false" customWidth="true" hidden="true" outlineLevel="0" max="20" min="19" style="1" width="8.7"/>
    <col collapsed="false" customWidth="true" hidden="true" outlineLevel="0" max="21" min="21" style="1" width="8.14"/>
    <col collapsed="false" customWidth="true" hidden="false" outlineLevel="0" max="22" min="22" style="1" width="8.14"/>
    <col collapsed="false" customWidth="true" hidden="false" outlineLevel="0" max="25" min="23" style="1" width="8.7"/>
    <col collapsed="false" customWidth="true" hidden="false" outlineLevel="0" max="26" min="26" style="1" width="10.71"/>
    <col collapsed="false" customWidth="true" hidden="false" outlineLevel="0" max="27" min="27" style="1" width="10.41"/>
    <col collapsed="false" customWidth="true" hidden="false" outlineLevel="0" max="28" min="28" style="1" width="9.85"/>
    <col collapsed="false" customWidth="true" hidden="false" outlineLevel="0" max="29" min="29" style="1" width="10.71"/>
    <col collapsed="false" customWidth="true" hidden="true" outlineLevel="0" max="30" min="30" style="1" width="8.85"/>
    <col collapsed="false" customWidth="true" hidden="true" outlineLevel="0" max="32" min="31" style="1" width="8.7"/>
    <col collapsed="false" customWidth="true" hidden="true" outlineLevel="0" max="33" min="33" style="1" width="8.14"/>
    <col collapsed="false" customWidth="true" hidden="false" outlineLevel="0" max="34" min="34" style="1" width="8.14"/>
    <col collapsed="false" customWidth="true" hidden="false" outlineLevel="0" max="37" min="35" style="1" width="8.7"/>
    <col collapsed="false" customWidth="true" hidden="false" outlineLevel="0" max="38" min="38" style="1" width="8.85"/>
    <col collapsed="false" customWidth="true" hidden="true" outlineLevel="0" max="39" min="39" style="1" width="24.28"/>
    <col collapsed="false" customWidth="true" hidden="true" outlineLevel="0" max="40" min="40" style="1" width="15.41"/>
    <col collapsed="false" customWidth="true" hidden="true" outlineLevel="0" max="41" min="41" style="1" width="8.14"/>
    <col collapsed="false" customWidth="true" hidden="true" outlineLevel="0" max="42" min="42" style="1" width="6.41"/>
    <col collapsed="false" customWidth="true" hidden="true" outlineLevel="0" max="43" min="43" style="1" width="5.13"/>
    <col collapsed="false" customWidth="true" hidden="true" outlineLevel="0" max="45" min="44" style="1" width="6.41"/>
    <col collapsed="false" customWidth="false" hidden="true" outlineLevel="0" max="46" min="46" style="1" width="9.14"/>
    <col collapsed="false" customWidth="true" hidden="true" outlineLevel="0" max="47" min="47" style="1" width="9.56"/>
    <col collapsed="false" customWidth="true" hidden="true" outlineLevel="0" max="48" min="48" style="1" width="8.28"/>
    <col collapsed="false" customWidth="true" hidden="true" outlineLevel="0" max="49" min="49" style="1" width="5.85"/>
    <col collapsed="false" customWidth="true" hidden="true" outlineLevel="0" max="50" min="50" style="1" width="7.28"/>
    <col collapsed="false" customWidth="true" hidden="true" outlineLevel="0" max="51" min="51" style="1" width="7.14"/>
    <col collapsed="false" customWidth="true" hidden="true" outlineLevel="0" max="52" min="52" style="1" width="6.56"/>
    <col collapsed="false" customWidth="true" hidden="true" outlineLevel="0" max="53" min="53" style="1" width="6.41"/>
    <col collapsed="false" customWidth="true" hidden="true" outlineLevel="0" max="54" min="54" style="1" width="6.85"/>
    <col collapsed="false" customWidth="true" hidden="true" outlineLevel="0" max="55" min="55" style="1" width="9.99"/>
    <col collapsed="false" customWidth="true" hidden="true" outlineLevel="0" max="56" min="56" style="1" width="7.42"/>
    <col collapsed="false" customWidth="false" hidden="true" outlineLevel="0" max="61" min="57" style="1" width="9.14"/>
    <col collapsed="false" customWidth="false" hidden="false" outlineLevel="0" max="62" min="62" style="1" width="9.14"/>
    <col collapsed="false" customWidth="true" hidden="false" outlineLevel="0" max="63" min="63" style="1" width="38.41"/>
    <col collapsed="false" customWidth="true" hidden="true" outlineLevel="0" max="64" min="64" style="1" width="9.06"/>
    <col collapsed="false" customWidth="false" hidden="false" outlineLevel="0" max="71" min="65" style="1" width="9.14"/>
    <col collapsed="false" customWidth="true" hidden="true" outlineLevel="0" max="72" min="72" style="1" width="9.06"/>
    <col collapsed="false" customWidth="false" hidden="false" outlineLevel="0" max="79" min="73" style="1" width="9.14"/>
    <col collapsed="false" customWidth="true" hidden="true" outlineLevel="0" max="84" min="80" style="1" width="9.06"/>
    <col collapsed="false" customWidth="false" hidden="false" outlineLevel="0" max="91" min="85" style="1" width="9.14"/>
    <col collapsed="false" customWidth="true" hidden="true" outlineLevel="0" max="92" min="92" style="1" width="9.06"/>
    <col collapsed="false" customWidth="false" hidden="false" outlineLevel="0" max="257" min="93" style="1" width="9.14"/>
  </cols>
  <sheetData>
    <row r="1" s="7" customFormat="true" ht="41.25" hidden="false" customHeight="true" outlineLevel="0" collapsed="false">
      <c r="A1" s="413" t="s">
        <v>0</v>
      </c>
      <c r="B1" s="478" t="s">
        <v>214</v>
      </c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 t="s">
        <v>215</v>
      </c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478" t="s">
        <v>216</v>
      </c>
      <c r="AA1" s="478"/>
      <c r="AB1" s="478"/>
      <c r="AC1" s="478"/>
      <c r="AD1" s="478"/>
      <c r="AE1" s="478"/>
      <c r="AF1" s="478"/>
      <c r="AG1" s="478"/>
      <c r="AH1" s="478"/>
      <c r="AI1" s="478"/>
      <c r="AJ1" s="478"/>
      <c r="AK1" s="478"/>
      <c r="AL1" s="415"/>
      <c r="AM1" s="28"/>
      <c r="AO1" s="7" t="s">
        <v>259</v>
      </c>
      <c r="AP1" s="7" t="s">
        <v>260</v>
      </c>
      <c r="AQ1" s="7" t="s">
        <v>261</v>
      </c>
      <c r="AR1" s="7" t="s">
        <v>262</v>
      </c>
      <c r="AS1" s="7" t="s">
        <v>263</v>
      </c>
      <c r="AT1" s="7" t="s">
        <v>264</v>
      </c>
      <c r="AU1" s="7" t="s">
        <v>265</v>
      </c>
      <c r="AV1" s="7" t="s">
        <v>266</v>
      </c>
      <c r="AW1" s="7" t="s">
        <v>267</v>
      </c>
      <c r="AX1" s="7" t="s">
        <v>268</v>
      </c>
      <c r="AY1" s="7" t="s">
        <v>269</v>
      </c>
      <c r="AZ1" s="7" t="s">
        <v>270</v>
      </c>
      <c r="BA1" s="7" t="s">
        <v>271</v>
      </c>
      <c r="BB1" s="7" t="s">
        <v>272</v>
      </c>
      <c r="BC1" s="7" t="s">
        <v>273</v>
      </c>
      <c r="BD1" s="7" t="s">
        <v>274</v>
      </c>
      <c r="BE1" s="7" t="s">
        <v>275</v>
      </c>
      <c r="BF1" s="7" t="s">
        <v>276</v>
      </c>
      <c r="BG1" s="7" t="s">
        <v>277</v>
      </c>
      <c r="BH1" s="7" t="s">
        <v>278</v>
      </c>
      <c r="BI1" s="7" t="s">
        <v>279</v>
      </c>
      <c r="BK1" s="99"/>
      <c r="BL1" s="479" t="s">
        <v>216</v>
      </c>
      <c r="BM1" s="479"/>
      <c r="BN1" s="479"/>
      <c r="BO1" s="479"/>
      <c r="BP1" s="479"/>
      <c r="BQ1" s="479"/>
      <c r="BR1" s="479"/>
      <c r="BS1" s="479"/>
      <c r="BT1" s="479"/>
      <c r="BU1" s="479"/>
      <c r="BV1" s="479"/>
      <c r="BW1" s="479"/>
      <c r="BX1" s="479"/>
      <c r="BY1" s="479"/>
      <c r="BZ1" s="479"/>
      <c r="CA1" s="479"/>
      <c r="CB1" s="479"/>
      <c r="CC1" s="479"/>
      <c r="CD1" s="479"/>
      <c r="CE1" s="479"/>
      <c r="CF1" s="479"/>
      <c r="CG1" s="479"/>
      <c r="CH1" s="479"/>
      <c r="CI1" s="479"/>
      <c r="CJ1" s="479"/>
      <c r="CK1" s="479"/>
      <c r="CL1" s="479"/>
      <c r="CM1" s="479"/>
      <c r="CN1" s="479"/>
      <c r="CO1" s="479"/>
      <c r="CP1" s="479"/>
      <c r="CQ1" s="479"/>
      <c r="CR1" s="479"/>
      <c r="CS1" s="479"/>
      <c r="CT1" s="479"/>
      <c r="CU1" s="479"/>
      <c r="CV1" s="252"/>
    </row>
    <row r="2" s="7" customFormat="true" ht="26.25" hidden="false" customHeight="true" outlineLevel="0" collapsed="false">
      <c r="A2" s="417" t="s">
        <v>2</v>
      </c>
      <c r="B2" s="408" t="n">
        <v>39827</v>
      </c>
      <c r="C2" s="408" t="n">
        <v>39904</v>
      </c>
      <c r="D2" s="408" t="n">
        <v>39934</v>
      </c>
      <c r="E2" s="408" t="n">
        <v>39965</v>
      </c>
      <c r="F2" s="408" t="n">
        <v>39630</v>
      </c>
      <c r="G2" s="408" t="n">
        <v>39661</v>
      </c>
      <c r="H2" s="408" t="n">
        <v>39692</v>
      </c>
      <c r="I2" s="76" t="n">
        <v>39722</v>
      </c>
      <c r="J2" s="408" t="n">
        <v>39995</v>
      </c>
      <c r="K2" s="408" t="n">
        <v>40026</v>
      </c>
      <c r="L2" s="408" t="n">
        <v>40057</v>
      </c>
      <c r="M2" s="480" t="n">
        <v>40087</v>
      </c>
      <c r="N2" s="481" t="n">
        <v>39827</v>
      </c>
      <c r="O2" s="408" t="n">
        <v>39904</v>
      </c>
      <c r="P2" s="408" t="n">
        <v>39934</v>
      </c>
      <c r="Q2" s="408" t="n">
        <v>39965</v>
      </c>
      <c r="R2" s="408" t="n">
        <v>39630</v>
      </c>
      <c r="S2" s="408" t="n">
        <v>39661</v>
      </c>
      <c r="T2" s="419" t="n">
        <v>39692</v>
      </c>
      <c r="U2" s="420" t="n">
        <v>39722</v>
      </c>
      <c r="V2" s="408" t="n">
        <v>39995</v>
      </c>
      <c r="W2" s="408" t="n">
        <v>40026</v>
      </c>
      <c r="X2" s="408" t="n">
        <v>40057</v>
      </c>
      <c r="Y2" s="480" t="n">
        <v>40087</v>
      </c>
      <c r="Z2" s="408" t="n">
        <v>39827</v>
      </c>
      <c r="AA2" s="408" t="n">
        <v>39904</v>
      </c>
      <c r="AB2" s="408" t="n">
        <v>39934</v>
      </c>
      <c r="AC2" s="408" t="n">
        <v>39965</v>
      </c>
      <c r="AD2" s="408" t="n">
        <v>39630</v>
      </c>
      <c r="AE2" s="408" t="n">
        <v>39661</v>
      </c>
      <c r="AF2" s="419" t="n">
        <v>39692</v>
      </c>
      <c r="AG2" s="482" t="n">
        <v>39722</v>
      </c>
      <c r="AH2" s="419" t="n">
        <v>39995</v>
      </c>
      <c r="AI2" s="408" t="n">
        <v>40026</v>
      </c>
      <c r="AJ2" s="408" t="n">
        <v>40057</v>
      </c>
      <c r="AK2" s="480" t="n">
        <v>40087</v>
      </c>
      <c r="AL2" s="338"/>
      <c r="AM2" s="483" t="n">
        <v>39904</v>
      </c>
      <c r="BK2" s="138"/>
      <c r="BL2" s="484" t="s">
        <v>200</v>
      </c>
      <c r="BM2" s="484"/>
      <c r="BN2" s="484"/>
      <c r="BO2" s="484"/>
      <c r="BP2" s="484"/>
      <c r="BQ2" s="484"/>
      <c r="BR2" s="484"/>
      <c r="BS2" s="484"/>
      <c r="BT2" s="484" t="s">
        <v>280</v>
      </c>
      <c r="BU2" s="484"/>
      <c r="BV2" s="484"/>
      <c r="BW2" s="484"/>
      <c r="BX2" s="484"/>
      <c r="BY2" s="484"/>
      <c r="BZ2" s="484"/>
      <c r="CA2" s="484"/>
      <c r="CB2" s="485"/>
      <c r="CC2" s="485"/>
      <c r="CD2" s="485"/>
      <c r="CE2" s="485"/>
      <c r="CF2" s="484" t="s">
        <v>281</v>
      </c>
      <c r="CG2" s="484"/>
      <c r="CH2" s="484"/>
      <c r="CI2" s="484"/>
      <c r="CJ2" s="484"/>
      <c r="CK2" s="484"/>
      <c r="CL2" s="484"/>
      <c r="CM2" s="484"/>
      <c r="CN2" s="486" t="s">
        <v>282</v>
      </c>
      <c r="CO2" s="486"/>
      <c r="CP2" s="486"/>
      <c r="CQ2" s="486"/>
      <c r="CR2" s="486"/>
      <c r="CS2" s="486"/>
      <c r="CT2" s="486"/>
      <c r="CU2" s="486"/>
      <c r="CV2" s="338"/>
    </row>
    <row r="3" customFormat="false" ht="17.1" hidden="false" customHeight="true" outlineLevel="0" collapsed="false">
      <c r="A3" s="126"/>
      <c r="B3" s="422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33" t="s">
        <v>3</v>
      </c>
      <c r="J3" s="11" t="s">
        <v>3</v>
      </c>
      <c r="K3" s="11" t="s">
        <v>3</v>
      </c>
      <c r="L3" s="11" t="s">
        <v>3</v>
      </c>
      <c r="M3" s="423" t="s">
        <v>3</v>
      </c>
      <c r="N3" s="422" t="s">
        <v>3</v>
      </c>
      <c r="O3" s="422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424" t="s">
        <v>3</v>
      </c>
      <c r="V3" s="432"/>
      <c r="W3" s="11" t="s">
        <v>3</v>
      </c>
      <c r="X3" s="11" t="s">
        <v>3</v>
      </c>
      <c r="Y3" s="423" t="s">
        <v>3</v>
      </c>
      <c r="Z3" s="422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432" t="s">
        <v>3</v>
      </c>
      <c r="AH3" s="11" t="s">
        <v>3</v>
      </c>
      <c r="AI3" s="422" t="s">
        <v>3</v>
      </c>
      <c r="AJ3" s="11" t="s">
        <v>3</v>
      </c>
      <c r="AK3" s="423" t="s">
        <v>3</v>
      </c>
      <c r="AL3" s="425"/>
      <c r="AM3" s="15" t="s">
        <v>283</v>
      </c>
      <c r="AN3" s="394" t="s">
        <v>200</v>
      </c>
      <c r="AO3" s="394" t="n">
        <v>0.3</v>
      </c>
      <c r="AP3" s="394"/>
      <c r="AQ3" s="394"/>
      <c r="AR3" s="394"/>
      <c r="AS3" s="394"/>
      <c r="AT3" s="394" t="n">
        <v>0.24</v>
      </c>
      <c r="AU3" s="394" t="n">
        <v>0.74</v>
      </c>
      <c r="AV3" s="394"/>
      <c r="AW3" s="394" t="n">
        <v>0.08</v>
      </c>
      <c r="AX3" s="394"/>
      <c r="AY3" s="394" t="n">
        <v>0.08</v>
      </c>
      <c r="AZ3" s="394"/>
      <c r="BA3" s="394" t="n">
        <v>0.08</v>
      </c>
      <c r="BB3" s="394"/>
      <c r="BC3" s="394" t="n">
        <v>0.12</v>
      </c>
      <c r="BD3" s="394" t="n">
        <v>0.4</v>
      </c>
      <c r="BE3" s="394" t="n">
        <v>0.22</v>
      </c>
      <c r="BF3" s="394" t="n">
        <v>0.14</v>
      </c>
      <c r="BG3" s="394"/>
      <c r="BH3" s="394" t="n">
        <v>0.64</v>
      </c>
      <c r="BI3" s="394" t="n">
        <v>0.64</v>
      </c>
      <c r="BK3" s="417" t="s">
        <v>2</v>
      </c>
      <c r="BL3" s="487" t="n">
        <v>39827</v>
      </c>
      <c r="BM3" s="426" t="n">
        <v>39904</v>
      </c>
      <c r="BN3" s="426" t="n">
        <v>39934</v>
      </c>
      <c r="BO3" s="488" t="n">
        <v>39965</v>
      </c>
      <c r="BP3" s="488" t="n">
        <v>39995</v>
      </c>
      <c r="BQ3" s="426" t="n">
        <v>40026</v>
      </c>
      <c r="BR3" s="426" t="n">
        <v>40057</v>
      </c>
      <c r="BS3" s="488" t="n">
        <v>40087</v>
      </c>
      <c r="BT3" s="487" t="n">
        <v>39827</v>
      </c>
      <c r="BU3" s="426" t="n">
        <v>39904</v>
      </c>
      <c r="BV3" s="426" t="n">
        <v>39934</v>
      </c>
      <c r="BW3" s="488" t="n">
        <v>39965</v>
      </c>
      <c r="BX3" s="488" t="n">
        <v>39995</v>
      </c>
      <c r="BY3" s="426" t="n">
        <v>40026</v>
      </c>
      <c r="BZ3" s="426" t="n">
        <v>40057</v>
      </c>
      <c r="CA3" s="488" t="n">
        <v>40087</v>
      </c>
      <c r="CB3" s="408" t="n">
        <v>39827</v>
      </c>
      <c r="CC3" s="426" t="n">
        <v>39904</v>
      </c>
      <c r="CD3" s="426" t="n">
        <v>39934</v>
      </c>
      <c r="CE3" s="489" t="n">
        <v>39965</v>
      </c>
      <c r="CF3" s="487" t="n">
        <v>39827</v>
      </c>
      <c r="CG3" s="426" t="n">
        <v>39904</v>
      </c>
      <c r="CH3" s="489" t="n">
        <v>39934</v>
      </c>
      <c r="CI3" s="9" t="n">
        <v>39965</v>
      </c>
      <c r="CJ3" s="9" t="n">
        <v>39995</v>
      </c>
      <c r="CK3" s="426" t="n">
        <v>40026</v>
      </c>
      <c r="CL3" s="426" t="n">
        <v>40057</v>
      </c>
      <c r="CM3" s="488" t="n">
        <v>40087</v>
      </c>
      <c r="CN3" s="487" t="n">
        <v>39827</v>
      </c>
      <c r="CO3" s="426" t="n">
        <v>39904</v>
      </c>
      <c r="CP3" s="426" t="n">
        <v>39934</v>
      </c>
      <c r="CQ3" s="488" t="n">
        <v>39965</v>
      </c>
      <c r="CR3" s="489" t="n">
        <v>39995</v>
      </c>
      <c r="CS3" s="9" t="n">
        <v>40026</v>
      </c>
      <c r="CT3" s="9" t="n">
        <v>40057</v>
      </c>
      <c r="CU3" s="490" t="n">
        <v>40087</v>
      </c>
      <c r="CV3" s="32"/>
    </row>
    <row r="4" customFormat="false" ht="17.1" hidden="false" customHeight="true" outlineLevel="0" collapsed="false">
      <c r="A4" s="138" t="s">
        <v>228</v>
      </c>
      <c r="B4" s="143" t="n">
        <v>0.025</v>
      </c>
      <c r="C4" s="19" t="n">
        <v>0.025</v>
      </c>
      <c r="D4" s="18" t="s">
        <v>66</v>
      </c>
      <c r="E4" s="18" t="s">
        <v>66</v>
      </c>
      <c r="F4" s="19"/>
      <c r="G4" s="18"/>
      <c r="H4" s="18"/>
      <c r="I4" s="144"/>
      <c r="J4" s="19" t="n">
        <v>0.025</v>
      </c>
      <c r="K4" s="18" t="s">
        <v>66</v>
      </c>
      <c r="L4" s="18" t="s">
        <v>66</v>
      </c>
      <c r="M4" s="491" t="n">
        <v>0.025</v>
      </c>
      <c r="N4" s="492" t="n">
        <v>0.025</v>
      </c>
      <c r="O4" s="143" t="n">
        <v>0.025</v>
      </c>
      <c r="P4" s="18" t="s">
        <v>66</v>
      </c>
      <c r="Q4" s="18" t="s">
        <v>66</v>
      </c>
      <c r="R4" s="19"/>
      <c r="S4" s="18"/>
      <c r="T4" s="18"/>
      <c r="U4" s="144"/>
      <c r="V4" s="19" t="n">
        <v>0.025</v>
      </c>
      <c r="W4" s="18" t="s">
        <v>66</v>
      </c>
      <c r="X4" s="18" t="s">
        <v>66</v>
      </c>
      <c r="Y4" s="491" t="n">
        <v>0.025</v>
      </c>
      <c r="Z4" s="140" t="n">
        <v>0.25</v>
      </c>
      <c r="AA4" s="140" t="n">
        <v>0.25</v>
      </c>
      <c r="AB4" s="18" t="s">
        <v>66</v>
      </c>
      <c r="AC4" s="18" t="s">
        <v>66</v>
      </c>
      <c r="AD4" s="429"/>
      <c r="AE4" s="18"/>
      <c r="AF4" s="18"/>
      <c r="AG4" s="162"/>
      <c r="AH4" s="18" t="n">
        <v>0.25</v>
      </c>
      <c r="AI4" s="140" t="s">
        <v>66</v>
      </c>
      <c r="AJ4" s="18" t="s">
        <v>66</v>
      </c>
      <c r="AK4" s="491" t="n">
        <v>0.025</v>
      </c>
      <c r="AL4" s="453"/>
      <c r="AM4" s="15" t="s">
        <v>283</v>
      </c>
      <c r="AN4" s="394" t="s">
        <v>280</v>
      </c>
      <c r="AO4" s="394" t="n">
        <v>1.77</v>
      </c>
      <c r="AP4" s="394" t="n">
        <v>0.16</v>
      </c>
      <c r="AQ4" s="394"/>
      <c r="AR4" s="394" t="n">
        <v>0.22</v>
      </c>
      <c r="AS4" s="394" t="n">
        <v>0.34</v>
      </c>
      <c r="AT4" s="394" t="n">
        <v>0.26</v>
      </c>
      <c r="AU4" s="394" t="n">
        <v>0.18</v>
      </c>
      <c r="AV4" s="394"/>
      <c r="AW4" s="394" t="n">
        <v>0.52</v>
      </c>
      <c r="AX4" s="394"/>
      <c r="AY4" s="394" t="n">
        <v>0.43</v>
      </c>
      <c r="AZ4" s="394"/>
      <c r="BA4" s="394" t="n">
        <v>0.54</v>
      </c>
      <c r="BB4" s="394" t="n">
        <v>0.31</v>
      </c>
      <c r="BC4" s="394" t="n">
        <v>0.18</v>
      </c>
      <c r="BD4" s="394" t="n">
        <v>0.14</v>
      </c>
      <c r="BE4" s="394"/>
      <c r="BF4" s="394"/>
      <c r="BG4" s="394"/>
      <c r="BH4" s="394" t="n">
        <v>0.2</v>
      </c>
      <c r="BI4" s="394" t="n">
        <v>0.12</v>
      </c>
      <c r="BK4" s="493"/>
      <c r="BL4" s="494" t="s">
        <v>3</v>
      </c>
      <c r="BM4" s="495" t="s">
        <v>3</v>
      </c>
      <c r="BN4" s="11" t="s">
        <v>3</v>
      </c>
      <c r="BO4" s="11" t="s">
        <v>3</v>
      </c>
      <c r="BP4" s="11" t="s">
        <v>3</v>
      </c>
      <c r="BQ4" s="11" t="s">
        <v>3</v>
      </c>
      <c r="BR4" s="11" t="s">
        <v>3</v>
      </c>
      <c r="BS4" s="423" t="s">
        <v>3</v>
      </c>
      <c r="BT4" s="494" t="s">
        <v>3</v>
      </c>
      <c r="BU4" s="494" t="s">
        <v>3</v>
      </c>
      <c r="BV4" s="495" t="s">
        <v>3</v>
      </c>
      <c r="BW4" s="496" t="s">
        <v>3</v>
      </c>
      <c r="BX4" s="496" t="s">
        <v>3</v>
      </c>
      <c r="BY4" s="495" t="s">
        <v>3</v>
      </c>
      <c r="BZ4" s="495" t="s">
        <v>3</v>
      </c>
      <c r="CA4" s="496" t="s">
        <v>3</v>
      </c>
      <c r="CB4" s="497" t="s">
        <v>3</v>
      </c>
      <c r="CC4" s="495" t="s">
        <v>3</v>
      </c>
      <c r="CD4" s="495" t="s">
        <v>3</v>
      </c>
      <c r="CE4" s="33" t="s">
        <v>3</v>
      </c>
      <c r="CF4" s="494" t="s">
        <v>3</v>
      </c>
      <c r="CG4" s="495" t="s">
        <v>3</v>
      </c>
      <c r="CH4" s="495" t="s">
        <v>3</v>
      </c>
      <c r="CI4" s="11" t="s">
        <v>3</v>
      </c>
      <c r="CJ4" s="11" t="s">
        <v>3</v>
      </c>
      <c r="CK4" s="495" t="s">
        <v>3</v>
      </c>
      <c r="CL4" s="495" t="s">
        <v>3</v>
      </c>
      <c r="CM4" s="496" t="s">
        <v>3</v>
      </c>
      <c r="CN4" s="494" t="s">
        <v>3</v>
      </c>
      <c r="CO4" s="495" t="s">
        <v>3</v>
      </c>
      <c r="CP4" s="495" t="s">
        <v>3</v>
      </c>
      <c r="CQ4" s="496" t="s">
        <v>3</v>
      </c>
      <c r="CR4" s="495" t="s">
        <v>3</v>
      </c>
      <c r="CS4" s="11" t="s">
        <v>3</v>
      </c>
      <c r="CT4" s="11" t="s">
        <v>3</v>
      </c>
      <c r="CU4" s="423" t="s">
        <v>3</v>
      </c>
      <c r="CV4" s="425"/>
    </row>
    <row r="5" customFormat="false" ht="17.1" hidden="false" customHeight="true" outlineLevel="0" collapsed="false">
      <c r="A5" s="138" t="s">
        <v>229</v>
      </c>
      <c r="B5" s="19" t="n">
        <v>0.025</v>
      </c>
      <c r="C5" s="19" t="n">
        <v>0.025</v>
      </c>
      <c r="D5" s="18" t="s">
        <v>66</v>
      </c>
      <c r="E5" s="18" t="s">
        <v>66</v>
      </c>
      <c r="F5" s="19"/>
      <c r="G5" s="18"/>
      <c r="H5" s="18"/>
      <c r="I5" s="144"/>
      <c r="J5" s="19" t="n">
        <v>0.025</v>
      </c>
      <c r="K5" s="18" t="s">
        <v>66</v>
      </c>
      <c r="L5" s="18" t="s">
        <v>66</v>
      </c>
      <c r="M5" s="19" t="n">
        <v>0.025</v>
      </c>
      <c r="N5" s="289" t="n">
        <v>0.025</v>
      </c>
      <c r="O5" s="143" t="n">
        <v>0.025</v>
      </c>
      <c r="P5" s="18" t="s">
        <v>66</v>
      </c>
      <c r="Q5" s="18" t="s">
        <v>66</v>
      </c>
      <c r="R5" s="19"/>
      <c r="S5" s="18"/>
      <c r="T5" s="18"/>
      <c r="U5" s="144"/>
      <c r="V5" s="19" t="n">
        <v>0.025</v>
      </c>
      <c r="W5" s="18" t="s">
        <v>66</v>
      </c>
      <c r="X5" s="18" t="s">
        <v>66</v>
      </c>
      <c r="Y5" s="19" t="n">
        <v>0.025</v>
      </c>
      <c r="Z5" s="139" t="n">
        <v>0.25</v>
      </c>
      <c r="AA5" s="140" t="n">
        <v>0.25</v>
      </c>
      <c r="AB5" s="18" t="s">
        <v>66</v>
      </c>
      <c r="AC5" s="18" t="s">
        <v>66</v>
      </c>
      <c r="AD5" s="18"/>
      <c r="AE5" s="18"/>
      <c r="AF5" s="18"/>
      <c r="AG5" s="162"/>
      <c r="AH5" s="18" t="n">
        <v>0.25</v>
      </c>
      <c r="AI5" s="140" t="s">
        <v>66</v>
      </c>
      <c r="AJ5" s="18" t="s">
        <v>66</v>
      </c>
      <c r="AK5" s="491" t="n">
        <v>0.025</v>
      </c>
      <c r="AL5" s="453"/>
      <c r="AM5" s="15" t="s">
        <v>284</v>
      </c>
      <c r="AN5" s="394" t="s">
        <v>285</v>
      </c>
      <c r="AO5" s="394" t="n">
        <v>0.4</v>
      </c>
      <c r="AP5" s="394" t="n">
        <v>0.28</v>
      </c>
      <c r="AQ5" s="394" t="n">
        <v>0.2</v>
      </c>
      <c r="AR5" s="394" t="n">
        <v>0.22</v>
      </c>
      <c r="AS5" s="394"/>
      <c r="AT5" s="394" t="n">
        <v>1.36</v>
      </c>
      <c r="AU5" s="394" t="n">
        <v>7.42</v>
      </c>
      <c r="AV5" s="394" t="n">
        <v>0.76</v>
      </c>
      <c r="AW5" s="394" t="n">
        <v>1.08</v>
      </c>
      <c r="AX5" s="394" t="n">
        <v>0.16</v>
      </c>
      <c r="AY5" s="394"/>
      <c r="AZ5" s="394" t="n">
        <v>1.64</v>
      </c>
      <c r="BA5" s="394" t="n">
        <v>0.89</v>
      </c>
      <c r="BB5" s="394" t="n">
        <v>0.78</v>
      </c>
      <c r="BC5" s="394" t="n">
        <v>7.38</v>
      </c>
      <c r="BD5" s="394" t="n">
        <v>4.38</v>
      </c>
      <c r="BE5" s="394" t="n">
        <v>1.4</v>
      </c>
      <c r="BF5" s="394" t="n">
        <v>0.1</v>
      </c>
      <c r="BG5" s="394"/>
      <c r="BH5" s="394" t="n">
        <v>3.03</v>
      </c>
      <c r="BI5" s="394" t="n">
        <v>3.46</v>
      </c>
      <c r="BK5" s="138" t="s">
        <v>228</v>
      </c>
      <c r="BL5" s="289"/>
      <c r="BM5" s="141" t="n">
        <v>0.025</v>
      </c>
      <c r="BN5" s="18" t="s">
        <v>66</v>
      </c>
      <c r="BO5" s="18" t="s">
        <v>66</v>
      </c>
      <c r="BP5" s="18" t="n">
        <v>0.025</v>
      </c>
      <c r="BQ5" s="18" t="s">
        <v>66</v>
      </c>
      <c r="BR5" s="18" t="s">
        <v>66</v>
      </c>
      <c r="BS5" s="142" t="n">
        <v>0.025</v>
      </c>
      <c r="BT5" s="498"/>
      <c r="BU5" s="139" t="n">
        <v>0.025</v>
      </c>
      <c r="BV5" s="141" t="s">
        <v>66</v>
      </c>
      <c r="BW5" s="18" t="s">
        <v>66</v>
      </c>
      <c r="BX5" s="18" t="n">
        <v>0.025</v>
      </c>
      <c r="BY5" s="141" t="s">
        <v>66</v>
      </c>
      <c r="BZ5" s="141" t="s">
        <v>66</v>
      </c>
      <c r="CA5" s="142" t="n">
        <v>0.025</v>
      </c>
      <c r="CB5" s="143"/>
      <c r="CC5" s="394"/>
      <c r="CD5" s="394"/>
      <c r="CE5" s="499"/>
      <c r="CF5" s="289"/>
      <c r="CG5" s="18" t="n">
        <v>0.025</v>
      </c>
      <c r="CH5" s="18" t="s">
        <v>66</v>
      </c>
      <c r="CI5" s="18" t="s">
        <v>66</v>
      </c>
      <c r="CJ5" s="18" t="n">
        <v>0.025</v>
      </c>
      <c r="CK5" s="141" t="s">
        <v>66</v>
      </c>
      <c r="CL5" s="141" t="s">
        <v>66</v>
      </c>
      <c r="CM5" s="142" t="n">
        <v>0.025</v>
      </c>
      <c r="CN5" s="289"/>
      <c r="CO5" s="18" t="n">
        <v>0.025</v>
      </c>
      <c r="CP5" s="141" t="s">
        <v>66</v>
      </c>
      <c r="CQ5" s="18" t="s">
        <v>66</v>
      </c>
      <c r="CR5" s="141" t="n">
        <v>0.025</v>
      </c>
      <c r="CS5" s="18" t="s">
        <v>66</v>
      </c>
      <c r="CT5" s="18" t="s">
        <v>66</v>
      </c>
      <c r="CU5" s="142" t="n">
        <v>0.025</v>
      </c>
      <c r="CV5" s="202"/>
    </row>
    <row r="6" customFormat="false" ht="17.1" hidden="false" customHeight="true" outlineLevel="0" collapsed="false">
      <c r="A6" s="138" t="s">
        <v>231</v>
      </c>
      <c r="B6" s="19" t="n">
        <v>0.025</v>
      </c>
      <c r="C6" s="19" t="n">
        <v>0.025</v>
      </c>
      <c r="D6" s="18" t="s">
        <v>66</v>
      </c>
      <c r="E6" s="18" t="s">
        <v>66</v>
      </c>
      <c r="F6" s="19"/>
      <c r="G6" s="18"/>
      <c r="H6" s="18"/>
      <c r="I6" s="144"/>
      <c r="J6" s="19" t="n">
        <v>0.025</v>
      </c>
      <c r="K6" s="18" t="s">
        <v>66</v>
      </c>
      <c r="L6" s="18" t="s">
        <v>66</v>
      </c>
      <c r="M6" s="19" t="n">
        <v>0.025</v>
      </c>
      <c r="N6" s="289" t="n">
        <v>0.025</v>
      </c>
      <c r="O6" s="143" t="n">
        <v>0.025</v>
      </c>
      <c r="P6" s="18" t="s">
        <v>66</v>
      </c>
      <c r="Q6" s="18" t="s">
        <v>66</v>
      </c>
      <c r="R6" s="169"/>
      <c r="S6" s="18"/>
      <c r="T6" s="18"/>
      <c r="U6" s="144"/>
      <c r="V6" s="19" t="n">
        <v>0.025</v>
      </c>
      <c r="W6" s="18" t="s">
        <v>66</v>
      </c>
      <c r="X6" s="18" t="s">
        <v>66</v>
      </c>
      <c r="Y6" s="19" t="n">
        <v>0.025</v>
      </c>
      <c r="Z6" s="139" t="n">
        <v>0.25</v>
      </c>
      <c r="AA6" s="140" t="n">
        <v>0.25</v>
      </c>
      <c r="AB6" s="18" t="s">
        <v>66</v>
      </c>
      <c r="AC6" s="18" t="s">
        <v>66</v>
      </c>
      <c r="AD6" s="18"/>
      <c r="AE6" s="18"/>
      <c r="AF6" s="18"/>
      <c r="AG6" s="162"/>
      <c r="AH6" s="18" t="n">
        <v>0.25</v>
      </c>
      <c r="AI6" s="140" t="s">
        <v>66</v>
      </c>
      <c r="AJ6" s="18" t="s">
        <v>66</v>
      </c>
      <c r="AK6" s="491" t="n">
        <v>0.025</v>
      </c>
      <c r="AL6" s="453"/>
      <c r="AM6" s="15" t="s">
        <v>284</v>
      </c>
      <c r="AN6" s="394" t="s">
        <v>286</v>
      </c>
      <c r="AO6" s="394"/>
      <c r="AP6" s="394" t="n">
        <v>0.58</v>
      </c>
      <c r="AQ6" s="394"/>
      <c r="AR6" s="394"/>
      <c r="AS6" s="394"/>
      <c r="AT6" s="394"/>
      <c r="AU6" s="394"/>
      <c r="AV6" s="394"/>
      <c r="AW6" s="394"/>
      <c r="AX6" s="394"/>
      <c r="AY6" s="394"/>
      <c r="AZ6" s="394"/>
      <c r="BA6" s="394"/>
      <c r="BB6" s="394"/>
      <c r="BC6" s="394"/>
      <c r="BD6" s="394"/>
      <c r="BE6" s="394"/>
      <c r="BF6" s="394"/>
      <c r="BG6" s="394"/>
      <c r="BH6" s="394"/>
      <c r="BI6" s="394"/>
      <c r="BK6" s="138" t="s">
        <v>229</v>
      </c>
      <c r="BL6" s="289"/>
      <c r="BM6" s="141" t="n">
        <v>0.025</v>
      </c>
      <c r="BN6" s="18" t="s">
        <v>66</v>
      </c>
      <c r="BO6" s="18" t="s">
        <v>66</v>
      </c>
      <c r="BP6" s="18" t="n">
        <v>0.025</v>
      </c>
      <c r="BQ6" s="18" t="s">
        <v>66</v>
      </c>
      <c r="BR6" s="18" t="s">
        <v>66</v>
      </c>
      <c r="BS6" s="142" t="n">
        <v>0.025</v>
      </c>
      <c r="BT6" s="498"/>
      <c r="BU6" s="139" t="n">
        <v>0.025</v>
      </c>
      <c r="BV6" s="141" t="s">
        <v>66</v>
      </c>
      <c r="BW6" s="18" t="s">
        <v>66</v>
      </c>
      <c r="BX6" s="18" t="n">
        <v>0.025</v>
      </c>
      <c r="BY6" s="141" t="s">
        <v>66</v>
      </c>
      <c r="BZ6" s="141" t="s">
        <v>66</v>
      </c>
      <c r="CA6" s="142" t="n">
        <v>0.025</v>
      </c>
      <c r="CB6" s="143"/>
      <c r="CC6" s="394"/>
      <c r="CD6" s="394"/>
      <c r="CE6" s="499"/>
      <c r="CF6" s="289"/>
      <c r="CG6" s="18" t="n">
        <v>0.025</v>
      </c>
      <c r="CH6" s="18" t="s">
        <v>66</v>
      </c>
      <c r="CI6" s="18" t="s">
        <v>66</v>
      </c>
      <c r="CJ6" s="18" t="n">
        <v>0.025</v>
      </c>
      <c r="CK6" s="141" t="s">
        <v>66</v>
      </c>
      <c r="CL6" s="141" t="s">
        <v>66</v>
      </c>
      <c r="CM6" s="142" t="n">
        <v>0.025</v>
      </c>
      <c r="CN6" s="289"/>
      <c r="CO6" s="18" t="n">
        <v>0.025</v>
      </c>
      <c r="CP6" s="141" t="s">
        <v>66</v>
      </c>
      <c r="CQ6" s="18" t="s">
        <v>66</v>
      </c>
      <c r="CR6" s="141" t="n">
        <v>0.025</v>
      </c>
      <c r="CS6" s="18" t="s">
        <v>66</v>
      </c>
      <c r="CT6" s="18" t="s">
        <v>66</v>
      </c>
      <c r="CU6" s="142" t="n">
        <v>0.025</v>
      </c>
      <c r="CV6" s="202"/>
    </row>
    <row r="7" customFormat="false" ht="17.1" hidden="false" customHeight="true" outlineLevel="0" collapsed="false">
      <c r="A7" s="138" t="s">
        <v>232</v>
      </c>
      <c r="B7" s="19" t="n">
        <v>0.025</v>
      </c>
      <c r="C7" s="19" t="n">
        <v>0.025</v>
      </c>
      <c r="D7" s="18" t="s">
        <v>66</v>
      </c>
      <c r="E7" s="18" t="s">
        <v>66</v>
      </c>
      <c r="F7" s="19"/>
      <c r="G7" s="18"/>
      <c r="H7" s="18"/>
      <c r="I7" s="144"/>
      <c r="J7" s="19" t="n">
        <v>0.025</v>
      </c>
      <c r="K7" s="18" t="s">
        <v>66</v>
      </c>
      <c r="L7" s="18" t="s">
        <v>66</v>
      </c>
      <c r="M7" s="19" t="n">
        <v>0.025</v>
      </c>
      <c r="N7" s="289" t="n">
        <v>0.025</v>
      </c>
      <c r="O7" s="143" t="n">
        <v>0.025</v>
      </c>
      <c r="P7" s="18" t="s">
        <v>66</v>
      </c>
      <c r="Q7" s="18" t="s">
        <v>66</v>
      </c>
      <c r="R7" s="19"/>
      <c r="S7" s="18"/>
      <c r="T7" s="18"/>
      <c r="U7" s="144"/>
      <c r="V7" s="19" t="n">
        <v>0.025</v>
      </c>
      <c r="W7" s="18" t="s">
        <v>66</v>
      </c>
      <c r="X7" s="18" t="s">
        <v>66</v>
      </c>
      <c r="Y7" s="19" t="n">
        <v>0.025</v>
      </c>
      <c r="Z7" s="139" t="n">
        <v>0.25</v>
      </c>
      <c r="AA7" s="140" t="n">
        <v>0.25</v>
      </c>
      <c r="AB7" s="18" t="s">
        <v>66</v>
      </c>
      <c r="AC7" s="18" t="s">
        <v>66</v>
      </c>
      <c r="AD7" s="18"/>
      <c r="AE7" s="18"/>
      <c r="AF7" s="18"/>
      <c r="AG7" s="162"/>
      <c r="AH7" s="18" t="n">
        <v>0.25</v>
      </c>
      <c r="AI7" s="140" t="s">
        <v>66</v>
      </c>
      <c r="AJ7" s="18" t="s">
        <v>66</v>
      </c>
      <c r="AK7" s="491" t="n">
        <v>0.025</v>
      </c>
      <c r="AL7" s="202"/>
      <c r="AM7" s="15" t="s">
        <v>284</v>
      </c>
      <c r="AN7" s="394" t="s">
        <v>282</v>
      </c>
      <c r="AO7" s="394"/>
      <c r="AP7" s="394"/>
      <c r="AQ7" s="394"/>
      <c r="AR7" s="394"/>
      <c r="AS7" s="394"/>
      <c r="AT7" s="394" t="n">
        <v>4.58</v>
      </c>
      <c r="AU7" s="394" t="n">
        <v>0.2</v>
      </c>
      <c r="AV7" s="394" t="n">
        <v>0.18</v>
      </c>
      <c r="AW7" s="394" t="n">
        <v>4.16</v>
      </c>
      <c r="AX7" s="394"/>
      <c r="AY7" s="394"/>
      <c r="AZ7" s="394" t="n">
        <v>5.18</v>
      </c>
      <c r="BA7" s="394" t="n">
        <v>4.24</v>
      </c>
      <c r="BB7" s="394" t="n">
        <v>2.73</v>
      </c>
      <c r="BC7" s="394" t="n">
        <v>0.12</v>
      </c>
      <c r="BD7" s="394" t="n">
        <v>0.16</v>
      </c>
      <c r="BE7" s="394"/>
      <c r="BF7" s="394"/>
      <c r="BG7" s="394"/>
      <c r="BH7" s="394"/>
      <c r="BI7" s="394"/>
      <c r="BK7" s="138" t="s">
        <v>231</v>
      </c>
      <c r="BL7" s="289"/>
      <c r="BM7" s="141" t="n">
        <v>0.025</v>
      </c>
      <c r="BN7" s="18" t="s">
        <v>66</v>
      </c>
      <c r="BO7" s="18" t="s">
        <v>66</v>
      </c>
      <c r="BP7" s="18" t="n">
        <v>0.025</v>
      </c>
      <c r="BQ7" s="18" t="s">
        <v>66</v>
      </c>
      <c r="BR7" s="18" t="s">
        <v>66</v>
      </c>
      <c r="BS7" s="142" t="n">
        <v>0.025</v>
      </c>
      <c r="BT7" s="498"/>
      <c r="BU7" s="139" t="n">
        <v>0.025</v>
      </c>
      <c r="BV7" s="141" t="s">
        <v>66</v>
      </c>
      <c r="BW7" s="18" t="s">
        <v>66</v>
      </c>
      <c r="BX7" s="18" t="n">
        <v>0.025</v>
      </c>
      <c r="BY7" s="141" t="s">
        <v>66</v>
      </c>
      <c r="BZ7" s="141" t="s">
        <v>66</v>
      </c>
      <c r="CA7" s="142" t="n">
        <v>0.025</v>
      </c>
      <c r="CB7" s="143"/>
      <c r="CC7" s="394"/>
      <c r="CD7" s="394"/>
      <c r="CE7" s="499"/>
      <c r="CF7" s="289"/>
      <c r="CG7" s="18" t="n">
        <v>0.025</v>
      </c>
      <c r="CH7" s="18" t="s">
        <v>66</v>
      </c>
      <c r="CI7" s="18" t="s">
        <v>66</v>
      </c>
      <c r="CJ7" s="18" t="n">
        <v>0.025</v>
      </c>
      <c r="CK7" s="141" t="s">
        <v>66</v>
      </c>
      <c r="CL7" s="141" t="s">
        <v>66</v>
      </c>
      <c r="CM7" s="142" t="n">
        <v>0.025</v>
      </c>
      <c r="CN7" s="289"/>
      <c r="CO7" s="18" t="n">
        <v>0.025</v>
      </c>
      <c r="CP7" s="141" t="s">
        <v>66</v>
      </c>
      <c r="CQ7" s="18" t="s">
        <v>66</v>
      </c>
      <c r="CR7" s="141" t="n">
        <v>0.025</v>
      </c>
      <c r="CS7" s="18" t="s">
        <v>66</v>
      </c>
      <c r="CT7" s="18" t="s">
        <v>66</v>
      </c>
      <c r="CU7" s="142" t="n">
        <v>0.025</v>
      </c>
      <c r="CV7" s="202"/>
    </row>
    <row r="8" customFormat="false" ht="17.1" hidden="false" customHeight="true" outlineLevel="0" collapsed="false">
      <c r="A8" s="138" t="s">
        <v>234</v>
      </c>
      <c r="B8" s="19" t="n">
        <v>0.025</v>
      </c>
      <c r="C8" s="19" t="n">
        <v>0.025</v>
      </c>
      <c r="D8" s="18" t="s">
        <v>66</v>
      </c>
      <c r="E8" s="18" t="s">
        <v>66</v>
      </c>
      <c r="F8" s="19"/>
      <c r="G8" s="18"/>
      <c r="H8" s="18"/>
      <c r="I8" s="144"/>
      <c r="J8" s="19" t="n">
        <v>0.025</v>
      </c>
      <c r="K8" s="18" t="s">
        <v>66</v>
      </c>
      <c r="L8" s="18" t="s">
        <v>66</v>
      </c>
      <c r="M8" s="19" t="n">
        <v>0.025</v>
      </c>
      <c r="N8" s="289" t="n">
        <v>0.025</v>
      </c>
      <c r="O8" s="143" t="n">
        <v>0.025</v>
      </c>
      <c r="P8" s="18" t="s">
        <v>66</v>
      </c>
      <c r="Q8" s="18" t="s">
        <v>66</v>
      </c>
      <c r="R8" s="169"/>
      <c r="S8" s="18"/>
      <c r="T8" s="18"/>
      <c r="U8" s="144"/>
      <c r="V8" s="19" t="n">
        <v>0.025</v>
      </c>
      <c r="W8" s="18" t="s">
        <v>66</v>
      </c>
      <c r="X8" s="18" t="s">
        <v>66</v>
      </c>
      <c r="Y8" s="19" t="n">
        <v>0.025</v>
      </c>
      <c r="Z8" s="139" t="n">
        <v>0.25</v>
      </c>
      <c r="AA8" s="140" t="n">
        <v>0.25</v>
      </c>
      <c r="AB8" s="18" t="s">
        <v>66</v>
      </c>
      <c r="AC8" s="18" t="s">
        <v>66</v>
      </c>
      <c r="AD8" s="18"/>
      <c r="AE8" s="18"/>
      <c r="AF8" s="18"/>
      <c r="AG8" s="162"/>
      <c r="AH8" s="18" t="n">
        <v>0.25</v>
      </c>
      <c r="AI8" s="140" t="s">
        <v>66</v>
      </c>
      <c r="AJ8" s="18" t="s">
        <v>66</v>
      </c>
      <c r="AK8" s="491" t="n">
        <v>0.025</v>
      </c>
      <c r="AL8" s="202"/>
      <c r="AM8" s="15"/>
      <c r="BK8" s="138" t="s">
        <v>232</v>
      </c>
      <c r="BL8" s="289"/>
      <c r="BM8" s="141" t="n">
        <v>0.025</v>
      </c>
      <c r="BN8" s="18" t="s">
        <v>66</v>
      </c>
      <c r="BO8" s="18" t="s">
        <v>66</v>
      </c>
      <c r="BP8" s="18" t="n">
        <v>0.025</v>
      </c>
      <c r="BQ8" s="18" t="s">
        <v>66</v>
      </c>
      <c r="BR8" s="18" t="s">
        <v>66</v>
      </c>
      <c r="BS8" s="142" t="n">
        <v>0.025</v>
      </c>
      <c r="BT8" s="498"/>
      <c r="BU8" s="139" t="n">
        <v>0.025</v>
      </c>
      <c r="BV8" s="141" t="s">
        <v>66</v>
      </c>
      <c r="BW8" s="18" t="s">
        <v>66</v>
      </c>
      <c r="BX8" s="18" t="n">
        <v>0.025</v>
      </c>
      <c r="BY8" s="141" t="s">
        <v>66</v>
      </c>
      <c r="BZ8" s="141" t="s">
        <v>66</v>
      </c>
      <c r="CA8" s="142" t="n">
        <v>0.025</v>
      </c>
      <c r="CB8" s="143"/>
      <c r="CC8" s="394"/>
      <c r="CD8" s="394"/>
      <c r="CE8" s="499"/>
      <c r="CF8" s="289"/>
      <c r="CG8" s="18" t="n">
        <v>0.025</v>
      </c>
      <c r="CH8" s="18" t="s">
        <v>66</v>
      </c>
      <c r="CI8" s="18" t="s">
        <v>66</v>
      </c>
      <c r="CJ8" s="18" t="n">
        <v>0.025</v>
      </c>
      <c r="CK8" s="141" t="s">
        <v>66</v>
      </c>
      <c r="CL8" s="141" t="s">
        <v>66</v>
      </c>
      <c r="CM8" s="142" t="n">
        <v>0.025</v>
      </c>
      <c r="CN8" s="289"/>
      <c r="CO8" s="18" t="n">
        <v>0.025</v>
      </c>
      <c r="CP8" s="141" t="s">
        <v>66</v>
      </c>
      <c r="CQ8" s="18" t="s">
        <v>66</v>
      </c>
      <c r="CR8" s="141" t="n">
        <v>0.025</v>
      </c>
      <c r="CS8" s="18" t="s">
        <v>66</v>
      </c>
      <c r="CT8" s="18" t="s">
        <v>66</v>
      </c>
      <c r="CU8" s="142" t="n">
        <v>0.025</v>
      </c>
      <c r="CV8" s="202"/>
    </row>
    <row r="9" customFormat="false" ht="17.1" hidden="false" customHeight="true" outlineLevel="0" collapsed="false">
      <c r="A9" s="138" t="s">
        <v>235</v>
      </c>
      <c r="B9" s="19" t="n">
        <v>0.025</v>
      </c>
      <c r="C9" s="19" t="n">
        <v>0.025</v>
      </c>
      <c r="D9" s="18" t="s">
        <v>66</v>
      </c>
      <c r="E9" s="18" t="s">
        <v>66</v>
      </c>
      <c r="F9" s="19"/>
      <c r="G9" s="18"/>
      <c r="H9" s="18"/>
      <c r="I9" s="144"/>
      <c r="J9" s="19" t="n">
        <v>0.025</v>
      </c>
      <c r="K9" s="18" t="s">
        <v>66</v>
      </c>
      <c r="L9" s="18" t="s">
        <v>66</v>
      </c>
      <c r="M9" s="19" t="n">
        <v>0.025</v>
      </c>
      <c r="N9" s="289" t="n">
        <v>0.025</v>
      </c>
      <c r="O9" s="143" t="n">
        <v>0.025</v>
      </c>
      <c r="P9" s="18" t="s">
        <v>66</v>
      </c>
      <c r="Q9" s="18" t="s">
        <v>66</v>
      </c>
      <c r="R9" s="169"/>
      <c r="S9" s="18"/>
      <c r="T9" s="18"/>
      <c r="U9" s="144"/>
      <c r="V9" s="19" t="n">
        <v>0.025</v>
      </c>
      <c r="W9" s="18" t="s">
        <v>66</v>
      </c>
      <c r="X9" s="18" t="s">
        <v>66</v>
      </c>
      <c r="Y9" s="19" t="n">
        <v>0.025</v>
      </c>
      <c r="Z9" s="139" t="n">
        <v>0.25</v>
      </c>
      <c r="AA9" s="140" t="n">
        <v>0.25</v>
      </c>
      <c r="AB9" s="18" t="s">
        <v>66</v>
      </c>
      <c r="AC9" s="18" t="s">
        <v>66</v>
      </c>
      <c r="AD9" s="18"/>
      <c r="AE9" s="18"/>
      <c r="AF9" s="18"/>
      <c r="AG9" s="162"/>
      <c r="AH9" s="18" t="n">
        <v>0.25</v>
      </c>
      <c r="AI9" s="140" t="s">
        <v>66</v>
      </c>
      <c r="AJ9" s="18" t="s">
        <v>66</v>
      </c>
      <c r="AK9" s="491" t="n">
        <v>0.025</v>
      </c>
      <c r="AL9" s="453"/>
      <c r="AM9" s="15"/>
      <c r="BK9" s="138" t="s">
        <v>234</v>
      </c>
      <c r="BL9" s="289"/>
      <c r="BM9" s="141" t="n">
        <v>0.025</v>
      </c>
      <c r="BN9" s="18" t="s">
        <v>66</v>
      </c>
      <c r="BO9" s="18" t="s">
        <v>66</v>
      </c>
      <c r="BP9" s="18" t="n">
        <v>0.025</v>
      </c>
      <c r="BQ9" s="18" t="s">
        <v>66</v>
      </c>
      <c r="BR9" s="18" t="s">
        <v>66</v>
      </c>
      <c r="BS9" s="142" t="n">
        <v>0.025</v>
      </c>
      <c r="BT9" s="498"/>
      <c r="BU9" s="139" t="n">
        <v>0.025</v>
      </c>
      <c r="BV9" s="141" t="s">
        <v>66</v>
      </c>
      <c r="BW9" s="18" t="s">
        <v>66</v>
      </c>
      <c r="BX9" s="18" t="n">
        <v>0.025</v>
      </c>
      <c r="BY9" s="141" t="s">
        <v>66</v>
      </c>
      <c r="BZ9" s="141" t="s">
        <v>66</v>
      </c>
      <c r="CA9" s="142" t="n">
        <v>0.025</v>
      </c>
      <c r="CB9" s="143"/>
      <c r="CC9" s="394"/>
      <c r="CD9" s="394"/>
      <c r="CE9" s="499"/>
      <c r="CF9" s="289"/>
      <c r="CG9" s="18" t="n">
        <v>0.025</v>
      </c>
      <c r="CH9" s="18" t="s">
        <v>66</v>
      </c>
      <c r="CI9" s="18" t="s">
        <v>66</v>
      </c>
      <c r="CJ9" s="18" t="n">
        <v>0.025</v>
      </c>
      <c r="CK9" s="141" t="s">
        <v>66</v>
      </c>
      <c r="CL9" s="141" t="s">
        <v>66</v>
      </c>
      <c r="CM9" s="142" t="n">
        <v>0.025</v>
      </c>
      <c r="CN9" s="289"/>
      <c r="CO9" s="18" t="n">
        <v>0.025</v>
      </c>
      <c r="CP9" s="141" t="s">
        <v>66</v>
      </c>
      <c r="CQ9" s="18" t="s">
        <v>66</v>
      </c>
      <c r="CR9" s="141" t="n">
        <v>0.025</v>
      </c>
      <c r="CS9" s="18" t="s">
        <v>66</v>
      </c>
      <c r="CT9" s="18" t="s">
        <v>66</v>
      </c>
      <c r="CU9" s="142" t="n">
        <v>0.025</v>
      </c>
      <c r="CV9" s="202"/>
    </row>
    <row r="10" customFormat="false" ht="17.1" hidden="false" customHeight="true" outlineLevel="0" collapsed="false">
      <c r="A10" s="138" t="s">
        <v>236</v>
      </c>
      <c r="B10" s="19" t="n">
        <v>0.025</v>
      </c>
      <c r="C10" s="19" t="n">
        <v>0.025</v>
      </c>
      <c r="D10" s="18" t="s">
        <v>66</v>
      </c>
      <c r="E10" s="18" t="s">
        <v>66</v>
      </c>
      <c r="F10" s="19"/>
      <c r="G10" s="18"/>
      <c r="H10" s="18"/>
      <c r="I10" s="144"/>
      <c r="J10" s="19" t="n">
        <v>0.025</v>
      </c>
      <c r="K10" s="18" t="s">
        <v>66</v>
      </c>
      <c r="L10" s="18" t="s">
        <v>66</v>
      </c>
      <c r="M10" s="19" t="n">
        <v>0.025</v>
      </c>
      <c r="N10" s="289" t="n">
        <v>0.025</v>
      </c>
      <c r="O10" s="143" t="n">
        <v>0.025</v>
      </c>
      <c r="P10" s="18" t="s">
        <v>66</v>
      </c>
      <c r="Q10" s="18" t="s">
        <v>66</v>
      </c>
      <c r="R10" s="19"/>
      <c r="S10" s="18"/>
      <c r="T10" s="18"/>
      <c r="U10" s="144"/>
      <c r="V10" s="19" t="n">
        <v>0.025</v>
      </c>
      <c r="W10" s="18" t="s">
        <v>66</v>
      </c>
      <c r="X10" s="18" t="s">
        <v>66</v>
      </c>
      <c r="Y10" s="19" t="n">
        <v>0.025</v>
      </c>
      <c r="Z10" s="139" t="s">
        <v>66</v>
      </c>
      <c r="AA10" s="140" t="n">
        <v>0.25</v>
      </c>
      <c r="AB10" s="18" t="s">
        <v>66</v>
      </c>
      <c r="AC10" s="18" t="s">
        <v>66</v>
      </c>
      <c r="AD10" s="18"/>
      <c r="AE10" s="18"/>
      <c r="AF10" s="18"/>
      <c r="AG10" s="162"/>
      <c r="AH10" s="18" t="n">
        <v>0.25</v>
      </c>
      <c r="AI10" s="140" t="s">
        <v>66</v>
      </c>
      <c r="AJ10" s="18" t="s">
        <v>66</v>
      </c>
      <c r="AK10" s="491" t="n">
        <v>0.025</v>
      </c>
      <c r="AL10" s="453"/>
      <c r="AM10" s="15"/>
      <c r="AO10" s="1" t="s">
        <v>287</v>
      </c>
      <c r="BK10" s="138" t="s">
        <v>235</v>
      </c>
      <c r="BL10" s="289"/>
      <c r="BM10" s="141" t="n">
        <v>0.025</v>
      </c>
      <c r="BN10" s="18" t="s">
        <v>66</v>
      </c>
      <c r="BO10" s="18" t="s">
        <v>66</v>
      </c>
      <c r="BP10" s="18" t="n">
        <v>0.025</v>
      </c>
      <c r="BQ10" s="18" t="s">
        <v>66</v>
      </c>
      <c r="BR10" s="18" t="s">
        <v>66</v>
      </c>
      <c r="BS10" s="142" t="n">
        <v>0.025</v>
      </c>
      <c r="BT10" s="498"/>
      <c r="BU10" s="139" t="n">
        <v>0.025</v>
      </c>
      <c r="BV10" s="141" t="s">
        <v>66</v>
      </c>
      <c r="BW10" s="18" t="s">
        <v>66</v>
      </c>
      <c r="BX10" s="18" t="n">
        <v>0.025</v>
      </c>
      <c r="BY10" s="141" t="s">
        <v>66</v>
      </c>
      <c r="BZ10" s="141" t="s">
        <v>66</v>
      </c>
      <c r="CA10" s="142" t="n">
        <v>0.025</v>
      </c>
      <c r="CB10" s="143"/>
      <c r="CC10" s="394"/>
      <c r="CD10" s="394"/>
      <c r="CE10" s="499"/>
      <c r="CF10" s="289"/>
      <c r="CG10" s="18" t="n">
        <v>0.025</v>
      </c>
      <c r="CH10" s="18" t="s">
        <v>66</v>
      </c>
      <c r="CI10" s="18" t="s">
        <v>66</v>
      </c>
      <c r="CJ10" s="18" t="n">
        <v>0.025</v>
      </c>
      <c r="CK10" s="141" t="s">
        <v>66</v>
      </c>
      <c r="CL10" s="141" t="s">
        <v>66</v>
      </c>
      <c r="CM10" s="142" t="n">
        <v>0.025</v>
      </c>
      <c r="CN10" s="289"/>
      <c r="CO10" s="18" t="n">
        <v>0.025</v>
      </c>
      <c r="CP10" s="141" t="s">
        <v>66</v>
      </c>
      <c r="CQ10" s="18" t="s">
        <v>66</v>
      </c>
      <c r="CR10" s="141" t="n">
        <v>0.025</v>
      </c>
      <c r="CS10" s="18" t="s">
        <v>66</v>
      </c>
      <c r="CT10" s="18" t="s">
        <v>66</v>
      </c>
      <c r="CU10" s="142" t="n">
        <v>0.025</v>
      </c>
      <c r="CV10" s="202"/>
    </row>
    <row r="11" customFormat="false" ht="17.1" hidden="false" customHeight="true" outlineLevel="0" collapsed="false">
      <c r="A11" s="138" t="s">
        <v>237</v>
      </c>
      <c r="B11" s="19" t="n">
        <v>0.025</v>
      </c>
      <c r="C11" s="19" t="n">
        <v>0.025</v>
      </c>
      <c r="D11" s="18" t="s">
        <v>66</v>
      </c>
      <c r="E11" s="18" t="s">
        <v>66</v>
      </c>
      <c r="F11" s="19"/>
      <c r="G11" s="18"/>
      <c r="H11" s="18"/>
      <c r="I11" s="144"/>
      <c r="J11" s="19" t="n">
        <v>0.025</v>
      </c>
      <c r="K11" s="18" t="s">
        <v>66</v>
      </c>
      <c r="L11" s="18" t="s">
        <v>66</v>
      </c>
      <c r="M11" s="19" t="n">
        <v>0.025</v>
      </c>
      <c r="N11" s="289" t="n">
        <v>0.025</v>
      </c>
      <c r="O11" s="143" t="n">
        <v>0.025</v>
      </c>
      <c r="P11" s="18" t="s">
        <v>66</v>
      </c>
      <c r="Q11" s="18" t="s">
        <v>66</v>
      </c>
      <c r="R11" s="19"/>
      <c r="S11" s="18"/>
      <c r="T11" s="18"/>
      <c r="U11" s="144"/>
      <c r="V11" s="19" t="n">
        <v>0.025</v>
      </c>
      <c r="W11" s="18" t="s">
        <v>66</v>
      </c>
      <c r="X11" s="18" t="s">
        <v>66</v>
      </c>
      <c r="Y11" s="19" t="n">
        <v>0.025</v>
      </c>
      <c r="Z11" s="139" t="n">
        <v>0.25</v>
      </c>
      <c r="AA11" s="140" t="n">
        <v>0.25</v>
      </c>
      <c r="AB11" s="18" t="s">
        <v>66</v>
      </c>
      <c r="AC11" s="18" t="s">
        <v>66</v>
      </c>
      <c r="AD11" s="169"/>
      <c r="AE11" s="18"/>
      <c r="AF11" s="18"/>
      <c r="AG11" s="162"/>
      <c r="AH11" s="18" t="n">
        <v>0.25</v>
      </c>
      <c r="AI11" s="140" t="s">
        <v>66</v>
      </c>
      <c r="AJ11" s="18" t="s">
        <v>66</v>
      </c>
      <c r="AK11" s="491" t="n">
        <v>0.025</v>
      </c>
      <c r="AL11" s="202"/>
      <c r="AM11" s="15" t="s">
        <v>288</v>
      </c>
      <c r="AN11" s="1" t="s">
        <v>289</v>
      </c>
      <c r="BK11" s="138" t="s">
        <v>236</v>
      </c>
      <c r="BL11" s="289"/>
      <c r="BM11" s="141" t="n">
        <v>0.025</v>
      </c>
      <c r="BN11" s="18" t="s">
        <v>66</v>
      </c>
      <c r="BO11" s="18" t="s">
        <v>66</v>
      </c>
      <c r="BP11" s="18" t="n">
        <v>0.025</v>
      </c>
      <c r="BQ11" s="18" t="s">
        <v>66</v>
      </c>
      <c r="BR11" s="18" t="s">
        <v>66</v>
      </c>
      <c r="BS11" s="142" t="n">
        <v>0.025</v>
      </c>
      <c r="BT11" s="498"/>
      <c r="BU11" s="139" t="n">
        <v>0.025</v>
      </c>
      <c r="BV11" s="141" t="s">
        <v>66</v>
      </c>
      <c r="BW11" s="18" t="s">
        <v>66</v>
      </c>
      <c r="BX11" s="18" t="n">
        <v>0.025</v>
      </c>
      <c r="BY11" s="141" t="s">
        <v>66</v>
      </c>
      <c r="BZ11" s="141" t="s">
        <v>66</v>
      </c>
      <c r="CA11" s="142" t="n">
        <v>0.025</v>
      </c>
      <c r="CB11" s="143"/>
      <c r="CC11" s="394"/>
      <c r="CD11" s="394"/>
      <c r="CE11" s="499"/>
      <c r="CF11" s="289"/>
      <c r="CG11" s="18" t="n">
        <v>0.025</v>
      </c>
      <c r="CH11" s="18" t="s">
        <v>66</v>
      </c>
      <c r="CI11" s="18" t="s">
        <v>66</v>
      </c>
      <c r="CJ11" s="18" t="n">
        <v>0.025</v>
      </c>
      <c r="CK11" s="141" t="s">
        <v>66</v>
      </c>
      <c r="CL11" s="141" t="s">
        <v>66</v>
      </c>
      <c r="CM11" s="142" t="n">
        <v>0.025</v>
      </c>
      <c r="CN11" s="289"/>
      <c r="CO11" s="18" t="n">
        <v>0.025</v>
      </c>
      <c r="CP11" s="141" t="s">
        <v>66</v>
      </c>
      <c r="CQ11" s="18" t="s">
        <v>66</v>
      </c>
      <c r="CR11" s="141" t="n">
        <v>0.025</v>
      </c>
      <c r="CS11" s="18" t="s">
        <v>66</v>
      </c>
      <c r="CT11" s="18" t="s">
        <v>66</v>
      </c>
      <c r="CU11" s="142" t="n">
        <v>0.025</v>
      </c>
      <c r="CV11" s="202"/>
    </row>
    <row r="12" customFormat="false" ht="17.1" hidden="false" customHeight="true" outlineLevel="0" collapsed="false">
      <c r="A12" s="138" t="s">
        <v>238</v>
      </c>
      <c r="B12" s="19" t="n">
        <v>0.025</v>
      </c>
      <c r="C12" s="19" t="n">
        <v>0.025</v>
      </c>
      <c r="D12" s="18" t="s">
        <v>66</v>
      </c>
      <c r="E12" s="18" t="s">
        <v>66</v>
      </c>
      <c r="F12" s="19"/>
      <c r="G12" s="18"/>
      <c r="H12" s="18"/>
      <c r="I12" s="144"/>
      <c r="J12" s="19" t="n">
        <v>0.025</v>
      </c>
      <c r="K12" s="18" t="s">
        <v>66</v>
      </c>
      <c r="L12" s="18" t="s">
        <v>66</v>
      </c>
      <c r="M12" s="19" t="n">
        <v>0.025</v>
      </c>
      <c r="N12" s="289" t="n">
        <v>0.025</v>
      </c>
      <c r="O12" s="143" t="n">
        <v>0.025</v>
      </c>
      <c r="P12" s="18" t="s">
        <v>66</v>
      </c>
      <c r="Q12" s="18" t="s">
        <v>66</v>
      </c>
      <c r="R12" s="19"/>
      <c r="S12" s="18"/>
      <c r="T12" s="18"/>
      <c r="U12" s="144"/>
      <c r="V12" s="19" t="n">
        <v>0.025</v>
      </c>
      <c r="W12" s="18" t="s">
        <v>66</v>
      </c>
      <c r="X12" s="18" t="s">
        <v>66</v>
      </c>
      <c r="Y12" s="19" t="n">
        <v>0.025</v>
      </c>
      <c r="Z12" s="139" t="n">
        <v>0.25</v>
      </c>
      <c r="AA12" s="140" t="n">
        <v>0.25</v>
      </c>
      <c r="AB12" s="18" t="s">
        <v>66</v>
      </c>
      <c r="AC12" s="18" t="s">
        <v>66</v>
      </c>
      <c r="AD12" s="18"/>
      <c r="AE12" s="18"/>
      <c r="AF12" s="18"/>
      <c r="AG12" s="162"/>
      <c r="AH12" s="18" t="n">
        <v>0.25</v>
      </c>
      <c r="AI12" s="140" t="s">
        <v>66</v>
      </c>
      <c r="AJ12" s="18" t="s">
        <v>66</v>
      </c>
      <c r="AK12" s="491" t="n">
        <v>0.025</v>
      </c>
      <c r="AL12" s="202"/>
      <c r="AM12" s="15" t="s">
        <v>290</v>
      </c>
      <c r="AN12" s="1" t="s">
        <v>289</v>
      </c>
      <c r="BK12" s="138" t="s">
        <v>237</v>
      </c>
      <c r="BL12" s="289"/>
      <c r="BM12" s="141" t="n">
        <v>0.025</v>
      </c>
      <c r="BN12" s="18" t="s">
        <v>66</v>
      </c>
      <c r="BO12" s="18" t="s">
        <v>66</v>
      </c>
      <c r="BP12" s="18" t="n">
        <v>0.025</v>
      </c>
      <c r="BQ12" s="18" t="s">
        <v>66</v>
      </c>
      <c r="BR12" s="18" t="s">
        <v>66</v>
      </c>
      <c r="BS12" s="142" t="n">
        <v>0.025</v>
      </c>
      <c r="BT12" s="498"/>
      <c r="BU12" s="139" t="n">
        <v>0.025</v>
      </c>
      <c r="BV12" s="141" t="s">
        <v>66</v>
      </c>
      <c r="BW12" s="18" t="s">
        <v>66</v>
      </c>
      <c r="BX12" s="18" t="n">
        <v>0.025</v>
      </c>
      <c r="BY12" s="141" t="s">
        <v>66</v>
      </c>
      <c r="BZ12" s="141" t="s">
        <v>66</v>
      </c>
      <c r="CA12" s="142" t="n">
        <v>0.025</v>
      </c>
      <c r="CB12" s="143"/>
      <c r="CC12" s="394"/>
      <c r="CD12" s="394"/>
      <c r="CE12" s="499"/>
      <c r="CF12" s="289"/>
      <c r="CG12" s="18" t="n">
        <v>0.025</v>
      </c>
      <c r="CH12" s="18" t="s">
        <v>66</v>
      </c>
      <c r="CI12" s="18" t="s">
        <v>66</v>
      </c>
      <c r="CJ12" s="18" t="n">
        <v>0.025</v>
      </c>
      <c r="CK12" s="141" t="s">
        <v>66</v>
      </c>
      <c r="CL12" s="141" t="s">
        <v>66</v>
      </c>
      <c r="CM12" s="142" t="n">
        <v>0.025</v>
      </c>
      <c r="CN12" s="289"/>
      <c r="CO12" s="18" t="n">
        <v>0.025</v>
      </c>
      <c r="CP12" s="141" t="s">
        <v>66</v>
      </c>
      <c r="CQ12" s="18" t="s">
        <v>66</v>
      </c>
      <c r="CR12" s="141" t="n">
        <v>0.025</v>
      </c>
      <c r="CS12" s="18" t="s">
        <v>66</v>
      </c>
      <c r="CT12" s="18" t="s">
        <v>66</v>
      </c>
      <c r="CU12" s="142" t="n">
        <v>0.025</v>
      </c>
      <c r="CV12" s="202"/>
    </row>
    <row r="13" customFormat="false" ht="17.1" hidden="false" customHeight="true" outlineLevel="0" collapsed="false">
      <c r="A13" s="138" t="s">
        <v>239</v>
      </c>
      <c r="B13" s="19" t="n">
        <v>0.025</v>
      </c>
      <c r="C13" s="19" t="n">
        <v>0.025</v>
      </c>
      <c r="D13" s="18" t="s">
        <v>66</v>
      </c>
      <c r="E13" s="18" t="s">
        <v>66</v>
      </c>
      <c r="F13" s="19"/>
      <c r="G13" s="18"/>
      <c r="H13" s="18"/>
      <c r="I13" s="144"/>
      <c r="J13" s="19" t="n">
        <v>0.025</v>
      </c>
      <c r="K13" s="18" t="s">
        <v>66</v>
      </c>
      <c r="L13" s="18" t="s">
        <v>66</v>
      </c>
      <c r="M13" s="19" t="n">
        <v>0.025</v>
      </c>
      <c r="N13" s="289" t="n">
        <v>0.025</v>
      </c>
      <c r="O13" s="143" t="n">
        <v>0.025</v>
      </c>
      <c r="P13" s="18" t="s">
        <v>66</v>
      </c>
      <c r="Q13" s="18" t="s">
        <v>66</v>
      </c>
      <c r="R13" s="19"/>
      <c r="S13" s="18"/>
      <c r="T13" s="18"/>
      <c r="U13" s="144"/>
      <c r="V13" s="19" t="n">
        <v>0.025</v>
      </c>
      <c r="W13" s="18" t="s">
        <v>66</v>
      </c>
      <c r="X13" s="18" t="s">
        <v>66</v>
      </c>
      <c r="Y13" s="19" t="n">
        <v>0.025</v>
      </c>
      <c r="Z13" s="139" t="n">
        <v>0.25</v>
      </c>
      <c r="AA13" s="140" t="n">
        <v>0.25</v>
      </c>
      <c r="AB13" s="18" t="s">
        <v>66</v>
      </c>
      <c r="AC13" s="18" t="s">
        <v>66</v>
      </c>
      <c r="AD13" s="169"/>
      <c r="AE13" s="18"/>
      <c r="AF13" s="18"/>
      <c r="AG13" s="162"/>
      <c r="AH13" s="18" t="n">
        <v>0.25</v>
      </c>
      <c r="AI13" s="140" t="s">
        <v>66</v>
      </c>
      <c r="AJ13" s="18" t="s">
        <v>66</v>
      </c>
      <c r="AK13" s="491" t="n">
        <v>0.025</v>
      </c>
      <c r="AL13" s="202"/>
      <c r="AM13" s="15" t="s">
        <v>291</v>
      </c>
      <c r="AN13" s="1" t="s">
        <v>289</v>
      </c>
      <c r="BK13" s="138" t="s">
        <v>238</v>
      </c>
      <c r="BL13" s="289"/>
      <c r="BM13" s="141" t="n">
        <v>0.025</v>
      </c>
      <c r="BN13" s="18" t="s">
        <v>66</v>
      </c>
      <c r="BO13" s="18" t="s">
        <v>66</v>
      </c>
      <c r="BP13" s="18" t="n">
        <v>0.025</v>
      </c>
      <c r="BQ13" s="18" t="s">
        <v>66</v>
      </c>
      <c r="BR13" s="18" t="s">
        <v>66</v>
      </c>
      <c r="BS13" s="142" t="n">
        <v>0.025</v>
      </c>
      <c r="BT13" s="498"/>
      <c r="BU13" s="139" t="n">
        <v>0.025</v>
      </c>
      <c r="BV13" s="141" t="s">
        <v>66</v>
      </c>
      <c r="BW13" s="18" t="s">
        <v>66</v>
      </c>
      <c r="BX13" s="18" t="n">
        <v>0.025</v>
      </c>
      <c r="BY13" s="141" t="s">
        <v>66</v>
      </c>
      <c r="BZ13" s="141" t="s">
        <v>66</v>
      </c>
      <c r="CA13" s="142" t="n">
        <v>0.025</v>
      </c>
      <c r="CB13" s="143"/>
      <c r="CC13" s="394"/>
      <c r="CD13" s="394"/>
      <c r="CE13" s="499"/>
      <c r="CF13" s="289"/>
      <c r="CG13" s="18" t="n">
        <v>0.025</v>
      </c>
      <c r="CH13" s="18" t="s">
        <v>66</v>
      </c>
      <c r="CI13" s="18" t="s">
        <v>66</v>
      </c>
      <c r="CJ13" s="18" t="n">
        <v>0.025</v>
      </c>
      <c r="CK13" s="141" t="s">
        <v>66</v>
      </c>
      <c r="CL13" s="141" t="s">
        <v>66</v>
      </c>
      <c r="CM13" s="142" t="n">
        <v>0.025</v>
      </c>
      <c r="CN13" s="289"/>
      <c r="CO13" s="18" t="n">
        <v>0.025</v>
      </c>
      <c r="CP13" s="141" t="s">
        <v>66</v>
      </c>
      <c r="CQ13" s="18" t="s">
        <v>66</v>
      </c>
      <c r="CR13" s="141" t="n">
        <v>0.025</v>
      </c>
      <c r="CS13" s="18" t="s">
        <v>66</v>
      </c>
      <c r="CT13" s="18" t="s">
        <v>66</v>
      </c>
      <c r="CU13" s="142" t="n">
        <v>0.025</v>
      </c>
      <c r="CV13" s="202"/>
    </row>
    <row r="14" customFormat="false" ht="17.1" hidden="false" customHeight="true" outlineLevel="0" collapsed="false">
      <c r="A14" s="138" t="s">
        <v>241</v>
      </c>
      <c r="B14" s="19" t="n">
        <v>0.025</v>
      </c>
      <c r="C14" s="19" t="n">
        <v>0.025</v>
      </c>
      <c r="D14" s="18" t="s">
        <v>66</v>
      </c>
      <c r="E14" s="18" t="s">
        <v>66</v>
      </c>
      <c r="F14" s="19"/>
      <c r="G14" s="18"/>
      <c r="H14" s="18"/>
      <c r="I14" s="144"/>
      <c r="J14" s="19" t="n">
        <v>0.025</v>
      </c>
      <c r="K14" s="18" t="s">
        <v>66</v>
      </c>
      <c r="L14" s="18" t="s">
        <v>66</v>
      </c>
      <c r="M14" s="19" t="n">
        <v>0.025</v>
      </c>
      <c r="N14" s="289" t="n">
        <v>0.025</v>
      </c>
      <c r="O14" s="143" t="n">
        <v>0.025</v>
      </c>
      <c r="P14" s="18" t="s">
        <v>66</v>
      </c>
      <c r="Q14" s="18" t="s">
        <v>66</v>
      </c>
      <c r="R14" s="19"/>
      <c r="S14" s="18"/>
      <c r="T14" s="18"/>
      <c r="U14" s="144"/>
      <c r="V14" s="19" t="n">
        <v>0.025</v>
      </c>
      <c r="W14" s="18" t="s">
        <v>66</v>
      </c>
      <c r="X14" s="18" t="s">
        <v>66</v>
      </c>
      <c r="Y14" s="19" t="n">
        <v>0.025</v>
      </c>
      <c r="Z14" s="139" t="n">
        <v>0.25</v>
      </c>
      <c r="AA14" s="140" t="n">
        <v>0.25</v>
      </c>
      <c r="AB14" s="18" t="s">
        <v>66</v>
      </c>
      <c r="AC14" s="18" t="s">
        <v>66</v>
      </c>
      <c r="AD14" s="18"/>
      <c r="AE14" s="18"/>
      <c r="AF14" s="18"/>
      <c r="AG14" s="162"/>
      <c r="AH14" s="18" t="n">
        <v>0.25</v>
      </c>
      <c r="AI14" s="140" t="s">
        <v>66</v>
      </c>
      <c r="AJ14" s="18" t="s">
        <v>66</v>
      </c>
      <c r="AK14" s="491" t="n">
        <v>0.025</v>
      </c>
      <c r="AL14" s="453"/>
      <c r="AM14" s="15" t="s">
        <v>292</v>
      </c>
      <c r="AN14" s="1" t="s">
        <v>293</v>
      </c>
      <c r="AP14" s="1" t="s">
        <v>294</v>
      </c>
      <c r="BK14" s="138" t="s">
        <v>239</v>
      </c>
      <c r="BL14" s="289"/>
      <c r="BM14" s="141" t="n">
        <v>0.025</v>
      </c>
      <c r="BN14" s="18" t="s">
        <v>66</v>
      </c>
      <c r="BO14" s="18" t="s">
        <v>66</v>
      </c>
      <c r="BP14" s="18" t="n">
        <v>0.025</v>
      </c>
      <c r="BQ14" s="18" t="s">
        <v>66</v>
      </c>
      <c r="BR14" s="18" t="s">
        <v>66</v>
      </c>
      <c r="BS14" s="142" t="n">
        <v>0.025</v>
      </c>
      <c r="BT14" s="498"/>
      <c r="BU14" s="139" t="n">
        <v>0.025</v>
      </c>
      <c r="BV14" s="141" t="s">
        <v>66</v>
      </c>
      <c r="BW14" s="18" t="s">
        <v>66</v>
      </c>
      <c r="BX14" s="18" t="n">
        <v>0.025</v>
      </c>
      <c r="BY14" s="141" t="s">
        <v>66</v>
      </c>
      <c r="BZ14" s="141" t="s">
        <v>66</v>
      </c>
      <c r="CA14" s="142" t="n">
        <v>0.025</v>
      </c>
      <c r="CB14" s="143"/>
      <c r="CC14" s="394"/>
      <c r="CD14" s="394"/>
      <c r="CE14" s="499"/>
      <c r="CF14" s="289"/>
      <c r="CG14" s="18" t="n">
        <v>0.025</v>
      </c>
      <c r="CH14" s="18" t="s">
        <v>66</v>
      </c>
      <c r="CI14" s="18" t="s">
        <v>66</v>
      </c>
      <c r="CJ14" s="18" t="n">
        <v>0.025</v>
      </c>
      <c r="CK14" s="141" t="s">
        <v>66</v>
      </c>
      <c r="CL14" s="141" t="s">
        <v>66</v>
      </c>
      <c r="CM14" s="142" t="n">
        <v>0.025</v>
      </c>
      <c r="CN14" s="289"/>
      <c r="CO14" s="18" t="n">
        <v>0.025</v>
      </c>
      <c r="CP14" s="141" t="s">
        <v>66</v>
      </c>
      <c r="CQ14" s="18" t="s">
        <v>66</v>
      </c>
      <c r="CR14" s="141" t="n">
        <v>0.025</v>
      </c>
      <c r="CS14" s="18" t="s">
        <v>66</v>
      </c>
      <c r="CT14" s="18" t="s">
        <v>66</v>
      </c>
      <c r="CU14" s="142" t="n">
        <v>0.025</v>
      </c>
      <c r="CV14" s="202"/>
    </row>
    <row r="15" customFormat="false" ht="17.1" hidden="false" customHeight="true" outlineLevel="0" collapsed="false">
      <c r="A15" s="138" t="s">
        <v>242</v>
      </c>
      <c r="B15" s="19" t="n">
        <v>0.025</v>
      </c>
      <c r="C15" s="19" t="n">
        <v>0.025</v>
      </c>
      <c r="D15" s="18" t="s">
        <v>66</v>
      </c>
      <c r="E15" s="18" t="s">
        <v>66</v>
      </c>
      <c r="F15" s="19"/>
      <c r="G15" s="18"/>
      <c r="H15" s="18"/>
      <c r="I15" s="144"/>
      <c r="J15" s="19" t="n">
        <v>0.025</v>
      </c>
      <c r="K15" s="18" t="s">
        <v>66</v>
      </c>
      <c r="L15" s="18" t="s">
        <v>66</v>
      </c>
      <c r="M15" s="19" t="n">
        <v>0.025</v>
      </c>
      <c r="N15" s="289" t="n">
        <v>0.025</v>
      </c>
      <c r="O15" s="143" t="n">
        <v>0.025</v>
      </c>
      <c r="P15" s="18" t="s">
        <v>66</v>
      </c>
      <c r="Q15" s="18" t="s">
        <v>66</v>
      </c>
      <c r="R15" s="19"/>
      <c r="S15" s="18"/>
      <c r="T15" s="18"/>
      <c r="U15" s="144"/>
      <c r="V15" s="19" t="n">
        <v>0.025</v>
      </c>
      <c r="W15" s="18" t="s">
        <v>66</v>
      </c>
      <c r="X15" s="18" t="s">
        <v>66</v>
      </c>
      <c r="Y15" s="19" t="n">
        <v>0.025</v>
      </c>
      <c r="Z15" s="139" t="n">
        <v>0.25</v>
      </c>
      <c r="AA15" s="500" t="n">
        <v>2.1</v>
      </c>
      <c r="AB15" s="18" t="s">
        <v>66</v>
      </c>
      <c r="AC15" s="18" t="s">
        <v>66</v>
      </c>
      <c r="AD15" s="18"/>
      <c r="AE15" s="18"/>
      <c r="AF15" s="18"/>
      <c r="AG15" s="162"/>
      <c r="AH15" s="18" t="n">
        <v>0.25</v>
      </c>
      <c r="AI15" s="140" t="s">
        <v>66</v>
      </c>
      <c r="AJ15" s="18" t="s">
        <v>66</v>
      </c>
      <c r="AK15" s="491" t="n">
        <v>0.025</v>
      </c>
      <c r="AL15" s="453"/>
      <c r="AM15" s="1" t="s">
        <v>295</v>
      </c>
      <c r="AN15" s="1" t="s">
        <v>293</v>
      </c>
      <c r="AO15" s="1" t="n">
        <v>0.58</v>
      </c>
      <c r="AP15" s="1" t="s">
        <v>294</v>
      </c>
      <c r="BK15" s="138" t="s">
        <v>241</v>
      </c>
      <c r="BL15" s="289"/>
      <c r="BM15" s="141" t="n">
        <v>0.025</v>
      </c>
      <c r="BN15" s="18" t="s">
        <v>66</v>
      </c>
      <c r="BO15" s="18" t="s">
        <v>66</v>
      </c>
      <c r="BP15" s="18" t="n">
        <v>0.025</v>
      </c>
      <c r="BQ15" s="18" t="s">
        <v>66</v>
      </c>
      <c r="BR15" s="18" t="s">
        <v>66</v>
      </c>
      <c r="BS15" s="142" t="n">
        <v>0.025</v>
      </c>
      <c r="BT15" s="498"/>
      <c r="BU15" s="139" t="n">
        <v>0.025</v>
      </c>
      <c r="BV15" s="141" t="s">
        <v>66</v>
      </c>
      <c r="BW15" s="18" t="s">
        <v>66</v>
      </c>
      <c r="BX15" s="18" t="n">
        <v>0.025</v>
      </c>
      <c r="BY15" s="141" t="s">
        <v>66</v>
      </c>
      <c r="BZ15" s="141" t="s">
        <v>66</v>
      </c>
      <c r="CA15" s="142" t="n">
        <v>0.025</v>
      </c>
      <c r="CB15" s="143"/>
      <c r="CC15" s="394"/>
      <c r="CD15" s="394"/>
      <c r="CE15" s="499"/>
      <c r="CF15" s="289"/>
      <c r="CG15" s="18" t="n">
        <v>0.025</v>
      </c>
      <c r="CH15" s="18" t="s">
        <v>66</v>
      </c>
      <c r="CI15" s="18" t="s">
        <v>66</v>
      </c>
      <c r="CJ15" s="18" t="n">
        <v>0.025</v>
      </c>
      <c r="CK15" s="141" t="s">
        <v>66</v>
      </c>
      <c r="CL15" s="141" t="s">
        <v>66</v>
      </c>
      <c r="CM15" s="142" t="n">
        <v>0.025</v>
      </c>
      <c r="CN15" s="289"/>
      <c r="CO15" s="18" t="n">
        <v>0.025</v>
      </c>
      <c r="CP15" s="141" t="s">
        <v>66</v>
      </c>
      <c r="CQ15" s="18" t="s">
        <v>66</v>
      </c>
      <c r="CR15" s="141" t="n">
        <v>0.025</v>
      </c>
      <c r="CS15" s="18" t="s">
        <v>66</v>
      </c>
      <c r="CT15" s="18" t="s">
        <v>66</v>
      </c>
      <c r="CU15" s="142" t="n">
        <v>0.025</v>
      </c>
      <c r="CV15" s="202"/>
    </row>
    <row r="16" customFormat="false" ht="17.1" hidden="false" customHeight="true" outlineLevel="0" collapsed="false">
      <c r="A16" s="138" t="s">
        <v>243</v>
      </c>
      <c r="B16" s="19" t="n">
        <v>0.025</v>
      </c>
      <c r="C16" s="19" t="n">
        <v>0.025</v>
      </c>
      <c r="D16" s="18" t="s">
        <v>66</v>
      </c>
      <c r="E16" s="18" t="s">
        <v>66</v>
      </c>
      <c r="F16" s="19"/>
      <c r="G16" s="18"/>
      <c r="H16" s="18"/>
      <c r="I16" s="144"/>
      <c r="J16" s="19" t="n">
        <v>0.025</v>
      </c>
      <c r="K16" s="18" t="s">
        <v>66</v>
      </c>
      <c r="L16" s="18" t="s">
        <v>66</v>
      </c>
      <c r="M16" s="19" t="n">
        <v>0.025</v>
      </c>
      <c r="N16" s="289" t="n">
        <v>0.025</v>
      </c>
      <c r="O16" s="143" t="n">
        <v>0.025</v>
      </c>
      <c r="P16" s="18" t="s">
        <v>66</v>
      </c>
      <c r="Q16" s="18" t="s">
        <v>66</v>
      </c>
      <c r="R16" s="19"/>
      <c r="S16" s="18"/>
      <c r="T16" s="18"/>
      <c r="U16" s="144"/>
      <c r="V16" s="19" t="n">
        <v>0.025</v>
      </c>
      <c r="W16" s="18" t="s">
        <v>66</v>
      </c>
      <c r="X16" s="18" t="s">
        <v>66</v>
      </c>
      <c r="Y16" s="19" t="n">
        <v>0.025</v>
      </c>
      <c r="Z16" s="139" t="n">
        <v>0.25</v>
      </c>
      <c r="AA16" s="165" t="n">
        <v>0.76</v>
      </c>
      <c r="AB16" s="18" t="s">
        <v>66</v>
      </c>
      <c r="AC16" s="18" t="s">
        <v>66</v>
      </c>
      <c r="AD16" s="18"/>
      <c r="AE16" s="18"/>
      <c r="AF16" s="18"/>
      <c r="AG16" s="162"/>
      <c r="AH16" s="18" t="n">
        <v>0.25</v>
      </c>
      <c r="AI16" s="140" t="s">
        <v>66</v>
      </c>
      <c r="AJ16" s="18" t="s">
        <v>66</v>
      </c>
      <c r="AK16" s="491" t="n">
        <v>0.025</v>
      </c>
      <c r="AL16" s="453"/>
      <c r="AM16" s="15"/>
      <c r="BK16" s="138" t="s">
        <v>242</v>
      </c>
      <c r="BL16" s="289"/>
      <c r="BM16" s="141" t="n">
        <v>0.3</v>
      </c>
      <c r="BN16" s="18" t="s">
        <v>66</v>
      </c>
      <c r="BO16" s="18" t="s">
        <v>66</v>
      </c>
      <c r="BP16" s="18" t="n">
        <v>0.025</v>
      </c>
      <c r="BQ16" s="18" t="s">
        <v>66</v>
      </c>
      <c r="BR16" s="18" t="s">
        <v>66</v>
      </c>
      <c r="BS16" s="142" t="n">
        <v>0.025</v>
      </c>
      <c r="BT16" s="498"/>
      <c r="BU16" s="139" t="n">
        <v>1.8</v>
      </c>
      <c r="BV16" s="141" t="s">
        <v>66</v>
      </c>
      <c r="BW16" s="18" t="s">
        <v>66</v>
      </c>
      <c r="BX16" s="18" t="n">
        <v>0.025</v>
      </c>
      <c r="BY16" s="141" t="s">
        <v>66</v>
      </c>
      <c r="BZ16" s="141" t="s">
        <v>66</v>
      </c>
      <c r="CA16" s="142" t="n">
        <v>0.025</v>
      </c>
      <c r="CB16" s="143"/>
      <c r="CC16" s="394"/>
      <c r="CD16" s="394"/>
      <c r="CE16" s="499"/>
      <c r="CF16" s="289"/>
      <c r="CG16" s="18" t="n">
        <v>0.025</v>
      </c>
      <c r="CH16" s="18" t="s">
        <v>66</v>
      </c>
      <c r="CI16" s="18" t="s">
        <v>66</v>
      </c>
      <c r="CJ16" s="18" t="n">
        <v>0.025</v>
      </c>
      <c r="CK16" s="141" t="s">
        <v>66</v>
      </c>
      <c r="CL16" s="141" t="s">
        <v>66</v>
      </c>
      <c r="CM16" s="142" t="n">
        <v>0.025</v>
      </c>
      <c r="CN16" s="289"/>
      <c r="CO16" s="18" t="n">
        <v>0.025</v>
      </c>
      <c r="CP16" s="141" t="s">
        <v>66</v>
      </c>
      <c r="CQ16" s="18" t="s">
        <v>66</v>
      </c>
      <c r="CR16" s="141" t="n">
        <v>0.025</v>
      </c>
      <c r="CS16" s="18" t="s">
        <v>66</v>
      </c>
      <c r="CT16" s="18" t="s">
        <v>66</v>
      </c>
      <c r="CU16" s="142" t="n">
        <v>0.025</v>
      </c>
      <c r="CV16" s="202"/>
    </row>
    <row r="17" customFormat="false" ht="17.1" hidden="false" customHeight="true" outlineLevel="0" collapsed="false">
      <c r="A17" s="441" t="s">
        <v>23</v>
      </c>
      <c r="B17" s="19" t="n">
        <v>0.025</v>
      </c>
      <c r="C17" s="19" t="n">
        <v>0.025</v>
      </c>
      <c r="D17" s="18" t="s">
        <v>66</v>
      </c>
      <c r="E17" s="18" t="s">
        <v>66</v>
      </c>
      <c r="F17" s="19"/>
      <c r="G17" s="18"/>
      <c r="H17" s="18"/>
      <c r="I17" s="144"/>
      <c r="J17" s="19" t="n">
        <v>0.025</v>
      </c>
      <c r="K17" s="18" t="s">
        <v>66</v>
      </c>
      <c r="L17" s="18" t="s">
        <v>66</v>
      </c>
      <c r="M17" s="19" t="n">
        <v>0.025</v>
      </c>
      <c r="N17" s="289" t="n">
        <v>0.025</v>
      </c>
      <c r="O17" s="143" t="n">
        <v>0.025</v>
      </c>
      <c r="P17" s="18" t="s">
        <v>66</v>
      </c>
      <c r="Q17" s="18" t="s">
        <v>66</v>
      </c>
      <c r="R17" s="19"/>
      <c r="S17" s="18"/>
      <c r="T17" s="18"/>
      <c r="U17" s="144"/>
      <c r="V17" s="19" t="n">
        <v>0.025</v>
      </c>
      <c r="W17" s="18" t="s">
        <v>66</v>
      </c>
      <c r="X17" s="18" t="s">
        <v>66</v>
      </c>
      <c r="Y17" s="491" t="n">
        <v>0.025</v>
      </c>
      <c r="Z17" s="139" t="n">
        <v>0.25</v>
      </c>
      <c r="AA17" s="165" t="n">
        <v>0.74</v>
      </c>
      <c r="AB17" s="18" t="s">
        <v>66</v>
      </c>
      <c r="AC17" s="18" t="s">
        <v>66</v>
      </c>
      <c r="AD17" s="18"/>
      <c r="AE17" s="18"/>
      <c r="AF17" s="18"/>
      <c r="AG17" s="162"/>
      <c r="AH17" s="18" t="n">
        <v>0.25</v>
      </c>
      <c r="AI17" s="140" t="s">
        <v>66</v>
      </c>
      <c r="AJ17" s="18" t="s">
        <v>66</v>
      </c>
      <c r="AK17" s="491" t="n">
        <v>0.025</v>
      </c>
      <c r="AL17" s="202"/>
      <c r="AM17" s="15"/>
      <c r="BK17" s="138" t="s">
        <v>243</v>
      </c>
      <c r="BL17" s="289"/>
      <c r="BM17" s="141" t="n">
        <v>0.64</v>
      </c>
      <c r="BN17" s="18" t="s">
        <v>66</v>
      </c>
      <c r="BO17" s="18" t="s">
        <v>66</v>
      </c>
      <c r="BP17" s="18" t="n">
        <v>0.025</v>
      </c>
      <c r="BQ17" s="18" t="s">
        <v>66</v>
      </c>
      <c r="BR17" s="18" t="s">
        <v>66</v>
      </c>
      <c r="BS17" s="142" t="n">
        <v>0.025</v>
      </c>
      <c r="BT17" s="498"/>
      <c r="BU17" s="139" t="n">
        <v>0.12</v>
      </c>
      <c r="BV17" s="141" t="s">
        <v>66</v>
      </c>
      <c r="BW17" s="18" t="s">
        <v>66</v>
      </c>
      <c r="BX17" s="18" t="n">
        <v>0.025</v>
      </c>
      <c r="BY17" s="141" t="s">
        <v>66</v>
      </c>
      <c r="BZ17" s="141" t="s">
        <v>66</v>
      </c>
      <c r="CA17" s="142" t="n">
        <v>0.025</v>
      </c>
      <c r="CB17" s="143"/>
      <c r="CC17" s="394"/>
      <c r="CD17" s="394"/>
      <c r="CE17" s="499"/>
      <c r="CF17" s="289"/>
      <c r="CG17" s="18" t="n">
        <v>0.025</v>
      </c>
      <c r="CH17" s="18" t="s">
        <v>66</v>
      </c>
      <c r="CI17" s="18" t="s">
        <v>66</v>
      </c>
      <c r="CJ17" s="18" t="n">
        <v>0.025</v>
      </c>
      <c r="CK17" s="141" t="s">
        <v>66</v>
      </c>
      <c r="CL17" s="141" t="s">
        <v>66</v>
      </c>
      <c r="CM17" s="142" t="n">
        <v>0.025</v>
      </c>
      <c r="CN17" s="289"/>
      <c r="CO17" s="18" t="n">
        <v>0.025</v>
      </c>
      <c r="CP17" s="141" t="s">
        <v>66</v>
      </c>
      <c r="CQ17" s="18" t="s">
        <v>66</v>
      </c>
      <c r="CR17" s="141" t="n">
        <v>0.025</v>
      </c>
      <c r="CS17" s="18" t="s">
        <v>66</v>
      </c>
      <c r="CT17" s="18" t="s">
        <v>66</v>
      </c>
      <c r="CU17" s="142" t="n">
        <v>0.025</v>
      </c>
      <c r="CV17" s="202"/>
    </row>
    <row r="18" customFormat="false" ht="17.1" hidden="false" customHeight="true" outlineLevel="0" collapsed="false">
      <c r="A18" s="441" t="s">
        <v>25</v>
      </c>
      <c r="B18" s="19" t="n">
        <v>0.025</v>
      </c>
      <c r="C18" s="19" t="n">
        <v>0.025</v>
      </c>
      <c r="D18" s="18" t="s">
        <v>66</v>
      </c>
      <c r="E18" s="18" t="s">
        <v>66</v>
      </c>
      <c r="F18" s="19"/>
      <c r="G18" s="18"/>
      <c r="H18" s="18"/>
      <c r="I18" s="144"/>
      <c r="J18" s="19" t="n">
        <v>0.025</v>
      </c>
      <c r="K18" s="18" t="s">
        <v>66</v>
      </c>
      <c r="L18" s="18" t="s">
        <v>66</v>
      </c>
      <c r="M18" s="19" t="n">
        <v>0.025</v>
      </c>
      <c r="N18" s="289" t="n">
        <v>0.025</v>
      </c>
      <c r="O18" s="143" t="n">
        <v>0.025</v>
      </c>
      <c r="P18" s="18" t="s">
        <v>66</v>
      </c>
      <c r="Q18" s="18" t="s">
        <v>66</v>
      </c>
      <c r="R18" s="19"/>
      <c r="S18" s="18"/>
      <c r="T18" s="18"/>
      <c r="U18" s="144"/>
      <c r="V18" s="19" t="n">
        <v>0.025</v>
      </c>
      <c r="W18" s="18" t="s">
        <v>66</v>
      </c>
      <c r="X18" s="18" t="s">
        <v>66</v>
      </c>
      <c r="Y18" s="176" t="n">
        <v>0.025</v>
      </c>
      <c r="Z18" s="139" t="n">
        <v>0.25</v>
      </c>
      <c r="AA18" s="140" t="n">
        <v>0.25</v>
      </c>
      <c r="AB18" s="18" t="s">
        <v>66</v>
      </c>
      <c r="AC18" s="18" t="s">
        <v>66</v>
      </c>
      <c r="AD18" s="18"/>
      <c r="AE18" s="18"/>
      <c r="AF18" s="18"/>
      <c r="AG18" s="162"/>
      <c r="AH18" s="18" t="n">
        <v>0.25</v>
      </c>
      <c r="AI18" s="140" t="s">
        <v>66</v>
      </c>
      <c r="AJ18" s="18" t="s">
        <v>66</v>
      </c>
      <c r="AK18" s="501" t="n">
        <v>0.025</v>
      </c>
      <c r="AL18" s="202"/>
      <c r="AM18" s="15"/>
      <c r="AN18" s="1" t="s">
        <v>287</v>
      </c>
      <c r="BK18" s="441" t="s">
        <v>23</v>
      </c>
      <c r="BL18" s="289"/>
      <c r="BM18" s="141" t="n">
        <v>0.025</v>
      </c>
      <c r="BN18" s="18" t="s">
        <v>66</v>
      </c>
      <c r="BO18" s="18" t="s">
        <v>66</v>
      </c>
      <c r="BP18" s="18" t="n">
        <v>0.025</v>
      </c>
      <c r="BQ18" s="18" t="s">
        <v>66</v>
      </c>
      <c r="BR18" s="18" t="s">
        <v>66</v>
      </c>
      <c r="BS18" s="142" t="n">
        <v>0.025</v>
      </c>
      <c r="BT18" s="498"/>
      <c r="BU18" s="139" t="n">
        <v>0.16</v>
      </c>
      <c r="BV18" s="141" t="s">
        <v>66</v>
      </c>
      <c r="BW18" s="18" t="s">
        <v>66</v>
      </c>
      <c r="BX18" s="18" t="n">
        <v>0.025</v>
      </c>
      <c r="BY18" s="141" t="s">
        <v>66</v>
      </c>
      <c r="BZ18" s="141" t="s">
        <v>66</v>
      </c>
      <c r="CA18" s="142" t="n">
        <v>0.025</v>
      </c>
      <c r="CB18" s="143"/>
      <c r="CC18" s="394"/>
      <c r="CD18" s="394"/>
      <c r="CE18" s="499"/>
      <c r="CF18" s="289"/>
      <c r="CG18" s="18" t="n">
        <v>0.58</v>
      </c>
      <c r="CH18" s="18" t="s">
        <v>66</v>
      </c>
      <c r="CI18" s="18" t="s">
        <v>66</v>
      </c>
      <c r="CJ18" s="18" t="n">
        <v>0.025</v>
      </c>
      <c r="CK18" s="141" t="s">
        <v>66</v>
      </c>
      <c r="CL18" s="141" t="s">
        <v>66</v>
      </c>
      <c r="CM18" s="142" t="n">
        <v>0.025</v>
      </c>
      <c r="CN18" s="289"/>
      <c r="CO18" s="18" t="n">
        <v>0.025</v>
      </c>
      <c r="CP18" s="141" t="s">
        <v>66</v>
      </c>
      <c r="CQ18" s="18" t="s">
        <v>66</v>
      </c>
      <c r="CR18" s="141" t="n">
        <v>0.025</v>
      </c>
      <c r="CS18" s="18" t="s">
        <v>66</v>
      </c>
      <c r="CT18" s="18" t="s">
        <v>66</v>
      </c>
      <c r="CU18" s="142" t="n">
        <v>0.025</v>
      </c>
      <c r="CV18" s="202"/>
    </row>
    <row r="19" customFormat="false" ht="17.1" hidden="false" customHeight="true" outlineLevel="0" collapsed="false">
      <c r="A19" s="441" t="s">
        <v>26</v>
      </c>
      <c r="B19" s="19" t="n">
        <v>0.025</v>
      </c>
      <c r="C19" s="19" t="n">
        <v>0.025</v>
      </c>
      <c r="D19" s="18" t="s">
        <v>66</v>
      </c>
      <c r="E19" s="18" t="s">
        <v>66</v>
      </c>
      <c r="F19" s="19"/>
      <c r="G19" s="18"/>
      <c r="H19" s="18"/>
      <c r="I19" s="144"/>
      <c r="J19" s="19" t="n">
        <v>0.025</v>
      </c>
      <c r="K19" s="18" t="s">
        <v>66</v>
      </c>
      <c r="L19" s="18" t="s">
        <v>66</v>
      </c>
      <c r="M19" s="19" t="n">
        <v>0.025</v>
      </c>
      <c r="N19" s="289" t="n">
        <v>0.025</v>
      </c>
      <c r="O19" s="143" t="n">
        <v>0.025</v>
      </c>
      <c r="P19" s="18" t="s">
        <v>66</v>
      </c>
      <c r="Q19" s="18" t="s">
        <v>66</v>
      </c>
      <c r="R19" s="19"/>
      <c r="S19" s="18"/>
      <c r="T19" s="18"/>
      <c r="U19" s="144"/>
      <c r="V19" s="19" t="n">
        <v>0.025</v>
      </c>
      <c r="W19" s="18" t="s">
        <v>66</v>
      </c>
      <c r="X19" s="141" t="s">
        <v>66</v>
      </c>
      <c r="Y19" s="171" t="n">
        <v>0.025</v>
      </c>
      <c r="Z19" s="139" t="n">
        <v>0.25</v>
      </c>
      <c r="AA19" s="165" t="n">
        <v>0.22</v>
      </c>
      <c r="AB19" s="18" t="s">
        <v>66</v>
      </c>
      <c r="AC19" s="18" t="s">
        <v>66</v>
      </c>
      <c r="AD19" s="18"/>
      <c r="AE19" s="18"/>
      <c r="AF19" s="18"/>
      <c r="AG19" s="162"/>
      <c r="AH19" s="18" t="n">
        <v>0.25</v>
      </c>
      <c r="AI19" s="140" t="s">
        <v>66</v>
      </c>
      <c r="AJ19" s="18" t="s">
        <v>66</v>
      </c>
      <c r="AK19" s="491" t="n">
        <v>0.025</v>
      </c>
      <c r="AL19" s="202"/>
      <c r="AM19" s="394" t="s">
        <v>282</v>
      </c>
      <c r="AN19" s="1" t="n">
        <v>0.12</v>
      </c>
      <c r="AO19" s="1" t="s">
        <v>296</v>
      </c>
      <c r="BK19" s="441" t="s">
        <v>25</v>
      </c>
      <c r="BL19" s="289"/>
      <c r="BM19" s="141" t="n">
        <v>0.025</v>
      </c>
      <c r="BN19" s="18" t="s">
        <v>66</v>
      </c>
      <c r="BO19" s="18" t="s">
        <v>66</v>
      </c>
      <c r="BP19" s="18" t="n">
        <v>0.025</v>
      </c>
      <c r="BQ19" s="18" t="s">
        <v>66</v>
      </c>
      <c r="BR19" s="18" t="s">
        <v>66</v>
      </c>
      <c r="BS19" s="142" t="n">
        <v>0.025</v>
      </c>
      <c r="BT19" s="498"/>
      <c r="BU19" s="139" t="n">
        <v>0.025</v>
      </c>
      <c r="BV19" s="141" t="s">
        <v>66</v>
      </c>
      <c r="BW19" s="18" t="s">
        <v>66</v>
      </c>
      <c r="BX19" s="18" t="n">
        <v>0.025</v>
      </c>
      <c r="BY19" s="141" t="s">
        <v>66</v>
      </c>
      <c r="BZ19" s="141" t="s">
        <v>66</v>
      </c>
      <c r="CA19" s="142" t="n">
        <v>0.025</v>
      </c>
      <c r="CB19" s="143"/>
      <c r="CC19" s="394"/>
      <c r="CD19" s="394"/>
      <c r="CE19" s="499"/>
      <c r="CF19" s="289"/>
      <c r="CG19" s="18" t="n">
        <v>0.025</v>
      </c>
      <c r="CH19" s="18" t="s">
        <v>66</v>
      </c>
      <c r="CI19" s="18" t="s">
        <v>66</v>
      </c>
      <c r="CJ19" s="18" t="n">
        <v>0.025</v>
      </c>
      <c r="CK19" s="141" t="s">
        <v>66</v>
      </c>
      <c r="CL19" s="141" t="s">
        <v>66</v>
      </c>
      <c r="CM19" s="142" t="n">
        <v>0.025</v>
      </c>
      <c r="CN19" s="289"/>
      <c r="CO19" s="18" t="n">
        <v>0.025</v>
      </c>
      <c r="CP19" s="141" t="s">
        <v>66</v>
      </c>
      <c r="CQ19" s="18" t="s">
        <v>66</v>
      </c>
      <c r="CR19" s="141" t="n">
        <v>0.025</v>
      </c>
      <c r="CS19" s="18" t="s">
        <v>66</v>
      </c>
      <c r="CT19" s="18" t="s">
        <v>66</v>
      </c>
      <c r="CU19" s="142" t="n">
        <v>0.025</v>
      </c>
      <c r="CV19" s="202"/>
    </row>
    <row r="20" customFormat="false" ht="17.1" hidden="false" customHeight="true" outlineLevel="0" collapsed="false">
      <c r="A20" s="442" t="s">
        <v>27</v>
      </c>
      <c r="B20" s="502" t="n">
        <v>0.025</v>
      </c>
      <c r="C20" s="19" t="n">
        <v>0.025</v>
      </c>
      <c r="D20" s="443" t="s">
        <v>66</v>
      </c>
      <c r="E20" s="443" t="s">
        <v>66</v>
      </c>
      <c r="F20" s="444"/>
      <c r="G20" s="443"/>
      <c r="H20" s="443"/>
      <c r="I20" s="503"/>
      <c r="J20" s="19" t="n">
        <v>0.025</v>
      </c>
      <c r="K20" s="443" t="s">
        <v>66</v>
      </c>
      <c r="L20" s="443" t="s">
        <v>66</v>
      </c>
      <c r="M20" s="504" t="n">
        <v>0.025</v>
      </c>
      <c r="N20" s="502" t="n">
        <v>0.025</v>
      </c>
      <c r="O20" s="505" t="n">
        <v>0.025</v>
      </c>
      <c r="P20" s="443" t="s">
        <v>66</v>
      </c>
      <c r="Q20" s="443" t="s">
        <v>66</v>
      </c>
      <c r="R20" s="444"/>
      <c r="S20" s="443"/>
      <c r="T20" s="443"/>
      <c r="U20" s="445"/>
      <c r="V20" s="19" t="n">
        <v>0.025</v>
      </c>
      <c r="W20" s="443" t="s">
        <v>66</v>
      </c>
      <c r="X20" s="506" t="s">
        <v>66</v>
      </c>
      <c r="Y20" s="504" t="n">
        <v>0.025</v>
      </c>
      <c r="Z20" s="507" t="n">
        <v>0.25</v>
      </c>
      <c r="AA20" s="446" t="n">
        <v>0.25</v>
      </c>
      <c r="AB20" s="443" t="s">
        <v>66</v>
      </c>
      <c r="AC20" s="443" t="s">
        <v>66</v>
      </c>
      <c r="AD20" s="180"/>
      <c r="AE20" s="443"/>
      <c r="AF20" s="18"/>
      <c r="AG20" s="162"/>
      <c r="AH20" s="443" t="n">
        <v>0.25</v>
      </c>
      <c r="AI20" s="443" t="s">
        <v>66</v>
      </c>
      <c r="AJ20" s="443" t="s">
        <v>66</v>
      </c>
      <c r="AK20" s="504" t="n">
        <v>0.025</v>
      </c>
      <c r="AL20" s="202"/>
      <c r="AM20" s="394" t="s">
        <v>282</v>
      </c>
      <c r="AN20" s="1" t="n">
        <v>0.16</v>
      </c>
      <c r="AO20" s="1" t="s">
        <v>297</v>
      </c>
      <c r="BK20" s="441" t="s">
        <v>26</v>
      </c>
      <c r="BL20" s="289"/>
      <c r="BM20" s="141" t="n">
        <v>0.025</v>
      </c>
      <c r="BN20" s="18" t="s">
        <v>66</v>
      </c>
      <c r="BO20" s="18" t="s">
        <v>66</v>
      </c>
      <c r="BP20" s="18" t="n">
        <v>0.025</v>
      </c>
      <c r="BQ20" s="18" t="s">
        <v>66</v>
      </c>
      <c r="BR20" s="18" t="s">
        <v>66</v>
      </c>
      <c r="BS20" s="142" t="n">
        <v>0.025</v>
      </c>
      <c r="BT20" s="498"/>
      <c r="BU20" s="139" t="n">
        <v>0.22</v>
      </c>
      <c r="BV20" s="141" t="s">
        <v>66</v>
      </c>
      <c r="BW20" s="18" t="s">
        <v>66</v>
      </c>
      <c r="BX20" s="18" t="n">
        <v>0.025</v>
      </c>
      <c r="BY20" s="141" t="s">
        <v>66</v>
      </c>
      <c r="BZ20" s="141" t="s">
        <v>66</v>
      </c>
      <c r="CA20" s="142" t="n">
        <v>0.025</v>
      </c>
      <c r="CB20" s="143"/>
      <c r="CC20" s="394"/>
      <c r="CD20" s="394"/>
      <c r="CE20" s="499"/>
      <c r="CF20" s="289"/>
      <c r="CG20" s="18" t="n">
        <v>0.025</v>
      </c>
      <c r="CH20" s="18" t="s">
        <v>66</v>
      </c>
      <c r="CI20" s="18" t="s">
        <v>66</v>
      </c>
      <c r="CJ20" s="18" t="n">
        <v>0.025</v>
      </c>
      <c r="CK20" s="141" t="s">
        <v>66</v>
      </c>
      <c r="CL20" s="141" t="s">
        <v>66</v>
      </c>
      <c r="CM20" s="142" t="n">
        <v>0.025</v>
      </c>
      <c r="CN20" s="289"/>
      <c r="CO20" s="18" t="n">
        <v>0.025</v>
      </c>
      <c r="CP20" s="141" t="s">
        <v>66</v>
      </c>
      <c r="CQ20" s="18" t="s">
        <v>66</v>
      </c>
      <c r="CR20" s="141" t="n">
        <v>0.025</v>
      </c>
      <c r="CS20" s="18" t="s">
        <v>66</v>
      </c>
      <c r="CT20" s="18" t="s">
        <v>66</v>
      </c>
      <c r="CU20" s="142" t="n">
        <v>0.025</v>
      </c>
      <c r="CV20" s="202"/>
    </row>
    <row r="21" customFormat="false" ht="17.1" hidden="false" customHeight="true" outlineLevel="0" collapsed="false">
      <c r="A21" s="447" t="s">
        <v>244</v>
      </c>
      <c r="B21" s="184" t="n">
        <v>0.025</v>
      </c>
      <c r="C21" s="508" t="n">
        <v>0.025</v>
      </c>
      <c r="D21" s="508" t="n">
        <v>0.025</v>
      </c>
      <c r="E21" s="508" t="n">
        <v>0.025</v>
      </c>
      <c r="F21" s="184"/>
      <c r="G21" s="184"/>
      <c r="H21" s="184"/>
      <c r="I21" s="144"/>
      <c r="J21" s="508" t="n">
        <v>0.025</v>
      </c>
      <c r="K21" s="508" t="n">
        <v>0.025</v>
      </c>
      <c r="L21" s="509" t="n">
        <v>0.025</v>
      </c>
      <c r="M21" s="510" t="s">
        <v>66</v>
      </c>
      <c r="N21" s="492" t="n">
        <v>0.025</v>
      </c>
      <c r="O21" s="492" t="n">
        <v>0.025</v>
      </c>
      <c r="P21" s="492" t="n">
        <v>0.025</v>
      </c>
      <c r="Q21" s="508" t="n">
        <v>0.025</v>
      </c>
      <c r="R21" s="492" t="n">
        <v>0.025</v>
      </c>
      <c r="S21" s="492" t="n">
        <v>0.025</v>
      </c>
      <c r="T21" s="492" t="n">
        <v>0.025</v>
      </c>
      <c r="U21" s="149" t="n">
        <v>0.025</v>
      </c>
      <c r="V21" s="508" t="n">
        <v>0.025</v>
      </c>
      <c r="W21" s="508" t="n">
        <v>0.025</v>
      </c>
      <c r="X21" s="509" t="n">
        <v>0.025</v>
      </c>
      <c r="Y21" s="511" t="s">
        <v>103</v>
      </c>
      <c r="Z21" s="183" t="n">
        <v>0.25</v>
      </c>
      <c r="AA21" s="512" t="n">
        <v>5.18</v>
      </c>
      <c r="AB21" s="183" t="n">
        <v>0.6</v>
      </c>
      <c r="AC21" s="513" t="n">
        <v>0.22</v>
      </c>
      <c r="AD21" s="437"/>
      <c r="AE21" s="18"/>
      <c r="AF21" s="437"/>
      <c r="AG21" s="514"/>
      <c r="AH21" s="183" t="n">
        <v>0.25</v>
      </c>
      <c r="AI21" s="183" t="n">
        <v>0.25</v>
      </c>
      <c r="AJ21" s="183" t="n">
        <v>0.25</v>
      </c>
      <c r="AK21" s="511" t="s">
        <v>103</v>
      </c>
      <c r="AL21" s="202"/>
      <c r="AM21" s="15"/>
      <c r="BK21" s="441" t="s">
        <v>27</v>
      </c>
      <c r="BL21" s="289"/>
      <c r="BM21" s="141" t="n">
        <v>0.025</v>
      </c>
      <c r="BN21" s="18" t="s">
        <v>66</v>
      </c>
      <c r="BO21" s="18" t="s">
        <v>66</v>
      </c>
      <c r="BP21" s="18" t="n">
        <v>0.025</v>
      </c>
      <c r="BQ21" s="18" t="s">
        <v>66</v>
      </c>
      <c r="BR21" s="18" t="s">
        <v>66</v>
      </c>
      <c r="BS21" s="142" t="n">
        <v>0.025</v>
      </c>
      <c r="BT21" s="498"/>
      <c r="BU21" s="139" t="n">
        <v>0.025</v>
      </c>
      <c r="BV21" s="141" t="s">
        <v>66</v>
      </c>
      <c r="BW21" s="18" t="s">
        <v>66</v>
      </c>
      <c r="BX21" s="18" t="n">
        <v>0.025</v>
      </c>
      <c r="BY21" s="141" t="s">
        <v>66</v>
      </c>
      <c r="BZ21" s="141" t="s">
        <v>66</v>
      </c>
      <c r="CA21" s="142" t="n">
        <v>0.025</v>
      </c>
      <c r="CB21" s="143"/>
      <c r="CC21" s="515"/>
      <c r="CD21" s="394"/>
      <c r="CE21" s="499"/>
      <c r="CF21" s="289"/>
      <c r="CG21" s="18" t="n">
        <v>0.025</v>
      </c>
      <c r="CH21" s="18" t="s">
        <v>66</v>
      </c>
      <c r="CI21" s="18" t="s">
        <v>66</v>
      </c>
      <c r="CJ21" s="18" t="n">
        <v>0.025</v>
      </c>
      <c r="CK21" s="141" t="s">
        <v>66</v>
      </c>
      <c r="CL21" s="141" t="s">
        <v>66</v>
      </c>
      <c r="CM21" s="142" t="n">
        <v>0.025</v>
      </c>
      <c r="CN21" s="289"/>
      <c r="CO21" s="18" t="n">
        <v>0.025</v>
      </c>
      <c r="CP21" s="141" t="s">
        <v>66</v>
      </c>
      <c r="CQ21" s="18" t="s">
        <v>66</v>
      </c>
      <c r="CR21" s="141" t="n">
        <v>0.025</v>
      </c>
      <c r="CS21" s="18" t="s">
        <v>66</v>
      </c>
      <c r="CT21" s="18" t="s">
        <v>66</v>
      </c>
      <c r="CU21" s="142" t="n">
        <v>0.025</v>
      </c>
      <c r="CV21" s="202"/>
    </row>
    <row r="22" customFormat="false" ht="17.1" hidden="false" customHeight="true" outlineLevel="0" collapsed="false">
      <c r="A22" s="192" t="s">
        <v>249</v>
      </c>
      <c r="B22" s="19" t="n">
        <v>0.025</v>
      </c>
      <c r="C22" s="19" t="n">
        <v>0.025</v>
      </c>
      <c r="D22" s="19" t="n">
        <v>0.025</v>
      </c>
      <c r="E22" s="19" t="n">
        <v>0.025</v>
      </c>
      <c r="F22" s="19"/>
      <c r="G22" s="184"/>
      <c r="H22" s="184"/>
      <c r="I22" s="144"/>
      <c r="J22" s="19" t="n">
        <v>0.025</v>
      </c>
      <c r="K22" s="19" t="n">
        <v>0.025</v>
      </c>
      <c r="L22" s="171" t="n">
        <v>0.025</v>
      </c>
      <c r="M22" s="142" t="s">
        <v>66</v>
      </c>
      <c r="N22" s="143" t="n">
        <v>0.025</v>
      </c>
      <c r="O22" s="143" t="n">
        <v>0.025</v>
      </c>
      <c r="P22" s="143" t="n">
        <v>0.025</v>
      </c>
      <c r="Q22" s="19" t="n">
        <v>0.025</v>
      </c>
      <c r="R22" s="143"/>
      <c r="S22" s="184"/>
      <c r="T22" s="184"/>
      <c r="U22" s="144"/>
      <c r="V22" s="19" t="n">
        <v>0.025</v>
      </c>
      <c r="W22" s="19" t="n">
        <v>0.025</v>
      </c>
      <c r="X22" s="171" t="n">
        <v>0.025</v>
      </c>
      <c r="Y22" s="171" t="s">
        <v>103</v>
      </c>
      <c r="Z22" s="139" t="n">
        <v>0.25</v>
      </c>
      <c r="AA22" s="165" t="n">
        <v>1.12</v>
      </c>
      <c r="AB22" s="165" t="n">
        <v>0.1</v>
      </c>
      <c r="AC22" s="165" t="n">
        <v>0.1</v>
      </c>
      <c r="AD22" s="18"/>
      <c r="AE22" s="18"/>
      <c r="AF22" s="18"/>
      <c r="AG22" s="162"/>
      <c r="AH22" s="140" t="n">
        <v>0.25</v>
      </c>
      <c r="AI22" s="140" t="n">
        <v>0.25</v>
      </c>
      <c r="AJ22" s="140" t="n">
        <v>0.25</v>
      </c>
      <c r="AK22" s="501" t="s">
        <v>103</v>
      </c>
      <c r="AL22" s="202"/>
      <c r="AM22" s="15"/>
      <c r="BK22" s="192" t="s">
        <v>244</v>
      </c>
      <c r="BL22" s="516"/>
      <c r="BM22" s="141" t="n">
        <v>0.24</v>
      </c>
      <c r="BN22" s="18" t="n">
        <v>0.6</v>
      </c>
      <c r="BO22" s="18" t="n">
        <v>0.22</v>
      </c>
      <c r="BP22" s="18" t="n">
        <v>0.025</v>
      </c>
      <c r="BQ22" s="18" t="n">
        <v>0.025</v>
      </c>
      <c r="BR22" s="18" t="n">
        <v>0.025</v>
      </c>
      <c r="BS22" s="142" t="s">
        <v>103</v>
      </c>
      <c r="BT22" s="181"/>
      <c r="BU22" s="139" t="n">
        <v>0.36</v>
      </c>
      <c r="BV22" s="141" t="n">
        <v>0.025</v>
      </c>
      <c r="BW22" s="18" t="n">
        <v>0.025</v>
      </c>
      <c r="BX22" s="18" t="n">
        <v>0.025</v>
      </c>
      <c r="BY22" s="18" t="n">
        <v>0.025</v>
      </c>
      <c r="BZ22" s="18" t="n">
        <v>0.025</v>
      </c>
      <c r="CA22" s="142" t="s">
        <v>103</v>
      </c>
      <c r="CB22" s="517"/>
      <c r="CC22" s="394"/>
      <c r="CD22" s="183"/>
      <c r="CE22" s="186"/>
      <c r="CF22" s="139"/>
      <c r="CG22" s="18" t="n">
        <v>0.025</v>
      </c>
      <c r="CH22" s="141" t="n">
        <v>0.025</v>
      </c>
      <c r="CI22" s="18" t="n">
        <v>0.025</v>
      </c>
      <c r="CJ22" s="18" t="n">
        <v>0.025</v>
      </c>
      <c r="CK22" s="18" t="n">
        <v>0.025</v>
      </c>
      <c r="CL22" s="18" t="n">
        <v>0.025</v>
      </c>
      <c r="CM22" s="142" t="s">
        <v>103</v>
      </c>
      <c r="CN22" s="139"/>
      <c r="CO22" s="409" t="n">
        <v>4.58</v>
      </c>
      <c r="CP22" s="141" t="n">
        <v>0.025</v>
      </c>
      <c r="CQ22" s="18" t="n">
        <v>0.025</v>
      </c>
      <c r="CR22" s="141" t="n">
        <v>0.025</v>
      </c>
      <c r="CS22" s="141" t="n">
        <v>0.025</v>
      </c>
      <c r="CT22" s="141" t="n">
        <v>0.025</v>
      </c>
      <c r="CU22" s="142" t="s">
        <v>103</v>
      </c>
      <c r="CV22" s="202"/>
    </row>
    <row r="23" customFormat="false" ht="17.1" hidden="false" customHeight="true" outlineLevel="0" collapsed="false">
      <c r="A23" s="192" t="s">
        <v>250</v>
      </c>
      <c r="B23" s="19" t="n">
        <v>0.025</v>
      </c>
      <c r="C23" s="19" t="n">
        <v>0.025</v>
      </c>
      <c r="D23" s="19" t="n">
        <v>0.025</v>
      </c>
      <c r="E23" s="19" t="n">
        <v>0.025</v>
      </c>
      <c r="F23" s="19"/>
      <c r="G23" s="184"/>
      <c r="H23" s="184"/>
      <c r="I23" s="144"/>
      <c r="J23" s="19" t="n">
        <v>0.025</v>
      </c>
      <c r="K23" s="19" t="n">
        <v>0.025</v>
      </c>
      <c r="L23" s="19" t="n">
        <v>0.025</v>
      </c>
      <c r="M23" s="142" t="s">
        <v>66</v>
      </c>
      <c r="N23" s="143" t="n">
        <v>0.025</v>
      </c>
      <c r="O23" s="143" t="n">
        <v>0.025</v>
      </c>
      <c r="P23" s="143" t="n">
        <v>0.025</v>
      </c>
      <c r="Q23" s="19" t="n">
        <v>0.025</v>
      </c>
      <c r="R23" s="143"/>
      <c r="S23" s="184"/>
      <c r="T23" s="184"/>
      <c r="U23" s="144"/>
      <c r="V23" s="19" t="n">
        <v>0.025</v>
      </c>
      <c r="W23" s="19" t="n">
        <v>0.025</v>
      </c>
      <c r="X23" s="171" t="n">
        <v>0.025</v>
      </c>
      <c r="Y23" s="171" t="s">
        <v>103</v>
      </c>
      <c r="Z23" s="139" t="n">
        <v>0.25</v>
      </c>
      <c r="AA23" s="165" t="n">
        <v>0.18</v>
      </c>
      <c r="AB23" s="165" t="n">
        <v>0.5</v>
      </c>
      <c r="AC23" s="165" t="n">
        <v>0.1</v>
      </c>
      <c r="AD23" s="169"/>
      <c r="AE23" s="18"/>
      <c r="AF23" s="18"/>
      <c r="AG23" s="162"/>
      <c r="AH23" s="140" t="n">
        <v>0.25</v>
      </c>
      <c r="AI23" s="140" t="n">
        <v>0.25</v>
      </c>
      <c r="AJ23" s="162" t="n">
        <v>0.25</v>
      </c>
      <c r="AK23" s="518" t="s">
        <v>103</v>
      </c>
      <c r="AL23" s="202"/>
      <c r="AM23" s="15"/>
      <c r="BK23" s="447" t="s">
        <v>249</v>
      </c>
      <c r="BL23" s="519"/>
      <c r="BM23" s="141" t="n">
        <v>0.74</v>
      </c>
      <c r="BN23" s="18" t="n">
        <v>0.1</v>
      </c>
      <c r="BO23" s="18" t="n">
        <v>0.1</v>
      </c>
      <c r="BP23" s="18" t="n">
        <v>0.025</v>
      </c>
      <c r="BQ23" s="18" t="n">
        <v>0.025</v>
      </c>
      <c r="BR23" s="18" t="n">
        <v>0.025</v>
      </c>
      <c r="BS23" s="142" t="s">
        <v>103</v>
      </c>
      <c r="BT23" s="181"/>
      <c r="BU23" s="139" t="n">
        <v>0.18</v>
      </c>
      <c r="BV23" s="141" t="n">
        <v>0.025</v>
      </c>
      <c r="BW23" s="18" t="n">
        <v>0.025</v>
      </c>
      <c r="BX23" s="18" t="n">
        <v>0.025</v>
      </c>
      <c r="BY23" s="18" t="n">
        <v>0.025</v>
      </c>
      <c r="BZ23" s="18" t="n">
        <v>0.025</v>
      </c>
      <c r="CA23" s="142" t="s">
        <v>103</v>
      </c>
      <c r="CB23" s="520"/>
      <c r="CC23" s="394"/>
      <c r="CD23" s="140"/>
      <c r="CE23" s="141"/>
      <c r="CF23" s="139"/>
      <c r="CG23" s="18" t="n">
        <v>0.025</v>
      </c>
      <c r="CH23" s="141" t="n">
        <v>0.025</v>
      </c>
      <c r="CI23" s="18" t="n">
        <v>0.025</v>
      </c>
      <c r="CJ23" s="18" t="n">
        <v>0.025</v>
      </c>
      <c r="CK23" s="18" t="n">
        <v>0.025</v>
      </c>
      <c r="CL23" s="18" t="n">
        <v>0.025</v>
      </c>
      <c r="CM23" s="142" t="s">
        <v>103</v>
      </c>
      <c r="CN23" s="139"/>
      <c r="CO23" s="18" t="n">
        <v>0.2</v>
      </c>
      <c r="CP23" s="141" t="n">
        <v>0.025</v>
      </c>
      <c r="CQ23" s="18" t="n">
        <v>0.025</v>
      </c>
      <c r="CR23" s="141" t="n">
        <v>0.025</v>
      </c>
      <c r="CS23" s="141" t="n">
        <v>0.025</v>
      </c>
      <c r="CT23" s="141" t="n">
        <v>0.025</v>
      </c>
      <c r="CU23" s="142" t="s">
        <v>103</v>
      </c>
      <c r="CV23" s="202"/>
    </row>
    <row r="24" customFormat="false" ht="17.1" hidden="false" customHeight="true" outlineLevel="0" collapsed="false">
      <c r="A24" s="451" t="s">
        <v>251</v>
      </c>
      <c r="B24" s="19" t="n">
        <v>0.025</v>
      </c>
      <c r="C24" s="19" t="n">
        <v>0.025</v>
      </c>
      <c r="D24" s="19" t="n">
        <v>0.025</v>
      </c>
      <c r="E24" s="19" t="n">
        <v>0.025</v>
      </c>
      <c r="F24" s="19"/>
      <c r="G24" s="184"/>
      <c r="H24" s="184"/>
      <c r="I24" s="144"/>
      <c r="J24" s="19" t="n">
        <v>0.025</v>
      </c>
      <c r="K24" s="19" t="n">
        <v>0.025</v>
      </c>
      <c r="L24" s="171" t="n">
        <v>0.025</v>
      </c>
      <c r="M24" s="491" t="n">
        <v>0.025</v>
      </c>
      <c r="N24" s="143" t="n">
        <v>0.025</v>
      </c>
      <c r="O24" s="143" t="n">
        <v>0.025</v>
      </c>
      <c r="P24" s="143" t="n">
        <v>0.025</v>
      </c>
      <c r="Q24" s="19" t="n">
        <v>0.025</v>
      </c>
      <c r="R24" s="143"/>
      <c r="S24" s="184"/>
      <c r="T24" s="184"/>
      <c r="U24" s="144"/>
      <c r="V24" s="19" t="n">
        <v>0.025</v>
      </c>
      <c r="W24" s="19" t="n">
        <v>0.025</v>
      </c>
      <c r="X24" s="171" t="n">
        <v>0.025</v>
      </c>
      <c r="Y24" s="171" t="n">
        <v>0.025</v>
      </c>
      <c r="Z24" s="139" t="n">
        <v>0.25</v>
      </c>
      <c r="AA24" s="500" t="n">
        <v>4.76</v>
      </c>
      <c r="AB24" s="165" t="n">
        <v>0.1</v>
      </c>
      <c r="AC24" s="165" t="n">
        <v>0.3</v>
      </c>
      <c r="AD24" s="18"/>
      <c r="AE24" s="18"/>
      <c r="AF24" s="18"/>
      <c r="AG24" s="163"/>
      <c r="AH24" s="169" t="n">
        <v>0.61</v>
      </c>
      <c r="AI24" s="140" t="n">
        <v>0.25</v>
      </c>
      <c r="AJ24" s="140" t="n">
        <v>0.25</v>
      </c>
      <c r="AK24" s="511" t="n">
        <v>0.025</v>
      </c>
      <c r="AL24" s="202"/>
      <c r="AM24" s="15"/>
      <c r="BK24" s="192" t="s">
        <v>250</v>
      </c>
      <c r="BL24" s="516"/>
      <c r="BM24" s="141" t="n">
        <v>0.025</v>
      </c>
      <c r="BN24" s="18" t="n">
        <v>0.5</v>
      </c>
      <c r="BO24" s="18" t="n">
        <v>0.1</v>
      </c>
      <c r="BP24" s="18" t="n">
        <v>0.08</v>
      </c>
      <c r="BQ24" s="18" t="n">
        <v>0.025</v>
      </c>
      <c r="BR24" s="18" t="n">
        <v>0.025</v>
      </c>
      <c r="BS24" s="142" t="s">
        <v>103</v>
      </c>
      <c r="BT24" s="181"/>
      <c r="BU24" s="139" t="n">
        <v>0.025</v>
      </c>
      <c r="BV24" s="141" t="n">
        <v>0.025</v>
      </c>
      <c r="BW24" s="18" t="n">
        <v>0.025</v>
      </c>
      <c r="BX24" s="18" t="n">
        <v>0.025</v>
      </c>
      <c r="BY24" s="18" t="n">
        <v>0.025</v>
      </c>
      <c r="BZ24" s="18" t="n">
        <v>0.025</v>
      </c>
      <c r="CA24" s="142" t="s">
        <v>103</v>
      </c>
      <c r="CB24" s="517"/>
      <c r="CC24" s="394"/>
      <c r="CD24" s="140"/>
      <c r="CE24" s="141"/>
      <c r="CF24" s="139"/>
      <c r="CG24" s="18" t="n">
        <v>0.025</v>
      </c>
      <c r="CH24" s="141" t="n">
        <v>0.025</v>
      </c>
      <c r="CI24" s="18" t="n">
        <v>0.025</v>
      </c>
      <c r="CJ24" s="18" t="n">
        <v>0.025</v>
      </c>
      <c r="CK24" s="18" t="n">
        <v>0.025</v>
      </c>
      <c r="CL24" s="18" t="n">
        <v>0.025</v>
      </c>
      <c r="CM24" s="142" t="s">
        <v>103</v>
      </c>
      <c r="CN24" s="139"/>
      <c r="CO24" s="18" t="n">
        <v>0.18</v>
      </c>
      <c r="CP24" s="141" t="n">
        <v>0.025</v>
      </c>
      <c r="CQ24" s="18" t="n">
        <v>0.025</v>
      </c>
      <c r="CR24" s="141" t="n">
        <v>0.025</v>
      </c>
      <c r="CS24" s="141" t="n">
        <v>0.025</v>
      </c>
      <c r="CT24" s="141" t="n">
        <v>0.025</v>
      </c>
      <c r="CU24" s="142" t="s">
        <v>103</v>
      </c>
      <c r="CV24" s="202"/>
    </row>
    <row r="25" customFormat="false" ht="17.1" hidden="false" customHeight="true" outlineLevel="0" collapsed="false">
      <c r="A25" s="451" t="s">
        <v>70</v>
      </c>
      <c r="B25" s="19" t="n">
        <v>0.025</v>
      </c>
      <c r="C25" s="19" t="n">
        <v>0.025</v>
      </c>
      <c r="D25" s="19" t="n">
        <v>0.025</v>
      </c>
      <c r="E25" s="19" t="n">
        <v>0.025</v>
      </c>
      <c r="F25" s="19"/>
      <c r="G25" s="184"/>
      <c r="H25" s="184"/>
      <c r="I25" s="144"/>
      <c r="J25" s="19" t="n">
        <v>0.025</v>
      </c>
      <c r="K25" s="19" t="n">
        <v>0.025</v>
      </c>
      <c r="L25" s="171" t="n">
        <v>0.025</v>
      </c>
      <c r="M25" s="501" t="n">
        <v>0.025</v>
      </c>
      <c r="N25" s="143" t="n">
        <v>0.025</v>
      </c>
      <c r="O25" s="143" t="n">
        <v>0.025</v>
      </c>
      <c r="P25" s="143" t="n">
        <v>0.025</v>
      </c>
      <c r="Q25" s="19" t="n">
        <v>0.025</v>
      </c>
      <c r="R25" s="143"/>
      <c r="S25" s="184"/>
      <c r="T25" s="184"/>
      <c r="U25" s="144"/>
      <c r="V25" s="19" t="n">
        <v>0.025</v>
      </c>
      <c r="W25" s="19" t="n">
        <v>0.025</v>
      </c>
      <c r="X25" s="171" t="n">
        <v>0.025</v>
      </c>
      <c r="Y25" s="171" t="n">
        <v>0.025</v>
      </c>
      <c r="Z25" s="139" t="n">
        <v>0.25</v>
      </c>
      <c r="AA25" s="140" t="n">
        <v>0.25</v>
      </c>
      <c r="AB25" s="165" t="n">
        <v>0.08</v>
      </c>
      <c r="AC25" s="165" t="n">
        <v>0.2</v>
      </c>
      <c r="AD25" s="18"/>
      <c r="AE25" s="18"/>
      <c r="AF25" s="18"/>
      <c r="AG25" s="162"/>
      <c r="AH25" s="19" t="n">
        <v>0.025</v>
      </c>
      <c r="AI25" s="140" t="n">
        <v>0.25</v>
      </c>
      <c r="AJ25" s="140" t="n">
        <v>0.25</v>
      </c>
      <c r="AK25" s="491" t="n">
        <v>0.025</v>
      </c>
      <c r="AL25" s="202"/>
      <c r="AM25" s="15"/>
      <c r="BK25" s="451" t="s">
        <v>251</v>
      </c>
      <c r="BL25" s="516"/>
      <c r="BM25" s="141" t="n">
        <v>0.08</v>
      </c>
      <c r="BN25" s="18" t="n">
        <v>0.1</v>
      </c>
      <c r="BO25" s="18" t="n">
        <v>0.3</v>
      </c>
      <c r="BP25" s="18" t="n">
        <v>0.56</v>
      </c>
      <c r="BQ25" s="18" t="n">
        <v>0.025</v>
      </c>
      <c r="BR25" s="18" t="n">
        <v>0.025</v>
      </c>
      <c r="BS25" s="142" t="n">
        <v>0.025</v>
      </c>
      <c r="BT25" s="181"/>
      <c r="BU25" s="139" t="n">
        <v>0.52</v>
      </c>
      <c r="BV25" s="141" t="n">
        <v>0.025</v>
      </c>
      <c r="BW25" s="18" t="n">
        <v>0.025</v>
      </c>
      <c r="BX25" s="18" t="n">
        <v>0.025</v>
      </c>
      <c r="BY25" s="18" t="n">
        <v>0.025</v>
      </c>
      <c r="BZ25" s="18" t="n">
        <v>0.025</v>
      </c>
      <c r="CA25" s="142" t="n">
        <v>0.025</v>
      </c>
      <c r="CB25" s="517"/>
      <c r="CC25" s="394"/>
      <c r="CD25" s="140"/>
      <c r="CE25" s="141"/>
      <c r="CF25" s="139"/>
      <c r="CG25" s="18" t="n">
        <v>0.025</v>
      </c>
      <c r="CH25" s="141" t="n">
        <v>0.025</v>
      </c>
      <c r="CI25" s="18" t="n">
        <v>0.025</v>
      </c>
      <c r="CJ25" s="18" t="n">
        <v>0.025</v>
      </c>
      <c r="CK25" s="18" t="n">
        <v>0.025</v>
      </c>
      <c r="CL25" s="18" t="n">
        <v>0.025</v>
      </c>
      <c r="CM25" s="142" t="n">
        <v>0.025</v>
      </c>
      <c r="CN25" s="139"/>
      <c r="CO25" s="409" t="n">
        <v>4.16</v>
      </c>
      <c r="CP25" s="141" t="n">
        <v>0.025</v>
      </c>
      <c r="CQ25" s="18" t="n">
        <v>0.025</v>
      </c>
      <c r="CR25" s="141" t="n">
        <v>0.025</v>
      </c>
      <c r="CS25" s="141" t="n">
        <v>0.025</v>
      </c>
      <c r="CT25" s="141" t="n">
        <v>0.025</v>
      </c>
      <c r="CU25" s="142" t="n">
        <v>0.025</v>
      </c>
      <c r="CV25" s="202"/>
    </row>
    <row r="26" customFormat="false" ht="17.1" hidden="false" customHeight="true" outlineLevel="0" collapsed="false">
      <c r="A26" s="451" t="s">
        <v>252</v>
      </c>
      <c r="B26" s="19" t="n">
        <v>0.025</v>
      </c>
      <c r="C26" s="19" t="n">
        <v>0.025</v>
      </c>
      <c r="D26" s="19" t="n">
        <v>0.025</v>
      </c>
      <c r="E26" s="19" t="n">
        <v>0.025</v>
      </c>
      <c r="F26" s="19"/>
      <c r="G26" s="184"/>
      <c r="H26" s="184"/>
      <c r="I26" s="144"/>
      <c r="J26" s="19" t="n">
        <v>0.025</v>
      </c>
      <c r="K26" s="19" t="n">
        <v>0.025</v>
      </c>
      <c r="L26" s="171" t="n">
        <v>0.025</v>
      </c>
      <c r="M26" s="142" t="s">
        <v>66</v>
      </c>
      <c r="N26" s="143" t="n">
        <v>0.025</v>
      </c>
      <c r="O26" s="143" t="n">
        <v>0.025</v>
      </c>
      <c r="P26" s="143" t="n">
        <v>0.025</v>
      </c>
      <c r="Q26" s="19" t="n">
        <v>0.025</v>
      </c>
      <c r="R26" s="143"/>
      <c r="S26" s="184"/>
      <c r="T26" s="184"/>
      <c r="U26" s="144"/>
      <c r="V26" s="19" t="n">
        <v>0.025</v>
      </c>
      <c r="W26" s="19" t="n">
        <v>0.025</v>
      </c>
      <c r="X26" s="171" t="n">
        <v>0.025</v>
      </c>
      <c r="Y26" s="171" t="s">
        <v>103</v>
      </c>
      <c r="Z26" s="139" t="n">
        <v>0.25</v>
      </c>
      <c r="AA26" s="165" t="n">
        <v>0.54</v>
      </c>
      <c r="AB26" s="165" t="n">
        <v>0.4</v>
      </c>
      <c r="AC26" s="165" t="n">
        <v>0.07</v>
      </c>
      <c r="AD26" s="18"/>
      <c r="AE26" s="18"/>
      <c r="AF26" s="18"/>
      <c r="AG26" s="162"/>
      <c r="AH26" s="19" t="n">
        <v>0.025</v>
      </c>
      <c r="AI26" s="140" t="n">
        <v>0.25</v>
      </c>
      <c r="AJ26" s="140" t="n">
        <v>0.25</v>
      </c>
      <c r="AK26" s="491" t="s">
        <v>103</v>
      </c>
      <c r="AL26" s="453"/>
      <c r="AM26" s="15"/>
      <c r="BK26" s="451" t="s">
        <v>70</v>
      </c>
      <c r="BL26" s="516"/>
      <c r="BM26" s="141" t="n">
        <v>0.025</v>
      </c>
      <c r="BN26" s="18" t="n">
        <v>0.08</v>
      </c>
      <c r="BO26" s="18" t="n">
        <v>0.2</v>
      </c>
      <c r="BP26" s="18" t="n">
        <v>0.025</v>
      </c>
      <c r="BQ26" s="18" t="n">
        <v>0.025</v>
      </c>
      <c r="BR26" s="18" t="n">
        <v>0.025</v>
      </c>
      <c r="BS26" s="142" t="n">
        <v>0.025</v>
      </c>
      <c r="BT26" s="181"/>
      <c r="BU26" s="139" t="n">
        <v>0.025</v>
      </c>
      <c r="BV26" s="141" t="n">
        <v>0.025</v>
      </c>
      <c r="BW26" s="18" t="n">
        <v>0.025</v>
      </c>
      <c r="BX26" s="18" t="n">
        <v>0.025</v>
      </c>
      <c r="BY26" s="18" t="n">
        <v>0.025</v>
      </c>
      <c r="BZ26" s="18" t="n">
        <v>0.025</v>
      </c>
      <c r="CA26" s="142" t="n">
        <v>0.025</v>
      </c>
      <c r="CB26" s="517"/>
      <c r="CC26" s="394"/>
      <c r="CD26" s="140"/>
      <c r="CE26" s="141"/>
      <c r="CF26" s="139"/>
      <c r="CG26" s="18" t="n">
        <v>0.025</v>
      </c>
      <c r="CH26" s="141" t="n">
        <v>0.025</v>
      </c>
      <c r="CI26" s="18" t="n">
        <v>0.025</v>
      </c>
      <c r="CJ26" s="18" t="n">
        <v>0.025</v>
      </c>
      <c r="CK26" s="18" t="n">
        <v>0.025</v>
      </c>
      <c r="CL26" s="18" t="n">
        <v>0.025</v>
      </c>
      <c r="CM26" s="142" t="n">
        <v>0.025</v>
      </c>
      <c r="CN26" s="139"/>
      <c r="CO26" s="18" t="n">
        <v>0.025</v>
      </c>
      <c r="CP26" s="141" t="n">
        <v>0.025</v>
      </c>
      <c r="CQ26" s="18" t="n">
        <v>0.025</v>
      </c>
      <c r="CR26" s="141" t="n">
        <v>0.025</v>
      </c>
      <c r="CS26" s="141" t="n">
        <v>0.025</v>
      </c>
      <c r="CT26" s="141" t="n">
        <v>0.025</v>
      </c>
      <c r="CU26" s="142" t="n">
        <v>0.025</v>
      </c>
      <c r="CV26" s="202"/>
    </row>
    <row r="27" customFormat="false" ht="17.1" hidden="false" customHeight="true" outlineLevel="0" collapsed="false">
      <c r="A27" s="451" t="s">
        <v>72</v>
      </c>
      <c r="B27" s="19" t="n">
        <v>0.025</v>
      </c>
      <c r="C27" s="19" t="n">
        <v>0.025</v>
      </c>
      <c r="D27" s="19" t="n">
        <v>0.025</v>
      </c>
      <c r="E27" s="19" t="n">
        <v>0.025</v>
      </c>
      <c r="F27" s="19"/>
      <c r="G27" s="184"/>
      <c r="H27" s="184"/>
      <c r="I27" s="144"/>
      <c r="J27" s="19" t="n">
        <v>0.025</v>
      </c>
      <c r="K27" s="19" t="n">
        <v>0.025</v>
      </c>
      <c r="L27" s="171" t="n">
        <v>0.025</v>
      </c>
      <c r="M27" s="491" t="n">
        <v>0.025</v>
      </c>
      <c r="N27" s="143" t="n">
        <v>0.025</v>
      </c>
      <c r="O27" s="143" t="n">
        <v>0.025</v>
      </c>
      <c r="P27" s="143" t="n">
        <v>0.025</v>
      </c>
      <c r="Q27" s="19" t="n">
        <v>0.025</v>
      </c>
      <c r="R27" s="143"/>
      <c r="S27" s="184"/>
      <c r="T27" s="184"/>
      <c r="U27" s="144"/>
      <c r="V27" s="19" t="n">
        <v>0.025</v>
      </c>
      <c r="W27" s="19" t="n">
        <v>0.025</v>
      </c>
      <c r="X27" s="19" t="n">
        <v>0.025</v>
      </c>
      <c r="Y27" s="511" t="n">
        <v>0.025</v>
      </c>
      <c r="Z27" s="140" t="n">
        <v>0.25</v>
      </c>
      <c r="AA27" s="500" t="n">
        <v>5.18</v>
      </c>
      <c r="AB27" s="140" t="n">
        <v>0.25</v>
      </c>
      <c r="AC27" s="165" t="n">
        <v>0.05</v>
      </c>
      <c r="AD27" s="18"/>
      <c r="AE27" s="18"/>
      <c r="AF27" s="18"/>
      <c r="AG27" s="162"/>
      <c r="AH27" s="19" t="n">
        <v>0.025</v>
      </c>
      <c r="AI27" s="140" t="n">
        <v>0.25</v>
      </c>
      <c r="AJ27" s="140" t="n">
        <v>0.25</v>
      </c>
      <c r="AK27" s="511" t="n">
        <v>0.025</v>
      </c>
      <c r="AL27" s="453"/>
      <c r="AM27" s="15"/>
      <c r="AN27" s="521"/>
      <c r="BK27" s="451" t="s">
        <v>252</v>
      </c>
      <c r="BL27" s="516"/>
      <c r="BM27" s="141" t="n">
        <v>0.08</v>
      </c>
      <c r="BN27" s="18" t="n">
        <v>0.4</v>
      </c>
      <c r="BO27" s="18" t="n">
        <v>0.07</v>
      </c>
      <c r="BP27" s="18" t="n">
        <v>0.025</v>
      </c>
      <c r="BQ27" s="18" t="n">
        <v>0.025</v>
      </c>
      <c r="BR27" s="18" t="n">
        <v>0.025</v>
      </c>
      <c r="BS27" s="142" t="s">
        <v>103</v>
      </c>
      <c r="BT27" s="181"/>
      <c r="BU27" s="139" t="n">
        <v>0.46</v>
      </c>
      <c r="BV27" s="141" t="n">
        <v>0.025</v>
      </c>
      <c r="BW27" s="18" t="n">
        <v>0.025</v>
      </c>
      <c r="BX27" s="18" t="n">
        <v>0.025</v>
      </c>
      <c r="BY27" s="18" t="n">
        <v>0.025</v>
      </c>
      <c r="BZ27" s="18" t="n">
        <v>0.025</v>
      </c>
      <c r="CA27" s="142" t="s">
        <v>103</v>
      </c>
      <c r="CB27" s="517"/>
      <c r="CC27" s="394"/>
      <c r="CD27" s="140"/>
      <c r="CE27" s="141"/>
      <c r="CF27" s="139"/>
      <c r="CG27" s="18" t="n">
        <v>0.025</v>
      </c>
      <c r="CH27" s="141" t="n">
        <v>0.025</v>
      </c>
      <c r="CI27" s="18" t="n">
        <v>0.025</v>
      </c>
      <c r="CJ27" s="18" t="n">
        <v>0.025</v>
      </c>
      <c r="CK27" s="18" t="n">
        <v>0.025</v>
      </c>
      <c r="CL27" s="18" t="n">
        <v>0.025</v>
      </c>
      <c r="CM27" s="142" t="s">
        <v>103</v>
      </c>
      <c r="CN27" s="139"/>
      <c r="CO27" s="18" t="n">
        <v>0.025</v>
      </c>
      <c r="CP27" s="141" t="n">
        <v>0.025</v>
      </c>
      <c r="CQ27" s="18" t="n">
        <v>0.025</v>
      </c>
      <c r="CR27" s="141" t="n">
        <v>0.025</v>
      </c>
      <c r="CS27" s="141" t="n">
        <v>0.025</v>
      </c>
      <c r="CT27" s="141" t="n">
        <v>0.025</v>
      </c>
      <c r="CU27" s="142" t="s">
        <v>103</v>
      </c>
      <c r="CV27" s="202"/>
    </row>
    <row r="28" customFormat="false" ht="17.1" hidden="false" customHeight="true" outlineLevel="0" collapsed="false">
      <c r="A28" s="451" t="s">
        <v>73</v>
      </c>
      <c r="B28" s="19" t="n">
        <v>0.025</v>
      </c>
      <c r="C28" s="19" t="n">
        <v>0.025</v>
      </c>
      <c r="D28" s="19" t="n">
        <v>0.025</v>
      </c>
      <c r="E28" s="19" t="n">
        <v>0.025</v>
      </c>
      <c r="F28" s="19"/>
      <c r="G28" s="184"/>
      <c r="H28" s="184"/>
      <c r="I28" s="144"/>
      <c r="J28" s="19" t="n">
        <v>0.025</v>
      </c>
      <c r="K28" s="19" t="n">
        <v>0.025</v>
      </c>
      <c r="L28" s="171" t="n">
        <v>0.025</v>
      </c>
      <c r="M28" s="491" t="n">
        <v>0.025</v>
      </c>
      <c r="N28" s="143" t="n">
        <v>0.025</v>
      </c>
      <c r="O28" s="143" t="n">
        <v>0.025</v>
      </c>
      <c r="P28" s="143" t="n">
        <v>0.025</v>
      </c>
      <c r="Q28" s="19" t="n">
        <v>0.025</v>
      </c>
      <c r="R28" s="143"/>
      <c r="S28" s="184"/>
      <c r="T28" s="184"/>
      <c r="U28" s="144"/>
      <c r="V28" s="19" t="n">
        <v>0.025</v>
      </c>
      <c r="W28" s="19" t="n">
        <v>0.025</v>
      </c>
      <c r="X28" s="19" t="n">
        <v>0.025</v>
      </c>
      <c r="Y28" s="491" t="n">
        <v>0.025</v>
      </c>
      <c r="Z28" s="140" t="n">
        <v>0.25</v>
      </c>
      <c r="AA28" s="500" t="n">
        <v>4.86</v>
      </c>
      <c r="AB28" s="140" t="n">
        <v>0.25</v>
      </c>
      <c r="AC28" s="140" t="n">
        <v>0.25</v>
      </c>
      <c r="AD28" s="18"/>
      <c r="AE28" s="18"/>
      <c r="AF28" s="18"/>
      <c r="AG28" s="162"/>
      <c r="AH28" s="19" t="n">
        <v>0.025</v>
      </c>
      <c r="AI28" s="140" t="n">
        <v>0.25</v>
      </c>
      <c r="AJ28" s="140" t="n">
        <v>0.25</v>
      </c>
      <c r="AK28" s="491" t="n">
        <v>0.025</v>
      </c>
      <c r="AL28" s="453"/>
      <c r="AM28" s="15"/>
      <c r="BK28" s="451" t="s">
        <v>72</v>
      </c>
      <c r="BL28" s="516"/>
      <c r="BM28" s="141" t="n">
        <v>0.025</v>
      </c>
      <c r="BN28" s="18" t="n">
        <v>0.025</v>
      </c>
      <c r="BO28" s="169" t="n">
        <v>0.05</v>
      </c>
      <c r="BP28" s="18" t="n">
        <v>0.025</v>
      </c>
      <c r="BQ28" s="18" t="n">
        <v>0.025</v>
      </c>
      <c r="BR28" s="18" t="n">
        <v>0.025</v>
      </c>
      <c r="BS28" s="142" t="n">
        <v>0.025</v>
      </c>
      <c r="BT28" s="181"/>
      <c r="BU28" s="139" t="n">
        <v>0.025</v>
      </c>
      <c r="BV28" s="141" t="n">
        <v>0.025</v>
      </c>
      <c r="BW28" s="18" t="n">
        <v>0.025</v>
      </c>
      <c r="BX28" s="18" t="n">
        <v>0.025</v>
      </c>
      <c r="BY28" s="18" t="n">
        <v>0.025</v>
      </c>
      <c r="BZ28" s="18" t="n">
        <v>0.025</v>
      </c>
      <c r="CA28" s="142" t="n">
        <v>0.025</v>
      </c>
      <c r="CB28" s="517"/>
      <c r="CC28" s="394"/>
      <c r="CD28" s="143"/>
      <c r="CE28" s="141"/>
      <c r="CF28" s="139"/>
      <c r="CG28" s="18" t="n">
        <v>0.025</v>
      </c>
      <c r="CH28" s="141" t="n">
        <v>0.025</v>
      </c>
      <c r="CI28" s="18" t="n">
        <v>0.025</v>
      </c>
      <c r="CJ28" s="18" t="n">
        <v>0.025</v>
      </c>
      <c r="CK28" s="18" t="n">
        <v>0.025</v>
      </c>
      <c r="CL28" s="18" t="n">
        <v>0.025</v>
      </c>
      <c r="CM28" s="142" t="n">
        <v>0.025</v>
      </c>
      <c r="CN28" s="139"/>
      <c r="CO28" s="409" t="n">
        <v>5.18</v>
      </c>
      <c r="CP28" s="141" t="n">
        <v>0.025</v>
      </c>
      <c r="CQ28" s="18" t="n">
        <v>0.025</v>
      </c>
      <c r="CR28" s="141" t="n">
        <v>0.025</v>
      </c>
      <c r="CS28" s="141" t="n">
        <v>0.025</v>
      </c>
      <c r="CT28" s="141" t="n">
        <v>0.025</v>
      </c>
      <c r="CU28" s="142" t="n">
        <v>0.025</v>
      </c>
      <c r="CV28" s="202"/>
    </row>
    <row r="29" customFormat="false" ht="17.1" hidden="false" customHeight="true" outlineLevel="0" collapsed="false">
      <c r="A29" s="451" t="s">
        <v>74</v>
      </c>
      <c r="B29" s="19" t="n">
        <v>0.025</v>
      </c>
      <c r="C29" s="19" t="n">
        <v>0.025</v>
      </c>
      <c r="D29" s="19" t="n">
        <v>0.025</v>
      </c>
      <c r="E29" s="19" t="n">
        <v>0.025</v>
      </c>
      <c r="F29" s="19"/>
      <c r="G29" s="184"/>
      <c r="H29" s="184"/>
      <c r="I29" s="144"/>
      <c r="J29" s="19" t="n">
        <v>0.025</v>
      </c>
      <c r="K29" s="19" t="n">
        <v>0.025</v>
      </c>
      <c r="L29" s="19" t="n">
        <v>0.025</v>
      </c>
      <c r="M29" s="184" t="n">
        <v>0.025</v>
      </c>
      <c r="N29" s="289" t="n">
        <v>0.025</v>
      </c>
      <c r="O29" s="143" t="n">
        <v>0.025</v>
      </c>
      <c r="P29" s="143" t="n">
        <v>0.025</v>
      </c>
      <c r="Q29" s="19" t="n">
        <v>0.025</v>
      </c>
      <c r="R29" s="140"/>
      <c r="S29" s="184"/>
      <c r="T29" s="184"/>
      <c r="U29" s="144"/>
      <c r="V29" s="19" t="n">
        <v>0.025</v>
      </c>
      <c r="W29" s="19" t="n">
        <v>0.025</v>
      </c>
      <c r="X29" s="19" t="n">
        <v>0.025</v>
      </c>
      <c r="Y29" s="491" t="n">
        <v>0.025</v>
      </c>
      <c r="Z29" s="140" t="n">
        <v>0.25</v>
      </c>
      <c r="AA29" s="500" t="n">
        <v>3.04</v>
      </c>
      <c r="AB29" s="140" t="n">
        <v>0.25</v>
      </c>
      <c r="AC29" s="140" t="n">
        <v>0.25</v>
      </c>
      <c r="AD29" s="18"/>
      <c r="AE29" s="18"/>
      <c r="AF29" s="18"/>
      <c r="AG29" s="162"/>
      <c r="AH29" s="19" t="n">
        <v>0.025</v>
      </c>
      <c r="AI29" s="140" t="n">
        <v>0.25</v>
      </c>
      <c r="AJ29" s="140" t="n">
        <v>0.25</v>
      </c>
      <c r="AK29" s="491" t="n">
        <v>0.025</v>
      </c>
      <c r="AL29" s="453"/>
      <c r="AM29" s="15"/>
      <c r="BK29" s="451" t="s">
        <v>73</v>
      </c>
      <c r="BL29" s="516"/>
      <c r="BM29" s="141" t="n">
        <v>0.08</v>
      </c>
      <c r="BN29" s="18" t="n">
        <v>0.025</v>
      </c>
      <c r="BO29" s="18" t="n">
        <v>0.025</v>
      </c>
      <c r="BP29" s="18" t="n">
        <v>0.025</v>
      </c>
      <c r="BQ29" s="18" t="n">
        <v>0.025</v>
      </c>
      <c r="BR29" s="18" t="n">
        <v>0.025</v>
      </c>
      <c r="BS29" s="142" t="n">
        <v>0.025</v>
      </c>
      <c r="BT29" s="181"/>
      <c r="BU29" s="139" t="n">
        <v>0.54</v>
      </c>
      <c r="BV29" s="141" t="n">
        <v>0.025</v>
      </c>
      <c r="BW29" s="18" t="n">
        <v>0.025</v>
      </c>
      <c r="BX29" s="18" t="n">
        <v>0.025</v>
      </c>
      <c r="BY29" s="18" t="n">
        <v>0.025</v>
      </c>
      <c r="BZ29" s="18" t="n">
        <v>0.025</v>
      </c>
      <c r="CA29" s="142" t="n">
        <v>0.025</v>
      </c>
      <c r="CB29" s="517"/>
      <c r="CC29" s="394"/>
      <c r="CD29" s="143"/>
      <c r="CE29" s="171"/>
      <c r="CF29" s="139"/>
      <c r="CG29" s="18" t="n">
        <v>0.025</v>
      </c>
      <c r="CH29" s="141" t="n">
        <v>0.025</v>
      </c>
      <c r="CI29" s="18" t="n">
        <v>0.025</v>
      </c>
      <c r="CJ29" s="18" t="n">
        <v>0.025</v>
      </c>
      <c r="CK29" s="18" t="n">
        <v>0.025</v>
      </c>
      <c r="CL29" s="18" t="n">
        <v>0.025</v>
      </c>
      <c r="CM29" s="142" t="n">
        <v>0.025</v>
      </c>
      <c r="CN29" s="139"/>
      <c r="CO29" s="409" t="n">
        <v>4.24</v>
      </c>
      <c r="CP29" s="141" t="n">
        <v>0.025</v>
      </c>
      <c r="CQ29" s="18" t="n">
        <v>0.025</v>
      </c>
      <c r="CR29" s="141" t="n">
        <v>0.025</v>
      </c>
      <c r="CS29" s="141" t="n">
        <v>0.025</v>
      </c>
      <c r="CT29" s="141" t="n">
        <v>0.025</v>
      </c>
      <c r="CU29" s="142" t="n">
        <v>0.025</v>
      </c>
      <c r="CV29" s="202"/>
    </row>
    <row r="30" customFormat="false" ht="17.1" hidden="false" customHeight="true" outlineLevel="0" collapsed="false">
      <c r="A30" s="192" t="s">
        <v>53</v>
      </c>
      <c r="B30" s="19" t="n">
        <v>0.025</v>
      </c>
      <c r="C30" s="143" t="n">
        <v>0.025</v>
      </c>
      <c r="D30" s="19" t="n">
        <v>0.025</v>
      </c>
      <c r="E30" s="19" t="n">
        <v>0.025</v>
      </c>
      <c r="F30" s="19"/>
      <c r="G30" s="184"/>
      <c r="H30" s="184"/>
      <c r="I30" s="144"/>
      <c r="J30" s="143" t="n">
        <v>0.025</v>
      </c>
      <c r="K30" s="143" t="n">
        <v>0.025</v>
      </c>
      <c r="L30" s="143" t="n">
        <v>0.025</v>
      </c>
      <c r="M30" s="143" t="n">
        <v>0.025</v>
      </c>
      <c r="N30" s="289" t="n">
        <v>0.025</v>
      </c>
      <c r="O30" s="143" t="n">
        <v>0.025</v>
      </c>
      <c r="P30" s="143" t="n">
        <v>0.025</v>
      </c>
      <c r="Q30" s="19" t="n">
        <v>0.025</v>
      </c>
      <c r="R30" s="143"/>
      <c r="S30" s="184"/>
      <c r="T30" s="184"/>
      <c r="U30" s="144"/>
      <c r="V30" s="19" t="n">
        <v>0.025</v>
      </c>
      <c r="W30" s="143" t="n">
        <v>0.025</v>
      </c>
      <c r="X30" s="143" t="n">
        <v>0.025</v>
      </c>
      <c r="Y30" s="144" t="n">
        <v>0.025</v>
      </c>
      <c r="Z30" s="139" t="n">
        <v>0.25</v>
      </c>
      <c r="AA30" s="165" t="n">
        <f aca="false">0.12+0.18</f>
        <v>0.3</v>
      </c>
      <c r="AB30" s="165" t="n">
        <v>0.1</v>
      </c>
      <c r="AC30" s="500" t="n">
        <v>3.35</v>
      </c>
      <c r="AD30" s="18"/>
      <c r="AE30" s="18"/>
      <c r="AF30" s="18"/>
      <c r="AG30" s="162"/>
      <c r="AH30" s="143" t="n">
        <v>0.025</v>
      </c>
      <c r="AI30" s="140" t="n">
        <v>0.25</v>
      </c>
      <c r="AJ30" s="140" t="n">
        <v>0.25</v>
      </c>
      <c r="AK30" s="491" t="n">
        <v>0.025</v>
      </c>
      <c r="AL30" s="202"/>
      <c r="AM30" s="15"/>
      <c r="AN30" s="521"/>
      <c r="BK30" s="451" t="s">
        <v>74</v>
      </c>
      <c r="BL30" s="516"/>
      <c r="BM30" s="141" t="n">
        <v>0.025</v>
      </c>
      <c r="BN30" s="18" t="n">
        <v>0.025</v>
      </c>
      <c r="BO30" s="18" t="n">
        <v>0.025</v>
      </c>
      <c r="BP30" s="18" t="n">
        <v>0.025</v>
      </c>
      <c r="BQ30" s="18" t="n">
        <v>0.025</v>
      </c>
      <c r="BR30" s="18" t="n">
        <v>0.025</v>
      </c>
      <c r="BS30" s="142" t="n">
        <v>0.025</v>
      </c>
      <c r="BT30" s="181"/>
      <c r="BU30" s="139" t="n">
        <v>0.31</v>
      </c>
      <c r="BV30" s="141" t="n">
        <v>0.025</v>
      </c>
      <c r="BW30" s="18" t="n">
        <v>0.025</v>
      </c>
      <c r="BX30" s="18" t="n">
        <v>0.025</v>
      </c>
      <c r="BY30" s="18" t="n">
        <v>0.025</v>
      </c>
      <c r="BZ30" s="18" t="n">
        <v>0.025</v>
      </c>
      <c r="CA30" s="142" t="n">
        <v>0.025</v>
      </c>
      <c r="CB30" s="517"/>
      <c r="CC30" s="394"/>
      <c r="CD30" s="143"/>
      <c r="CE30" s="171"/>
      <c r="CF30" s="139"/>
      <c r="CG30" s="18" t="n">
        <v>0.025</v>
      </c>
      <c r="CH30" s="141" t="n">
        <v>0.025</v>
      </c>
      <c r="CI30" s="18" t="n">
        <v>0.025</v>
      </c>
      <c r="CJ30" s="18" t="n">
        <v>0.025</v>
      </c>
      <c r="CK30" s="18" t="n">
        <v>0.025</v>
      </c>
      <c r="CL30" s="18" t="n">
        <v>0.025</v>
      </c>
      <c r="CM30" s="142" t="n">
        <v>0.025</v>
      </c>
      <c r="CN30" s="139"/>
      <c r="CO30" s="409" t="n">
        <v>2.73</v>
      </c>
      <c r="CP30" s="141" t="n">
        <v>0.025</v>
      </c>
      <c r="CQ30" s="18" t="n">
        <v>0.025</v>
      </c>
      <c r="CR30" s="141" t="n">
        <v>0.025</v>
      </c>
      <c r="CS30" s="141" t="n">
        <v>0.025</v>
      </c>
      <c r="CT30" s="141" t="n">
        <v>0.025</v>
      </c>
      <c r="CU30" s="142" t="n">
        <v>0.025</v>
      </c>
      <c r="CV30" s="202"/>
    </row>
    <row r="31" customFormat="false" ht="17.1" hidden="false" customHeight="true" outlineLevel="0" collapsed="false">
      <c r="A31" s="192" t="s">
        <v>54</v>
      </c>
      <c r="B31" s="19" t="n">
        <v>0.025</v>
      </c>
      <c r="C31" s="143" t="n">
        <v>0.025</v>
      </c>
      <c r="D31" s="19" t="n">
        <v>0.025</v>
      </c>
      <c r="E31" s="19" t="n">
        <v>0.025</v>
      </c>
      <c r="F31" s="19"/>
      <c r="G31" s="184"/>
      <c r="H31" s="184"/>
      <c r="I31" s="144"/>
      <c r="J31" s="143" t="n">
        <v>0.025</v>
      </c>
      <c r="K31" s="143" t="n">
        <v>0.025</v>
      </c>
      <c r="L31" s="143" t="n">
        <v>0.025</v>
      </c>
      <c r="M31" s="143" t="n">
        <v>0.025</v>
      </c>
      <c r="N31" s="289" t="n">
        <v>0.025</v>
      </c>
      <c r="O31" s="143" t="n">
        <v>0.025</v>
      </c>
      <c r="P31" s="143" t="n">
        <v>0.025</v>
      </c>
      <c r="Q31" s="19" t="n">
        <v>0.025</v>
      </c>
      <c r="R31" s="143"/>
      <c r="S31" s="184"/>
      <c r="T31" s="184"/>
      <c r="U31" s="144"/>
      <c r="V31" s="19" t="n">
        <v>0.025</v>
      </c>
      <c r="W31" s="143" t="n">
        <v>0.025</v>
      </c>
      <c r="X31" s="143" t="n">
        <v>0.025</v>
      </c>
      <c r="Y31" s="144" t="n">
        <v>0.025</v>
      </c>
      <c r="Z31" s="139" t="n">
        <v>0.25</v>
      </c>
      <c r="AA31" s="165" t="n">
        <v>0.7</v>
      </c>
      <c r="AB31" s="140" t="n">
        <v>0.25</v>
      </c>
      <c r="AC31" s="165" t="n">
        <v>0.1</v>
      </c>
      <c r="AD31" s="180"/>
      <c r="AE31" s="18"/>
      <c r="AF31" s="18"/>
      <c r="AG31" s="162"/>
      <c r="AH31" s="143" t="n">
        <v>0.025</v>
      </c>
      <c r="AI31" s="140" t="n">
        <v>0.25</v>
      </c>
      <c r="AJ31" s="140" t="n">
        <v>0.25</v>
      </c>
      <c r="AK31" s="491" t="n">
        <v>0.025</v>
      </c>
      <c r="AL31" s="202"/>
      <c r="AM31" s="15"/>
      <c r="BK31" s="192" t="s">
        <v>53</v>
      </c>
      <c r="BL31" s="516"/>
      <c r="BM31" s="141" t="n">
        <v>0.12</v>
      </c>
      <c r="BN31" s="18" t="n">
        <v>0.1</v>
      </c>
      <c r="BO31" s="236" t="n">
        <v>2.9</v>
      </c>
      <c r="BP31" s="18" t="n">
        <v>0.025</v>
      </c>
      <c r="BQ31" s="18" t="n">
        <v>0.025</v>
      </c>
      <c r="BR31" s="18" t="n">
        <v>0.025</v>
      </c>
      <c r="BS31" s="142" t="n">
        <v>0.025</v>
      </c>
      <c r="BT31" s="181"/>
      <c r="BU31" s="139" t="n">
        <v>0.18</v>
      </c>
      <c r="BV31" s="141" t="n">
        <v>0.025</v>
      </c>
      <c r="BW31" s="18" t="n">
        <v>0.5</v>
      </c>
      <c r="BX31" s="18" t="n">
        <v>0.025</v>
      </c>
      <c r="BY31" s="18" t="n">
        <v>0.025</v>
      </c>
      <c r="BZ31" s="18" t="n">
        <v>0.025</v>
      </c>
      <c r="CA31" s="142" t="n">
        <v>0.42</v>
      </c>
      <c r="CB31" s="517"/>
      <c r="CC31" s="394"/>
      <c r="CD31" s="140"/>
      <c r="CE31" s="141"/>
      <c r="CF31" s="139"/>
      <c r="CG31" s="18" t="n">
        <v>0.025</v>
      </c>
      <c r="CH31" s="141" t="n">
        <v>0.025</v>
      </c>
      <c r="CI31" s="18" t="n">
        <v>0.025</v>
      </c>
      <c r="CJ31" s="18" t="n">
        <v>0.025</v>
      </c>
      <c r="CK31" s="18" t="n">
        <v>0.025</v>
      </c>
      <c r="CL31" s="18" t="n">
        <v>0.025</v>
      </c>
      <c r="CM31" s="142" t="n">
        <v>0.025</v>
      </c>
      <c r="CN31" s="139"/>
      <c r="CO31" s="18" t="n">
        <v>0.12</v>
      </c>
      <c r="CP31" s="141" t="n">
        <v>0.025</v>
      </c>
      <c r="CQ31" s="18" t="n">
        <v>0.025</v>
      </c>
      <c r="CR31" s="141" t="n">
        <v>0.025</v>
      </c>
      <c r="CS31" s="141" t="n">
        <v>0.025</v>
      </c>
      <c r="CT31" s="141" t="n">
        <v>0.025</v>
      </c>
      <c r="CU31" s="142" t="n">
        <v>0.025</v>
      </c>
      <c r="CV31" s="202"/>
    </row>
    <row r="32" customFormat="false" ht="18.75" hidden="false" customHeight="false" outlineLevel="0" collapsed="false">
      <c r="A32" s="455"/>
      <c r="B32" s="162"/>
      <c r="C32" s="162"/>
      <c r="D32" s="162"/>
      <c r="E32" s="456"/>
      <c r="F32" s="456"/>
      <c r="G32" s="456"/>
      <c r="H32" s="162"/>
      <c r="I32" s="162"/>
      <c r="J32" s="162"/>
      <c r="K32" s="162"/>
      <c r="L32" s="456"/>
      <c r="M32" s="456"/>
      <c r="N32" s="162"/>
      <c r="O32" s="162"/>
      <c r="P32" s="162"/>
      <c r="Q32" s="456"/>
      <c r="R32" s="456"/>
      <c r="S32" s="456"/>
      <c r="T32" s="162"/>
      <c r="U32" s="162"/>
      <c r="V32" s="162"/>
      <c r="W32" s="162"/>
      <c r="X32" s="456"/>
      <c r="Y32" s="456"/>
      <c r="Z32" s="162"/>
      <c r="AA32" s="162"/>
      <c r="AB32" s="162"/>
      <c r="AC32" s="456"/>
      <c r="AD32" s="456"/>
      <c r="AE32" s="456"/>
      <c r="AF32" s="162"/>
      <c r="AG32" s="162"/>
      <c r="AH32" s="202"/>
      <c r="AI32" s="202"/>
      <c r="AJ32" s="456"/>
      <c r="AK32" s="456"/>
      <c r="AL32" s="202"/>
      <c r="BK32" s="192" t="s">
        <v>54</v>
      </c>
      <c r="BL32" s="522"/>
      <c r="BM32" s="506" t="n">
        <v>0.4</v>
      </c>
      <c r="BN32" s="443" t="n">
        <v>0.025</v>
      </c>
      <c r="BO32" s="443" t="n">
        <v>0.1</v>
      </c>
      <c r="BP32" s="443" t="n">
        <v>0.025</v>
      </c>
      <c r="BQ32" s="443" t="n">
        <v>0.025</v>
      </c>
      <c r="BR32" s="443" t="n">
        <v>0.025</v>
      </c>
      <c r="BS32" s="523" t="n">
        <v>0.025</v>
      </c>
      <c r="BT32" s="524"/>
      <c r="BU32" s="507" t="n">
        <v>0.14</v>
      </c>
      <c r="BV32" s="506" t="n">
        <v>0.025</v>
      </c>
      <c r="BW32" s="443" t="n">
        <v>0.025</v>
      </c>
      <c r="BX32" s="443" t="n">
        <v>0.025</v>
      </c>
      <c r="BY32" s="443" t="n">
        <v>0.025</v>
      </c>
      <c r="BZ32" s="443" t="n">
        <v>0.025</v>
      </c>
      <c r="CA32" s="523" t="n">
        <v>0.025</v>
      </c>
      <c r="CB32" s="517"/>
      <c r="CC32" s="394"/>
      <c r="CD32" s="143"/>
      <c r="CE32" s="141"/>
      <c r="CF32" s="507"/>
      <c r="CG32" s="443" t="n">
        <v>0.025</v>
      </c>
      <c r="CH32" s="506" t="n">
        <v>0.025</v>
      </c>
      <c r="CI32" s="443" t="n">
        <v>0.025</v>
      </c>
      <c r="CJ32" s="443" t="n">
        <v>0.025</v>
      </c>
      <c r="CK32" s="443" t="n">
        <v>0.025</v>
      </c>
      <c r="CL32" s="443" t="n">
        <v>0.025</v>
      </c>
      <c r="CM32" s="523" t="n">
        <v>0.025</v>
      </c>
      <c r="CN32" s="507"/>
      <c r="CO32" s="443" t="n">
        <v>0.16</v>
      </c>
      <c r="CP32" s="506" t="n">
        <v>0.025</v>
      </c>
      <c r="CQ32" s="443" t="n">
        <v>0.025</v>
      </c>
      <c r="CR32" s="506" t="n">
        <v>0.025</v>
      </c>
      <c r="CS32" s="506" t="n">
        <v>0.025</v>
      </c>
      <c r="CT32" s="506" t="n">
        <v>0.025</v>
      </c>
      <c r="CU32" s="523" t="n">
        <v>0.025</v>
      </c>
      <c r="CV32" s="202"/>
    </row>
    <row r="33" customFormat="false" ht="15.95" hidden="false" customHeight="true" outlineLevel="0" collapsed="false">
      <c r="A33" s="81" t="s">
        <v>37</v>
      </c>
      <c r="B33" s="457" t="n">
        <f aca="false">COUNT(B4:B31)</f>
        <v>28</v>
      </c>
      <c r="C33" s="457" t="n">
        <f aca="false">COUNT(C4:C31)</f>
        <v>28</v>
      </c>
      <c r="D33" s="457" t="n">
        <f aca="false">COUNT(D4:D31)</f>
        <v>11</v>
      </c>
      <c r="E33" s="457" t="n">
        <f aca="false">COUNT(E4:E31)</f>
        <v>11</v>
      </c>
      <c r="F33" s="457" t="n">
        <f aca="false">COUNT(F4:F31)</f>
        <v>0</v>
      </c>
      <c r="G33" s="457" t="n">
        <f aca="false">COUNT(G4:G31)</f>
        <v>0</v>
      </c>
      <c r="H33" s="29" t="n">
        <f aca="false">COUNT(H4:H31)</f>
        <v>0</v>
      </c>
      <c r="I33" s="458" t="n">
        <f aca="false">COUNT(I4:I31)</f>
        <v>0</v>
      </c>
      <c r="J33" s="457" t="n">
        <f aca="false">COUNT(J4:J31)</f>
        <v>28</v>
      </c>
      <c r="K33" s="457" t="n">
        <f aca="false">COUNT(K4:K31)</f>
        <v>11</v>
      </c>
      <c r="L33" s="457" t="n">
        <f aca="false">COUNT(L4:L31)</f>
        <v>11</v>
      </c>
      <c r="M33" s="457" t="n">
        <f aca="false">COUNT(M4:M31)</f>
        <v>24</v>
      </c>
      <c r="N33" s="103" t="n">
        <f aca="false">COUNT(N4:N31)</f>
        <v>28</v>
      </c>
      <c r="O33" s="457" t="n">
        <f aca="false">COUNT(O4:O31)</f>
        <v>28</v>
      </c>
      <c r="P33" s="457" t="n">
        <f aca="false">COUNT(P4:P31)</f>
        <v>11</v>
      </c>
      <c r="Q33" s="457" t="n">
        <f aca="false">COUNT(Q4:Q31)</f>
        <v>11</v>
      </c>
      <c r="R33" s="457" t="n">
        <f aca="false">COUNT(R4:R31)</f>
        <v>1</v>
      </c>
      <c r="S33" s="457" t="n">
        <f aca="false">COUNT(S4:S31)</f>
        <v>1</v>
      </c>
      <c r="T33" s="29" t="n">
        <f aca="false">COUNT(T4:T31)</f>
        <v>1</v>
      </c>
      <c r="U33" s="458" t="n">
        <f aca="false">COUNT(U4:U31)</f>
        <v>1</v>
      </c>
      <c r="V33" s="457" t="n">
        <f aca="false">COUNT(V4:V31)</f>
        <v>28</v>
      </c>
      <c r="W33" s="457" t="n">
        <f aca="false">COUNT(W4:W31)</f>
        <v>11</v>
      </c>
      <c r="X33" s="457" t="n">
        <f aca="false">COUNT(X4:X31)</f>
        <v>11</v>
      </c>
      <c r="Y33" s="457" t="n">
        <f aca="false">COUNT(Y4:Y31)</f>
        <v>24</v>
      </c>
      <c r="Z33" s="103" t="n">
        <f aca="false">COUNT(Z4:Z31)</f>
        <v>27</v>
      </c>
      <c r="AA33" s="457" t="n">
        <f aca="false">COUNT(AA4:AA31)</f>
        <v>28</v>
      </c>
      <c r="AB33" s="457" t="n">
        <f aca="false">COUNT(AB4:AB31)</f>
        <v>11</v>
      </c>
      <c r="AC33" s="457" t="n">
        <f aca="false">COUNT(AC4:AC31)</f>
        <v>11</v>
      </c>
      <c r="AD33" s="457" t="n">
        <f aca="false">COUNT(AD4:AD31)</f>
        <v>0</v>
      </c>
      <c r="AE33" s="457" t="n">
        <f aca="false">COUNT(AE4:AE31)</f>
        <v>0</v>
      </c>
      <c r="AF33" s="29" t="n">
        <f aca="false">COUNT(AF4:AF31)</f>
        <v>0</v>
      </c>
      <c r="AG33" s="74" t="n">
        <f aca="false">COUNT(AG4:AG31)</f>
        <v>0</v>
      </c>
      <c r="AH33" s="84" t="n">
        <f aca="false">COUNT(AH4:AH31)</f>
        <v>28</v>
      </c>
      <c r="AI33" s="29" t="n">
        <f aca="false">COUNT(AI4:AI31)</f>
        <v>11</v>
      </c>
      <c r="AJ33" s="103" t="n">
        <f aca="false">COUNT(AJ4:AJ31)</f>
        <v>11</v>
      </c>
      <c r="AK33" s="103" t="n">
        <f aca="false">COUNT(AK4:AK31)</f>
        <v>24</v>
      </c>
      <c r="AL33" s="28"/>
    </row>
    <row r="34" customFormat="false" ht="15.95" hidden="false" customHeight="true" outlineLevel="0" collapsed="false">
      <c r="A34" s="20" t="s">
        <v>38</v>
      </c>
      <c r="B34" s="459" t="n">
        <f aca="false">AVERAGE(B4:B31)</f>
        <v>0.025</v>
      </c>
      <c r="C34" s="459" t="n">
        <f aca="false">AVERAGE(C4:C31)</f>
        <v>0.025</v>
      </c>
      <c r="D34" s="459" t="n">
        <f aca="false">AVERAGE(D4:D31)</f>
        <v>0.025</v>
      </c>
      <c r="E34" s="459" t="n">
        <f aca="false">AVERAGE(E4:E31)</f>
        <v>0.025</v>
      </c>
      <c r="F34" s="459" t="e">
        <f aca="false">AVERAGE(F4:F31)</f>
        <v>#DIV/0!</v>
      </c>
      <c r="G34" s="459" t="e">
        <f aca="false">AVERAGE(G4:G31)</f>
        <v>#DIV/0!</v>
      </c>
      <c r="H34" s="459" t="e">
        <f aca="false">AVERAGE(H4:H31)</f>
        <v>#DIV/0!</v>
      </c>
      <c r="I34" s="460" t="e">
        <f aca="false">AVERAGE(I4:I31)</f>
        <v>#DIV/0!</v>
      </c>
      <c r="J34" s="459" t="n">
        <f aca="false">AVERAGE(J4:J31)</f>
        <v>0.025</v>
      </c>
      <c r="K34" s="459" t="n">
        <f aca="false">AVERAGE(K4:K31)</f>
        <v>0.025</v>
      </c>
      <c r="L34" s="459" t="n">
        <f aca="false">AVERAGE(L4:L31)</f>
        <v>0.025</v>
      </c>
      <c r="M34" s="459" t="n">
        <f aca="false">AVERAGE(M4:M31)</f>
        <v>0.025</v>
      </c>
      <c r="N34" s="461" t="n">
        <f aca="false">AVERAGE(N4:N31)</f>
        <v>0.025</v>
      </c>
      <c r="O34" s="459" t="n">
        <f aca="false">AVERAGE(O4:O31)</f>
        <v>0.025</v>
      </c>
      <c r="P34" s="459" t="n">
        <f aca="false">AVERAGE(P4:P31)</f>
        <v>0.025</v>
      </c>
      <c r="Q34" s="459" t="n">
        <f aca="false">AVERAGE(Q4:Q31)</f>
        <v>0.025</v>
      </c>
      <c r="R34" s="459" t="n">
        <f aca="false">AVERAGE(R4:R31)</f>
        <v>0.025</v>
      </c>
      <c r="S34" s="459" t="n">
        <f aca="false">AVERAGE(S4:S31)</f>
        <v>0.025</v>
      </c>
      <c r="T34" s="459" t="n">
        <f aca="false">AVERAGE(T4:T31)</f>
        <v>0.025</v>
      </c>
      <c r="U34" s="460" t="n">
        <f aca="false">AVERAGE(U4:U31)</f>
        <v>0.025</v>
      </c>
      <c r="V34" s="459" t="n">
        <f aca="false">AVERAGE(V4:V31)</f>
        <v>0.025</v>
      </c>
      <c r="W34" s="459" t="n">
        <f aca="false">AVERAGE(W4:W31)</f>
        <v>0.025</v>
      </c>
      <c r="X34" s="459" t="n">
        <f aca="false">AVERAGE(X4:X31)</f>
        <v>0.025</v>
      </c>
      <c r="Y34" s="459" t="n">
        <f aca="false">AVERAGE(Y4:Y31)</f>
        <v>0.025</v>
      </c>
      <c r="Z34" s="461" t="n">
        <f aca="false">AVERAGE(Z4:Z31)</f>
        <v>0.25</v>
      </c>
      <c r="AA34" s="459" t="n">
        <f aca="false">AVERAGE(AA4:AA31)</f>
        <v>1.185</v>
      </c>
      <c r="AB34" s="459" t="n">
        <f aca="false">AVERAGE(AB4:AB31)</f>
        <v>0.261818181818182</v>
      </c>
      <c r="AC34" s="459" t="n">
        <f aca="false">AVERAGE(AC4:AC31)</f>
        <v>0.453636363636364</v>
      </c>
      <c r="AD34" s="459" t="e">
        <f aca="false">AVERAGE(AD4:AD31)</f>
        <v>#DIV/0!</v>
      </c>
      <c r="AE34" s="459" t="e">
        <f aca="false">AVERAGE(AE4:AE31)</f>
        <v>#DIV/0!</v>
      </c>
      <c r="AF34" s="459" t="e">
        <f aca="false">AVERAGE(AF4:AF31)</f>
        <v>#DIV/0!</v>
      </c>
      <c r="AG34" s="525" t="e">
        <f aca="false">AVERAGE(AG4:AG31)</f>
        <v>#DIV/0!</v>
      </c>
      <c r="AH34" s="526" t="n">
        <f aca="false">AVERAGE(AH4:AH31)</f>
        <v>0.206607142857143</v>
      </c>
      <c r="AI34" s="459" t="n">
        <f aca="false">AVERAGE(AI4:AI31)</f>
        <v>0.25</v>
      </c>
      <c r="AJ34" s="461" t="n">
        <f aca="false">AVERAGE(AJ4:AJ31)</f>
        <v>0.25</v>
      </c>
      <c r="AK34" s="461" t="n">
        <f aca="false">AVERAGE(AK4:AK31)</f>
        <v>0.025</v>
      </c>
      <c r="AL34" s="462"/>
    </row>
    <row r="35" customFormat="false" ht="15.95" hidden="false" customHeight="true" outlineLevel="0" collapsed="false">
      <c r="A35" s="20" t="s">
        <v>39</v>
      </c>
      <c r="B35" s="459" t="n">
        <f aca="false">STDEV(B4:B31)</f>
        <v>0</v>
      </c>
      <c r="C35" s="459" t="n">
        <f aca="false">STDEV(C4:C31)</f>
        <v>0</v>
      </c>
      <c r="D35" s="459" t="n">
        <f aca="false">STDEV(D4:D31)</f>
        <v>0</v>
      </c>
      <c r="E35" s="459" t="n">
        <f aca="false">STDEV(E4:E31)</f>
        <v>0</v>
      </c>
      <c r="F35" s="459" t="e">
        <f aca="false">STDEV(F4:F31)</f>
        <v>#DIV/0!</v>
      </c>
      <c r="G35" s="459" t="e">
        <f aca="false">STDEV(G4:G31)</f>
        <v>#DIV/0!</v>
      </c>
      <c r="H35" s="459" t="e">
        <f aca="false">STDEV(H4:H31)</f>
        <v>#DIV/0!</v>
      </c>
      <c r="I35" s="460" t="e">
        <f aca="false">STDEV(I4:I31)</f>
        <v>#DIV/0!</v>
      </c>
      <c r="J35" s="459" t="n">
        <f aca="false">STDEV(J4:J31)</f>
        <v>0</v>
      </c>
      <c r="K35" s="459" t="n">
        <f aca="false">STDEV(K4:K31)</f>
        <v>0</v>
      </c>
      <c r="L35" s="459" t="n">
        <f aca="false">STDEV(L4:L31)</f>
        <v>0</v>
      </c>
      <c r="M35" s="459" t="n">
        <f aca="false">STDEV(M4:M31)</f>
        <v>0</v>
      </c>
      <c r="N35" s="461" t="n">
        <f aca="false">STDEV(N4:N31)</f>
        <v>0</v>
      </c>
      <c r="O35" s="459" t="n">
        <f aca="false">STDEV(O4:O31)</f>
        <v>0</v>
      </c>
      <c r="P35" s="459" t="n">
        <f aca="false">STDEV(P4:P31)</f>
        <v>0</v>
      </c>
      <c r="Q35" s="459" t="n">
        <f aca="false">STDEV(Q4:Q31)</f>
        <v>0</v>
      </c>
      <c r="R35" s="459" t="e">
        <f aca="false">STDEV(R4:R31)</f>
        <v>#DIV/0!</v>
      </c>
      <c r="S35" s="459" t="e">
        <f aca="false">STDEV(S4:S31)</f>
        <v>#DIV/0!</v>
      </c>
      <c r="T35" s="459" t="e">
        <f aca="false">STDEV(T4:T31)</f>
        <v>#DIV/0!</v>
      </c>
      <c r="U35" s="460" t="e">
        <f aca="false">STDEV(U4:U31)</f>
        <v>#DIV/0!</v>
      </c>
      <c r="V35" s="459" t="n">
        <f aca="false">STDEV(V4:V31)</f>
        <v>0</v>
      </c>
      <c r="W35" s="459" t="n">
        <f aca="false">STDEV(W4:W31)</f>
        <v>0</v>
      </c>
      <c r="X35" s="459" t="n">
        <f aca="false">STDEV(X4:X31)</f>
        <v>0</v>
      </c>
      <c r="Y35" s="459" t="n">
        <f aca="false">STDEV(Y4:Y31)</f>
        <v>0</v>
      </c>
      <c r="Z35" s="461" t="n">
        <f aca="false">STDEV(Z4:Z31)</f>
        <v>0</v>
      </c>
      <c r="AA35" s="459" t="n">
        <f aca="false">STDEV(AA4:AA31)</f>
        <v>1.70491989602205</v>
      </c>
      <c r="AB35" s="459" t="n">
        <f aca="false">STDEV(AB4:AB31)</f>
        <v>0.173886065101156</v>
      </c>
      <c r="AC35" s="459" t="n">
        <f aca="false">STDEV(AC4:AC31)</f>
        <v>0.964347164949146</v>
      </c>
      <c r="AD35" s="459" t="e">
        <f aca="false">STDEV(AD4:AD31)</f>
        <v>#DIV/0!</v>
      </c>
      <c r="AE35" s="459" t="e">
        <f aca="false">STDEV(AE4:AE31)</f>
        <v>#DIV/0!</v>
      </c>
      <c r="AF35" s="459" t="e">
        <f aca="false">STDEV(AF4:AF31)</f>
        <v>#DIV/0!</v>
      </c>
      <c r="AG35" s="525" t="e">
        <f aca="false">STDEV(AG4:AG31)</f>
        <v>#DIV/0!</v>
      </c>
      <c r="AH35" s="527" t="n">
        <f aca="false">STDEV(AH4:AH31)</f>
        <v>0.126381649888627</v>
      </c>
      <c r="AI35" s="459" t="n">
        <f aca="false">STDEV(AI4:AI31)</f>
        <v>0</v>
      </c>
      <c r="AJ35" s="461" t="n">
        <f aca="false">STDEV(AJ4:AJ31)</f>
        <v>0</v>
      </c>
      <c r="AK35" s="461" t="n">
        <f aca="false">STDEV(AK4:AK31)</f>
        <v>0</v>
      </c>
      <c r="AL35" s="462"/>
    </row>
    <row r="36" customFormat="false" ht="15.95" hidden="false" customHeight="true" outlineLevel="0" collapsed="false">
      <c r="A36" s="20" t="s">
        <v>40</v>
      </c>
      <c r="B36" s="459" t="n">
        <f aca="false">MIN(B4:B31)</f>
        <v>0.025</v>
      </c>
      <c r="C36" s="459" t="n">
        <f aca="false">MIN(C4:C29)</f>
        <v>0.025</v>
      </c>
      <c r="D36" s="459" t="n">
        <f aca="false">MIN(D4:D31)</f>
        <v>0.025</v>
      </c>
      <c r="E36" s="459" t="n">
        <f aca="false">MIN(E4:E31)</f>
        <v>0.025</v>
      </c>
      <c r="F36" s="459" t="n">
        <f aca="false">MIN(F4:F31)</f>
        <v>0</v>
      </c>
      <c r="G36" s="459" t="n">
        <f aca="false">MIN(G4:G31)</f>
        <v>0</v>
      </c>
      <c r="H36" s="459" t="n">
        <f aca="false">MIN(H4:H31)</f>
        <v>0</v>
      </c>
      <c r="I36" s="460" t="n">
        <f aca="false">MIN(I4:I31)</f>
        <v>0</v>
      </c>
      <c r="J36" s="459" t="n">
        <f aca="false">MIN(J4:J31)</f>
        <v>0.025</v>
      </c>
      <c r="K36" s="459" t="n">
        <f aca="false">MIN(K4:K31)</f>
        <v>0.025</v>
      </c>
      <c r="L36" s="459" t="n">
        <f aca="false">MIN(L4:L31)</f>
        <v>0.025</v>
      </c>
      <c r="M36" s="459" t="n">
        <f aca="false">MIN(M4:M31)</f>
        <v>0.025</v>
      </c>
      <c r="N36" s="461" t="n">
        <f aca="false">MIN(N4:N30)</f>
        <v>0.025</v>
      </c>
      <c r="O36" s="459" t="n">
        <f aca="false">MIN(O4:O29)</f>
        <v>0.025</v>
      </c>
      <c r="P36" s="459" t="n">
        <f aca="false">MIN(P4:P31)</f>
        <v>0.025</v>
      </c>
      <c r="Q36" s="459" t="n">
        <f aca="false">MIN(Q4:Q31)</f>
        <v>0.025</v>
      </c>
      <c r="R36" s="459" t="n">
        <f aca="false">MIN(R4:R31)</f>
        <v>0.025</v>
      </c>
      <c r="S36" s="459" t="n">
        <f aca="false">MIN(S4:S31)</f>
        <v>0.025</v>
      </c>
      <c r="T36" s="459" t="n">
        <f aca="false">MIN(T4:T31)</f>
        <v>0.025</v>
      </c>
      <c r="U36" s="460" t="n">
        <f aca="false">MIN(U4:U31)</f>
        <v>0.025</v>
      </c>
      <c r="V36" s="459" t="n">
        <f aca="false">MIN(V4:V29)</f>
        <v>0.025</v>
      </c>
      <c r="W36" s="459" t="n">
        <f aca="false">MIN(W4:W31)</f>
        <v>0.025</v>
      </c>
      <c r="X36" s="459" t="n">
        <f aca="false">MIN(X4:X31)</f>
        <v>0.025</v>
      </c>
      <c r="Y36" s="459" t="n">
        <f aca="false">MIN(Y4:Y31)</f>
        <v>0.025</v>
      </c>
      <c r="Z36" s="461" t="n">
        <f aca="false">MIN(Z4:Z31)</f>
        <v>0.25</v>
      </c>
      <c r="AA36" s="459" t="n">
        <f aca="false">MIN(AA4:AA31)</f>
        <v>0.18</v>
      </c>
      <c r="AB36" s="459" t="n">
        <f aca="false">MIN(AB4:AB31)</f>
        <v>0.08</v>
      </c>
      <c r="AC36" s="459" t="n">
        <f aca="false">MIN(AC4:AC31)</f>
        <v>0.05</v>
      </c>
      <c r="AD36" s="21" t="n">
        <f aca="false">MIN(AD4:AD31)</f>
        <v>0</v>
      </c>
      <c r="AE36" s="21" t="n">
        <f aca="false">MIN(AE4:AE31)</f>
        <v>0</v>
      </c>
      <c r="AF36" s="21" t="n">
        <f aca="false">MIN(AF4:AF31)</f>
        <v>0</v>
      </c>
      <c r="AG36" s="528" t="n">
        <f aca="false">MIN(AG4:AG31)</f>
        <v>0</v>
      </c>
      <c r="AH36" s="527" t="n">
        <f aca="false">MIN(AH4:AH31)</f>
        <v>0.025</v>
      </c>
      <c r="AI36" s="459" t="n">
        <f aca="false">MIN(AI4:AI31)</f>
        <v>0.25</v>
      </c>
      <c r="AJ36" s="461" t="n">
        <f aca="false">MIN(AJ4:AJ31)</f>
        <v>0.25</v>
      </c>
      <c r="AK36" s="461" t="n">
        <f aca="false">MIN(AK4:AK31)</f>
        <v>0.025</v>
      </c>
      <c r="AL36" s="462"/>
    </row>
    <row r="37" customFormat="false" ht="15.95" hidden="false" customHeight="true" outlineLevel="0" collapsed="false">
      <c r="A37" s="20" t="s">
        <v>41</v>
      </c>
      <c r="B37" s="459" t="n">
        <f aca="false">MAX(B4:B31)</f>
        <v>0.025</v>
      </c>
      <c r="C37" s="459" t="n">
        <f aca="false">MAX(C4:C31)</f>
        <v>0.025</v>
      </c>
      <c r="D37" s="459" t="n">
        <f aca="false">MAX(D4:D31)</f>
        <v>0.025</v>
      </c>
      <c r="E37" s="459" t="n">
        <f aca="false">MAX(E4:E31)</f>
        <v>0.025</v>
      </c>
      <c r="F37" s="459" t="n">
        <f aca="false">MAX(F4:F31)</f>
        <v>0</v>
      </c>
      <c r="G37" s="459" t="n">
        <f aca="false">MAX(G4:G31)</f>
        <v>0</v>
      </c>
      <c r="H37" s="459" t="n">
        <f aca="false">MAX(H4:H31)</f>
        <v>0</v>
      </c>
      <c r="I37" s="460" t="n">
        <f aca="false">MAX(I4:I31)</f>
        <v>0</v>
      </c>
      <c r="J37" s="459" t="n">
        <f aca="false">MAX(J4:J31)</f>
        <v>0.025</v>
      </c>
      <c r="K37" s="459" t="n">
        <f aca="false">MAX(K4:K31)</f>
        <v>0.025</v>
      </c>
      <c r="L37" s="459" t="n">
        <f aca="false">MAX(L4:L31)</f>
        <v>0.025</v>
      </c>
      <c r="M37" s="459" t="n">
        <f aca="false">MAX(M4:M31)</f>
        <v>0.025</v>
      </c>
      <c r="N37" s="461" t="n">
        <f aca="false">MAX(N4:N31)</f>
        <v>0.025</v>
      </c>
      <c r="O37" s="459" t="n">
        <f aca="false">MAX(O4:O31)</f>
        <v>0.025</v>
      </c>
      <c r="P37" s="459" t="n">
        <f aca="false">MAX(P4:P31)</f>
        <v>0.025</v>
      </c>
      <c r="Q37" s="459" t="n">
        <f aca="false">MAX(Q4:Q31)</f>
        <v>0.025</v>
      </c>
      <c r="R37" s="459" t="n">
        <f aca="false">MAX(R4:R31)</f>
        <v>0.025</v>
      </c>
      <c r="S37" s="459" t="n">
        <f aca="false">MAX(S4:S31)</f>
        <v>0.025</v>
      </c>
      <c r="T37" s="459" t="n">
        <f aca="false">MAX(T4:T31)</f>
        <v>0.025</v>
      </c>
      <c r="U37" s="460" t="n">
        <f aca="false">MAX(U4:U31)</f>
        <v>0.025</v>
      </c>
      <c r="V37" s="459" t="n">
        <f aca="false">MAX(V4:V31)</f>
        <v>0.025</v>
      </c>
      <c r="W37" s="459" t="n">
        <f aca="false">MAX(W4:W31)</f>
        <v>0.025</v>
      </c>
      <c r="X37" s="459" t="n">
        <f aca="false">MAX(X4:X31)</f>
        <v>0.025</v>
      </c>
      <c r="Y37" s="459" t="n">
        <f aca="false">MAX(Y4:Y31)</f>
        <v>0.025</v>
      </c>
      <c r="Z37" s="461" t="n">
        <f aca="false">MAX(Z4:Z31)</f>
        <v>0.25</v>
      </c>
      <c r="AA37" s="459" t="n">
        <f aca="false">MAX(AA4:AA31)</f>
        <v>5.18</v>
      </c>
      <c r="AB37" s="459" t="n">
        <f aca="false">MAX(AB4:AB31)</f>
        <v>0.6</v>
      </c>
      <c r="AC37" s="459" t="n">
        <f aca="false">MAX(AC4:AC31)</f>
        <v>3.35</v>
      </c>
      <c r="AD37" s="21" t="n">
        <f aca="false">MAX(AD4:AD31)</f>
        <v>0</v>
      </c>
      <c r="AE37" s="21" t="n">
        <f aca="false">MAX(AE4:AE31)</f>
        <v>0</v>
      </c>
      <c r="AF37" s="21" t="n">
        <f aca="false">MAX(AF4:AF31)</f>
        <v>0</v>
      </c>
      <c r="AG37" s="528" t="n">
        <f aca="false">MAX(AG4:AG31)</f>
        <v>0</v>
      </c>
      <c r="AH37" s="527" t="n">
        <f aca="false">MAX(AH4:AH31)</f>
        <v>0.61</v>
      </c>
      <c r="AI37" s="459" t="n">
        <f aca="false">MAX(AI4:AI31)</f>
        <v>0.25</v>
      </c>
      <c r="AJ37" s="461" t="n">
        <f aca="false">MAX(AJ4:AJ31)</f>
        <v>0.25</v>
      </c>
      <c r="AK37" s="461" t="n">
        <f aca="false">MAX(AK4:AK31)</f>
        <v>0.025</v>
      </c>
      <c r="AL37" s="462"/>
    </row>
    <row r="38" customFormat="false" ht="15.95" hidden="false" customHeight="true" outlineLevel="0" collapsed="false">
      <c r="A38" s="20" t="s">
        <v>253</v>
      </c>
      <c r="B38" s="8" t="n">
        <v>0.05</v>
      </c>
      <c r="C38" s="8" t="n">
        <v>0.05</v>
      </c>
      <c r="D38" s="8" t="n">
        <v>0.05</v>
      </c>
      <c r="E38" s="8" t="n">
        <v>0.05</v>
      </c>
      <c r="F38" s="8" t="n">
        <v>0.05</v>
      </c>
      <c r="G38" s="8" t="n">
        <v>0.05</v>
      </c>
      <c r="H38" s="8" t="n">
        <v>0.05</v>
      </c>
      <c r="I38" s="465" t="n">
        <v>0.05</v>
      </c>
      <c r="J38" s="8" t="n">
        <v>0.05</v>
      </c>
      <c r="K38" s="8" t="n">
        <v>0.05</v>
      </c>
      <c r="L38" s="8" t="n">
        <v>0.05</v>
      </c>
      <c r="M38" s="8" t="n">
        <v>0.05</v>
      </c>
      <c r="N38" s="182" t="n">
        <v>0.05</v>
      </c>
      <c r="O38" s="8" t="n">
        <v>0.05</v>
      </c>
      <c r="P38" s="8" t="n">
        <v>0.05</v>
      </c>
      <c r="Q38" s="8" t="n">
        <v>0.05</v>
      </c>
      <c r="R38" s="8" t="n">
        <v>0.05</v>
      </c>
      <c r="S38" s="8" t="n">
        <v>0.05</v>
      </c>
      <c r="T38" s="8" t="n">
        <v>0.05</v>
      </c>
      <c r="U38" s="465" t="n">
        <v>0.05</v>
      </c>
      <c r="V38" s="8" t="n">
        <v>0.05</v>
      </c>
      <c r="W38" s="8" t="n">
        <v>0.05</v>
      </c>
      <c r="X38" s="8" t="n">
        <v>0.05</v>
      </c>
      <c r="Y38" s="8" t="n">
        <v>0.05</v>
      </c>
      <c r="Z38" s="182" t="n">
        <v>0.5</v>
      </c>
      <c r="AA38" s="8" t="n">
        <v>0.5</v>
      </c>
      <c r="AB38" s="8" t="n">
        <v>0.5</v>
      </c>
      <c r="AC38" s="8" t="n">
        <v>0.5</v>
      </c>
      <c r="AD38" s="8" t="n">
        <v>0.5</v>
      </c>
      <c r="AE38" s="8" t="n">
        <v>0.5</v>
      </c>
      <c r="AF38" s="8" t="n">
        <v>0.5</v>
      </c>
      <c r="AG38" s="529" t="n">
        <v>0.5</v>
      </c>
      <c r="AH38" s="88" t="n">
        <v>0.5</v>
      </c>
      <c r="AI38" s="8" t="n">
        <v>0.5</v>
      </c>
      <c r="AJ38" s="182" t="n">
        <v>0.5</v>
      </c>
      <c r="AK38" s="182" t="n">
        <v>0.5</v>
      </c>
      <c r="AL38" s="86"/>
    </row>
    <row r="39" customFormat="false" ht="15.95" hidden="false" customHeight="true" outlineLevel="0" collapsed="false">
      <c r="A39" s="20" t="s">
        <v>43</v>
      </c>
      <c r="B39" s="29" t="n">
        <f aca="false">COUNTIF(B4:B31,"&gt;0,05")</f>
        <v>0</v>
      </c>
      <c r="C39" s="29" t="n">
        <f aca="false">COUNTIF(C4:C31,"&gt;0,05")</f>
        <v>0</v>
      </c>
      <c r="D39" s="29" t="n">
        <f aca="false">COUNTIF(D4:D31,"&gt;0,05")</f>
        <v>17</v>
      </c>
      <c r="E39" s="29" t="n">
        <f aca="false">COUNTIF(E4:E31,"&gt;0,05")</f>
        <v>17</v>
      </c>
      <c r="F39" s="29" t="n">
        <f aca="false">COUNTIF(F4:F31,"&gt;0,05")</f>
        <v>0</v>
      </c>
      <c r="G39" s="29" t="n">
        <f aca="false">COUNTIF(G4:G31,"&gt;0,05")</f>
        <v>0</v>
      </c>
      <c r="H39" s="29" t="n">
        <f aca="false">COUNTIF(H4:H31,"&gt;0,05")</f>
        <v>0</v>
      </c>
      <c r="I39" s="458" t="n">
        <f aca="false">COUNTIF(I4:I31,"&gt;0,05")</f>
        <v>0</v>
      </c>
      <c r="J39" s="29" t="n">
        <f aca="false">COUNTIF(J4:J31,"&gt;0,05")</f>
        <v>0</v>
      </c>
      <c r="K39" s="29" t="n">
        <f aca="false">COUNTIF(K4:K31,"&gt;0,05")</f>
        <v>17</v>
      </c>
      <c r="L39" s="29" t="n">
        <f aca="false">COUNTIF(L4:L31,"&gt;0,05")</f>
        <v>17</v>
      </c>
      <c r="M39" s="29" t="n">
        <f aca="false">COUNTIF(M4:M31,"&gt;0,05")</f>
        <v>4</v>
      </c>
      <c r="N39" s="75" t="n">
        <f aca="false">COUNTIF(N4:N31,"&gt;0,05")</f>
        <v>0</v>
      </c>
      <c r="O39" s="29" t="n">
        <f aca="false">COUNTIF(O4:O31,"&gt;0,05")</f>
        <v>0</v>
      </c>
      <c r="P39" s="29" t="n">
        <f aca="false">COUNTIF(P4:P31,"&gt;0,05")</f>
        <v>17</v>
      </c>
      <c r="Q39" s="29" t="n">
        <f aca="false">COUNTIF(Q4:Q31,"&gt;0,05")</f>
        <v>17</v>
      </c>
      <c r="R39" s="29" t="n">
        <f aca="false">COUNTIF(R4:R31,"&gt;0,05")</f>
        <v>0</v>
      </c>
      <c r="S39" s="29" t="n">
        <f aca="false">COUNTIF(S4:S31,"&gt;0,05")</f>
        <v>0</v>
      </c>
      <c r="T39" s="29" t="n">
        <f aca="false">COUNTIF(T4:T31,"&gt;0,05")</f>
        <v>0</v>
      </c>
      <c r="U39" s="458" t="n">
        <f aca="false">COUNTIF(U4:U31,"&gt;0,05")</f>
        <v>0</v>
      </c>
      <c r="V39" s="29" t="n">
        <f aca="false">COUNTIF(V4:V31,"&gt;0,05")</f>
        <v>0</v>
      </c>
      <c r="W39" s="29" t="n">
        <f aca="false">COUNTIF(W4:W31,"&gt;0,05")</f>
        <v>17</v>
      </c>
      <c r="X39" s="29" t="n">
        <f aca="false">COUNTIF(X4:X31,"&gt;0,05")</f>
        <v>17</v>
      </c>
      <c r="Y39" s="29" t="n">
        <f aca="false">COUNTIF(Y4:Y31,"&gt;0,05")</f>
        <v>4</v>
      </c>
      <c r="Z39" s="75" t="n">
        <f aca="false">COUNTIF(Z4:Z31,"&gt;0,5")</f>
        <v>1</v>
      </c>
      <c r="AA39" s="29" t="n">
        <f aca="false">COUNTIF(AA4:AA31,"&gt;0,5")</f>
        <v>0</v>
      </c>
      <c r="AB39" s="29" t="n">
        <f aca="false">COUNTIF(AB4:AB31,"&gt;0,5")</f>
        <v>17</v>
      </c>
      <c r="AC39" s="29" t="n">
        <f aca="false">COUNTIF(AC4:AC31,"&gt;0,5")</f>
        <v>17</v>
      </c>
      <c r="AD39" s="29" t="n">
        <f aca="false">COUNTIF(AD4:AD31,"&gt;0,5")</f>
        <v>0</v>
      </c>
      <c r="AE39" s="29" t="n">
        <f aca="false">COUNTIF(AE4:AE31,"&gt;0,5")</f>
        <v>0</v>
      </c>
      <c r="AF39" s="29" t="n">
        <f aca="false">COUNTIF(AF4:AF31,"&gt;0,5")</f>
        <v>0</v>
      </c>
      <c r="AG39" s="74" t="n">
        <f aca="false">COUNTIF(AG4:AG31,"&gt;0,5")</f>
        <v>0</v>
      </c>
      <c r="AH39" s="84" t="n">
        <f aca="false">COUNTIF(AH4:AH31,"&gt;0,5")</f>
        <v>0</v>
      </c>
      <c r="AI39" s="29" t="n">
        <f aca="false">COUNTIF(AI4:AI31,"&gt;0,5")</f>
        <v>17</v>
      </c>
      <c r="AJ39" s="75" t="n">
        <f aca="false">COUNTIF(AJ4:AJ31,"&gt;0,5")</f>
        <v>17</v>
      </c>
      <c r="AK39" s="75" t="n">
        <f aca="false">COUNTIF(AK4:AK31,"&gt;0,5")</f>
        <v>4</v>
      </c>
      <c r="AL39" s="28"/>
      <c r="BR39" s="15"/>
      <c r="BS39" s="15"/>
      <c r="BT39" s="15"/>
      <c r="BU39" s="15"/>
      <c r="BV39" s="15"/>
      <c r="BW39" s="15"/>
      <c r="BX39" s="15"/>
      <c r="BY39" s="15"/>
      <c r="BZ39" s="15"/>
    </row>
    <row r="40" customFormat="false" ht="15.95" hidden="false" customHeight="true" outlineLevel="0" collapsed="false">
      <c r="A40" s="20" t="s">
        <v>44</v>
      </c>
      <c r="B40" s="402" t="n">
        <v>2</v>
      </c>
      <c r="C40" s="402" t="n">
        <v>2</v>
      </c>
      <c r="D40" s="402" t="n">
        <v>2</v>
      </c>
      <c r="E40" s="402" t="n">
        <v>2</v>
      </c>
      <c r="F40" s="402" t="n">
        <v>2</v>
      </c>
      <c r="G40" s="402" t="n">
        <v>2</v>
      </c>
      <c r="H40" s="402" t="n">
        <v>2</v>
      </c>
      <c r="I40" s="466" t="n">
        <v>2</v>
      </c>
      <c r="J40" s="402" t="n">
        <v>2</v>
      </c>
      <c r="K40" s="402" t="n">
        <v>2</v>
      </c>
      <c r="L40" s="402" t="n">
        <v>2</v>
      </c>
      <c r="M40" s="402" t="n">
        <v>2</v>
      </c>
      <c r="N40" s="467" t="n">
        <v>2</v>
      </c>
      <c r="O40" s="402" t="n">
        <v>2</v>
      </c>
      <c r="P40" s="402" t="n">
        <v>2</v>
      </c>
      <c r="Q40" s="402" t="n">
        <v>2</v>
      </c>
      <c r="R40" s="402" t="n">
        <v>2</v>
      </c>
      <c r="S40" s="402" t="n">
        <v>2</v>
      </c>
      <c r="T40" s="402" t="n">
        <v>2</v>
      </c>
      <c r="U40" s="466" t="n">
        <v>2</v>
      </c>
      <c r="V40" s="402" t="n">
        <v>2</v>
      </c>
      <c r="W40" s="402" t="n">
        <v>2</v>
      </c>
      <c r="X40" s="402" t="n">
        <v>2</v>
      </c>
      <c r="Y40" s="402" t="n">
        <v>2</v>
      </c>
      <c r="Z40" s="467" t="n">
        <v>2</v>
      </c>
      <c r="AA40" s="402" t="n">
        <v>2</v>
      </c>
      <c r="AB40" s="402" t="n">
        <v>2</v>
      </c>
      <c r="AC40" s="402" t="n">
        <v>2</v>
      </c>
      <c r="AD40" s="402" t="n">
        <v>2</v>
      </c>
      <c r="AE40" s="402" t="n">
        <v>2</v>
      </c>
      <c r="AF40" s="402" t="n">
        <v>2</v>
      </c>
      <c r="AG40" s="530" t="n">
        <v>2</v>
      </c>
      <c r="AH40" s="531" t="n">
        <v>2</v>
      </c>
      <c r="AI40" s="402" t="n">
        <v>2</v>
      </c>
      <c r="AJ40" s="467" t="n">
        <v>2</v>
      </c>
      <c r="AK40" s="467" t="n">
        <v>2</v>
      </c>
      <c r="AL40" s="468"/>
      <c r="BR40" s="15"/>
      <c r="BS40" s="15"/>
      <c r="BT40" s="15"/>
      <c r="BU40" s="15"/>
      <c r="BV40" s="15"/>
      <c r="BW40" s="15"/>
      <c r="BX40" s="15"/>
      <c r="BY40" s="15"/>
      <c r="BZ40" s="15"/>
    </row>
    <row r="41" customFormat="false" ht="15.95" hidden="false" customHeight="true" outlineLevel="0" collapsed="false">
      <c r="A41" s="20" t="s">
        <v>45</v>
      </c>
      <c r="B41" s="29" t="n">
        <f aca="false">COUNTIF(B4:B31,"&gt;2")</f>
        <v>0</v>
      </c>
      <c r="C41" s="29" t="n">
        <f aca="false">COUNTIF(C4:C31,"&gt;2")</f>
        <v>0</v>
      </c>
      <c r="D41" s="29" t="n">
        <f aca="false">COUNTIF(D4:D31,"&gt;2")</f>
        <v>0</v>
      </c>
      <c r="E41" s="29" t="n">
        <f aca="false">COUNTIF(E4:E31,"&gt;2")</f>
        <v>0</v>
      </c>
      <c r="F41" s="29" t="n">
        <f aca="false">COUNTIF(F4:F31,"&gt;2")</f>
        <v>0</v>
      </c>
      <c r="G41" s="29" t="n">
        <f aca="false">COUNTIF(G4:G31,"&gt;2")</f>
        <v>0</v>
      </c>
      <c r="H41" s="29" t="n">
        <f aca="false">COUNTIF(H4:H31,"&gt;2")</f>
        <v>0</v>
      </c>
      <c r="I41" s="458" t="n">
        <f aca="false">COUNTIF(I4:I31,"&gt;2")</f>
        <v>0</v>
      </c>
      <c r="J41" s="29" t="n">
        <f aca="false">COUNTIF(J4:J31,"&gt;2")</f>
        <v>0</v>
      </c>
      <c r="K41" s="29" t="n">
        <f aca="false">COUNTIF(K4:K31,"&gt;2")</f>
        <v>0</v>
      </c>
      <c r="L41" s="29" t="n">
        <f aca="false">COUNTIF(L4:L31,"&gt;2")</f>
        <v>0</v>
      </c>
      <c r="M41" s="29" t="n">
        <f aca="false">COUNTIF(M4:M31,"&gt;2")</f>
        <v>0</v>
      </c>
      <c r="N41" s="75" t="n">
        <f aca="false">COUNTIF(N4:N31,"&gt;2")</f>
        <v>0</v>
      </c>
      <c r="O41" s="29" t="n">
        <f aca="false">COUNTIF(O4:O31,"&gt;2")</f>
        <v>0</v>
      </c>
      <c r="P41" s="29" t="n">
        <f aca="false">COUNTIF(P4:P31,"&gt;2")</f>
        <v>0</v>
      </c>
      <c r="Q41" s="29" t="n">
        <f aca="false">COUNTIF(Q4:Q31,"&gt;2")</f>
        <v>0</v>
      </c>
      <c r="R41" s="29" t="n">
        <f aca="false">COUNTIF(R4:R31,"&gt;2")</f>
        <v>0</v>
      </c>
      <c r="S41" s="29" t="n">
        <f aca="false">COUNTIF(S4:S31,"&gt;2")</f>
        <v>0</v>
      </c>
      <c r="T41" s="29" t="n">
        <f aca="false">COUNTIF(T4:T31,"&gt;2")</f>
        <v>0</v>
      </c>
      <c r="U41" s="458" t="n">
        <f aca="false">COUNTIF(U4:U31,"&gt;2")</f>
        <v>0</v>
      </c>
      <c r="V41" s="29" t="n">
        <f aca="false">COUNTIF(V4:V31,"&gt;2")</f>
        <v>0</v>
      </c>
      <c r="W41" s="29" t="n">
        <f aca="false">COUNTIF(W4:W31,"&gt;2")</f>
        <v>0</v>
      </c>
      <c r="X41" s="29" t="n">
        <f aca="false">COUNTIF(X4:X31,"&gt;2")</f>
        <v>0</v>
      </c>
      <c r="Y41" s="29" t="n">
        <f aca="false">COUNTIF(Y4:Y31,"&gt;2")</f>
        <v>0</v>
      </c>
      <c r="Z41" s="75" t="n">
        <f aca="false">COUNTIF(Z4:Z31,"&gt;2")</f>
        <v>0</v>
      </c>
      <c r="AA41" s="29" t="n">
        <f aca="false">COUNTIF(AA4:AA31,"&gt;2")</f>
        <v>6</v>
      </c>
      <c r="AB41" s="29" t="n">
        <f aca="false">COUNTIF(AB4:AB31,"&gt;2")</f>
        <v>0</v>
      </c>
      <c r="AC41" s="29" t="n">
        <f aca="false">COUNTIF(AC4:AC31,"&gt;2")</f>
        <v>1</v>
      </c>
      <c r="AD41" s="29" t="n">
        <f aca="false">COUNTIF(AD4:AD31,"&gt;2")</f>
        <v>0</v>
      </c>
      <c r="AE41" s="29" t="n">
        <f aca="false">COUNTIF(AE4:AE31,"&gt;2")</f>
        <v>0</v>
      </c>
      <c r="AF41" s="29" t="n">
        <f aca="false">COUNTIF(AF4:AF31,"&gt;2")</f>
        <v>0</v>
      </c>
      <c r="AG41" s="74" t="n">
        <f aca="false">COUNTIF(AG4:AG31,"&gt;2")</f>
        <v>0</v>
      </c>
      <c r="AH41" s="84" t="n">
        <f aca="false">COUNTIF(AH4:AH31,"&gt;2")</f>
        <v>0</v>
      </c>
      <c r="AI41" s="29" t="n">
        <f aca="false">COUNTIF(AI4:AI31,"&gt;2")</f>
        <v>0</v>
      </c>
      <c r="AJ41" s="75" t="n">
        <f aca="false">COUNTIF(AJ4:AJ31,"&gt;2")</f>
        <v>0</v>
      </c>
      <c r="AK41" s="75" t="n">
        <f aca="false">COUNTIF(AK4:AK31,"&gt;2")</f>
        <v>0</v>
      </c>
      <c r="AL41" s="28"/>
      <c r="BR41" s="15"/>
      <c r="BS41" s="15"/>
      <c r="BT41" s="15"/>
      <c r="BU41" s="15"/>
      <c r="BV41" s="15"/>
      <c r="BW41" s="15"/>
      <c r="BX41" s="15"/>
      <c r="BY41" s="15"/>
      <c r="BZ41" s="15"/>
    </row>
    <row r="42" customFormat="false" ht="15.75" hidden="false" customHeight="true" outlineLevel="0" collapsed="false">
      <c r="A42" s="25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BR42" s="15"/>
      <c r="BS42" s="15"/>
      <c r="BT42" s="15"/>
      <c r="BU42" s="15"/>
      <c r="BV42" s="15"/>
      <c r="BW42" s="15"/>
      <c r="BX42" s="15"/>
      <c r="BY42" s="15"/>
      <c r="BZ42" s="15"/>
    </row>
    <row r="43" customFormat="false" ht="30" hidden="false" customHeight="false" outlineLevel="0" collapsed="false">
      <c r="A43" s="394"/>
      <c r="B43" s="469" t="s">
        <v>254</v>
      </c>
      <c r="C43" s="29" t="s">
        <v>255</v>
      </c>
      <c r="D43" s="29" t="s">
        <v>210</v>
      </c>
      <c r="E43" s="470"/>
      <c r="F43" s="471"/>
      <c r="G43" s="471"/>
      <c r="H43" s="471"/>
      <c r="I43" s="472"/>
      <c r="J43" s="472"/>
      <c r="K43" s="472"/>
      <c r="L43" s="472"/>
      <c r="M43" s="472"/>
      <c r="N43" s="469" t="s">
        <v>254</v>
      </c>
      <c r="O43" s="29" t="s">
        <v>255</v>
      </c>
      <c r="P43" s="29" t="s">
        <v>210</v>
      </c>
      <c r="Q43" s="470"/>
      <c r="R43" s="471"/>
      <c r="S43" s="471"/>
      <c r="T43" s="471"/>
      <c r="U43" s="472"/>
      <c r="V43" s="472"/>
      <c r="W43" s="472"/>
      <c r="X43" s="472"/>
      <c r="Y43" s="472"/>
      <c r="Z43" s="469" t="s">
        <v>254</v>
      </c>
      <c r="AA43" s="29" t="s">
        <v>255</v>
      </c>
      <c r="AB43" s="29" t="s">
        <v>210</v>
      </c>
      <c r="AC43" s="473"/>
    </row>
    <row r="44" customFormat="false" ht="15.75" hidden="false" customHeight="true" outlineLevel="0" collapsed="false">
      <c r="A44" s="394" t="s">
        <v>212</v>
      </c>
      <c r="B44" s="83" t="n">
        <f aca="false">COUNT(B4:I20)</f>
        <v>34</v>
      </c>
      <c r="C44" s="164" t="n">
        <f aca="false">COUNTIF(B4:B20,"&gt;0,05")+COUNTIF(C4:C20,"&gt;0,05")+COUNTIF(F4:F20,"&gt;0,05")+COUNTIF(I4:I20,"&gt;0,05")</f>
        <v>0</v>
      </c>
      <c r="D44" s="164" t="n">
        <f aca="false">COUNTIF(B4:B20,"&gt;2")+COUNTIF(C4:C20,"&gt;2")+COUNTIF(F4:F20,"&gt;2")+COUNTIF(I4:I20,"&gt;2")</f>
        <v>0</v>
      </c>
      <c r="E44" s="474"/>
      <c r="F44" s="475"/>
      <c r="G44" s="475"/>
      <c r="H44" s="475"/>
      <c r="I44" s="476"/>
      <c r="J44" s="476"/>
      <c r="K44" s="476"/>
      <c r="L44" s="476"/>
      <c r="M44" s="476"/>
      <c r="N44" s="164" t="n">
        <f aca="false">COUNT(N4:U20)</f>
        <v>34</v>
      </c>
      <c r="O44" s="164" t="n">
        <f aca="false">COUNTIF(N4:N20,"&gt;0,05")+COUNTIF(O4:O20,"&gt;0,05")+COUNTIF(R4:R20,"&gt;0,05")+COUNTIF(U4:U20,"&gt;0,05")</f>
        <v>0</v>
      </c>
      <c r="P44" s="477" t="n">
        <f aca="false">COUNTIF(N4:N20,"&gt;2")+COUNTIF(O4:O20,"&gt;2")+COUNTIF(R4:R20,"&gt;2")+COUNTIF(U4:U20,"&gt;2")</f>
        <v>0</v>
      </c>
      <c r="Q44" s="474"/>
      <c r="R44" s="475"/>
      <c r="S44" s="475"/>
      <c r="T44" s="475"/>
      <c r="U44" s="476"/>
      <c r="V44" s="476"/>
      <c r="W44" s="476"/>
      <c r="X44" s="476"/>
      <c r="Y44" s="476"/>
      <c r="Z44" s="164" t="n">
        <f aca="false">COUNT(Z4:AG20)</f>
        <v>33</v>
      </c>
      <c r="AA44" s="164" t="n">
        <f aca="false">COUNTIF(Z4:Z20,"&gt;0,5")+COUNTIF(AA4:AA20,"&gt;0,5")+COUNTIF(AD4:AD20,"&gt;0,5")+COUNTIF(AG4:AG20,"&gt;0,5")</f>
        <v>1</v>
      </c>
      <c r="AB44" s="477" t="n">
        <f aca="false">COUNTIF(Z4:Z20,"&gt;1,5")+COUNTIF(AA4:AA20,"&gt;0,5")+COUNTIF(AD4:AD20,"&gt;0,5")+COUNTIF(AG4:AG20,"&gt;0,5")</f>
        <v>1</v>
      </c>
      <c r="AC44" s="474"/>
    </row>
    <row r="45" customFormat="false" ht="15.75" hidden="false" customHeight="true" outlineLevel="0" collapsed="false">
      <c r="A45" s="394" t="s">
        <v>213</v>
      </c>
      <c r="B45" s="83" t="n">
        <f aca="false">COUNT(B21:I31)</f>
        <v>44</v>
      </c>
      <c r="C45" s="164" t="n">
        <f aca="false">COUNTIF(B21:I31,"&gt;0,05")</f>
        <v>0</v>
      </c>
      <c r="D45" s="164" t="n">
        <f aca="false">COUNTIF(B21:I31,"&gt;2")</f>
        <v>0</v>
      </c>
      <c r="E45" s="474"/>
      <c r="F45" s="475"/>
      <c r="G45" s="475"/>
      <c r="H45" s="475"/>
      <c r="I45" s="476"/>
      <c r="J45" s="476"/>
      <c r="K45" s="476"/>
      <c r="L45" s="476"/>
      <c r="M45" s="476"/>
      <c r="N45" s="164" t="n">
        <f aca="false">COUNT(N21:U31)</f>
        <v>48</v>
      </c>
      <c r="O45" s="164" t="n">
        <f aca="false">COUNTIF(N21:U31,"&gt;0,05")</f>
        <v>0</v>
      </c>
      <c r="P45" s="477" t="n">
        <f aca="false">COUNTIF(N21:U31,"&gt;2")</f>
        <v>0</v>
      </c>
      <c r="Q45" s="474"/>
      <c r="R45" s="475"/>
      <c r="S45" s="475"/>
      <c r="T45" s="475"/>
      <c r="U45" s="476"/>
      <c r="V45" s="476"/>
      <c r="W45" s="476"/>
      <c r="X45" s="476"/>
      <c r="Y45" s="476"/>
      <c r="Z45" s="164" t="n">
        <f aca="false">COUNT(Z21:AG31)</f>
        <v>44</v>
      </c>
      <c r="AA45" s="164" t="n">
        <f aca="false">COUNTIF(Z21:AG31,"&gt;0,5")</f>
        <v>0</v>
      </c>
      <c r="AB45" s="477" t="n">
        <f aca="false">COUNTIF(Z21:AG31,"&gt;2")</f>
        <v>6</v>
      </c>
      <c r="AC45" s="474"/>
    </row>
    <row r="46" customFormat="false" ht="15.75" hidden="false" customHeight="true" outlineLevel="0" collapsed="false"/>
    <row r="47" customFormat="false" ht="15.75" hidden="false" customHeight="true" outlineLevel="0" collapsed="false">
      <c r="A47" s="4" t="s">
        <v>256</v>
      </c>
      <c r="Z47" s="4" t="s">
        <v>257</v>
      </c>
    </row>
    <row r="48" customFormat="false" ht="15.75" hidden="false" customHeight="true" outlineLevel="0" collapsed="false">
      <c r="A48" s="98" t="s">
        <v>81</v>
      </c>
      <c r="Z48" s="4" t="s">
        <v>258</v>
      </c>
    </row>
    <row r="49" customFormat="false" ht="15.75" hidden="false" customHeight="true" outlineLevel="0" collapsed="false">
      <c r="Z49" s="98" t="s">
        <v>81</v>
      </c>
    </row>
    <row r="50" customFormat="false" ht="33.75" hidden="false" customHeight="true" outlineLevel="0" collapsed="false"/>
    <row r="52" customFormat="false" ht="44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>
      <c r="AN65" s="4"/>
    </row>
    <row r="66" customFormat="false" ht="18.75" hidden="false" customHeight="true" outlineLevel="0" collapsed="false">
      <c r="AN66" s="15"/>
      <c r="AO66" s="158"/>
      <c r="AP66" s="275"/>
      <c r="AQ66" s="158"/>
      <c r="AR66" s="158"/>
    </row>
    <row r="81" customFormat="false" ht="15.75" hidden="false" customHeight="false" outlineLevel="0" collapsed="false">
      <c r="AN81" s="25"/>
      <c r="AO81" s="25"/>
      <c r="AP81" s="25"/>
      <c r="AQ81" s="70"/>
      <c r="AR81" s="70"/>
      <c r="AS81" s="70"/>
      <c r="AT81" s="70"/>
    </row>
  </sheetData>
  <mergeCells count="9">
    <mergeCell ref="B1:M1"/>
    <mergeCell ref="N1:Y1"/>
    <mergeCell ref="Z1:AK1"/>
    <mergeCell ref="BL1:CU1"/>
    <mergeCell ref="BL2:BS2"/>
    <mergeCell ref="BT2:CA2"/>
    <mergeCell ref="CB2:CE2"/>
    <mergeCell ref="CF2:CM2"/>
    <mergeCell ref="CN2:CU2"/>
  </mergeCells>
  <conditionalFormatting sqref="M24:M25 BY22:BZ32 M27:M31 CA5:CA21 BP5:BP21 BI5:BI21 AI24:AI31 BK22:BL32 BN22:BO32 AF25:AF31 B22:E31 J4:J20 J22:L31 Q21:Q29 M4:N20 F21:F31 R21:T21 V21:W31 U4:U31 B21 F4:F19 B4:C20 N21:P31">
    <cfRule type="cellIs" priority="2" operator="greaterThan" aboveAverage="0" equalAverage="0" bottom="0" percent="0" rank="0" text="" dxfId="208">
      <formula>0.5</formula>
    </cfRule>
    <cfRule type="cellIs" priority="3" operator="greaterThan" aboveAverage="0" equalAverage="0" bottom="0" percent="0" rank="0" text="" dxfId="209">
      <formula>0.05</formula>
    </cfRule>
  </conditionalFormatting>
  <conditionalFormatting sqref="AI4:AI20 AA32:AC32 AH32 P32:R32 W32 E32:G32 L32">
    <cfRule type="cellIs" priority="4" operator="greaterThan" aboveAverage="0" equalAverage="0" bottom="0" percent="0" rank="0" text="" dxfId="210">
      <formula>0.05</formula>
    </cfRule>
    <cfRule type="cellIs" priority="5" operator="greaterThan" aboveAverage="0" equalAverage="0" bottom="0" percent="0" rank="0" text="" dxfId="211">
      <formula>1.5</formula>
    </cfRule>
  </conditionalFormatting>
  <conditionalFormatting sqref="Z21:Z31 AA21:AA29 AA31 AB21:AE31 AF24:AF31">
    <cfRule type="cellIs" priority="6" operator="greaterThan" aboveAverage="0" equalAverage="0" bottom="0" percent="0" rank="0" text="" dxfId="212">
      <formula>2</formula>
    </cfRule>
    <cfRule type="cellIs" priority="7" operator="greaterThan" aboveAverage="0" equalAverage="0" bottom="0" percent="0" rank="0" text="" dxfId="213">
      <formula>0.5</formula>
    </cfRule>
  </conditionalFormatting>
  <conditionalFormatting sqref="CO5:CO32 CI5:CI21 CL5:CL32 CM22:CN32 CB5:CB21 CA22:CD32 CE5:CE32 CF22:CK32 BQ5:BQ21 BV22:BV32 BT5:BU32 BJ5:BJ32 BK22:BL32 BM5:BM32 BN22:BS32">
    <cfRule type="cellIs" priority="8" operator="greaterThan" aboveAverage="0" equalAverage="0" bottom="0" percent="0" rank="0" text="" dxfId="214">
      <formula>0.05</formula>
    </cfRule>
  </conditionalFormatting>
  <conditionalFormatting sqref="BL5:BL21 B21 F4:F19 B4:C20 R4:R5 R7 R10:R19 R21:R29 AL24:AL31 F21:F31 B22:E31 BT5:BT21 CD22:CE32 CB5:CB21 CF5:CF21 CN5:CN21 N21:Q31 S21:U21 BN22:BO32 J4:J20 V4:V31 AH25:AH31 M4:O20 J22:L31 M24:M25 M27:M31 Y4:Y20 W21:X31 Y24:Y25 Y27:Y31 BQ22:BS32">
    <cfRule type="cellIs" priority="9" operator="greaterThan" aboveAverage="0" equalAverage="0" bottom="0" percent="0" rank="0" text="" dxfId="215">
      <formula>0.5</formula>
    </cfRule>
    <cfRule type="cellIs" priority="10" operator="greaterThan" aboveAverage="0" equalAverage="0" bottom="0" percent="0" rank="0" text="" dxfId="216">
      <formula>0.05</formula>
    </cfRule>
  </conditionalFormatting>
  <conditionalFormatting sqref="E32:G32 Q32:S32 AC32:AE32 AL4:AL20 L32:M32 X32:Y32 AJ32:AK32">
    <cfRule type="cellIs" priority="11" operator="greaterThan" aboveAverage="0" equalAverage="0" bottom="0" percent="0" rank="0" text="" dxfId="217">
      <formula>0.05</formula>
    </cfRule>
    <cfRule type="cellIs" priority="12" operator="greaterThan" aboveAverage="0" equalAverage="0" bottom="0" percent="0" rank="0" text="" dxfId="218">
      <formula>1.5</formula>
    </cfRule>
  </conditionalFormatting>
  <conditionalFormatting sqref="AB21:AB31 AC21:AC29 AC31 AD21:AG31 AH24:AH31">
    <cfRule type="cellIs" priority="13" operator="greaterThan" aboveAverage="0" equalAverage="0" bottom="0" percent="0" rank="0" text="" dxfId="219">
      <formula>2</formula>
    </cfRule>
    <cfRule type="cellIs" priority="14" operator="greaterThan" aboveAverage="0" equalAverage="0" bottom="0" percent="0" rank="0" text="" dxfId="220">
      <formula>0.5</formula>
    </cfRule>
  </conditionalFormatting>
  <conditionalFormatting sqref="BM5:BM32 CO5:CO21 BU5:BU21 CG5:CG21 BN22:BO32 CV5:CV32 CF22:CI32 BP5:BP32 CJ5:CJ32 CR5:CR32 BX5:BY32 CS22:CT32 CK22:CQ32 BQ22:BW32 BZ22:CA32 CM5:CM21">
    <cfRule type="cellIs" priority="15" operator="greaterThan" aboveAverage="0" equalAverage="0" bottom="0" percent="0" rank="0" text="" dxfId="221">
      <formula>0.05</formula>
    </cfRule>
  </conditionalFormatting>
  <conditionalFormatting sqref="CU22:CU32">
    <cfRule type="cellIs" priority="16" operator="greaterThan" aboveAverage="0" equalAverage="0" bottom="0" percent="0" rank="0" text="" dxfId="222">
      <formula>0.05</formula>
    </cfRule>
  </conditionalFormatting>
  <conditionalFormatting sqref="AK4:AK20 AK24:AK25 AK27:AK31">
    <cfRule type="cellIs" priority="17" operator="greaterThan" aboveAverage="0" equalAverage="0" bottom="0" percent="0" rank="0" text="" dxfId="223">
      <formula>0.5</formula>
    </cfRule>
    <cfRule type="cellIs" priority="18" operator="greaterThan" aboveAverage="0" equalAverage="0" bottom="0" percent="0" rank="0" text="" dxfId="224">
      <formula>0.05</formula>
    </cfRule>
  </conditionalFormatting>
  <conditionalFormatting sqref="BS5:BS21">
    <cfRule type="cellIs" priority="19" operator="greaterThan" aboveAverage="0" equalAverage="0" bottom="0" percent="0" rank="0" text="" dxfId="225">
      <formula>0.05</formula>
    </cfRule>
  </conditionalFormatting>
  <conditionalFormatting sqref="BS22:BS24">
    <cfRule type="cellIs" priority="20" operator="greaterThan" aboveAverage="0" equalAverage="0" bottom="0" percent="0" rank="0" text="" dxfId="226">
      <formula>0.05</formula>
    </cfRule>
  </conditionalFormatting>
  <conditionalFormatting sqref="BS27">
    <cfRule type="cellIs" priority="21" operator="greaterThan" aboveAverage="0" equalAverage="0" bottom="0" percent="0" rank="0" text="" dxfId="227">
      <formula>0.05</formula>
    </cfRule>
  </conditionalFormatting>
  <conditionalFormatting sqref="CA22:CA30">
    <cfRule type="cellIs" priority="22" operator="greaterThan" aboveAverage="0" equalAverage="0" bottom="0" percent="0" rank="0" text="" dxfId="228">
      <formula>0.5</formula>
    </cfRule>
    <cfRule type="cellIs" priority="23" operator="greaterThan" aboveAverage="0" equalAverage="0" bottom="0" percent="0" rank="0" text="" dxfId="229">
      <formula>0.05</formula>
    </cfRule>
  </conditionalFormatting>
  <conditionalFormatting sqref="CA5:CA21">
    <cfRule type="cellIs" priority="24" operator="greaterThan" aboveAverage="0" equalAverage="0" bottom="0" percent="0" rank="0" text="" dxfId="230">
      <formula>0.05</formula>
    </cfRule>
  </conditionalFormatting>
  <conditionalFormatting sqref="CA22:CA24">
    <cfRule type="cellIs" priority="25" operator="greaterThan" aboveAverage="0" equalAverage="0" bottom="0" percent="0" rank="0" text="" dxfId="231">
      <formula>0.05</formula>
    </cfRule>
  </conditionalFormatting>
  <conditionalFormatting sqref="CA27">
    <cfRule type="cellIs" priority="26" operator="greaterThan" aboveAverage="0" equalAverage="0" bottom="0" percent="0" rank="0" text="" dxfId="232">
      <formula>0.05</formula>
    </cfRule>
  </conditionalFormatting>
  <conditionalFormatting sqref="CA32">
    <cfRule type="cellIs" priority="27" operator="greaterThan" aboveAverage="0" equalAverage="0" bottom="0" percent="0" rank="0" text="" dxfId="233">
      <formula>0.5</formula>
    </cfRule>
    <cfRule type="cellIs" priority="28" operator="greaterThan" aboveAverage="0" equalAverage="0" bottom="0" percent="0" rank="0" text="" dxfId="234">
      <formula>0.05</formula>
    </cfRule>
  </conditionalFormatting>
  <conditionalFormatting sqref="CM22:CM27">
    <cfRule type="cellIs" priority="29" operator="greaterThan" aboveAverage="0" equalAverage="0" bottom="0" percent="0" rank="0" text="" dxfId="235">
      <formula>0.5</formula>
    </cfRule>
    <cfRule type="cellIs" priority="30" operator="greaterThan" aboveAverage="0" equalAverage="0" bottom="0" percent="0" rank="0" text="" dxfId="236">
      <formula>0.05</formula>
    </cfRule>
  </conditionalFormatting>
  <conditionalFormatting sqref="CM22:CM24">
    <cfRule type="cellIs" priority="31" operator="greaterThan" aboveAverage="0" equalAverage="0" bottom="0" percent="0" rank="0" text="" dxfId="237">
      <formula>0.05</formula>
    </cfRule>
  </conditionalFormatting>
  <conditionalFormatting sqref="CM27">
    <cfRule type="cellIs" priority="32" operator="greaterThan" aboveAverage="0" equalAverage="0" bottom="0" percent="0" rank="0" text="" dxfId="238">
      <formula>0.05</formula>
    </cfRule>
  </conditionalFormatting>
  <conditionalFormatting sqref="CU5:CU32">
    <cfRule type="cellIs" priority="33" operator="greaterThan" aboveAverage="0" equalAverage="0" bottom="0" percent="0" rank="0" text="" dxfId="239">
      <formula>0.05</formula>
    </cfRule>
  </conditionalFormatting>
  <conditionalFormatting sqref="CU22:CU27">
    <cfRule type="cellIs" priority="34" operator="greaterThan" aboveAverage="0" equalAverage="0" bottom="0" percent="0" rank="0" text="" dxfId="240">
      <formula>0.5</formula>
    </cfRule>
    <cfRule type="cellIs" priority="35" operator="greaterThan" aboveAverage="0" equalAverage="0" bottom="0" percent="0" rank="0" text="" dxfId="241">
      <formula>0.05</formula>
    </cfRule>
  </conditionalFormatting>
  <conditionalFormatting sqref="CU22:CU24">
    <cfRule type="cellIs" priority="36" operator="greaterThan" aboveAverage="0" equalAverage="0" bottom="0" percent="0" rank="0" text="" dxfId="242">
      <formula>0.05</formula>
    </cfRule>
  </conditionalFormatting>
  <conditionalFormatting sqref="CU27">
    <cfRule type="cellIs" priority="37" operator="greaterThan" aboveAverage="0" equalAverage="0" bottom="0" percent="0" rank="0" text="" dxfId="243">
      <formula>0.0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6" min="4" style="1" width="10.28"/>
    <col collapsed="false" customWidth="true" hidden="false" outlineLevel="0" max="8" min="7" style="1" width="8.7"/>
    <col collapsed="false" customWidth="true" hidden="false" outlineLevel="0" max="9" min="9" style="1" width="8.14"/>
    <col collapsed="false" customWidth="true" hidden="true" outlineLevel="0" max="10" min="10" style="1" width="7.99"/>
    <col collapsed="false" customWidth="true" hidden="true" outlineLevel="0" max="13" min="11" style="1" width="8.7"/>
    <col collapsed="false" customWidth="true" hidden="false" outlineLevel="0" max="14" min="14" style="1" width="10.71"/>
    <col collapsed="false" customWidth="true" hidden="false" outlineLevel="0" max="15" min="15" style="1" width="9.99"/>
    <col collapsed="false" customWidth="true" hidden="false" outlineLevel="0" max="20" min="16" style="1" width="10.41"/>
    <col collapsed="false" customWidth="true" hidden="false" outlineLevel="0" max="21" min="21" style="1" width="8.14"/>
    <col collapsed="false" customWidth="true" hidden="true" outlineLevel="0" max="22" min="22" style="1" width="8.85"/>
    <col collapsed="false" customWidth="true" hidden="true" outlineLevel="0" max="25" min="23" style="1" width="8.7"/>
    <col collapsed="false" customWidth="true" hidden="false" outlineLevel="0" max="26" min="26" style="1" width="10.71"/>
    <col collapsed="false" customWidth="true" hidden="false" outlineLevel="0" max="27" min="27" style="1" width="10.41"/>
    <col collapsed="false" customWidth="true" hidden="false" outlineLevel="0" max="32" min="28" style="1" width="9.85"/>
    <col collapsed="false" customWidth="true" hidden="false" outlineLevel="0" max="33" min="33" style="1" width="8.14"/>
    <col collapsed="false" customWidth="true" hidden="true" outlineLevel="0" max="34" min="34" style="1" width="8.85"/>
    <col collapsed="false" customWidth="true" hidden="true" outlineLevel="0" max="37" min="35" style="1" width="8.7"/>
    <col collapsed="false" customWidth="true" hidden="false" outlineLevel="0" max="38" min="38" style="1" width="8.85"/>
    <col collapsed="false" customWidth="true" hidden="false" outlineLevel="0" max="39" min="39" style="1" width="37.99"/>
    <col collapsed="false" customWidth="true" hidden="true" outlineLevel="0" max="40" min="40" style="1" width="9.06"/>
    <col collapsed="false" customWidth="false" hidden="false" outlineLevel="0" max="257" min="41" style="1" width="9.14"/>
  </cols>
  <sheetData>
    <row r="1" s="7" customFormat="true" ht="41.25" hidden="false" customHeight="true" outlineLevel="0" collapsed="false">
      <c r="A1" s="99" t="s">
        <v>0</v>
      </c>
      <c r="B1" s="532" t="s">
        <v>214</v>
      </c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  <c r="N1" s="533" t="s">
        <v>215</v>
      </c>
      <c r="O1" s="533"/>
      <c r="P1" s="533"/>
      <c r="Q1" s="533"/>
      <c r="R1" s="533"/>
      <c r="S1" s="533"/>
      <c r="T1" s="533"/>
      <c r="U1" s="533"/>
      <c r="V1" s="533"/>
      <c r="W1" s="533"/>
      <c r="X1" s="533"/>
      <c r="Y1" s="533"/>
      <c r="Z1" s="534" t="s">
        <v>216</v>
      </c>
      <c r="AA1" s="534"/>
      <c r="AB1" s="534"/>
      <c r="AC1" s="534"/>
      <c r="AD1" s="534"/>
      <c r="AE1" s="534"/>
      <c r="AF1" s="534"/>
      <c r="AG1" s="534"/>
      <c r="AH1" s="534"/>
      <c r="AI1" s="534"/>
      <c r="AJ1" s="534"/>
      <c r="AK1" s="534"/>
      <c r="AL1" s="535"/>
    </row>
    <row r="2" s="7" customFormat="true" ht="26.25" hidden="false" customHeight="true" outlineLevel="0" collapsed="false">
      <c r="A2" s="117" t="s">
        <v>2</v>
      </c>
      <c r="B2" s="311" t="n">
        <v>40204</v>
      </c>
      <c r="C2" s="260" t="n">
        <v>40269</v>
      </c>
      <c r="D2" s="260" t="n">
        <v>40299</v>
      </c>
      <c r="E2" s="260" t="n">
        <v>40330</v>
      </c>
      <c r="F2" s="260" t="n">
        <v>40360</v>
      </c>
      <c r="G2" s="260" t="n">
        <v>40391</v>
      </c>
      <c r="H2" s="260" t="n">
        <v>40422</v>
      </c>
      <c r="I2" s="260" t="n">
        <v>40452</v>
      </c>
      <c r="J2" s="536" t="n">
        <v>39995</v>
      </c>
      <c r="K2" s="536" t="n">
        <v>40026</v>
      </c>
      <c r="L2" s="536" t="n">
        <v>40057</v>
      </c>
      <c r="M2" s="537" t="n">
        <v>40087</v>
      </c>
      <c r="N2" s="538" t="n">
        <v>40204</v>
      </c>
      <c r="O2" s="408" t="n">
        <v>40269</v>
      </c>
      <c r="P2" s="408" t="n">
        <v>40299</v>
      </c>
      <c r="Q2" s="408" t="n">
        <v>40330</v>
      </c>
      <c r="R2" s="408" t="n">
        <v>40360</v>
      </c>
      <c r="S2" s="408" t="n">
        <v>40391</v>
      </c>
      <c r="T2" s="408" t="n">
        <v>40422</v>
      </c>
      <c r="U2" s="408" t="n">
        <v>40452</v>
      </c>
      <c r="V2" s="408" t="n">
        <v>39995</v>
      </c>
      <c r="W2" s="408" t="n">
        <v>40026</v>
      </c>
      <c r="X2" s="408" t="n">
        <v>40057</v>
      </c>
      <c r="Y2" s="32" t="n">
        <v>40087</v>
      </c>
      <c r="Z2" s="538" t="n">
        <v>40204</v>
      </c>
      <c r="AA2" s="539" t="n">
        <v>40269</v>
      </c>
      <c r="AB2" s="539" t="n">
        <v>40299</v>
      </c>
      <c r="AC2" s="539" t="n">
        <v>40330</v>
      </c>
      <c r="AD2" s="539" t="n">
        <v>40360</v>
      </c>
      <c r="AE2" s="539" t="n">
        <v>40391</v>
      </c>
      <c r="AF2" s="539" t="n">
        <v>40422</v>
      </c>
      <c r="AG2" s="539" t="n">
        <v>40452</v>
      </c>
      <c r="AH2" s="408" t="n">
        <v>39995</v>
      </c>
      <c r="AI2" s="408" t="n">
        <v>40026</v>
      </c>
      <c r="AJ2" s="408" t="n">
        <v>40057</v>
      </c>
      <c r="AK2" s="32" t="n">
        <v>40087</v>
      </c>
      <c r="AL2" s="540"/>
    </row>
    <row r="3" customFormat="false" ht="17.1" hidden="false" customHeight="true" outlineLevel="0" collapsed="false">
      <c r="A3" s="126"/>
      <c r="B3" s="541" t="s">
        <v>3</v>
      </c>
      <c r="C3" s="542" t="s">
        <v>3</v>
      </c>
      <c r="D3" s="542" t="s">
        <v>3</v>
      </c>
      <c r="E3" s="542" t="s">
        <v>3</v>
      </c>
      <c r="F3" s="542" t="s">
        <v>3</v>
      </c>
      <c r="G3" s="542" t="s">
        <v>3</v>
      </c>
      <c r="H3" s="542" t="s">
        <v>3</v>
      </c>
      <c r="I3" s="542" t="s">
        <v>3</v>
      </c>
      <c r="J3" s="542" t="s">
        <v>3</v>
      </c>
      <c r="K3" s="542" t="s">
        <v>3</v>
      </c>
      <c r="L3" s="542" t="s">
        <v>3</v>
      </c>
      <c r="M3" s="543" t="s">
        <v>3</v>
      </c>
      <c r="N3" s="544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33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422" t="s">
        <v>3</v>
      </c>
      <c r="AI3" s="11" t="s">
        <v>3</v>
      </c>
      <c r="AJ3" s="11" t="s">
        <v>3</v>
      </c>
      <c r="AK3" s="33" t="s">
        <v>3</v>
      </c>
      <c r="AL3" s="545"/>
    </row>
    <row r="4" customFormat="false" ht="17.1" hidden="false" customHeight="true" outlineLevel="0" collapsed="false">
      <c r="A4" s="138" t="s">
        <v>228</v>
      </c>
      <c r="B4" s="143" t="n">
        <v>0.025</v>
      </c>
      <c r="C4" s="19" t="n">
        <v>0.025</v>
      </c>
      <c r="D4" s="18" t="s">
        <v>66</v>
      </c>
      <c r="E4" s="18" t="s">
        <v>66</v>
      </c>
      <c r="F4" s="19" t="n">
        <v>0.025</v>
      </c>
      <c r="G4" s="18" t="s">
        <v>66</v>
      </c>
      <c r="H4" s="18" t="s">
        <v>66</v>
      </c>
      <c r="I4" s="19" t="n">
        <v>0.025</v>
      </c>
      <c r="J4" s="18" t="s">
        <v>66</v>
      </c>
      <c r="K4" s="18" t="s">
        <v>66</v>
      </c>
      <c r="L4" s="18" t="s">
        <v>66</v>
      </c>
      <c r="M4" s="171" t="n">
        <v>0.025</v>
      </c>
      <c r="N4" s="289" t="n">
        <v>0.025</v>
      </c>
      <c r="O4" s="143" t="n">
        <v>0.025</v>
      </c>
      <c r="P4" s="18" t="s">
        <v>66</v>
      </c>
      <c r="Q4" s="18" t="s">
        <v>66</v>
      </c>
      <c r="R4" s="143" t="n">
        <v>0.025</v>
      </c>
      <c r="S4" s="18" t="s">
        <v>66</v>
      </c>
      <c r="T4" s="18" t="s">
        <v>66</v>
      </c>
      <c r="U4" s="143" t="n">
        <v>0.025</v>
      </c>
      <c r="V4" s="18" t="s">
        <v>66</v>
      </c>
      <c r="W4" s="18" t="s">
        <v>66</v>
      </c>
      <c r="X4" s="18" t="s">
        <v>66</v>
      </c>
      <c r="Y4" s="171" t="n">
        <v>0.025</v>
      </c>
      <c r="Z4" s="18" t="n">
        <v>0.25</v>
      </c>
      <c r="AA4" s="169" t="n">
        <v>0.6</v>
      </c>
      <c r="AB4" s="18" t="s">
        <v>66</v>
      </c>
      <c r="AC4" s="18" t="s">
        <v>66</v>
      </c>
      <c r="AD4" s="18" t="n">
        <v>0.25</v>
      </c>
      <c r="AE4" s="18" t="s">
        <v>66</v>
      </c>
      <c r="AF4" s="18" t="s">
        <v>66</v>
      </c>
      <c r="AG4" s="18" t="n">
        <v>0.25</v>
      </c>
      <c r="AH4" s="140" t="n">
        <v>0.25</v>
      </c>
      <c r="AI4" s="18" t="s">
        <v>66</v>
      </c>
      <c r="AJ4" s="18" t="n">
        <v>0.25</v>
      </c>
      <c r="AK4" s="141" t="n">
        <v>0.25</v>
      </c>
      <c r="AL4" s="546"/>
    </row>
    <row r="5" customFormat="false" ht="17.1" hidden="false" customHeight="true" outlineLevel="0" collapsed="false">
      <c r="A5" s="138" t="s">
        <v>229</v>
      </c>
      <c r="B5" s="19" t="n">
        <v>0.025</v>
      </c>
      <c r="C5" s="19" t="n">
        <v>0.025</v>
      </c>
      <c r="D5" s="18" t="s">
        <v>66</v>
      </c>
      <c r="E5" s="18" t="s">
        <v>66</v>
      </c>
      <c r="F5" s="19" t="n">
        <v>0.025</v>
      </c>
      <c r="G5" s="18" t="s">
        <v>66</v>
      </c>
      <c r="H5" s="18" t="s">
        <v>66</v>
      </c>
      <c r="I5" s="19" t="n">
        <v>0.025</v>
      </c>
      <c r="J5" s="18" t="s">
        <v>66</v>
      </c>
      <c r="K5" s="18" t="s">
        <v>66</v>
      </c>
      <c r="L5" s="18" t="s">
        <v>66</v>
      </c>
      <c r="M5" s="171" t="n">
        <v>0.025</v>
      </c>
      <c r="N5" s="289" t="n">
        <v>0.025</v>
      </c>
      <c r="O5" s="143" t="n">
        <v>0.025</v>
      </c>
      <c r="P5" s="18" t="s">
        <v>66</v>
      </c>
      <c r="Q5" s="18" t="s">
        <v>66</v>
      </c>
      <c r="R5" s="143" t="n">
        <v>0.025</v>
      </c>
      <c r="S5" s="18" t="s">
        <v>66</v>
      </c>
      <c r="T5" s="18" t="s">
        <v>66</v>
      </c>
      <c r="U5" s="143" t="n">
        <v>0.025</v>
      </c>
      <c r="V5" s="18" t="s">
        <v>66</v>
      </c>
      <c r="W5" s="18" t="s">
        <v>66</v>
      </c>
      <c r="X5" s="18" t="s">
        <v>66</v>
      </c>
      <c r="Y5" s="171" t="n">
        <v>0.025</v>
      </c>
      <c r="Z5" s="18" t="n">
        <v>0.25</v>
      </c>
      <c r="AA5" s="18" t="n">
        <v>0.25</v>
      </c>
      <c r="AB5" s="18" t="s">
        <v>66</v>
      </c>
      <c r="AC5" s="18" t="s">
        <v>66</v>
      </c>
      <c r="AD5" s="18" t="n">
        <v>0.25</v>
      </c>
      <c r="AE5" s="18" t="s">
        <v>66</v>
      </c>
      <c r="AF5" s="18" t="s">
        <v>66</v>
      </c>
      <c r="AG5" s="18" t="n">
        <v>0.25</v>
      </c>
      <c r="AH5" s="140" t="n">
        <v>0.25</v>
      </c>
      <c r="AI5" s="18" t="s">
        <v>66</v>
      </c>
      <c r="AJ5" s="18" t="n">
        <v>0.25</v>
      </c>
      <c r="AK5" s="141" t="n">
        <v>0.25</v>
      </c>
      <c r="AL5" s="546"/>
    </row>
    <row r="6" customFormat="false" ht="17.1" hidden="false" customHeight="true" outlineLevel="0" collapsed="false">
      <c r="A6" s="138" t="s">
        <v>231</v>
      </c>
      <c r="B6" s="19" t="n">
        <v>0.025</v>
      </c>
      <c r="C6" s="19" t="n">
        <v>0.025</v>
      </c>
      <c r="D6" s="18" t="s">
        <v>66</v>
      </c>
      <c r="E6" s="18" t="s">
        <v>66</v>
      </c>
      <c r="F6" s="19" t="n">
        <v>0.025</v>
      </c>
      <c r="G6" s="18" t="s">
        <v>66</v>
      </c>
      <c r="H6" s="18" t="s">
        <v>66</v>
      </c>
      <c r="I6" s="19" t="n">
        <v>0.025</v>
      </c>
      <c r="J6" s="18" t="s">
        <v>66</v>
      </c>
      <c r="K6" s="18" t="s">
        <v>66</v>
      </c>
      <c r="L6" s="18" t="s">
        <v>66</v>
      </c>
      <c r="M6" s="19" t="n">
        <v>0.025</v>
      </c>
      <c r="N6" s="289" t="n">
        <v>0.025</v>
      </c>
      <c r="O6" s="143" t="n">
        <v>0.025</v>
      </c>
      <c r="P6" s="18" t="s">
        <v>66</v>
      </c>
      <c r="Q6" s="18" t="s">
        <v>66</v>
      </c>
      <c r="R6" s="143" t="n">
        <v>0.025</v>
      </c>
      <c r="S6" s="18" t="s">
        <v>66</v>
      </c>
      <c r="T6" s="18" t="s">
        <v>66</v>
      </c>
      <c r="U6" s="143" t="n">
        <v>0.025</v>
      </c>
      <c r="V6" s="18" t="s">
        <v>66</v>
      </c>
      <c r="W6" s="18" t="s">
        <v>66</v>
      </c>
      <c r="X6" s="18" t="s">
        <v>66</v>
      </c>
      <c r="Y6" s="171" t="n">
        <v>0.025</v>
      </c>
      <c r="Z6" s="18" t="n">
        <v>0.25</v>
      </c>
      <c r="AA6" s="18" t="n">
        <v>0.25</v>
      </c>
      <c r="AB6" s="18" t="s">
        <v>66</v>
      </c>
      <c r="AC6" s="18" t="s">
        <v>66</v>
      </c>
      <c r="AD6" s="18" t="n">
        <v>0.25</v>
      </c>
      <c r="AE6" s="18" t="s">
        <v>66</v>
      </c>
      <c r="AF6" s="18" t="s">
        <v>66</v>
      </c>
      <c r="AG6" s="18" t="n">
        <v>0.25</v>
      </c>
      <c r="AH6" s="140" t="n">
        <v>0.25</v>
      </c>
      <c r="AI6" s="18" t="s">
        <v>66</v>
      </c>
      <c r="AJ6" s="18" t="n">
        <v>0.25</v>
      </c>
      <c r="AK6" s="141" t="n">
        <v>0.25</v>
      </c>
      <c r="AL6" s="546"/>
    </row>
    <row r="7" customFormat="false" ht="17.1" hidden="false" customHeight="true" outlineLevel="0" collapsed="false">
      <c r="A7" s="138" t="s">
        <v>232</v>
      </c>
      <c r="B7" s="19" t="n">
        <v>0.025</v>
      </c>
      <c r="C7" s="19" t="n">
        <v>0.025</v>
      </c>
      <c r="D7" s="18" t="s">
        <v>66</v>
      </c>
      <c r="E7" s="18" t="s">
        <v>66</v>
      </c>
      <c r="F7" s="19" t="n">
        <v>0.025</v>
      </c>
      <c r="G7" s="18" t="s">
        <v>66</v>
      </c>
      <c r="H7" s="18" t="s">
        <v>66</v>
      </c>
      <c r="I7" s="19" t="n">
        <v>0.025</v>
      </c>
      <c r="J7" s="18" t="s">
        <v>66</v>
      </c>
      <c r="K7" s="18" t="s">
        <v>66</v>
      </c>
      <c r="L7" s="18" t="s">
        <v>66</v>
      </c>
      <c r="M7" s="19" t="n">
        <v>0.025</v>
      </c>
      <c r="N7" s="289" t="n">
        <v>0.025</v>
      </c>
      <c r="O7" s="143" t="n">
        <v>0.025</v>
      </c>
      <c r="P7" s="18" t="s">
        <v>66</v>
      </c>
      <c r="Q7" s="18" t="s">
        <v>66</v>
      </c>
      <c r="R7" s="143" t="n">
        <v>0.025</v>
      </c>
      <c r="S7" s="18" t="s">
        <v>66</v>
      </c>
      <c r="T7" s="18" t="s">
        <v>66</v>
      </c>
      <c r="U7" s="143" t="n">
        <v>0.025</v>
      </c>
      <c r="V7" s="18" t="s">
        <v>66</v>
      </c>
      <c r="W7" s="18" t="s">
        <v>66</v>
      </c>
      <c r="X7" s="18" t="s">
        <v>66</v>
      </c>
      <c r="Y7" s="171" t="n">
        <v>0.025</v>
      </c>
      <c r="Z7" s="18" t="n">
        <v>0.25</v>
      </c>
      <c r="AA7" s="18" t="n">
        <v>0.25</v>
      </c>
      <c r="AB7" s="18" t="s">
        <v>66</v>
      </c>
      <c r="AC7" s="18" t="s">
        <v>66</v>
      </c>
      <c r="AD7" s="18" t="n">
        <v>0.25</v>
      </c>
      <c r="AE7" s="18" t="s">
        <v>66</v>
      </c>
      <c r="AF7" s="18" t="s">
        <v>66</v>
      </c>
      <c r="AG7" s="18" t="n">
        <v>0.25</v>
      </c>
      <c r="AH7" s="140" t="n">
        <v>0.25</v>
      </c>
      <c r="AI7" s="18" t="s">
        <v>66</v>
      </c>
      <c r="AJ7" s="18" t="n">
        <v>0.25</v>
      </c>
      <c r="AK7" s="141" t="n">
        <v>0.25</v>
      </c>
      <c r="AL7" s="547"/>
    </row>
    <row r="8" customFormat="false" ht="17.1" hidden="false" customHeight="true" outlineLevel="0" collapsed="false">
      <c r="A8" s="138" t="s">
        <v>234</v>
      </c>
      <c r="B8" s="19" t="n">
        <v>0.025</v>
      </c>
      <c r="C8" s="19" t="n">
        <v>0.025</v>
      </c>
      <c r="D8" s="18" t="s">
        <v>66</v>
      </c>
      <c r="E8" s="18" t="s">
        <v>66</v>
      </c>
      <c r="F8" s="19" t="n">
        <v>0.025</v>
      </c>
      <c r="G8" s="18" t="s">
        <v>66</v>
      </c>
      <c r="H8" s="18" t="s">
        <v>66</v>
      </c>
      <c r="I8" s="19" t="n">
        <v>0.025</v>
      </c>
      <c r="J8" s="18" t="s">
        <v>66</v>
      </c>
      <c r="K8" s="18" t="s">
        <v>66</v>
      </c>
      <c r="L8" s="18" t="s">
        <v>66</v>
      </c>
      <c r="M8" s="19" t="n">
        <v>0.025</v>
      </c>
      <c r="N8" s="289" t="n">
        <v>0.025</v>
      </c>
      <c r="O8" s="143" t="n">
        <v>0.025</v>
      </c>
      <c r="P8" s="18" t="s">
        <v>66</v>
      </c>
      <c r="Q8" s="18" t="s">
        <v>66</v>
      </c>
      <c r="R8" s="143" t="n">
        <v>0.025</v>
      </c>
      <c r="S8" s="18" t="s">
        <v>66</v>
      </c>
      <c r="T8" s="18" t="s">
        <v>66</v>
      </c>
      <c r="U8" s="143" t="n">
        <v>0.025</v>
      </c>
      <c r="V8" s="18" t="s">
        <v>66</v>
      </c>
      <c r="W8" s="18" t="s">
        <v>66</v>
      </c>
      <c r="X8" s="18" t="s">
        <v>66</v>
      </c>
      <c r="Y8" s="171" t="n">
        <v>0.025</v>
      </c>
      <c r="Z8" s="18" t="n">
        <v>0.25</v>
      </c>
      <c r="AA8" s="18" t="n">
        <v>0.25</v>
      </c>
      <c r="AB8" s="18" t="s">
        <v>66</v>
      </c>
      <c r="AC8" s="18" t="s">
        <v>66</v>
      </c>
      <c r="AD8" s="18" t="n">
        <v>0.25</v>
      </c>
      <c r="AE8" s="18" t="s">
        <v>66</v>
      </c>
      <c r="AF8" s="18" t="s">
        <v>66</v>
      </c>
      <c r="AG8" s="18" t="n">
        <v>0.25</v>
      </c>
      <c r="AH8" s="140" t="n">
        <v>0.25</v>
      </c>
      <c r="AI8" s="18" t="s">
        <v>66</v>
      </c>
      <c r="AJ8" s="18" t="n">
        <v>0.25</v>
      </c>
      <c r="AK8" s="141" t="n">
        <v>0.25</v>
      </c>
      <c r="AL8" s="547"/>
    </row>
    <row r="9" customFormat="false" ht="17.1" hidden="false" customHeight="true" outlineLevel="0" collapsed="false">
      <c r="A9" s="138" t="s">
        <v>235</v>
      </c>
      <c r="B9" s="19" t="n">
        <v>0.025</v>
      </c>
      <c r="C9" s="19" t="n">
        <v>0.025</v>
      </c>
      <c r="D9" s="18" t="s">
        <v>66</v>
      </c>
      <c r="E9" s="18" t="s">
        <v>66</v>
      </c>
      <c r="F9" s="19" t="n">
        <v>0.025</v>
      </c>
      <c r="G9" s="18" t="s">
        <v>66</v>
      </c>
      <c r="H9" s="18" t="s">
        <v>66</v>
      </c>
      <c r="I9" s="19" t="n">
        <v>0.025</v>
      </c>
      <c r="J9" s="18" t="s">
        <v>66</v>
      </c>
      <c r="K9" s="18" t="s">
        <v>66</v>
      </c>
      <c r="L9" s="18" t="s">
        <v>66</v>
      </c>
      <c r="M9" s="19" t="n">
        <v>0.025</v>
      </c>
      <c r="N9" s="289" t="n">
        <v>0.025</v>
      </c>
      <c r="O9" s="143" t="n">
        <v>0.025</v>
      </c>
      <c r="P9" s="18" t="s">
        <v>66</v>
      </c>
      <c r="Q9" s="18" t="s">
        <v>66</v>
      </c>
      <c r="R9" s="143" t="n">
        <v>0.025</v>
      </c>
      <c r="S9" s="18" t="s">
        <v>66</v>
      </c>
      <c r="T9" s="18" t="s">
        <v>66</v>
      </c>
      <c r="U9" s="143" t="n">
        <v>0.025</v>
      </c>
      <c r="V9" s="18" t="s">
        <v>66</v>
      </c>
      <c r="W9" s="18" t="s">
        <v>66</v>
      </c>
      <c r="X9" s="18" t="s">
        <v>66</v>
      </c>
      <c r="Y9" s="171" t="n">
        <v>0.025</v>
      </c>
      <c r="Z9" s="18" t="n">
        <v>0.25</v>
      </c>
      <c r="AA9" s="18" t="n">
        <v>0.25</v>
      </c>
      <c r="AB9" s="18" t="s">
        <v>66</v>
      </c>
      <c r="AC9" s="18" t="s">
        <v>66</v>
      </c>
      <c r="AD9" s="18" t="n">
        <v>0.25</v>
      </c>
      <c r="AE9" s="18" t="s">
        <v>66</v>
      </c>
      <c r="AF9" s="18" t="s">
        <v>66</v>
      </c>
      <c r="AG9" s="18" t="n">
        <v>0.25</v>
      </c>
      <c r="AH9" s="140" t="n">
        <v>0.25</v>
      </c>
      <c r="AI9" s="18" t="s">
        <v>66</v>
      </c>
      <c r="AJ9" s="18" t="n">
        <v>0.25</v>
      </c>
      <c r="AK9" s="141" t="n">
        <v>0.25</v>
      </c>
      <c r="AL9" s="546"/>
    </row>
    <row r="10" customFormat="false" ht="17.1" hidden="false" customHeight="true" outlineLevel="0" collapsed="false">
      <c r="A10" s="138" t="s">
        <v>236</v>
      </c>
      <c r="B10" s="19" t="n">
        <v>0.025</v>
      </c>
      <c r="C10" s="19" t="n">
        <v>0.025</v>
      </c>
      <c r="D10" s="18" t="s">
        <v>66</v>
      </c>
      <c r="E10" s="18" t="s">
        <v>66</v>
      </c>
      <c r="F10" s="19" t="n">
        <v>0.025</v>
      </c>
      <c r="G10" s="18" t="s">
        <v>66</v>
      </c>
      <c r="H10" s="18" t="s">
        <v>66</v>
      </c>
      <c r="I10" s="19" t="n">
        <v>0.025</v>
      </c>
      <c r="J10" s="18" t="s">
        <v>66</v>
      </c>
      <c r="K10" s="18" t="s">
        <v>66</v>
      </c>
      <c r="L10" s="18" t="s">
        <v>66</v>
      </c>
      <c r="M10" s="19" t="n">
        <v>0.025</v>
      </c>
      <c r="N10" s="289" t="n">
        <v>0.005</v>
      </c>
      <c r="O10" s="143" t="n">
        <v>0.025</v>
      </c>
      <c r="P10" s="18" t="s">
        <v>66</v>
      </c>
      <c r="Q10" s="18" t="s">
        <v>66</v>
      </c>
      <c r="R10" s="143" t="n">
        <v>0.025</v>
      </c>
      <c r="S10" s="18" t="s">
        <v>66</v>
      </c>
      <c r="T10" s="18" t="s">
        <v>66</v>
      </c>
      <c r="U10" s="143" t="n">
        <v>0.025</v>
      </c>
      <c r="V10" s="18" t="s">
        <v>66</v>
      </c>
      <c r="W10" s="18" t="s">
        <v>66</v>
      </c>
      <c r="X10" s="18" t="s">
        <v>66</v>
      </c>
      <c r="Y10" s="171" t="n">
        <v>0.025</v>
      </c>
      <c r="Z10" s="18" t="n">
        <v>0.25</v>
      </c>
      <c r="AA10" s="18" t="n">
        <v>0.25</v>
      </c>
      <c r="AB10" s="18" t="s">
        <v>66</v>
      </c>
      <c r="AC10" s="18" t="s">
        <v>66</v>
      </c>
      <c r="AD10" s="18" t="n">
        <v>0.25</v>
      </c>
      <c r="AE10" s="18" t="s">
        <v>66</v>
      </c>
      <c r="AF10" s="18" t="s">
        <v>66</v>
      </c>
      <c r="AG10" s="18" t="n">
        <v>0.25</v>
      </c>
      <c r="AH10" s="140" t="n">
        <v>0.25</v>
      </c>
      <c r="AI10" s="18" t="s">
        <v>66</v>
      </c>
      <c r="AJ10" s="18" t="n">
        <v>0.25</v>
      </c>
      <c r="AK10" s="141" t="n">
        <v>0.25</v>
      </c>
      <c r="AL10" s="546"/>
    </row>
    <row r="11" customFormat="false" ht="17.1" hidden="false" customHeight="true" outlineLevel="0" collapsed="false">
      <c r="A11" s="138" t="s">
        <v>237</v>
      </c>
      <c r="B11" s="19" t="n">
        <v>0.025</v>
      </c>
      <c r="C11" s="19" t="n">
        <v>0.025</v>
      </c>
      <c r="D11" s="18" t="s">
        <v>66</v>
      </c>
      <c r="E11" s="18" t="s">
        <v>66</v>
      </c>
      <c r="F11" s="19" t="n">
        <v>0.025</v>
      </c>
      <c r="G11" s="18" t="s">
        <v>66</v>
      </c>
      <c r="H11" s="18" t="s">
        <v>66</v>
      </c>
      <c r="I11" s="19" t="n">
        <v>0.025</v>
      </c>
      <c r="J11" s="18" t="s">
        <v>66</v>
      </c>
      <c r="K11" s="18" t="s">
        <v>66</v>
      </c>
      <c r="L11" s="18" t="s">
        <v>66</v>
      </c>
      <c r="M11" s="19" t="n">
        <v>0.025</v>
      </c>
      <c r="N11" s="289" t="n">
        <v>0.025</v>
      </c>
      <c r="O11" s="143" t="n">
        <v>0.025</v>
      </c>
      <c r="P11" s="18" t="s">
        <v>66</v>
      </c>
      <c r="Q11" s="18" t="s">
        <v>66</v>
      </c>
      <c r="R11" s="143" t="n">
        <v>0.025</v>
      </c>
      <c r="S11" s="18" t="s">
        <v>66</v>
      </c>
      <c r="T11" s="18" t="s">
        <v>66</v>
      </c>
      <c r="U11" s="143" t="n">
        <v>0.025</v>
      </c>
      <c r="V11" s="18" t="s">
        <v>66</v>
      </c>
      <c r="W11" s="18" t="s">
        <v>66</v>
      </c>
      <c r="X11" s="18" t="s">
        <v>66</v>
      </c>
      <c r="Y11" s="171" t="n">
        <v>0.025</v>
      </c>
      <c r="Z11" s="18" t="n">
        <v>0.25</v>
      </c>
      <c r="AA11" s="18" t="n">
        <v>0.25</v>
      </c>
      <c r="AB11" s="18" t="s">
        <v>66</v>
      </c>
      <c r="AC11" s="18" t="s">
        <v>66</v>
      </c>
      <c r="AD11" s="18" t="n">
        <v>0.25</v>
      </c>
      <c r="AE11" s="18" t="s">
        <v>66</v>
      </c>
      <c r="AF11" s="18" t="s">
        <v>66</v>
      </c>
      <c r="AG11" s="18" t="n">
        <v>0.25</v>
      </c>
      <c r="AH11" s="140" t="n">
        <v>0.25</v>
      </c>
      <c r="AI11" s="18" t="s">
        <v>66</v>
      </c>
      <c r="AJ11" s="18" t="n">
        <v>0.25</v>
      </c>
      <c r="AK11" s="141" t="n">
        <v>0.25</v>
      </c>
      <c r="AL11" s="547"/>
    </row>
    <row r="12" customFormat="false" ht="17.1" hidden="false" customHeight="true" outlineLevel="0" collapsed="false">
      <c r="A12" s="138" t="s">
        <v>238</v>
      </c>
      <c r="B12" s="19" t="n">
        <v>0.025</v>
      </c>
      <c r="C12" s="19" t="n">
        <v>0.025</v>
      </c>
      <c r="D12" s="18" t="s">
        <v>66</v>
      </c>
      <c r="E12" s="18" t="s">
        <v>66</v>
      </c>
      <c r="F12" s="19" t="n">
        <v>0.025</v>
      </c>
      <c r="G12" s="18" t="s">
        <v>66</v>
      </c>
      <c r="H12" s="18" t="s">
        <v>66</v>
      </c>
      <c r="I12" s="19" t="n">
        <v>0.025</v>
      </c>
      <c r="J12" s="18" t="s">
        <v>66</v>
      </c>
      <c r="K12" s="18" t="s">
        <v>66</v>
      </c>
      <c r="L12" s="18" t="s">
        <v>66</v>
      </c>
      <c r="M12" s="19" t="n">
        <v>0.025</v>
      </c>
      <c r="N12" s="289" t="n">
        <v>0.025</v>
      </c>
      <c r="O12" s="143" t="n">
        <v>0.025</v>
      </c>
      <c r="P12" s="18" t="s">
        <v>66</v>
      </c>
      <c r="Q12" s="18" t="s">
        <v>66</v>
      </c>
      <c r="R12" s="143" t="n">
        <v>0.025</v>
      </c>
      <c r="S12" s="18" t="s">
        <v>66</v>
      </c>
      <c r="T12" s="18" t="s">
        <v>66</v>
      </c>
      <c r="U12" s="143" t="n">
        <v>0.025</v>
      </c>
      <c r="V12" s="18" t="s">
        <v>66</v>
      </c>
      <c r="W12" s="18" t="s">
        <v>66</v>
      </c>
      <c r="X12" s="18" t="s">
        <v>66</v>
      </c>
      <c r="Y12" s="171" t="n">
        <v>0.025</v>
      </c>
      <c r="Z12" s="18" t="n">
        <v>0.25</v>
      </c>
      <c r="AA12" s="18" t="n">
        <v>0.25</v>
      </c>
      <c r="AB12" s="18" t="s">
        <v>66</v>
      </c>
      <c r="AC12" s="18" t="s">
        <v>66</v>
      </c>
      <c r="AD12" s="18" t="n">
        <v>0.25</v>
      </c>
      <c r="AE12" s="18" t="s">
        <v>66</v>
      </c>
      <c r="AF12" s="18" t="s">
        <v>66</v>
      </c>
      <c r="AG12" s="18" t="n">
        <v>0.25</v>
      </c>
      <c r="AH12" s="140" t="n">
        <v>0.25</v>
      </c>
      <c r="AI12" s="18" t="s">
        <v>66</v>
      </c>
      <c r="AJ12" s="18" t="n">
        <v>0.25</v>
      </c>
      <c r="AK12" s="141" t="n">
        <v>0.25</v>
      </c>
      <c r="AL12" s="547"/>
    </row>
    <row r="13" customFormat="false" ht="17.1" hidden="false" customHeight="true" outlineLevel="0" collapsed="false">
      <c r="A13" s="138" t="s">
        <v>239</v>
      </c>
      <c r="B13" s="19" t="n">
        <v>0.025</v>
      </c>
      <c r="C13" s="19" t="n">
        <v>0.025</v>
      </c>
      <c r="D13" s="18" t="s">
        <v>66</v>
      </c>
      <c r="E13" s="18" t="s">
        <v>66</v>
      </c>
      <c r="F13" s="19" t="n">
        <v>0.025</v>
      </c>
      <c r="G13" s="18" t="s">
        <v>66</v>
      </c>
      <c r="H13" s="18" t="s">
        <v>66</v>
      </c>
      <c r="I13" s="19" t="n">
        <v>0.025</v>
      </c>
      <c r="J13" s="18" t="s">
        <v>66</v>
      </c>
      <c r="K13" s="18" t="s">
        <v>66</v>
      </c>
      <c r="L13" s="18" t="s">
        <v>66</v>
      </c>
      <c r="M13" s="19" t="n">
        <v>0.025</v>
      </c>
      <c r="N13" s="289" t="n">
        <v>0.025</v>
      </c>
      <c r="O13" s="143" t="n">
        <v>0.025</v>
      </c>
      <c r="P13" s="18" t="s">
        <v>66</v>
      </c>
      <c r="Q13" s="18" t="s">
        <v>66</v>
      </c>
      <c r="R13" s="143" t="n">
        <v>0.025</v>
      </c>
      <c r="S13" s="18" t="s">
        <v>66</v>
      </c>
      <c r="T13" s="18" t="s">
        <v>66</v>
      </c>
      <c r="U13" s="143" t="n">
        <v>0.025</v>
      </c>
      <c r="V13" s="18" t="s">
        <v>66</v>
      </c>
      <c r="W13" s="18" t="s">
        <v>66</v>
      </c>
      <c r="X13" s="18" t="s">
        <v>66</v>
      </c>
      <c r="Y13" s="171" t="n">
        <v>0.025</v>
      </c>
      <c r="Z13" s="18" t="n">
        <v>0.25</v>
      </c>
      <c r="AA13" s="18" t="n">
        <v>0.25</v>
      </c>
      <c r="AB13" s="18" t="s">
        <v>66</v>
      </c>
      <c r="AC13" s="18" t="s">
        <v>66</v>
      </c>
      <c r="AD13" s="18" t="n">
        <v>0.25</v>
      </c>
      <c r="AE13" s="18" t="s">
        <v>66</v>
      </c>
      <c r="AF13" s="18" t="s">
        <v>66</v>
      </c>
      <c r="AG13" s="18" t="n">
        <v>0.25</v>
      </c>
      <c r="AH13" s="140" t="n">
        <v>0.25</v>
      </c>
      <c r="AI13" s="18" t="s">
        <v>66</v>
      </c>
      <c r="AJ13" s="18" t="n">
        <v>0.25</v>
      </c>
      <c r="AK13" s="141" t="n">
        <v>0.25</v>
      </c>
      <c r="AL13" s="547"/>
    </row>
    <row r="14" customFormat="false" ht="17.1" hidden="false" customHeight="true" outlineLevel="0" collapsed="false">
      <c r="A14" s="138" t="s">
        <v>241</v>
      </c>
      <c r="B14" s="19" t="n">
        <v>0.025</v>
      </c>
      <c r="C14" s="19" t="n">
        <v>0.025</v>
      </c>
      <c r="D14" s="18" t="s">
        <v>66</v>
      </c>
      <c r="E14" s="18" t="s">
        <v>66</v>
      </c>
      <c r="F14" s="19" t="n">
        <v>0.025</v>
      </c>
      <c r="G14" s="18" t="s">
        <v>66</v>
      </c>
      <c r="H14" s="18" t="s">
        <v>66</v>
      </c>
      <c r="I14" s="19" t="n">
        <v>0.025</v>
      </c>
      <c r="J14" s="18" t="s">
        <v>66</v>
      </c>
      <c r="K14" s="18" t="s">
        <v>66</v>
      </c>
      <c r="L14" s="18" t="s">
        <v>66</v>
      </c>
      <c r="M14" s="19" t="n">
        <v>0.025</v>
      </c>
      <c r="N14" s="289" t="n">
        <v>0.025</v>
      </c>
      <c r="O14" s="143" t="n">
        <v>0.025</v>
      </c>
      <c r="P14" s="18" t="s">
        <v>66</v>
      </c>
      <c r="Q14" s="18" t="s">
        <v>66</v>
      </c>
      <c r="R14" s="143" t="n">
        <v>0.025</v>
      </c>
      <c r="S14" s="18" t="s">
        <v>66</v>
      </c>
      <c r="T14" s="18" t="s">
        <v>66</v>
      </c>
      <c r="U14" s="143" t="n">
        <v>0.025</v>
      </c>
      <c r="V14" s="18" t="s">
        <v>66</v>
      </c>
      <c r="W14" s="18" t="s">
        <v>66</v>
      </c>
      <c r="X14" s="18" t="s">
        <v>66</v>
      </c>
      <c r="Y14" s="171" t="n">
        <v>0.025</v>
      </c>
      <c r="Z14" s="18" t="n">
        <v>0.25</v>
      </c>
      <c r="AA14" s="18" t="n">
        <v>0.25</v>
      </c>
      <c r="AB14" s="18" t="s">
        <v>66</v>
      </c>
      <c r="AC14" s="18" t="s">
        <v>66</v>
      </c>
      <c r="AD14" s="18" t="n">
        <v>0.25</v>
      </c>
      <c r="AE14" s="18" t="s">
        <v>66</v>
      </c>
      <c r="AF14" s="18" t="s">
        <v>66</v>
      </c>
      <c r="AG14" s="18" t="n">
        <v>0.25</v>
      </c>
      <c r="AH14" s="140" t="n">
        <v>0.25</v>
      </c>
      <c r="AI14" s="18" t="s">
        <v>66</v>
      </c>
      <c r="AJ14" s="18" t="n">
        <v>0.25</v>
      </c>
      <c r="AK14" s="141" t="n">
        <v>0.25</v>
      </c>
      <c r="AL14" s="546"/>
    </row>
    <row r="15" customFormat="false" ht="17.1" hidden="false" customHeight="true" outlineLevel="0" collapsed="false">
      <c r="A15" s="138" t="s">
        <v>242</v>
      </c>
      <c r="B15" s="19" t="n">
        <v>0.025</v>
      </c>
      <c r="C15" s="19" t="n">
        <v>0.025</v>
      </c>
      <c r="D15" s="18" t="s">
        <v>66</v>
      </c>
      <c r="E15" s="18" t="s">
        <v>66</v>
      </c>
      <c r="F15" s="19" t="n">
        <v>0.025</v>
      </c>
      <c r="G15" s="18" t="s">
        <v>66</v>
      </c>
      <c r="H15" s="18" t="s">
        <v>66</v>
      </c>
      <c r="I15" s="19" t="n">
        <v>0.025</v>
      </c>
      <c r="J15" s="18" t="s">
        <v>66</v>
      </c>
      <c r="K15" s="18" t="s">
        <v>66</v>
      </c>
      <c r="L15" s="18" t="s">
        <v>66</v>
      </c>
      <c r="M15" s="19" t="n">
        <v>0.025</v>
      </c>
      <c r="N15" s="289" t="n">
        <v>0.025</v>
      </c>
      <c r="O15" s="143" t="n">
        <v>0.025</v>
      </c>
      <c r="P15" s="18" t="s">
        <v>66</v>
      </c>
      <c r="Q15" s="18" t="s">
        <v>66</v>
      </c>
      <c r="R15" s="143" t="n">
        <v>0.025</v>
      </c>
      <c r="S15" s="18" t="s">
        <v>66</v>
      </c>
      <c r="T15" s="18" t="s">
        <v>66</v>
      </c>
      <c r="U15" s="143" t="n">
        <v>0.025</v>
      </c>
      <c r="V15" s="18" t="s">
        <v>66</v>
      </c>
      <c r="W15" s="18" t="s">
        <v>66</v>
      </c>
      <c r="X15" s="18" t="s">
        <v>66</v>
      </c>
      <c r="Y15" s="171" t="n">
        <v>0.025</v>
      </c>
      <c r="Z15" s="18" t="n">
        <v>0.25</v>
      </c>
      <c r="AA15" s="18" t="n">
        <v>0.25</v>
      </c>
      <c r="AB15" s="18" t="s">
        <v>66</v>
      </c>
      <c r="AC15" s="18" t="s">
        <v>66</v>
      </c>
      <c r="AD15" s="18" t="n">
        <v>0.25</v>
      </c>
      <c r="AE15" s="18" t="s">
        <v>66</v>
      </c>
      <c r="AF15" s="18" t="s">
        <v>66</v>
      </c>
      <c r="AG15" s="18" t="n">
        <v>0.25</v>
      </c>
      <c r="AH15" s="140" t="n">
        <v>0.25</v>
      </c>
      <c r="AI15" s="18" t="s">
        <v>66</v>
      </c>
      <c r="AJ15" s="18" t="n">
        <v>0.25</v>
      </c>
      <c r="AK15" s="141" t="n">
        <v>0.25</v>
      </c>
      <c r="AL15" s="546"/>
    </row>
    <row r="16" customFormat="false" ht="17.1" hidden="false" customHeight="true" outlineLevel="0" collapsed="false">
      <c r="A16" s="138" t="s">
        <v>243</v>
      </c>
      <c r="B16" s="19" t="n">
        <v>0.025</v>
      </c>
      <c r="C16" s="19" t="n">
        <v>0.025</v>
      </c>
      <c r="D16" s="18" t="s">
        <v>66</v>
      </c>
      <c r="E16" s="18" t="s">
        <v>66</v>
      </c>
      <c r="F16" s="19" t="n">
        <v>0.025</v>
      </c>
      <c r="G16" s="18" t="s">
        <v>66</v>
      </c>
      <c r="H16" s="18" t="s">
        <v>66</v>
      </c>
      <c r="I16" s="19" t="n">
        <v>0.025</v>
      </c>
      <c r="J16" s="18" t="s">
        <v>66</v>
      </c>
      <c r="K16" s="18" t="s">
        <v>66</v>
      </c>
      <c r="L16" s="18" t="s">
        <v>66</v>
      </c>
      <c r="M16" s="19" t="n">
        <v>0.025</v>
      </c>
      <c r="N16" s="289" t="n">
        <v>0.025</v>
      </c>
      <c r="O16" s="143" t="n">
        <v>0.025</v>
      </c>
      <c r="P16" s="18" t="s">
        <v>66</v>
      </c>
      <c r="Q16" s="18" t="s">
        <v>66</v>
      </c>
      <c r="R16" s="143" t="n">
        <v>0.025</v>
      </c>
      <c r="S16" s="18" t="s">
        <v>66</v>
      </c>
      <c r="T16" s="18" t="s">
        <v>66</v>
      </c>
      <c r="U16" s="143" t="n">
        <v>0.025</v>
      </c>
      <c r="V16" s="18" t="s">
        <v>66</v>
      </c>
      <c r="W16" s="18" t="s">
        <v>66</v>
      </c>
      <c r="X16" s="18" t="s">
        <v>66</v>
      </c>
      <c r="Y16" s="171" t="n">
        <v>0.025</v>
      </c>
      <c r="Z16" s="18" t="n">
        <v>0.25</v>
      </c>
      <c r="AA16" s="18" t="n">
        <v>0.25</v>
      </c>
      <c r="AB16" s="18" t="s">
        <v>66</v>
      </c>
      <c r="AC16" s="18" t="s">
        <v>66</v>
      </c>
      <c r="AD16" s="18" t="n">
        <v>0.25</v>
      </c>
      <c r="AE16" s="18" t="s">
        <v>66</v>
      </c>
      <c r="AF16" s="18" t="s">
        <v>66</v>
      </c>
      <c r="AG16" s="18" t="n">
        <v>0.25</v>
      </c>
      <c r="AH16" s="140" t="n">
        <v>0.25</v>
      </c>
      <c r="AI16" s="18" t="s">
        <v>66</v>
      </c>
      <c r="AJ16" s="18" t="n">
        <v>0.25</v>
      </c>
      <c r="AK16" s="141" t="n">
        <v>0.25</v>
      </c>
      <c r="AL16" s="546"/>
    </row>
    <row r="17" customFormat="false" ht="17.1" hidden="false" customHeight="true" outlineLevel="0" collapsed="false">
      <c r="A17" s="441" t="s">
        <v>23</v>
      </c>
      <c r="B17" s="19" t="n">
        <v>0.025</v>
      </c>
      <c r="C17" s="19" t="n">
        <v>0.025</v>
      </c>
      <c r="D17" s="18" t="s">
        <v>66</v>
      </c>
      <c r="E17" s="18" t="s">
        <v>66</v>
      </c>
      <c r="F17" s="19" t="n">
        <v>0.025</v>
      </c>
      <c r="G17" s="18" t="s">
        <v>66</v>
      </c>
      <c r="H17" s="18" t="s">
        <v>66</v>
      </c>
      <c r="I17" s="19" t="n">
        <v>0.025</v>
      </c>
      <c r="J17" s="18" t="s">
        <v>66</v>
      </c>
      <c r="K17" s="18" t="s">
        <v>66</v>
      </c>
      <c r="L17" s="18" t="s">
        <v>66</v>
      </c>
      <c r="M17" s="19" t="n">
        <v>0.025</v>
      </c>
      <c r="N17" s="289" t="n">
        <v>0.025</v>
      </c>
      <c r="O17" s="143" t="n">
        <v>0.025</v>
      </c>
      <c r="P17" s="18" t="s">
        <v>66</v>
      </c>
      <c r="Q17" s="18" t="s">
        <v>66</v>
      </c>
      <c r="R17" s="143" t="n">
        <v>0.025</v>
      </c>
      <c r="S17" s="18" t="s">
        <v>66</v>
      </c>
      <c r="T17" s="18" t="s">
        <v>66</v>
      </c>
      <c r="U17" s="143" t="n">
        <v>0.025</v>
      </c>
      <c r="V17" s="18" t="s">
        <v>66</v>
      </c>
      <c r="W17" s="18" t="s">
        <v>66</v>
      </c>
      <c r="X17" s="18" t="s">
        <v>66</v>
      </c>
      <c r="Y17" s="171" t="n">
        <v>0.025</v>
      </c>
      <c r="Z17" s="18" t="n">
        <v>0.25</v>
      </c>
      <c r="AA17" s="18" t="n">
        <v>0.25</v>
      </c>
      <c r="AB17" s="18" t="s">
        <v>66</v>
      </c>
      <c r="AC17" s="18" t="s">
        <v>66</v>
      </c>
      <c r="AD17" s="18" t="n">
        <v>0.25</v>
      </c>
      <c r="AE17" s="18" t="s">
        <v>66</v>
      </c>
      <c r="AF17" s="18" t="s">
        <v>66</v>
      </c>
      <c r="AG17" s="18" t="n">
        <v>0.25</v>
      </c>
      <c r="AH17" s="140" t="n">
        <v>0.25</v>
      </c>
      <c r="AI17" s="18" t="s">
        <v>66</v>
      </c>
      <c r="AJ17" s="18" t="n">
        <v>0.25</v>
      </c>
      <c r="AK17" s="141" t="n">
        <v>0.25</v>
      </c>
      <c r="AL17" s="547"/>
    </row>
    <row r="18" customFormat="false" ht="17.1" hidden="false" customHeight="true" outlineLevel="0" collapsed="false">
      <c r="A18" s="441" t="s">
        <v>25</v>
      </c>
      <c r="B18" s="19" t="n">
        <v>0.025</v>
      </c>
      <c r="C18" s="19" t="n">
        <v>0.025</v>
      </c>
      <c r="D18" s="18" t="s">
        <v>66</v>
      </c>
      <c r="E18" s="18" t="s">
        <v>66</v>
      </c>
      <c r="F18" s="19" t="n">
        <v>0.025</v>
      </c>
      <c r="G18" s="18" t="s">
        <v>66</v>
      </c>
      <c r="H18" s="18" t="s">
        <v>66</v>
      </c>
      <c r="I18" s="19" t="n">
        <v>0.025</v>
      </c>
      <c r="J18" s="18" t="s">
        <v>66</v>
      </c>
      <c r="K18" s="18" t="s">
        <v>66</v>
      </c>
      <c r="L18" s="18" t="s">
        <v>66</v>
      </c>
      <c r="M18" s="19" t="n">
        <v>0.025</v>
      </c>
      <c r="N18" s="289" t="n">
        <v>0.025</v>
      </c>
      <c r="O18" s="143" t="n">
        <v>0.025</v>
      </c>
      <c r="P18" s="18" t="s">
        <v>66</v>
      </c>
      <c r="Q18" s="18" t="s">
        <v>66</v>
      </c>
      <c r="R18" s="143" t="n">
        <v>0.025</v>
      </c>
      <c r="S18" s="18" t="s">
        <v>66</v>
      </c>
      <c r="T18" s="18" t="s">
        <v>66</v>
      </c>
      <c r="U18" s="143" t="n">
        <v>0.025</v>
      </c>
      <c r="V18" s="18" t="s">
        <v>66</v>
      </c>
      <c r="W18" s="18" t="s">
        <v>66</v>
      </c>
      <c r="X18" s="18" t="s">
        <v>66</v>
      </c>
      <c r="Y18" s="171" t="n">
        <v>0.025</v>
      </c>
      <c r="Z18" s="18" t="n">
        <v>0.25</v>
      </c>
      <c r="AA18" s="18" t="n">
        <v>0.25</v>
      </c>
      <c r="AB18" s="18" t="s">
        <v>66</v>
      </c>
      <c r="AC18" s="18" t="s">
        <v>66</v>
      </c>
      <c r="AD18" s="18" t="n">
        <v>0.25</v>
      </c>
      <c r="AE18" s="18" t="s">
        <v>66</v>
      </c>
      <c r="AF18" s="18" t="s">
        <v>66</v>
      </c>
      <c r="AG18" s="18" t="n">
        <v>0.25</v>
      </c>
      <c r="AH18" s="140" t="n">
        <v>0.25</v>
      </c>
      <c r="AI18" s="18" t="s">
        <v>66</v>
      </c>
      <c r="AJ18" s="18" t="n">
        <v>0.25</v>
      </c>
      <c r="AK18" s="141" t="n">
        <v>0.25</v>
      </c>
      <c r="AL18" s="547"/>
    </row>
    <row r="19" customFormat="false" ht="17.1" hidden="false" customHeight="true" outlineLevel="0" collapsed="false">
      <c r="A19" s="441" t="s">
        <v>26</v>
      </c>
      <c r="B19" s="19" t="n">
        <v>0.025</v>
      </c>
      <c r="C19" s="19" t="n">
        <v>0.025</v>
      </c>
      <c r="D19" s="18" t="s">
        <v>66</v>
      </c>
      <c r="E19" s="18" t="s">
        <v>66</v>
      </c>
      <c r="F19" s="19" t="n">
        <v>0.025</v>
      </c>
      <c r="G19" s="18" t="s">
        <v>66</v>
      </c>
      <c r="H19" s="18" t="s">
        <v>66</v>
      </c>
      <c r="I19" s="19" t="n">
        <v>0.025</v>
      </c>
      <c r="J19" s="18" t="s">
        <v>66</v>
      </c>
      <c r="K19" s="18" t="s">
        <v>66</v>
      </c>
      <c r="L19" s="18" t="s">
        <v>66</v>
      </c>
      <c r="M19" s="19" t="n">
        <v>0.025</v>
      </c>
      <c r="N19" s="289" t="n">
        <v>0.025</v>
      </c>
      <c r="O19" s="143" t="n">
        <v>0.025</v>
      </c>
      <c r="P19" s="18" t="s">
        <v>66</v>
      </c>
      <c r="Q19" s="18" t="s">
        <v>66</v>
      </c>
      <c r="R19" s="143" t="n">
        <v>0.025</v>
      </c>
      <c r="S19" s="18" t="s">
        <v>66</v>
      </c>
      <c r="T19" s="18" t="s">
        <v>66</v>
      </c>
      <c r="U19" s="143" t="n">
        <v>0.025</v>
      </c>
      <c r="V19" s="18" t="s">
        <v>66</v>
      </c>
      <c r="W19" s="18" t="s">
        <v>66</v>
      </c>
      <c r="X19" s="18" t="s">
        <v>66</v>
      </c>
      <c r="Y19" s="171" t="n">
        <v>0.025</v>
      </c>
      <c r="Z19" s="18" t="n">
        <v>0.25</v>
      </c>
      <c r="AA19" s="18" t="n">
        <v>0.25</v>
      </c>
      <c r="AB19" s="18" t="s">
        <v>66</v>
      </c>
      <c r="AC19" s="18" t="s">
        <v>66</v>
      </c>
      <c r="AD19" s="18" t="n">
        <v>0.25</v>
      </c>
      <c r="AE19" s="18" t="s">
        <v>66</v>
      </c>
      <c r="AF19" s="18" t="s">
        <v>66</v>
      </c>
      <c r="AG19" s="18" t="n">
        <v>0.25</v>
      </c>
      <c r="AH19" s="140" t="n">
        <v>0.25</v>
      </c>
      <c r="AI19" s="18" t="s">
        <v>66</v>
      </c>
      <c r="AJ19" s="18" t="n">
        <v>0.25</v>
      </c>
      <c r="AK19" s="141" t="n">
        <v>0.25</v>
      </c>
      <c r="AL19" s="547"/>
    </row>
    <row r="20" customFormat="false" ht="17.1" hidden="false" customHeight="true" outlineLevel="0" collapsed="false">
      <c r="A20" s="442" t="s">
        <v>27</v>
      </c>
      <c r="B20" s="502" t="n">
        <v>0.025</v>
      </c>
      <c r="C20" s="19" t="n">
        <v>0.025</v>
      </c>
      <c r="D20" s="443" t="s">
        <v>66</v>
      </c>
      <c r="E20" s="443" t="s">
        <v>66</v>
      </c>
      <c r="F20" s="444" t="n">
        <v>0.025</v>
      </c>
      <c r="G20" s="443" t="s">
        <v>66</v>
      </c>
      <c r="H20" s="443" t="s">
        <v>66</v>
      </c>
      <c r="I20" s="444" t="n">
        <v>0.025</v>
      </c>
      <c r="J20" s="443" t="s">
        <v>66</v>
      </c>
      <c r="K20" s="443" t="s">
        <v>66</v>
      </c>
      <c r="L20" s="443" t="s">
        <v>66</v>
      </c>
      <c r="M20" s="504" t="n">
        <v>0.025</v>
      </c>
      <c r="N20" s="502" t="n">
        <v>0.025</v>
      </c>
      <c r="O20" s="505" t="n">
        <v>0.025</v>
      </c>
      <c r="P20" s="443" t="s">
        <v>66</v>
      </c>
      <c r="Q20" s="443" t="s">
        <v>66</v>
      </c>
      <c r="R20" s="505" t="n">
        <v>0.025</v>
      </c>
      <c r="S20" s="443" t="s">
        <v>66</v>
      </c>
      <c r="T20" s="443" t="s">
        <v>66</v>
      </c>
      <c r="U20" s="505" t="n">
        <v>0.025</v>
      </c>
      <c r="V20" s="443" t="s">
        <v>66</v>
      </c>
      <c r="W20" s="443" t="s">
        <v>66</v>
      </c>
      <c r="X20" s="443" t="s">
        <v>66</v>
      </c>
      <c r="Y20" s="548" t="n">
        <v>0.025</v>
      </c>
      <c r="Z20" s="443" t="n">
        <v>0.25</v>
      </c>
      <c r="AA20" s="443" t="n">
        <v>0.25</v>
      </c>
      <c r="AB20" s="443" t="s">
        <v>66</v>
      </c>
      <c r="AC20" s="443" t="s">
        <v>66</v>
      </c>
      <c r="AD20" s="443" t="n">
        <v>0.25</v>
      </c>
      <c r="AE20" s="443" t="s">
        <v>66</v>
      </c>
      <c r="AF20" s="443" t="s">
        <v>66</v>
      </c>
      <c r="AG20" s="443" t="n">
        <v>0.25</v>
      </c>
      <c r="AH20" s="446" t="n">
        <v>0.25</v>
      </c>
      <c r="AI20" s="443" t="s">
        <v>66</v>
      </c>
      <c r="AJ20" s="18" t="n">
        <v>0.25</v>
      </c>
      <c r="AK20" s="141" t="n">
        <v>0.25</v>
      </c>
      <c r="AL20" s="547"/>
    </row>
    <row r="21" customFormat="false" ht="17.1" hidden="false" customHeight="true" outlineLevel="0" collapsed="false">
      <c r="A21" s="447" t="s">
        <v>244</v>
      </c>
      <c r="B21" s="143" t="s">
        <v>66</v>
      </c>
      <c r="C21" s="508" t="s">
        <v>66</v>
      </c>
      <c r="D21" s="508" t="s">
        <v>66</v>
      </c>
      <c r="E21" s="184" t="n">
        <v>0.025</v>
      </c>
      <c r="F21" s="184" t="n">
        <v>0.025</v>
      </c>
      <c r="G21" s="184" t="n">
        <v>0.025</v>
      </c>
      <c r="H21" s="18" t="s">
        <v>66</v>
      </c>
      <c r="I21" s="18" t="s">
        <v>66</v>
      </c>
      <c r="J21" s="508"/>
      <c r="K21" s="184"/>
      <c r="L21" s="184"/>
      <c r="M21" s="511"/>
      <c r="N21" s="549" t="s">
        <v>66</v>
      </c>
      <c r="O21" s="184" t="s">
        <v>66</v>
      </c>
      <c r="P21" s="184" t="s">
        <v>66</v>
      </c>
      <c r="Q21" s="184" t="n">
        <v>0.025</v>
      </c>
      <c r="R21" s="185" t="n">
        <v>0.025</v>
      </c>
      <c r="S21" s="184" t="n">
        <v>0.025</v>
      </c>
      <c r="T21" s="90" t="s">
        <v>66</v>
      </c>
      <c r="U21" s="510" t="s">
        <v>66</v>
      </c>
      <c r="V21" s="492"/>
      <c r="W21" s="492"/>
      <c r="X21" s="492"/>
      <c r="Y21" s="509"/>
      <c r="Z21" s="184" t="s">
        <v>66</v>
      </c>
      <c r="AA21" s="184" t="s">
        <v>66</v>
      </c>
      <c r="AB21" s="184" t="s">
        <v>66</v>
      </c>
      <c r="AC21" s="90" t="n">
        <v>0.25</v>
      </c>
      <c r="AD21" s="90" t="n">
        <v>0.25</v>
      </c>
      <c r="AE21" s="90" t="n">
        <v>0.25</v>
      </c>
      <c r="AF21" s="90" t="s">
        <v>66</v>
      </c>
      <c r="AG21" s="90" t="s">
        <v>66</v>
      </c>
      <c r="AH21" s="448"/>
      <c r="AI21" s="18"/>
      <c r="AJ21" s="437"/>
      <c r="AK21" s="550"/>
      <c r="AL21" s="547"/>
    </row>
    <row r="22" customFormat="false" ht="17.1" hidden="false" customHeight="true" outlineLevel="0" collapsed="false">
      <c r="A22" s="192" t="s">
        <v>249</v>
      </c>
      <c r="B22" s="19" t="s">
        <v>66</v>
      </c>
      <c r="C22" s="143" t="s">
        <v>66</v>
      </c>
      <c r="D22" s="143" t="s">
        <v>66</v>
      </c>
      <c r="E22" s="19" t="n">
        <v>0.025</v>
      </c>
      <c r="F22" s="19" t="n">
        <v>0.025</v>
      </c>
      <c r="G22" s="19" t="n">
        <v>0.025</v>
      </c>
      <c r="H22" s="19" t="n">
        <v>0.025</v>
      </c>
      <c r="I22" s="18" t="s">
        <v>66</v>
      </c>
      <c r="J22" s="19"/>
      <c r="K22" s="184"/>
      <c r="L22" s="184"/>
      <c r="M22" s="511"/>
      <c r="N22" s="289" t="s">
        <v>66</v>
      </c>
      <c r="O22" s="143" t="s">
        <v>66</v>
      </c>
      <c r="P22" s="143" t="s">
        <v>66</v>
      </c>
      <c r="Q22" s="19" t="n">
        <v>0.025</v>
      </c>
      <c r="R22" s="171" t="n">
        <v>0.025</v>
      </c>
      <c r="S22" s="19" t="n">
        <v>0.025</v>
      </c>
      <c r="T22" s="19" t="n">
        <v>0.025</v>
      </c>
      <c r="U22" s="142" t="s">
        <v>66</v>
      </c>
      <c r="V22" s="143"/>
      <c r="W22" s="184"/>
      <c r="X22" s="184"/>
      <c r="Y22" s="185"/>
      <c r="Z22" s="19" t="s">
        <v>66</v>
      </c>
      <c r="AA22" s="19" t="s">
        <v>66</v>
      </c>
      <c r="AB22" s="19" t="s">
        <v>66</v>
      </c>
      <c r="AC22" s="18" t="n">
        <v>0.25</v>
      </c>
      <c r="AD22" s="18" t="n">
        <v>0.25</v>
      </c>
      <c r="AE22" s="18" t="n">
        <v>0.25</v>
      </c>
      <c r="AF22" s="18" t="n">
        <v>0.2</v>
      </c>
      <c r="AG22" s="18" t="s">
        <v>66</v>
      </c>
      <c r="AH22" s="140"/>
      <c r="AI22" s="18"/>
      <c r="AJ22" s="18"/>
      <c r="AK22" s="141"/>
      <c r="AL22" s="547"/>
    </row>
    <row r="23" customFormat="false" ht="17.1" hidden="false" customHeight="true" outlineLevel="0" collapsed="false">
      <c r="A23" s="192" t="s">
        <v>250</v>
      </c>
      <c r="B23" s="19" t="s">
        <v>66</v>
      </c>
      <c r="C23" s="143" t="s">
        <v>66</v>
      </c>
      <c r="D23" s="143" t="s">
        <v>66</v>
      </c>
      <c r="E23" s="19" t="n">
        <v>0.025</v>
      </c>
      <c r="F23" s="19" t="n">
        <v>0.025</v>
      </c>
      <c r="G23" s="19" t="n">
        <v>0.025</v>
      </c>
      <c r="H23" s="18" t="s">
        <v>66</v>
      </c>
      <c r="I23" s="18" t="s">
        <v>66</v>
      </c>
      <c r="J23" s="19"/>
      <c r="K23" s="184"/>
      <c r="L23" s="184"/>
      <c r="M23" s="511"/>
      <c r="N23" s="289" t="s">
        <v>66</v>
      </c>
      <c r="O23" s="143" t="s">
        <v>66</v>
      </c>
      <c r="P23" s="143" t="s">
        <v>66</v>
      </c>
      <c r="Q23" s="19" t="n">
        <v>0.025</v>
      </c>
      <c r="R23" s="171" t="n">
        <v>0.025</v>
      </c>
      <c r="S23" s="19" t="n">
        <v>0.025</v>
      </c>
      <c r="T23" s="18" t="s">
        <v>66</v>
      </c>
      <c r="U23" s="142" t="s">
        <v>66</v>
      </c>
      <c r="V23" s="143"/>
      <c r="W23" s="184"/>
      <c r="X23" s="184"/>
      <c r="Y23" s="185"/>
      <c r="Z23" s="19" t="s">
        <v>66</v>
      </c>
      <c r="AA23" s="19" t="s">
        <v>66</v>
      </c>
      <c r="AB23" s="19" t="s">
        <v>66</v>
      </c>
      <c r="AC23" s="18" t="n">
        <v>0.25</v>
      </c>
      <c r="AD23" s="18" t="n">
        <v>0.25</v>
      </c>
      <c r="AE23" s="18" t="n">
        <v>0.25</v>
      </c>
      <c r="AF23" s="18" t="s">
        <v>66</v>
      </c>
      <c r="AG23" s="18" t="s">
        <v>66</v>
      </c>
      <c r="AH23" s="140"/>
      <c r="AI23" s="18"/>
      <c r="AJ23" s="18"/>
      <c r="AK23" s="141"/>
      <c r="AL23" s="547"/>
    </row>
    <row r="24" customFormat="false" ht="17.1" hidden="false" customHeight="true" outlineLevel="0" collapsed="false">
      <c r="A24" s="451" t="s">
        <v>251</v>
      </c>
      <c r="B24" s="19" t="s">
        <v>66</v>
      </c>
      <c r="C24" s="143" t="s">
        <v>66</v>
      </c>
      <c r="D24" s="19" t="n">
        <v>0.025</v>
      </c>
      <c r="E24" s="19" t="n">
        <v>0.025</v>
      </c>
      <c r="F24" s="19" t="n">
        <v>0.025</v>
      </c>
      <c r="G24" s="19" t="n">
        <v>0.025</v>
      </c>
      <c r="H24" s="19" t="n">
        <v>0.025</v>
      </c>
      <c r="I24" s="19" t="n">
        <v>0.025</v>
      </c>
      <c r="J24" s="19"/>
      <c r="K24" s="184"/>
      <c r="L24" s="19"/>
      <c r="M24" s="491"/>
      <c r="N24" s="289" t="s">
        <v>66</v>
      </c>
      <c r="O24" s="143" t="s">
        <v>66</v>
      </c>
      <c r="P24" s="19" t="n">
        <v>0.025</v>
      </c>
      <c r="Q24" s="19" t="n">
        <v>0.025</v>
      </c>
      <c r="R24" s="171" t="n">
        <v>0.025</v>
      </c>
      <c r="S24" s="19" t="n">
        <v>0.025</v>
      </c>
      <c r="T24" s="19" t="n">
        <v>0.025</v>
      </c>
      <c r="U24" s="491" t="n">
        <v>0.025</v>
      </c>
      <c r="V24" s="143"/>
      <c r="W24" s="184"/>
      <c r="X24" s="184"/>
      <c r="Y24" s="171"/>
      <c r="Z24" s="19" t="s">
        <v>66</v>
      </c>
      <c r="AA24" s="19" t="s">
        <v>66</v>
      </c>
      <c r="AB24" s="18" t="n">
        <v>0.25</v>
      </c>
      <c r="AC24" s="18" t="n">
        <v>0.25</v>
      </c>
      <c r="AD24" s="18" t="n">
        <v>0.25</v>
      </c>
      <c r="AE24" s="18" t="n">
        <v>0.25</v>
      </c>
      <c r="AF24" s="18" t="n">
        <v>0.1</v>
      </c>
      <c r="AG24" s="18" t="n">
        <v>0.25</v>
      </c>
      <c r="AH24" s="140"/>
      <c r="AI24" s="18"/>
      <c r="AJ24" s="18"/>
      <c r="AK24" s="141"/>
      <c r="AL24" s="547"/>
    </row>
    <row r="25" customFormat="false" ht="17.1" hidden="false" customHeight="true" outlineLevel="0" collapsed="false">
      <c r="A25" s="451" t="s">
        <v>70</v>
      </c>
      <c r="B25" s="19" t="s">
        <v>66</v>
      </c>
      <c r="C25" s="143" t="s">
        <v>66</v>
      </c>
      <c r="D25" s="143" t="s">
        <v>66</v>
      </c>
      <c r="E25" s="19" t="n">
        <v>0.025</v>
      </c>
      <c r="F25" s="19" t="n">
        <v>0.025</v>
      </c>
      <c r="G25" s="19" t="n">
        <v>0.025</v>
      </c>
      <c r="H25" s="19" t="n">
        <v>0.025</v>
      </c>
      <c r="I25" s="18" t="s">
        <v>66</v>
      </c>
      <c r="J25" s="19"/>
      <c r="K25" s="184"/>
      <c r="L25" s="19"/>
      <c r="M25" s="491"/>
      <c r="N25" s="289" t="s">
        <v>66</v>
      </c>
      <c r="O25" s="143" t="s">
        <v>66</v>
      </c>
      <c r="P25" s="143" t="s">
        <v>66</v>
      </c>
      <c r="Q25" s="19" t="n">
        <v>0.025</v>
      </c>
      <c r="R25" s="171" t="n">
        <v>0.025</v>
      </c>
      <c r="S25" s="19" t="n">
        <v>0.025</v>
      </c>
      <c r="T25" s="19" t="n">
        <v>0.025</v>
      </c>
      <c r="U25" s="142" t="s">
        <v>66</v>
      </c>
      <c r="V25" s="143"/>
      <c r="W25" s="184"/>
      <c r="X25" s="184"/>
      <c r="Y25" s="171"/>
      <c r="Z25" s="19" t="s">
        <v>66</v>
      </c>
      <c r="AA25" s="19" t="s">
        <v>66</v>
      </c>
      <c r="AB25" s="19" t="s">
        <v>66</v>
      </c>
      <c r="AC25" s="18" t="n">
        <v>0.25</v>
      </c>
      <c r="AD25" s="18" t="n">
        <v>0.25</v>
      </c>
      <c r="AE25" s="18" t="n">
        <v>0.25</v>
      </c>
      <c r="AF25" s="18" t="n">
        <v>0.2</v>
      </c>
      <c r="AG25" s="18" t="s">
        <v>66</v>
      </c>
      <c r="AH25" s="140"/>
      <c r="AI25" s="18"/>
      <c r="AJ25" s="18"/>
      <c r="AK25" s="141"/>
      <c r="AL25" s="547"/>
    </row>
    <row r="26" customFormat="false" ht="17.1" hidden="false" customHeight="true" outlineLevel="0" collapsed="false">
      <c r="A26" s="451" t="s">
        <v>252</v>
      </c>
      <c r="B26" s="19" t="s">
        <v>66</v>
      </c>
      <c r="C26" s="143" t="s">
        <v>66</v>
      </c>
      <c r="D26" s="143" t="s">
        <v>66</v>
      </c>
      <c r="E26" s="19" t="n">
        <v>0.025</v>
      </c>
      <c r="F26" s="19" t="n">
        <v>0.025</v>
      </c>
      <c r="G26" s="19" t="n">
        <v>0.025</v>
      </c>
      <c r="H26" s="19" t="n">
        <v>0.025</v>
      </c>
      <c r="I26" s="18" t="s">
        <v>66</v>
      </c>
      <c r="J26" s="19"/>
      <c r="K26" s="184"/>
      <c r="L26" s="184"/>
      <c r="M26" s="511"/>
      <c r="N26" s="289" t="s">
        <v>66</v>
      </c>
      <c r="O26" s="143" t="s">
        <v>66</v>
      </c>
      <c r="P26" s="143" t="s">
        <v>66</v>
      </c>
      <c r="Q26" s="19" t="n">
        <v>0.025</v>
      </c>
      <c r="R26" s="171" t="n">
        <v>0.025</v>
      </c>
      <c r="S26" s="19" t="n">
        <v>0.025</v>
      </c>
      <c r="T26" s="19" t="n">
        <v>0.025</v>
      </c>
      <c r="U26" s="142" t="s">
        <v>66</v>
      </c>
      <c r="V26" s="143"/>
      <c r="W26" s="184"/>
      <c r="X26" s="184"/>
      <c r="Y26" s="185"/>
      <c r="Z26" s="19" t="s">
        <v>66</v>
      </c>
      <c r="AA26" s="19" t="s">
        <v>66</v>
      </c>
      <c r="AB26" s="19" t="s">
        <v>66</v>
      </c>
      <c r="AC26" s="18" t="n">
        <v>0.25</v>
      </c>
      <c r="AD26" s="18" t="n">
        <v>0.25</v>
      </c>
      <c r="AE26" s="18" t="n">
        <v>0.25</v>
      </c>
      <c r="AF26" s="18" t="n">
        <v>0.1</v>
      </c>
      <c r="AG26" s="18" t="s">
        <v>66</v>
      </c>
      <c r="AH26" s="140"/>
      <c r="AI26" s="18"/>
      <c r="AJ26" s="18"/>
      <c r="AK26" s="141"/>
      <c r="AL26" s="546"/>
    </row>
    <row r="27" customFormat="false" ht="17.1" hidden="false" customHeight="true" outlineLevel="0" collapsed="false">
      <c r="A27" s="451" t="s">
        <v>72</v>
      </c>
      <c r="B27" s="19" t="s">
        <v>66</v>
      </c>
      <c r="C27" s="19" t="n">
        <v>0.025</v>
      </c>
      <c r="D27" s="19" t="n">
        <v>0.025</v>
      </c>
      <c r="E27" s="19" t="n">
        <v>0.025</v>
      </c>
      <c r="F27" s="19" t="n">
        <v>0.025</v>
      </c>
      <c r="G27" s="19" t="n">
        <v>0.025</v>
      </c>
      <c r="H27" s="19" t="n">
        <v>0.025</v>
      </c>
      <c r="I27" s="19" t="n">
        <v>0.025</v>
      </c>
      <c r="J27" s="19"/>
      <c r="K27" s="184"/>
      <c r="L27" s="19"/>
      <c r="M27" s="491"/>
      <c r="N27" s="289" t="s">
        <v>66</v>
      </c>
      <c r="O27" s="19" t="n">
        <v>0.025</v>
      </c>
      <c r="P27" s="19" t="n">
        <v>0.025</v>
      </c>
      <c r="Q27" s="19" t="n">
        <v>0.025</v>
      </c>
      <c r="R27" s="171" t="n">
        <v>0.025</v>
      </c>
      <c r="S27" s="19" t="n">
        <v>0.025</v>
      </c>
      <c r="T27" s="19" t="n">
        <v>0.025</v>
      </c>
      <c r="U27" s="491" t="n">
        <v>0.025</v>
      </c>
      <c r="V27" s="143"/>
      <c r="W27" s="184"/>
      <c r="X27" s="184"/>
      <c r="Y27" s="171"/>
      <c r="Z27" s="19" t="s">
        <v>66</v>
      </c>
      <c r="AA27" s="18" t="n">
        <v>0.25</v>
      </c>
      <c r="AB27" s="18" t="n">
        <v>0.25</v>
      </c>
      <c r="AC27" s="18" t="n">
        <v>0.25</v>
      </c>
      <c r="AD27" s="18" t="n">
        <v>0.25</v>
      </c>
      <c r="AE27" s="18" t="n">
        <v>0.25</v>
      </c>
      <c r="AF27" s="18" t="n">
        <v>0.25</v>
      </c>
      <c r="AG27" s="18" t="n">
        <v>0.25</v>
      </c>
      <c r="AH27" s="140"/>
      <c r="AI27" s="18"/>
      <c r="AJ27" s="18"/>
      <c r="AK27" s="141"/>
      <c r="AL27" s="546"/>
    </row>
    <row r="28" customFormat="false" ht="17.1" hidden="false" customHeight="true" outlineLevel="0" collapsed="false">
      <c r="A28" s="451" t="s">
        <v>73</v>
      </c>
      <c r="B28" s="19" t="s">
        <v>66</v>
      </c>
      <c r="C28" s="19" t="n">
        <v>0.025</v>
      </c>
      <c r="D28" s="19" t="n">
        <v>0.025</v>
      </c>
      <c r="E28" s="19" t="n">
        <v>0.025</v>
      </c>
      <c r="F28" s="19" t="n">
        <v>0.025</v>
      </c>
      <c r="G28" s="19" t="n">
        <v>0.025</v>
      </c>
      <c r="H28" s="19" t="n">
        <v>0.025</v>
      </c>
      <c r="I28" s="19" t="n">
        <v>0.025</v>
      </c>
      <c r="J28" s="19"/>
      <c r="K28" s="184"/>
      <c r="L28" s="19"/>
      <c r="M28" s="491"/>
      <c r="N28" s="289" t="s">
        <v>66</v>
      </c>
      <c r="O28" s="19" t="n">
        <v>0.025</v>
      </c>
      <c r="P28" s="19" t="n">
        <v>0.025</v>
      </c>
      <c r="Q28" s="19" t="n">
        <v>0.025</v>
      </c>
      <c r="R28" s="171" t="n">
        <v>0.025</v>
      </c>
      <c r="S28" s="19" t="n">
        <v>0.025</v>
      </c>
      <c r="T28" s="19" t="n">
        <v>0.025</v>
      </c>
      <c r="U28" s="491" t="n">
        <v>0.025</v>
      </c>
      <c r="V28" s="143"/>
      <c r="W28" s="184"/>
      <c r="X28" s="184"/>
      <c r="Y28" s="171"/>
      <c r="Z28" s="19" t="s">
        <v>66</v>
      </c>
      <c r="AA28" s="18" t="n">
        <v>0.25</v>
      </c>
      <c r="AB28" s="18" t="n">
        <v>0.25</v>
      </c>
      <c r="AC28" s="18" t="n">
        <v>0.25</v>
      </c>
      <c r="AD28" s="18" t="n">
        <v>0.25</v>
      </c>
      <c r="AE28" s="18" t="n">
        <v>0.25</v>
      </c>
      <c r="AF28" s="169" t="n">
        <v>0.3</v>
      </c>
      <c r="AG28" s="18" t="n">
        <v>0.25</v>
      </c>
      <c r="AH28" s="140"/>
      <c r="AI28" s="18"/>
      <c r="AJ28" s="18"/>
      <c r="AK28" s="141"/>
      <c r="AL28" s="546"/>
    </row>
    <row r="29" customFormat="false" ht="17.1" hidden="false" customHeight="true" outlineLevel="0" collapsed="false">
      <c r="A29" s="451" t="s">
        <v>74</v>
      </c>
      <c r="B29" s="19" t="s">
        <v>66</v>
      </c>
      <c r="C29" s="19" t="n">
        <v>0.025</v>
      </c>
      <c r="D29" s="19" t="n">
        <v>0.025</v>
      </c>
      <c r="E29" s="19" t="n">
        <v>0.025</v>
      </c>
      <c r="F29" s="19" t="n">
        <v>0.025</v>
      </c>
      <c r="G29" s="19" t="n">
        <v>0.025</v>
      </c>
      <c r="H29" s="19" t="n">
        <v>0.025</v>
      </c>
      <c r="I29" s="19" t="n">
        <v>0.025</v>
      </c>
      <c r="J29" s="19"/>
      <c r="K29" s="184"/>
      <c r="L29" s="19"/>
      <c r="M29" s="491"/>
      <c r="N29" s="289" t="s">
        <v>66</v>
      </c>
      <c r="O29" s="19" t="n">
        <v>0.025</v>
      </c>
      <c r="P29" s="19" t="n">
        <v>0.025</v>
      </c>
      <c r="Q29" s="19" t="n">
        <v>0.025</v>
      </c>
      <c r="R29" s="171" t="n">
        <v>0.025</v>
      </c>
      <c r="S29" s="19" t="n">
        <v>0.025</v>
      </c>
      <c r="T29" s="19" t="n">
        <v>0.025</v>
      </c>
      <c r="U29" s="491" t="n">
        <v>0.025</v>
      </c>
      <c r="V29" s="143"/>
      <c r="W29" s="184"/>
      <c r="X29" s="184"/>
      <c r="Y29" s="171"/>
      <c r="Z29" s="19" t="s">
        <v>66</v>
      </c>
      <c r="AA29" s="18" t="n">
        <v>0.25</v>
      </c>
      <c r="AB29" s="18" t="n">
        <v>0.25</v>
      </c>
      <c r="AC29" s="18" t="n">
        <v>0.25</v>
      </c>
      <c r="AD29" s="18" t="n">
        <v>0.25</v>
      </c>
      <c r="AE29" s="18" t="n">
        <v>0.25</v>
      </c>
      <c r="AF29" s="169" t="n">
        <v>0.4</v>
      </c>
      <c r="AG29" s="18" t="n">
        <v>0.25</v>
      </c>
      <c r="AH29" s="140"/>
      <c r="AI29" s="18"/>
      <c r="AJ29" s="18"/>
      <c r="AK29" s="141"/>
      <c r="AL29" s="546"/>
    </row>
    <row r="30" customFormat="false" ht="18" hidden="false" customHeight="false" outlineLevel="0" collapsed="false">
      <c r="A30" s="455"/>
      <c r="B30" s="162"/>
      <c r="C30" s="162"/>
      <c r="D30" s="162"/>
      <c r="E30" s="456"/>
      <c r="F30" s="162"/>
      <c r="G30" s="56"/>
      <c r="J30" s="456"/>
      <c r="K30" s="456"/>
      <c r="L30" s="162"/>
      <c r="M30" s="162"/>
      <c r="N30" s="162"/>
      <c r="O30" s="162"/>
      <c r="P30" s="162"/>
      <c r="Q30" s="456"/>
      <c r="R30" s="162"/>
      <c r="S30" s="57"/>
      <c r="V30" s="440"/>
      <c r="W30" s="440"/>
      <c r="X30" s="440"/>
      <c r="Y30" s="56"/>
      <c r="Z30" s="202"/>
      <c r="AA30" s="57"/>
      <c r="AB30" s="57"/>
      <c r="AC30" s="551"/>
      <c r="AD30" s="57"/>
      <c r="AE30" s="57"/>
      <c r="AF30" s="202"/>
      <c r="AH30" s="456"/>
      <c r="AI30" s="456"/>
      <c r="AJ30" s="162"/>
      <c r="AK30" s="162"/>
      <c r="AL30" s="202"/>
    </row>
    <row r="31" customFormat="false" ht="15.95" hidden="false" customHeight="true" outlineLevel="0" collapsed="false">
      <c r="A31" s="81" t="s">
        <v>37</v>
      </c>
      <c r="B31" s="457" t="n">
        <f aca="false">COUNT(B4:B29)</f>
        <v>17</v>
      </c>
      <c r="C31" s="457" t="n">
        <f aca="false">COUNT(C4:C29)</f>
        <v>20</v>
      </c>
      <c r="D31" s="457" t="n">
        <f aca="false">COUNT(D4:D29)</f>
        <v>4</v>
      </c>
      <c r="E31" s="457" t="n">
        <f aca="false">COUNT(E4:E29)</f>
        <v>9</v>
      </c>
      <c r="F31" s="552" t="n">
        <f aca="false">COUNT(F4:F29)</f>
        <v>26</v>
      </c>
      <c r="G31" s="29" t="n">
        <f aca="false">COUNT(G4:G29)</f>
        <v>9</v>
      </c>
      <c r="H31" s="29" t="n">
        <f aca="false">COUNT(H4:H29)</f>
        <v>7</v>
      </c>
      <c r="I31" s="29" t="n">
        <f aca="false">COUNT(I4:I29)</f>
        <v>21</v>
      </c>
      <c r="J31" s="103" t="n">
        <f aca="false">COUNT(J4:J29)</f>
        <v>0</v>
      </c>
      <c r="K31" s="457" t="n">
        <f aca="false">COUNT(K4:K29)</f>
        <v>0</v>
      </c>
      <c r="L31" s="29" t="n">
        <f aca="false">COUNT(L4:L29)</f>
        <v>0</v>
      </c>
      <c r="M31" s="29" t="n">
        <f aca="false">COUNT(M4:M29)</f>
        <v>17</v>
      </c>
      <c r="N31" s="103" t="n">
        <f aca="false">COUNT(N4:N29)</f>
        <v>17</v>
      </c>
      <c r="O31" s="457" t="n">
        <f aca="false">COUNT(O4:O29)</f>
        <v>20</v>
      </c>
      <c r="P31" s="457" t="n">
        <f aca="false">COUNT(P4:P29)</f>
        <v>4</v>
      </c>
      <c r="Q31" s="457" t="n">
        <f aca="false">COUNT(Q4:Q29)</f>
        <v>9</v>
      </c>
      <c r="R31" s="457" t="n">
        <f aca="false">COUNT(R4:R29)</f>
        <v>26</v>
      </c>
      <c r="S31" s="552" t="n">
        <f aca="false">COUNT(S4:S29)</f>
        <v>9</v>
      </c>
      <c r="T31" s="29" t="n">
        <f aca="false">COUNT(T4:T29)</f>
        <v>7</v>
      </c>
      <c r="U31" s="29" t="n">
        <f aca="false">COUNT(U4:U29)</f>
        <v>21</v>
      </c>
      <c r="V31" s="29" t="n">
        <f aca="false">COUNT(V4:V29)</f>
        <v>0</v>
      </c>
      <c r="W31" s="29" t="n">
        <f aca="false">COUNT(W4:W29)</f>
        <v>0</v>
      </c>
      <c r="X31" s="29" t="n">
        <f aca="false">COUNT(X4:X29)</f>
        <v>0</v>
      </c>
      <c r="Y31" s="29" t="n">
        <f aca="false">COUNT(Y4:Y29)</f>
        <v>17</v>
      </c>
      <c r="Z31" s="29" t="n">
        <f aca="false">COUNT(Z4:Z29)</f>
        <v>17</v>
      </c>
      <c r="AA31" s="103" t="n">
        <f aca="false">COUNT(AA4:AA29)</f>
        <v>20</v>
      </c>
      <c r="AB31" s="457" t="n">
        <f aca="false">COUNT(AB4:AB29)</f>
        <v>4</v>
      </c>
      <c r="AC31" s="457" t="n">
        <f aca="false">COUNT(AC4:AC29)</f>
        <v>9</v>
      </c>
      <c r="AD31" s="457" t="n">
        <f aca="false">COUNT(AD4:AD29)</f>
        <v>26</v>
      </c>
      <c r="AE31" s="552" t="n">
        <f aca="false">COUNT(AE4:AE29)</f>
        <v>9</v>
      </c>
      <c r="AF31" s="29" t="n">
        <f aca="false">COUNT(AF4:AF29)</f>
        <v>7</v>
      </c>
      <c r="AG31" s="29" t="n">
        <f aca="false">COUNT(AG4:AG29)</f>
        <v>21</v>
      </c>
      <c r="AH31" s="103" t="n">
        <f aca="false">COUNT(AH4:AH29)</f>
        <v>17</v>
      </c>
      <c r="AI31" s="457" t="n">
        <f aca="false">COUNT(AI4:AI29)</f>
        <v>0</v>
      </c>
      <c r="AJ31" s="29" t="n">
        <f aca="false">COUNT(AJ4:AJ29)</f>
        <v>17</v>
      </c>
      <c r="AK31" s="29" t="n">
        <f aca="false">COUNT(AK4:AK29)</f>
        <v>17</v>
      </c>
      <c r="AL31" s="28"/>
    </row>
    <row r="32" customFormat="false" ht="15.95" hidden="false" customHeight="true" outlineLevel="0" collapsed="false">
      <c r="A32" s="20" t="s">
        <v>38</v>
      </c>
      <c r="B32" s="459" t="n">
        <f aca="false">AVERAGE(B4:B29)</f>
        <v>0.025</v>
      </c>
      <c r="C32" s="459" t="n">
        <f aca="false">AVERAGE(C4:C29)</f>
        <v>0.025</v>
      </c>
      <c r="D32" s="459" t="n">
        <f aca="false">AVERAGE(D4:D29)</f>
        <v>0.025</v>
      </c>
      <c r="E32" s="459" t="n">
        <f aca="false">AVERAGE(E4:E29)</f>
        <v>0.025</v>
      </c>
      <c r="F32" s="459" t="n">
        <f aca="false">AVERAGE(F4:F29)</f>
        <v>0.025</v>
      </c>
      <c r="G32" s="553" t="n">
        <f aca="false">AVERAGE(G4:G29)</f>
        <v>0.025</v>
      </c>
      <c r="H32" s="553" t="n">
        <f aca="false">AVERAGE(H4:H29)</f>
        <v>0.025</v>
      </c>
      <c r="I32" s="553" t="n">
        <f aca="false">AVERAGE(I4:I29)</f>
        <v>0.025</v>
      </c>
      <c r="J32" s="459" t="e">
        <f aca="false">AVERAGE(J4:J29)</f>
        <v>#DIV/0!</v>
      </c>
      <c r="K32" s="459" t="e">
        <f aca="false">AVERAGE(K4:K29)</f>
        <v>#DIV/0!</v>
      </c>
      <c r="L32" s="459" t="e">
        <f aca="false">AVERAGE(L4:L29)</f>
        <v>#DIV/0!</v>
      </c>
      <c r="M32" s="459" t="n">
        <f aca="false">AVERAGE(M4:M29)</f>
        <v>0.025</v>
      </c>
      <c r="N32" s="461" t="n">
        <f aca="false">AVERAGE(N4:N29)</f>
        <v>0.0238235294117647</v>
      </c>
      <c r="O32" s="459" t="n">
        <f aca="false">AVERAGE(O4:O29)</f>
        <v>0.025</v>
      </c>
      <c r="P32" s="459" t="n">
        <f aca="false">AVERAGE(P4:P29)</f>
        <v>0.025</v>
      </c>
      <c r="Q32" s="459" t="n">
        <f aca="false">AVERAGE(Q4:Q29)</f>
        <v>0.025</v>
      </c>
      <c r="R32" s="459" t="n">
        <f aca="false">AVERAGE(R4:R29)</f>
        <v>0.025</v>
      </c>
      <c r="S32" s="459" t="n">
        <f aca="false">AVERAGE(S4:S29)</f>
        <v>0.025</v>
      </c>
      <c r="T32" s="553" t="n">
        <f aca="false">AVERAGE(T4:T29)</f>
        <v>0.025</v>
      </c>
      <c r="U32" s="553" t="n">
        <f aca="false">AVERAGE(U4:U29)</f>
        <v>0.025</v>
      </c>
      <c r="V32" s="553" t="e">
        <f aca="false">AVERAGE(V4:V29)</f>
        <v>#DIV/0!</v>
      </c>
      <c r="W32" s="553" t="e">
        <f aca="false">AVERAGE(W4:W29)</f>
        <v>#DIV/0!</v>
      </c>
      <c r="X32" s="553" t="e">
        <f aca="false">AVERAGE(X4:X29)</f>
        <v>#DIV/0!</v>
      </c>
      <c r="Y32" s="553" t="n">
        <f aca="false">AVERAGE(Y4:Y29)</f>
        <v>0.025</v>
      </c>
      <c r="Z32" s="554" t="n">
        <f aca="false">AVERAGE(Z4:Z29)</f>
        <v>0.25</v>
      </c>
      <c r="AA32" s="459" t="n">
        <f aca="false">AVERAGE(AA4:AA29)</f>
        <v>0.2675</v>
      </c>
      <c r="AB32" s="459" t="n">
        <f aca="false">AVERAGE(AB4:AB29)</f>
        <v>0.25</v>
      </c>
      <c r="AC32" s="459" t="n">
        <f aca="false">AVERAGE(AC4:AC29)</f>
        <v>0.25</v>
      </c>
      <c r="AD32" s="459" t="n">
        <f aca="false">AVERAGE(AD4:AD29)</f>
        <v>0.25</v>
      </c>
      <c r="AE32" s="459" t="n">
        <f aca="false">AVERAGE(AE4:AE29)</f>
        <v>0.25</v>
      </c>
      <c r="AF32" s="553" t="n">
        <f aca="false">AVERAGE(AF4:AF29)</f>
        <v>0.221428571428571</v>
      </c>
      <c r="AG32" s="553" t="n">
        <f aca="false">AVERAGE(AG4:AG29)</f>
        <v>0.25</v>
      </c>
      <c r="AH32" s="459" t="n">
        <f aca="false">AVERAGE(AH4:AH29)</f>
        <v>0.25</v>
      </c>
      <c r="AI32" s="459" t="e">
        <f aca="false">AVERAGE(AI4:AI29)</f>
        <v>#DIV/0!</v>
      </c>
      <c r="AJ32" s="459" t="n">
        <f aca="false">AVERAGE(AJ4:AJ29)</f>
        <v>0.25</v>
      </c>
      <c r="AK32" s="459" t="n">
        <f aca="false">AVERAGE(AK4:AK29)</f>
        <v>0.25</v>
      </c>
      <c r="AL32" s="462"/>
    </row>
    <row r="33" customFormat="false" ht="15.95" hidden="false" customHeight="true" outlineLevel="0" collapsed="false">
      <c r="A33" s="20" t="s">
        <v>39</v>
      </c>
      <c r="B33" s="459" t="n">
        <f aca="false">STDEV(B4:B29)</f>
        <v>0</v>
      </c>
      <c r="C33" s="459" t="n">
        <f aca="false">STDEV(C4:C29)</f>
        <v>0</v>
      </c>
      <c r="D33" s="459" t="n">
        <f aca="false">STDEV(D4:D29)</f>
        <v>0</v>
      </c>
      <c r="E33" s="459" t="n">
        <f aca="false">STDEV(E4:E29)</f>
        <v>0</v>
      </c>
      <c r="F33" s="459" t="n">
        <f aca="false">STDEV(F4:F29)</f>
        <v>0</v>
      </c>
      <c r="G33" s="459" t="n">
        <f aca="false">STDEV(G4:G29)</f>
        <v>0</v>
      </c>
      <c r="H33" s="459" t="n">
        <f aca="false">STDEV(H4:H29)</f>
        <v>0</v>
      </c>
      <c r="I33" s="459" t="n">
        <f aca="false">STDEV(I4:I29)</f>
        <v>0</v>
      </c>
      <c r="J33" s="459" t="e">
        <f aca="false">STDEV(J4:J29)</f>
        <v>#DIV/0!</v>
      </c>
      <c r="K33" s="459" t="e">
        <f aca="false">STDEV(K4:K29)</f>
        <v>#DIV/0!</v>
      </c>
      <c r="L33" s="459" t="e">
        <f aca="false">STDEV(L4:L29)</f>
        <v>#DIV/0!</v>
      </c>
      <c r="M33" s="459" t="n">
        <f aca="false">STDEV(M4:M29)</f>
        <v>0</v>
      </c>
      <c r="N33" s="461" t="n">
        <f aca="false">STDEV(N4:N29)</f>
        <v>0.00485071250072666</v>
      </c>
      <c r="O33" s="459" t="n">
        <f aca="false">STDEV(O4:O29)</f>
        <v>0</v>
      </c>
      <c r="P33" s="459" t="n">
        <f aca="false">STDEV(P4:P29)</f>
        <v>0</v>
      </c>
      <c r="Q33" s="459" t="n">
        <f aca="false">STDEV(Q4:Q29)</f>
        <v>0</v>
      </c>
      <c r="R33" s="459" t="n">
        <f aca="false">STDEV(R4:R29)</f>
        <v>0</v>
      </c>
      <c r="S33" s="459" t="n">
        <f aca="false">STDEV(S4:S29)</f>
        <v>0</v>
      </c>
      <c r="T33" s="459" t="n">
        <f aca="false">STDEV(T4:T29)</f>
        <v>0</v>
      </c>
      <c r="U33" s="459" t="n">
        <f aca="false">STDEV(U4:U29)</f>
        <v>0</v>
      </c>
      <c r="V33" s="459" t="e">
        <f aca="false">STDEV(V4:V29)</f>
        <v>#DIV/0!</v>
      </c>
      <c r="W33" s="459" t="e">
        <f aca="false">STDEV(W4:W29)</f>
        <v>#DIV/0!</v>
      </c>
      <c r="X33" s="459" t="e">
        <f aca="false">STDEV(X4:X29)</f>
        <v>#DIV/0!</v>
      </c>
      <c r="Y33" s="459" t="n">
        <f aca="false">STDEV(Y4:Y29)</f>
        <v>0</v>
      </c>
      <c r="Z33" s="461" t="n">
        <f aca="false">STDEV(Z4:Z29)</f>
        <v>0</v>
      </c>
      <c r="AA33" s="459" t="n">
        <f aca="false">STDEV(AA4:AA29)</f>
        <v>0.0782623792124926</v>
      </c>
      <c r="AB33" s="459" t="n">
        <f aca="false">STDEV(AB4:AB29)</f>
        <v>0</v>
      </c>
      <c r="AC33" s="459" t="n">
        <f aca="false">STDEV(AC4:AC29)</f>
        <v>0</v>
      </c>
      <c r="AD33" s="459" t="n">
        <f aca="false">STDEV(AD4:AD29)</f>
        <v>0</v>
      </c>
      <c r="AE33" s="459" t="n">
        <f aca="false">STDEV(AE4:AE29)</f>
        <v>0</v>
      </c>
      <c r="AF33" s="459" t="n">
        <f aca="false">STDEV(AF4:AF29)</f>
        <v>0.107459848537112</v>
      </c>
      <c r="AG33" s="459" t="n">
        <f aca="false">STDEV(AG4:AG29)</f>
        <v>0</v>
      </c>
      <c r="AH33" s="459" t="n">
        <f aca="false">STDEV(AH4:AH29)</f>
        <v>0</v>
      </c>
      <c r="AI33" s="459" t="e">
        <f aca="false">STDEV(AI4:AI29)</f>
        <v>#DIV/0!</v>
      </c>
      <c r="AJ33" s="459" t="n">
        <f aca="false">STDEV(AJ4:AJ29)</f>
        <v>0</v>
      </c>
      <c r="AK33" s="459" t="n">
        <f aca="false">STDEV(AK4:AK29)</f>
        <v>0</v>
      </c>
      <c r="AL33" s="462"/>
    </row>
    <row r="34" customFormat="false" ht="15.95" hidden="false" customHeight="true" outlineLevel="0" collapsed="false">
      <c r="A34" s="20" t="s">
        <v>40</v>
      </c>
      <c r="B34" s="459" t="n">
        <f aca="false">MIN(B4:B29)</f>
        <v>0.025</v>
      </c>
      <c r="C34" s="459" t="n">
        <f aca="false">MIN(C4:C29)</f>
        <v>0.025</v>
      </c>
      <c r="D34" s="459" t="n">
        <f aca="false">MIN(D4:D29)</f>
        <v>0.025</v>
      </c>
      <c r="E34" s="459" t="n">
        <f aca="false">MIN(E4:E29)</f>
        <v>0.025</v>
      </c>
      <c r="F34" s="459" t="n">
        <f aca="false">MIN(F4:F29)</f>
        <v>0.025</v>
      </c>
      <c r="G34" s="459" t="n">
        <f aca="false">MIN(G4:G29)</f>
        <v>0.025</v>
      </c>
      <c r="H34" s="459" t="n">
        <f aca="false">MIN(H4:H29)</f>
        <v>0.025</v>
      </c>
      <c r="I34" s="459" t="n">
        <f aca="false">MIN(I4:I29)</f>
        <v>0.025</v>
      </c>
      <c r="J34" s="459" t="n">
        <f aca="false">MIN(J4:J29)</f>
        <v>0</v>
      </c>
      <c r="K34" s="459" t="n">
        <f aca="false">MIN(K4:K29)</f>
        <v>0</v>
      </c>
      <c r="L34" s="459" t="n">
        <f aca="false">MIN(L4:L29)</f>
        <v>0</v>
      </c>
      <c r="M34" s="459" t="n">
        <f aca="false">MIN(M4:M29)</f>
        <v>0.025</v>
      </c>
      <c r="N34" s="461" t="n">
        <f aca="false">MIN(N4:N29)</f>
        <v>0.005</v>
      </c>
      <c r="O34" s="459" t="n">
        <f aca="false">MIN(O4:O29)</f>
        <v>0.025</v>
      </c>
      <c r="P34" s="459" t="n">
        <f aca="false">MIN(P4:P29)</f>
        <v>0.025</v>
      </c>
      <c r="Q34" s="459" t="n">
        <f aca="false">MIN(Q4:Q29)</f>
        <v>0.025</v>
      </c>
      <c r="R34" s="459" t="n">
        <f aca="false">MIN(R4:R29)</f>
        <v>0.025</v>
      </c>
      <c r="S34" s="459" t="n">
        <f aca="false">MIN(S4:S29)</f>
        <v>0.025</v>
      </c>
      <c r="T34" s="459" t="n">
        <f aca="false">MIN(T4:T29)</f>
        <v>0.025</v>
      </c>
      <c r="U34" s="459" t="n">
        <f aca="false">MIN(U4:U29)</f>
        <v>0.025</v>
      </c>
      <c r="V34" s="459" t="n">
        <f aca="false">MIN(V4:V29)</f>
        <v>0</v>
      </c>
      <c r="W34" s="459" t="n">
        <f aca="false">MIN(W4:W29)</f>
        <v>0</v>
      </c>
      <c r="X34" s="459" t="n">
        <f aca="false">MIN(X4:X29)</f>
        <v>0</v>
      </c>
      <c r="Y34" s="459" t="n">
        <f aca="false">MIN(Y4:Y29)</f>
        <v>0.025</v>
      </c>
      <c r="Z34" s="461" t="n">
        <f aca="false">MIN(Z4:Z29)</f>
        <v>0.25</v>
      </c>
      <c r="AA34" s="459" t="n">
        <f aca="false">MIN(AA4:AA29)</f>
        <v>0.25</v>
      </c>
      <c r="AB34" s="459" t="n">
        <f aca="false">MIN(AB4:AB29)</f>
        <v>0.25</v>
      </c>
      <c r="AC34" s="459" t="n">
        <f aca="false">MIN(AC4:AC29)</f>
        <v>0.25</v>
      </c>
      <c r="AD34" s="459" t="n">
        <f aca="false">MIN(AD4:AD29)</f>
        <v>0.25</v>
      </c>
      <c r="AE34" s="459" t="n">
        <f aca="false">MIN(AE4:AE29)</f>
        <v>0.25</v>
      </c>
      <c r="AF34" s="459" t="n">
        <f aca="false">MIN(AF4:AF29)</f>
        <v>0.1</v>
      </c>
      <c r="AG34" s="459" t="n">
        <f aca="false">MIN(AG4:AG29)</f>
        <v>0.25</v>
      </c>
      <c r="AH34" s="21" t="n">
        <f aca="false">MIN(AH4:AH29)</f>
        <v>0.25</v>
      </c>
      <c r="AI34" s="21" t="n">
        <f aca="false">MIN(AI4:AI29)</f>
        <v>0</v>
      </c>
      <c r="AJ34" s="21" t="n">
        <f aca="false">MIN(AJ4:AJ29)</f>
        <v>0.25</v>
      </c>
      <c r="AK34" s="21" t="n">
        <f aca="false">MIN(AK4:AK29)</f>
        <v>0.25</v>
      </c>
      <c r="AL34" s="462"/>
    </row>
    <row r="35" customFormat="false" ht="15.95" hidden="false" customHeight="true" outlineLevel="0" collapsed="false">
      <c r="A35" s="20" t="s">
        <v>41</v>
      </c>
      <c r="B35" s="459" t="n">
        <f aca="false">MAX(B4:B29)</f>
        <v>0.025</v>
      </c>
      <c r="C35" s="459" t="n">
        <f aca="false">MAX(C4:C29)</f>
        <v>0.025</v>
      </c>
      <c r="D35" s="459" t="n">
        <f aca="false">MAX(D4:D29)</f>
        <v>0.025</v>
      </c>
      <c r="E35" s="459" t="n">
        <f aca="false">MAX(E4:E29)</f>
        <v>0.025</v>
      </c>
      <c r="F35" s="459" t="n">
        <f aca="false">MAX(F4:F29)</f>
        <v>0.025</v>
      </c>
      <c r="G35" s="459" t="n">
        <f aca="false">MAX(G4:G29)</f>
        <v>0.025</v>
      </c>
      <c r="H35" s="459" t="n">
        <f aca="false">MAX(H4:H29)</f>
        <v>0.025</v>
      </c>
      <c r="I35" s="459" t="n">
        <f aca="false">MAX(I4:I29)</f>
        <v>0.025</v>
      </c>
      <c r="J35" s="459" t="n">
        <f aca="false">MAX(J4:J29)</f>
        <v>0</v>
      </c>
      <c r="K35" s="459" t="n">
        <f aca="false">MAX(K4:K29)</f>
        <v>0</v>
      </c>
      <c r="L35" s="459" t="n">
        <f aca="false">MAX(L4:L29)</f>
        <v>0</v>
      </c>
      <c r="M35" s="459" t="n">
        <f aca="false">MAX(M4:M29)</f>
        <v>0.025</v>
      </c>
      <c r="N35" s="461" t="n">
        <f aca="false">MAX(N4:N29)</f>
        <v>0.025</v>
      </c>
      <c r="O35" s="459" t="n">
        <f aca="false">MAX(O4:O29)</f>
        <v>0.025</v>
      </c>
      <c r="P35" s="459" t="n">
        <f aca="false">MAX(P4:P29)</f>
        <v>0.025</v>
      </c>
      <c r="Q35" s="459" t="n">
        <f aca="false">MAX(Q4:Q29)</f>
        <v>0.025</v>
      </c>
      <c r="R35" s="459" t="n">
        <f aca="false">MAX(R4:R29)</f>
        <v>0.025</v>
      </c>
      <c r="S35" s="459" t="n">
        <f aca="false">MAX(S4:S29)</f>
        <v>0.025</v>
      </c>
      <c r="T35" s="459" t="n">
        <f aca="false">MAX(T4:T29)</f>
        <v>0.025</v>
      </c>
      <c r="U35" s="459" t="n">
        <f aca="false">MAX(U4:U29)</f>
        <v>0.025</v>
      </c>
      <c r="V35" s="459" t="n">
        <f aca="false">MAX(V4:V29)</f>
        <v>0</v>
      </c>
      <c r="W35" s="459" t="n">
        <f aca="false">MAX(W4:W29)</f>
        <v>0</v>
      </c>
      <c r="X35" s="459" t="n">
        <f aca="false">MAX(X4:X29)</f>
        <v>0</v>
      </c>
      <c r="Y35" s="459" t="n">
        <f aca="false">MAX(Y4:Y29)</f>
        <v>0.025</v>
      </c>
      <c r="Z35" s="461" t="n">
        <f aca="false">MAX(Z4:Z29)</f>
        <v>0.25</v>
      </c>
      <c r="AA35" s="459" t="n">
        <f aca="false">MAX(AA4:AA29)</f>
        <v>0.6</v>
      </c>
      <c r="AB35" s="459" t="n">
        <f aca="false">MAX(AB4:AB29)</f>
        <v>0.25</v>
      </c>
      <c r="AC35" s="459" t="n">
        <f aca="false">MAX(AC4:AC29)</f>
        <v>0.25</v>
      </c>
      <c r="AD35" s="459" t="n">
        <f aca="false">MAX(AD4:AD29)</f>
        <v>0.25</v>
      </c>
      <c r="AE35" s="459" t="n">
        <f aca="false">MAX(AE4:AE29)</f>
        <v>0.25</v>
      </c>
      <c r="AF35" s="459" t="n">
        <f aca="false">MAX(AF4:AF29)</f>
        <v>0.4</v>
      </c>
      <c r="AG35" s="459" t="n">
        <f aca="false">MAX(AG4:AG29)</f>
        <v>0.25</v>
      </c>
      <c r="AH35" s="21" t="n">
        <f aca="false">MAX(AH4:AH29)</f>
        <v>0.25</v>
      </c>
      <c r="AI35" s="21" t="n">
        <f aca="false">MAX(AI4:AI29)</f>
        <v>0</v>
      </c>
      <c r="AJ35" s="21" t="n">
        <f aca="false">MAX(AJ4:AJ29)</f>
        <v>0.25</v>
      </c>
      <c r="AK35" s="21" t="n">
        <f aca="false">MAX(AK4:AK29)</f>
        <v>0.25</v>
      </c>
      <c r="AL35" s="462"/>
    </row>
    <row r="36" customFormat="false" ht="15.95" hidden="false" customHeight="true" outlineLevel="0" collapsed="false">
      <c r="A36" s="20" t="s">
        <v>253</v>
      </c>
      <c r="B36" s="8" t="n">
        <v>0.05</v>
      </c>
      <c r="C36" s="8" t="n">
        <v>0.05</v>
      </c>
      <c r="D36" s="8" t="n">
        <v>0.05</v>
      </c>
      <c r="E36" s="8" t="n">
        <v>0.05</v>
      </c>
      <c r="F36" s="8" t="n">
        <v>0.05</v>
      </c>
      <c r="G36" s="8" t="n">
        <v>0.05</v>
      </c>
      <c r="H36" s="8" t="n">
        <v>0.05</v>
      </c>
      <c r="I36" s="8" t="n">
        <v>0.05</v>
      </c>
      <c r="J36" s="8" t="n">
        <v>0.05</v>
      </c>
      <c r="K36" s="8" t="n">
        <v>0.05</v>
      </c>
      <c r="L36" s="8" t="n">
        <v>0.05</v>
      </c>
      <c r="M36" s="8" t="n">
        <v>0.05</v>
      </c>
      <c r="N36" s="182" t="n">
        <v>0.05</v>
      </c>
      <c r="O36" s="8" t="n">
        <v>0.05</v>
      </c>
      <c r="P36" s="8" t="n">
        <v>0.05</v>
      </c>
      <c r="Q36" s="8" t="n">
        <v>0.05</v>
      </c>
      <c r="R36" s="8" t="n">
        <v>0.05</v>
      </c>
      <c r="S36" s="8" t="n">
        <v>0.05</v>
      </c>
      <c r="T36" s="8" t="n">
        <v>0.05</v>
      </c>
      <c r="U36" s="8" t="n">
        <v>0.05</v>
      </c>
      <c r="V36" s="8" t="n">
        <v>0.05</v>
      </c>
      <c r="W36" s="8" t="n">
        <v>0.05</v>
      </c>
      <c r="X36" s="8" t="n">
        <v>0.05</v>
      </c>
      <c r="Y36" s="8" t="n">
        <v>0.05</v>
      </c>
      <c r="Z36" s="182" t="n">
        <v>0.5</v>
      </c>
      <c r="AA36" s="8" t="n">
        <v>0.5</v>
      </c>
      <c r="AB36" s="8" t="n">
        <v>0.5</v>
      </c>
      <c r="AC36" s="8" t="n">
        <v>0.5</v>
      </c>
      <c r="AD36" s="8" t="n">
        <v>0.05</v>
      </c>
      <c r="AE36" s="8" t="n">
        <v>0.05</v>
      </c>
      <c r="AF36" s="8" t="n">
        <v>0.05</v>
      </c>
      <c r="AG36" s="8" t="n">
        <v>0.05</v>
      </c>
      <c r="AH36" s="8" t="n">
        <v>0.5</v>
      </c>
      <c r="AI36" s="8" t="n">
        <v>0.5</v>
      </c>
      <c r="AJ36" s="8" t="n">
        <v>0.5</v>
      </c>
      <c r="AK36" s="8" t="n">
        <v>0.5</v>
      </c>
      <c r="AL36" s="86"/>
    </row>
    <row r="37" customFormat="false" ht="15.95" hidden="false" customHeight="true" outlineLevel="0" collapsed="false">
      <c r="A37" s="20" t="s">
        <v>43</v>
      </c>
      <c r="B37" s="29" t="n">
        <f aca="false">COUNTIF(B4:B29,"&gt;0,05")</f>
        <v>9</v>
      </c>
      <c r="C37" s="29" t="n">
        <f aca="false">COUNTIF(C4:C29,"&gt;0,05")</f>
        <v>6</v>
      </c>
      <c r="D37" s="29" t="n">
        <f aca="false">COUNTIF(D4:D29,"&gt;0,05")</f>
        <v>22</v>
      </c>
      <c r="E37" s="29" t="n">
        <f aca="false">COUNTIF(E4:E29,"&gt;0,05")</f>
        <v>17</v>
      </c>
      <c r="F37" s="29" t="n">
        <f aca="false">COUNTIF(F4:F29,"&gt;0,05")</f>
        <v>0</v>
      </c>
      <c r="G37" s="29" t="n">
        <f aca="false">COUNTIF(G4:G29,"&gt;0,05")</f>
        <v>17</v>
      </c>
      <c r="H37" s="29" t="n">
        <f aca="false">COUNTIF(H4:H29,"&gt;0,05")</f>
        <v>19</v>
      </c>
      <c r="I37" s="29" t="n">
        <f aca="false">COUNTIF(I4:I29,"&gt;0,05")</f>
        <v>5</v>
      </c>
      <c r="J37" s="29" t="n">
        <f aca="false">COUNTIF(J4:J29,"&gt;0,05")</f>
        <v>17</v>
      </c>
      <c r="K37" s="29" t="n">
        <f aca="false">COUNTIF(K4:K29,"&gt;0,05")</f>
        <v>17</v>
      </c>
      <c r="L37" s="29" t="n">
        <f aca="false">COUNTIF(L4:L29,"&gt;0,05")</f>
        <v>17</v>
      </c>
      <c r="M37" s="29" t="n">
        <f aca="false">COUNTIF(M4:M29,"&gt;0,05")</f>
        <v>0</v>
      </c>
      <c r="N37" s="75" t="n">
        <f aca="false">COUNTIF(N4:N29,"&gt;0,05")</f>
        <v>9</v>
      </c>
      <c r="O37" s="29" t="n">
        <f aca="false">COUNTIF(O4:O29,"&gt;0,05")</f>
        <v>6</v>
      </c>
      <c r="P37" s="29" t="n">
        <f aca="false">COUNTIF(P4:P29,"&gt;0,05")</f>
        <v>22</v>
      </c>
      <c r="Q37" s="29" t="n">
        <f aca="false">COUNTIF(Q4:Q29,"&gt;0,05")</f>
        <v>17</v>
      </c>
      <c r="R37" s="29" t="n">
        <f aca="false">COUNTIF(R4:R29,"&gt;0,05")</f>
        <v>0</v>
      </c>
      <c r="S37" s="29" t="n">
        <f aca="false">COUNTIF(S4:S29,"&gt;0,05")</f>
        <v>17</v>
      </c>
      <c r="T37" s="29" t="n">
        <f aca="false">COUNTIF(T4:T29,"&gt;0,05")</f>
        <v>19</v>
      </c>
      <c r="U37" s="29" t="n">
        <f aca="false">COUNTIF(U4:U29,"&gt;0,05")</f>
        <v>5</v>
      </c>
      <c r="V37" s="29" t="n">
        <f aca="false">COUNTIF(V4:V29,"&gt;0,05")</f>
        <v>17</v>
      </c>
      <c r="W37" s="29" t="n">
        <f aca="false">COUNTIF(W4:W29,"&gt;0,05")</f>
        <v>17</v>
      </c>
      <c r="X37" s="29" t="n">
        <f aca="false">COUNTIF(X4:X29,"&gt;0,05")</f>
        <v>17</v>
      </c>
      <c r="Y37" s="29" t="n">
        <f aca="false">COUNTIF(Y4:Y29,"&gt;0,05")</f>
        <v>0</v>
      </c>
      <c r="Z37" s="75" t="n">
        <f aca="false">COUNTIF(Z4:Z29,"&gt;0,5")</f>
        <v>9</v>
      </c>
      <c r="AA37" s="29" t="n">
        <f aca="false">COUNTIF(AA4:AA29,"&gt;0,5")</f>
        <v>6</v>
      </c>
      <c r="AB37" s="29" t="n">
        <f aca="false">COUNTIF(AB4:AB29,"&gt;0,5")</f>
        <v>22</v>
      </c>
      <c r="AC37" s="29" t="n">
        <f aca="false">COUNTIF(AC4:AC29,"&gt;0,5")</f>
        <v>17</v>
      </c>
      <c r="AD37" s="29" t="n">
        <f aca="false">COUNTIF(AD4:AD29,"&gt;0,5")</f>
        <v>0</v>
      </c>
      <c r="AE37" s="29" t="n">
        <f aca="false">COUNTIF(AE4:AE29,"&gt;0,5")</f>
        <v>17</v>
      </c>
      <c r="AF37" s="29" t="n">
        <f aca="false">COUNTIF(AF4:AF29,"&gt;0,5")</f>
        <v>19</v>
      </c>
      <c r="AG37" s="29" t="n">
        <f aca="false">COUNTIF(AG4:AG29,"&gt;0,5")</f>
        <v>5</v>
      </c>
      <c r="AH37" s="29" t="n">
        <f aca="false">COUNTIF(AH4:AH29,"&gt;0,5")</f>
        <v>0</v>
      </c>
      <c r="AI37" s="29" t="n">
        <f aca="false">COUNTIF(AI4:AI29,"&gt;0,5")</f>
        <v>17</v>
      </c>
      <c r="AJ37" s="29" t="n">
        <f aca="false">COUNTIF(AJ4:AJ29,"&gt;0,5")</f>
        <v>0</v>
      </c>
      <c r="AK37" s="29" t="n">
        <f aca="false">COUNTIF(AK4:AK29,"&gt;0,5")</f>
        <v>0</v>
      </c>
      <c r="AL37" s="28"/>
    </row>
    <row r="38" customFormat="false" ht="15.95" hidden="false" customHeight="true" outlineLevel="0" collapsed="false">
      <c r="A38" s="20" t="s">
        <v>44</v>
      </c>
      <c r="B38" s="402" t="n">
        <v>2</v>
      </c>
      <c r="C38" s="402" t="n">
        <v>2</v>
      </c>
      <c r="D38" s="402" t="n">
        <v>2</v>
      </c>
      <c r="E38" s="402" t="n">
        <v>2</v>
      </c>
      <c r="F38" s="402" t="n">
        <v>2</v>
      </c>
      <c r="G38" s="402" t="n">
        <v>2</v>
      </c>
      <c r="H38" s="402" t="n">
        <v>2</v>
      </c>
      <c r="I38" s="402" t="n">
        <v>2</v>
      </c>
      <c r="J38" s="402" t="n">
        <v>2</v>
      </c>
      <c r="K38" s="402" t="n">
        <v>2</v>
      </c>
      <c r="L38" s="402" t="n">
        <v>2</v>
      </c>
      <c r="M38" s="402" t="n">
        <v>2</v>
      </c>
      <c r="N38" s="467" t="n">
        <v>2</v>
      </c>
      <c r="O38" s="402" t="n">
        <v>2</v>
      </c>
      <c r="P38" s="402" t="n">
        <v>2</v>
      </c>
      <c r="Q38" s="402" t="n">
        <v>2</v>
      </c>
      <c r="R38" s="402" t="n">
        <v>2</v>
      </c>
      <c r="S38" s="402" t="n">
        <v>2</v>
      </c>
      <c r="T38" s="402" t="n">
        <v>2</v>
      </c>
      <c r="U38" s="402" t="n">
        <v>2</v>
      </c>
      <c r="V38" s="402" t="n">
        <v>2</v>
      </c>
      <c r="W38" s="402" t="n">
        <v>2</v>
      </c>
      <c r="X38" s="402" t="n">
        <v>2</v>
      </c>
      <c r="Y38" s="402" t="n">
        <v>2</v>
      </c>
      <c r="Z38" s="467" t="n">
        <v>2</v>
      </c>
      <c r="AA38" s="402" t="n">
        <v>2</v>
      </c>
      <c r="AB38" s="402" t="n">
        <v>2</v>
      </c>
      <c r="AC38" s="402" t="n">
        <v>2</v>
      </c>
      <c r="AD38" s="402" t="n">
        <v>2</v>
      </c>
      <c r="AE38" s="402" t="n">
        <v>2</v>
      </c>
      <c r="AF38" s="402" t="n">
        <v>2</v>
      </c>
      <c r="AG38" s="402" t="n">
        <v>2</v>
      </c>
      <c r="AH38" s="402" t="n">
        <v>2</v>
      </c>
      <c r="AI38" s="402" t="n">
        <v>2</v>
      </c>
      <c r="AJ38" s="402" t="n">
        <v>2</v>
      </c>
      <c r="AK38" s="402" t="n">
        <v>2</v>
      </c>
      <c r="AL38" s="468"/>
    </row>
    <row r="39" customFormat="false" ht="15.95" hidden="false" customHeight="true" outlineLevel="0" collapsed="false">
      <c r="A39" s="20" t="s">
        <v>45</v>
      </c>
      <c r="B39" s="29" t="n">
        <f aca="false">COUNTIF(B4:B29,"&gt;2")</f>
        <v>0</v>
      </c>
      <c r="C39" s="29" t="n">
        <f aca="false">COUNTIF(C4:C29,"&gt;2")</f>
        <v>0</v>
      </c>
      <c r="D39" s="29" t="n">
        <f aca="false">COUNTIF(D4:D29,"&gt;2")</f>
        <v>0</v>
      </c>
      <c r="E39" s="29" t="n">
        <f aca="false">COUNTIF(E4:E29,"&gt;2")</f>
        <v>0</v>
      </c>
      <c r="F39" s="29" t="n">
        <f aca="false">COUNTIF(F4:F29,"&gt;2")</f>
        <v>0</v>
      </c>
      <c r="G39" s="29" t="n">
        <f aca="false">COUNTIF(G4:G29,"&gt;2")</f>
        <v>0</v>
      </c>
      <c r="H39" s="29" t="n">
        <f aca="false">COUNTIF(H4:H29,"&gt;2")</f>
        <v>0</v>
      </c>
      <c r="I39" s="29" t="n">
        <f aca="false">COUNTIF(I4:I29,"&gt;2")</f>
        <v>0</v>
      </c>
      <c r="J39" s="29" t="n">
        <f aca="false">COUNTIF(J4:J29,"&gt;2")</f>
        <v>0</v>
      </c>
      <c r="K39" s="29" t="n">
        <f aca="false">COUNTIF(K4:K29,"&gt;2")</f>
        <v>0</v>
      </c>
      <c r="L39" s="29" t="n">
        <f aca="false">COUNTIF(L4:L29,"&gt;2")</f>
        <v>0</v>
      </c>
      <c r="M39" s="29" t="n">
        <f aca="false">COUNTIF(M4:M29,"&gt;2")</f>
        <v>0</v>
      </c>
      <c r="N39" s="75" t="n">
        <f aca="false">COUNTIF(N4:N29,"&gt;2")</f>
        <v>0</v>
      </c>
      <c r="O39" s="29" t="n">
        <f aca="false">COUNTIF(O4:O29,"&gt;2")</f>
        <v>0</v>
      </c>
      <c r="P39" s="29" t="n">
        <f aca="false">COUNTIF(P4:P29,"&gt;2")</f>
        <v>0</v>
      </c>
      <c r="Q39" s="29" t="n">
        <f aca="false">COUNTIF(Q4:Q29,"&gt;2")</f>
        <v>0</v>
      </c>
      <c r="R39" s="29" t="n">
        <f aca="false">COUNTIF(P4:P29,"&gt;2")</f>
        <v>0</v>
      </c>
      <c r="S39" s="29" t="n">
        <f aca="false">COUNTIF(Q4:Q29,"&gt;2")</f>
        <v>0</v>
      </c>
      <c r="T39" s="29" t="n">
        <f aca="false">COUNTIF(Q4:Q29,"&gt;2")</f>
        <v>0</v>
      </c>
      <c r="U39" s="29" t="n">
        <f aca="false">COUNTIF(R4:R29,"&gt;2")</f>
        <v>0</v>
      </c>
      <c r="V39" s="29" t="n">
        <f aca="false">COUNTIF(V4:V29,"&gt;2")</f>
        <v>0</v>
      </c>
      <c r="W39" s="29" t="n">
        <f aca="false">COUNTIF(W4:W29,"&gt;2")</f>
        <v>0</v>
      </c>
      <c r="X39" s="29" t="n">
        <f aca="false">COUNTIF(X4:X29,"&gt;2")</f>
        <v>0</v>
      </c>
      <c r="Y39" s="29" t="n">
        <f aca="false">COUNTIF(Y4:Y29,"&gt;2")</f>
        <v>0</v>
      </c>
      <c r="Z39" s="75" t="n">
        <f aca="false">COUNTIF(Z4:Z29,"&gt;2")</f>
        <v>0</v>
      </c>
      <c r="AA39" s="29" t="n">
        <f aca="false">COUNTIF(AA4:AA29,"&gt;2")</f>
        <v>0</v>
      </c>
      <c r="AB39" s="29" t="n">
        <f aca="false">COUNTIF(AB4:AB29,"&gt;2")</f>
        <v>0</v>
      </c>
      <c r="AC39" s="29" t="n">
        <f aca="false">COUNTIF(AC4:AC29,"&gt;2")</f>
        <v>0</v>
      </c>
      <c r="AD39" s="29" t="n">
        <f aca="false">COUNTIF(AB4:AB29,"&gt;2")</f>
        <v>0</v>
      </c>
      <c r="AE39" s="29" t="n">
        <f aca="false">COUNTIF(AC4:AC29,"&gt;2")</f>
        <v>0</v>
      </c>
      <c r="AF39" s="29" t="n">
        <f aca="false">COUNTIF(AC4:AC29,"&gt;2")</f>
        <v>0</v>
      </c>
      <c r="AG39" s="29" t="n">
        <f aca="false">COUNTIF(AD4:AD29,"&gt;2")</f>
        <v>0</v>
      </c>
      <c r="AH39" s="29" t="n">
        <f aca="false">COUNTIF(AH4:AH29,"&gt;2")</f>
        <v>0</v>
      </c>
      <c r="AI39" s="29" t="n">
        <f aca="false">COUNTIF(AI4:AI29,"&gt;2")</f>
        <v>0</v>
      </c>
      <c r="AJ39" s="29" t="n">
        <f aca="false">COUNTIF(AJ4:AJ29,"&gt;2")</f>
        <v>0</v>
      </c>
      <c r="AK39" s="29" t="n">
        <f aca="false">COUNTIF(AK4:AK29,"&gt;2")</f>
        <v>0</v>
      </c>
      <c r="AL39" s="28"/>
    </row>
    <row r="40" customFormat="false" ht="15.75" hidden="false" customHeight="true" outlineLevel="0" collapsed="false">
      <c r="A40" s="25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</row>
    <row r="41" customFormat="false" ht="30" hidden="false" customHeight="false" outlineLevel="0" collapsed="false">
      <c r="A41" s="394"/>
      <c r="B41" s="469" t="s">
        <v>254</v>
      </c>
      <c r="C41" s="29" t="s">
        <v>255</v>
      </c>
      <c r="D41" s="29" t="s">
        <v>210</v>
      </c>
      <c r="E41" s="28"/>
      <c r="F41" s="28"/>
      <c r="G41" s="28"/>
      <c r="H41" s="28"/>
      <c r="I41" s="471"/>
      <c r="J41" s="471"/>
      <c r="K41" s="471"/>
      <c r="L41" s="471"/>
      <c r="M41" s="471"/>
      <c r="N41" s="469" t="s">
        <v>254</v>
      </c>
      <c r="O41" s="29" t="s">
        <v>255</v>
      </c>
      <c r="P41" s="29" t="s">
        <v>210</v>
      </c>
      <c r="Q41" s="28"/>
      <c r="R41" s="28"/>
      <c r="S41" s="28"/>
      <c r="T41" s="28"/>
      <c r="U41" s="471"/>
      <c r="V41" s="471"/>
      <c r="W41" s="471"/>
      <c r="X41" s="471"/>
      <c r="Y41" s="471"/>
      <c r="Z41" s="469" t="s">
        <v>254</v>
      </c>
      <c r="AA41" s="29" t="s">
        <v>255</v>
      </c>
      <c r="AB41" s="29" t="s">
        <v>210</v>
      </c>
      <c r="AC41" s="555"/>
      <c r="AD41" s="28"/>
      <c r="AE41" s="28"/>
      <c r="AF41" s="28"/>
      <c r="AG41" s="15"/>
    </row>
    <row r="42" customFormat="false" ht="15.75" hidden="false" customHeight="true" outlineLevel="0" collapsed="false">
      <c r="A42" s="394" t="s">
        <v>212</v>
      </c>
      <c r="B42" s="83" t="n">
        <f aca="false">COUNT(B4:M20)</f>
        <v>85</v>
      </c>
      <c r="C42" s="164" t="n">
        <f aca="false">COUNTIF(B4:M20,"&gt;0,05")</f>
        <v>119</v>
      </c>
      <c r="D42" s="164" t="n">
        <f aca="false">COUNTIF(B4:M20,"&gt;2")</f>
        <v>0</v>
      </c>
      <c r="E42" s="275"/>
      <c r="F42" s="275"/>
      <c r="G42" s="275"/>
      <c r="H42" s="275"/>
      <c r="I42" s="275"/>
      <c r="J42" s="475"/>
      <c r="K42" s="475"/>
      <c r="L42" s="475"/>
      <c r="M42" s="475"/>
      <c r="N42" s="164" t="n">
        <f aca="false">COUNT(N4:Y20)</f>
        <v>85</v>
      </c>
      <c r="O42" s="164" t="n">
        <f aca="false">COUNTIF(N4:Y20,"&gt;0,05")</f>
        <v>119</v>
      </c>
      <c r="P42" s="164" t="n">
        <f aca="false">COUNTIF(N4:Y20,"&gt;2")</f>
        <v>0</v>
      </c>
      <c r="Q42" s="275"/>
      <c r="R42" s="275"/>
      <c r="S42" s="275"/>
      <c r="T42" s="275"/>
      <c r="U42" s="275"/>
      <c r="V42" s="475"/>
      <c r="W42" s="475"/>
      <c r="X42" s="475"/>
      <c r="Y42" s="475"/>
      <c r="Z42" s="164" t="n">
        <f aca="false">COUNT(Z4:AK20)</f>
        <v>119</v>
      </c>
      <c r="AA42" s="164" t="n">
        <f aca="false">COUNTIF(Z4:AK20,"&gt;0,5")</f>
        <v>85</v>
      </c>
      <c r="AB42" s="477" t="n">
        <f aca="false">COUNTIF(Z4:AK20,"&gt;1,5")</f>
        <v>85</v>
      </c>
      <c r="AC42" s="474"/>
      <c r="AD42" s="275"/>
      <c r="AE42" s="275"/>
      <c r="AF42" s="275"/>
      <c r="AG42" s="275"/>
    </row>
    <row r="43" customFormat="false" ht="15.75" hidden="false" customHeight="true" outlineLevel="0" collapsed="false">
      <c r="A43" s="394" t="s">
        <v>213</v>
      </c>
      <c r="B43" s="83" t="n">
        <f aca="false">COUNT(B21:M29)</f>
        <v>45</v>
      </c>
      <c r="C43" s="164" t="n">
        <f aca="false">COUNTIF(B21:M29,"&gt;0,05")</f>
        <v>27</v>
      </c>
      <c r="D43" s="164" t="n">
        <f aca="false">COUNTIF(B21:M29,"&gt;2")</f>
        <v>0</v>
      </c>
      <c r="E43" s="275"/>
      <c r="F43" s="275"/>
      <c r="G43" s="275"/>
      <c r="H43" s="275"/>
      <c r="I43" s="275"/>
      <c r="J43" s="475"/>
      <c r="K43" s="475"/>
      <c r="L43" s="475"/>
      <c r="M43" s="475"/>
      <c r="N43" s="164" t="n">
        <f aca="false">COUNT(N21:Y29)</f>
        <v>45</v>
      </c>
      <c r="O43" s="164" t="n">
        <f aca="false">COUNTIF(N21:Y29,"&gt;0,05")</f>
        <v>27</v>
      </c>
      <c r="P43" s="164" t="n">
        <f aca="false">COUNTIF(N21:Y29,"&gt;2")</f>
        <v>0</v>
      </c>
      <c r="Q43" s="275"/>
      <c r="R43" s="275"/>
      <c r="S43" s="275"/>
      <c r="T43" s="275"/>
      <c r="U43" s="275"/>
      <c r="V43" s="475"/>
      <c r="W43" s="475"/>
      <c r="X43" s="475"/>
      <c r="Y43" s="475"/>
      <c r="Z43" s="164" t="n">
        <f aca="false">COUNT(Z21:AK29)</f>
        <v>45</v>
      </c>
      <c r="AA43" s="164" t="n">
        <f aca="false">COUNTIF(Z21:AK29,"&gt;0,5")</f>
        <v>27</v>
      </c>
      <c r="AB43" s="477" t="n">
        <f aca="false">COUNTIF(Z21:AK29,"&gt;2")</f>
        <v>0</v>
      </c>
      <c r="AC43" s="474"/>
      <c r="AD43" s="275"/>
      <c r="AE43" s="275"/>
      <c r="AF43" s="275"/>
      <c r="AG43" s="275"/>
    </row>
    <row r="44" customFormat="false" ht="15.75" hidden="false" customHeight="true" outlineLevel="0" collapsed="false">
      <c r="E44" s="15"/>
      <c r="F44" s="15"/>
      <c r="G44" s="15"/>
      <c r="H44" s="15"/>
      <c r="Q44" s="15"/>
      <c r="R44" s="15"/>
      <c r="S44" s="15"/>
      <c r="T44" s="15"/>
    </row>
    <row r="45" customFormat="false" ht="15.75" hidden="false" customHeight="true" outlineLevel="0" collapsed="false">
      <c r="A45" s="4" t="s">
        <v>298</v>
      </c>
      <c r="Q45" s="15"/>
      <c r="R45" s="15"/>
      <c r="S45" s="15"/>
      <c r="T45" s="15"/>
      <c r="Z45" s="556"/>
      <c r="AA45" s="556"/>
      <c r="AB45" s="556"/>
      <c r="AC45" s="556"/>
      <c r="AD45" s="556"/>
      <c r="AE45" s="556"/>
      <c r="AF45" s="556"/>
      <c r="AG45" s="556"/>
    </row>
    <row r="46" customFormat="false" ht="15.75" hidden="false" customHeight="true" outlineLevel="0" collapsed="false">
      <c r="A46" s="1" t="s">
        <v>299</v>
      </c>
      <c r="Q46" s="15"/>
      <c r="R46" s="15"/>
      <c r="S46" s="15"/>
      <c r="T46" s="15"/>
      <c r="Z46" s="556"/>
      <c r="AA46" s="556"/>
      <c r="AB46" s="556"/>
      <c r="AC46" s="556"/>
      <c r="AD46" s="556"/>
      <c r="AE46" s="556"/>
      <c r="AF46" s="556"/>
      <c r="AG46" s="556"/>
    </row>
    <row r="47" customFormat="false" ht="18.75" hidden="false" customHeight="true" outlineLevel="0" collapsed="false">
      <c r="A47" s="98" t="s">
        <v>81</v>
      </c>
      <c r="Z47" s="556"/>
      <c r="AA47" s="556"/>
      <c r="AB47" s="556"/>
      <c r="AC47" s="556"/>
      <c r="AD47" s="556"/>
      <c r="AE47" s="556"/>
      <c r="AF47" s="556"/>
      <c r="AG47" s="556"/>
    </row>
    <row r="48" customFormat="false" ht="17.1" hidden="false" customHeight="true" outlineLevel="0" collapsed="false">
      <c r="Z48" s="557"/>
      <c r="AA48" s="557"/>
      <c r="AB48" s="557"/>
      <c r="AC48" s="557"/>
      <c r="AD48" s="557"/>
      <c r="AE48" s="557"/>
      <c r="AF48" s="557"/>
    </row>
    <row r="51" customFormat="false" ht="15" hidden="false" customHeight="false" outlineLevel="0" collapsed="false">
      <c r="A51" s="158"/>
    </row>
    <row r="52" customFormat="false" ht="15" hidden="false" customHeight="false" outlineLevel="0" collapsed="false">
      <c r="A52" s="15"/>
    </row>
    <row r="53" customFormat="false" ht="18" hidden="false" customHeight="false" outlineLevel="0" collapsed="false">
      <c r="A53" s="558"/>
    </row>
    <row r="54" customFormat="false" ht="18" hidden="false" customHeight="false" outlineLevel="0" collapsed="false">
      <c r="A54" s="558"/>
    </row>
    <row r="55" customFormat="false" ht="18" hidden="false" customHeight="false" outlineLevel="0" collapsed="false">
      <c r="A55" s="558"/>
    </row>
    <row r="56" customFormat="false" ht="18" hidden="false" customHeight="false" outlineLevel="0" collapsed="false">
      <c r="A56" s="558"/>
    </row>
    <row r="57" customFormat="false" ht="18" hidden="false" customHeight="false" outlineLevel="0" collapsed="false">
      <c r="A57" s="558"/>
    </row>
    <row r="58" customFormat="false" ht="18" hidden="false" customHeight="false" outlineLevel="0" collapsed="false">
      <c r="A58" s="558"/>
    </row>
    <row r="59" customFormat="false" ht="18" hidden="false" customHeight="false" outlineLevel="0" collapsed="false">
      <c r="A59" s="558"/>
    </row>
    <row r="60" customFormat="false" ht="18" hidden="false" customHeight="false" outlineLevel="0" collapsed="false">
      <c r="A60" s="558"/>
    </row>
    <row r="61" customFormat="false" ht="18" hidden="false" customHeight="false" outlineLevel="0" collapsed="false">
      <c r="A61" s="558"/>
    </row>
    <row r="62" customFormat="false" ht="18" hidden="false" customHeight="false" outlineLevel="0" collapsed="false">
      <c r="A62" s="558"/>
    </row>
    <row r="63" customFormat="false" ht="18" hidden="false" customHeight="false" outlineLevel="0" collapsed="false">
      <c r="A63" s="558"/>
    </row>
    <row r="64" customFormat="false" ht="18" hidden="false" customHeight="false" outlineLevel="0" collapsed="false">
      <c r="A64" s="558"/>
    </row>
    <row r="65" customFormat="false" ht="18" hidden="false" customHeight="false" outlineLevel="0" collapsed="false">
      <c r="A65" s="558"/>
    </row>
    <row r="66" customFormat="false" ht="18" hidden="false" customHeight="false" outlineLevel="0" collapsed="false">
      <c r="A66" s="559"/>
    </row>
    <row r="67" customFormat="false" ht="18" hidden="false" customHeight="false" outlineLevel="0" collapsed="false">
      <c r="A67" s="559"/>
    </row>
    <row r="68" customFormat="false" ht="18" hidden="false" customHeight="false" outlineLevel="0" collapsed="false">
      <c r="A68" s="559"/>
    </row>
    <row r="69" customFormat="false" ht="18" hidden="false" customHeight="false" outlineLevel="0" collapsed="false">
      <c r="A69" s="559"/>
    </row>
    <row r="70" customFormat="false" ht="18" hidden="false" customHeight="false" outlineLevel="0" collapsed="false">
      <c r="A70" s="207"/>
    </row>
    <row r="71" customFormat="false" ht="18" hidden="false" customHeight="false" outlineLevel="0" collapsed="false">
      <c r="A71" s="207"/>
    </row>
    <row r="72" customFormat="false" ht="18" hidden="false" customHeight="false" outlineLevel="0" collapsed="false">
      <c r="A72" s="207"/>
    </row>
    <row r="73" customFormat="false" ht="18" hidden="false" customHeight="false" outlineLevel="0" collapsed="false">
      <c r="A73" s="560"/>
    </row>
    <row r="74" customFormat="false" ht="18" hidden="false" customHeight="false" outlineLevel="0" collapsed="false">
      <c r="A74" s="560"/>
    </row>
    <row r="75" customFormat="false" ht="18" hidden="false" customHeight="false" outlineLevel="0" collapsed="false">
      <c r="A75" s="560"/>
    </row>
    <row r="76" customFormat="false" ht="18" hidden="false" customHeight="false" outlineLevel="0" collapsed="false">
      <c r="A76" s="560"/>
    </row>
    <row r="77" customFormat="false" ht="18" hidden="false" customHeight="false" outlineLevel="0" collapsed="false">
      <c r="A77" s="560"/>
    </row>
    <row r="78" customFormat="false" ht="18" hidden="false" customHeight="false" outlineLevel="0" collapsed="false">
      <c r="A78" s="560"/>
    </row>
  </sheetData>
  <mergeCells count="4">
    <mergeCell ref="B1:M1"/>
    <mergeCell ref="N1:Y1"/>
    <mergeCell ref="Z1:AK1"/>
    <mergeCell ref="Z45:AG47"/>
  </mergeCells>
  <conditionalFormatting sqref="J30:K30 E30 V30:X30 Q30 AH30:AI30 AC30 AL4:AL20">
    <cfRule type="cellIs" priority="2" operator="greaterThan" aboveAverage="0" equalAverage="0" bottom="0" percent="0" rank="0" text="" dxfId="244">
      <formula>0.05</formula>
    </cfRule>
    <cfRule type="cellIs" priority="3" operator="greaterThan" aboveAverage="0" equalAverage="0" bottom="0" percent="0" rank="0" text="" dxfId="245">
      <formula>1.5</formula>
    </cfRule>
  </conditionalFormatting>
  <conditionalFormatting sqref="AJ21:AK21 AH21:AI29">
    <cfRule type="cellIs" priority="4" operator="greaterThan" aboveAverage="0" equalAverage="0" bottom="0" percent="0" rank="0" text="" dxfId="246">
      <formula>2</formula>
    </cfRule>
    <cfRule type="cellIs" priority="5" operator="greaterThan" aboveAverage="0" equalAverage="0" bottom="0" percent="0" rank="0" text="" dxfId="247"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R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true" outlineLevel="0" max="5" min="5" style="1" width="7.99"/>
    <col collapsed="false" customWidth="true" hidden="true" outlineLevel="0" max="8" min="6" style="1" width="8.7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true" hidden="false" outlineLevel="0" max="11" min="11" style="1" width="10.41"/>
    <col collapsed="false" customWidth="true" hidden="true" outlineLevel="0" max="12" min="12" style="1" width="8.85"/>
    <col collapsed="false" customWidth="true" hidden="true" outlineLevel="0" max="15" min="13" style="1" width="8.7"/>
    <col collapsed="false" customWidth="true" hidden="false" outlineLevel="0" max="16" min="16" style="1" width="10.71"/>
    <col collapsed="false" customWidth="true" hidden="false" outlineLevel="0" max="17" min="17" style="1" width="10.41"/>
    <col collapsed="false" customWidth="true" hidden="false" outlineLevel="0" max="18" min="18" style="1" width="9.85"/>
    <col collapsed="false" customWidth="true" hidden="true" outlineLevel="0" max="19" min="19" style="1" width="8.85"/>
    <col collapsed="false" customWidth="true" hidden="true" outlineLevel="0" max="22" min="20" style="1" width="8.7"/>
    <col collapsed="false" customWidth="true" hidden="false" outlineLevel="0" max="23" min="23" style="1" width="8.85"/>
    <col collapsed="false" customWidth="true" hidden="false" outlineLevel="0" max="24" min="24" style="1" width="37.99"/>
    <col collapsed="false" customWidth="true" hidden="true" outlineLevel="0" max="25" min="25" style="1" width="8.7"/>
    <col collapsed="false" customWidth="false" hidden="false" outlineLevel="0" max="257" min="26" style="1" width="9.14"/>
  </cols>
  <sheetData>
    <row r="1" s="7" customFormat="true" ht="41.25" hidden="false" customHeight="true" outlineLevel="0" collapsed="false">
      <c r="A1" s="99" t="s">
        <v>0</v>
      </c>
      <c r="B1" s="561" t="s">
        <v>214</v>
      </c>
      <c r="C1" s="561"/>
      <c r="D1" s="561"/>
      <c r="E1" s="562"/>
      <c r="F1" s="562"/>
      <c r="G1" s="562"/>
      <c r="H1" s="563"/>
      <c r="I1" s="533" t="s">
        <v>215</v>
      </c>
      <c r="J1" s="533"/>
      <c r="K1" s="533"/>
      <c r="L1" s="564"/>
      <c r="M1" s="564"/>
      <c r="N1" s="564"/>
      <c r="O1" s="565"/>
      <c r="P1" s="561" t="s">
        <v>216</v>
      </c>
      <c r="Q1" s="561"/>
      <c r="R1" s="561"/>
      <c r="S1" s="566"/>
      <c r="T1" s="566"/>
      <c r="U1" s="566"/>
      <c r="V1" s="567"/>
      <c r="W1" s="535"/>
    </row>
    <row r="2" s="7" customFormat="true" ht="26.25" hidden="false" customHeight="true" outlineLevel="0" collapsed="false">
      <c r="A2" s="117" t="s">
        <v>2</v>
      </c>
      <c r="B2" s="311" t="n">
        <v>40569</v>
      </c>
      <c r="C2" s="260" t="n">
        <v>40634</v>
      </c>
      <c r="D2" s="260" t="n">
        <v>40664</v>
      </c>
      <c r="E2" s="536" t="n">
        <v>39995</v>
      </c>
      <c r="F2" s="536" t="n">
        <v>40026</v>
      </c>
      <c r="G2" s="536" t="n">
        <v>40057</v>
      </c>
      <c r="H2" s="537" t="n">
        <v>40087</v>
      </c>
      <c r="I2" s="538" t="n">
        <v>40569</v>
      </c>
      <c r="J2" s="408" t="n">
        <v>40634</v>
      </c>
      <c r="K2" s="408" t="n">
        <v>40664</v>
      </c>
      <c r="L2" s="408" t="n">
        <v>39995</v>
      </c>
      <c r="M2" s="408" t="n">
        <v>40026</v>
      </c>
      <c r="N2" s="408" t="n">
        <v>40057</v>
      </c>
      <c r="O2" s="32" t="n">
        <v>40087</v>
      </c>
      <c r="P2" s="538" t="n">
        <v>40569</v>
      </c>
      <c r="Q2" s="539" t="n">
        <v>40634</v>
      </c>
      <c r="R2" s="539" t="n">
        <v>40664</v>
      </c>
      <c r="S2" s="408" t="n">
        <v>39995</v>
      </c>
      <c r="T2" s="408" t="n">
        <v>40026</v>
      </c>
      <c r="U2" s="408" t="n">
        <v>40057</v>
      </c>
      <c r="V2" s="32" t="n">
        <v>40087</v>
      </c>
      <c r="W2" s="540"/>
    </row>
    <row r="3" customFormat="false" ht="17.1" hidden="false" customHeight="true" outlineLevel="0" collapsed="false">
      <c r="A3" s="126"/>
      <c r="B3" s="541" t="s">
        <v>3</v>
      </c>
      <c r="C3" s="542" t="s">
        <v>3</v>
      </c>
      <c r="D3" s="542" t="s">
        <v>3</v>
      </c>
      <c r="E3" s="542" t="s">
        <v>3</v>
      </c>
      <c r="F3" s="542" t="s">
        <v>3</v>
      </c>
      <c r="G3" s="542" t="s">
        <v>3</v>
      </c>
      <c r="H3" s="543" t="s">
        <v>3</v>
      </c>
      <c r="I3" s="544" t="s">
        <v>3</v>
      </c>
      <c r="J3" s="11" t="s">
        <v>3</v>
      </c>
      <c r="K3" s="11" t="s">
        <v>3</v>
      </c>
      <c r="L3" s="422" t="s">
        <v>3</v>
      </c>
      <c r="M3" s="11" t="s">
        <v>3</v>
      </c>
      <c r="N3" s="11" t="s">
        <v>3</v>
      </c>
      <c r="O3" s="33" t="s">
        <v>3</v>
      </c>
      <c r="P3" s="544" t="s">
        <v>3</v>
      </c>
      <c r="Q3" s="11" t="s">
        <v>3</v>
      </c>
      <c r="R3" s="11" t="s">
        <v>3</v>
      </c>
      <c r="S3" s="422" t="s">
        <v>3</v>
      </c>
      <c r="T3" s="11" t="s">
        <v>3</v>
      </c>
      <c r="U3" s="11" t="s">
        <v>3</v>
      </c>
      <c r="V3" s="33" t="s">
        <v>3</v>
      </c>
      <c r="W3" s="545"/>
    </row>
    <row r="4" customFormat="false" ht="17.1" hidden="false" customHeight="true" outlineLevel="0" collapsed="false">
      <c r="A4" s="138" t="s">
        <v>228</v>
      </c>
      <c r="B4" s="143" t="n">
        <v>0.025</v>
      </c>
      <c r="C4" s="19" t="n">
        <v>0.025</v>
      </c>
      <c r="D4" s="18" t="s">
        <v>66</v>
      </c>
      <c r="E4" s="18" t="s">
        <v>66</v>
      </c>
      <c r="F4" s="18" t="s">
        <v>66</v>
      </c>
      <c r="G4" s="18" t="s">
        <v>66</v>
      </c>
      <c r="H4" s="171" t="n">
        <v>0.025</v>
      </c>
      <c r="I4" s="289" t="n">
        <v>0.025</v>
      </c>
      <c r="J4" s="143" t="n">
        <v>0.025</v>
      </c>
      <c r="K4" s="18" t="s">
        <v>66</v>
      </c>
      <c r="L4" s="140" t="s">
        <v>66</v>
      </c>
      <c r="M4" s="18" t="s">
        <v>66</v>
      </c>
      <c r="N4" s="18" t="s">
        <v>66</v>
      </c>
      <c r="O4" s="171" t="n">
        <v>0.025</v>
      </c>
      <c r="P4" s="139" t="n">
        <v>0.25</v>
      </c>
      <c r="Q4" s="169" t="n">
        <v>0.6</v>
      </c>
      <c r="R4" s="18" t="s">
        <v>66</v>
      </c>
      <c r="S4" s="140" t="n">
        <v>0.25</v>
      </c>
      <c r="T4" s="18" t="s">
        <v>66</v>
      </c>
      <c r="U4" s="18" t="n">
        <v>0.25</v>
      </c>
      <c r="V4" s="141" t="n">
        <v>0.25</v>
      </c>
      <c r="W4" s="546"/>
    </row>
    <row r="5" customFormat="false" ht="17.1" hidden="false" customHeight="true" outlineLevel="0" collapsed="false">
      <c r="A5" s="138" t="s">
        <v>229</v>
      </c>
      <c r="B5" s="19" t="n">
        <v>0.025</v>
      </c>
      <c r="C5" s="19" t="n">
        <v>0.025</v>
      </c>
      <c r="D5" s="18" t="s">
        <v>66</v>
      </c>
      <c r="E5" s="18" t="s">
        <v>66</v>
      </c>
      <c r="F5" s="18" t="s">
        <v>66</v>
      </c>
      <c r="G5" s="18" t="s">
        <v>66</v>
      </c>
      <c r="H5" s="171" t="n">
        <v>0.025</v>
      </c>
      <c r="I5" s="289" t="n">
        <v>0.025</v>
      </c>
      <c r="J5" s="143" t="n">
        <v>0.025</v>
      </c>
      <c r="K5" s="18" t="s">
        <v>66</v>
      </c>
      <c r="L5" s="140" t="s">
        <v>66</v>
      </c>
      <c r="M5" s="18" t="s">
        <v>66</v>
      </c>
      <c r="N5" s="18" t="s">
        <v>66</v>
      </c>
      <c r="O5" s="171" t="n">
        <v>0.025</v>
      </c>
      <c r="P5" s="139" t="n">
        <v>0.25</v>
      </c>
      <c r="Q5" s="18" t="n">
        <v>0.25</v>
      </c>
      <c r="R5" s="18" t="s">
        <v>66</v>
      </c>
      <c r="S5" s="140" t="n">
        <v>0.25</v>
      </c>
      <c r="T5" s="18" t="s">
        <v>66</v>
      </c>
      <c r="U5" s="18" t="n">
        <v>0.25</v>
      </c>
      <c r="V5" s="141" t="n">
        <v>0.25</v>
      </c>
      <c r="W5" s="546"/>
    </row>
    <row r="6" customFormat="false" ht="17.1" hidden="false" customHeight="true" outlineLevel="0" collapsed="false">
      <c r="A6" s="138" t="s">
        <v>231</v>
      </c>
      <c r="B6" s="19" t="n">
        <v>0.025</v>
      </c>
      <c r="C6" s="19" t="n">
        <v>0.025</v>
      </c>
      <c r="D6" s="18" t="s">
        <v>66</v>
      </c>
      <c r="E6" s="18" t="s">
        <v>66</v>
      </c>
      <c r="F6" s="18" t="s">
        <v>66</v>
      </c>
      <c r="G6" s="18" t="s">
        <v>66</v>
      </c>
      <c r="H6" s="19" t="n">
        <v>0.025</v>
      </c>
      <c r="I6" s="289" t="n">
        <v>0.025</v>
      </c>
      <c r="J6" s="143" t="n">
        <v>0.025</v>
      </c>
      <c r="K6" s="18" t="s">
        <v>66</v>
      </c>
      <c r="L6" s="140" t="s">
        <v>66</v>
      </c>
      <c r="M6" s="18" t="s">
        <v>66</v>
      </c>
      <c r="N6" s="18" t="s">
        <v>66</v>
      </c>
      <c r="O6" s="171" t="n">
        <v>0.025</v>
      </c>
      <c r="P6" s="139" t="n">
        <v>0.25</v>
      </c>
      <c r="Q6" s="18" t="n">
        <v>0.25</v>
      </c>
      <c r="R6" s="18" t="s">
        <v>66</v>
      </c>
      <c r="S6" s="140" t="n">
        <v>0.25</v>
      </c>
      <c r="T6" s="18" t="s">
        <v>66</v>
      </c>
      <c r="U6" s="18" t="n">
        <v>0.25</v>
      </c>
      <c r="V6" s="141" t="n">
        <v>0.25</v>
      </c>
      <c r="W6" s="546"/>
    </row>
    <row r="7" customFormat="false" ht="17.1" hidden="false" customHeight="true" outlineLevel="0" collapsed="false">
      <c r="A7" s="138" t="s">
        <v>232</v>
      </c>
      <c r="B7" s="19" t="n">
        <v>0.025</v>
      </c>
      <c r="C7" s="19" t="n">
        <v>0.025</v>
      </c>
      <c r="D7" s="18" t="s">
        <v>66</v>
      </c>
      <c r="E7" s="18" t="s">
        <v>66</v>
      </c>
      <c r="F7" s="18" t="s">
        <v>66</v>
      </c>
      <c r="G7" s="18" t="s">
        <v>66</v>
      </c>
      <c r="H7" s="19" t="n">
        <v>0.025</v>
      </c>
      <c r="I7" s="289" t="n">
        <v>0.025</v>
      </c>
      <c r="J7" s="143" t="n">
        <v>0.025</v>
      </c>
      <c r="K7" s="18" t="s">
        <v>66</v>
      </c>
      <c r="L7" s="140" t="s">
        <v>66</v>
      </c>
      <c r="M7" s="18" t="s">
        <v>66</v>
      </c>
      <c r="N7" s="18" t="s">
        <v>66</v>
      </c>
      <c r="O7" s="171" t="n">
        <v>0.025</v>
      </c>
      <c r="P7" s="139" t="n">
        <v>0.25</v>
      </c>
      <c r="Q7" s="18" t="n">
        <v>0.25</v>
      </c>
      <c r="R7" s="18" t="s">
        <v>66</v>
      </c>
      <c r="S7" s="140" t="n">
        <v>0.25</v>
      </c>
      <c r="T7" s="18" t="s">
        <v>66</v>
      </c>
      <c r="U7" s="18" t="n">
        <v>0.25</v>
      </c>
      <c r="V7" s="141" t="n">
        <v>0.25</v>
      </c>
      <c r="W7" s="547"/>
    </row>
    <row r="8" customFormat="false" ht="17.1" hidden="false" customHeight="true" outlineLevel="0" collapsed="false">
      <c r="A8" s="138" t="s">
        <v>234</v>
      </c>
      <c r="B8" s="19" t="n">
        <v>0.025</v>
      </c>
      <c r="C8" s="19" t="n">
        <v>0.025</v>
      </c>
      <c r="D8" s="18" t="s">
        <v>66</v>
      </c>
      <c r="E8" s="18" t="s">
        <v>66</v>
      </c>
      <c r="F8" s="18" t="s">
        <v>66</v>
      </c>
      <c r="G8" s="18" t="s">
        <v>66</v>
      </c>
      <c r="H8" s="19" t="n">
        <v>0.025</v>
      </c>
      <c r="I8" s="289" t="n">
        <v>0.025</v>
      </c>
      <c r="J8" s="143" t="n">
        <v>0.025</v>
      </c>
      <c r="K8" s="18" t="s">
        <v>66</v>
      </c>
      <c r="L8" s="140" t="s">
        <v>66</v>
      </c>
      <c r="M8" s="18" t="s">
        <v>66</v>
      </c>
      <c r="N8" s="18" t="s">
        <v>66</v>
      </c>
      <c r="O8" s="171" t="n">
        <v>0.025</v>
      </c>
      <c r="P8" s="139" t="n">
        <v>0.25</v>
      </c>
      <c r="Q8" s="18" t="n">
        <v>0.25</v>
      </c>
      <c r="R8" s="18" t="s">
        <v>66</v>
      </c>
      <c r="S8" s="140" t="n">
        <v>0.25</v>
      </c>
      <c r="T8" s="18" t="s">
        <v>66</v>
      </c>
      <c r="U8" s="18" t="n">
        <v>0.25</v>
      </c>
      <c r="V8" s="141" t="n">
        <v>0.25</v>
      </c>
      <c r="W8" s="547"/>
    </row>
    <row r="9" customFormat="false" ht="17.1" hidden="false" customHeight="true" outlineLevel="0" collapsed="false">
      <c r="A9" s="138" t="s">
        <v>235</v>
      </c>
      <c r="B9" s="19" t="n">
        <v>0.025</v>
      </c>
      <c r="C9" s="19" t="n">
        <v>0.025</v>
      </c>
      <c r="D9" s="18" t="s">
        <v>66</v>
      </c>
      <c r="E9" s="18" t="s">
        <v>66</v>
      </c>
      <c r="F9" s="18" t="s">
        <v>66</v>
      </c>
      <c r="G9" s="18" t="s">
        <v>66</v>
      </c>
      <c r="H9" s="19" t="n">
        <v>0.025</v>
      </c>
      <c r="I9" s="289" t="n">
        <v>0.025</v>
      </c>
      <c r="J9" s="143" t="n">
        <v>0.025</v>
      </c>
      <c r="K9" s="18" t="s">
        <v>66</v>
      </c>
      <c r="L9" s="140" t="s">
        <v>66</v>
      </c>
      <c r="M9" s="18" t="s">
        <v>66</v>
      </c>
      <c r="N9" s="18" t="s">
        <v>66</v>
      </c>
      <c r="O9" s="171" t="n">
        <v>0.025</v>
      </c>
      <c r="P9" s="139" t="n">
        <v>0.25</v>
      </c>
      <c r="Q9" s="18" t="n">
        <v>0.25</v>
      </c>
      <c r="R9" s="18" t="s">
        <v>66</v>
      </c>
      <c r="S9" s="140" t="n">
        <v>0.25</v>
      </c>
      <c r="T9" s="18" t="s">
        <v>66</v>
      </c>
      <c r="U9" s="18" t="n">
        <v>0.25</v>
      </c>
      <c r="V9" s="141" t="n">
        <v>0.25</v>
      </c>
      <c r="W9" s="546"/>
    </row>
    <row r="10" customFormat="false" ht="17.1" hidden="false" customHeight="true" outlineLevel="0" collapsed="false">
      <c r="A10" s="138" t="s">
        <v>236</v>
      </c>
      <c r="B10" s="19" t="n">
        <v>0.025</v>
      </c>
      <c r="C10" s="19" t="n">
        <v>0.025</v>
      </c>
      <c r="D10" s="18" t="s">
        <v>66</v>
      </c>
      <c r="E10" s="18" t="s">
        <v>66</v>
      </c>
      <c r="F10" s="18" t="s">
        <v>66</v>
      </c>
      <c r="G10" s="18" t="s">
        <v>66</v>
      </c>
      <c r="H10" s="19" t="n">
        <v>0.025</v>
      </c>
      <c r="I10" s="289" t="n">
        <v>0.005</v>
      </c>
      <c r="J10" s="143" t="n">
        <v>0.025</v>
      </c>
      <c r="K10" s="18" t="s">
        <v>66</v>
      </c>
      <c r="L10" s="140" t="s">
        <v>66</v>
      </c>
      <c r="M10" s="18" t="s">
        <v>66</v>
      </c>
      <c r="N10" s="18" t="s">
        <v>66</v>
      </c>
      <c r="O10" s="171" t="n">
        <v>0.025</v>
      </c>
      <c r="P10" s="139" t="n">
        <v>0.25</v>
      </c>
      <c r="Q10" s="18" t="n">
        <v>0.25</v>
      </c>
      <c r="R10" s="18" t="s">
        <v>66</v>
      </c>
      <c r="S10" s="140" t="n">
        <v>0.25</v>
      </c>
      <c r="T10" s="18" t="s">
        <v>66</v>
      </c>
      <c r="U10" s="18" t="n">
        <v>0.25</v>
      </c>
      <c r="V10" s="141" t="n">
        <v>0.25</v>
      </c>
      <c r="W10" s="546"/>
    </row>
    <row r="11" customFormat="false" ht="17.1" hidden="false" customHeight="true" outlineLevel="0" collapsed="false">
      <c r="A11" s="138" t="s">
        <v>237</v>
      </c>
      <c r="B11" s="19" t="n">
        <v>0.025</v>
      </c>
      <c r="C11" s="19" t="n">
        <v>0.025</v>
      </c>
      <c r="D11" s="18" t="s">
        <v>66</v>
      </c>
      <c r="E11" s="18" t="s">
        <v>66</v>
      </c>
      <c r="F11" s="18" t="s">
        <v>66</v>
      </c>
      <c r="G11" s="18" t="s">
        <v>66</v>
      </c>
      <c r="H11" s="19" t="n">
        <v>0.025</v>
      </c>
      <c r="I11" s="289" t="n">
        <v>0.025</v>
      </c>
      <c r="J11" s="143" t="n">
        <v>0.025</v>
      </c>
      <c r="K11" s="18" t="s">
        <v>66</v>
      </c>
      <c r="L11" s="140" t="s">
        <v>66</v>
      </c>
      <c r="M11" s="18" t="s">
        <v>66</v>
      </c>
      <c r="N11" s="18" t="s">
        <v>66</v>
      </c>
      <c r="O11" s="171" t="n">
        <v>0.025</v>
      </c>
      <c r="P11" s="139" t="n">
        <v>0.25</v>
      </c>
      <c r="Q11" s="18" t="n">
        <v>0.25</v>
      </c>
      <c r="R11" s="18" t="s">
        <v>66</v>
      </c>
      <c r="S11" s="140" t="n">
        <v>0.25</v>
      </c>
      <c r="T11" s="18" t="s">
        <v>66</v>
      </c>
      <c r="U11" s="18" t="n">
        <v>0.25</v>
      </c>
      <c r="V11" s="141" t="n">
        <v>0.25</v>
      </c>
      <c r="W11" s="547"/>
    </row>
    <row r="12" customFormat="false" ht="17.1" hidden="false" customHeight="true" outlineLevel="0" collapsed="false">
      <c r="A12" s="138" t="s">
        <v>238</v>
      </c>
      <c r="B12" s="19" t="n">
        <v>0.025</v>
      </c>
      <c r="C12" s="19" t="n">
        <v>0.025</v>
      </c>
      <c r="D12" s="18" t="s">
        <v>66</v>
      </c>
      <c r="E12" s="18" t="s">
        <v>66</v>
      </c>
      <c r="F12" s="18" t="s">
        <v>66</v>
      </c>
      <c r="G12" s="18" t="s">
        <v>66</v>
      </c>
      <c r="H12" s="19" t="n">
        <v>0.025</v>
      </c>
      <c r="I12" s="289" t="n">
        <v>0.025</v>
      </c>
      <c r="J12" s="143" t="n">
        <v>0.025</v>
      </c>
      <c r="K12" s="18" t="s">
        <v>66</v>
      </c>
      <c r="L12" s="140" t="s">
        <v>66</v>
      </c>
      <c r="M12" s="18" t="s">
        <v>66</v>
      </c>
      <c r="N12" s="18" t="s">
        <v>66</v>
      </c>
      <c r="O12" s="171" t="n">
        <v>0.025</v>
      </c>
      <c r="P12" s="139" t="n">
        <v>0.25</v>
      </c>
      <c r="Q12" s="18" t="n">
        <v>0.25</v>
      </c>
      <c r="R12" s="18" t="s">
        <v>66</v>
      </c>
      <c r="S12" s="140" t="n">
        <v>0.25</v>
      </c>
      <c r="T12" s="18" t="s">
        <v>66</v>
      </c>
      <c r="U12" s="18" t="n">
        <v>0.25</v>
      </c>
      <c r="V12" s="141" t="n">
        <v>0.25</v>
      </c>
      <c r="W12" s="547"/>
    </row>
    <row r="13" customFormat="false" ht="17.1" hidden="false" customHeight="true" outlineLevel="0" collapsed="false">
      <c r="A13" s="138" t="s">
        <v>239</v>
      </c>
      <c r="B13" s="19" t="n">
        <v>0.025</v>
      </c>
      <c r="C13" s="19" t="n">
        <v>0.025</v>
      </c>
      <c r="D13" s="18" t="s">
        <v>66</v>
      </c>
      <c r="E13" s="18" t="s">
        <v>66</v>
      </c>
      <c r="F13" s="18" t="s">
        <v>66</v>
      </c>
      <c r="G13" s="18" t="s">
        <v>66</v>
      </c>
      <c r="H13" s="19" t="n">
        <v>0.025</v>
      </c>
      <c r="I13" s="289" t="n">
        <v>0.025</v>
      </c>
      <c r="J13" s="143" t="n">
        <v>0.025</v>
      </c>
      <c r="K13" s="18" t="s">
        <v>66</v>
      </c>
      <c r="L13" s="140" t="s">
        <v>66</v>
      </c>
      <c r="M13" s="18" t="s">
        <v>66</v>
      </c>
      <c r="N13" s="18" t="s">
        <v>66</v>
      </c>
      <c r="O13" s="171" t="n">
        <v>0.025</v>
      </c>
      <c r="P13" s="139" t="n">
        <v>0.25</v>
      </c>
      <c r="Q13" s="18" t="n">
        <v>0.25</v>
      </c>
      <c r="R13" s="18" t="s">
        <v>66</v>
      </c>
      <c r="S13" s="140" t="n">
        <v>0.25</v>
      </c>
      <c r="T13" s="18" t="s">
        <v>66</v>
      </c>
      <c r="U13" s="18" t="n">
        <v>0.25</v>
      </c>
      <c r="V13" s="141" t="n">
        <v>0.25</v>
      </c>
      <c r="W13" s="547"/>
    </row>
    <row r="14" customFormat="false" ht="17.1" hidden="false" customHeight="true" outlineLevel="0" collapsed="false">
      <c r="A14" s="138" t="s">
        <v>241</v>
      </c>
      <c r="B14" s="19" t="n">
        <v>0.025</v>
      </c>
      <c r="C14" s="19" t="n">
        <v>0.025</v>
      </c>
      <c r="D14" s="18" t="s">
        <v>66</v>
      </c>
      <c r="E14" s="18" t="s">
        <v>66</v>
      </c>
      <c r="F14" s="18" t="s">
        <v>66</v>
      </c>
      <c r="G14" s="18" t="s">
        <v>66</v>
      </c>
      <c r="H14" s="19" t="n">
        <v>0.025</v>
      </c>
      <c r="I14" s="289" t="n">
        <v>0.025</v>
      </c>
      <c r="J14" s="143" t="n">
        <v>0.025</v>
      </c>
      <c r="K14" s="18" t="s">
        <v>66</v>
      </c>
      <c r="L14" s="140" t="s">
        <v>66</v>
      </c>
      <c r="M14" s="18" t="s">
        <v>66</v>
      </c>
      <c r="N14" s="18" t="s">
        <v>66</v>
      </c>
      <c r="O14" s="171" t="n">
        <v>0.025</v>
      </c>
      <c r="P14" s="139" t="n">
        <v>0.25</v>
      </c>
      <c r="Q14" s="18" t="n">
        <v>0.25</v>
      </c>
      <c r="R14" s="18" t="s">
        <v>66</v>
      </c>
      <c r="S14" s="140" t="n">
        <v>0.25</v>
      </c>
      <c r="T14" s="18" t="s">
        <v>66</v>
      </c>
      <c r="U14" s="18" t="n">
        <v>0.25</v>
      </c>
      <c r="V14" s="141" t="n">
        <v>0.25</v>
      </c>
      <c r="W14" s="546"/>
    </row>
    <row r="15" customFormat="false" ht="17.1" hidden="false" customHeight="true" outlineLevel="0" collapsed="false">
      <c r="A15" s="138" t="s">
        <v>242</v>
      </c>
      <c r="B15" s="19" t="n">
        <v>0.025</v>
      </c>
      <c r="C15" s="19" t="n">
        <v>0.025</v>
      </c>
      <c r="D15" s="18" t="s">
        <v>66</v>
      </c>
      <c r="E15" s="18" t="s">
        <v>66</v>
      </c>
      <c r="F15" s="18" t="s">
        <v>66</v>
      </c>
      <c r="G15" s="18" t="s">
        <v>66</v>
      </c>
      <c r="H15" s="19" t="n">
        <v>0.025</v>
      </c>
      <c r="I15" s="289" t="n">
        <v>0.025</v>
      </c>
      <c r="J15" s="143" t="n">
        <v>0.025</v>
      </c>
      <c r="K15" s="18" t="s">
        <v>66</v>
      </c>
      <c r="L15" s="140" t="s">
        <v>66</v>
      </c>
      <c r="M15" s="18" t="s">
        <v>66</v>
      </c>
      <c r="N15" s="18" t="s">
        <v>66</v>
      </c>
      <c r="O15" s="171" t="n">
        <v>0.025</v>
      </c>
      <c r="P15" s="139" t="n">
        <v>0.25</v>
      </c>
      <c r="Q15" s="18" t="n">
        <v>0.25</v>
      </c>
      <c r="R15" s="18" t="s">
        <v>66</v>
      </c>
      <c r="S15" s="140" t="n">
        <v>0.25</v>
      </c>
      <c r="T15" s="18" t="s">
        <v>66</v>
      </c>
      <c r="U15" s="18" t="n">
        <v>0.25</v>
      </c>
      <c r="V15" s="141" t="n">
        <v>0.25</v>
      </c>
      <c r="W15" s="546"/>
    </row>
    <row r="16" customFormat="false" ht="17.1" hidden="false" customHeight="true" outlineLevel="0" collapsed="false">
      <c r="A16" s="138" t="s">
        <v>243</v>
      </c>
      <c r="B16" s="19" t="n">
        <v>0.025</v>
      </c>
      <c r="C16" s="19" t="n">
        <v>0.025</v>
      </c>
      <c r="D16" s="18" t="s">
        <v>66</v>
      </c>
      <c r="E16" s="18" t="s">
        <v>66</v>
      </c>
      <c r="F16" s="18" t="s">
        <v>66</v>
      </c>
      <c r="G16" s="18" t="s">
        <v>66</v>
      </c>
      <c r="H16" s="19" t="n">
        <v>0.025</v>
      </c>
      <c r="I16" s="289" t="n">
        <v>0.025</v>
      </c>
      <c r="J16" s="143" t="n">
        <v>0.025</v>
      </c>
      <c r="K16" s="18" t="s">
        <v>66</v>
      </c>
      <c r="L16" s="140" t="s">
        <v>66</v>
      </c>
      <c r="M16" s="18" t="s">
        <v>66</v>
      </c>
      <c r="N16" s="18" t="s">
        <v>66</v>
      </c>
      <c r="O16" s="171" t="n">
        <v>0.025</v>
      </c>
      <c r="P16" s="139" t="n">
        <v>0.25</v>
      </c>
      <c r="Q16" s="18" t="n">
        <v>0.25</v>
      </c>
      <c r="R16" s="18" t="s">
        <v>66</v>
      </c>
      <c r="S16" s="140" t="n">
        <v>0.25</v>
      </c>
      <c r="T16" s="18" t="s">
        <v>66</v>
      </c>
      <c r="U16" s="18" t="n">
        <v>0.25</v>
      </c>
      <c r="V16" s="141" t="n">
        <v>0.25</v>
      </c>
      <c r="W16" s="546"/>
    </row>
    <row r="17" customFormat="false" ht="17.1" hidden="false" customHeight="true" outlineLevel="0" collapsed="false">
      <c r="A17" s="441" t="s">
        <v>23</v>
      </c>
      <c r="B17" s="19" t="n">
        <v>0.025</v>
      </c>
      <c r="C17" s="19" t="n">
        <v>0.025</v>
      </c>
      <c r="D17" s="18" t="s">
        <v>66</v>
      </c>
      <c r="E17" s="18" t="s">
        <v>66</v>
      </c>
      <c r="F17" s="18" t="s">
        <v>66</v>
      </c>
      <c r="G17" s="18" t="s">
        <v>66</v>
      </c>
      <c r="H17" s="19" t="n">
        <v>0.025</v>
      </c>
      <c r="I17" s="289" t="n">
        <v>0.025</v>
      </c>
      <c r="J17" s="143" t="n">
        <v>0.025</v>
      </c>
      <c r="K17" s="18" t="s">
        <v>66</v>
      </c>
      <c r="L17" s="140" t="s">
        <v>66</v>
      </c>
      <c r="M17" s="18" t="s">
        <v>66</v>
      </c>
      <c r="N17" s="18" t="s">
        <v>66</v>
      </c>
      <c r="O17" s="171" t="n">
        <v>0.025</v>
      </c>
      <c r="P17" s="139" t="n">
        <v>0.25</v>
      </c>
      <c r="Q17" s="18" t="n">
        <v>0.25</v>
      </c>
      <c r="R17" s="18" t="s">
        <v>66</v>
      </c>
      <c r="S17" s="140" t="n">
        <v>0.25</v>
      </c>
      <c r="T17" s="18" t="s">
        <v>66</v>
      </c>
      <c r="U17" s="18" t="n">
        <v>0.25</v>
      </c>
      <c r="V17" s="141" t="n">
        <v>0.25</v>
      </c>
      <c r="W17" s="547"/>
    </row>
    <row r="18" customFormat="false" ht="17.1" hidden="false" customHeight="true" outlineLevel="0" collapsed="false">
      <c r="A18" s="441" t="s">
        <v>25</v>
      </c>
      <c r="B18" s="19" t="n">
        <v>0.025</v>
      </c>
      <c r="C18" s="19" t="n">
        <v>0.025</v>
      </c>
      <c r="D18" s="18" t="s">
        <v>66</v>
      </c>
      <c r="E18" s="18" t="s">
        <v>66</v>
      </c>
      <c r="F18" s="18" t="s">
        <v>66</v>
      </c>
      <c r="G18" s="18" t="s">
        <v>66</v>
      </c>
      <c r="H18" s="19" t="n">
        <v>0.025</v>
      </c>
      <c r="I18" s="289" t="n">
        <v>0.025</v>
      </c>
      <c r="J18" s="143" t="n">
        <v>0.025</v>
      </c>
      <c r="K18" s="18" t="s">
        <v>66</v>
      </c>
      <c r="L18" s="140" t="s">
        <v>66</v>
      </c>
      <c r="M18" s="18" t="s">
        <v>66</v>
      </c>
      <c r="N18" s="18" t="s">
        <v>66</v>
      </c>
      <c r="O18" s="171" t="n">
        <v>0.025</v>
      </c>
      <c r="P18" s="139" t="n">
        <v>0.25</v>
      </c>
      <c r="Q18" s="18" t="n">
        <v>0.25</v>
      </c>
      <c r="R18" s="18" t="s">
        <v>66</v>
      </c>
      <c r="S18" s="140" t="n">
        <v>0.25</v>
      </c>
      <c r="T18" s="18" t="s">
        <v>66</v>
      </c>
      <c r="U18" s="18" t="n">
        <v>0.25</v>
      </c>
      <c r="V18" s="141" t="n">
        <v>0.25</v>
      </c>
      <c r="W18" s="547"/>
    </row>
    <row r="19" customFormat="false" ht="17.1" hidden="false" customHeight="true" outlineLevel="0" collapsed="false">
      <c r="A19" s="441" t="s">
        <v>26</v>
      </c>
      <c r="B19" s="19" t="n">
        <v>0.025</v>
      </c>
      <c r="C19" s="176" t="n">
        <v>0.025</v>
      </c>
      <c r="D19" s="180" t="s">
        <v>66</v>
      </c>
      <c r="E19" s="18" t="s">
        <v>66</v>
      </c>
      <c r="F19" s="18" t="s">
        <v>66</v>
      </c>
      <c r="G19" s="18" t="s">
        <v>66</v>
      </c>
      <c r="H19" s="19" t="n">
        <v>0.025</v>
      </c>
      <c r="I19" s="289" t="n">
        <v>0.025</v>
      </c>
      <c r="J19" s="143" t="n">
        <v>0.025</v>
      </c>
      <c r="K19" s="18" t="s">
        <v>66</v>
      </c>
      <c r="L19" s="140" t="s">
        <v>66</v>
      </c>
      <c r="M19" s="18" t="s">
        <v>66</v>
      </c>
      <c r="N19" s="18" t="s">
        <v>66</v>
      </c>
      <c r="O19" s="171" t="n">
        <v>0.025</v>
      </c>
      <c r="P19" s="139" t="n">
        <v>0.25</v>
      </c>
      <c r="Q19" s="18" t="n">
        <v>0.25</v>
      </c>
      <c r="R19" s="18" t="s">
        <v>66</v>
      </c>
      <c r="S19" s="140" t="n">
        <v>0.25</v>
      </c>
      <c r="T19" s="18" t="s">
        <v>66</v>
      </c>
      <c r="U19" s="18" t="n">
        <v>0.25</v>
      </c>
      <c r="V19" s="141" t="n">
        <v>0.25</v>
      </c>
      <c r="W19" s="547"/>
    </row>
    <row r="20" customFormat="false" ht="17.1" hidden="false" customHeight="true" outlineLevel="0" collapsed="false">
      <c r="A20" s="442" t="s">
        <v>27</v>
      </c>
      <c r="B20" s="568" t="n">
        <v>0.025</v>
      </c>
      <c r="C20" s="444" t="n">
        <v>0.025</v>
      </c>
      <c r="D20" s="443" t="s">
        <v>66</v>
      </c>
      <c r="E20" s="443" t="s">
        <v>66</v>
      </c>
      <c r="F20" s="443" t="s">
        <v>66</v>
      </c>
      <c r="G20" s="443" t="s">
        <v>66</v>
      </c>
      <c r="H20" s="504" t="n">
        <v>0.025</v>
      </c>
      <c r="I20" s="502" t="n">
        <v>0.025</v>
      </c>
      <c r="J20" s="505" t="n">
        <v>0.025</v>
      </c>
      <c r="K20" s="443" t="s">
        <v>66</v>
      </c>
      <c r="L20" s="446" t="s">
        <v>66</v>
      </c>
      <c r="M20" s="443" t="s">
        <v>66</v>
      </c>
      <c r="N20" s="443" t="s">
        <v>66</v>
      </c>
      <c r="O20" s="548" t="n">
        <v>0.025</v>
      </c>
      <c r="P20" s="507" t="n">
        <v>0.25</v>
      </c>
      <c r="Q20" s="443" t="n">
        <v>0.25</v>
      </c>
      <c r="R20" s="443" t="s">
        <v>66</v>
      </c>
      <c r="S20" s="446" t="n">
        <v>0.25</v>
      </c>
      <c r="T20" s="443" t="s">
        <v>66</v>
      </c>
      <c r="U20" s="18" t="n">
        <v>0.25</v>
      </c>
      <c r="V20" s="141" t="n">
        <v>0.25</v>
      </c>
      <c r="W20" s="547"/>
    </row>
    <row r="21" customFormat="false" ht="17.1" hidden="false" customHeight="true" outlineLevel="0" collapsed="false">
      <c r="A21" s="447" t="s">
        <v>244</v>
      </c>
      <c r="B21" s="492" t="s">
        <v>66</v>
      </c>
      <c r="C21" s="184" t="n">
        <v>0.025</v>
      </c>
      <c r="D21" s="184" t="s">
        <v>66</v>
      </c>
      <c r="E21" s="508"/>
      <c r="F21" s="184"/>
      <c r="G21" s="184"/>
      <c r="H21" s="511"/>
      <c r="I21" s="549" t="s">
        <v>66</v>
      </c>
      <c r="J21" s="569" t="n">
        <v>0.025</v>
      </c>
      <c r="K21" s="570" t="s">
        <v>66</v>
      </c>
      <c r="L21" s="492"/>
      <c r="M21" s="492"/>
      <c r="N21" s="492"/>
      <c r="O21" s="509"/>
      <c r="P21" s="549" t="s">
        <v>66</v>
      </c>
      <c r="Q21" s="180" t="n">
        <v>0.25</v>
      </c>
      <c r="R21" s="570" t="s">
        <v>66</v>
      </c>
      <c r="S21" s="448"/>
      <c r="T21" s="18"/>
      <c r="U21" s="437"/>
      <c r="V21" s="550"/>
      <c r="W21" s="547"/>
    </row>
    <row r="22" customFormat="false" ht="17.1" hidden="false" customHeight="true" outlineLevel="0" collapsed="false">
      <c r="A22" s="192" t="s">
        <v>249</v>
      </c>
      <c r="B22" s="19" t="s">
        <v>66</v>
      </c>
      <c r="C22" s="19" t="n">
        <v>0.025</v>
      </c>
      <c r="D22" s="19" t="n">
        <v>0.025</v>
      </c>
      <c r="E22" s="19"/>
      <c r="F22" s="184"/>
      <c r="G22" s="184"/>
      <c r="H22" s="511"/>
      <c r="I22" s="498" t="s">
        <v>66</v>
      </c>
      <c r="J22" s="19" t="n">
        <v>0.025</v>
      </c>
      <c r="K22" s="19" t="n">
        <v>0.025</v>
      </c>
      <c r="L22" s="143"/>
      <c r="M22" s="184"/>
      <c r="N22" s="184"/>
      <c r="O22" s="185"/>
      <c r="P22" s="498" t="s">
        <v>66</v>
      </c>
      <c r="Q22" s="18" t="n">
        <v>0.25</v>
      </c>
      <c r="R22" s="18" t="n">
        <v>0.25</v>
      </c>
      <c r="S22" s="140"/>
      <c r="T22" s="18"/>
      <c r="U22" s="18"/>
      <c r="V22" s="141"/>
      <c r="W22" s="547"/>
    </row>
    <row r="23" customFormat="false" ht="17.1" hidden="false" customHeight="true" outlineLevel="0" collapsed="false">
      <c r="A23" s="192" t="s">
        <v>250</v>
      </c>
      <c r="B23" s="19" t="s">
        <v>66</v>
      </c>
      <c r="C23" s="19" t="n">
        <v>0.025</v>
      </c>
      <c r="D23" s="19" t="n">
        <v>0.025</v>
      </c>
      <c r="E23" s="19"/>
      <c r="F23" s="184"/>
      <c r="G23" s="184"/>
      <c r="H23" s="511"/>
      <c r="I23" s="289" t="s">
        <v>66</v>
      </c>
      <c r="J23" s="19" t="n">
        <v>0.025</v>
      </c>
      <c r="K23" s="19" t="n">
        <v>0.025</v>
      </c>
      <c r="L23" s="143"/>
      <c r="M23" s="184"/>
      <c r="N23" s="184"/>
      <c r="O23" s="185"/>
      <c r="P23" s="498" t="s">
        <v>66</v>
      </c>
      <c r="Q23" s="18" t="n">
        <v>0.25</v>
      </c>
      <c r="R23" s="18" t="n">
        <v>0.25</v>
      </c>
      <c r="S23" s="140"/>
      <c r="T23" s="18"/>
      <c r="U23" s="18"/>
      <c r="V23" s="141"/>
      <c r="W23" s="547"/>
    </row>
    <row r="24" customFormat="false" ht="17.1" hidden="false" customHeight="true" outlineLevel="0" collapsed="false">
      <c r="A24" s="451" t="s">
        <v>251</v>
      </c>
      <c r="B24" s="19" t="n">
        <v>0.025</v>
      </c>
      <c r="C24" s="19" t="n">
        <v>0.025</v>
      </c>
      <c r="D24" s="19" t="n">
        <v>0.025</v>
      </c>
      <c r="E24" s="19"/>
      <c r="F24" s="184"/>
      <c r="G24" s="19"/>
      <c r="H24" s="491"/>
      <c r="I24" s="289" t="n">
        <v>0.025</v>
      </c>
      <c r="J24" s="19" t="n">
        <v>0.025</v>
      </c>
      <c r="K24" s="19" t="n">
        <v>0.025</v>
      </c>
      <c r="L24" s="143"/>
      <c r="M24" s="184"/>
      <c r="N24" s="184"/>
      <c r="O24" s="171"/>
      <c r="P24" s="181" t="n">
        <v>0.25</v>
      </c>
      <c r="Q24" s="18" t="n">
        <v>0.25</v>
      </c>
      <c r="R24" s="18" t="n">
        <v>0.25</v>
      </c>
      <c r="S24" s="140"/>
      <c r="T24" s="18"/>
      <c r="U24" s="18"/>
      <c r="V24" s="141"/>
      <c r="W24" s="547"/>
    </row>
    <row r="25" customFormat="false" ht="17.1" hidden="false" customHeight="true" outlineLevel="0" collapsed="false">
      <c r="A25" s="451" t="s">
        <v>70</v>
      </c>
      <c r="B25" s="19" t="s">
        <v>66</v>
      </c>
      <c r="C25" s="19" t="n">
        <v>0.025</v>
      </c>
      <c r="D25" s="19" t="n">
        <v>0.025</v>
      </c>
      <c r="E25" s="19"/>
      <c r="F25" s="184"/>
      <c r="G25" s="19"/>
      <c r="H25" s="491"/>
      <c r="I25" s="289" t="s">
        <v>66</v>
      </c>
      <c r="J25" s="19" t="n">
        <v>0.025</v>
      </c>
      <c r="K25" s="19" t="n">
        <v>0.025</v>
      </c>
      <c r="L25" s="143"/>
      <c r="M25" s="184"/>
      <c r="N25" s="184"/>
      <c r="O25" s="171"/>
      <c r="P25" s="498" t="s">
        <v>66</v>
      </c>
      <c r="Q25" s="18" t="n">
        <v>0.25</v>
      </c>
      <c r="R25" s="18" t="n">
        <v>0.25</v>
      </c>
      <c r="S25" s="140"/>
      <c r="T25" s="18"/>
      <c r="U25" s="18"/>
      <c r="V25" s="141"/>
      <c r="W25" s="547"/>
    </row>
    <row r="26" customFormat="false" ht="17.1" hidden="false" customHeight="true" outlineLevel="0" collapsed="false">
      <c r="A26" s="451" t="s">
        <v>252</v>
      </c>
      <c r="B26" s="19" t="s">
        <v>66</v>
      </c>
      <c r="C26" s="19" t="n">
        <v>0.025</v>
      </c>
      <c r="D26" s="19" t="n">
        <v>0.025</v>
      </c>
      <c r="E26" s="19"/>
      <c r="F26" s="184"/>
      <c r="G26" s="184"/>
      <c r="H26" s="511"/>
      <c r="I26" s="289" t="s">
        <v>66</v>
      </c>
      <c r="J26" s="19" t="n">
        <v>0.025</v>
      </c>
      <c r="K26" s="19" t="n">
        <v>0.025</v>
      </c>
      <c r="L26" s="143"/>
      <c r="M26" s="184"/>
      <c r="N26" s="184"/>
      <c r="O26" s="185"/>
      <c r="P26" s="498" t="s">
        <v>66</v>
      </c>
      <c r="Q26" s="18" t="n">
        <v>0.25</v>
      </c>
      <c r="R26" s="18" t="n">
        <v>0.25</v>
      </c>
      <c r="S26" s="140"/>
      <c r="T26" s="18"/>
      <c r="U26" s="18"/>
      <c r="V26" s="141"/>
      <c r="W26" s="546"/>
    </row>
    <row r="27" customFormat="false" ht="17.1" hidden="false" customHeight="true" outlineLevel="0" collapsed="false">
      <c r="A27" s="451" t="s">
        <v>72</v>
      </c>
      <c r="B27" s="19" t="n">
        <v>0.025</v>
      </c>
      <c r="C27" s="19" t="n">
        <v>0.025</v>
      </c>
      <c r="D27" s="19" t="n">
        <v>0.025</v>
      </c>
      <c r="E27" s="19"/>
      <c r="F27" s="184"/>
      <c r="G27" s="19"/>
      <c r="H27" s="491"/>
      <c r="I27" s="289" t="n">
        <v>0.025</v>
      </c>
      <c r="J27" s="19" t="n">
        <v>0.025</v>
      </c>
      <c r="K27" s="19" t="n">
        <v>0.025</v>
      </c>
      <c r="L27" s="143"/>
      <c r="M27" s="184"/>
      <c r="N27" s="184"/>
      <c r="O27" s="171"/>
      <c r="P27" s="181" t="n">
        <v>0.25</v>
      </c>
      <c r="Q27" s="18" t="n">
        <v>0.25</v>
      </c>
      <c r="R27" s="18" t="n">
        <v>0.25</v>
      </c>
      <c r="S27" s="140"/>
      <c r="T27" s="18"/>
      <c r="U27" s="18"/>
      <c r="V27" s="141"/>
      <c r="W27" s="546"/>
    </row>
    <row r="28" customFormat="false" ht="17.1" hidden="false" customHeight="true" outlineLevel="0" collapsed="false">
      <c r="A28" s="451" t="s">
        <v>73</v>
      </c>
      <c r="B28" s="19" t="n">
        <v>0.025</v>
      </c>
      <c r="C28" s="19" t="n">
        <v>0.025</v>
      </c>
      <c r="D28" s="19" t="n">
        <v>0.025</v>
      </c>
      <c r="E28" s="19"/>
      <c r="F28" s="184"/>
      <c r="G28" s="19"/>
      <c r="H28" s="491"/>
      <c r="I28" s="289" t="n">
        <v>0.025</v>
      </c>
      <c r="J28" s="19" t="n">
        <v>0.025</v>
      </c>
      <c r="K28" s="19" t="n">
        <v>0.025</v>
      </c>
      <c r="L28" s="143"/>
      <c r="M28" s="184"/>
      <c r="N28" s="184"/>
      <c r="O28" s="171"/>
      <c r="P28" s="181" t="n">
        <v>0.25</v>
      </c>
      <c r="Q28" s="18" t="n">
        <v>0.25</v>
      </c>
      <c r="R28" s="18" t="n">
        <v>0.25</v>
      </c>
      <c r="S28" s="140"/>
      <c r="T28" s="18"/>
      <c r="U28" s="18"/>
      <c r="V28" s="141"/>
      <c r="W28" s="546"/>
    </row>
    <row r="29" customFormat="false" ht="17.1" hidden="false" customHeight="true" outlineLevel="0" collapsed="false">
      <c r="A29" s="451" t="s">
        <v>74</v>
      </c>
      <c r="B29" s="19" t="n">
        <v>0.025</v>
      </c>
      <c r="C29" s="19" t="n">
        <v>0.025</v>
      </c>
      <c r="D29" s="19" t="n">
        <v>0.025</v>
      </c>
      <c r="E29" s="19"/>
      <c r="F29" s="184"/>
      <c r="G29" s="19"/>
      <c r="H29" s="491"/>
      <c r="I29" s="289" t="n">
        <v>0.025</v>
      </c>
      <c r="J29" s="19" t="n">
        <v>0.025</v>
      </c>
      <c r="K29" s="19" t="n">
        <v>0.025</v>
      </c>
      <c r="L29" s="143"/>
      <c r="M29" s="184"/>
      <c r="N29" s="184"/>
      <c r="O29" s="171"/>
      <c r="P29" s="181" t="n">
        <v>0.25</v>
      </c>
      <c r="Q29" s="18" t="n">
        <v>0.25</v>
      </c>
      <c r="R29" s="18" t="n">
        <v>0.25</v>
      </c>
      <c r="S29" s="140"/>
      <c r="T29" s="18"/>
      <c r="U29" s="18"/>
      <c r="V29" s="141"/>
      <c r="W29" s="546"/>
    </row>
    <row r="30" customFormat="false" ht="18" hidden="false" customHeight="false" outlineLevel="0" collapsed="false">
      <c r="A30" s="455"/>
      <c r="B30" s="162"/>
      <c r="C30" s="162"/>
      <c r="D30" s="162"/>
      <c r="E30" s="456"/>
      <c r="F30" s="456"/>
      <c r="G30" s="162"/>
      <c r="H30" s="162"/>
      <c r="I30" s="162"/>
      <c r="J30" s="57"/>
      <c r="K30" s="57"/>
      <c r="L30" s="440"/>
      <c r="M30" s="440"/>
      <c r="N30" s="440"/>
      <c r="O30" s="56"/>
      <c r="P30" s="202"/>
      <c r="Q30" s="57"/>
      <c r="R30" s="57"/>
      <c r="S30" s="456"/>
      <c r="T30" s="456"/>
      <c r="U30" s="162"/>
      <c r="V30" s="162"/>
      <c r="W30" s="202"/>
    </row>
    <row r="31" customFormat="false" ht="15.95" hidden="false" customHeight="true" outlineLevel="0" collapsed="false">
      <c r="A31" s="81" t="s">
        <v>37</v>
      </c>
      <c r="B31" s="457" t="n">
        <f aca="false">COUNT(B4:B29)</f>
        <v>21</v>
      </c>
      <c r="C31" s="457" t="n">
        <f aca="false">COUNT(C4:C29)</f>
        <v>26</v>
      </c>
      <c r="D31" s="457" t="n">
        <f aca="false">COUNT(D4:D29)</f>
        <v>8</v>
      </c>
      <c r="E31" s="103" t="n">
        <f aca="false">COUNT(E4:E29)</f>
        <v>0</v>
      </c>
      <c r="F31" s="457" t="n">
        <f aca="false">COUNT(F4:F29)</f>
        <v>0</v>
      </c>
      <c r="G31" s="29" t="n">
        <f aca="false">COUNT(G4:G29)</f>
        <v>0</v>
      </c>
      <c r="H31" s="29" t="n">
        <f aca="false">COUNT(H4:H29)</f>
        <v>17</v>
      </c>
      <c r="I31" s="103" t="n">
        <f aca="false">COUNT(I4:I29)</f>
        <v>21</v>
      </c>
      <c r="J31" s="457" t="n">
        <f aca="false">COUNT(J4:J29)</f>
        <v>26</v>
      </c>
      <c r="K31" s="457" t="n">
        <f aca="false">COUNT(K4:K29)</f>
        <v>8</v>
      </c>
      <c r="L31" s="29" t="n">
        <f aca="false">COUNT(L4:L29)</f>
        <v>0</v>
      </c>
      <c r="M31" s="29" t="n">
        <f aca="false">COUNT(M4:M29)</f>
        <v>0</v>
      </c>
      <c r="N31" s="29" t="n">
        <f aca="false">COUNT(N4:N29)</f>
        <v>0</v>
      </c>
      <c r="O31" s="29" t="n">
        <f aca="false">COUNT(O4:O29)</f>
        <v>17</v>
      </c>
      <c r="P31" s="29" t="n">
        <f aca="false">COUNT(P4:P29)</f>
        <v>21</v>
      </c>
      <c r="Q31" s="103" t="n">
        <f aca="false">COUNT(Q4:Q29)</f>
        <v>26</v>
      </c>
      <c r="R31" s="457" t="n">
        <f aca="false">COUNT(R4:R29)</f>
        <v>8</v>
      </c>
      <c r="S31" s="103" t="n">
        <f aca="false">COUNT(S4:S29)</f>
        <v>17</v>
      </c>
      <c r="T31" s="457" t="n">
        <f aca="false">COUNT(T4:T29)</f>
        <v>0</v>
      </c>
      <c r="U31" s="29" t="n">
        <f aca="false">COUNT(U4:U29)</f>
        <v>17</v>
      </c>
      <c r="V31" s="29" t="n">
        <f aca="false">COUNT(V4:V29)</f>
        <v>17</v>
      </c>
      <c r="W31" s="28"/>
    </row>
    <row r="32" customFormat="false" ht="15.95" hidden="false" customHeight="true" outlineLevel="0" collapsed="false">
      <c r="A32" s="20" t="s">
        <v>38</v>
      </c>
      <c r="B32" s="459" t="n">
        <f aca="false">AVERAGE(B4:B29)</f>
        <v>0.025</v>
      </c>
      <c r="C32" s="459" t="n">
        <f aca="false">AVERAGE(C4:C29)</f>
        <v>0.025</v>
      </c>
      <c r="D32" s="459" t="n">
        <f aca="false">AVERAGE(D4:D29)</f>
        <v>0.025</v>
      </c>
      <c r="E32" s="459" t="e">
        <f aca="false">AVERAGE(E4:E29)</f>
        <v>#DIV/0!</v>
      </c>
      <c r="F32" s="459" t="e">
        <f aca="false">AVERAGE(F4:F29)</f>
        <v>#DIV/0!</v>
      </c>
      <c r="G32" s="459" t="e">
        <f aca="false">AVERAGE(G4:G29)</f>
        <v>#DIV/0!</v>
      </c>
      <c r="H32" s="459" t="n">
        <f aca="false">AVERAGE(H4:H29)</f>
        <v>0.025</v>
      </c>
      <c r="I32" s="461" t="n">
        <f aca="false">AVERAGE(I4:I29)</f>
        <v>0.024047619047619</v>
      </c>
      <c r="J32" s="459" t="n">
        <f aca="false">AVERAGE(J4:J29)</f>
        <v>0.025</v>
      </c>
      <c r="K32" s="459" t="n">
        <f aca="false">AVERAGE(K4:K29)</f>
        <v>0.025</v>
      </c>
      <c r="L32" s="553" t="e">
        <f aca="false">AVERAGE(L4:L29)</f>
        <v>#DIV/0!</v>
      </c>
      <c r="M32" s="553" t="e">
        <f aca="false">AVERAGE(M4:M29)</f>
        <v>#DIV/0!</v>
      </c>
      <c r="N32" s="553" t="e">
        <f aca="false">AVERAGE(N4:N29)</f>
        <v>#DIV/0!</v>
      </c>
      <c r="O32" s="553" t="n">
        <f aca="false">AVERAGE(O4:O29)</f>
        <v>0.025</v>
      </c>
      <c r="P32" s="554" t="n">
        <f aca="false">AVERAGE(P4:P29)</f>
        <v>0.25</v>
      </c>
      <c r="Q32" s="459" t="n">
        <f aca="false">AVERAGE(Q4:Q29)</f>
        <v>0.263461538461538</v>
      </c>
      <c r="R32" s="459" t="n">
        <f aca="false">AVERAGE(R4:R29)</f>
        <v>0.25</v>
      </c>
      <c r="S32" s="459" t="n">
        <f aca="false">AVERAGE(S4:S29)</f>
        <v>0.25</v>
      </c>
      <c r="T32" s="459" t="e">
        <f aca="false">AVERAGE(T4:T29)</f>
        <v>#DIV/0!</v>
      </c>
      <c r="U32" s="459" t="n">
        <f aca="false">AVERAGE(U4:U29)</f>
        <v>0.25</v>
      </c>
      <c r="V32" s="459" t="n">
        <f aca="false">AVERAGE(V4:V29)</f>
        <v>0.25</v>
      </c>
      <c r="W32" s="462"/>
    </row>
    <row r="33" customFormat="false" ht="15.95" hidden="false" customHeight="true" outlineLevel="0" collapsed="false">
      <c r="A33" s="20" t="s">
        <v>39</v>
      </c>
      <c r="B33" s="459" t="n">
        <f aca="false">STDEV(B4:B29)</f>
        <v>0</v>
      </c>
      <c r="C33" s="459" t="n">
        <f aca="false">STDEV(C4:C29)</f>
        <v>0</v>
      </c>
      <c r="D33" s="459" t="n">
        <f aca="false">STDEV(D4:D29)</f>
        <v>0</v>
      </c>
      <c r="E33" s="459" t="e">
        <f aca="false">STDEV(E4:E29)</f>
        <v>#DIV/0!</v>
      </c>
      <c r="F33" s="459" t="e">
        <f aca="false">STDEV(F4:F29)</f>
        <v>#DIV/0!</v>
      </c>
      <c r="G33" s="459" t="e">
        <f aca="false">STDEV(G4:G29)</f>
        <v>#DIV/0!</v>
      </c>
      <c r="H33" s="459" t="n">
        <f aca="false">STDEV(H4:H29)</f>
        <v>0</v>
      </c>
      <c r="I33" s="461" t="n">
        <f aca="false">STDEV(I4:I29)</f>
        <v>0.00436435780471985</v>
      </c>
      <c r="J33" s="459" t="n">
        <f aca="false">STDEV(J4:J29)</f>
        <v>0</v>
      </c>
      <c r="K33" s="459" t="n">
        <f aca="false">STDEV(K4:K29)</f>
        <v>0</v>
      </c>
      <c r="L33" s="459" t="e">
        <f aca="false">STDEV(L4:L29)</f>
        <v>#DIV/0!</v>
      </c>
      <c r="M33" s="459" t="e">
        <f aca="false">STDEV(M4:M29)</f>
        <v>#DIV/0!</v>
      </c>
      <c r="N33" s="459" t="e">
        <f aca="false">STDEV(N4:N29)</f>
        <v>#DIV/0!</v>
      </c>
      <c r="O33" s="459" t="n">
        <f aca="false">STDEV(O4:O29)</f>
        <v>0</v>
      </c>
      <c r="P33" s="461" t="n">
        <f aca="false">STDEV(P4:P29)</f>
        <v>0</v>
      </c>
      <c r="Q33" s="459" t="n">
        <f aca="false">STDEV(Q4:Q29)</f>
        <v>0.0686406472983644</v>
      </c>
      <c r="R33" s="459" t="n">
        <f aca="false">STDEV(R4:R29)</f>
        <v>0</v>
      </c>
      <c r="S33" s="459" t="n">
        <f aca="false">STDEV(S4:S29)</f>
        <v>0</v>
      </c>
      <c r="T33" s="459" t="e">
        <f aca="false">STDEV(T4:T29)</f>
        <v>#DIV/0!</v>
      </c>
      <c r="U33" s="459" t="n">
        <f aca="false">STDEV(U4:U29)</f>
        <v>0</v>
      </c>
      <c r="V33" s="459" t="n">
        <f aca="false">STDEV(V4:V29)</f>
        <v>0</v>
      </c>
      <c r="W33" s="462"/>
    </row>
    <row r="34" customFormat="false" ht="15.95" hidden="false" customHeight="true" outlineLevel="0" collapsed="false">
      <c r="A34" s="20" t="s">
        <v>40</v>
      </c>
      <c r="B34" s="459" t="n">
        <f aca="false">MIN(B4:B29)</f>
        <v>0.025</v>
      </c>
      <c r="C34" s="459" t="n">
        <f aca="false">MIN(C4:C29)</f>
        <v>0.025</v>
      </c>
      <c r="D34" s="459" t="n">
        <f aca="false">MIN(D4:D29)</f>
        <v>0.025</v>
      </c>
      <c r="E34" s="459" t="n">
        <f aca="false">MIN(E4:E29)</f>
        <v>0</v>
      </c>
      <c r="F34" s="459" t="n">
        <f aca="false">MIN(F4:F29)</f>
        <v>0</v>
      </c>
      <c r="G34" s="459" t="n">
        <f aca="false">MIN(G4:G29)</f>
        <v>0</v>
      </c>
      <c r="H34" s="459" t="n">
        <f aca="false">MIN(H4:H29)</f>
        <v>0.025</v>
      </c>
      <c r="I34" s="461" t="n">
        <f aca="false">MIN(I4:I29)</f>
        <v>0.005</v>
      </c>
      <c r="J34" s="459" t="n">
        <f aca="false">MIN(J4:J29)</f>
        <v>0.025</v>
      </c>
      <c r="K34" s="459" t="n">
        <f aca="false">MIN(K4:K29)</f>
        <v>0.025</v>
      </c>
      <c r="L34" s="459" t="n">
        <f aca="false">MIN(L4:L29)</f>
        <v>0</v>
      </c>
      <c r="M34" s="459" t="n">
        <f aca="false">MIN(M4:M29)</f>
        <v>0</v>
      </c>
      <c r="N34" s="459" t="n">
        <f aca="false">MIN(N4:N29)</f>
        <v>0</v>
      </c>
      <c r="O34" s="459" t="n">
        <f aca="false">MIN(O4:O29)</f>
        <v>0.025</v>
      </c>
      <c r="P34" s="461" t="n">
        <f aca="false">MIN(P4:P29)</f>
        <v>0.25</v>
      </c>
      <c r="Q34" s="459" t="n">
        <f aca="false">MIN(Q4:Q29)</f>
        <v>0.25</v>
      </c>
      <c r="R34" s="459" t="n">
        <f aca="false">MIN(R4:R29)</f>
        <v>0.25</v>
      </c>
      <c r="S34" s="21" t="n">
        <f aca="false">MIN(S4:S29)</f>
        <v>0.25</v>
      </c>
      <c r="T34" s="21" t="n">
        <f aca="false">MIN(T4:T29)</f>
        <v>0</v>
      </c>
      <c r="U34" s="21" t="n">
        <f aca="false">MIN(U4:U29)</f>
        <v>0.25</v>
      </c>
      <c r="V34" s="21" t="n">
        <f aca="false">MIN(V4:V29)</f>
        <v>0.25</v>
      </c>
      <c r="W34" s="462"/>
    </row>
    <row r="35" customFormat="false" ht="15.95" hidden="false" customHeight="true" outlineLevel="0" collapsed="false">
      <c r="A35" s="20" t="s">
        <v>41</v>
      </c>
      <c r="B35" s="459" t="n">
        <f aca="false">MAX(B4:B29)</f>
        <v>0.025</v>
      </c>
      <c r="C35" s="459" t="n">
        <f aca="false">MAX(C4:C29)</f>
        <v>0.025</v>
      </c>
      <c r="D35" s="459" t="n">
        <f aca="false">MAX(D4:D29)</f>
        <v>0.025</v>
      </c>
      <c r="E35" s="459" t="n">
        <f aca="false">MAX(E4:E29)</f>
        <v>0</v>
      </c>
      <c r="F35" s="459" t="n">
        <f aca="false">MAX(F4:F29)</f>
        <v>0</v>
      </c>
      <c r="G35" s="459" t="n">
        <f aca="false">MAX(G4:G29)</f>
        <v>0</v>
      </c>
      <c r="H35" s="459" t="n">
        <f aca="false">MAX(H4:H29)</f>
        <v>0.025</v>
      </c>
      <c r="I35" s="461" t="n">
        <f aca="false">MAX(I4:I29)</f>
        <v>0.025</v>
      </c>
      <c r="J35" s="459" t="n">
        <f aca="false">MAX(J4:J29)</f>
        <v>0.025</v>
      </c>
      <c r="K35" s="459" t="n">
        <f aca="false">MAX(K4:K29)</f>
        <v>0.025</v>
      </c>
      <c r="L35" s="459" t="n">
        <f aca="false">MAX(L4:L29)</f>
        <v>0</v>
      </c>
      <c r="M35" s="459" t="n">
        <f aca="false">MAX(M4:M29)</f>
        <v>0</v>
      </c>
      <c r="N35" s="459" t="n">
        <f aca="false">MAX(N4:N29)</f>
        <v>0</v>
      </c>
      <c r="O35" s="459" t="n">
        <f aca="false">MAX(O4:O29)</f>
        <v>0.025</v>
      </c>
      <c r="P35" s="461" t="n">
        <f aca="false">MAX(P4:P29)</f>
        <v>0.25</v>
      </c>
      <c r="Q35" s="459" t="n">
        <f aca="false">MAX(Q4:Q29)</f>
        <v>0.6</v>
      </c>
      <c r="R35" s="459" t="n">
        <f aca="false">MAX(R4:R29)</f>
        <v>0.25</v>
      </c>
      <c r="S35" s="21" t="n">
        <f aca="false">MAX(S4:S29)</f>
        <v>0.25</v>
      </c>
      <c r="T35" s="21" t="n">
        <f aca="false">MAX(T4:T29)</f>
        <v>0</v>
      </c>
      <c r="U35" s="21" t="n">
        <f aca="false">MAX(U4:U29)</f>
        <v>0.25</v>
      </c>
      <c r="V35" s="21" t="n">
        <f aca="false">MAX(V4:V29)</f>
        <v>0.25</v>
      </c>
      <c r="W35" s="462"/>
    </row>
    <row r="36" customFormat="false" ht="15.95" hidden="false" customHeight="true" outlineLevel="0" collapsed="false">
      <c r="A36" s="20" t="s">
        <v>253</v>
      </c>
      <c r="B36" s="8" t="n">
        <v>0.05</v>
      </c>
      <c r="C36" s="8" t="n">
        <v>0.05</v>
      </c>
      <c r="D36" s="8" t="n">
        <v>0.05</v>
      </c>
      <c r="E36" s="8" t="n">
        <v>0.05</v>
      </c>
      <c r="F36" s="8" t="n">
        <v>0.05</v>
      </c>
      <c r="G36" s="8" t="n">
        <v>0.05</v>
      </c>
      <c r="H36" s="8" t="n">
        <v>0.05</v>
      </c>
      <c r="I36" s="182" t="n">
        <v>0.05</v>
      </c>
      <c r="J36" s="8" t="n">
        <v>0.05</v>
      </c>
      <c r="K36" s="8" t="n">
        <v>0.05</v>
      </c>
      <c r="L36" s="8" t="n">
        <v>0.05</v>
      </c>
      <c r="M36" s="8" t="n">
        <v>0.05</v>
      </c>
      <c r="N36" s="8" t="n">
        <v>0.05</v>
      </c>
      <c r="O36" s="8" t="n">
        <v>0.05</v>
      </c>
      <c r="P36" s="182" t="n">
        <v>0.5</v>
      </c>
      <c r="Q36" s="8" t="n">
        <v>0.5</v>
      </c>
      <c r="R36" s="8" t="n">
        <v>0.5</v>
      </c>
      <c r="S36" s="8" t="n">
        <v>0.5</v>
      </c>
      <c r="T36" s="8" t="n">
        <v>0.5</v>
      </c>
      <c r="U36" s="8" t="n">
        <v>0.5</v>
      </c>
      <c r="V36" s="8" t="n">
        <v>0.5</v>
      </c>
      <c r="W36" s="86"/>
    </row>
    <row r="37" customFormat="false" ht="15.95" hidden="false" customHeight="true" outlineLevel="0" collapsed="false">
      <c r="A37" s="20" t="s">
        <v>43</v>
      </c>
      <c r="B37" s="29" t="n">
        <f aca="false">COUNTIF(B4:B29,"&gt;0,05")</f>
        <v>5</v>
      </c>
      <c r="C37" s="29" t="n">
        <f aca="false">COUNTIF(C4:C29,"&gt;0,05")</f>
        <v>0</v>
      </c>
      <c r="D37" s="29" t="n">
        <f aca="false">COUNTIF(D4:D29,"&gt;0,05")</f>
        <v>18</v>
      </c>
      <c r="E37" s="29" t="n">
        <f aca="false">COUNTIF(E4:E29,"&gt;0,05")</f>
        <v>17</v>
      </c>
      <c r="F37" s="29" t="n">
        <f aca="false">COUNTIF(F4:F29,"&gt;0,05")</f>
        <v>17</v>
      </c>
      <c r="G37" s="29" t="n">
        <f aca="false">COUNTIF(G4:G29,"&gt;0,05")</f>
        <v>17</v>
      </c>
      <c r="H37" s="29" t="n">
        <f aca="false">COUNTIF(H4:H29,"&gt;0,05")</f>
        <v>0</v>
      </c>
      <c r="I37" s="75" t="n">
        <f aca="false">COUNTIF(I4:I29,"&gt;0,05")</f>
        <v>5</v>
      </c>
      <c r="J37" s="29" t="n">
        <f aca="false">COUNTIF(J4:J29,"&gt;0,05")</f>
        <v>0</v>
      </c>
      <c r="K37" s="29" t="n">
        <f aca="false">COUNTIF(K4:K29,"&gt;0,05")</f>
        <v>18</v>
      </c>
      <c r="L37" s="29" t="n">
        <f aca="false">COUNTIF(L4:L29,"&gt;0,05")</f>
        <v>17</v>
      </c>
      <c r="M37" s="29" t="n">
        <f aca="false">COUNTIF(M4:M29,"&gt;0,05")</f>
        <v>17</v>
      </c>
      <c r="N37" s="29" t="n">
        <f aca="false">COUNTIF(N4:N29,"&gt;0,05")</f>
        <v>17</v>
      </c>
      <c r="O37" s="29" t="n">
        <f aca="false">COUNTIF(O4:O29,"&gt;0,05")</f>
        <v>0</v>
      </c>
      <c r="P37" s="75" t="n">
        <f aca="false">COUNTIF(P4:P29,"&gt;0,5")</f>
        <v>5</v>
      </c>
      <c r="Q37" s="29" t="n">
        <f aca="false">COUNTIF(Q4:Q29,"&gt;0,5")</f>
        <v>0</v>
      </c>
      <c r="R37" s="29" t="n">
        <f aca="false">COUNTIF(R4:R29,"&gt;0,5")</f>
        <v>18</v>
      </c>
      <c r="S37" s="29" t="n">
        <f aca="false">COUNTIF(S4:S29,"&gt;0,5")</f>
        <v>0</v>
      </c>
      <c r="T37" s="29" t="n">
        <f aca="false">COUNTIF(T4:T29,"&gt;0,5")</f>
        <v>17</v>
      </c>
      <c r="U37" s="29" t="n">
        <f aca="false">COUNTIF(U4:U29,"&gt;0,5")</f>
        <v>0</v>
      </c>
      <c r="V37" s="29" t="n">
        <f aca="false">COUNTIF(V4:V29,"&gt;0,5")</f>
        <v>0</v>
      </c>
      <c r="W37" s="28"/>
    </row>
    <row r="38" customFormat="false" ht="15.95" hidden="false" customHeight="true" outlineLevel="0" collapsed="false">
      <c r="A38" s="20" t="s">
        <v>44</v>
      </c>
      <c r="B38" s="402" t="n">
        <v>2</v>
      </c>
      <c r="C38" s="402" t="n">
        <v>2</v>
      </c>
      <c r="D38" s="402" t="n">
        <v>2</v>
      </c>
      <c r="E38" s="402" t="n">
        <v>2</v>
      </c>
      <c r="F38" s="402" t="n">
        <v>2</v>
      </c>
      <c r="G38" s="402" t="n">
        <v>2</v>
      </c>
      <c r="H38" s="402" t="n">
        <v>2</v>
      </c>
      <c r="I38" s="467" t="n">
        <v>2</v>
      </c>
      <c r="J38" s="402" t="n">
        <v>2</v>
      </c>
      <c r="K38" s="402" t="n">
        <v>2</v>
      </c>
      <c r="L38" s="402" t="n">
        <v>2</v>
      </c>
      <c r="M38" s="402" t="n">
        <v>2</v>
      </c>
      <c r="N38" s="402" t="n">
        <v>2</v>
      </c>
      <c r="O38" s="402" t="n">
        <v>2</v>
      </c>
      <c r="P38" s="467" t="n">
        <v>2</v>
      </c>
      <c r="Q38" s="402" t="n">
        <v>2</v>
      </c>
      <c r="R38" s="402" t="n">
        <v>2</v>
      </c>
      <c r="S38" s="402" t="n">
        <v>2</v>
      </c>
      <c r="T38" s="402" t="n">
        <v>2</v>
      </c>
      <c r="U38" s="402" t="n">
        <v>2</v>
      </c>
      <c r="V38" s="402" t="n">
        <v>2</v>
      </c>
      <c r="W38" s="468"/>
      <c r="AQ38" s="97"/>
    </row>
    <row r="39" customFormat="false" ht="15.95" hidden="false" customHeight="true" outlineLevel="0" collapsed="false">
      <c r="A39" s="20" t="s">
        <v>45</v>
      </c>
      <c r="B39" s="29" t="n">
        <f aca="false">COUNTIF(B4:B29,"&gt;2")</f>
        <v>0</v>
      </c>
      <c r="C39" s="29" t="n">
        <f aca="false">COUNTIF(C4:C29,"&gt;2")</f>
        <v>0</v>
      </c>
      <c r="D39" s="29" t="n">
        <f aca="false">COUNTIF(D4:D29,"&gt;2")</f>
        <v>0</v>
      </c>
      <c r="E39" s="29" t="n">
        <f aca="false">COUNTIF(E4:E29,"&gt;2")</f>
        <v>0</v>
      </c>
      <c r="F39" s="29" t="n">
        <f aca="false">COUNTIF(F4:F29,"&gt;2")</f>
        <v>0</v>
      </c>
      <c r="G39" s="29" t="n">
        <f aca="false">COUNTIF(G4:G29,"&gt;2")</f>
        <v>0</v>
      </c>
      <c r="H39" s="29" t="n">
        <f aca="false">COUNTIF(H4:H29,"&gt;2")</f>
        <v>0</v>
      </c>
      <c r="I39" s="75" t="n">
        <f aca="false">COUNTIF(I4:I29,"&gt;2")</f>
        <v>0</v>
      </c>
      <c r="J39" s="29" t="n">
        <f aca="false">COUNTIF(J4:J29,"&gt;2")</f>
        <v>0</v>
      </c>
      <c r="K39" s="29" t="n">
        <f aca="false">COUNTIF(K4:K29,"&gt;2")</f>
        <v>0</v>
      </c>
      <c r="L39" s="29" t="n">
        <f aca="false">COUNTIF(L4:L29,"&gt;2")</f>
        <v>0</v>
      </c>
      <c r="M39" s="29" t="n">
        <f aca="false">COUNTIF(M4:M29,"&gt;2")</f>
        <v>0</v>
      </c>
      <c r="N39" s="29" t="n">
        <f aca="false">COUNTIF(N4:N29,"&gt;2")</f>
        <v>0</v>
      </c>
      <c r="O39" s="29" t="n">
        <f aca="false">COUNTIF(O4:O29,"&gt;2")</f>
        <v>0</v>
      </c>
      <c r="P39" s="75" t="n">
        <f aca="false">COUNTIF(P4:P29,"&gt;2")</f>
        <v>0</v>
      </c>
      <c r="Q39" s="29" t="n">
        <f aca="false">COUNTIF(Q4:Q29,"&gt;2")</f>
        <v>0</v>
      </c>
      <c r="R39" s="29" t="n">
        <f aca="false">COUNTIF(R4:R29,"&gt;2")</f>
        <v>0</v>
      </c>
      <c r="S39" s="29" t="n">
        <f aca="false">COUNTIF(S4:S29,"&gt;2")</f>
        <v>0</v>
      </c>
      <c r="T39" s="29" t="n">
        <f aca="false">COUNTIF(T4:T29,"&gt;2")</f>
        <v>0</v>
      </c>
      <c r="U39" s="29" t="n">
        <f aca="false">COUNTIF(U4:U29,"&gt;2")</f>
        <v>0</v>
      </c>
      <c r="V39" s="29" t="n">
        <f aca="false">COUNTIF(V4:V29,"&gt;2")</f>
        <v>0</v>
      </c>
      <c r="W39" s="28"/>
    </row>
    <row r="40" customFormat="false" ht="15.75" hidden="false" customHeight="true" outlineLevel="0" collapsed="false">
      <c r="A40" s="25"/>
      <c r="B40" s="70"/>
      <c r="C40" s="70"/>
      <c r="D40" s="70"/>
      <c r="E40" s="70"/>
      <c r="F40" s="70"/>
      <c r="G40" s="70"/>
      <c r="H40" s="70"/>
    </row>
    <row r="41" customFormat="false" ht="30" hidden="false" customHeight="false" outlineLevel="0" collapsed="false">
      <c r="A41" s="394"/>
      <c r="B41" s="469" t="s">
        <v>254</v>
      </c>
      <c r="C41" s="29" t="s">
        <v>255</v>
      </c>
      <c r="D41" s="29" t="s">
        <v>210</v>
      </c>
      <c r="E41" s="471"/>
      <c r="F41" s="471"/>
      <c r="G41" s="471"/>
      <c r="H41" s="471"/>
      <c r="I41" s="469" t="s">
        <v>254</v>
      </c>
      <c r="J41" s="29" t="s">
        <v>255</v>
      </c>
      <c r="K41" s="29" t="s">
        <v>210</v>
      </c>
      <c r="L41" s="471"/>
      <c r="M41" s="471"/>
      <c r="N41" s="471"/>
      <c r="O41" s="471"/>
      <c r="P41" s="469" t="s">
        <v>254</v>
      </c>
      <c r="Q41" s="29" t="s">
        <v>255</v>
      </c>
      <c r="R41" s="29" t="s">
        <v>210</v>
      </c>
    </row>
    <row r="42" customFormat="false" ht="15.75" hidden="false" customHeight="true" outlineLevel="0" collapsed="false">
      <c r="A42" s="394" t="s">
        <v>212</v>
      </c>
      <c r="B42" s="83" t="n">
        <f aca="false">COUNT(B4:H20)</f>
        <v>51</v>
      </c>
      <c r="C42" s="164" t="n">
        <f aca="false">COUNTIF(B4:H20,"&gt;0,05")</f>
        <v>68</v>
      </c>
      <c r="D42" s="164" t="n">
        <f aca="false">COUNTIF(B4:H20,"&gt;2")</f>
        <v>0</v>
      </c>
      <c r="E42" s="475"/>
      <c r="F42" s="475"/>
      <c r="G42" s="475"/>
      <c r="H42" s="475"/>
      <c r="I42" s="164" t="n">
        <f aca="false">COUNT(I4:O20)</f>
        <v>51</v>
      </c>
      <c r="J42" s="164" t="n">
        <f aca="false">COUNTIF(I4:O20,"&gt;0,05")</f>
        <v>68</v>
      </c>
      <c r="K42" s="164" t="n">
        <f aca="false">COUNTIF(I4:O20,"&gt;2")</f>
        <v>0</v>
      </c>
      <c r="L42" s="475"/>
      <c r="M42" s="475"/>
      <c r="N42" s="475"/>
      <c r="O42" s="475"/>
      <c r="P42" s="164" t="n">
        <f aca="false">COUNT(P4:V20)</f>
        <v>85</v>
      </c>
      <c r="Q42" s="164" t="n">
        <f aca="false">COUNTIF(P4:V20,"&gt;0,5")</f>
        <v>34</v>
      </c>
      <c r="R42" s="477" t="n">
        <f aca="false">COUNTIF(P4:V20,"&gt;1,5")</f>
        <v>34</v>
      </c>
    </row>
    <row r="43" customFormat="false" ht="15.75" hidden="false" customHeight="true" outlineLevel="0" collapsed="false">
      <c r="A43" s="394" t="s">
        <v>213</v>
      </c>
      <c r="B43" s="83" t="n">
        <f aca="false">COUNT(B21:H29)</f>
        <v>21</v>
      </c>
      <c r="C43" s="164" t="n">
        <f aca="false">COUNTIF(B21:H29,"&gt;0,05")</f>
        <v>6</v>
      </c>
      <c r="D43" s="164" t="n">
        <f aca="false">COUNTIF(B21:H29,"&gt;2")</f>
        <v>0</v>
      </c>
      <c r="E43" s="475"/>
      <c r="F43" s="475"/>
      <c r="G43" s="475"/>
      <c r="H43" s="475"/>
      <c r="I43" s="164" t="n">
        <f aca="false">COUNT(I21:O29)</f>
        <v>21</v>
      </c>
      <c r="J43" s="164" t="n">
        <f aca="false">COUNTIF(I21:O29,"&gt;0,05")</f>
        <v>6</v>
      </c>
      <c r="K43" s="164" t="n">
        <f aca="false">COUNTIF(I21:O29,"&gt;2")</f>
        <v>0</v>
      </c>
      <c r="L43" s="475"/>
      <c r="M43" s="475"/>
      <c r="N43" s="475"/>
      <c r="O43" s="475"/>
      <c r="P43" s="164" t="n">
        <f aca="false">COUNT(P21:V29)</f>
        <v>21</v>
      </c>
      <c r="Q43" s="164" t="n">
        <f aca="false">COUNTIF(P21:V29,"&gt;0,5")</f>
        <v>6</v>
      </c>
      <c r="R43" s="477" t="n">
        <f aca="false">COUNTIF(P21:V29,"&gt;2")</f>
        <v>0</v>
      </c>
    </row>
    <row r="44" customFormat="false" ht="15.75" hidden="false" customHeight="true" outlineLevel="0" collapsed="false"/>
    <row r="45" customFormat="false" ht="15.75" hidden="false" customHeight="true" outlineLevel="0" collapsed="false">
      <c r="A45" s="4" t="s">
        <v>298</v>
      </c>
      <c r="P45" s="556"/>
      <c r="Q45" s="556"/>
      <c r="R45" s="556"/>
    </row>
    <row r="46" customFormat="false" ht="15.75" hidden="false" customHeight="true" outlineLevel="0" collapsed="false">
      <c r="A46" s="1" t="s">
        <v>299</v>
      </c>
      <c r="P46" s="556"/>
      <c r="Q46" s="556"/>
      <c r="R46" s="556"/>
    </row>
    <row r="47" customFormat="false" ht="18.75" hidden="false" customHeight="true" outlineLevel="0" collapsed="false">
      <c r="A47" s="98" t="s">
        <v>81</v>
      </c>
      <c r="P47" s="556"/>
      <c r="Q47" s="556"/>
      <c r="R47" s="556"/>
    </row>
    <row r="48" customFormat="false" ht="17.1" hidden="false" customHeight="true" outlineLevel="0" collapsed="false">
      <c r="P48" s="557"/>
      <c r="Q48" s="557"/>
      <c r="R48" s="557"/>
    </row>
    <row r="51" customFormat="false" ht="15" hidden="false" customHeight="false" outlineLevel="0" collapsed="false">
      <c r="A51" s="158"/>
    </row>
    <row r="52" customFormat="false" ht="15" hidden="false" customHeight="false" outlineLevel="0" collapsed="false">
      <c r="A52" s="15"/>
    </row>
    <row r="53" customFormat="false" ht="18" hidden="false" customHeight="false" outlineLevel="0" collapsed="false">
      <c r="A53" s="558"/>
    </row>
    <row r="54" customFormat="false" ht="18" hidden="false" customHeight="false" outlineLevel="0" collapsed="false">
      <c r="A54" s="558"/>
    </row>
    <row r="55" customFormat="false" ht="18" hidden="false" customHeight="false" outlineLevel="0" collapsed="false">
      <c r="A55" s="558"/>
    </row>
    <row r="56" customFormat="false" ht="18" hidden="false" customHeight="false" outlineLevel="0" collapsed="false">
      <c r="A56" s="558"/>
    </row>
    <row r="57" customFormat="false" ht="18" hidden="false" customHeight="false" outlineLevel="0" collapsed="false">
      <c r="A57" s="558"/>
    </row>
    <row r="58" customFormat="false" ht="18" hidden="false" customHeight="false" outlineLevel="0" collapsed="false">
      <c r="A58" s="558"/>
    </row>
    <row r="59" customFormat="false" ht="18" hidden="false" customHeight="false" outlineLevel="0" collapsed="false">
      <c r="A59" s="558"/>
    </row>
    <row r="60" customFormat="false" ht="18" hidden="false" customHeight="false" outlineLevel="0" collapsed="false">
      <c r="A60" s="558"/>
    </row>
    <row r="61" customFormat="false" ht="18" hidden="false" customHeight="false" outlineLevel="0" collapsed="false">
      <c r="A61" s="558"/>
    </row>
    <row r="62" customFormat="false" ht="18" hidden="false" customHeight="false" outlineLevel="0" collapsed="false">
      <c r="A62" s="558"/>
    </row>
    <row r="63" customFormat="false" ht="18" hidden="false" customHeight="false" outlineLevel="0" collapsed="false">
      <c r="A63" s="558"/>
    </row>
    <row r="64" customFormat="false" ht="18" hidden="false" customHeight="false" outlineLevel="0" collapsed="false">
      <c r="A64" s="558"/>
    </row>
    <row r="65" customFormat="false" ht="18" hidden="false" customHeight="false" outlineLevel="0" collapsed="false">
      <c r="A65" s="558"/>
    </row>
    <row r="66" customFormat="false" ht="18" hidden="false" customHeight="false" outlineLevel="0" collapsed="false">
      <c r="A66" s="559"/>
    </row>
    <row r="67" customFormat="false" ht="18" hidden="false" customHeight="false" outlineLevel="0" collapsed="false">
      <c r="A67" s="559"/>
    </row>
    <row r="68" customFormat="false" ht="18" hidden="false" customHeight="false" outlineLevel="0" collapsed="false">
      <c r="A68" s="559"/>
    </row>
    <row r="69" customFormat="false" ht="18" hidden="false" customHeight="false" outlineLevel="0" collapsed="false">
      <c r="A69" s="559"/>
    </row>
    <row r="70" customFormat="false" ht="18" hidden="false" customHeight="false" outlineLevel="0" collapsed="false">
      <c r="A70" s="207"/>
    </row>
    <row r="71" customFormat="false" ht="18" hidden="false" customHeight="false" outlineLevel="0" collapsed="false">
      <c r="A71" s="207"/>
    </row>
    <row r="72" customFormat="false" ht="18" hidden="false" customHeight="false" outlineLevel="0" collapsed="false">
      <c r="A72" s="207"/>
    </row>
    <row r="73" customFormat="false" ht="18" hidden="false" customHeight="false" outlineLevel="0" collapsed="false">
      <c r="A73" s="560"/>
    </row>
    <row r="74" customFormat="false" ht="18" hidden="false" customHeight="false" outlineLevel="0" collapsed="false">
      <c r="A74" s="560"/>
    </row>
    <row r="75" customFormat="false" ht="18" hidden="false" customHeight="false" outlineLevel="0" collapsed="false">
      <c r="A75" s="560"/>
    </row>
    <row r="76" customFormat="false" ht="18" hidden="false" customHeight="false" outlineLevel="0" collapsed="false">
      <c r="A76" s="560"/>
    </row>
    <row r="77" customFormat="false" ht="18" hidden="false" customHeight="false" outlineLevel="0" collapsed="false">
      <c r="A77" s="560"/>
    </row>
    <row r="78" customFormat="false" ht="18" hidden="false" customHeight="false" outlineLevel="0" collapsed="false">
      <c r="A78" s="560"/>
    </row>
  </sheetData>
  <mergeCells count="4">
    <mergeCell ref="B1:D1"/>
    <mergeCell ref="I1:K1"/>
    <mergeCell ref="P1:R1"/>
    <mergeCell ref="P45:R47"/>
  </mergeCells>
  <conditionalFormatting sqref="S30:T30 W4:W20 L30:N30 E30:F30">
    <cfRule type="cellIs" priority="2" operator="greaterThan" aboveAverage="0" equalAverage="0" bottom="0" percent="0" rank="0" text="" dxfId="248">
      <formula>0.05</formula>
    </cfRule>
    <cfRule type="cellIs" priority="3" operator="greaterThan" aboveAverage="0" equalAverage="0" bottom="0" percent="0" rank="0" text="" dxfId="249">
      <formula>1.5</formula>
    </cfRule>
  </conditionalFormatting>
  <conditionalFormatting sqref="U21:V21 S21:T29">
    <cfRule type="cellIs" priority="4" operator="greaterThan" aboveAverage="0" equalAverage="0" bottom="0" percent="0" rank="0" text="" dxfId="250">
      <formula>2</formula>
    </cfRule>
    <cfRule type="cellIs" priority="5" operator="greaterThan" aboveAverage="0" equalAverage="0" bottom="0" percent="0" rank="0" text="" dxfId="251"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S22" activeCellId="0" sqref="AS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4.85"/>
    <col collapsed="false" customWidth="true" hidden="false" outlineLevel="0" max="3" min="3" style="1" width="30.41"/>
    <col collapsed="false" customWidth="true" hidden="true" outlineLevel="0" max="6" min="4" style="1" width="12.28"/>
    <col collapsed="false" customWidth="true" hidden="true" outlineLevel="0" max="7" min="7" style="1" width="12.56"/>
    <col collapsed="false" customWidth="true" hidden="true" outlineLevel="0" max="11" min="8" style="1" width="12.28"/>
    <col collapsed="false" customWidth="true" hidden="true" outlineLevel="0" max="12" min="12" style="1" width="41.99"/>
    <col collapsed="false" customWidth="true" hidden="true" outlineLevel="0" max="13" min="13" style="1" width="12.99"/>
    <col collapsed="false" customWidth="true" hidden="true" outlineLevel="0" max="14" min="14" style="1" width="13.85"/>
    <col collapsed="false" customWidth="true" hidden="true" outlineLevel="0" max="15" min="15" style="1" width="12.99"/>
    <col collapsed="false" customWidth="true" hidden="true" outlineLevel="0" max="16" min="16" style="1" width="13.85"/>
    <col collapsed="false" customWidth="true" hidden="true" outlineLevel="0" max="17" min="17" style="1" width="12.99"/>
    <col collapsed="false" customWidth="true" hidden="true" outlineLevel="0" max="18" min="18" style="1" width="13.85"/>
    <col collapsed="false" customWidth="true" hidden="true" outlineLevel="0" max="19" min="19" style="1" width="12.99"/>
    <col collapsed="false" customWidth="true" hidden="true" outlineLevel="0" max="20" min="20" style="1" width="13.85"/>
    <col collapsed="false" customWidth="false" hidden="false" outlineLevel="0" max="257" min="21" style="1" width="9.14"/>
  </cols>
  <sheetData>
    <row r="1" s="7" customFormat="true" ht="67.5" hidden="false" customHeight="true" outlineLevel="0" collapsed="false">
      <c r="A1" s="100" t="s">
        <v>0</v>
      </c>
      <c r="B1" s="100" t="s">
        <v>300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</row>
    <row r="2" s="7" customFormat="true" ht="35.1" hidden="false" customHeight="true" outlineLevel="0" collapsed="false">
      <c r="A2" s="29" t="s">
        <v>2</v>
      </c>
      <c r="B2" s="571" t="n">
        <v>38261</v>
      </c>
      <c r="C2" s="571"/>
      <c r="D2" s="71"/>
      <c r="E2" s="71"/>
      <c r="F2" s="4"/>
      <c r="G2" s="4"/>
      <c r="H2" s="4"/>
      <c r="I2" s="4"/>
      <c r="J2" s="4"/>
      <c r="K2" s="4"/>
    </row>
    <row r="3" customFormat="false" ht="35.1" hidden="false" customHeight="true" outlineLevel="0" collapsed="false">
      <c r="A3" s="10"/>
      <c r="B3" s="11" t="s">
        <v>3</v>
      </c>
      <c r="C3" s="11" t="s">
        <v>3</v>
      </c>
    </row>
    <row r="4" customFormat="false" ht="35.1" hidden="false" customHeight="true" outlineLevel="0" collapsed="false">
      <c r="A4" s="10"/>
      <c r="B4" s="395" t="s">
        <v>301</v>
      </c>
      <c r="C4" s="395" t="s">
        <v>302</v>
      </c>
    </row>
    <row r="5" customFormat="false" ht="35.1" hidden="false" customHeight="true" outlineLevel="0" collapsed="false">
      <c r="A5" s="39" t="s">
        <v>9</v>
      </c>
      <c r="B5" s="572" t="s">
        <v>10</v>
      </c>
      <c r="C5" s="572" t="s">
        <v>10</v>
      </c>
    </row>
    <row r="6" customFormat="false" ht="35.1" hidden="false" customHeight="true" outlineLevel="0" collapsed="false">
      <c r="A6" s="39" t="s">
        <v>11</v>
      </c>
      <c r="B6" s="572" t="s">
        <v>10</v>
      </c>
      <c r="C6" s="572" t="s">
        <v>10</v>
      </c>
    </row>
    <row r="7" customFormat="false" ht="35.1" hidden="false" customHeight="true" outlineLevel="0" collapsed="false">
      <c r="A7" s="39" t="s">
        <v>12</v>
      </c>
      <c r="B7" s="572" t="s">
        <v>10</v>
      </c>
      <c r="C7" s="572" t="s">
        <v>10</v>
      </c>
      <c r="D7" s="4"/>
      <c r="E7" s="4"/>
      <c r="F7" s="4"/>
      <c r="G7" s="4"/>
      <c r="H7" s="4"/>
      <c r="I7" s="4"/>
      <c r="J7" s="4"/>
      <c r="K7" s="4"/>
    </row>
    <row r="8" customFormat="false" ht="35.1" hidden="false" customHeight="true" outlineLevel="0" collapsed="false">
      <c r="A8" s="39" t="s">
        <v>13</v>
      </c>
      <c r="B8" s="572" t="s">
        <v>10</v>
      </c>
      <c r="C8" s="572" t="s">
        <v>10</v>
      </c>
      <c r="D8" s="4"/>
      <c r="E8" s="4"/>
      <c r="F8" s="4"/>
      <c r="G8" s="4"/>
      <c r="H8" s="4"/>
      <c r="I8" s="4"/>
      <c r="J8" s="4"/>
      <c r="K8" s="4"/>
    </row>
    <row r="9" customFormat="false" ht="35.1" hidden="false" customHeight="true" outlineLevel="0" collapsed="false">
      <c r="A9" s="39" t="s">
        <v>14</v>
      </c>
      <c r="B9" s="572" t="n">
        <v>0</v>
      </c>
      <c r="C9" s="572" t="n">
        <v>0</v>
      </c>
      <c r="D9" s="4"/>
      <c r="E9" s="4"/>
      <c r="F9" s="4"/>
      <c r="G9" s="4"/>
      <c r="H9" s="4"/>
      <c r="I9" s="4"/>
      <c r="J9" s="4"/>
      <c r="K9" s="4"/>
    </row>
    <row r="10" customFormat="false" ht="35.1" hidden="false" customHeight="true" outlineLevel="0" collapsed="false">
      <c r="A10" s="39" t="s">
        <v>15</v>
      </c>
      <c r="B10" s="572" t="n">
        <v>0</v>
      </c>
      <c r="C10" s="572" t="n">
        <v>0</v>
      </c>
      <c r="D10" s="4"/>
      <c r="E10" s="4"/>
      <c r="F10" s="4"/>
      <c r="G10" s="4"/>
      <c r="H10" s="4"/>
      <c r="I10" s="4"/>
      <c r="J10" s="4"/>
      <c r="K10" s="4"/>
    </row>
    <row r="11" customFormat="false" ht="35.1" hidden="false" customHeight="true" outlineLevel="0" collapsed="false">
      <c r="A11" s="39" t="s">
        <v>16</v>
      </c>
      <c r="B11" s="572" t="n">
        <v>0</v>
      </c>
      <c r="C11" s="572" t="n">
        <v>0</v>
      </c>
      <c r="D11" s="4"/>
      <c r="E11" s="4"/>
      <c r="F11" s="4"/>
      <c r="G11" s="4"/>
      <c r="H11" s="4"/>
      <c r="I11" s="4"/>
      <c r="J11" s="4"/>
      <c r="K11" s="4"/>
    </row>
    <row r="12" customFormat="false" ht="35.1" hidden="false" customHeight="true" outlineLevel="0" collapsed="false">
      <c r="A12" s="39" t="s">
        <v>17</v>
      </c>
      <c r="B12" s="572" t="s">
        <v>10</v>
      </c>
      <c r="C12" s="572" t="s">
        <v>10</v>
      </c>
      <c r="D12" s="4"/>
      <c r="E12" s="4"/>
      <c r="F12" s="4"/>
      <c r="G12" s="4"/>
      <c r="H12" s="4"/>
      <c r="I12" s="4"/>
      <c r="J12" s="4"/>
      <c r="K12" s="4"/>
    </row>
    <row r="13" customFormat="false" ht="35.1" hidden="false" customHeight="true" outlineLevel="0" collapsed="false">
      <c r="A13" s="39" t="s">
        <v>18</v>
      </c>
      <c r="B13" s="572" t="s">
        <v>10</v>
      </c>
      <c r="C13" s="572" t="s">
        <v>10</v>
      </c>
      <c r="D13" s="15"/>
      <c r="E13" s="15"/>
      <c r="F13" s="15"/>
      <c r="G13" s="15"/>
      <c r="H13" s="15"/>
      <c r="I13" s="15"/>
      <c r="J13" s="15"/>
      <c r="K13" s="15"/>
    </row>
    <row r="14" customFormat="false" ht="35.1" hidden="false" customHeight="true" outlineLevel="0" collapsed="false">
      <c r="A14" s="39" t="s">
        <v>19</v>
      </c>
      <c r="B14" s="572" t="n">
        <v>0</v>
      </c>
      <c r="C14" s="572" t="n">
        <v>0</v>
      </c>
    </row>
    <row r="15" customFormat="false" ht="35.1" hidden="false" customHeight="true" outlineLevel="0" collapsed="false">
      <c r="A15" s="39" t="s">
        <v>20</v>
      </c>
      <c r="B15" s="572"/>
      <c r="C15" s="572"/>
    </row>
    <row r="16" customFormat="false" ht="35.1" hidden="false" customHeight="true" outlineLevel="0" collapsed="false">
      <c r="A16" s="39" t="s">
        <v>21</v>
      </c>
      <c r="B16" s="572"/>
      <c r="C16" s="572"/>
    </row>
    <row r="17" customFormat="false" ht="35.1" hidden="false" customHeight="true" outlineLevel="0" collapsed="false">
      <c r="A17" s="39" t="s">
        <v>22</v>
      </c>
      <c r="B17" s="572"/>
      <c r="C17" s="572"/>
    </row>
    <row r="18" customFormat="false" ht="35.1" hidden="false" customHeight="true" outlineLevel="0" collapsed="false">
      <c r="A18" s="45" t="s">
        <v>23</v>
      </c>
      <c r="B18" s="572" t="n">
        <v>0</v>
      </c>
      <c r="C18" s="572" t="n">
        <v>0</v>
      </c>
    </row>
    <row r="19" customFormat="false" ht="35.1" hidden="false" customHeight="true" outlineLevel="0" collapsed="false">
      <c r="A19" s="45" t="s">
        <v>24</v>
      </c>
      <c r="B19" s="572" t="s">
        <v>10</v>
      </c>
      <c r="C19" s="572" t="s">
        <v>10</v>
      </c>
    </row>
    <row r="20" customFormat="false" ht="35.1" hidden="false" customHeight="true" outlineLevel="0" collapsed="false">
      <c r="A20" s="45" t="s">
        <v>25</v>
      </c>
      <c r="B20" s="572" t="s">
        <v>10</v>
      </c>
      <c r="C20" s="572" t="s">
        <v>10</v>
      </c>
    </row>
    <row r="21" customFormat="false" ht="35.1" hidden="false" customHeight="true" outlineLevel="0" collapsed="false">
      <c r="A21" s="45" t="s">
        <v>26</v>
      </c>
      <c r="B21" s="572" t="s">
        <v>10</v>
      </c>
      <c r="C21" s="572" t="s">
        <v>10</v>
      </c>
    </row>
    <row r="22" customFormat="false" ht="35.1" hidden="false" customHeight="true" outlineLevel="0" collapsed="false">
      <c r="A22" s="45" t="s">
        <v>27</v>
      </c>
      <c r="B22" s="572" t="s">
        <v>10</v>
      </c>
      <c r="C22" s="572" t="s">
        <v>10</v>
      </c>
    </row>
    <row r="23" customFormat="false" ht="35.1" hidden="false" customHeight="true" outlineLevel="0" collapsed="false">
      <c r="A23" s="46" t="s">
        <v>28</v>
      </c>
      <c r="B23" s="572" t="s">
        <v>10</v>
      </c>
      <c r="C23" s="572" t="s">
        <v>10</v>
      </c>
    </row>
    <row r="24" customFormat="false" ht="35.1" hidden="false" customHeight="true" outlineLevel="0" collapsed="false">
      <c r="A24" s="46" t="s">
        <v>29</v>
      </c>
      <c r="B24" s="572" t="s">
        <v>10</v>
      </c>
      <c r="C24" s="572" t="s">
        <v>10</v>
      </c>
    </row>
    <row r="25" customFormat="false" ht="35.1" hidden="false" customHeight="true" outlineLevel="0" collapsed="false">
      <c r="A25" s="46" t="s">
        <v>30</v>
      </c>
      <c r="B25" s="572" t="s">
        <v>10</v>
      </c>
      <c r="C25" s="572" t="s">
        <v>10</v>
      </c>
    </row>
    <row r="26" customFormat="false" ht="35.1" hidden="false" customHeight="true" outlineLevel="0" collapsed="false">
      <c r="A26" s="46" t="s">
        <v>31</v>
      </c>
      <c r="B26" s="572" t="n">
        <v>0</v>
      </c>
      <c r="C26" s="572" t="n">
        <v>0</v>
      </c>
    </row>
    <row r="27" customFormat="false" ht="35.1" hidden="false" customHeight="true" outlineLevel="0" collapsed="false">
      <c r="A27" s="46" t="s">
        <v>32</v>
      </c>
      <c r="B27" s="572" t="n">
        <v>0</v>
      </c>
      <c r="C27" s="572" t="n">
        <v>0</v>
      </c>
    </row>
    <row r="28" customFormat="false" ht="35.1" hidden="false" customHeight="true" outlineLevel="0" collapsed="false">
      <c r="A28" s="46" t="s">
        <v>33</v>
      </c>
      <c r="B28" s="572" t="n">
        <v>0</v>
      </c>
      <c r="C28" s="572" t="n">
        <v>0</v>
      </c>
    </row>
    <row r="29" customFormat="false" ht="35.1" hidden="false" customHeight="true" outlineLevel="0" collapsed="false">
      <c r="A29" s="46" t="s">
        <v>34</v>
      </c>
      <c r="B29" s="572" t="n">
        <v>0</v>
      </c>
      <c r="C29" s="572" t="n">
        <v>0</v>
      </c>
    </row>
    <row r="30" customFormat="false" ht="35.1" hidden="false" customHeight="true" outlineLevel="0" collapsed="false">
      <c r="A30" s="46" t="s">
        <v>35</v>
      </c>
      <c r="B30" s="572" t="s">
        <v>10</v>
      </c>
      <c r="C30" s="572" t="s">
        <v>10</v>
      </c>
    </row>
    <row r="31" customFormat="false" ht="35.1" hidden="false" customHeight="true" outlineLevel="0" collapsed="false">
      <c r="A31" s="46" t="s">
        <v>36</v>
      </c>
      <c r="B31" s="572" t="n">
        <v>0</v>
      </c>
      <c r="C31" s="572" t="n">
        <v>0</v>
      </c>
    </row>
    <row r="32" customFormat="false" ht="35.1" hidden="false" customHeight="true" outlineLevel="0" collapsed="false">
      <c r="A32" s="46"/>
      <c r="B32" s="572"/>
      <c r="C32" s="572"/>
    </row>
    <row r="33" customFormat="false" ht="35.1" hidden="false" customHeight="true" outlineLevel="0" collapsed="false">
      <c r="A33" s="46"/>
      <c r="B33" s="572"/>
      <c r="C33" s="572"/>
    </row>
    <row r="34" customFormat="false" ht="20.25" hidden="false" customHeight="false" outlineLevel="0" collapsed="false">
      <c r="A34" s="325" t="s">
        <v>37</v>
      </c>
      <c r="B34" s="573" t="n">
        <f aca="false">COUNT(B5:B31)</f>
        <v>10</v>
      </c>
      <c r="C34" s="573" t="n">
        <f aca="false">COUNT(C5:C31)</f>
        <v>10</v>
      </c>
    </row>
    <row r="35" customFormat="false" ht="20.25" hidden="false" customHeight="false" outlineLevel="0" collapsed="false">
      <c r="A35" s="325" t="s">
        <v>38</v>
      </c>
      <c r="B35" s="574" t="n">
        <f aca="false">AVERAGE(B5:B31)</f>
        <v>0</v>
      </c>
      <c r="C35" s="574" t="n">
        <f aca="false">AVERAGE(C5:C31)</f>
        <v>0</v>
      </c>
    </row>
    <row r="36" customFormat="false" ht="20.25" hidden="false" customHeight="false" outlineLevel="0" collapsed="false">
      <c r="A36" s="325" t="s">
        <v>39</v>
      </c>
      <c r="B36" s="574" t="n">
        <f aca="false">STDEV(B5:B31)</f>
        <v>0</v>
      </c>
      <c r="C36" s="574" t="n">
        <f aca="false">STDEV(C5:C31)</f>
        <v>0</v>
      </c>
    </row>
    <row r="37" customFormat="false" ht="20.25" hidden="false" customHeight="false" outlineLevel="0" collapsed="false">
      <c r="A37" s="325" t="s">
        <v>40</v>
      </c>
      <c r="B37" s="574" t="n">
        <f aca="false">MIN(B5:B31)</f>
        <v>0</v>
      </c>
      <c r="C37" s="574" t="n">
        <f aca="false">MIN(C5:C31)</f>
        <v>0</v>
      </c>
    </row>
    <row r="38" customFormat="false" ht="20.25" hidden="false" customHeight="false" outlineLevel="0" collapsed="false">
      <c r="A38" s="325" t="s">
        <v>41</v>
      </c>
      <c r="B38" s="574" t="n">
        <f aca="false">MAX(B5:B31)</f>
        <v>0</v>
      </c>
      <c r="C38" s="574" t="n">
        <f aca="false">MAX(C5:C31)</f>
        <v>0</v>
      </c>
    </row>
    <row r="39" customFormat="false" ht="20.25" hidden="false" customHeight="false" outlineLevel="0" collapsed="false">
      <c r="A39" s="325" t="s">
        <v>303</v>
      </c>
      <c r="B39" s="575" t="s">
        <v>67</v>
      </c>
      <c r="C39" s="575" t="s">
        <v>67</v>
      </c>
    </row>
    <row r="40" customFormat="false" ht="20.25" hidden="false" customHeight="false" outlineLevel="0" collapsed="false">
      <c r="A40" s="325" t="s">
        <v>43</v>
      </c>
      <c r="B40" s="573" t="n">
        <f aca="false">COUNTIF(B5:B31,"&gt;999")</f>
        <v>0</v>
      </c>
      <c r="C40" s="573" t="n">
        <f aca="false">COUNTIF(C5:C31,"&gt;999")</f>
        <v>0</v>
      </c>
    </row>
    <row r="41" customFormat="false" ht="20.25" hidden="false" customHeight="false" outlineLevel="0" collapsed="false">
      <c r="A41" s="325" t="s">
        <v>44</v>
      </c>
      <c r="B41" s="576" t="s">
        <v>68</v>
      </c>
      <c r="C41" s="576" t="s">
        <v>68</v>
      </c>
    </row>
    <row r="42" customFormat="false" ht="20.25" hidden="false" customHeight="false" outlineLevel="0" collapsed="false">
      <c r="A42" s="325" t="s">
        <v>45</v>
      </c>
      <c r="B42" s="573" t="n">
        <f aca="false">COUNTIF(B5:B31,"&gt;999")</f>
        <v>0</v>
      </c>
      <c r="C42" s="573" t="n">
        <f aca="false">COUNTIF(C5:C31,"&gt;999")</f>
        <v>0</v>
      </c>
    </row>
    <row r="43" customFormat="false" ht="20.25" hidden="false" customHeight="false" outlineLevel="0" collapsed="false">
      <c r="A43" s="325" t="s">
        <v>46</v>
      </c>
      <c r="B43" s="576" t="s">
        <v>68</v>
      </c>
      <c r="C43" s="576" t="s">
        <v>68</v>
      </c>
    </row>
    <row r="44" customFormat="false" ht="20.25" hidden="false" customHeight="false" outlineLevel="0" collapsed="false">
      <c r="A44" s="325" t="s">
        <v>47</v>
      </c>
      <c r="B44" s="573" t="n">
        <f aca="false">COUNTIF(B5:B31,"&gt;999")</f>
        <v>0</v>
      </c>
      <c r="C44" s="573" t="n">
        <f aca="false">COUNTIF(C5:C31,"&gt;999")</f>
        <v>0</v>
      </c>
    </row>
    <row r="45" customFormat="false" ht="35.1" hidden="false" customHeight="true" outlineLevel="0" collapsed="false">
      <c r="A45" s="17"/>
      <c r="B45" s="17"/>
      <c r="C45" s="17"/>
    </row>
    <row r="46" customFormat="false" ht="35.1" hidden="false" customHeight="true" outlineLevel="0" collapsed="false">
      <c r="A46" s="577" t="s">
        <v>48</v>
      </c>
      <c r="B46" s="577"/>
      <c r="C46" s="577"/>
    </row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15.75" hidden="false" customHeight="false" outlineLevel="0" collapsed="false">
      <c r="A51" s="4"/>
      <c r="B51" s="4"/>
      <c r="C51" s="4"/>
      <c r="L51" s="4"/>
      <c r="M51" s="4"/>
      <c r="N51" s="4"/>
      <c r="O51" s="4"/>
      <c r="P51" s="4"/>
    </row>
    <row r="52" customFormat="false" ht="15.75" hidden="false" customHeight="false" outlineLevel="0" collapsed="false">
      <c r="A52" s="4"/>
      <c r="B52" s="4"/>
      <c r="C52" s="4"/>
      <c r="L52" s="4"/>
      <c r="M52" s="4"/>
      <c r="N52" s="4"/>
      <c r="O52" s="4"/>
      <c r="P52" s="4"/>
    </row>
    <row r="53" customFormat="false" ht="15.75" hidden="false" customHeight="false" outlineLevel="0" collapsed="false">
      <c r="A53" s="4"/>
      <c r="B53" s="4"/>
      <c r="C53" s="4"/>
      <c r="L53" s="4"/>
      <c r="M53" s="4"/>
      <c r="N53" s="4"/>
      <c r="O53" s="4"/>
      <c r="P53" s="4"/>
    </row>
    <row r="54" customFormat="false" ht="15.75" hidden="false" customHeight="false" outlineLevel="0" collapsed="false">
      <c r="A54" s="4"/>
      <c r="B54" s="4"/>
      <c r="C54" s="4"/>
      <c r="L54" s="4"/>
      <c r="M54" s="4"/>
      <c r="N54" s="4"/>
      <c r="O54" s="4"/>
      <c r="P54" s="4"/>
    </row>
    <row r="55" customFormat="false" ht="15.75" hidden="false" customHeight="false" outlineLevel="0" collapsed="false">
      <c r="A55" s="4"/>
      <c r="B55" s="4"/>
      <c r="C55" s="4"/>
      <c r="L55" s="4"/>
      <c r="M55" s="4"/>
      <c r="N55" s="4"/>
      <c r="O55" s="4"/>
      <c r="P55" s="4"/>
    </row>
    <row r="56" customFormat="false" ht="15.75" hidden="false" customHeight="false" outlineLevel="0" collapsed="false">
      <c r="A56" s="4"/>
      <c r="B56" s="4"/>
      <c r="C56" s="4"/>
      <c r="L56" s="4"/>
      <c r="M56" s="4"/>
      <c r="N56" s="4"/>
      <c r="O56" s="4"/>
      <c r="P56" s="4"/>
    </row>
    <row r="57" customFormat="false" ht="15" hidden="false" customHeight="false" outlineLevel="0" collapsed="false">
      <c r="A57" s="15"/>
      <c r="B57" s="15"/>
      <c r="C57" s="15"/>
      <c r="L57" s="15"/>
      <c r="M57" s="15"/>
      <c r="N57" s="15"/>
      <c r="O57" s="15"/>
      <c r="P57" s="15"/>
    </row>
  </sheetData>
  <mergeCells count="2">
    <mergeCell ref="B1:T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6" min="2" style="1" width="12.28"/>
    <col collapsed="false" customWidth="true" hidden="false" outlineLevel="0" max="7" min="7" style="1" width="12.56"/>
    <col collapsed="false" customWidth="true" hidden="false" outlineLevel="0" max="11" min="8" style="1" width="12.28"/>
    <col collapsed="false" customWidth="true" hidden="true" outlineLevel="0" max="12" min="12" style="1" width="41.99"/>
    <col collapsed="false" customWidth="true" hidden="true" outlineLevel="0" max="13" min="13" style="1" width="12.99"/>
    <col collapsed="false" customWidth="true" hidden="true" outlineLevel="0" max="14" min="14" style="1" width="13.85"/>
    <col collapsed="false" customWidth="true" hidden="true" outlineLevel="0" max="15" min="15" style="1" width="12.99"/>
    <col collapsed="false" customWidth="true" hidden="true" outlineLevel="0" max="16" min="16" style="1" width="13.85"/>
    <col collapsed="false" customWidth="true" hidden="true" outlineLevel="0" max="17" min="17" style="1" width="12.99"/>
    <col collapsed="false" customWidth="true" hidden="true" outlineLevel="0" max="18" min="18" style="1" width="13.85"/>
    <col collapsed="false" customWidth="true" hidden="true" outlineLevel="0" max="19" min="19" style="1" width="12.99"/>
    <col collapsed="false" customWidth="true" hidden="true" outlineLevel="0" max="20" min="20" style="1" width="13.85"/>
    <col collapsed="false" customWidth="false" hidden="false" outlineLevel="0" max="257" min="21" style="1" width="9.14"/>
  </cols>
  <sheetData>
    <row r="1" s="7" customFormat="true" ht="67.5" hidden="false" customHeight="true" outlineLevel="0" collapsed="false">
      <c r="A1" s="100" t="s">
        <v>0</v>
      </c>
      <c r="B1" s="100" t="s">
        <v>300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</row>
    <row r="2" s="7" customFormat="true" ht="35.1" hidden="false" customHeight="true" outlineLevel="0" collapsed="false">
      <c r="A2" s="29" t="s">
        <v>2</v>
      </c>
      <c r="B2" s="578" t="n">
        <v>38261</v>
      </c>
      <c r="C2" s="578"/>
      <c r="D2" s="579" t="n">
        <v>38353</v>
      </c>
      <c r="E2" s="579"/>
      <c r="F2" s="578" t="n">
        <v>38443</v>
      </c>
      <c r="G2" s="578"/>
      <c r="H2" s="578" t="n">
        <v>38534</v>
      </c>
      <c r="I2" s="578"/>
      <c r="J2" s="578" t="n">
        <v>38626</v>
      </c>
      <c r="K2" s="578"/>
    </row>
    <row r="3" customFormat="false" ht="35.1" hidden="false" customHeight="tru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</row>
    <row r="4" customFormat="false" ht="35.1" hidden="false" customHeight="true" outlineLevel="0" collapsed="false">
      <c r="A4" s="10"/>
      <c r="B4" s="395" t="s">
        <v>301</v>
      </c>
      <c r="C4" s="395" t="s">
        <v>302</v>
      </c>
      <c r="D4" s="395" t="s">
        <v>301</v>
      </c>
      <c r="E4" s="395" t="s">
        <v>302</v>
      </c>
      <c r="F4" s="395" t="s">
        <v>301</v>
      </c>
      <c r="G4" s="395" t="s">
        <v>302</v>
      </c>
      <c r="H4" s="395" t="s">
        <v>301</v>
      </c>
      <c r="I4" s="395" t="s">
        <v>302</v>
      </c>
      <c r="J4" s="395" t="s">
        <v>301</v>
      </c>
      <c r="K4" s="395" t="s">
        <v>302</v>
      </c>
    </row>
    <row r="5" customFormat="false" ht="35.1" hidden="false" customHeight="true" outlineLevel="0" collapsed="false">
      <c r="A5" s="39" t="s">
        <v>9</v>
      </c>
      <c r="B5" s="572" t="s">
        <v>10</v>
      </c>
      <c r="C5" s="572" t="s">
        <v>10</v>
      </c>
      <c r="D5" s="572" t="n">
        <v>0</v>
      </c>
      <c r="E5" s="572" t="n">
        <v>0</v>
      </c>
      <c r="F5" s="572" t="n">
        <v>0</v>
      </c>
      <c r="G5" s="572" t="n">
        <v>0</v>
      </c>
      <c r="H5" s="572" t="n">
        <v>0</v>
      </c>
      <c r="I5" s="572" t="n">
        <v>0</v>
      </c>
      <c r="J5" s="572" t="n">
        <v>0</v>
      </c>
      <c r="K5" s="572" t="n">
        <v>0</v>
      </c>
    </row>
    <row r="6" customFormat="false" ht="35.1" hidden="false" customHeight="true" outlineLevel="0" collapsed="false">
      <c r="A6" s="39" t="s">
        <v>11</v>
      </c>
      <c r="B6" s="572" t="s">
        <v>10</v>
      </c>
      <c r="C6" s="572" t="s">
        <v>10</v>
      </c>
      <c r="D6" s="572" t="n">
        <v>0</v>
      </c>
      <c r="E6" s="572" t="n">
        <v>0</v>
      </c>
      <c r="F6" s="572" t="n">
        <v>0</v>
      </c>
      <c r="G6" s="572" t="n">
        <v>0</v>
      </c>
      <c r="H6" s="572" t="n">
        <v>0</v>
      </c>
      <c r="I6" s="572" t="n">
        <v>0</v>
      </c>
      <c r="J6" s="572" t="n">
        <v>0</v>
      </c>
      <c r="K6" s="572" t="n">
        <v>0</v>
      </c>
    </row>
    <row r="7" customFormat="false" ht="35.1" hidden="false" customHeight="true" outlineLevel="0" collapsed="false">
      <c r="A7" s="39" t="s">
        <v>12</v>
      </c>
      <c r="B7" s="572" t="s">
        <v>10</v>
      </c>
      <c r="C7" s="572" t="s">
        <v>10</v>
      </c>
      <c r="D7" s="572" t="n">
        <v>0</v>
      </c>
      <c r="E7" s="572" t="n">
        <v>0</v>
      </c>
      <c r="F7" s="572" t="n">
        <v>0</v>
      </c>
      <c r="G7" s="572" t="n">
        <v>0</v>
      </c>
      <c r="H7" s="572" t="n">
        <v>0</v>
      </c>
      <c r="I7" s="572" t="n">
        <v>0</v>
      </c>
      <c r="J7" s="572" t="n">
        <v>0</v>
      </c>
      <c r="K7" s="572" t="n">
        <v>0</v>
      </c>
    </row>
    <row r="8" customFormat="false" ht="35.1" hidden="false" customHeight="true" outlineLevel="0" collapsed="false">
      <c r="A8" s="39" t="s">
        <v>13</v>
      </c>
      <c r="B8" s="572" t="s">
        <v>10</v>
      </c>
      <c r="C8" s="572" t="s">
        <v>10</v>
      </c>
      <c r="D8" s="572" t="n">
        <v>0</v>
      </c>
      <c r="E8" s="572" t="n">
        <v>0</v>
      </c>
      <c r="F8" s="572" t="n">
        <v>0</v>
      </c>
      <c r="G8" s="572" t="n">
        <v>0</v>
      </c>
      <c r="H8" s="572" t="n">
        <v>0</v>
      </c>
      <c r="I8" s="572" t="n">
        <v>0</v>
      </c>
      <c r="J8" s="572" t="n">
        <v>0</v>
      </c>
      <c r="K8" s="572" t="n">
        <v>0</v>
      </c>
    </row>
    <row r="9" customFormat="false" ht="35.1" hidden="false" customHeight="true" outlineLevel="0" collapsed="false">
      <c r="A9" s="39" t="s">
        <v>14</v>
      </c>
      <c r="B9" s="572" t="n">
        <v>0</v>
      </c>
      <c r="C9" s="572" t="n">
        <v>0</v>
      </c>
      <c r="D9" s="572" t="n">
        <v>0</v>
      </c>
      <c r="E9" s="572" t="n">
        <v>0</v>
      </c>
      <c r="F9" s="572" t="n">
        <v>0</v>
      </c>
      <c r="G9" s="572" t="n">
        <v>0</v>
      </c>
      <c r="H9" s="572" t="n">
        <v>0</v>
      </c>
      <c r="I9" s="572" t="n">
        <v>0</v>
      </c>
      <c r="J9" s="572" t="n">
        <v>0</v>
      </c>
      <c r="K9" s="572" t="n">
        <v>0</v>
      </c>
    </row>
    <row r="10" customFormat="false" ht="35.1" hidden="false" customHeight="true" outlineLevel="0" collapsed="false">
      <c r="A10" s="39" t="s">
        <v>15</v>
      </c>
      <c r="B10" s="572" t="n">
        <v>0</v>
      </c>
      <c r="C10" s="572" t="n">
        <v>0</v>
      </c>
      <c r="D10" s="572" t="n">
        <v>0</v>
      </c>
      <c r="E10" s="572" t="n">
        <v>0</v>
      </c>
      <c r="F10" s="572" t="n">
        <v>0</v>
      </c>
      <c r="G10" s="572" t="n">
        <v>0</v>
      </c>
      <c r="H10" s="572" t="n">
        <v>0</v>
      </c>
      <c r="I10" s="572" t="n">
        <v>0</v>
      </c>
      <c r="J10" s="572" t="n">
        <v>0</v>
      </c>
      <c r="K10" s="572" t="n">
        <v>0</v>
      </c>
    </row>
    <row r="11" customFormat="false" ht="35.1" hidden="false" customHeight="true" outlineLevel="0" collapsed="false">
      <c r="A11" s="39" t="s">
        <v>16</v>
      </c>
      <c r="B11" s="572" t="n">
        <v>0</v>
      </c>
      <c r="C11" s="572" t="n">
        <v>0</v>
      </c>
      <c r="D11" s="572" t="n">
        <v>0</v>
      </c>
      <c r="E11" s="572" t="n">
        <v>0</v>
      </c>
      <c r="F11" s="572" t="n">
        <v>0</v>
      </c>
      <c r="G11" s="572" t="n">
        <v>0</v>
      </c>
      <c r="H11" s="572" t="n">
        <v>0</v>
      </c>
      <c r="I11" s="572" t="n">
        <v>0</v>
      </c>
      <c r="J11" s="572" t="n">
        <v>0</v>
      </c>
      <c r="K11" s="572" t="n">
        <v>0</v>
      </c>
    </row>
    <row r="12" customFormat="false" ht="35.1" hidden="false" customHeight="true" outlineLevel="0" collapsed="false">
      <c r="A12" s="39" t="s">
        <v>17</v>
      </c>
      <c r="B12" s="572" t="s">
        <v>10</v>
      </c>
      <c r="C12" s="572" t="s">
        <v>10</v>
      </c>
      <c r="D12" s="572" t="n">
        <v>0</v>
      </c>
      <c r="E12" s="572" t="n">
        <v>0</v>
      </c>
      <c r="F12" s="572" t="n">
        <v>0</v>
      </c>
      <c r="G12" s="572" t="n">
        <v>0</v>
      </c>
      <c r="H12" s="572" t="n">
        <v>0</v>
      </c>
      <c r="I12" s="572" t="n">
        <v>0</v>
      </c>
      <c r="J12" s="572" t="n">
        <v>0</v>
      </c>
      <c r="K12" s="572" t="n">
        <v>0</v>
      </c>
    </row>
    <row r="13" customFormat="false" ht="35.1" hidden="false" customHeight="true" outlineLevel="0" collapsed="false">
      <c r="A13" s="39" t="s">
        <v>18</v>
      </c>
      <c r="B13" s="572" t="s">
        <v>10</v>
      </c>
      <c r="C13" s="572" t="s">
        <v>10</v>
      </c>
      <c r="D13" s="572" t="n">
        <v>0</v>
      </c>
      <c r="E13" s="572" t="n">
        <v>0</v>
      </c>
      <c r="F13" s="572" t="n">
        <v>0</v>
      </c>
      <c r="G13" s="572" t="n">
        <v>0</v>
      </c>
      <c r="H13" s="572" t="n">
        <v>0</v>
      </c>
      <c r="I13" s="572" t="n">
        <v>0</v>
      </c>
      <c r="J13" s="572" t="n">
        <v>0</v>
      </c>
      <c r="K13" s="572" t="n">
        <v>0</v>
      </c>
    </row>
    <row r="14" customFormat="false" ht="35.1" hidden="false" customHeight="true" outlineLevel="0" collapsed="false">
      <c r="A14" s="39" t="s">
        <v>19</v>
      </c>
      <c r="B14" s="572" t="n">
        <v>0</v>
      </c>
      <c r="C14" s="572" t="n">
        <v>0</v>
      </c>
      <c r="D14" s="572" t="n">
        <v>0</v>
      </c>
      <c r="E14" s="572" t="n">
        <v>0</v>
      </c>
      <c r="F14" s="572" t="n">
        <v>0</v>
      </c>
      <c r="G14" s="572" t="n">
        <v>0</v>
      </c>
      <c r="H14" s="572" t="n">
        <v>0</v>
      </c>
      <c r="I14" s="572" t="n">
        <v>0</v>
      </c>
      <c r="J14" s="572" t="n">
        <v>0</v>
      </c>
      <c r="K14" s="572" t="n">
        <v>0</v>
      </c>
    </row>
    <row r="15" customFormat="false" ht="35.1" hidden="false" customHeight="true" outlineLevel="0" collapsed="false">
      <c r="A15" s="39" t="s">
        <v>20</v>
      </c>
      <c r="B15" s="572"/>
      <c r="C15" s="572"/>
      <c r="D15" s="572"/>
      <c r="E15" s="572"/>
      <c r="F15" s="572"/>
      <c r="G15" s="572"/>
      <c r="H15" s="572"/>
      <c r="I15" s="572"/>
      <c r="J15" s="572" t="n">
        <v>0</v>
      </c>
      <c r="K15" s="572" t="n">
        <v>0</v>
      </c>
    </row>
    <row r="16" customFormat="false" ht="35.1" hidden="false" customHeight="true" outlineLevel="0" collapsed="false">
      <c r="A16" s="39" t="s">
        <v>21</v>
      </c>
      <c r="B16" s="572"/>
      <c r="C16" s="572"/>
      <c r="D16" s="572"/>
      <c r="E16" s="572"/>
      <c r="F16" s="572"/>
      <c r="G16" s="572"/>
      <c r="H16" s="572"/>
      <c r="I16" s="572"/>
      <c r="J16" s="572" t="n">
        <v>0</v>
      </c>
      <c r="K16" s="572" t="n">
        <v>0</v>
      </c>
    </row>
    <row r="17" customFormat="false" ht="35.1" hidden="false" customHeight="true" outlineLevel="0" collapsed="false">
      <c r="A17" s="39" t="s">
        <v>22</v>
      </c>
      <c r="B17" s="572"/>
      <c r="C17" s="572"/>
      <c r="D17" s="572"/>
      <c r="E17" s="572"/>
      <c r="F17" s="572"/>
      <c r="G17" s="572"/>
      <c r="H17" s="572"/>
      <c r="I17" s="572"/>
      <c r="J17" s="572" t="n">
        <v>0</v>
      </c>
      <c r="K17" s="572" t="n">
        <v>0</v>
      </c>
    </row>
    <row r="18" customFormat="false" ht="35.1" hidden="false" customHeight="true" outlineLevel="0" collapsed="false">
      <c r="A18" s="45" t="s">
        <v>23</v>
      </c>
      <c r="B18" s="572" t="n">
        <v>0</v>
      </c>
      <c r="C18" s="572" t="n">
        <v>0</v>
      </c>
      <c r="D18" s="572" t="n">
        <v>0</v>
      </c>
      <c r="E18" s="572" t="n">
        <v>0</v>
      </c>
      <c r="F18" s="572" t="n">
        <v>0</v>
      </c>
      <c r="G18" s="572" t="n">
        <v>0</v>
      </c>
      <c r="H18" s="572" t="n">
        <v>0</v>
      </c>
      <c r="I18" s="572" t="n">
        <v>0</v>
      </c>
      <c r="J18" s="572" t="n">
        <v>0</v>
      </c>
      <c r="K18" s="572" t="n">
        <v>0</v>
      </c>
    </row>
    <row r="19" customFormat="false" ht="35.1" hidden="false" customHeight="true" outlineLevel="0" collapsed="false">
      <c r="A19" s="45" t="s">
        <v>24</v>
      </c>
      <c r="B19" s="572" t="s">
        <v>10</v>
      </c>
      <c r="C19" s="572" t="s">
        <v>10</v>
      </c>
      <c r="D19" s="572" t="n">
        <v>0</v>
      </c>
      <c r="E19" s="572" t="n">
        <v>0</v>
      </c>
      <c r="F19" s="572" t="n">
        <v>0</v>
      </c>
      <c r="G19" s="572" t="n">
        <v>0</v>
      </c>
      <c r="H19" s="572" t="n">
        <v>0</v>
      </c>
      <c r="I19" s="572" t="n">
        <v>0</v>
      </c>
      <c r="J19" s="572" t="n">
        <v>0</v>
      </c>
      <c r="K19" s="572" t="n">
        <v>0</v>
      </c>
    </row>
    <row r="20" customFormat="false" ht="35.1" hidden="false" customHeight="true" outlineLevel="0" collapsed="false">
      <c r="A20" s="45" t="s">
        <v>25</v>
      </c>
      <c r="B20" s="572" t="s">
        <v>10</v>
      </c>
      <c r="C20" s="572" t="s">
        <v>10</v>
      </c>
      <c r="D20" s="572" t="n">
        <v>0</v>
      </c>
      <c r="E20" s="572" t="n">
        <v>0</v>
      </c>
      <c r="F20" s="572" t="n">
        <v>0</v>
      </c>
      <c r="G20" s="572" t="n">
        <v>0</v>
      </c>
      <c r="H20" s="572" t="n">
        <v>0</v>
      </c>
      <c r="I20" s="572" t="n">
        <v>0</v>
      </c>
      <c r="J20" s="572" t="n">
        <v>0</v>
      </c>
      <c r="K20" s="572" t="n">
        <v>0</v>
      </c>
    </row>
    <row r="21" customFormat="false" ht="35.1" hidden="false" customHeight="true" outlineLevel="0" collapsed="false">
      <c r="A21" s="45" t="s">
        <v>26</v>
      </c>
      <c r="B21" s="572" t="s">
        <v>10</v>
      </c>
      <c r="C21" s="572" t="s">
        <v>10</v>
      </c>
      <c r="D21" s="572" t="n">
        <v>0</v>
      </c>
      <c r="E21" s="572" t="n">
        <v>0</v>
      </c>
      <c r="F21" s="572" t="n">
        <v>0</v>
      </c>
      <c r="G21" s="572" t="n">
        <v>0</v>
      </c>
      <c r="H21" s="572" t="n">
        <v>0</v>
      </c>
      <c r="I21" s="572" t="n">
        <v>0</v>
      </c>
      <c r="J21" s="572" t="n">
        <v>0</v>
      </c>
      <c r="K21" s="572" t="n">
        <v>0</v>
      </c>
    </row>
    <row r="22" customFormat="false" ht="35.1" hidden="false" customHeight="true" outlineLevel="0" collapsed="false">
      <c r="A22" s="45" t="s">
        <v>27</v>
      </c>
      <c r="B22" s="572" t="s">
        <v>10</v>
      </c>
      <c r="C22" s="572" t="s">
        <v>10</v>
      </c>
      <c r="D22" s="572" t="n">
        <v>0</v>
      </c>
      <c r="E22" s="572" t="n">
        <v>0</v>
      </c>
      <c r="F22" s="572" t="n">
        <v>0</v>
      </c>
      <c r="G22" s="572" t="n">
        <v>0</v>
      </c>
      <c r="H22" s="572" t="n">
        <v>0</v>
      </c>
      <c r="I22" s="572" t="n">
        <v>0</v>
      </c>
      <c r="J22" s="572" t="n">
        <v>0</v>
      </c>
      <c r="K22" s="572" t="n">
        <v>0</v>
      </c>
    </row>
    <row r="23" customFormat="false" ht="35.1" hidden="false" customHeight="true" outlineLevel="0" collapsed="false">
      <c r="A23" s="46" t="s">
        <v>28</v>
      </c>
      <c r="B23" s="572" t="s">
        <v>10</v>
      </c>
      <c r="C23" s="572" t="s">
        <v>10</v>
      </c>
      <c r="D23" s="572" t="s">
        <v>10</v>
      </c>
      <c r="E23" s="572" t="s">
        <v>10</v>
      </c>
      <c r="F23" s="572" t="s">
        <v>10</v>
      </c>
      <c r="G23" s="572" t="s">
        <v>10</v>
      </c>
      <c r="H23" s="572" t="s">
        <v>10</v>
      </c>
      <c r="I23" s="572" t="s">
        <v>10</v>
      </c>
      <c r="J23" s="572" t="s">
        <v>10</v>
      </c>
      <c r="K23" s="572" t="s">
        <v>10</v>
      </c>
    </row>
    <row r="24" customFormat="false" ht="35.1" hidden="false" customHeight="true" outlineLevel="0" collapsed="false">
      <c r="A24" s="46" t="s">
        <v>29</v>
      </c>
      <c r="B24" s="572" t="s">
        <v>10</v>
      </c>
      <c r="C24" s="572" t="s">
        <v>10</v>
      </c>
      <c r="D24" s="572" t="s">
        <v>10</v>
      </c>
      <c r="E24" s="572" t="s">
        <v>10</v>
      </c>
      <c r="F24" s="572" t="s">
        <v>10</v>
      </c>
      <c r="G24" s="572" t="s">
        <v>10</v>
      </c>
      <c r="H24" s="572" t="s">
        <v>10</v>
      </c>
      <c r="I24" s="572" t="s">
        <v>10</v>
      </c>
      <c r="J24" s="572" t="s">
        <v>10</v>
      </c>
      <c r="K24" s="572" t="s">
        <v>10</v>
      </c>
    </row>
    <row r="25" customFormat="false" ht="35.1" hidden="false" customHeight="true" outlineLevel="0" collapsed="false">
      <c r="A25" s="46" t="s">
        <v>30</v>
      </c>
      <c r="B25" s="572" t="s">
        <v>10</v>
      </c>
      <c r="C25" s="572" t="s">
        <v>10</v>
      </c>
      <c r="D25" s="572" t="s">
        <v>10</v>
      </c>
      <c r="E25" s="572" t="s">
        <v>10</v>
      </c>
      <c r="F25" s="572" t="s">
        <v>10</v>
      </c>
      <c r="G25" s="572" t="s">
        <v>10</v>
      </c>
      <c r="H25" s="572" t="s">
        <v>10</v>
      </c>
      <c r="I25" s="572" t="s">
        <v>10</v>
      </c>
      <c r="J25" s="572" t="s">
        <v>10</v>
      </c>
      <c r="K25" s="572" t="s">
        <v>10</v>
      </c>
    </row>
    <row r="26" customFormat="false" ht="35.1" hidden="false" customHeight="true" outlineLevel="0" collapsed="false">
      <c r="A26" s="46" t="s">
        <v>31</v>
      </c>
      <c r="B26" s="572" t="n">
        <v>0</v>
      </c>
      <c r="C26" s="572" t="n">
        <v>0</v>
      </c>
      <c r="D26" s="572" t="s">
        <v>10</v>
      </c>
      <c r="E26" s="572" t="s">
        <v>10</v>
      </c>
      <c r="F26" s="572" t="s">
        <v>10</v>
      </c>
      <c r="G26" s="572" t="s">
        <v>10</v>
      </c>
      <c r="H26" s="572" t="s">
        <v>10</v>
      </c>
      <c r="I26" s="572" t="s">
        <v>10</v>
      </c>
      <c r="J26" s="572" t="s">
        <v>10</v>
      </c>
      <c r="K26" s="572" t="s">
        <v>10</v>
      </c>
    </row>
    <row r="27" customFormat="false" ht="35.1" hidden="false" customHeight="true" outlineLevel="0" collapsed="false">
      <c r="A27" s="46" t="s">
        <v>32</v>
      </c>
      <c r="B27" s="572" t="n">
        <v>0</v>
      </c>
      <c r="C27" s="572" t="n">
        <v>0</v>
      </c>
      <c r="D27" s="572" t="s">
        <v>10</v>
      </c>
      <c r="E27" s="572" t="s">
        <v>10</v>
      </c>
      <c r="F27" s="572" t="s">
        <v>10</v>
      </c>
      <c r="G27" s="572" t="s">
        <v>10</v>
      </c>
      <c r="H27" s="572" t="s">
        <v>10</v>
      </c>
      <c r="I27" s="572" t="s">
        <v>10</v>
      </c>
      <c r="J27" s="572" t="s">
        <v>10</v>
      </c>
      <c r="K27" s="572" t="s">
        <v>10</v>
      </c>
    </row>
    <row r="28" customFormat="false" ht="35.1" hidden="false" customHeight="true" outlineLevel="0" collapsed="false">
      <c r="A28" s="46" t="s">
        <v>33</v>
      </c>
      <c r="B28" s="572" t="n">
        <v>0</v>
      </c>
      <c r="C28" s="572" t="n">
        <v>0</v>
      </c>
      <c r="D28" s="572" t="s">
        <v>10</v>
      </c>
      <c r="E28" s="572" t="s">
        <v>10</v>
      </c>
      <c r="F28" s="572" t="s">
        <v>10</v>
      </c>
      <c r="G28" s="572" t="s">
        <v>10</v>
      </c>
      <c r="H28" s="572" t="s">
        <v>10</v>
      </c>
      <c r="I28" s="572" t="s">
        <v>10</v>
      </c>
      <c r="J28" s="572" t="s">
        <v>10</v>
      </c>
      <c r="K28" s="572" t="s">
        <v>10</v>
      </c>
    </row>
    <row r="29" customFormat="false" ht="35.1" hidden="false" customHeight="true" outlineLevel="0" collapsed="false">
      <c r="A29" s="46" t="s">
        <v>34</v>
      </c>
      <c r="B29" s="572" t="n">
        <v>0</v>
      </c>
      <c r="C29" s="572" t="n">
        <v>0</v>
      </c>
      <c r="D29" s="572" t="n">
        <v>0</v>
      </c>
      <c r="E29" s="572" t="n">
        <v>0</v>
      </c>
      <c r="F29" s="572" t="n">
        <v>0</v>
      </c>
      <c r="G29" s="572" t="n">
        <v>0</v>
      </c>
      <c r="H29" s="572" t="n">
        <v>0</v>
      </c>
      <c r="I29" s="572" t="n">
        <v>0</v>
      </c>
      <c r="J29" s="572" t="n">
        <v>0</v>
      </c>
      <c r="K29" s="572" t="n">
        <v>0</v>
      </c>
    </row>
    <row r="30" customFormat="false" ht="35.1" hidden="false" customHeight="true" outlineLevel="0" collapsed="false">
      <c r="A30" s="46" t="s">
        <v>35</v>
      </c>
      <c r="B30" s="572" t="s">
        <v>10</v>
      </c>
      <c r="C30" s="572" t="s">
        <v>10</v>
      </c>
      <c r="D30" s="572" t="n">
        <v>0</v>
      </c>
      <c r="E30" s="572" t="n">
        <v>0</v>
      </c>
      <c r="F30" s="572" t="n">
        <v>0</v>
      </c>
      <c r="G30" s="572" t="n">
        <v>0</v>
      </c>
      <c r="H30" s="572" t="n">
        <v>0</v>
      </c>
      <c r="I30" s="572" t="n">
        <v>0</v>
      </c>
      <c r="J30" s="572" t="n">
        <v>0</v>
      </c>
      <c r="K30" s="572" t="n">
        <v>0</v>
      </c>
    </row>
    <row r="31" customFormat="false" ht="35.1" hidden="false" customHeight="true" outlineLevel="0" collapsed="false">
      <c r="A31" s="46" t="s">
        <v>36</v>
      </c>
      <c r="B31" s="572" t="n">
        <v>0</v>
      </c>
      <c r="C31" s="572" t="n">
        <v>0</v>
      </c>
      <c r="D31" s="572" t="n">
        <v>0</v>
      </c>
      <c r="E31" s="572" t="n">
        <v>0</v>
      </c>
      <c r="F31" s="572" t="n">
        <v>0</v>
      </c>
      <c r="G31" s="572" t="n">
        <v>0</v>
      </c>
      <c r="H31" s="572" t="n">
        <v>0</v>
      </c>
      <c r="I31" s="572" t="n">
        <v>0</v>
      </c>
      <c r="J31" s="572" t="n">
        <v>0</v>
      </c>
      <c r="K31" s="572" t="n">
        <v>0</v>
      </c>
    </row>
    <row r="32" customFormat="false" ht="35.1" hidden="false" customHeight="true" outlineLevel="0" collapsed="false">
      <c r="A32" s="46"/>
      <c r="B32" s="572"/>
      <c r="C32" s="572"/>
      <c r="D32" s="580"/>
      <c r="E32" s="580"/>
      <c r="F32" s="580"/>
      <c r="G32" s="580"/>
      <c r="H32" s="580"/>
      <c r="I32" s="580"/>
      <c r="J32" s="572"/>
      <c r="K32" s="572"/>
    </row>
    <row r="33" customFormat="false" ht="35.1" hidden="false" customHeight="true" outlineLevel="0" collapsed="false">
      <c r="A33" s="46"/>
      <c r="B33" s="572"/>
      <c r="C33" s="572"/>
      <c r="D33" s="580"/>
      <c r="E33" s="580"/>
      <c r="F33" s="580"/>
      <c r="G33" s="580"/>
      <c r="H33" s="580"/>
      <c r="I33" s="580"/>
      <c r="J33" s="572"/>
      <c r="K33" s="572"/>
    </row>
    <row r="34" customFormat="false" ht="20.25" hidden="false" customHeight="false" outlineLevel="0" collapsed="false">
      <c r="A34" s="325" t="s">
        <v>37</v>
      </c>
      <c r="B34" s="573" t="n">
        <f aca="false">COUNT(B5:B31)</f>
        <v>10</v>
      </c>
      <c r="C34" s="573" t="n">
        <f aca="false">COUNT(C5:C31)</f>
        <v>10</v>
      </c>
      <c r="D34" s="573" t="n">
        <f aca="false">COUNT(D5:D31)</f>
        <v>18</v>
      </c>
      <c r="E34" s="573" t="n">
        <f aca="false">COUNT(E5:E31)</f>
        <v>18</v>
      </c>
      <c r="F34" s="573" t="n">
        <f aca="false">COUNT(F5:F31)</f>
        <v>18</v>
      </c>
      <c r="G34" s="573" t="n">
        <f aca="false">COUNT(G5:G31)</f>
        <v>18</v>
      </c>
      <c r="H34" s="573" t="n">
        <f aca="false">COUNT(H5:H31)</f>
        <v>18</v>
      </c>
      <c r="I34" s="573" t="n">
        <f aca="false">COUNT(I5:I31)</f>
        <v>18</v>
      </c>
      <c r="J34" s="573" t="n">
        <f aca="false">COUNT(J5:J31)</f>
        <v>21</v>
      </c>
      <c r="K34" s="573" t="n">
        <f aca="false">COUNT(K5:K31)</f>
        <v>21</v>
      </c>
    </row>
    <row r="35" customFormat="false" ht="20.25" hidden="false" customHeight="false" outlineLevel="0" collapsed="false">
      <c r="A35" s="325" t="s">
        <v>38</v>
      </c>
      <c r="B35" s="574" t="n">
        <f aca="false">AVERAGE(B5:B31)</f>
        <v>0</v>
      </c>
      <c r="C35" s="574" t="n">
        <f aca="false">AVERAGE(C5:C31)</f>
        <v>0</v>
      </c>
      <c r="D35" s="574" t="n">
        <f aca="false">AVERAGE(D5:D31)</f>
        <v>0</v>
      </c>
      <c r="E35" s="574" t="n">
        <f aca="false">AVERAGE(E5:E31)</f>
        <v>0</v>
      </c>
      <c r="F35" s="574" t="n">
        <f aca="false">AVERAGE(F5:F31)</f>
        <v>0</v>
      </c>
      <c r="G35" s="574" t="n">
        <f aca="false">AVERAGE(G5:G31)</f>
        <v>0</v>
      </c>
      <c r="H35" s="574" t="n">
        <f aca="false">AVERAGE(H5:H31)</f>
        <v>0</v>
      </c>
      <c r="I35" s="574" t="n">
        <f aca="false">AVERAGE(I5:I31)</f>
        <v>0</v>
      </c>
      <c r="J35" s="574" t="n">
        <f aca="false">AVERAGE(J5:J31)</f>
        <v>0</v>
      </c>
      <c r="K35" s="574" t="n">
        <f aca="false">AVERAGE(K5:K31)</f>
        <v>0</v>
      </c>
    </row>
    <row r="36" customFormat="false" ht="20.25" hidden="false" customHeight="false" outlineLevel="0" collapsed="false">
      <c r="A36" s="325" t="s">
        <v>39</v>
      </c>
      <c r="B36" s="574" t="n">
        <f aca="false">STDEV(B5:B31)</f>
        <v>0</v>
      </c>
      <c r="C36" s="574" t="n">
        <f aca="false">STDEV(C5:C31)</f>
        <v>0</v>
      </c>
      <c r="D36" s="574" t="n">
        <f aca="false">STDEV(D5:D31)</f>
        <v>0</v>
      </c>
      <c r="E36" s="574" t="n">
        <f aca="false">STDEV(E5:E31)</f>
        <v>0</v>
      </c>
      <c r="F36" s="574" t="n">
        <f aca="false">STDEV(F5:F31)</f>
        <v>0</v>
      </c>
      <c r="G36" s="574" t="n">
        <f aca="false">STDEV(G5:G31)</f>
        <v>0</v>
      </c>
      <c r="H36" s="574" t="n">
        <f aca="false">STDEV(H5:H31)</f>
        <v>0</v>
      </c>
      <c r="I36" s="574" t="n">
        <f aca="false">STDEV(I5:I31)</f>
        <v>0</v>
      </c>
      <c r="J36" s="574" t="n">
        <f aca="false">STDEV(J5:J31)</f>
        <v>0</v>
      </c>
      <c r="K36" s="574" t="n">
        <f aca="false">STDEV(K5:K31)</f>
        <v>0</v>
      </c>
    </row>
    <row r="37" customFormat="false" ht="20.25" hidden="false" customHeight="false" outlineLevel="0" collapsed="false">
      <c r="A37" s="325" t="s">
        <v>40</v>
      </c>
      <c r="B37" s="574" t="n">
        <f aca="false">MIN(B5:B31)</f>
        <v>0</v>
      </c>
      <c r="C37" s="574" t="n">
        <f aca="false">MIN(C5:C31)</f>
        <v>0</v>
      </c>
      <c r="D37" s="574" t="n">
        <f aca="false">MIN(D5:D31)</f>
        <v>0</v>
      </c>
      <c r="E37" s="574" t="n">
        <f aca="false">MIN(E5:E31)</f>
        <v>0</v>
      </c>
      <c r="F37" s="574" t="n">
        <f aca="false">MIN(F5:F31)</f>
        <v>0</v>
      </c>
      <c r="G37" s="574" t="n">
        <f aca="false">MIN(G5:G31)</f>
        <v>0</v>
      </c>
      <c r="H37" s="574" t="n">
        <f aca="false">MIN(H5:H31)</f>
        <v>0</v>
      </c>
      <c r="I37" s="574" t="n">
        <f aca="false">MIN(I5:I31)</f>
        <v>0</v>
      </c>
      <c r="J37" s="574" t="n">
        <f aca="false">MIN(J5:J31)</f>
        <v>0</v>
      </c>
      <c r="K37" s="574" t="n">
        <f aca="false">MIN(K5:K31)</f>
        <v>0</v>
      </c>
    </row>
    <row r="38" customFormat="false" ht="20.25" hidden="false" customHeight="false" outlineLevel="0" collapsed="false">
      <c r="A38" s="325" t="s">
        <v>41</v>
      </c>
      <c r="B38" s="574" t="n">
        <f aca="false">MAX(B5:B31)</f>
        <v>0</v>
      </c>
      <c r="C38" s="574" t="n">
        <f aca="false">MAX(C5:C31)</f>
        <v>0</v>
      </c>
      <c r="D38" s="574" t="n">
        <f aca="false">MAX(D5:D31)</f>
        <v>0</v>
      </c>
      <c r="E38" s="574" t="n">
        <f aca="false">MAX(E5:E31)</f>
        <v>0</v>
      </c>
      <c r="F38" s="574" t="n">
        <f aca="false">MAX(F5:F31)</f>
        <v>0</v>
      </c>
      <c r="G38" s="574" t="n">
        <f aca="false">MAX(G5:G31)</f>
        <v>0</v>
      </c>
      <c r="H38" s="574" t="n">
        <f aca="false">MAX(H5:H31)</f>
        <v>0</v>
      </c>
      <c r="I38" s="574" t="n">
        <f aca="false">MAX(I5:I31)</f>
        <v>0</v>
      </c>
      <c r="J38" s="574" t="n">
        <f aca="false">MAX(J5:J31)</f>
        <v>0</v>
      </c>
      <c r="K38" s="574" t="n">
        <f aca="false">MAX(K5:K31)</f>
        <v>0</v>
      </c>
    </row>
    <row r="39" customFormat="false" ht="20.25" hidden="false" customHeight="false" outlineLevel="0" collapsed="false">
      <c r="A39" s="325" t="s">
        <v>303</v>
      </c>
      <c r="B39" s="575" t="s">
        <v>67</v>
      </c>
      <c r="C39" s="575" t="s">
        <v>67</v>
      </c>
      <c r="D39" s="575" t="s">
        <v>67</v>
      </c>
      <c r="E39" s="575" t="s">
        <v>67</v>
      </c>
      <c r="F39" s="575" t="s">
        <v>67</v>
      </c>
      <c r="G39" s="575" t="s">
        <v>67</v>
      </c>
      <c r="H39" s="575" t="s">
        <v>67</v>
      </c>
      <c r="I39" s="575" t="s">
        <v>67</v>
      </c>
      <c r="J39" s="575" t="s">
        <v>67</v>
      </c>
      <c r="K39" s="575" t="s">
        <v>67</v>
      </c>
    </row>
    <row r="40" customFormat="false" ht="20.25" hidden="false" customHeight="false" outlineLevel="0" collapsed="false">
      <c r="A40" s="325" t="s">
        <v>43</v>
      </c>
      <c r="B40" s="573" t="n">
        <f aca="false">COUNTIF(B5:B31,"&gt;999")</f>
        <v>0</v>
      </c>
      <c r="C40" s="573" t="n">
        <f aca="false">COUNTIF(C5:C31,"&gt;999")</f>
        <v>0</v>
      </c>
      <c r="D40" s="573" t="n">
        <f aca="false">COUNTIF(D5:D31,"&gt;999")</f>
        <v>0</v>
      </c>
      <c r="E40" s="573" t="n">
        <f aca="false">COUNTIF(E5:E31,"&gt;999")</f>
        <v>0</v>
      </c>
      <c r="F40" s="573" t="n">
        <f aca="false">COUNTIF(F5:F31,"&gt;999")</f>
        <v>0</v>
      </c>
      <c r="G40" s="573" t="n">
        <f aca="false">COUNTIF(G5:G31,"&gt;999")</f>
        <v>0</v>
      </c>
      <c r="H40" s="573" t="n">
        <f aca="false">COUNTIF(H5:H31,"&gt;999")</f>
        <v>0</v>
      </c>
      <c r="I40" s="573" t="n">
        <f aca="false">COUNTIF(I5:I31,"&gt;999")</f>
        <v>0</v>
      </c>
      <c r="J40" s="573" t="n">
        <f aca="false">COUNTIF(J5:J31,"&gt;999")</f>
        <v>0</v>
      </c>
      <c r="K40" s="573" t="n">
        <f aca="false">COUNTIF(K5:K31,"&gt;999")</f>
        <v>0</v>
      </c>
    </row>
    <row r="41" customFormat="false" ht="20.25" hidden="false" customHeight="false" outlineLevel="0" collapsed="false">
      <c r="A41" s="325" t="s">
        <v>44</v>
      </c>
      <c r="B41" s="576" t="s">
        <v>68</v>
      </c>
      <c r="C41" s="576" t="s">
        <v>68</v>
      </c>
      <c r="D41" s="576" t="s">
        <v>68</v>
      </c>
      <c r="E41" s="576" t="s">
        <v>68</v>
      </c>
      <c r="F41" s="576" t="s">
        <v>68</v>
      </c>
      <c r="G41" s="576" t="s">
        <v>68</v>
      </c>
      <c r="H41" s="576" t="s">
        <v>68</v>
      </c>
      <c r="I41" s="576" t="s">
        <v>68</v>
      </c>
      <c r="J41" s="576" t="s">
        <v>68</v>
      </c>
      <c r="K41" s="576" t="s">
        <v>68</v>
      </c>
    </row>
    <row r="42" customFormat="false" ht="20.25" hidden="false" customHeight="false" outlineLevel="0" collapsed="false">
      <c r="A42" s="325" t="s">
        <v>45</v>
      </c>
      <c r="B42" s="573" t="n">
        <f aca="false">COUNTIF(B5:B31,"&gt;999")</f>
        <v>0</v>
      </c>
      <c r="C42" s="573" t="n">
        <f aca="false">COUNTIF(C5:C31,"&gt;999")</f>
        <v>0</v>
      </c>
      <c r="D42" s="573" t="n">
        <f aca="false">COUNTIF(D5:D31,"&gt;999")</f>
        <v>0</v>
      </c>
      <c r="E42" s="573" t="n">
        <f aca="false">COUNTIF(E5:E31,"&gt;999")</f>
        <v>0</v>
      </c>
      <c r="F42" s="573" t="n">
        <f aca="false">COUNTIF(F5:F31,"&gt;999")</f>
        <v>0</v>
      </c>
      <c r="G42" s="573" t="n">
        <f aca="false">COUNTIF(G5:G31,"&gt;999")</f>
        <v>0</v>
      </c>
      <c r="H42" s="573" t="n">
        <f aca="false">COUNTIF(H5:H31,"&gt;999")</f>
        <v>0</v>
      </c>
      <c r="I42" s="573" t="n">
        <f aca="false">COUNTIF(I5:I31,"&gt;999")</f>
        <v>0</v>
      </c>
      <c r="J42" s="573" t="n">
        <f aca="false">COUNTIF(J5:J31,"&gt;999")</f>
        <v>0</v>
      </c>
      <c r="K42" s="573" t="n">
        <f aca="false">COUNTIF(K5:K31,"&gt;999")</f>
        <v>0</v>
      </c>
    </row>
    <row r="43" customFormat="false" ht="20.25" hidden="false" customHeight="false" outlineLevel="0" collapsed="false">
      <c r="A43" s="325" t="s">
        <v>46</v>
      </c>
      <c r="B43" s="576" t="s">
        <v>68</v>
      </c>
      <c r="C43" s="576" t="s">
        <v>68</v>
      </c>
      <c r="D43" s="576" t="s">
        <v>68</v>
      </c>
      <c r="E43" s="576" t="s">
        <v>68</v>
      </c>
      <c r="F43" s="576" t="s">
        <v>68</v>
      </c>
      <c r="G43" s="576" t="s">
        <v>68</v>
      </c>
      <c r="H43" s="576" t="s">
        <v>68</v>
      </c>
      <c r="I43" s="576" t="s">
        <v>68</v>
      </c>
      <c r="J43" s="576" t="s">
        <v>68</v>
      </c>
      <c r="K43" s="576" t="s">
        <v>68</v>
      </c>
    </row>
    <row r="44" customFormat="false" ht="20.25" hidden="false" customHeight="false" outlineLevel="0" collapsed="false">
      <c r="A44" s="325" t="s">
        <v>47</v>
      </c>
      <c r="B44" s="573" t="n">
        <f aca="false">COUNTIF(B5:B31,"&gt;999")</f>
        <v>0</v>
      </c>
      <c r="C44" s="573" t="n">
        <f aca="false">COUNTIF(C5:C31,"&gt;999")</f>
        <v>0</v>
      </c>
      <c r="D44" s="573" t="n">
        <f aca="false">COUNTIF(D5:D31,"&gt;999")</f>
        <v>0</v>
      </c>
      <c r="E44" s="573" t="n">
        <f aca="false">COUNTIF(E5:E31,"&gt;999")</f>
        <v>0</v>
      </c>
      <c r="F44" s="573" t="n">
        <f aca="false">COUNTIF(F5:F31,"&gt;999")</f>
        <v>0</v>
      </c>
      <c r="G44" s="573" t="n">
        <f aca="false">COUNTIF(G5:G31,"&gt;999")</f>
        <v>0</v>
      </c>
      <c r="H44" s="573" t="n">
        <f aca="false">COUNTIF(H5:H31,"&gt;999")</f>
        <v>0</v>
      </c>
      <c r="I44" s="573" t="n">
        <f aca="false">COUNTIF(I5:I31,"&gt;999")</f>
        <v>0</v>
      </c>
      <c r="J44" s="573" t="n">
        <f aca="false">COUNTIF(J5:J31,"&gt;999")</f>
        <v>0</v>
      </c>
      <c r="K44" s="573" t="n">
        <f aca="false">COUNTIF(K5:K31,"&gt;999")</f>
        <v>0</v>
      </c>
    </row>
    <row r="45" customFormat="false" ht="35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35.1" hidden="false" customHeight="true" outlineLevel="0" collapsed="false">
      <c r="A46" s="577" t="s">
        <v>48</v>
      </c>
      <c r="B46" s="577"/>
      <c r="C46" s="577"/>
      <c r="D46" s="577"/>
      <c r="E46" s="577"/>
      <c r="F46" s="581"/>
      <c r="G46" s="581"/>
      <c r="H46" s="581"/>
      <c r="I46" s="581"/>
      <c r="J46" s="581"/>
      <c r="K46" s="581"/>
    </row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</sheetData>
  <mergeCells count="6">
    <mergeCell ref="B1:T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C43" activeCellId="0" sqref="AC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6" min="2" style="1" width="12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true" hidden="false" outlineLevel="0" max="9" min="9" style="1" width="14.28"/>
    <col collapsed="false" customWidth="true" hidden="true" outlineLevel="0" max="11" min="10" style="1" width="12.28"/>
    <col collapsed="false" customWidth="true" hidden="true" outlineLevel="0" max="12" min="12" style="1" width="41.99"/>
    <col collapsed="false" customWidth="true" hidden="true" outlineLevel="0" max="13" min="13" style="1" width="12.99"/>
    <col collapsed="false" customWidth="true" hidden="true" outlineLevel="0" max="14" min="14" style="1" width="13.85"/>
    <col collapsed="false" customWidth="true" hidden="true" outlineLevel="0" max="15" min="15" style="1" width="12.99"/>
    <col collapsed="false" customWidth="true" hidden="true" outlineLevel="0" max="16" min="16" style="1" width="13.85"/>
    <col collapsed="false" customWidth="true" hidden="true" outlineLevel="0" max="17" min="17" style="1" width="12.99"/>
    <col collapsed="false" customWidth="true" hidden="true" outlineLevel="0" max="18" min="18" style="1" width="13.85"/>
    <col collapsed="false" customWidth="true" hidden="true" outlineLevel="0" max="19" min="19" style="1" width="12.99"/>
    <col collapsed="false" customWidth="true" hidden="true" outlineLevel="0" max="20" min="20" style="1" width="13.85"/>
    <col collapsed="false" customWidth="false" hidden="false" outlineLevel="0" max="257" min="21" style="1" width="9.14"/>
  </cols>
  <sheetData>
    <row r="1" s="7" customFormat="true" ht="67.5" hidden="false" customHeight="true" outlineLevel="0" collapsed="false">
      <c r="A1" s="100" t="s">
        <v>0</v>
      </c>
      <c r="B1" s="100" t="s">
        <v>300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</row>
    <row r="2" s="7" customFormat="true" ht="35.1" hidden="false" customHeight="true" outlineLevel="0" collapsed="false">
      <c r="A2" s="29" t="s">
        <v>2</v>
      </c>
      <c r="B2" s="579" t="n">
        <v>38718</v>
      </c>
      <c r="C2" s="579"/>
      <c r="D2" s="578" t="n">
        <v>38808</v>
      </c>
      <c r="E2" s="578"/>
      <c r="F2" s="579" t="n">
        <v>38899</v>
      </c>
      <c r="G2" s="579"/>
      <c r="H2" s="578" t="n">
        <v>38991</v>
      </c>
      <c r="I2" s="578"/>
    </row>
    <row r="3" customFormat="false" ht="35.1" hidden="false" customHeight="tru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</row>
    <row r="4" customFormat="false" ht="35.1" hidden="false" customHeight="true" outlineLevel="0" collapsed="false">
      <c r="A4" s="10"/>
      <c r="B4" s="395" t="s">
        <v>301</v>
      </c>
      <c r="C4" s="395" t="s">
        <v>302</v>
      </c>
      <c r="D4" s="395" t="s">
        <v>301</v>
      </c>
      <c r="E4" s="395" t="s">
        <v>302</v>
      </c>
      <c r="F4" s="395" t="s">
        <v>301</v>
      </c>
      <c r="G4" s="395" t="s">
        <v>302</v>
      </c>
      <c r="H4" s="395" t="s">
        <v>301</v>
      </c>
      <c r="I4" s="395" t="s">
        <v>302</v>
      </c>
    </row>
    <row r="5" customFormat="false" ht="35.1" hidden="false" customHeight="true" outlineLevel="0" collapsed="false">
      <c r="A5" s="582" t="s">
        <v>9</v>
      </c>
      <c r="B5" s="572" t="n">
        <v>0</v>
      </c>
      <c r="C5" s="572" t="n">
        <v>0</v>
      </c>
      <c r="D5" s="572" t="n">
        <v>0</v>
      </c>
      <c r="E5" s="572" t="n">
        <v>0</v>
      </c>
      <c r="F5" s="572" t="n">
        <v>0</v>
      </c>
      <c r="G5" s="572" t="n">
        <v>0</v>
      </c>
      <c r="H5" s="572" t="n">
        <v>0</v>
      </c>
      <c r="I5" s="572" t="n">
        <v>0</v>
      </c>
    </row>
    <row r="6" customFormat="false" ht="35.1" hidden="false" customHeight="true" outlineLevel="0" collapsed="false">
      <c r="A6" s="582" t="s">
        <v>11</v>
      </c>
      <c r="B6" s="572" t="n">
        <v>0</v>
      </c>
      <c r="C6" s="572" t="n">
        <v>0</v>
      </c>
      <c r="D6" s="572" t="n">
        <v>0</v>
      </c>
      <c r="E6" s="572" t="n">
        <v>0</v>
      </c>
      <c r="F6" s="572" t="n">
        <v>0</v>
      </c>
      <c r="G6" s="572" t="n">
        <v>0</v>
      </c>
      <c r="H6" s="572" t="n">
        <v>0</v>
      </c>
      <c r="I6" s="572" t="n">
        <v>0</v>
      </c>
    </row>
    <row r="7" customFormat="false" ht="35.1" hidden="false" customHeight="true" outlineLevel="0" collapsed="false">
      <c r="A7" s="582" t="s">
        <v>12</v>
      </c>
      <c r="B7" s="572" t="n">
        <v>0</v>
      </c>
      <c r="C7" s="572" t="n">
        <v>0</v>
      </c>
      <c r="D7" s="572" t="n">
        <v>0</v>
      </c>
      <c r="E7" s="572" t="n">
        <v>0</v>
      </c>
      <c r="F7" s="572" t="n">
        <v>0</v>
      </c>
      <c r="G7" s="572" t="n">
        <v>0</v>
      </c>
      <c r="H7" s="572" t="n">
        <v>0</v>
      </c>
      <c r="I7" s="572" t="n">
        <v>0</v>
      </c>
    </row>
    <row r="8" customFormat="false" ht="35.1" hidden="false" customHeight="true" outlineLevel="0" collapsed="false">
      <c r="A8" s="582" t="s">
        <v>13</v>
      </c>
      <c r="B8" s="572" t="n">
        <v>0</v>
      </c>
      <c r="C8" s="572" t="n">
        <v>0</v>
      </c>
      <c r="D8" s="572" t="n">
        <v>0</v>
      </c>
      <c r="E8" s="572" t="n">
        <v>0</v>
      </c>
      <c r="F8" s="572" t="n">
        <v>0</v>
      </c>
      <c r="G8" s="572" t="n">
        <v>0</v>
      </c>
      <c r="H8" s="572" t="n">
        <v>0</v>
      </c>
      <c r="I8" s="572" t="n">
        <v>0</v>
      </c>
    </row>
    <row r="9" customFormat="false" ht="35.1" hidden="false" customHeight="true" outlineLevel="0" collapsed="false">
      <c r="A9" s="582" t="s">
        <v>14</v>
      </c>
      <c r="B9" s="572" t="n">
        <v>0</v>
      </c>
      <c r="C9" s="572" t="n">
        <v>0</v>
      </c>
      <c r="D9" s="572" t="n">
        <v>0</v>
      </c>
      <c r="E9" s="572" t="n">
        <v>0</v>
      </c>
      <c r="F9" s="572" t="n">
        <v>0</v>
      </c>
      <c r="G9" s="572" t="n">
        <v>0</v>
      </c>
      <c r="H9" s="572" t="n">
        <v>0</v>
      </c>
      <c r="I9" s="572" t="n">
        <v>0</v>
      </c>
    </row>
    <row r="10" customFormat="false" ht="35.1" hidden="false" customHeight="true" outlineLevel="0" collapsed="false">
      <c r="A10" s="582" t="s">
        <v>15</v>
      </c>
      <c r="B10" s="572" t="n">
        <v>0</v>
      </c>
      <c r="C10" s="572" t="n">
        <v>0</v>
      </c>
      <c r="D10" s="572" t="n">
        <v>0</v>
      </c>
      <c r="E10" s="572" t="n">
        <v>0</v>
      </c>
      <c r="F10" s="572" t="n">
        <v>0</v>
      </c>
      <c r="G10" s="572" t="n">
        <v>0</v>
      </c>
      <c r="H10" s="572" t="n">
        <v>0</v>
      </c>
      <c r="I10" s="572" t="n">
        <v>0</v>
      </c>
    </row>
    <row r="11" customFormat="false" ht="35.1" hidden="false" customHeight="true" outlineLevel="0" collapsed="false">
      <c r="A11" s="582" t="s">
        <v>16</v>
      </c>
      <c r="B11" s="572" t="n">
        <v>0</v>
      </c>
      <c r="C11" s="572" t="n">
        <v>0</v>
      </c>
      <c r="D11" s="572" t="n">
        <v>0</v>
      </c>
      <c r="E11" s="572" t="n">
        <v>0</v>
      </c>
      <c r="F11" s="572" t="n">
        <v>0</v>
      </c>
      <c r="G11" s="572" t="n">
        <v>0</v>
      </c>
      <c r="H11" s="572" t="n">
        <v>0</v>
      </c>
      <c r="I11" s="572" t="n">
        <v>0</v>
      </c>
    </row>
    <row r="12" customFormat="false" ht="35.1" hidden="false" customHeight="true" outlineLevel="0" collapsed="false">
      <c r="A12" s="582" t="s">
        <v>17</v>
      </c>
      <c r="B12" s="572" t="n">
        <v>0</v>
      </c>
      <c r="C12" s="572" t="n">
        <v>0</v>
      </c>
      <c r="D12" s="572" t="n">
        <v>0</v>
      </c>
      <c r="E12" s="572" t="n">
        <v>0</v>
      </c>
      <c r="F12" s="572" t="n">
        <v>0</v>
      </c>
      <c r="G12" s="572" t="n">
        <v>0</v>
      </c>
      <c r="H12" s="572" t="n">
        <v>0</v>
      </c>
      <c r="I12" s="572" t="n">
        <v>0</v>
      </c>
    </row>
    <row r="13" customFormat="false" ht="35.1" hidden="false" customHeight="true" outlineLevel="0" collapsed="false">
      <c r="A13" s="582" t="s">
        <v>18</v>
      </c>
      <c r="B13" s="572" t="n">
        <v>0</v>
      </c>
      <c r="C13" s="572" t="n">
        <v>0</v>
      </c>
      <c r="D13" s="572" t="n">
        <v>0</v>
      </c>
      <c r="E13" s="572" t="n">
        <v>0</v>
      </c>
      <c r="F13" s="572" t="n">
        <v>0</v>
      </c>
      <c r="G13" s="572" t="n">
        <v>0</v>
      </c>
      <c r="H13" s="572" t="n">
        <v>0</v>
      </c>
      <c r="I13" s="572" t="n">
        <v>0</v>
      </c>
    </row>
    <row r="14" customFormat="false" ht="35.1" hidden="false" customHeight="true" outlineLevel="0" collapsed="false">
      <c r="A14" s="582" t="s">
        <v>19</v>
      </c>
      <c r="B14" s="572" t="n">
        <v>0</v>
      </c>
      <c r="C14" s="572" t="n">
        <v>0</v>
      </c>
      <c r="D14" s="572" t="n">
        <v>0</v>
      </c>
      <c r="E14" s="572" t="n">
        <v>0</v>
      </c>
      <c r="F14" s="572" t="n">
        <v>0</v>
      </c>
      <c r="G14" s="572" t="n">
        <v>0</v>
      </c>
      <c r="H14" s="572" t="n">
        <v>0</v>
      </c>
      <c r="I14" s="572" t="n">
        <v>0</v>
      </c>
    </row>
    <row r="15" customFormat="false" ht="35.1" hidden="false" customHeight="true" outlineLevel="0" collapsed="false">
      <c r="A15" s="582" t="s">
        <v>20</v>
      </c>
      <c r="B15" s="572" t="n">
        <v>0</v>
      </c>
      <c r="C15" s="572" t="n">
        <v>0</v>
      </c>
      <c r="D15" s="572" t="n">
        <v>0</v>
      </c>
      <c r="E15" s="572" t="n">
        <v>0</v>
      </c>
      <c r="F15" s="572" t="n">
        <v>0</v>
      </c>
      <c r="G15" s="572" t="n">
        <v>0</v>
      </c>
      <c r="H15" s="572" t="n">
        <v>0</v>
      </c>
      <c r="I15" s="572" t="n">
        <v>0</v>
      </c>
    </row>
    <row r="16" customFormat="false" ht="35.1" hidden="false" customHeight="true" outlineLevel="0" collapsed="false">
      <c r="A16" s="582" t="s">
        <v>21</v>
      </c>
      <c r="B16" s="572" t="n">
        <v>0</v>
      </c>
      <c r="C16" s="572" t="n">
        <v>0</v>
      </c>
      <c r="D16" s="572" t="n">
        <v>0</v>
      </c>
      <c r="E16" s="572" t="n">
        <v>0</v>
      </c>
      <c r="F16" s="572" t="n">
        <v>0</v>
      </c>
      <c r="G16" s="572" t="n">
        <v>0</v>
      </c>
      <c r="H16" s="572" t="n">
        <v>0</v>
      </c>
      <c r="I16" s="572" t="n">
        <v>0</v>
      </c>
    </row>
    <row r="17" customFormat="false" ht="35.1" hidden="false" customHeight="true" outlineLevel="0" collapsed="false">
      <c r="A17" s="582" t="s">
        <v>22</v>
      </c>
      <c r="B17" s="572" t="n">
        <v>0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0</v>
      </c>
    </row>
    <row r="18" customFormat="false" ht="35.1" hidden="false" customHeight="true" outlineLevel="0" collapsed="false">
      <c r="A18" s="583" t="s">
        <v>23</v>
      </c>
      <c r="B18" s="572" t="n">
        <v>0</v>
      </c>
      <c r="C18" s="572" t="n">
        <v>0</v>
      </c>
      <c r="D18" s="572" t="n">
        <v>0</v>
      </c>
      <c r="E18" s="572" t="n">
        <v>0</v>
      </c>
      <c r="F18" s="572" t="n">
        <v>0</v>
      </c>
      <c r="G18" s="572" t="n">
        <v>0</v>
      </c>
      <c r="H18" s="572" t="n">
        <v>0</v>
      </c>
      <c r="I18" s="572" t="n">
        <v>0</v>
      </c>
    </row>
    <row r="19" customFormat="false" ht="35.1" hidden="false" customHeight="true" outlineLevel="0" collapsed="false">
      <c r="A19" s="583" t="s">
        <v>24</v>
      </c>
      <c r="B19" s="572" t="n">
        <v>0</v>
      </c>
      <c r="C19" s="572" t="n">
        <v>0</v>
      </c>
      <c r="D19" s="572" t="n">
        <v>0</v>
      </c>
      <c r="E19" s="572" t="n">
        <v>0</v>
      </c>
      <c r="F19" s="572" t="n">
        <v>0</v>
      </c>
      <c r="G19" s="572" t="n">
        <v>0</v>
      </c>
      <c r="H19" s="572" t="n">
        <v>0</v>
      </c>
      <c r="I19" s="572" t="n">
        <v>0</v>
      </c>
    </row>
    <row r="20" customFormat="false" ht="35.1" hidden="false" customHeight="true" outlineLevel="0" collapsed="false">
      <c r="A20" s="583" t="s">
        <v>25</v>
      </c>
      <c r="B20" s="572" t="n">
        <v>0</v>
      </c>
      <c r="C20" s="572" t="n">
        <v>0</v>
      </c>
      <c r="D20" s="572" t="n">
        <v>0</v>
      </c>
      <c r="E20" s="572" t="n">
        <v>0</v>
      </c>
      <c r="F20" s="572" t="n">
        <v>0</v>
      </c>
      <c r="G20" s="572" t="n">
        <v>0</v>
      </c>
      <c r="H20" s="572" t="n">
        <v>0</v>
      </c>
      <c r="I20" s="572" t="n">
        <v>0</v>
      </c>
    </row>
    <row r="21" customFormat="false" ht="35.1" hidden="false" customHeight="true" outlineLevel="0" collapsed="false">
      <c r="A21" s="583" t="s">
        <v>26</v>
      </c>
      <c r="B21" s="572" t="n">
        <v>0</v>
      </c>
      <c r="C21" s="572" t="n">
        <v>0</v>
      </c>
      <c r="D21" s="572" t="n">
        <v>0</v>
      </c>
      <c r="E21" s="572" t="n">
        <v>0</v>
      </c>
      <c r="F21" s="572" t="n">
        <v>0</v>
      </c>
      <c r="G21" s="572" t="n">
        <v>0</v>
      </c>
      <c r="H21" s="572" t="n">
        <v>0</v>
      </c>
      <c r="I21" s="572" t="n">
        <v>0</v>
      </c>
    </row>
    <row r="22" customFormat="false" ht="35.1" hidden="false" customHeight="true" outlineLevel="0" collapsed="false">
      <c r="A22" s="583" t="s">
        <v>27</v>
      </c>
      <c r="B22" s="572" t="n">
        <v>0</v>
      </c>
      <c r="C22" s="572" t="n">
        <v>0</v>
      </c>
      <c r="D22" s="572" t="n">
        <v>0</v>
      </c>
      <c r="E22" s="572" t="n">
        <v>0</v>
      </c>
      <c r="F22" s="572" t="n">
        <v>0</v>
      </c>
      <c r="G22" s="572" t="n">
        <v>0</v>
      </c>
      <c r="H22" s="572" t="n">
        <v>0</v>
      </c>
      <c r="I22" s="572" t="n">
        <v>0</v>
      </c>
    </row>
    <row r="23" customFormat="false" ht="35.1" hidden="false" customHeight="true" outlineLevel="0" collapsed="false">
      <c r="A23" s="580" t="s">
        <v>28</v>
      </c>
      <c r="B23" s="572" t="s">
        <v>10</v>
      </c>
      <c r="C23" s="572" t="s">
        <v>10</v>
      </c>
      <c r="D23" s="572" t="s">
        <v>10</v>
      </c>
      <c r="E23" s="572" t="s">
        <v>10</v>
      </c>
      <c r="F23" s="572" t="n">
        <v>0</v>
      </c>
      <c r="G23" s="572" t="n">
        <v>0</v>
      </c>
      <c r="H23" s="572" t="s">
        <v>10</v>
      </c>
      <c r="I23" s="572" t="s">
        <v>10</v>
      </c>
    </row>
    <row r="24" customFormat="false" ht="35.1" hidden="false" customHeight="true" outlineLevel="0" collapsed="false">
      <c r="A24" s="580" t="s">
        <v>29</v>
      </c>
      <c r="B24" s="572" t="s">
        <v>10</v>
      </c>
      <c r="C24" s="572" t="s">
        <v>10</v>
      </c>
      <c r="D24" s="572" t="s">
        <v>10</v>
      </c>
      <c r="E24" s="572" t="s">
        <v>10</v>
      </c>
      <c r="F24" s="572" t="n">
        <v>0</v>
      </c>
      <c r="G24" s="572" t="n">
        <v>0</v>
      </c>
      <c r="H24" s="572" t="s">
        <v>10</v>
      </c>
      <c r="I24" s="572" t="s">
        <v>10</v>
      </c>
    </row>
    <row r="25" customFormat="false" ht="35.1" hidden="false" customHeight="true" outlineLevel="0" collapsed="false">
      <c r="A25" s="580" t="s">
        <v>30</v>
      </c>
      <c r="B25" s="572" t="s">
        <v>10</v>
      </c>
      <c r="C25" s="572" t="s">
        <v>10</v>
      </c>
      <c r="D25" s="572" t="s">
        <v>10</v>
      </c>
      <c r="E25" s="572" t="s">
        <v>10</v>
      </c>
      <c r="F25" s="572" t="n">
        <v>0</v>
      </c>
      <c r="G25" s="572" t="n">
        <v>0</v>
      </c>
      <c r="H25" s="572" t="s">
        <v>10</v>
      </c>
      <c r="I25" s="572" t="s">
        <v>10</v>
      </c>
    </row>
    <row r="26" customFormat="false" ht="35.1" hidden="false" customHeight="true" outlineLevel="0" collapsed="false">
      <c r="A26" s="580" t="s">
        <v>31</v>
      </c>
      <c r="B26" s="572" t="s">
        <v>10</v>
      </c>
      <c r="C26" s="572" t="s">
        <v>10</v>
      </c>
      <c r="D26" s="572" t="s">
        <v>10</v>
      </c>
      <c r="E26" s="572" t="s">
        <v>10</v>
      </c>
      <c r="F26" s="572" t="n">
        <v>0</v>
      </c>
      <c r="G26" s="572" t="n">
        <v>0</v>
      </c>
      <c r="H26" s="572" t="n">
        <v>0</v>
      </c>
      <c r="I26" s="572" t="n">
        <v>0</v>
      </c>
    </row>
    <row r="27" customFormat="false" ht="35.1" hidden="false" customHeight="true" outlineLevel="0" collapsed="false">
      <c r="A27" s="580" t="s">
        <v>32</v>
      </c>
      <c r="B27" s="572" t="s">
        <v>10</v>
      </c>
      <c r="C27" s="572" t="s">
        <v>10</v>
      </c>
      <c r="D27" s="572" t="s">
        <v>10</v>
      </c>
      <c r="E27" s="572" t="s">
        <v>10</v>
      </c>
      <c r="F27" s="572" t="n">
        <v>0</v>
      </c>
      <c r="G27" s="572" t="n">
        <v>0</v>
      </c>
      <c r="H27" s="572" t="n">
        <v>0</v>
      </c>
      <c r="I27" s="572" t="n">
        <v>0</v>
      </c>
    </row>
    <row r="28" customFormat="false" ht="35.1" hidden="false" customHeight="true" outlineLevel="0" collapsed="false">
      <c r="A28" s="580" t="s">
        <v>33</v>
      </c>
      <c r="B28" s="572" t="s">
        <v>10</v>
      </c>
      <c r="C28" s="572" t="s">
        <v>10</v>
      </c>
      <c r="D28" s="572" t="s">
        <v>10</v>
      </c>
      <c r="E28" s="572" t="s">
        <v>10</v>
      </c>
      <c r="F28" s="572" t="n">
        <v>0</v>
      </c>
      <c r="G28" s="572" t="n">
        <v>0</v>
      </c>
      <c r="H28" s="572" t="n">
        <v>0</v>
      </c>
      <c r="I28" s="572" t="n">
        <v>0</v>
      </c>
    </row>
    <row r="29" customFormat="false" ht="35.1" hidden="false" customHeight="true" outlineLevel="0" collapsed="false">
      <c r="A29" s="580" t="s">
        <v>34</v>
      </c>
      <c r="B29" s="572" t="n">
        <v>0</v>
      </c>
      <c r="C29" s="572" t="n">
        <v>0</v>
      </c>
      <c r="D29" s="572" t="n">
        <v>0</v>
      </c>
      <c r="E29" s="572" t="n">
        <v>0</v>
      </c>
      <c r="F29" s="572" t="n">
        <v>0</v>
      </c>
      <c r="G29" s="572" t="n">
        <v>0</v>
      </c>
      <c r="H29" s="572" t="s">
        <v>10</v>
      </c>
      <c r="I29" s="572" t="s">
        <v>10</v>
      </c>
    </row>
    <row r="30" customFormat="false" ht="35.1" hidden="false" customHeight="true" outlineLevel="0" collapsed="false">
      <c r="A30" s="580" t="s">
        <v>35</v>
      </c>
      <c r="B30" s="572" t="n">
        <v>0</v>
      </c>
      <c r="C30" s="572" t="n">
        <v>0</v>
      </c>
      <c r="D30" s="572" t="n">
        <v>0</v>
      </c>
      <c r="E30" s="572" t="n">
        <v>0</v>
      </c>
      <c r="F30" s="572" t="n">
        <v>0</v>
      </c>
      <c r="G30" s="572" t="n">
        <v>0</v>
      </c>
      <c r="H30" s="572" t="s">
        <v>10</v>
      </c>
      <c r="I30" s="572" t="s">
        <v>10</v>
      </c>
    </row>
    <row r="31" customFormat="false" ht="35.1" hidden="false" customHeight="true" outlineLevel="0" collapsed="false">
      <c r="A31" s="580" t="s">
        <v>36</v>
      </c>
      <c r="B31" s="572" t="n">
        <v>0</v>
      </c>
      <c r="C31" s="572" t="n">
        <v>0</v>
      </c>
      <c r="D31" s="572" t="n">
        <v>0</v>
      </c>
      <c r="E31" s="572" t="n">
        <v>0</v>
      </c>
      <c r="F31" s="572" t="n">
        <v>0</v>
      </c>
      <c r="G31" s="572" t="n">
        <v>0</v>
      </c>
      <c r="H31" s="572" t="s">
        <v>10</v>
      </c>
      <c r="I31" s="572" t="s">
        <v>10</v>
      </c>
    </row>
    <row r="32" customFormat="false" ht="35.1" hidden="false" customHeight="true" outlineLevel="0" collapsed="false">
      <c r="A32" s="580"/>
      <c r="B32" s="580"/>
      <c r="C32" s="580"/>
      <c r="D32" s="580"/>
      <c r="E32" s="580"/>
      <c r="F32" s="580"/>
      <c r="G32" s="580"/>
      <c r="H32" s="580"/>
      <c r="I32" s="580"/>
    </row>
    <row r="33" customFormat="false" ht="35.1" hidden="false" customHeight="true" outlineLevel="0" collapsed="false">
      <c r="A33" s="580"/>
      <c r="B33" s="580"/>
      <c r="C33" s="580"/>
      <c r="D33" s="580"/>
      <c r="E33" s="580"/>
      <c r="F33" s="580"/>
      <c r="G33" s="580"/>
      <c r="H33" s="580"/>
      <c r="I33" s="580"/>
    </row>
    <row r="34" customFormat="false" ht="20.25" hidden="false" customHeight="false" outlineLevel="0" collapsed="false">
      <c r="A34" s="584" t="s">
        <v>37</v>
      </c>
      <c r="B34" s="573" t="n">
        <f aca="false">COUNT(B5:B31)</f>
        <v>21</v>
      </c>
      <c r="C34" s="573" t="n">
        <f aca="false">COUNT(C5:C31)</f>
        <v>21</v>
      </c>
      <c r="D34" s="573" t="n">
        <f aca="false">COUNT(D5:D31)</f>
        <v>21</v>
      </c>
      <c r="E34" s="573" t="n">
        <f aca="false">COUNT(E5:E31)</f>
        <v>21</v>
      </c>
      <c r="F34" s="573" t="n">
        <f aca="false">COUNT(F5:F31)</f>
        <v>27</v>
      </c>
      <c r="G34" s="573" t="n">
        <f aca="false">COUNT(G5:G31)</f>
        <v>27</v>
      </c>
      <c r="H34" s="573" t="n">
        <f aca="false">COUNT(H5:H31)</f>
        <v>21</v>
      </c>
      <c r="I34" s="573" t="n">
        <f aca="false">COUNT(I5:I31)</f>
        <v>21</v>
      </c>
    </row>
    <row r="35" customFormat="false" ht="20.25" hidden="false" customHeight="false" outlineLevel="0" collapsed="false">
      <c r="A35" s="584" t="s">
        <v>38</v>
      </c>
      <c r="B35" s="574" t="n">
        <f aca="false">AVERAGE(B5:B31)</f>
        <v>0</v>
      </c>
      <c r="C35" s="574" t="n">
        <f aca="false">AVERAGE(C5:C31)</f>
        <v>0</v>
      </c>
      <c r="D35" s="574" t="n">
        <f aca="false">AVERAGE(D5:D31)</f>
        <v>0</v>
      </c>
      <c r="E35" s="574" t="n">
        <f aca="false">AVERAGE(E5:E31)</f>
        <v>0</v>
      </c>
      <c r="F35" s="574" t="n">
        <f aca="false">AVERAGE(F5:F31)</f>
        <v>0</v>
      </c>
      <c r="G35" s="574" t="n">
        <f aca="false">AVERAGE(G5:G31)</f>
        <v>0</v>
      </c>
      <c r="H35" s="574" t="n">
        <f aca="false">AVERAGE(H5:H31)</f>
        <v>0</v>
      </c>
      <c r="I35" s="574" t="n">
        <f aca="false">AVERAGE(I5:I31)</f>
        <v>0</v>
      </c>
    </row>
    <row r="36" customFormat="false" ht="20.25" hidden="false" customHeight="false" outlineLevel="0" collapsed="false">
      <c r="A36" s="584" t="s">
        <v>39</v>
      </c>
      <c r="B36" s="574" t="n">
        <f aca="false">STDEV(B5:B31)</f>
        <v>0</v>
      </c>
      <c r="C36" s="574" t="n">
        <f aca="false">STDEV(C5:C31)</f>
        <v>0</v>
      </c>
      <c r="D36" s="574" t="n">
        <f aca="false">STDEV(D5:D31)</f>
        <v>0</v>
      </c>
      <c r="E36" s="574" t="n">
        <f aca="false">STDEV(E5:E31)</f>
        <v>0</v>
      </c>
      <c r="F36" s="574" t="n">
        <f aca="false">STDEV(F5:F31)</f>
        <v>0</v>
      </c>
      <c r="G36" s="574" t="n">
        <f aca="false">STDEV(G5:G31)</f>
        <v>0</v>
      </c>
      <c r="H36" s="574" t="n">
        <f aca="false">STDEV(H5:H31)</f>
        <v>0</v>
      </c>
      <c r="I36" s="574" t="n">
        <f aca="false">STDEV(I5:I31)</f>
        <v>0</v>
      </c>
    </row>
    <row r="37" customFormat="false" ht="20.25" hidden="false" customHeight="false" outlineLevel="0" collapsed="false">
      <c r="A37" s="584" t="s">
        <v>40</v>
      </c>
      <c r="B37" s="574" t="n">
        <f aca="false">MIN(B5:B31)</f>
        <v>0</v>
      </c>
      <c r="C37" s="574" t="n">
        <f aca="false">MIN(C5:C31)</f>
        <v>0</v>
      </c>
      <c r="D37" s="574" t="n">
        <f aca="false">MIN(D5:D31)</f>
        <v>0</v>
      </c>
      <c r="E37" s="574" t="n">
        <f aca="false">MIN(E5:E31)</f>
        <v>0</v>
      </c>
      <c r="F37" s="574" t="n">
        <f aca="false">MIN(F5:F31)</f>
        <v>0</v>
      </c>
      <c r="G37" s="574" t="n">
        <f aca="false">MIN(G5:G31)</f>
        <v>0</v>
      </c>
      <c r="H37" s="574" t="n">
        <f aca="false">MIN(H5:H31)</f>
        <v>0</v>
      </c>
      <c r="I37" s="574" t="n">
        <f aca="false">MIN(I5:I31)</f>
        <v>0</v>
      </c>
    </row>
    <row r="38" customFormat="false" ht="20.25" hidden="false" customHeight="false" outlineLevel="0" collapsed="false">
      <c r="A38" s="584" t="s">
        <v>41</v>
      </c>
      <c r="B38" s="574" t="n">
        <f aca="false">MAX(B5:B31)</f>
        <v>0</v>
      </c>
      <c r="C38" s="574" t="n">
        <f aca="false">MAX(C5:C31)</f>
        <v>0</v>
      </c>
      <c r="D38" s="574" t="n">
        <f aca="false">MAX(D5:D31)</f>
        <v>0</v>
      </c>
      <c r="E38" s="574" t="n">
        <f aca="false">MAX(E5:E31)</f>
        <v>0</v>
      </c>
      <c r="F38" s="574" t="n">
        <f aca="false">MAX(F5:F31)</f>
        <v>0</v>
      </c>
      <c r="G38" s="574" t="n">
        <f aca="false">MAX(G5:G31)</f>
        <v>0</v>
      </c>
      <c r="H38" s="574" t="n">
        <f aca="false">MAX(H5:H31)</f>
        <v>0</v>
      </c>
      <c r="I38" s="574" t="n">
        <f aca="false">MAX(I5:I31)</f>
        <v>0</v>
      </c>
    </row>
    <row r="39" customFormat="false" ht="20.25" hidden="false" customHeight="false" outlineLevel="0" collapsed="false">
      <c r="A39" s="584" t="s">
        <v>303</v>
      </c>
      <c r="B39" s="575" t="s">
        <v>67</v>
      </c>
      <c r="C39" s="575" t="s">
        <v>67</v>
      </c>
      <c r="D39" s="575" t="s">
        <v>67</v>
      </c>
      <c r="E39" s="575" t="s">
        <v>67</v>
      </c>
      <c r="F39" s="575" t="s">
        <v>67</v>
      </c>
      <c r="G39" s="575" t="s">
        <v>67</v>
      </c>
      <c r="H39" s="575" t="s">
        <v>67</v>
      </c>
      <c r="I39" s="575" t="s">
        <v>67</v>
      </c>
    </row>
    <row r="40" customFormat="false" ht="20.25" hidden="false" customHeight="false" outlineLevel="0" collapsed="false">
      <c r="A40" s="584" t="s">
        <v>43</v>
      </c>
      <c r="B40" s="573" t="n">
        <f aca="false">COUNTIF(B5:B31,"&gt;999")</f>
        <v>0</v>
      </c>
      <c r="C40" s="573" t="n">
        <f aca="false">COUNTIF(C5:C31,"&gt;999")</f>
        <v>0</v>
      </c>
      <c r="D40" s="573" t="n">
        <f aca="false">COUNTIF(D5:D31,"&gt;999")</f>
        <v>0</v>
      </c>
      <c r="E40" s="573" t="n">
        <f aca="false">COUNTIF(E5:E31,"&gt;999")</f>
        <v>0</v>
      </c>
      <c r="F40" s="573" t="n">
        <f aca="false">COUNTIF(F5:F31,"&gt;999")</f>
        <v>0</v>
      </c>
      <c r="G40" s="573" t="n">
        <f aca="false">COUNTIF(G5:G31,"&gt;999")</f>
        <v>0</v>
      </c>
      <c r="H40" s="573" t="n">
        <f aca="false">COUNTIF(H5:H31,"&gt;999")</f>
        <v>0</v>
      </c>
      <c r="I40" s="573" t="n">
        <f aca="false">COUNTIF(I5:I31,"&gt;999")</f>
        <v>0</v>
      </c>
    </row>
    <row r="41" customFormat="false" ht="20.25" hidden="false" customHeight="false" outlineLevel="0" collapsed="false">
      <c r="A41" s="584" t="s">
        <v>44</v>
      </c>
      <c r="B41" s="576" t="s">
        <v>68</v>
      </c>
      <c r="C41" s="576" t="s">
        <v>68</v>
      </c>
      <c r="D41" s="576" t="s">
        <v>68</v>
      </c>
      <c r="E41" s="576" t="s">
        <v>68</v>
      </c>
      <c r="F41" s="576" t="s">
        <v>68</v>
      </c>
      <c r="G41" s="576" t="s">
        <v>68</v>
      </c>
      <c r="H41" s="576" t="s">
        <v>68</v>
      </c>
      <c r="I41" s="576" t="s">
        <v>68</v>
      </c>
    </row>
    <row r="42" customFormat="false" ht="20.25" hidden="false" customHeight="false" outlineLevel="0" collapsed="false">
      <c r="A42" s="584" t="s">
        <v>45</v>
      </c>
      <c r="B42" s="573" t="n">
        <f aca="false">COUNTIF(B5:B31,"&gt;999")</f>
        <v>0</v>
      </c>
      <c r="C42" s="573" t="n">
        <f aca="false">COUNTIF(C5:C31,"&gt;999")</f>
        <v>0</v>
      </c>
      <c r="D42" s="573" t="n">
        <f aca="false">COUNTIF(D5:D31,"&gt;999")</f>
        <v>0</v>
      </c>
      <c r="E42" s="573" t="n">
        <f aca="false">COUNTIF(E5:E31,"&gt;999")</f>
        <v>0</v>
      </c>
      <c r="F42" s="573" t="n">
        <f aca="false">COUNTIF(F5:F31,"&gt;999")</f>
        <v>0</v>
      </c>
      <c r="G42" s="573" t="n">
        <f aca="false">COUNTIF(G5:G31,"&gt;999")</f>
        <v>0</v>
      </c>
      <c r="H42" s="573" t="n">
        <f aca="false">COUNTIF(H5:H31,"&gt;999")</f>
        <v>0</v>
      </c>
      <c r="I42" s="573" t="n">
        <f aca="false">COUNTIF(I5:I31,"&gt;999")</f>
        <v>0</v>
      </c>
    </row>
    <row r="43" customFormat="false" ht="20.25" hidden="false" customHeight="false" outlineLevel="0" collapsed="false">
      <c r="A43" s="584" t="s">
        <v>46</v>
      </c>
      <c r="B43" s="576" t="s">
        <v>68</v>
      </c>
      <c r="C43" s="576" t="s">
        <v>68</v>
      </c>
      <c r="D43" s="576" t="s">
        <v>68</v>
      </c>
      <c r="E43" s="576" t="s">
        <v>68</v>
      </c>
      <c r="F43" s="576" t="s">
        <v>68</v>
      </c>
      <c r="G43" s="576" t="s">
        <v>68</v>
      </c>
      <c r="H43" s="576" t="s">
        <v>68</v>
      </c>
      <c r="I43" s="576" t="s">
        <v>68</v>
      </c>
    </row>
    <row r="44" customFormat="false" ht="20.25" hidden="false" customHeight="false" outlineLevel="0" collapsed="false">
      <c r="A44" s="584" t="s">
        <v>47</v>
      </c>
      <c r="B44" s="573" t="n">
        <f aca="false">COUNTIF(B5:B31,"&gt;999")</f>
        <v>0</v>
      </c>
      <c r="C44" s="573" t="n">
        <f aca="false">COUNTIF(C5:C31,"&gt;999")</f>
        <v>0</v>
      </c>
      <c r="D44" s="573" t="n">
        <f aca="false">COUNTIF(D5:D31,"&gt;999")</f>
        <v>0</v>
      </c>
      <c r="E44" s="573" t="n">
        <f aca="false">COUNTIF(E5:E31,"&gt;999")</f>
        <v>0</v>
      </c>
      <c r="F44" s="573" t="n">
        <f aca="false">COUNTIF(F5:F31,"&gt;999")</f>
        <v>0</v>
      </c>
      <c r="G44" s="573" t="n">
        <f aca="false">COUNTIF(G5:G31,"&gt;999")</f>
        <v>0</v>
      </c>
      <c r="H44" s="573" t="n">
        <f aca="false">COUNTIF(H5:H31,"&gt;999")</f>
        <v>0</v>
      </c>
      <c r="I44" s="573" t="n">
        <f aca="false">COUNTIF(I5:I31,"&gt;999")</f>
        <v>0</v>
      </c>
    </row>
    <row r="45" customFormat="false" ht="35.1" hidden="false" customHeight="true" outlineLevel="0" collapsed="false">
      <c r="A45" s="17"/>
      <c r="B45" s="17"/>
      <c r="C45" s="17"/>
      <c r="D45" s="17"/>
      <c r="E45" s="17"/>
      <c r="F45" s="394"/>
      <c r="G45" s="394"/>
      <c r="H45" s="394"/>
      <c r="I45" s="394"/>
    </row>
    <row r="46" customFormat="false" ht="35.1" hidden="false" customHeight="true" outlineLevel="0" collapsed="false">
      <c r="A46" s="577" t="s">
        <v>48</v>
      </c>
      <c r="B46" s="577"/>
      <c r="C46" s="577"/>
      <c r="D46" s="581"/>
      <c r="E46" s="581"/>
      <c r="F46" s="394"/>
      <c r="G46" s="394"/>
      <c r="H46" s="394"/>
      <c r="I46" s="394"/>
    </row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</sheetData>
  <mergeCells count="5">
    <mergeCell ref="B1:T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true" outlineLevel="0" max="4" min="2" style="1" width="9.14"/>
    <col collapsed="false" customWidth="false" hidden="false" outlineLevel="0" max="22" min="5" style="1" width="9.14"/>
    <col collapsed="false" customWidth="true" hidden="false" outlineLevel="0" max="23" min="23" style="1" width="9.85"/>
    <col collapsed="false" customWidth="true" hidden="false" outlineLevel="0" max="24" min="24" style="1" width="9.99"/>
    <col collapsed="false" customWidth="true" hidden="false" outlineLevel="0" max="25" min="25" style="1" width="10.71"/>
    <col collapsed="false" customWidth="false" hidden="false" outlineLevel="0" max="257" min="26" style="1" width="9.14"/>
  </cols>
  <sheetData>
    <row r="1" s="7" customFormat="true" ht="33" hidden="false" customHeight="true" outlineLevel="0" collapsed="false">
      <c r="A1" s="2" t="s">
        <v>0</v>
      </c>
      <c r="B1" s="2" t="s">
        <v>30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585"/>
      <c r="AA1" s="28"/>
    </row>
    <row r="2" s="7" customFormat="true" ht="24.75" hidden="false" customHeight="true" outlineLevel="0" collapsed="false">
      <c r="A2" s="104" t="s">
        <v>2</v>
      </c>
      <c r="B2" s="420" t="n">
        <v>39461</v>
      </c>
      <c r="C2" s="420"/>
      <c r="D2" s="420"/>
      <c r="E2" s="586" t="n">
        <v>39539</v>
      </c>
      <c r="F2" s="586"/>
      <c r="G2" s="586"/>
      <c r="H2" s="587" t="n">
        <v>39569</v>
      </c>
      <c r="I2" s="587"/>
      <c r="J2" s="587"/>
      <c r="K2" s="587" t="n">
        <v>39600</v>
      </c>
      <c r="L2" s="587"/>
      <c r="M2" s="587"/>
      <c r="N2" s="587" t="n">
        <v>39630</v>
      </c>
      <c r="O2" s="587"/>
      <c r="P2" s="587"/>
      <c r="Q2" s="587" t="n">
        <v>39661</v>
      </c>
      <c r="R2" s="587"/>
      <c r="S2" s="587"/>
      <c r="T2" s="587" t="n">
        <v>39692</v>
      </c>
      <c r="U2" s="587"/>
      <c r="V2" s="587"/>
      <c r="W2" s="587" t="n">
        <v>39722</v>
      </c>
      <c r="X2" s="587"/>
      <c r="Y2" s="587"/>
      <c r="Z2" s="588"/>
      <c r="AA2" s="28"/>
    </row>
    <row r="3" customFormat="false" ht="60" hidden="false" customHeight="false" outlineLevel="0" collapsed="false">
      <c r="A3" s="10"/>
      <c r="B3" s="589" t="s">
        <v>305</v>
      </c>
      <c r="C3" s="590" t="s">
        <v>306</v>
      </c>
      <c r="D3" s="590" t="s">
        <v>307</v>
      </c>
      <c r="E3" s="591" t="s">
        <v>305</v>
      </c>
      <c r="F3" s="590" t="s">
        <v>306</v>
      </c>
      <c r="G3" s="590" t="s">
        <v>307</v>
      </c>
      <c r="H3" s="591" t="s">
        <v>305</v>
      </c>
      <c r="I3" s="590" t="s">
        <v>306</v>
      </c>
      <c r="J3" s="590" t="s">
        <v>307</v>
      </c>
      <c r="K3" s="591" t="s">
        <v>305</v>
      </c>
      <c r="L3" s="590" t="s">
        <v>306</v>
      </c>
      <c r="M3" s="590" t="s">
        <v>307</v>
      </c>
      <c r="N3" s="591" t="s">
        <v>305</v>
      </c>
      <c r="O3" s="590" t="s">
        <v>306</v>
      </c>
      <c r="P3" s="590" t="s">
        <v>307</v>
      </c>
      <c r="Q3" s="591" t="s">
        <v>305</v>
      </c>
      <c r="R3" s="590" t="s">
        <v>306</v>
      </c>
      <c r="S3" s="592" t="s">
        <v>307</v>
      </c>
      <c r="T3" s="591" t="s">
        <v>305</v>
      </c>
      <c r="U3" s="590" t="s">
        <v>306</v>
      </c>
      <c r="V3" s="592" t="s">
        <v>307</v>
      </c>
      <c r="W3" s="591" t="s">
        <v>305</v>
      </c>
      <c r="X3" s="590" t="s">
        <v>306</v>
      </c>
      <c r="Y3" s="592" t="s">
        <v>307</v>
      </c>
      <c r="Z3" s="593"/>
      <c r="AA3" s="15"/>
    </row>
    <row r="4" customFormat="false" ht="15.75" hidden="false" customHeight="false" outlineLevel="0" collapsed="false">
      <c r="A4" s="10"/>
      <c r="B4" s="422" t="s">
        <v>3</v>
      </c>
      <c r="C4" s="11" t="s">
        <v>3</v>
      </c>
      <c r="D4" s="423" t="s">
        <v>3</v>
      </c>
      <c r="E4" s="544" t="s">
        <v>3</v>
      </c>
      <c r="F4" s="11" t="s">
        <v>3</v>
      </c>
      <c r="G4" s="33" t="s">
        <v>3</v>
      </c>
      <c r="H4" s="544" t="s">
        <v>3</v>
      </c>
      <c r="I4" s="11" t="s">
        <v>3</v>
      </c>
      <c r="J4" s="423" t="s">
        <v>3</v>
      </c>
      <c r="K4" s="544" t="s">
        <v>3</v>
      </c>
      <c r="L4" s="11" t="s">
        <v>3</v>
      </c>
      <c r="M4" s="423" t="s">
        <v>3</v>
      </c>
      <c r="N4" s="544" t="s">
        <v>3</v>
      </c>
      <c r="O4" s="11" t="s">
        <v>3</v>
      </c>
      <c r="P4" s="423" t="s">
        <v>3</v>
      </c>
      <c r="Q4" s="544" t="s">
        <v>3</v>
      </c>
      <c r="R4" s="11" t="s">
        <v>3</v>
      </c>
      <c r="S4" s="33" t="s">
        <v>3</v>
      </c>
      <c r="T4" s="544" t="s">
        <v>3</v>
      </c>
      <c r="U4" s="11" t="s">
        <v>3</v>
      </c>
      <c r="V4" s="33" t="s">
        <v>3</v>
      </c>
      <c r="W4" s="544" t="s">
        <v>3</v>
      </c>
      <c r="X4" s="11" t="s">
        <v>3</v>
      </c>
      <c r="Y4" s="33" t="s">
        <v>3</v>
      </c>
      <c r="Z4" s="593"/>
      <c r="AA4" s="15"/>
    </row>
    <row r="5" customFormat="false" ht="17.1" hidden="false" customHeight="true" outlineLevel="0" collapsed="false">
      <c r="A5" s="138" t="s">
        <v>228</v>
      </c>
      <c r="B5" s="140"/>
      <c r="C5" s="18"/>
      <c r="D5" s="142"/>
      <c r="E5" s="181" t="n">
        <v>2.5</v>
      </c>
      <c r="F5" s="18" t="n">
        <v>2.5</v>
      </c>
      <c r="G5" s="142" t="n">
        <v>0.05</v>
      </c>
      <c r="H5" s="303" t="s">
        <v>10</v>
      </c>
      <c r="I5" s="14" t="s">
        <v>10</v>
      </c>
      <c r="J5" s="44" t="s">
        <v>10</v>
      </c>
      <c r="K5" s="303" t="s">
        <v>10</v>
      </c>
      <c r="L5" s="14" t="s">
        <v>10</v>
      </c>
      <c r="M5" s="44" t="s">
        <v>10</v>
      </c>
      <c r="N5" s="181" t="n">
        <v>2.5</v>
      </c>
      <c r="O5" s="18" t="n">
        <v>2.5</v>
      </c>
      <c r="P5" s="142" t="n">
        <v>0.05</v>
      </c>
      <c r="Q5" s="303" t="s">
        <v>10</v>
      </c>
      <c r="R5" s="14" t="s">
        <v>10</v>
      </c>
      <c r="S5" s="44" t="s">
        <v>10</v>
      </c>
      <c r="T5" s="303" t="s">
        <v>10</v>
      </c>
      <c r="U5" s="14" t="s">
        <v>10</v>
      </c>
      <c r="V5" s="44" t="s">
        <v>10</v>
      </c>
      <c r="W5" s="303" t="n">
        <v>2.5</v>
      </c>
      <c r="X5" s="14" t="n">
        <v>2.5</v>
      </c>
      <c r="Y5" s="141" t="n">
        <v>0.05</v>
      </c>
      <c r="Z5" s="593"/>
      <c r="AA5" s="15"/>
    </row>
    <row r="6" customFormat="false" ht="17.1" hidden="false" customHeight="true" outlineLevel="0" collapsed="false">
      <c r="A6" s="138" t="s">
        <v>229</v>
      </c>
      <c r="B6" s="140"/>
      <c r="C6" s="18"/>
      <c r="D6" s="142"/>
      <c r="E6" s="181" t="n">
        <v>2.5</v>
      </c>
      <c r="F6" s="18" t="n">
        <v>2.5</v>
      </c>
      <c r="G6" s="142" t="n">
        <v>0.05</v>
      </c>
      <c r="H6" s="303" t="s">
        <v>10</v>
      </c>
      <c r="I6" s="14" t="s">
        <v>10</v>
      </c>
      <c r="J6" s="44" t="s">
        <v>10</v>
      </c>
      <c r="K6" s="303" t="s">
        <v>10</v>
      </c>
      <c r="L6" s="14" t="s">
        <v>10</v>
      </c>
      <c r="M6" s="44" t="s">
        <v>10</v>
      </c>
      <c r="N6" s="181" t="n">
        <v>2.5</v>
      </c>
      <c r="O6" s="18" t="n">
        <v>2.5</v>
      </c>
      <c r="P6" s="142" t="n">
        <v>0.05</v>
      </c>
      <c r="Q6" s="303" t="s">
        <v>10</v>
      </c>
      <c r="R6" s="14" t="s">
        <v>10</v>
      </c>
      <c r="S6" s="44" t="s">
        <v>10</v>
      </c>
      <c r="T6" s="303" t="s">
        <v>10</v>
      </c>
      <c r="U6" s="14" t="s">
        <v>10</v>
      </c>
      <c r="V6" s="44" t="s">
        <v>10</v>
      </c>
      <c r="W6" s="303" t="n">
        <v>2.5</v>
      </c>
      <c r="X6" s="14" t="n">
        <v>2.5</v>
      </c>
      <c r="Y6" s="141" t="n">
        <v>0.05</v>
      </c>
      <c r="Z6" s="593"/>
      <c r="AA6" s="15"/>
    </row>
    <row r="7" customFormat="false" ht="17.1" hidden="false" customHeight="true" outlineLevel="0" collapsed="false">
      <c r="A7" s="138" t="s">
        <v>231</v>
      </c>
      <c r="B7" s="140"/>
      <c r="C7" s="18"/>
      <c r="D7" s="142"/>
      <c r="E7" s="181" t="n">
        <v>2.5</v>
      </c>
      <c r="F7" s="18" t="n">
        <v>2.5</v>
      </c>
      <c r="G7" s="142" t="n">
        <v>0.05</v>
      </c>
      <c r="H7" s="303" t="s">
        <v>10</v>
      </c>
      <c r="I7" s="14" t="s">
        <v>10</v>
      </c>
      <c r="J7" s="44" t="s">
        <v>10</v>
      </c>
      <c r="K7" s="303" t="s">
        <v>10</v>
      </c>
      <c r="L7" s="14" t="s">
        <v>10</v>
      </c>
      <c r="M7" s="44" t="s">
        <v>10</v>
      </c>
      <c r="N7" s="181" t="n">
        <v>2.5</v>
      </c>
      <c r="O7" s="18" t="n">
        <v>2.5</v>
      </c>
      <c r="P7" s="142" t="n">
        <v>0.05</v>
      </c>
      <c r="Q7" s="303" t="s">
        <v>10</v>
      </c>
      <c r="R7" s="14" t="s">
        <v>10</v>
      </c>
      <c r="S7" s="44" t="s">
        <v>10</v>
      </c>
      <c r="T7" s="303" t="s">
        <v>10</v>
      </c>
      <c r="U7" s="14" t="s">
        <v>10</v>
      </c>
      <c r="V7" s="44" t="s">
        <v>10</v>
      </c>
      <c r="W7" s="303" t="n">
        <v>2.5</v>
      </c>
      <c r="X7" s="14" t="n">
        <v>2.5</v>
      </c>
      <c r="Y7" s="141" t="n">
        <v>0.05</v>
      </c>
      <c r="Z7" s="593"/>
      <c r="AA7" s="15"/>
    </row>
    <row r="8" customFormat="false" ht="17.1" hidden="false" customHeight="true" outlineLevel="0" collapsed="false">
      <c r="A8" s="138" t="s">
        <v>232</v>
      </c>
      <c r="B8" s="140"/>
      <c r="C8" s="18"/>
      <c r="D8" s="142"/>
      <c r="E8" s="181" t="n">
        <v>2.5</v>
      </c>
      <c r="F8" s="18" t="n">
        <v>2.5</v>
      </c>
      <c r="G8" s="142" t="n">
        <v>0.05</v>
      </c>
      <c r="H8" s="303" t="s">
        <v>10</v>
      </c>
      <c r="I8" s="14" t="s">
        <v>10</v>
      </c>
      <c r="J8" s="44" t="s">
        <v>10</v>
      </c>
      <c r="K8" s="303" t="s">
        <v>10</v>
      </c>
      <c r="L8" s="14" t="s">
        <v>10</v>
      </c>
      <c r="M8" s="44" t="s">
        <v>10</v>
      </c>
      <c r="N8" s="181" t="n">
        <v>2.5</v>
      </c>
      <c r="O8" s="18" t="n">
        <v>2.5</v>
      </c>
      <c r="P8" s="142" t="n">
        <v>0.05</v>
      </c>
      <c r="Q8" s="303" t="s">
        <v>10</v>
      </c>
      <c r="R8" s="14" t="s">
        <v>10</v>
      </c>
      <c r="S8" s="44" t="s">
        <v>10</v>
      </c>
      <c r="T8" s="303" t="s">
        <v>10</v>
      </c>
      <c r="U8" s="14" t="s">
        <v>10</v>
      </c>
      <c r="V8" s="44" t="s">
        <v>10</v>
      </c>
      <c r="W8" s="303" t="n">
        <v>2.5</v>
      </c>
      <c r="X8" s="14" t="n">
        <v>2.5</v>
      </c>
      <c r="Y8" s="141" t="n">
        <v>0.05</v>
      </c>
      <c r="Z8" s="593"/>
      <c r="AA8" s="15"/>
    </row>
    <row r="9" customFormat="false" ht="17.1" hidden="false" customHeight="true" outlineLevel="0" collapsed="false">
      <c r="A9" s="138" t="s">
        <v>234</v>
      </c>
      <c r="B9" s="140"/>
      <c r="C9" s="18"/>
      <c r="D9" s="142"/>
      <c r="E9" s="181" t="n">
        <v>2.5</v>
      </c>
      <c r="F9" s="18" t="n">
        <v>2.5</v>
      </c>
      <c r="G9" s="142" t="n">
        <v>0.05</v>
      </c>
      <c r="H9" s="303" t="s">
        <v>10</v>
      </c>
      <c r="I9" s="14" t="s">
        <v>10</v>
      </c>
      <c r="J9" s="44" t="s">
        <v>10</v>
      </c>
      <c r="K9" s="303" t="s">
        <v>10</v>
      </c>
      <c r="L9" s="14" t="s">
        <v>10</v>
      </c>
      <c r="M9" s="44" t="s">
        <v>10</v>
      </c>
      <c r="N9" s="181" t="n">
        <v>2.5</v>
      </c>
      <c r="O9" s="18" t="n">
        <v>2.5</v>
      </c>
      <c r="P9" s="142" t="n">
        <v>0.05</v>
      </c>
      <c r="Q9" s="303" t="s">
        <v>10</v>
      </c>
      <c r="R9" s="14" t="s">
        <v>10</v>
      </c>
      <c r="S9" s="44" t="s">
        <v>10</v>
      </c>
      <c r="T9" s="303" t="s">
        <v>10</v>
      </c>
      <c r="U9" s="14" t="s">
        <v>10</v>
      </c>
      <c r="V9" s="44" t="s">
        <v>10</v>
      </c>
      <c r="W9" s="303" t="n">
        <v>2.5</v>
      </c>
      <c r="X9" s="14" t="n">
        <v>2.5</v>
      </c>
      <c r="Y9" s="141" t="n">
        <v>0.05</v>
      </c>
      <c r="Z9" s="593"/>
      <c r="AA9" s="15"/>
    </row>
    <row r="10" customFormat="false" ht="17.1" hidden="false" customHeight="true" outlineLevel="0" collapsed="false">
      <c r="A10" s="138" t="s">
        <v>235</v>
      </c>
      <c r="B10" s="140"/>
      <c r="C10" s="18"/>
      <c r="D10" s="142"/>
      <c r="E10" s="181" t="n">
        <v>2.5</v>
      </c>
      <c r="F10" s="18" t="n">
        <v>2.5</v>
      </c>
      <c r="G10" s="142" t="n">
        <v>0.05</v>
      </c>
      <c r="H10" s="303" t="s">
        <v>10</v>
      </c>
      <c r="I10" s="14" t="s">
        <v>10</v>
      </c>
      <c r="J10" s="44" t="s">
        <v>10</v>
      </c>
      <c r="K10" s="303" t="s">
        <v>10</v>
      </c>
      <c r="L10" s="14" t="s">
        <v>10</v>
      </c>
      <c r="M10" s="44" t="s">
        <v>10</v>
      </c>
      <c r="N10" s="181" t="n">
        <v>2.5</v>
      </c>
      <c r="O10" s="18" t="n">
        <v>2.5</v>
      </c>
      <c r="P10" s="142" t="n">
        <v>0.05</v>
      </c>
      <c r="Q10" s="303" t="s">
        <v>10</v>
      </c>
      <c r="R10" s="14" t="s">
        <v>10</v>
      </c>
      <c r="S10" s="44" t="s">
        <v>10</v>
      </c>
      <c r="T10" s="303" t="s">
        <v>10</v>
      </c>
      <c r="U10" s="14" t="s">
        <v>10</v>
      </c>
      <c r="V10" s="44" t="s">
        <v>10</v>
      </c>
      <c r="W10" s="303" t="n">
        <v>2.5</v>
      </c>
      <c r="X10" s="14" t="n">
        <v>2.5</v>
      </c>
      <c r="Y10" s="141" t="n">
        <v>0.05</v>
      </c>
      <c r="Z10" s="593"/>
      <c r="AA10" s="15"/>
    </row>
    <row r="11" customFormat="false" ht="17.1" hidden="false" customHeight="true" outlineLevel="0" collapsed="false">
      <c r="A11" s="138" t="s">
        <v>236</v>
      </c>
      <c r="B11" s="140"/>
      <c r="C11" s="18"/>
      <c r="D11" s="142"/>
      <c r="E11" s="181" t="n">
        <v>2.5</v>
      </c>
      <c r="F11" s="18" t="n">
        <v>2.5</v>
      </c>
      <c r="G11" s="142" t="n">
        <v>0.05</v>
      </c>
      <c r="H11" s="303" t="s">
        <v>10</v>
      </c>
      <c r="I11" s="14" t="s">
        <v>10</v>
      </c>
      <c r="J11" s="44" t="s">
        <v>10</v>
      </c>
      <c r="K11" s="303" t="s">
        <v>10</v>
      </c>
      <c r="L11" s="14" t="s">
        <v>10</v>
      </c>
      <c r="M11" s="44" t="s">
        <v>10</v>
      </c>
      <c r="N11" s="181" t="n">
        <v>2.5</v>
      </c>
      <c r="O11" s="18" t="n">
        <v>2.5</v>
      </c>
      <c r="P11" s="142" t="n">
        <v>0.05</v>
      </c>
      <c r="Q11" s="303" t="s">
        <v>10</v>
      </c>
      <c r="R11" s="14" t="s">
        <v>10</v>
      </c>
      <c r="S11" s="44" t="s">
        <v>10</v>
      </c>
      <c r="T11" s="303" t="s">
        <v>10</v>
      </c>
      <c r="U11" s="14" t="s">
        <v>10</v>
      </c>
      <c r="V11" s="44" t="s">
        <v>10</v>
      </c>
      <c r="W11" s="303" t="n">
        <v>2.5</v>
      </c>
      <c r="X11" s="14" t="n">
        <v>2.5</v>
      </c>
      <c r="Y11" s="141" t="n">
        <v>0.05</v>
      </c>
      <c r="Z11" s="593"/>
      <c r="AA11" s="15"/>
    </row>
    <row r="12" customFormat="false" ht="17.1" hidden="false" customHeight="true" outlineLevel="0" collapsed="false">
      <c r="A12" s="138" t="s">
        <v>237</v>
      </c>
      <c r="B12" s="140"/>
      <c r="C12" s="18"/>
      <c r="D12" s="142"/>
      <c r="E12" s="181" t="n">
        <v>2.5</v>
      </c>
      <c r="F12" s="18" t="n">
        <v>2.5</v>
      </c>
      <c r="G12" s="142" t="n">
        <v>0.05</v>
      </c>
      <c r="H12" s="303" t="s">
        <v>10</v>
      </c>
      <c r="I12" s="14" t="s">
        <v>10</v>
      </c>
      <c r="J12" s="44" t="s">
        <v>10</v>
      </c>
      <c r="K12" s="303" t="s">
        <v>10</v>
      </c>
      <c r="L12" s="14" t="s">
        <v>10</v>
      </c>
      <c r="M12" s="44" t="s">
        <v>10</v>
      </c>
      <c r="N12" s="181" t="n">
        <v>2.5</v>
      </c>
      <c r="O12" s="18" t="n">
        <v>2.5</v>
      </c>
      <c r="P12" s="142" t="n">
        <v>0.05</v>
      </c>
      <c r="Q12" s="303" t="s">
        <v>10</v>
      </c>
      <c r="R12" s="14" t="s">
        <v>10</v>
      </c>
      <c r="S12" s="44" t="s">
        <v>10</v>
      </c>
      <c r="T12" s="303" t="s">
        <v>10</v>
      </c>
      <c r="U12" s="14" t="s">
        <v>10</v>
      </c>
      <c r="V12" s="44" t="s">
        <v>10</v>
      </c>
      <c r="W12" s="303" t="n">
        <v>2.5</v>
      </c>
      <c r="X12" s="14" t="n">
        <v>2.5</v>
      </c>
      <c r="Y12" s="141" t="n">
        <v>0.05</v>
      </c>
      <c r="Z12" s="593"/>
      <c r="AA12" s="15"/>
    </row>
    <row r="13" customFormat="false" ht="17.1" hidden="false" customHeight="true" outlineLevel="0" collapsed="false">
      <c r="A13" s="138" t="s">
        <v>238</v>
      </c>
      <c r="B13" s="140"/>
      <c r="C13" s="18"/>
      <c r="D13" s="142"/>
      <c r="E13" s="181" t="n">
        <v>2.5</v>
      </c>
      <c r="F13" s="18" t="n">
        <v>2.5</v>
      </c>
      <c r="G13" s="142" t="n">
        <v>0.05</v>
      </c>
      <c r="H13" s="303" t="s">
        <v>10</v>
      </c>
      <c r="I13" s="14" t="s">
        <v>10</v>
      </c>
      <c r="J13" s="44" t="s">
        <v>10</v>
      </c>
      <c r="K13" s="303" t="s">
        <v>10</v>
      </c>
      <c r="L13" s="14" t="s">
        <v>10</v>
      </c>
      <c r="M13" s="44" t="s">
        <v>10</v>
      </c>
      <c r="N13" s="181" t="n">
        <v>2.5</v>
      </c>
      <c r="O13" s="18" t="n">
        <v>2.5</v>
      </c>
      <c r="P13" s="142" t="n">
        <v>0.05</v>
      </c>
      <c r="Q13" s="303" t="s">
        <v>10</v>
      </c>
      <c r="R13" s="14" t="s">
        <v>10</v>
      </c>
      <c r="S13" s="44" t="s">
        <v>10</v>
      </c>
      <c r="T13" s="303" t="s">
        <v>10</v>
      </c>
      <c r="U13" s="14" t="s">
        <v>10</v>
      </c>
      <c r="V13" s="44" t="s">
        <v>10</v>
      </c>
      <c r="W13" s="303" t="n">
        <v>2.5</v>
      </c>
      <c r="X13" s="14" t="n">
        <v>2.5</v>
      </c>
      <c r="Y13" s="141" t="n">
        <v>0.05</v>
      </c>
      <c r="Z13" s="593"/>
      <c r="AA13" s="15"/>
    </row>
    <row r="14" customFormat="false" ht="17.1" hidden="false" customHeight="true" outlineLevel="0" collapsed="false">
      <c r="A14" s="138" t="s">
        <v>239</v>
      </c>
      <c r="B14" s="140"/>
      <c r="C14" s="18"/>
      <c r="D14" s="142"/>
      <c r="E14" s="181" t="n">
        <v>2.5</v>
      </c>
      <c r="F14" s="18" t="n">
        <v>2.5</v>
      </c>
      <c r="G14" s="142" t="n">
        <v>0.05</v>
      </c>
      <c r="H14" s="303" t="s">
        <v>10</v>
      </c>
      <c r="I14" s="14" t="s">
        <v>10</v>
      </c>
      <c r="J14" s="44" t="s">
        <v>10</v>
      </c>
      <c r="K14" s="303" t="s">
        <v>10</v>
      </c>
      <c r="L14" s="14" t="s">
        <v>10</v>
      </c>
      <c r="M14" s="44" t="s">
        <v>10</v>
      </c>
      <c r="N14" s="181" t="n">
        <v>2.5</v>
      </c>
      <c r="O14" s="18" t="n">
        <v>2.5</v>
      </c>
      <c r="P14" s="142" t="n">
        <v>0.05</v>
      </c>
      <c r="Q14" s="303" t="s">
        <v>10</v>
      </c>
      <c r="R14" s="14" t="s">
        <v>10</v>
      </c>
      <c r="S14" s="44" t="s">
        <v>10</v>
      </c>
      <c r="T14" s="303" t="s">
        <v>10</v>
      </c>
      <c r="U14" s="14" t="s">
        <v>10</v>
      </c>
      <c r="V14" s="44" t="s">
        <v>10</v>
      </c>
      <c r="W14" s="303" t="n">
        <v>2.5</v>
      </c>
      <c r="X14" s="14" t="n">
        <v>2.5</v>
      </c>
      <c r="Y14" s="141" t="n">
        <v>0.05</v>
      </c>
      <c r="Z14" s="593"/>
      <c r="AA14" s="15"/>
    </row>
    <row r="15" customFormat="false" ht="17.1" hidden="false" customHeight="true" outlineLevel="0" collapsed="false">
      <c r="A15" s="138" t="s">
        <v>241</v>
      </c>
      <c r="B15" s="140"/>
      <c r="C15" s="18"/>
      <c r="D15" s="142"/>
      <c r="E15" s="181" t="n">
        <v>2.5</v>
      </c>
      <c r="F15" s="18" t="n">
        <v>2.5</v>
      </c>
      <c r="G15" s="142" t="n">
        <v>0.05</v>
      </c>
      <c r="H15" s="303" t="s">
        <v>10</v>
      </c>
      <c r="I15" s="14" t="s">
        <v>10</v>
      </c>
      <c r="J15" s="44" t="s">
        <v>10</v>
      </c>
      <c r="K15" s="303" t="s">
        <v>10</v>
      </c>
      <c r="L15" s="14" t="s">
        <v>10</v>
      </c>
      <c r="M15" s="44" t="s">
        <v>10</v>
      </c>
      <c r="N15" s="181" t="n">
        <v>2.5</v>
      </c>
      <c r="O15" s="18" t="n">
        <v>2.5</v>
      </c>
      <c r="P15" s="142" t="n">
        <v>0.05</v>
      </c>
      <c r="Q15" s="303" t="s">
        <v>10</v>
      </c>
      <c r="R15" s="14" t="s">
        <v>10</v>
      </c>
      <c r="S15" s="44" t="s">
        <v>10</v>
      </c>
      <c r="T15" s="303" t="s">
        <v>10</v>
      </c>
      <c r="U15" s="14" t="s">
        <v>10</v>
      </c>
      <c r="V15" s="44" t="s">
        <v>10</v>
      </c>
      <c r="W15" s="303" t="n">
        <v>2.5</v>
      </c>
      <c r="X15" s="14" t="n">
        <v>2.5</v>
      </c>
      <c r="Y15" s="141" t="n">
        <v>0.05</v>
      </c>
      <c r="Z15" s="593"/>
      <c r="AA15" s="15"/>
    </row>
    <row r="16" customFormat="false" ht="17.1" hidden="false" customHeight="true" outlineLevel="0" collapsed="false">
      <c r="A16" s="138" t="s">
        <v>242</v>
      </c>
      <c r="B16" s="140"/>
      <c r="C16" s="18"/>
      <c r="D16" s="142"/>
      <c r="E16" s="181" t="n">
        <v>2.5</v>
      </c>
      <c r="F16" s="18" t="n">
        <v>2.5</v>
      </c>
      <c r="G16" s="142" t="n">
        <v>0.05</v>
      </c>
      <c r="H16" s="303" t="s">
        <v>10</v>
      </c>
      <c r="I16" s="14" t="s">
        <v>10</v>
      </c>
      <c r="J16" s="44" t="s">
        <v>10</v>
      </c>
      <c r="K16" s="303" t="s">
        <v>10</v>
      </c>
      <c r="L16" s="14" t="s">
        <v>10</v>
      </c>
      <c r="M16" s="44" t="s">
        <v>10</v>
      </c>
      <c r="N16" s="181" t="n">
        <v>2.5</v>
      </c>
      <c r="O16" s="18" t="n">
        <v>2.5</v>
      </c>
      <c r="P16" s="142" t="n">
        <v>0.05</v>
      </c>
      <c r="Q16" s="303" t="s">
        <v>10</v>
      </c>
      <c r="R16" s="14" t="s">
        <v>10</v>
      </c>
      <c r="S16" s="44" t="s">
        <v>10</v>
      </c>
      <c r="T16" s="303" t="s">
        <v>10</v>
      </c>
      <c r="U16" s="14" t="s">
        <v>10</v>
      </c>
      <c r="V16" s="44" t="s">
        <v>10</v>
      </c>
      <c r="W16" s="303" t="n">
        <v>2.5</v>
      </c>
      <c r="X16" s="14" t="n">
        <v>2.5</v>
      </c>
      <c r="Y16" s="141" t="n">
        <v>0.05</v>
      </c>
      <c r="Z16" s="593"/>
      <c r="AA16" s="15"/>
    </row>
    <row r="17" customFormat="false" ht="17.1" hidden="false" customHeight="true" outlineLevel="0" collapsed="false">
      <c r="A17" s="138" t="s">
        <v>243</v>
      </c>
      <c r="B17" s="140"/>
      <c r="C17" s="18"/>
      <c r="D17" s="142"/>
      <c r="E17" s="181" t="n">
        <v>2.5</v>
      </c>
      <c r="F17" s="18" t="n">
        <v>2.5</v>
      </c>
      <c r="G17" s="142" t="n">
        <v>0.05</v>
      </c>
      <c r="H17" s="303" t="s">
        <v>10</v>
      </c>
      <c r="I17" s="14" t="s">
        <v>10</v>
      </c>
      <c r="J17" s="44" t="s">
        <v>10</v>
      </c>
      <c r="K17" s="303" t="s">
        <v>10</v>
      </c>
      <c r="L17" s="14" t="s">
        <v>10</v>
      </c>
      <c r="M17" s="44" t="s">
        <v>10</v>
      </c>
      <c r="N17" s="181" t="n">
        <v>2.5</v>
      </c>
      <c r="O17" s="18" t="n">
        <v>2.5</v>
      </c>
      <c r="P17" s="142" t="n">
        <v>0.05</v>
      </c>
      <c r="Q17" s="303" t="s">
        <v>10</v>
      </c>
      <c r="R17" s="14" t="s">
        <v>10</v>
      </c>
      <c r="S17" s="44" t="s">
        <v>10</v>
      </c>
      <c r="T17" s="303" t="s">
        <v>10</v>
      </c>
      <c r="U17" s="14" t="s">
        <v>10</v>
      </c>
      <c r="V17" s="44" t="s">
        <v>10</v>
      </c>
      <c r="W17" s="303" t="n">
        <v>2.5</v>
      </c>
      <c r="X17" s="14" t="n">
        <v>2.5</v>
      </c>
      <c r="Y17" s="141" t="n">
        <v>0.05</v>
      </c>
      <c r="Z17" s="593"/>
      <c r="AA17" s="15"/>
    </row>
    <row r="18" customFormat="false" ht="17.1" hidden="false" customHeight="true" outlineLevel="0" collapsed="false">
      <c r="A18" s="441" t="s">
        <v>23</v>
      </c>
      <c r="B18" s="140"/>
      <c r="C18" s="18"/>
      <c r="D18" s="142"/>
      <c r="E18" s="181" t="n">
        <v>2.5</v>
      </c>
      <c r="F18" s="18" t="n">
        <v>2.5</v>
      </c>
      <c r="G18" s="142" t="n">
        <v>0.05</v>
      </c>
      <c r="H18" s="303" t="s">
        <v>10</v>
      </c>
      <c r="I18" s="14" t="s">
        <v>10</v>
      </c>
      <c r="J18" s="44" t="s">
        <v>10</v>
      </c>
      <c r="K18" s="303" t="s">
        <v>10</v>
      </c>
      <c r="L18" s="14" t="s">
        <v>10</v>
      </c>
      <c r="M18" s="44" t="s">
        <v>10</v>
      </c>
      <c r="N18" s="181" t="n">
        <v>2.5</v>
      </c>
      <c r="O18" s="18" t="n">
        <v>2.5</v>
      </c>
      <c r="P18" s="142" t="n">
        <v>0.05</v>
      </c>
      <c r="Q18" s="303" t="s">
        <v>10</v>
      </c>
      <c r="R18" s="14" t="s">
        <v>10</v>
      </c>
      <c r="S18" s="44" t="s">
        <v>10</v>
      </c>
      <c r="T18" s="303" t="s">
        <v>10</v>
      </c>
      <c r="U18" s="14" t="s">
        <v>10</v>
      </c>
      <c r="V18" s="44" t="s">
        <v>10</v>
      </c>
      <c r="W18" s="303" t="n">
        <v>2.5</v>
      </c>
      <c r="X18" s="14" t="n">
        <v>2.5</v>
      </c>
      <c r="Y18" s="141" t="n">
        <v>0.05</v>
      </c>
      <c r="Z18" s="593"/>
      <c r="AA18" s="15"/>
    </row>
    <row r="19" customFormat="false" ht="17.1" hidden="false" customHeight="true" outlineLevel="0" collapsed="false">
      <c r="A19" s="441" t="s">
        <v>25</v>
      </c>
      <c r="B19" s="140"/>
      <c r="C19" s="18"/>
      <c r="D19" s="142"/>
      <c r="E19" s="181" t="n">
        <v>2.5</v>
      </c>
      <c r="F19" s="18" t="n">
        <v>2.5</v>
      </c>
      <c r="G19" s="142" t="n">
        <v>0.05</v>
      </c>
      <c r="H19" s="303" t="s">
        <v>10</v>
      </c>
      <c r="I19" s="14" t="s">
        <v>10</v>
      </c>
      <c r="J19" s="44" t="s">
        <v>10</v>
      </c>
      <c r="K19" s="303" t="s">
        <v>10</v>
      </c>
      <c r="L19" s="14" t="s">
        <v>10</v>
      </c>
      <c r="M19" s="44" t="s">
        <v>10</v>
      </c>
      <c r="N19" s="181" t="n">
        <v>2.5</v>
      </c>
      <c r="O19" s="18" t="n">
        <v>2.5</v>
      </c>
      <c r="P19" s="142" t="n">
        <v>0.05</v>
      </c>
      <c r="Q19" s="303" t="s">
        <v>10</v>
      </c>
      <c r="R19" s="14" t="s">
        <v>10</v>
      </c>
      <c r="S19" s="44" t="s">
        <v>10</v>
      </c>
      <c r="T19" s="303" t="s">
        <v>10</v>
      </c>
      <c r="U19" s="14" t="s">
        <v>10</v>
      </c>
      <c r="V19" s="44" t="s">
        <v>10</v>
      </c>
      <c r="W19" s="303" t="n">
        <v>2.5</v>
      </c>
      <c r="X19" s="14" t="n">
        <v>2.5</v>
      </c>
      <c r="Y19" s="141" t="n">
        <v>0.05</v>
      </c>
      <c r="Z19" s="593"/>
      <c r="AA19" s="15"/>
    </row>
    <row r="20" customFormat="false" ht="17.1" hidden="false" customHeight="true" outlineLevel="0" collapsed="false">
      <c r="A20" s="441" t="s">
        <v>26</v>
      </c>
      <c r="B20" s="140"/>
      <c r="C20" s="18"/>
      <c r="D20" s="142"/>
      <c r="E20" s="181" t="n">
        <v>2.5</v>
      </c>
      <c r="F20" s="18" t="n">
        <v>2.5</v>
      </c>
      <c r="G20" s="142" t="n">
        <v>0.05</v>
      </c>
      <c r="H20" s="303" t="s">
        <v>10</v>
      </c>
      <c r="I20" s="14" t="s">
        <v>10</v>
      </c>
      <c r="J20" s="44" t="s">
        <v>10</v>
      </c>
      <c r="K20" s="303" t="s">
        <v>10</v>
      </c>
      <c r="L20" s="14" t="s">
        <v>10</v>
      </c>
      <c r="M20" s="44" t="s">
        <v>10</v>
      </c>
      <c r="N20" s="181" t="n">
        <v>2.5</v>
      </c>
      <c r="O20" s="18" t="n">
        <v>2.5</v>
      </c>
      <c r="P20" s="142" t="n">
        <v>0.05</v>
      </c>
      <c r="Q20" s="303" t="s">
        <v>10</v>
      </c>
      <c r="R20" s="14" t="s">
        <v>10</v>
      </c>
      <c r="S20" s="44" t="s">
        <v>10</v>
      </c>
      <c r="T20" s="303" t="s">
        <v>10</v>
      </c>
      <c r="U20" s="14" t="s">
        <v>10</v>
      </c>
      <c r="V20" s="44" t="s">
        <v>10</v>
      </c>
      <c r="W20" s="303" t="n">
        <v>2.5</v>
      </c>
      <c r="X20" s="14" t="n">
        <v>2.5</v>
      </c>
      <c r="Y20" s="141" t="n">
        <v>0.05</v>
      </c>
      <c r="Z20" s="593"/>
      <c r="AA20" s="15"/>
    </row>
    <row r="21" customFormat="false" ht="17.1" hidden="false" customHeight="true" outlineLevel="0" collapsed="false">
      <c r="A21" s="441" t="s">
        <v>27</v>
      </c>
      <c r="B21" s="140"/>
      <c r="C21" s="18"/>
      <c r="D21" s="142"/>
      <c r="E21" s="181" t="n">
        <v>2.5</v>
      </c>
      <c r="F21" s="18" t="n">
        <v>2.5</v>
      </c>
      <c r="G21" s="142" t="n">
        <v>0.05</v>
      </c>
      <c r="H21" s="303" t="s">
        <v>10</v>
      </c>
      <c r="I21" s="14" t="s">
        <v>10</v>
      </c>
      <c r="J21" s="44" t="s">
        <v>10</v>
      </c>
      <c r="K21" s="303" t="s">
        <v>10</v>
      </c>
      <c r="L21" s="14" t="s">
        <v>10</v>
      </c>
      <c r="M21" s="44" t="s">
        <v>10</v>
      </c>
      <c r="N21" s="181" t="n">
        <v>2.5</v>
      </c>
      <c r="O21" s="18" t="n">
        <v>2.5</v>
      </c>
      <c r="P21" s="142" t="n">
        <v>0.05</v>
      </c>
      <c r="Q21" s="303" t="s">
        <v>10</v>
      </c>
      <c r="R21" s="14" t="s">
        <v>10</v>
      </c>
      <c r="S21" s="44" t="s">
        <v>10</v>
      </c>
      <c r="T21" s="303" t="s">
        <v>10</v>
      </c>
      <c r="U21" s="14" t="s">
        <v>10</v>
      </c>
      <c r="V21" s="44" t="s">
        <v>10</v>
      </c>
      <c r="W21" s="303" t="n">
        <v>2.5</v>
      </c>
      <c r="X21" s="14" t="n">
        <v>2.5</v>
      </c>
      <c r="Y21" s="141" t="n">
        <v>0.05</v>
      </c>
      <c r="Z21" s="593"/>
      <c r="AA21" s="15"/>
    </row>
    <row r="22" customFormat="false" ht="17.1" hidden="false" customHeight="true" outlineLevel="0" collapsed="false">
      <c r="A22" s="192" t="s">
        <v>244</v>
      </c>
      <c r="B22" s="155" t="s">
        <v>10</v>
      </c>
      <c r="C22" s="14" t="s">
        <v>10</v>
      </c>
      <c r="D22" s="290" t="s">
        <v>10</v>
      </c>
      <c r="E22" s="303" t="s">
        <v>10</v>
      </c>
      <c r="F22" s="14" t="s">
        <v>10</v>
      </c>
      <c r="G22" s="44" t="s">
        <v>10</v>
      </c>
      <c r="H22" s="181" t="n">
        <v>2.5</v>
      </c>
      <c r="I22" s="18" t="n">
        <v>2.5</v>
      </c>
      <c r="J22" s="142" t="n">
        <v>0.05</v>
      </c>
      <c r="K22" s="181" t="n">
        <v>2.5</v>
      </c>
      <c r="L22" s="18" t="n">
        <v>2.5</v>
      </c>
      <c r="M22" s="142" t="n">
        <v>0.05</v>
      </c>
      <c r="N22" s="181" t="n">
        <v>2.5</v>
      </c>
      <c r="O22" s="18" t="n">
        <v>2.5</v>
      </c>
      <c r="P22" s="142" t="n">
        <v>0.05</v>
      </c>
      <c r="Q22" s="181" t="n">
        <v>2.5</v>
      </c>
      <c r="R22" s="18" t="n">
        <v>2.5</v>
      </c>
      <c r="S22" s="142" t="n">
        <v>0.05</v>
      </c>
      <c r="T22" s="181" t="n">
        <v>2.5</v>
      </c>
      <c r="U22" s="18" t="n">
        <v>2.5</v>
      </c>
      <c r="V22" s="142" t="n">
        <v>0.05</v>
      </c>
      <c r="W22" s="303" t="n">
        <v>2.5</v>
      </c>
      <c r="X22" s="14" t="n">
        <v>2.5</v>
      </c>
      <c r="Y22" s="141" t="n">
        <v>0.05</v>
      </c>
      <c r="Z22" s="593"/>
      <c r="AA22" s="15"/>
    </row>
    <row r="23" customFormat="false" ht="17.1" hidden="false" customHeight="true" outlineLevel="0" collapsed="false">
      <c r="A23" s="192" t="s">
        <v>249</v>
      </c>
      <c r="B23" s="155" t="s">
        <v>10</v>
      </c>
      <c r="C23" s="14" t="s">
        <v>10</v>
      </c>
      <c r="D23" s="290" t="s">
        <v>10</v>
      </c>
      <c r="E23" s="303" t="s">
        <v>10</v>
      </c>
      <c r="F23" s="14" t="s">
        <v>10</v>
      </c>
      <c r="G23" s="44" t="s">
        <v>10</v>
      </c>
      <c r="H23" s="181" t="n">
        <v>2.5</v>
      </c>
      <c r="I23" s="18" t="n">
        <v>2.5</v>
      </c>
      <c r="J23" s="142" t="n">
        <v>0.05</v>
      </c>
      <c r="K23" s="181" t="n">
        <v>2.5</v>
      </c>
      <c r="L23" s="18" t="n">
        <v>2.5</v>
      </c>
      <c r="M23" s="142" t="n">
        <v>0.05</v>
      </c>
      <c r="N23" s="181" t="n">
        <v>2.5</v>
      </c>
      <c r="O23" s="18" t="n">
        <v>2.5</v>
      </c>
      <c r="P23" s="142" t="n">
        <v>0.05</v>
      </c>
      <c r="Q23" s="181" t="n">
        <v>2.5</v>
      </c>
      <c r="R23" s="18" t="n">
        <v>2.5</v>
      </c>
      <c r="S23" s="142" t="n">
        <v>0.05</v>
      </c>
      <c r="T23" s="181" t="n">
        <v>2.5</v>
      </c>
      <c r="U23" s="18" t="n">
        <v>2.5</v>
      </c>
      <c r="V23" s="142" t="n">
        <v>0.05</v>
      </c>
      <c r="W23" s="303" t="n">
        <v>2.5</v>
      </c>
      <c r="X23" s="14" t="n">
        <v>2.5</v>
      </c>
      <c r="Y23" s="141" t="n">
        <v>0.05</v>
      </c>
      <c r="Z23" s="593"/>
      <c r="AA23" s="15"/>
    </row>
    <row r="24" customFormat="false" ht="17.1" hidden="false" customHeight="true" outlineLevel="0" collapsed="false">
      <c r="A24" s="192" t="s">
        <v>250</v>
      </c>
      <c r="B24" s="155" t="s">
        <v>10</v>
      </c>
      <c r="C24" s="14" t="s">
        <v>10</v>
      </c>
      <c r="D24" s="290" t="s">
        <v>10</v>
      </c>
      <c r="E24" s="303" t="s">
        <v>10</v>
      </c>
      <c r="F24" s="14" t="s">
        <v>10</v>
      </c>
      <c r="G24" s="44" t="s">
        <v>10</v>
      </c>
      <c r="H24" s="181" t="n">
        <v>2.5</v>
      </c>
      <c r="I24" s="18" t="n">
        <v>2.5</v>
      </c>
      <c r="J24" s="142" t="n">
        <v>0.05</v>
      </c>
      <c r="K24" s="181" t="n">
        <v>2.5</v>
      </c>
      <c r="L24" s="18" t="n">
        <v>2.5</v>
      </c>
      <c r="M24" s="142" t="n">
        <v>0.05</v>
      </c>
      <c r="N24" s="181" t="n">
        <v>2.5</v>
      </c>
      <c r="O24" s="18" t="n">
        <v>2.5</v>
      </c>
      <c r="P24" s="142" t="n">
        <v>0.05</v>
      </c>
      <c r="Q24" s="181" t="n">
        <v>2.5</v>
      </c>
      <c r="R24" s="18" t="n">
        <v>2.5</v>
      </c>
      <c r="S24" s="142" t="n">
        <v>0.05</v>
      </c>
      <c r="T24" s="181" t="n">
        <v>2.5</v>
      </c>
      <c r="U24" s="18" t="n">
        <v>2.5</v>
      </c>
      <c r="V24" s="142" t="n">
        <v>0.05</v>
      </c>
      <c r="W24" s="303" t="n">
        <v>2.5</v>
      </c>
      <c r="X24" s="14" t="n">
        <v>2.5</v>
      </c>
      <c r="Y24" s="141" t="n">
        <v>0.05</v>
      </c>
      <c r="Z24" s="593"/>
      <c r="AA24" s="15"/>
    </row>
    <row r="25" customFormat="false" ht="17.1" hidden="false" customHeight="true" outlineLevel="0" collapsed="false">
      <c r="A25" s="451" t="s">
        <v>251</v>
      </c>
      <c r="B25" s="162"/>
      <c r="C25" s="18"/>
      <c r="D25" s="142"/>
      <c r="E25" s="181" t="n">
        <v>2.5</v>
      </c>
      <c r="F25" s="18" t="n">
        <v>2.5</v>
      </c>
      <c r="G25" s="142" t="n">
        <v>0.05</v>
      </c>
      <c r="H25" s="181" t="n">
        <v>2.5</v>
      </c>
      <c r="I25" s="18" t="n">
        <v>2.5</v>
      </c>
      <c r="J25" s="142" t="n">
        <v>0.05</v>
      </c>
      <c r="K25" s="181" t="n">
        <v>2.5</v>
      </c>
      <c r="L25" s="18" t="n">
        <v>2.5</v>
      </c>
      <c r="M25" s="142" t="n">
        <v>0.05</v>
      </c>
      <c r="N25" s="181" t="n">
        <v>2.5</v>
      </c>
      <c r="O25" s="18" t="n">
        <v>2.5</v>
      </c>
      <c r="P25" s="142" t="n">
        <v>0.05</v>
      </c>
      <c r="Q25" s="181" t="n">
        <v>2.5</v>
      </c>
      <c r="R25" s="18" t="n">
        <v>2.5</v>
      </c>
      <c r="S25" s="142" t="n">
        <v>0.05</v>
      </c>
      <c r="T25" s="181" t="n">
        <v>2.5</v>
      </c>
      <c r="U25" s="18" t="n">
        <v>2.5</v>
      </c>
      <c r="V25" s="142" t="n">
        <v>0.05</v>
      </c>
      <c r="W25" s="303" t="n">
        <v>2.5</v>
      </c>
      <c r="X25" s="14" t="n">
        <v>2.5</v>
      </c>
      <c r="Y25" s="141" t="n">
        <v>0.05</v>
      </c>
      <c r="Z25" s="593"/>
      <c r="AA25" s="15"/>
    </row>
    <row r="26" customFormat="false" ht="17.1" hidden="false" customHeight="true" outlineLevel="0" collapsed="false">
      <c r="A26" s="451" t="s">
        <v>70</v>
      </c>
      <c r="B26" s="162"/>
      <c r="C26" s="18"/>
      <c r="D26" s="142"/>
      <c r="E26" s="181" t="n">
        <v>2.5</v>
      </c>
      <c r="F26" s="18" t="n">
        <v>2.5</v>
      </c>
      <c r="G26" s="142" t="n">
        <v>0.05</v>
      </c>
      <c r="H26" s="181" t="n">
        <v>2.5</v>
      </c>
      <c r="I26" s="18" t="n">
        <v>2.5</v>
      </c>
      <c r="J26" s="142" t="n">
        <v>0.05</v>
      </c>
      <c r="K26" s="181" t="n">
        <v>2.5</v>
      </c>
      <c r="L26" s="18" t="n">
        <v>2.5</v>
      </c>
      <c r="M26" s="142" t="n">
        <v>0.05</v>
      </c>
      <c r="N26" s="181" t="n">
        <v>2.5</v>
      </c>
      <c r="O26" s="18" t="n">
        <v>2.5</v>
      </c>
      <c r="P26" s="142" t="n">
        <v>0.05</v>
      </c>
      <c r="Q26" s="181" t="n">
        <v>2.5</v>
      </c>
      <c r="R26" s="18" t="n">
        <v>2.5</v>
      </c>
      <c r="S26" s="142" t="n">
        <v>0.05</v>
      </c>
      <c r="T26" s="181" t="n">
        <v>2.5</v>
      </c>
      <c r="U26" s="18" t="n">
        <v>2.5</v>
      </c>
      <c r="V26" s="142" t="n">
        <v>0.05</v>
      </c>
      <c r="W26" s="303" t="n">
        <v>2.5</v>
      </c>
      <c r="X26" s="14" t="n">
        <v>2.5</v>
      </c>
      <c r="Y26" s="141" t="n">
        <v>0.05</v>
      </c>
      <c r="Z26" s="593"/>
      <c r="AA26" s="15"/>
    </row>
    <row r="27" customFormat="false" ht="17.1" hidden="false" customHeight="true" outlineLevel="0" collapsed="false">
      <c r="A27" s="451" t="s">
        <v>252</v>
      </c>
      <c r="B27" s="162"/>
      <c r="C27" s="18"/>
      <c r="D27" s="142"/>
      <c r="E27" s="181" t="n">
        <v>2.5</v>
      </c>
      <c r="F27" s="18" t="n">
        <v>2.5</v>
      </c>
      <c r="G27" s="142" t="n">
        <v>0.05</v>
      </c>
      <c r="H27" s="181" t="n">
        <v>2.5</v>
      </c>
      <c r="I27" s="18" t="n">
        <v>2.5</v>
      </c>
      <c r="J27" s="142" t="n">
        <v>0.05</v>
      </c>
      <c r="K27" s="181" t="n">
        <v>2.5</v>
      </c>
      <c r="L27" s="18" t="n">
        <v>2.5</v>
      </c>
      <c r="M27" s="142" t="n">
        <v>0.05</v>
      </c>
      <c r="N27" s="181" t="n">
        <v>2.5</v>
      </c>
      <c r="O27" s="18" t="n">
        <v>2.5</v>
      </c>
      <c r="P27" s="142" t="n">
        <v>0.05</v>
      </c>
      <c r="Q27" s="181" t="n">
        <v>2.5</v>
      </c>
      <c r="R27" s="18" t="n">
        <v>2.5</v>
      </c>
      <c r="S27" s="142" t="n">
        <v>0.05</v>
      </c>
      <c r="T27" s="181" t="n">
        <v>2.5</v>
      </c>
      <c r="U27" s="18" t="n">
        <v>2.5</v>
      </c>
      <c r="V27" s="142" t="n">
        <v>0.05</v>
      </c>
      <c r="W27" s="303" t="n">
        <v>2.5</v>
      </c>
      <c r="X27" s="14" t="n">
        <v>2.5</v>
      </c>
      <c r="Y27" s="141" t="n">
        <v>0.05</v>
      </c>
      <c r="Z27" s="593"/>
      <c r="AA27" s="15"/>
    </row>
    <row r="28" customFormat="false" ht="17.1" hidden="false" customHeight="true" outlineLevel="0" collapsed="false">
      <c r="A28" s="451" t="s">
        <v>72</v>
      </c>
      <c r="B28" s="140"/>
      <c r="C28" s="18"/>
      <c r="D28" s="142"/>
      <c r="E28" s="181" t="n">
        <v>2.5</v>
      </c>
      <c r="F28" s="18" t="n">
        <v>2.5</v>
      </c>
      <c r="G28" s="142" t="n">
        <v>0.05</v>
      </c>
      <c r="H28" s="181" t="n">
        <v>2.5</v>
      </c>
      <c r="I28" s="18" t="n">
        <v>2.5</v>
      </c>
      <c r="J28" s="142" t="n">
        <v>0.05</v>
      </c>
      <c r="K28" s="181" t="n">
        <v>2.5</v>
      </c>
      <c r="L28" s="18" t="n">
        <v>2.5</v>
      </c>
      <c r="M28" s="142" t="n">
        <v>0.05</v>
      </c>
      <c r="N28" s="181" t="n">
        <v>2.5</v>
      </c>
      <c r="O28" s="18" t="n">
        <v>2.5</v>
      </c>
      <c r="P28" s="142" t="n">
        <v>0.05</v>
      </c>
      <c r="Q28" s="181" t="n">
        <v>2.5</v>
      </c>
      <c r="R28" s="18" t="n">
        <v>2.5</v>
      </c>
      <c r="S28" s="142" t="n">
        <v>0.05</v>
      </c>
      <c r="T28" s="181" t="n">
        <v>2.5</v>
      </c>
      <c r="U28" s="18" t="n">
        <v>2.5</v>
      </c>
      <c r="V28" s="142" t="n">
        <v>0.05</v>
      </c>
      <c r="W28" s="303" t="n">
        <v>2.5</v>
      </c>
      <c r="X28" s="14" t="n">
        <v>2.5</v>
      </c>
      <c r="Y28" s="141" t="n">
        <v>0.05</v>
      </c>
      <c r="Z28" s="593"/>
      <c r="AA28" s="15"/>
    </row>
    <row r="29" customFormat="false" ht="17.1" hidden="false" customHeight="true" outlineLevel="0" collapsed="false">
      <c r="A29" s="451" t="s">
        <v>73</v>
      </c>
      <c r="B29" s="140"/>
      <c r="C29" s="18"/>
      <c r="D29" s="142"/>
      <c r="E29" s="181" t="n">
        <v>2.5</v>
      </c>
      <c r="F29" s="18" t="n">
        <v>2.5</v>
      </c>
      <c r="G29" s="142" t="n">
        <v>0.05</v>
      </c>
      <c r="H29" s="181" t="n">
        <v>2.5</v>
      </c>
      <c r="I29" s="18" t="n">
        <v>2.5</v>
      </c>
      <c r="J29" s="142" t="n">
        <v>0.05</v>
      </c>
      <c r="K29" s="181" t="n">
        <v>2.5</v>
      </c>
      <c r="L29" s="18" t="n">
        <v>2.5</v>
      </c>
      <c r="M29" s="142" t="n">
        <v>0.05</v>
      </c>
      <c r="N29" s="181" t="n">
        <v>2.5</v>
      </c>
      <c r="O29" s="18" t="n">
        <v>2.5</v>
      </c>
      <c r="P29" s="142" t="n">
        <v>0.05</v>
      </c>
      <c r="Q29" s="181" t="n">
        <v>2.5</v>
      </c>
      <c r="R29" s="18" t="n">
        <v>2.5</v>
      </c>
      <c r="S29" s="142" t="n">
        <v>0.05</v>
      </c>
      <c r="T29" s="181" t="n">
        <v>2.5</v>
      </c>
      <c r="U29" s="18" t="n">
        <v>2.5</v>
      </c>
      <c r="V29" s="142" t="n">
        <v>0.05</v>
      </c>
      <c r="W29" s="303" t="n">
        <v>2.5</v>
      </c>
      <c r="X29" s="14" t="n">
        <v>2.5</v>
      </c>
      <c r="Y29" s="141" t="n">
        <v>0.05</v>
      </c>
      <c r="Z29" s="593"/>
      <c r="AA29" s="15"/>
    </row>
    <row r="30" customFormat="false" ht="17.1" hidden="false" customHeight="true" outlineLevel="0" collapsed="false">
      <c r="A30" s="451" t="s">
        <v>74</v>
      </c>
      <c r="B30" s="140"/>
      <c r="C30" s="18"/>
      <c r="D30" s="142"/>
      <c r="E30" s="181" t="n">
        <v>2.5</v>
      </c>
      <c r="F30" s="18" t="n">
        <v>2.5</v>
      </c>
      <c r="G30" s="142" t="n">
        <v>0.05</v>
      </c>
      <c r="H30" s="181" t="n">
        <v>2.5</v>
      </c>
      <c r="I30" s="18" t="n">
        <v>2.5</v>
      </c>
      <c r="J30" s="142" t="n">
        <v>0.05</v>
      </c>
      <c r="K30" s="181" t="n">
        <v>2.5</v>
      </c>
      <c r="L30" s="18" t="n">
        <v>2.5</v>
      </c>
      <c r="M30" s="142" t="n">
        <v>0.05</v>
      </c>
      <c r="N30" s="181" t="n">
        <v>2.5</v>
      </c>
      <c r="O30" s="18" t="n">
        <v>2.5</v>
      </c>
      <c r="P30" s="142" t="n">
        <v>0.05</v>
      </c>
      <c r="Q30" s="181" t="n">
        <v>2.5</v>
      </c>
      <c r="R30" s="18" t="n">
        <v>2.5</v>
      </c>
      <c r="S30" s="142" t="n">
        <v>0.05</v>
      </c>
      <c r="T30" s="181" t="n">
        <v>2.5</v>
      </c>
      <c r="U30" s="18" t="n">
        <v>2.5</v>
      </c>
      <c r="V30" s="142" t="n">
        <v>0.05</v>
      </c>
      <c r="W30" s="303" t="n">
        <v>2.5</v>
      </c>
      <c r="X30" s="14" t="n">
        <v>2.5</v>
      </c>
      <c r="Y30" s="141" t="n">
        <v>0.05</v>
      </c>
      <c r="Z30" s="593"/>
      <c r="AA30" s="15"/>
    </row>
    <row r="31" customFormat="false" ht="17.1" hidden="false" customHeight="true" outlineLevel="0" collapsed="false">
      <c r="A31" s="192" t="s">
        <v>53</v>
      </c>
      <c r="B31" s="140"/>
      <c r="C31" s="18"/>
      <c r="D31" s="142"/>
      <c r="E31" s="181" t="n">
        <v>2.5</v>
      </c>
      <c r="F31" s="18" t="n">
        <v>2.5</v>
      </c>
      <c r="G31" s="142" t="n">
        <v>0.05</v>
      </c>
      <c r="H31" s="181" t="n">
        <v>2.5</v>
      </c>
      <c r="I31" s="18" t="n">
        <v>2.5</v>
      </c>
      <c r="J31" s="142" t="n">
        <v>0.05</v>
      </c>
      <c r="K31" s="181" t="n">
        <v>2.5</v>
      </c>
      <c r="L31" s="18" t="n">
        <v>2.5</v>
      </c>
      <c r="M31" s="142" t="n">
        <v>0.05</v>
      </c>
      <c r="N31" s="181" t="n">
        <v>2.5</v>
      </c>
      <c r="O31" s="18" t="n">
        <v>2.5</v>
      </c>
      <c r="P31" s="142" t="n">
        <v>0.05</v>
      </c>
      <c r="Q31" s="181" t="n">
        <v>2.5</v>
      </c>
      <c r="R31" s="18" t="n">
        <v>2.5</v>
      </c>
      <c r="S31" s="142" t="n">
        <v>0.05</v>
      </c>
      <c r="T31" s="181" t="n">
        <v>2.5</v>
      </c>
      <c r="U31" s="18" t="n">
        <v>2.5</v>
      </c>
      <c r="V31" s="142" t="n">
        <v>0.05</v>
      </c>
      <c r="W31" s="303" t="n">
        <v>2.5</v>
      </c>
      <c r="X31" s="14" t="n">
        <v>2.5</v>
      </c>
      <c r="Y31" s="141" t="n">
        <v>0.05</v>
      </c>
      <c r="Z31" s="593"/>
      <c r="AA31" s="15"/>
    </row>
    <row r="32" customFormat="false" ht="17.1" hidden="false" customHeight="true" outlineLevel="0" collapsed="false">
      <c r="A32" s="192" t="s">
        <v>54</v>
      </c>
      <c r="B32" s="18"/>
      <c r="C32" s="18"/>
      <c r="D32" s="142"/>
      <c r="E32" s="181" t="n">
        <v>2.5</v>
      </c>
      <c r="F32" s="18" t="n">
        <v>2.5</v>
      </c>
      <c r="G32" s="142" t="n">
        <v>0.05</v>
      </c>
      <c r="H32" s="181" t="n">
        <v>2.5</v>
      </c>
      <c r="I32" s="18" t="n">
        <v>2.5</v>
      </c>
      <c r="J32" s="142" t="n">
        <v>0.05</v>
      </c>
      <c r="K32" s="181" t="n">
        <v>2.5</v>
      </c>
      <c r="L32" s="18" t="n">
        <v>2.5</v>
      </c>
      <c r="M32" s="142" t="n">
        <v>0.05</v>
      </c>
      <c r="N32" s="181" t="n">
        <v>2.5</v>
      </c>
      <c r="O32" s="18" t="n">
        <v>2.5</v>
      </c>
      <c r="P32" s="142" t="n">
        <v>0.05</v>
      </c>
      <c r="Q32" s="181" t="n">
        <v>2.5</v>
      </c>
      <c r="R32" s="18" t="n">
        <v>2.5</v>
      </c>
      <c r="S32" s="142" t="n">
        <v>0.05</v>
      </c>
      <c r="T32" s="181" t="n">
        <v>2.5</v>
      </c>
      <c r="U32" s="18" t="n">
        <v>2.5</v>
      </c>
      <c r="V32" s="142" t="n">
        <v>0.05</v>
      </c>
      <c r="W32" s="303" t="n">
        <v>2.5</v>
      </c>
      <c r="X32" s="14" t="n">
        <v>2.5</v>
      </c>
      <c r="Y32" s="141" t="n">
        <v>0.05</v>
      </c>
      <c r="Z32" s="593"/>
      <c r="AA32" s="15"/>
    </row>
    <row r="33" customFormat="false" ht="17.1" hidden="false" customHeight="true" outlineLevel="0" collapsed="false">
      <c r="A33" s="594"/>
      <c r="B33" s="57"/>
      <c r="C33" s="57"/>
      <c r="D33" s="57"/>
      <c r="E33" s="57"/>
      <c r="F33" s="57"/>
      <c r="G33" s="57"/>
      <c r="H33" s="202"/>
      <c r="K33" s="202"/>
      <c r="N33" s="202"/>
      <c r="Q33" s="202"/>
      <c r="T33" s="202"/>
      <c r="W33" s="202"/>
      <c r="Z33" s="15"/>
      <c r="AA33" s="15"/>
    </row>
    <row r="34" customFormat="false" ht="17.1" hidden="false" customHeight="true" outlineLevel="0" collapsed="false">
      <c r="A34" s="20" t="s">
        <v>37</v>
      </c>
      <c r="B34" s="29" t="n">
        <f aca="false">COUNT(B5:B32)</f>
        <v>0</v>
      </c>
      <c r="C34" s="29" t="n">
        <f aca="false">COUNT(C5:C32)</f>
        <v>0</v>
      </c>
      <c r="D34" s="595" t="n">
        <f aca="false">COUNT(D5:D32)</f>
        <v>0</v>
      </c>
      <c r="E34" s="75" t="n">
        <f aca="false">COUNT(E5:E32)</f>
        <v>25</v>
      </c>
      <c r="F34" s="29" t="n">
        <f aca="false">COUNT(F5:F32)</f>
        <v>25</v>
      </c>
      <c r="G34" s="595" t="n">
        <f aca="false">COUNT(G5:G32)</f>
        <v>25</v>
      </c>
      <c r="H34" s="75" t="n">
        <f aca="false">COUNT(H5:H32)</f>
        <v>11</v>
      </c>
      <c r="I34" s="29" t="n">
        <f aca="false">COUNT(I5:I32)</f>
        <v>11</v>
      </c>
      <c r="J34" s="595" t="n">
        <f aca="false">COUNT(J5:J32)</f>
        <v>11</v>
      </c>
      <c r="K34" s="75" t="n">
        <f aca="false">COUNT(K5:K32)</f>
        <v>11</v>
      </c>
      <c r="L34" s="29" t="n">
        <f aca="false">COUNT(L5:L32)</f>
        <v>11</v>
      </c>
      <c r="M34" s="595" t="n">
        <f aca="false">COUNT(M5:M32)</f>
        <v>11</v>
      </c>
      <c r="N34" s="75" t="n">
        <f aca="false">COUNT(N5:N32)</f>
        <v>28</v>
      </c>
      <c r="O34" s="29" t="n">
        <f aca="false">COUNT(O5:O32)</f>
        <v>28</v>
      </c>
      <c r="P34" s="595" t="n">
        <f aca="false">COUNT(P5:P32)</f>
        <v>28</v>
      </c>
      <c r="Q34" s="75" t="n">
        <f aca="false">COUNT(Q5:Q32)</f>
        <v>11</v>
      </c>
      <c r="R34" s="29" t="n">
        <f aca="false">COUNT(R5:R32)</f>
        <v>11</v>
      </c>
      <c r="S34" s="595" t="n">
        <f aca="false">COUNT(S5:S32)</f>
        <v>11</v>
      </c>
      <c r="T34" s="75" t="n">
        <f aca="false">COUNT(T5:T32)</f>
        <v>11</v>
      </c>
      <c r="U34" s="29" t="n">
        <f aca="false">COUNT(U5:U32)</f>
        <v>11</v>
      </c>
      <c r="V34" s="595" t="n">
        <f aca="false">COUNT(V5:V32)</f>
        <v>11</v>
      </c>
      <c r="W34" s="75" t="n">
        <f aca="false">COUNT(W5:W32)</f>
        <v>28</v>
      </c>
      <c r="X34" s="29" t="n">
        <f aca="false">COUNT(X5:X32)</f>
        <v>28</v>
      </c>
      <c r="Y34" s="595" t="n">
        <f aca="false">COUNT(Y5:Y32)</f>
        <v>28</v>
      </c>
    </row>
    <row r="35" customFormat="false" ht="17.1" hidden="false" customHeight="true" outlineLevel="0" collapsed="false">
      <c r="A35" s="20" t="s">
        <v>38</v>
      </c>
      <c r="B35" s="21"/>
      <c r="C35" s="21"/>
      <c r="D35" s="596"/>
      <c r="E35" s="597" t="n">
        <f aca="false">AVERAGE(E5:E32)</f>
        <v>2.5</v>
      </c>
      <c r="F35" s="21" t="n">
        <f aca="false">AVERAGE(F5:F32)</f>
        <v>2.5</v>
      </c>
      <c r="G35" s="596" t="n">
        <f aca="false">AVERAGE(G5:G32)</f>
        <v>0.05</v>
      </c>
      <c r="H35" s="597" t="n">
        <f aca="false">AVERAGE(H5:H32)</f>
        <v>2.5</v>
      </c>
      <c r="I35" s="21" t="n">
        <f aca="false">AVERAGE(I5:I32)</f>
        <v>2.5</v>
      </c>
      <c r="J35" s="596" t="n">
        <f aca="false">AVERAGE(J5:J32)</f>
        <v>0.05</v>
      </c>
      <c r="K35" s="597" t="n">
        <f aca="false">AVERAGE(K5:K32)</f>
        <v>2.5</v>
      </c>
      <c r="L35" s="21" t="n">
        <f aca="false">AVERAGE(L5:L32)</f>
        <v>2.5</v>
      </c>
      <c r="M35" s="596" t="n">
        <f aca="false">AVERAGE(M5:M32)</f>
        <v>0.05</v>
      </c>
      <c r="N35" s="21" t="n">
        <f aca="false">AVERAGE(N5:N32)</f>
        <v>2.5</v>
      </c>
      <c r="O35" s="21" t="n">
        <f aca="false">AVERAGE(O5:O32)</f>
        <v>2.5</v>
      </c>
      <c r="P35" s="596" t="n">
        <f aca="false">AVERAGE(P5:P32)</f>
        <v>0.05</v>
      </c>
      <c r="Q35" s="597" t="n">
        <f aca="false">AVERAGE(Q5:Q32)</f>
        <v>2.5</v>
      </c>
      <c r="R35" s="21" t="n">
        <f aca="false">AVERAGE(R5:R32)</f>
        <v>2.5</v>
      </c>
      <c r="S35" s="596" t="n">
        <f aca="false">AVERAGE(S5:S32)</f>
        <v>0.05</v>
      </c>
      <c r="T35" s="597" t="n">
        <f aca="false">AVERAGE(T5:T32)</f>
        <v>2.5</v>
      </c>
      <c r="U35" s="21" t="n">
        <f aca="false">AVERAGE(U5:U32)</f>
        <v>2.5</v>
      </c>
      <c r="V35" s="596" t="n">
        <f aca="false">AVERAGE(V5:V32)</f>
        <v>0.05</v>
      </c>
      <c r="W35" s="597" t="n">
        <f aca="false">AVERAGE(W5:W32)</f>
        <v>2.5</v>
      </c>
      <c r="X35" s="21" t="n">
        <f aca="false">AVERAGE(X5:X32)</f>
        <v>2.5</v>
      </c>
      <c r="Y35" s="596" t="n">
        <f aca="false">AVERAGE(Y5:Y32)</f>
        <v>0.05</v>
      </c>
    </row>
    <row r="36" customFormat="false" ht="17.1" hidden="false" customHeight="true" outlineLevel="0" collapsed="false">
      <c r="A36" s="20" t="s">
        <v>39</v>
      </c>
      <c r="B36" s="21"/>
      <c r="C36" s="21"/>
      <c r="D36" s="596"/>
      <c r="E36" s="597" t="n">
        <f aca="false">STDEV(E5:E32)</f>
        <v>0</v>
      </c>
      <c r="F36" s="21" t="n">
        <f aca="false">STDEV(F5:F32)</f>
        <v>0</v>
      </c>
      <c r="G36" s="596" t="n">
        <f aca="false">STDEV(G5:G32)</f>
        <v>0</v>
      </c>
      <c r="H36" s="597" t="n">
        <f aca="false">STDEV(H5:H32)</f>
        <v>0</v>
      </c>
      <c r="I36" s="21" t="n">
        <f aca="false">STDEV(I5:I32)</f>
        <v>0</v>
      </c>
      <c r="J36" s="596" t="n">
        <f aca="false">STDEV(J5:J32)</f>
        <v>0</v>
      </c>
      <c r="K36" s="597" t="n">
        <f aca="false">STDEV(K5:K32)</f>
        <v>0</v>
      </c>
      <c r="L36" s="21" t="n">
        <f aca="false">STDEV(L5:L32)</f>
        <v>0</v>
      </c>
      <c r="M36" s="596" t="n">
        <f aca="false">STDEV(M5:M32)</f>
        <v>0</v>
      </c>
      <c r="N36" s="597" t="n">
        <f aca="false">STDEV(N5:N32)</f>
        <v>0</v>
      </c>
      <c r="O36" s="21" t="n">
        <f aca="false">STDEV(O5:O32)</f>
        <v>0</v>
      </c>
      <c r="P36" s="596" t="n">
        <f aca="false">STDEV(P5:P32)</f>
        <v>0</v>
      </c>
      <c r="Q36" s="597" t="n">
        <f aca="false">STDEV(Q5:Q32)</f>
        <v>0</v>
      </c>
      <c r="R36" s="21" t="n">
        <f aca="false">STDEV(R5:R32)</f>
        <v>0</v>
      </c>
      <c r="S36" s="596" t="n">
        <f aca="false">STDEV(S5:S32)</f>
        <v>0</v>
      </c>
      <c r="T36" s="597" t="n">
        <f aca="false">STDEV(T5:T32)</f>
        <v>0</v>
      </c>
      <c r="U36" s="21" t="n">
        <f aca="false">STDEV(U5:U32)</f>
        <v>0</v>
      </c>
      <c r="V36" s="596" t="n">
        <f aca="false">STDEV(V5:V32)</f>
        <v>0</v>
      </c>
      <c r="W36" s="597" t="n">
        <f aca="false">STDEV(W5:W32)</f>
        <v>0</v>
      </c>
      <c r="X36" s="21" t="n">
        <f aca="false">STDEV(X5:X32)</f>
        <v>0</v>
      </c>
      <c r="Y36" s="596" t="n">
        <f aca="false">STDEV(Y5:Y32)</f>
        <v>0</v>
      </c>
    </row>
    <row r="37" customFormat="false" ht="17.1" hidden="false" customHeight="true" outlineLevel="0" collapsed="false">
      <c r="A37" s="20" t="s">
        <v>40</v>
      </c>
      <c r="B37" s="21" t="n">
        <f aca="false">MIN(B5:B32)</f>
        <v>0</v>
      </c>
      <c r="C37" s="21" t="n">
        <f aca="false">MIN(C5:C32)</f>
        <v>0</v>
      </c>
      <c r="D37" s="596" t="n">
        <f aca="false">MIN(D5:D32)</f>
        <v>0</v>
      </c>
      <c r="E37" s="597" t="n">
        <f aca="false">MIN(E5:E32)</f>
        <v>2.5</v>
      </c>
      <c r="F37" s="21" t="n">
        <f aca="false">MIN(F5:F32)</f>
        <v>2.5</v>
      </c>
      <c r="G37" s="596" t="n">
        <f aca="false">MIN(G5:G32)</f>
        <v>0.05</v>
      </c>
      <c r="H37" s="597" t="n">
        <f aca="false">MIN(H5:H32)</f>
        <v>2.5</v>
      </c>
      <c r="I37" s="21" t="n">
        <f aca="false">MIN(I5:I32)</f>
        <v>2.5</v>
      </c>
      <c r="J37" s="596" t="n">
        <f aca="false">MIN(J5:J32)</f>
        <v>0.05</v>
      </c>
      <c r="K37" s="597" t="n">
        <f aca="false">MIN(K5:K32)</f>
        <v>2.5</v>
      </c>
      <c r="L37" s="21" t="n">
        <f aca="false">MIN(L5:L32)</f>
        <v>2.5</v>
      </c>
      <c r="M37" s="596" t="n">
        <f aca="false">MIN(M5:M32)</f>
        <v>0.05</v>
      </c>
      <c r="N37" s="597" t="n">
        <f aca="false">MIN(N5:N32)</f>
        <v>2.5</v>
      </c>
      <c r="O37" s="21" t="n">
        <f aca="false">MIN(O5:O32)</f>
        <v>2.5</v>
      </c>
      <c r="P37" s="596" t="n">
        <f aca="false">MIN(P5:P32)</f>
        <v>0.05</v>
      </c>
      <c r="Q37" s="597" t="n">
        <f aca="false">MIN(Q5:Q32)</f>
        <v>2.5</v>
      </c>
      <c r="R37" s="21" t="n">
        <f aca="false">MIN(R5:R32)</f>
        <v>2.5</v>
      </c>
      <c r="S37" s="596" t="n">
        <f aca="false">MIN(S5:S32)</f>
        <v>0.05</v>
      </c>
      <c r="T37" s="597" t="n">
        <f aca="false">MIN(T5:T32)</f>
        <v>2.5</v>
      </c>
      <c r="U37" s="21" t="n">
        <f aca="false">MIN(U5:U32)</f>
        <v>2.5</v>
      </c>
      <c r="V37" s="596" t="n">
        <f aca="false">MIN(V5:V32)</f>
        <v>0.05</v>
      </c>
      <c r="W37" s="597" t="n">
        <f aca="false">MIN(W5:W32)</f>
        <v>2.5</v>
      </c>
      <c r="X37" s="21" t="n">
        <f aca="false">MIN(X5:X32)</f>
        <v>2.5</v>
      </c>
      <c r="Y37" s="596" t="n">
        <f aca="false">MIN(Y5:Y32)</f>
        <v>0.05</v>
      </c>
    </row>
    <row r="38" customFormat="false" ht="17.1" hidden="false" customHeight="true" outlineLevel="0" collapsed="false">
      <c r="A38" s="20" t="s">
        <v>41</v>
      </c>
      <c r="B38" s="21" t="n">
        <f aca="false">MAX(B5:B32)</f>
        <v>0</v>
      </c>
      <c r="C38" s="21" t="n">
        <f aca="false">MAX(C5:C32)</f>
        <v>0</v>
      </c>
      <c r="D38" s="596" t="n">
        <f aca="false">MAX(D5:D32)</f>
        <v>0</v>
      </c>
      <c r="E38" s="597" t="n">
        <f aca="false">MAX(E5:E32)</f>
        <v>2.5</v>
      </c>
      <c r="F38" s="21" t="n">
        <f aca="false">MAX(F5:F32)</f>
        <v>2.5</v>
      </c>
      <c r="G38" s="596" t="n">
        <f aca="false">MAX(G5:G32)</f>
        <v>0.05</v>
      </c>
      <c r="H38" s="597" t="n">
        <f aca="false">MAX(H5:H32)</f>
        <v>2.5</v>
      </c>
      <c r="I38" s="21" t="n">
        <f aca="false">MAX(I5:I32)</f>
        <v>2.5</v>
      </c>
      <c r="J38" s="596" t="n">
        <f aca="false">MAX(J5:J32)</f>
        <v>0.05</v>
      </c>
      <c r="K38" s="597" t="n">
        <f aca="false">MAX(K5:K32)</f>
        <v>2.5</v>
      </c>
      <c r="L38" s="21" t="n">
        <f aca="false">MAX(L5:L32)</f>
        <v>2.5</v>
      </c>
      <c r="M38" s="596" t="n">
        <f aca="false">MAX(M5:M32)</f>
        <v>0.05</v>
      </c>
      <c r="N38" s="597" t="n">
        <f aca="false">MAX(N5:N32)</f>
        <v>2.5</v>
      </c>
      <c r="O38" s="21" t="n">
        <f aca="false">MAX(O5:O32)</f>
        <v>2.5</v>
      </c>
      <c r="P38" s="596" t="n">
        <f aca="false">MAX(P5:P32)</f>
        <v>0.05</v>
      </c>
      <c r="Q38" s="597" t="n">
        <f aca="false">MAX(Q5:Q32)</f>
        <v>2.5</v>
      </c>
      <c r="R38" s="21" t="n">
        <f aca="false">MAX(R5:R32)</f>
        <v>2.5</v>
      </c>
      <c r="S38" s="596" t="n">
        <f aca="false">MAX(S5:S32)</f>
        <v>0.05</v>
      </c>
      <c r="T38" s="597" t="n">
        <f aca="false">MAX(T5:T32)</f>
        <v>2.5</v>
      </c>
      <c r="U38" s="21" t="n">
        <f aca="false">MAX(U5:U32)</f>
        <v>2.5</v>
      </c>
      <c r="V38" s="596" t="n">
        <f aca="false">MAX(V5:V32)</f>
        <v>0.05</v>
      </c>
      <c r="W38" s="597" t="n">
        <f aca="false">MAX(W5:W32)</f>
        <v>2.5</v>
      </c>
      <c r="X38" s="21" t="n">
        <f aca="false">MAX(X5:X32)</f>
        <v>2.5</v>
      </c>
      <c r="Y38" s="596" t="n">
        <f aca="false">MAX(Y5:Y32)</f>
        <v>0.05</v>
      </c>
    </row>
    <row r="39" customFormat="false" ht="17.1" hidden="false" customHeight="true" outlineLevel="0" collapsed="false">
      <c r="A39" s="20" t="s">
        <v>253</v>
      </c>
      <c r="B39" s="85" t="n">
        <v>5</v>
      </c>
      <c r="C39" s="85" t="n">
        <v>5</v>
      </c>
      <c r="D39" s="598" t="n">
        <v>0.1</v>
      </c>
      <c r="E39" s="599" t="n">
        <v>5</v>
      </c>
      <c r="F39" s="85" t="n">
        <v>5</v>
      </c>
      <c r="G39" s="598" t="n">
        <v>0.1</v>
      </c>
      <c r="H39" s="599" t="n">
        <v>5</v>
      </c>
      <c r="I39" s="85" t="n">
        <v>5</v>
      </c>
      <c r="J39" s="598" t="n">
        <v>0.1</v>
      </c>
      <c r="K39" s="599" t="n">
        <v>5</v>
      </c>
      <c r="L39" s="85" t="n">
        <v>5</v>
      </c>
      <c r="M39" s="598" t="n">
        <v>0.1</v>
      </c>
      <c r="N39" s="599" t="n">
        <v>5</v>
      </c>
      <c r="O39" s="85" t="n">
        <v>5</v>
      </c>
      <c r="P39" s="598" t="n">
        <v>0.1</v>
      </c>
      <c r="Q39" s="599" t="n">
        <v>5</v>
      </c>
      <c r="R39" s="85" t="n">
        <v>5</v>
      </c>
      <c r="S39" s="598" t="n">
        <v>0.1</v>
      </c>
      <c r="T39" s="599" t="n">
        <v>5</v>
      </c>
      <c r="U39" s="85" t="n">
        <v>5</v>
      </c>
      <c r="V39" s="598" t="n">
        <v>0.1</v>
      </c>
      <c r="W39" s="599" t="n">
        <v>5</v>
      </c>
      <c r="X39" s="85" t="n">
        <v>5</v>
      </c>
      <c r="Y39" s="598" t="n">
        <v>0.1</v>
      </c>
    </row>
    <row r="40" customFormat="false" ht="17.1" hidden="false" customHeight="true" outlineLevel="0" collapsed="false">
      <c r="A40" s="20" t="s">
        <v>43</v>
      </c>
      <c r="B40" s="21" t="n">
        <f aca="false">COUNTIF(B5:B32,"&gt;5")</f>
        <v>0</v>
      </c>
      <c r="C40" s="21" t="n">
        <f aca="false">COUNTIF(C5:C32,"&gt;5")</f>
        <v>0</v>
      </c>
      <c r="D40" s="596" t="n">
        <f aca="false">COUNTIF(D5:D32,"&gt;0,1")</f>
        <v>3</v>
      </c>
      <c r="E40" s="597" t="n">
        <f aca="false">COUNTIF(E5:E32,"&gt;5")</f>
        <v>0</v>
      </c>
      <c r="F40" s="21" t="n">
        <f aca="false">COUNTIF(F5:F32,"&gt;5")</f>
        <v>0</v>
      </c>
      <c r="G40" s="596" t="n">
        <f aca="false">COUNTIF(G5:G32,"&gt;0,1")</f>
        <v>3</v>
      </c>
      <c r="H40" s="597" t="n">
        <f aca="false">COUNTIF(H5:H32,"&gt;5")</f>
        <v>0</v>
      </c>
      <c r="I40" s="21" t="n">
        <f aca="false">COUNTIF(I5:I32,"&gt;5")</f>
        <v>0</v>
      </c>
      <c r="J40" s="596" t="n">
        <f aca="false">COUNTIF(J5:J32,"&gt;0,1")</f>
        <v>17</v>
      </c>
      <c r="K40" s="597" t="n">
        <f aca="false">COUNTIF(K5:K32,"&gt;5")</f>
        <v>0</v>
      </c>
      <c r="L40" s="21" t="n">
        <f aca="false">COUNTIF(L5:L32,"&gt;5")</f>
        <v>0</v>
      </c>
      <c r="M40" s="596" t="n">
        <f aca="false">COUNTIF(M5:M32,"&gt;0,1")</f>
        <v>17</v>
      </c>
      <c r="N40" s="597" t="n">
        <f aca="false">COUNTIF(N5:N32,"&gt;5")</f>
        <v>0</v>
      </c>
      <c r="O40" s="21" t="n">
        <f aca="false">COUNTIF(O5:O32,"&gt;5")</f>
        <v>0</v>
      </c>
      <c r="P40" s="596" t="n">
        <f aca="false">COUNTIF(P5:P32,"&gt;0,1")</f>
        <v>0</v>
      </c>
      <c r="Q40" s="597" t="n">
        <f aca="false">COUNTIF(Q5:Q32,"&gt;5")</f>
        <v>0</v>
      </c>
      <c r="R40" s="21" t="n">
        <f aca="false">COUNTIF(R5:R32,"&gt;5")</f>
        <v>0</v>
      </c>
      <c r="S40" s="596" t="n">
        <f aca="false">COUNTIF(S5:S32,"&gt;0,1")</f>
        <v>17</v>
      </c>
      <c r="T40" s="597" t="n">
        <f aca="false">COUNTIF(T5:T32,"&gt;5")</f>
        <v>0</v>
      </c>
      <c r="U40" s="21" t="n">
        <f aca="false">COUNTIF(U5:U32,"&gt;5")</f>
        <v>0</v>
      </c>
      <c r="V40" s="596" t="n">
        <f aca="false">COUNTIF(V5:V32,"&gt;0,1")</f>
        <v>17</v>
      </c>
      <c r="W40" s="597" t="n">
        <f aca="false">COUNTIF(W5:W32,"&gt;5")</f>
        <v>0</v>
      </c>
      <c r="X40" s="21" t="n">
        <f aca="false">COUNTIF(X5:X32,"&gt;5")</f>
        <v>0</v>
      </c>
      <c r="Y40" s="596" t="n">
        <f aca="false">COUNTIF(Y5:Y32,"&gt;0,1")</f>
        <v>0</v>
      </c>
    </row>
    <row r="41" customFormat="false" ht="17.1" hidden="false" customHeight="true" outlineLevel="0" collapsed="false">
      <c r="A41" s="20" t="s">
        <v>44</v>
      </c>
      <c r="B41" s="402"/>
      <c r="C41" s="600"/>
      <c r="D41" s="601"/>
      <c r="E41" s="602" t="n">
        <v>10</v>
      </c>
      <c r="F41" s="23" t="n">
        <v>910</v>
      </c>
      <c r="G41" s="603" t="n">
        <v>0.35</v>
      </c>
      <c r="H41" s="602" t="n">
        <v>10</v>
      </c>
      <c r="I41" s="23" t="n">
        <v>910</v>
      </c>
      <c r="J41" s="603" t="n">
        <v>0.35</v>
      </c>
      <c r="K41" s="602" t="n">
        <v>10</v>
      </c>
      <c r="L41" s="23" t="n">
        <v>910</v>
      </c>
      <c r="M41" s="603" t="n">
        <v>0.35</v>
      </c>
      <c r="N41" s="602" t="n">
        <v>10</v>
      </c>
      <c r="O41" s="23" t="n">
        <v>910</v>
      </c>
      <c r="P41" s="603" t="n">
        <v>0.35</v>
      </c>
      <c r="Q41" s="602" t="n">
        <v>10</v>
      </c>
      <c r="R41" s="23" t="n">
        <v>910</v>
      </c>
      <c r="S41" s="603" t="n">
        <v>0.35</v>
      </c>
      <c r="T41" s="602" t="n">
        <v>10</v>
      </c>
      <c r="U41" s="23" t="n">
        <v>910</v>
      </c>
      <c r="V41" s="603" t="n">
        <v>0.35</v>
      </c>
      <c r="W41" s="602" t="n">
        <v>10</v>
      </c>
      <c r="X41" s="23" t="n">
        <v>910</v>
      </c>
      <c r="Y41" s="603" t="n">
        <v>0.35</v>
      </c>
    </row>
    <row r="42" customFormat="false" ht="17.1" hidden="false" customHeight="true" outlineLevel="0" collapsed="false">
      <c r="A42" s="20" t="s">
        <v>45</v>
      </c>
      <c r="B42" s="21" t="n">
        <f aca="false">COUNTIF(B5:B32,"&gt;1")</f>
        <v>0</v>
      </c>
      <c r="C42" s="21" t="n">
        <f aca="false">COUNTIF(C5:C30,"&gt;50")</f>
        <v>0</v>
      </c>
      <c r="D42" s="596" t="n">
        <f aca="false">COUNTIF(D5:D30,"&gt;25")</f>
        <v>0</v>
      </c>
      <c r="E42" s="597" t="n">
        <f aca="false">COUNTIF(E5:E32,"&gt;10")</f>
        <v>0</v>
      </c>
      <c r="F42" s="21" t="n">
        <f aca="false">COUNTIF(F5:F30,"&gt;910")</f>
        <v>0</v>
      </c>
      <c r="G42" s="596" t="n">
        <f aca="false">COUNTIF(G5:G30,"&gt;0,35")</f>
        <v>3</v>
      </c>
      <c r="H42" s="597" t="n">
        <f aca="false">COUNTIF(H5:H32,"&gt;10")</f>
        <v>0</v>
      </c>
      <c r="I42" s="21" t="n">
        <f aca="false">COUNTIF(I5:I30,"&gt;910")</f>
        <v>0</v>
      </c>
      <c r="J42" s="596" t="n">
        <f aca="false">COUNTIF(J5:J30,"&gt;0,35")</f>
        <v>17</v>
      </c>
      <c r="K42" s="597" t="n">
        <f aca="false">COUNTIF(K5:K32,"&gt;10")</f>
        <v>0</v>
      </c>
      <c r="L42" s="21" t="n">
        <f aca="false">COUNTIF(L5:L30,"&gt;910")</f>
        <v>0</v>
      </c>
      <c r="M42" s="596" t="n">
        <f aca="false">COUNTIF(M5:M30,"&gt;0,35")</f>
        <v>17</v>
      </c>
      <c r="N42" s="597" t="n">
        <f aca="false">COUNTIF(N5:N32,"&gt;10")</f>
        <v>0</v>
      </c>
      <c r="O42" s="21" t="n">
        <f aca="false">COUNTIF(O5:O30,"&gt;910")</f>
        <v>0</v>
      </c>
      <c r="P42" s="596" t="n">
        <f aca="false">COUNTIF(P5:P30,"&gt;0,35")</f>
        <v>0</v>
      </c>
      <c r="Q42" s="597" t="n">
        <f aca="false">COUNTIF(Q5:Q32,"&gt;10")</f>
        <v>0</v>
      </c>
      <c r="R42" s="21" t="n">
        <f aca="false">COUNTIF(R5:R30,"&gt;910")</f>
        <v>0</v>
      </c>
      <c r="S42" s="596" t="n">
        <f aca="false">COUNTIF(S5:S30,"&gt;0,35")</f>
        <v>17</v>
      </c>
      <c r="T42" s="597" t="n">
        <f aca="false">COUNTIF(T5:T32,"&gt;10")</f>
        <v>0</v>
      </c>
      <c r="U42" s="21" t="n">
        <f aca="false">COUNTIF(U5:U30,"&gt;910")</f>
        <v>0</v>
      </c>
      <c r="V42" s="596" t="n">
        <f aca="false">COUNTIF(V5:V30,"&gt;0,35")</f>
        <v>17</v>
      </c>
      <c r="W42" s="597" t="n">
        <f aca="false">COUNTIF(W5:W32,"&gt;10")</f>
        <v>0</v>
      </c>
      <c r="X42" s="21" t="n">
        <f aca="false">COUNTIF(X5:X30,"&gt;910")</f>
        <v>0</v>
      </c>
      <c r="Y42" s="596" t="n">
        <f aca="false">COUNTIF(Y5:Y30,"&gt;0,35")</f>
        <v>0</v>
      </c>
    </row>
    <row r="43" customFormat="false" ht="17.1" hidden="false" customHeight="true" outlineLevel="0" collapsed="false">
      <c r="A43" s="20" t="s">
        <v>308</v>
      </c>
      <c r="B43" s="604"/>
      <c r="C43" s="605"/>
      <c r="D43" s="606"/>
      <c r="E43" s="607" t="n">
        <v>10</v>
      </c>
      <c r="F43" s="605" t="n">
        <v>910</v>
      </c>
      <c r="G43" s="608" t="n">
        <v>0.35</v>
      </c>
      <c r="H43" s="607" t="n">
        <v>10</v>
      </c>
      <c r="I43" s="605" t="n">
        <v>910</v>
      </c>
      <c r="J43" s="608" t="n">
        <v>0.35</v>
      </c>
      <c r="K43" s="607" t="n">
        <v>10</v>
      </c>
      <c r="L43" s="605" t="n">
        <v>910</v>
      </c>
      <c r="M43" s="608" t="n">
        <v>0.35</v>
      </c>
      <c r="N43" s="607" t="n">
        <v>10</v>
      </c>
      <c r="O43" s="605" t="n">
        <v>910</v>
      </c>
      <c r="P43" s="608" t="n">
        <v>0.35</v>
      </c>
      <c r="Q43" s="607" t="n">
        <v>10</v>
      </c>
      <c r="R43" s="605" t="n">
        <v>910</v>
      </c>
      <c r="S43" s="608" t="n">
        <v>0.35</v>
      </c>
      <c r="T43" s="607" t="n">
        <v>10</v>
      </c>
      <c r="U43" s="605" t="n">
        <v>910</v>
      </c>
      <c r="V43" s="608" t="n">
        <v>0.35</v>
      </c>
      <c r="W43" s="607" t="n">
        <v>10</v>
      </c>
      <c r="X43" s="605" t="n">
        <v>910</v>
      </c>
      <c r="Y43" s="608" t="n">
        <v>0.35</v>
      </c>
    </row>
    <row r="44" customFormat="false" ht="17.1" hidden="false" customHeight="true" outlineLevel="0" collapsed="false">
      <c r="A44" s="20" t="s">
        <v>309</v>
      </c>
      <c r="B44" s="21" t="n">
        <f aca="false">COUNTIF(B5:B32,"&gt;1")</f>
        <v>0</v>
      </c>
      <c r="C44" s="21" t="n">
        <f aca="false">COUNTIF(C5:C32,"&gt;50")</f>
        <v>0</v>
      </c>
      <c r="D44" s="596" t="n">
        <f aca="false">COUNTIF(D5:D32,"&gt;25")</f>
        <v>0</v>
      </c>
      <c r="E44" s="597" t="n">
        <f aca="false">COUNTIF(E5:E32,"&gt;10")</f>
        <v>0</v>
      </c>
      <c r="F44" s="21" t="n">
        <f aca="false">COUNTIF(F5:F32,"&gt;910")</f>
        <v>0</v>
      </c>
      <c r="G44" s="596" t="n">
        <f aca="false">COUNTIF(G5:G32,"&gt;0,35")</f>
        <v>3</v>
      </c>
      <c r="H44" s="597" t="n">
        <f aca="false">COUNTIF(H5:H32,"&gt;10")</f>
        <v>0</v>
      </c>
      <c r="I44" s="21" t="n">
        <f aca="false">COUNTIF(I5:I32,"&gt;910")</f>
        <v>0</v>
      </c>
      <c r="J44" s="596" t="n">
        <f aca="false">COUNTIF(J5:J32,"&gt;0,35")</f>
        <v>17</v>
      </c>
      <c r="K44" s="597" t="n">
        <f aca="false">COUNTIF(K5:K32,"&gt;10")</f>
        <v>0</v>
      </c>
      <c r="L44" s="21" t="n">
        <f aca="false">COUNTIF(L5:L32,"&gt;910")</f>
        <v>0</v>
      </c>
      <c r="M44" s="596" t="n">
        <f aca="false">COUNTIF(M5:M32,"&gt;0,35")</f>
        <v>17</v>
      </c>
      <c r="N44" s="597" t="n">
        <f aca="false">COUNTIF(N5:N32,"&gt;10")</f>
        <v>0</v>
      </c>
      <c r="O44" s="21" t="n">
        <f aca="false">COUNTIF(O5:O32,"&gt;910")</f>
        <v>0</v>
      </c>
      <c r="P44" s="596" t="n">
        <f aca="false">COUNTIF(P5:P32,"&gt;0,35")</f>
        <v>0</v>
      </c>
      <c r="Q44" s="597" t="n">
        <f aca="false">COUNTIF(Q5:Q32,"&gt;10")</f>
        <v>0</v>
      </c>
      <c r="R44" s="21" t="n">
        <f aca="false">COUNTIF(R5:R32,"&gt;910")</f>
        <v>0</v>
      </c>
      <c r="S44" s="596" t="n">
        <f aca="false">COUNTIF(S5:S32,"&gt;0,35")</f>
        <v>17</v>
      </c>
      <c r="T44" s="597" t="n">
        <f aca="false">COUNTIF(T5:T32,"&gt;10")</f>
        <v>0</v>
      </c>
      <c r="U44" s="21" t="n">
        <f aca="false">COUNTIF(U5:U32,"&gt;910")</f>
        <v>0</v>
      </c>
      <c r="V44" s="596" t="n">
        <f aca="false">COUNTIF(V5:V32,"&gt;0,35")</f>
        <v>17</v>
      </c>
      <c r="W44" s="597" t="n">
        <f aca="false">COUNTIF(W5:W32,"&gt;10")</f>
        <v>0</v>
      </c>
      <c r="X44" s="21" t="n">
        <f aca="false">COUNTIF(X5:X32,"&gt;910")</f>
        <v>0</v>
      </c>
      <c r="Y44" s="596" t="n">
        <f aca="false">COUNTIF(Y5:Y32,"&gt;0,35")</f>
        <v>0</v>
      </c>
    </row>
    <row r="45" customFormat="false" ht="15.75" hidden="false" customHeight="false" outlineLevel="0" collapsed="false">
      <c r="A45" s="4" t="s">
        <v>310</v>
      </c>
    </row>
    <row r="46" customFormat="false" ht="15.75" hidden="false" customHeight="false" outlineLevel="0" collapsed="false">
      <c r="A46" s="4" t="s">
        <v>311</v>
      </c>
    </row>
    <row r="48" customFormat="false" ht="15.75" hidden="false" customHeight="false" outlineLevel="0" collapsed="false">
      <c r="A48" s="4"/>
      <c r="E48" s="1" t="n">
        <f aca="false">COUNT(E5:E21)</f>
        <v>17</v>
      </c>
      <c r="F48" s="1" t="n">
        <f aca="false">COUNT(F5:F21)</f>
        <v>17</v>
      </c>
      <c r="G48" s="1" t="n">
        <f aca="false">COUNT(G5:G21)</f>
        <v>17</v>
      </c>
      <c r="H48" s="1" t="n">
        <f aca="false">COUNT(H5:H21)</f>
        <v>0</v>
      </c>
      <c r="I48" s="1" t="n">
        <f aca="false">COUNT(I5:I21)</f>
        <v>0</v>
      </c>
      <c r="J48" s="1" t="n">
        <f aca="false">COUNT(J5:J21)</f>
        <v>0</v>
      </c>
      <c r="K48" s="1" t="n">
        <f aca="false">COUNT(K5:K21)</f>
        <v>0</v>
      </c>
      <c r="L48" s="1" t="n">
        <f aca="false">COUNT(L5:L21)</f>
        <v>0</v>
      </c>
      <c r="M48" s="1" t="n">
        <f aca="false">COUNT(M5:M21)</f>
        <v>0</v>
      </c>
      <c r="N48" s="1" t="n">
        <f aca="false">COUNT(N5:N21)</f>
        <v>17</v>
      </c>
      <c r="O48" s="1" t="n">
        <f aca="false">COUNT(O5:O21)</f>
        <v>17</v>
      </c>
      <c r="P48" s="1" t="n">
        <f aca="false">COUNT(P5:P21)</f>
        <v>17</v>
      </c>
      <c r="Q48" s="1" t="n">
        <f aca="false">COUNT(Q5:Q21)</f>
        <v>0</v>
      </c>
      <c r="R48" s="1" t="n">
        <f aca="false">COUNT(R5:R21)</f>
        <v>0</v>
      </c>
      <c r="S48" s="1" t="n">
        <f aca="false">COUNT(S5:S21)</f>
        <v>0</v>
      </c>
      <c r="T48" s="1" t="n">
        <f aca="false">COUNT(T5:T21)</f>
        <v>0</v>
      </c>
      <c r="U48" s="1" t="n">
        <f aca="false">COUNT(U5:U21)</f>
        <v>0</v>
      </c>
      <c r="V48" s="1" t="n">
        <f aca="false">COUNT(V5:V21)</f>
        <v>0</v>
      </c>
      <c r="W48" s="1" t="n">
        <f aca="false">COUNT(W5:W21)</f>
        <v>17</v>
      </c>
      <c r="X48" s="1" t="n">
        <f aca="false">COUNT(X5:X21)</f>
        <v>17</v>
      </c>
      <c r="Y48" s="1" t="n">
        <f aca="false">COUNT(Y5:Y21)</f>
        <v>17</v>
      </c>
      <c r="Z48" s="1" t="n">
        <f aca="false">SUM(E48:Y48)</f>
        <v>153</v>
      </c>
    </row>
    <row r="49" customFormat="false" ht="15.75" hidden="false" customHeight="false" outlineLevel="0" collapsed="false">
      <c r="A49" s="4"/>
      <c r="E49" s="1" t="n">
        <f aca="false">COUNT(E22:E32)</f>
        <v>8</v>
      </c>
      <c r="F49" s="1" t="n">
        <f aca="false">COUNT(F22:F32)</f>
        <v>8</v>
      </c>
      <c r="G49" s="1" t="n">
        <f aca="false">COUNT(G22:G32)</f>
        <v>8</v>
      </c>
      <c r="H49" s="1" t="n">
        <f aca="false">COUNT(H22:H32)</f>
        <v>11</v>
      </c>
      <c r="I49" s="1" t="n">
        <f aca="false">COUNT(I22:I32)</f>
        <v>11</v>
      </c>
      <c r="J49" s="1" t="n">
        <f aca="false">COUNT(J22:J32)</f>
        <v>11</v>
      </c>
      <c r="K49" s="1" t="n">
        <f aca="false">COUNT(K22:K32)</f>
        <v>11</v>
      </c>
      <c r="L49" s="1" t="n">
        <f aca="false">COUNT(L22:L32)</f>
        <v>11</v>
      </c>
      <c r="M49" s="1" t="n">
        <f aca="false">COUNT(M22:M32)</f>
        <v>11</v>
      </c>
      <c r="N49" s="1" t="n">
        <f aca="false">COUNT(N22:N32)</f>
        <v>11</v>
      </c>
      <c r="O49" s="1" t="n">
        <f aca="false">COUNT(O22:O32)</f>
        <v>11</v>
      </c>
      <c r="P49" s="1" t="n">
        <f aca="false">COUNT(P22:P32)</f>
        <v>11</v>
      </c>
      <c r="Q49" s="1" t="n">
        <f aca="false">COUNT(Q22:Q32)</f>
        <v>11</v>
      </c>
      <c r="R49" s="1" t="n">
        <f aca="false">COUNT(R22:R32)</f>
        <v>11</v>
      </c>
      <c r="S49" s="1" t="n">
        <f aca="false">COUNT(S22:S32)</f>
        <v>11</v>
      </c>
      <c r="T49" s="1" t="n">
        <f aca="false">COUNT(T22:T32)</f>
        <v>11</v>
      </c>
      <c r="U49" s="1" t="n">
        <f aca="false">COUNT(U22:U32)</f>
        <v>11</v>
      </c>
      <c r="V49" s="1" t="n">
        <f aca="false">COUNT(V22:V32)</f>
        <v>11</v>
      </c>
      <c r="W49" s="1" t="n">
        <f aca="false">COUNT(W22:W32)</f>
        <v>11</v>
      </c>
      <c r="X49" s="1" t="n">
        <f aca="false">COUNT(X22:X32)</f>
        <v>11</v>
      </c>
      <c r="Y49" s="1" t="n">
        <f aca="false">COUNT(Y22:Y32)</f>
        <v>11</v>
      </c>
      <c r="Z49" s="1" t="n">
        <f aca="false">SUM(E49:Y49)</f>
        <v>222</v>
      </c>
    </row>
    <row r="50" customFormat="false" ht="15.75" hidden="false" customHeight="false" outlineLevel="0" collapsed="false">
      <c r="A50" s="4"/>
    </row>
  </sheetData>
  <mergeCells count="9">
    <mergeCell ref="B1:Y1"/>
    <mergeCell ref="B2:D2"/>
    <mergeCell ref="E2:G2"/>
    <mergeCell ref="H2:J2"/>
    <mergeCell ref="K2:M2"/>
    <mergeCell ref="N2:P2"/>
    <mergeCell ref="Q2:S2"/>
    <mergeCell ref="T2:V2"/>
    <mergeCell ref="W2:Y2"/>
  </mergeCells>
  <conditionalFormatting sqref="B5:B21 B28:B32">
    <cfRule type="cellIs" priority="2" operator="greaterThan" aboveAverage="0" equalAverage="0" bottom="0" percent="0" rank="0" text="" dxfId="252">
      <formula>1</formula>
    </cfRule>
    <cfRule type="cellIs" priority="3" operator="greaterThan" aboveAverage="0" equalAverage="0" bottom="0" percent="0" rank="0" text="" dxfId="253">
      <formula>0.05</formula>
    </cfRule>
  </conditionalFormatting>
  <conditionalFormatting sqref="C5:C21 C28:C32">
    <cfRule type="cellIs" priority="4" operator="greaterThan" aboveAverage="0" equalAverage="0" bottom="0" percent="0" rank="0" text="" dxfId="254">
      <formula>50</formula>
    </cfRule>
    <cfRule type="cellIs" priority="5" operator="greaterThan" aboveAverage="0" equalAverage="0" bottom="0" percent="0" rank="0" text="" dxfId="255">
      <formula>0.05</formula>
    </cfRule>
  </conditionalFormatting>
  <conditionalFormatting sqref="D5:D21 D25:D32 G5:G21 G25:G32 J22:J32 M22:M32 P5:P32 S22:S32 V22:V32">
    <cfRule type="cellIs" priority="6" operator="greaterThan" aboveAverage="0" equalAverage="0" bottom="0" percent="0" rank="0" text="" dxfId="256">
      <formula>25</formula>
    </cfRule>
    <cfRule type="cellIs" priority="7" operator="greaterThan" aboveAverage="0" equalAverage="0" bottom="0" percent="0" rank="0" text="" dxfId="257">
      <formula>0.05</formula>
    </cfRule>
  </conditionalFormatting>
  <printOptions headings="false" gridLines="false" gridLinesSet="true" horizontalCentered="true" verticalCentered="true"/>
  <pageMargins left="0.590277777777778" right="0.236111111111111" top="0.747916666666667" bottom="0.55138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3" min="2" style="1" width="9.7"/>
    <col collapsed="false" customWidth="true" hidden="false" outlineLevel="0" max="4" min="4" style="1" width="12.14"/>
    <col collapsed="false" customWidth="true" hidden="false" outlineLevel="0" max="5" min="5" style="1" width="9.7"/>
    <col collapsed="false" customWidth="true" hidden="false" outlineLevel="0" max="6" min="6" style="1" width="10.28"/>
    <col collapsed="false" customWidth="true" hidden="false" outlineLevel="0" max="7" min="7" style="1" width="12.14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true" hidden="false" outlineLevel="0" max="11" min="11" style="1" width="9.85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true" hidden="true" outlineLevel="0" max="14" min="14" style="1" width="9.85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true" hidden="true" outlineLevel="0" max="17" min="17" style="1" width="9.85"/>
    <col collapsed="false" customWidth="true" hidden="true" outlineLevel="0" max="18" min="18" style="1" width="9.99"/>
    <col collapsed="false" customWidth="true" hidden="true" outlineLevel="0" max="19" min="19" style="1" width="10.71"/>
    <col collapsed="false" customWidth="true" hidden="true" outlineLevel="0" max="20" min="20" style="1" width="9.85"/>
    <col collapsed="false" customWidth="true" hidden="true" outlineLevel="0" max="21" min="21" style="1" width="9.99"/>
    <col collapsed="false" customWidth="true" hidden="true" outlineLevel="0" max="22" min="22" style="1" width="10.71"/>
    <col collapsed="false" customWidth="true" hidden="true" outlineLevel="0" max="23" min="23" style="1" width="9.85"/>
    <col collapsed="false" customWidth="true" hidden="true" outlineLevel="0" max="24" min="24" style="1" width="9.99"/>
    <col collapsed="false" customWidth="true" hidden="true" outlineLevel="0" max="25" min="25" style="1" width="10.71"/>
    <col collapsed="false" customWidth="true" hidden="false" outlineLevel="0" max="37" min="26" style="1" width="10.71"/>
    <col collapsed="false" customWidth="false" hidden="false" outlineLevel="0" max="257" min="38" style="1" width="9.14"/>
  </cols>
  <sheetData>
    <row r="1" s="7" customFormat="true" ht="33" hidden="false" customHeight="true" outlineLevel="0" collapsed="false">
      <c r="A1" s="2" t="s">
        <v>0</v>
      </c>
      <c r="B1" s="2" t="s">
        <v>30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609"/>
      <c r="AA1" s="609"/>
      <c r="AB1" s="609"/>
      <c r="AC1" s="609"/>
      <c r="AD1" s="609"/>
      <c r="AE1" s="609"/>
      <c r="AF1" s="609"/>
      <c r="AG1" s="609"/>
      <c r="AH1" s="609"/>
      <c r="AI1" s="609"/>
      <c r="AJ1" s="609"/>
      <c r="AK1" s="609"/>
      <c r="AL1" s="585"/>
      <c r="AM1" s="28"/>
    </row>
    <row r="2" s="7" customFormat="true" ht="24.75" hidden="false" customHeight="true" outlineLevel="0" collapsed="false">
      <c r="A2" s="104" t="s">
        <v>2</v>
      </c>
      <c r="B2" s="420" t="n">
        <v>39827</v>
      </c>
      <c r="C2" s="420"/>
      <c r="D2" s="420"/>
      <c r="E2" s="586" t="n">
        <v>39904</v>
      </c>
      <c r="F2" s="586"/>
      <c r="G2" s="586"/>
      <c r="H2" s="610" t="n">
        <v>39934</v>
      </c>
      <c r="I2" s="610"/>
      <c r="J2" s="610"/>
      <c r="K2" s="610" t="n">
        <v>39965</v>
      </c>
      <c r="L2" s="610"/>
      <c r="M2" s="610"/>
      <c r="N2" s="420"/>
      <c r="O2" s="420"/>
      <c r="P2" s="420"/>
      <c r="Q2" s="587"/>
      <c r="R2" s="587"/>
      <c r="S2" s="587"/>
      <c r="T2" s="587"/>
      <c r="U2" s="587"/>
      <c r="V2" s="587"/>
      <c r="W2" s="586"/>
      <c r="X2" s="586"/>
      <c r="Y2" s="586"/>
      <c r="Z2" s="490" t="n">
        <v>39995</v>
      </c>
      <c r="AA2" s="490"/>
      <c r="AB2" s="490"/>
      <c r="AC2" s="610" t="n">
        <v>40026</v>
      </c>
      <c r="AD2" s="610"/>
      <c r="AE2" s="610"/>
      <c r="AF2" s="610" t="n">
        <v>40057</v>
      </c>
      <c r="AG2" s="610"/>
      <c r="AH2" s="610"/>
      <c r="AI2" s="610" t="n">
        <v>40087</v>
      </c>
      <c r="AJ2" s="610"/>
      <c r="AK2" s="610"/>
      <c r="AL2" s="28"/>
      <c r="AM2" s="28"/>
    </row>
    <row r="3" customFormat="false" ht="45" hidden="false" customHeight="false" outlineLevel="0" collapsed="false">
      <c r="A3" s="10"/>
      <c r="B3" s="589" t="s">
        <v>305</v>
      </c>
      <c r="C3" s="590" t="s">
        <v>306</v>
      </c>
      <c r="D3" s="590" t="s">
        <v>307</v>
      </c>
      <c r="E3" s="591" t="s">
        <v>305</v>
      </c>
      <c r="F3" s="590" t="s">
        <v>306</v>
      </c>
      <c r="G3" s="590" t="s">
        <v>307</v>
      </c>
      <c r="H3" s="591" t="s">
        <v>305</v>
      </c>
      <c r="I3" s="590" t="s">
        <v>306</v>
      </c>
      <c r="J3" s="611" t="s">
        <v>307</v>
      </c>
      <c r="K3" s="591" t="s">
        <v>305</v>
      </c>
      <c r="L3" s="590" t="s">
        <v>306</v>
      </c>
      <c r="M3" s="611" t="s">
        <v>307</v>
      </c>
      <c r="N3" s="589" t="s">
        <v>305</v>
      </c>
      <c r="O3" s="590" t="s">
        <v>306</v>
      </c>
      <c r="P3" s="590" t="s">
        <v>307</v>
      </c>
      <c r="Q3" s="591" t="s">
        <v>305</v>
      </c>
      <c r="R3" s="590" t="s">
        <v>306</v>
      </c>
      <c r="S3" s="592" t="s">
        <v>307</v>
      </c>
      <c r="T3" s="591" t="s">
        <v>305</v>
      </c>
      <c r="U3" s="590" t="s">
        <v>306</v>
      </c>
      <c r="V3" s="592" t="s">
        <v>307</v>
      </c>
      <c r="W3" s="591" t="s">
        <v>305</v>
      </c>
      <c r="X3" s="590" t="s">
        <v>306</v>
      </c>
      <c r="Y3" s="592" t="s">
        <v>307</v>
      </c>
      <c r="Z3" s="12" t="s">
        <v>305</v>
      </c>
      <c r="AA3" s="590" t="s">
        <v>306</v>
      </c>
      <c r="AB3" s="611" t="s">
        <v>307</v>
      </c>
      <c r="AC3" s="612" t="s">
        <v>305</v>
      </c>
      <c r="AD3" s="613" t="s">
        <v>306</v>
      </c>
      <c r="AE3" s="614" t="s">
        <v>307</v>
      </c>
      <c r="AF3" s="612" t="s">
        <v>305</v>
      </c>
      <c r="AG3" s="613" t="s">
        <v>306</v>
      </c>
      <c r="AH3" s="614" t="s">
        <v>307</v>
      </c>
      <c r="AI3" s="591" t="s">
        <v>305</v>
      </c>
      <c r="AJ3" s="590" t="s">
        <v>306</v>
      </c>
      <c r="AK3" s="611" t="s">
        <v>307</v>
      </c>
      <c r="AL3" s="15"/>
      <c r="AM3" s="15"/>
    </row>
    <row r="4" customFormat="false" ht="15.75" hidden="false" customHeight="false" outlineLevel="0" collapsed="false">
      <c r="A4" s="10"/>
      <c r="B4" s="422" t="s">
        <v>3</v>
      </c>
      <c r="C4" s="11" t="s">
        <v>3</v>
      </c>
      <c r="D4" s="423" t="s">
        <v>3</v>
      </c>
      <c r="E4" s="544" t="s">
        <v>3</v>
      </c>
      <c r="F4" s="11" t="s">
        <v>3</v>
      </c>
      <c r="G4" s="33" t="s">
        <v>3</v>
      </c>
      <c r="H4" s="544" t="s">
        <v>3</v>
      </c>
      <c r="I4" s="11" t="s">
        <v>3</v>
      </c>
      <c r="J4" s="423" t="s">
        <v>3</v>
      </c>
      <c r="K4" s="544" t="s">
        <v>3</v>
      </c>
      <c r="L4" s="11" t="s">
        <v>3</v>
      </c>
      <c r="M4" s="423" t="s">
        <v>3</v>
      </c>
      <c r="N4" s="422" t="s">
        <v>3</v>
      </c>
      <c r="O4" s="11" t="s">
        <v>3</v>
      </c>
      <c r="P4" s="423" t="s">
        <v>3</v>
      </c>
      <c r="Q4" s="544" t="s">
        <v>3</v>
      </c>
      <c r="R4" s="11" t="s">
        <v>3</v>
      </c>
      <c r="S4" s="33" t="s">
        <v>3</v>
      </c>
      <c r="T4" s="544" t="s">
        <v>3</v>
      </c>
      <c r="U4" s="11" t="s">
        <v>3</v>
      </c>
      <c r="V4" s="33" t="s">
        <v>3</v>
      </c>
      <c r="W4" s="544" t="s">
        <v>3</v>
      </c>
      <c r="X4" s="11" t="s">
        <v>3</v>
      </c>
      <c r="Y4" s="33" t="s">
        <v>3</v>
      </c>
      <c r="Z4" s="11" t="s">
        <v>3</v>
      </c>
      <c r="AA4" s="11" t="s">
        <v>3</v>
      </c>
      <c r="AB4" s="423" t="s">
        <v>3</v>
      </c>
      <c r="AC4" s="544" t="s">
        <v>3</v>
      </c>
      <c r="AD4" s="11" t="s">
        <v>3</v>
      </c>
      <c r="AE4" s="423" t="s">
        <v>3</v>
      </c>
      <c r="AF4" s="544" t="s">
        <v>3</v>
      </c>
      <c r="AG4" s="11" t="s">
        <v>3</v>
      </c>
      <c r="AH4" s="423" t="s">
        <v>3</v>
      </c>
      <c r="AI4" s="544" t="s">
        <v>3</v>
      </c>
      <c r="AJ4" s="11" t="s">
        <v>3</v>
      </c>
      <c r="AK4" s="423" t="s">
        <v>3</v>
      </c>
      <c r="AL4" s="15"/>
      <c r="AM4" s="15"/>
    </row>
    <row r="5" customFormat="false" ht="17.1" hidden="false" customHeight="true" outlineLevel="0" collapsed="false">
      <c r="A5" s="138" t="s">
        <v>228</v>
      </c>
      <c r="B5" s="140" t="s">
        <v>312</v>
      </c>
      <c r="C5" s="18" t="s">
        <v>312</v>
      </c>
      <c r="D5" s="142" t="s">
        <v>312</v>
      </c>
      <c r="E5" s="140" t="s">
        <v>312</v>
      </c>
      <c r="F5" s="18" t="s">
        <v>312</v>
      </c>
      <c r="G5" s="142" t="s">
        <v>312</v>
      </c>
      <c r="H5" s="155" t="s">
        <v>10</v>
      </c>
      <c r="I5" s="14" t="s">
        <v>10</v>
      </c>
      <c r="J5" s="290" t="s">
        <v>10</v>
      </c>
      <c r="K5" s="303" t="s">
        <v>10</v>
      </c>
      <c r="L5" s="14" t="s">
        <v>10</v>
      </c>
      <c r="M5" s="290" t="s">
        <v>10</v>
      </c>
      <c r="N5" s="162" t="n">
        <v>2.5</v>
      </c>
      <c r="O5" s="18" t="n">
        <v>2.5</v>
      </c>
      <c r="P5" s="142" t="n">
        <v>0.05</v>
      </c>
      <c r="Q5" s="303"/>
      <c r="R5" s="14"/>
      <c r="S5" s="44"/>
      <c r="T5" s="303"/>
      <c r="U5" s="14"/>
      <c r="V5" s="44"/>
      <c r="W5" s="303"/>
      <c r="X5" s="14"/>
      <c r="Y5" s="141"/>
      <c r="Z5" s="18" t="s">
        <v>312</v>
      </c>
      <c r="AA5" s="18" t="s">
        <v>312</v>
      </c>
      <c r="AB5" s="142" t="s">
        <v>312</v>
      </c>
      <c r="AC5" s="303" t="s">
        <v>10</v>
      </c>
      <c r="AD5" s="14" t="s">
        <v>10</v>
      </c>
      <c r="AE5" s="290" t="s">
        <v>10</v>
      </c>
      <c r="AF5" s="303" t="s">
        <v>10</v>
      </c>
      <c r="AG5" s="14" t="s">
        <v>10</v>
      </c>
      <c r="AH5" s="290" t="s">
        <v>10</v>
      </c>
      <c r="AI5" s="139" t="s">
        <v>312</v>
      </c>
      <c r="AJ5" s="18" t="s">
        <v>312</v>
      </c>
      <c r="AK5" s="142" t="s">
        <v>312</v>
      </c>
      <c r="AL5" s="15"/>
      <c r="AM5" s="15"/>
    </row>
    <row r="6" customFormat="false" ht="17.1" hidden="false" customHeight="true" outlineLevel="0" collapsed="false">
      <c r="A6" s="138" t="s">
        <v>229</v>
      </c>
      <c r="B6" s="140" t="s">
        <v>312</v>
      </c>
      <c r="C6" s="18" t="s">
        <v>312</v>
      </c>
      <c r="D6" s="142" t="s">
        <v>312</v>
      </c>
      <c r="E6" s="140" t="s">
        <v>312</v>
      </c>
      <c r="F6" s="18" t="s">
        <v>312</v>
      </c>
      <c r="G6" s="142" t="s">
        <v>312</v>
      </c>
      <c r="H6" s="155" t="s">
        <v>10</v>
      </c>
      <c r="I6" s="14" t="s">
        <v>10</v>
      </c>
      <c r="J6" s="290" t="s">
        <v>10</v>
      </c>
      <c r="K6" s="303" t="s">
        <v>10</v>
      </c>
      <c r="L6" s="14" t="s">
        <v>10</v>
      </c>
      <c r="M6" s="290" t="s">
        <v>10</v>
      </c>
      <c r="N6" s="162"/>
      <c r="O6" s="18"/>
      <c r="P6" s="142"/>
      <c r="Q6" s="303"/>
      <c r="R6" s="14"/>
      <c r="S6" s="44"/>
      <c r="T6" s="303"/>
      <c r="U6" s="14"/>
      <c r="V6" s="44"/>
      <c r="W6" s="303"/>
      <c r="X6" s="14"/>
      <c r="Y6" s="141"/>
      <c r="Z6" s="18" t="s">
        <v>312</v>
      </c>
      <c r="AA6" s="18" t="s">
        <v>312</v>
      </c>
      <c r="AB6" s="142" t="s">
        <v>312</v>
      </c>
      <c r="AC6" s="303" t="s">
        <v>10</v>
      </c>
      <c r="AD6" s="14" t="s">
        <v>10</v>
      </c>
      <c r="AE6" s="290" t="s">
        <v>10</v>
      </c>
      <c r="AF6" s="303" t="s">
        <v>10</v>
      </c>
      <c r="AG6" s="14" t="s">
        <v>10</v>
      </c>
      <c r="AH6" s="290" t="s">
        <v>10</v>
      </c>
      <c r="AI6" s="139" t="s">
        <v>312</v>
      </c>
      <c r="AJ6" s="18" t="s">
        <v>312</v>
      </c>
      <c r="AK6" s="142" t="s">
        <v>312</v>
      </c>
      <c r="AL6" s="15"/>
      <c r="AM6" s="15"/>
    </row>
    <row r="7" customFormat="false" ht="17.1" hidden="false" customHeight="true" outlineLevel="0" collapsed="false">
      <c r="A7" s="138" t="s">
        <v>231</v>
      </c>
      <c r="B7" s="140" t="s">
        <v>312</v>
      </c>
      <c r="C7" s="18" t="s">
        <v>312</v>
      </c>
      <c r="D7" s="142" t="s">
        <v>312</v>
      </c>
      <c r="E7" s="140" t="s">
        <v>312</v>
      </c>
      <c r="F7" s="18" t="s">
        <v>312</v>
      </c>
      <c r="G7" s="142" t="s">
        <v>312</v>
      </c>
      <c r="H7" s="155" t="s">
        <v>10</v>
      </c>
      <c r="I7" s="14" t="s">
        <v>10</v>
      </c>
      <c r="J7" s="290" t="s">
        <v>10</v>
      </c>
      <c r="K7" s="303" t="s">
        <v>10</v>
      </c>
      <c r="L7" s="14" t="s">
        <v>10</v>
      </c>
      <c r="M7" s="290" t="s">
        <v>10</v>
      </c>
      <c r="N7" s="162"/>
      <c r="O7" s="18"/>
      <c r="P7" s="142"/>
      <c r="Q7" s="303"/>
      <c r="R7" s="14"/>
      <c r="S7" s="44"/>
      <c r="T7" s="303"/>
      <c r="U7" s="14"/>
      <c r="V7" s="44"/>
      <c r="W7" s="303"/>
      <c r="X7" s="14"/>
      <c r="Y7" s="141"/>
      <c r="Z7" s="18" t="s">
        <v>312</v>
      </c>
      <c r="AA7" s="18" t="s">
        <v>312</v>
      </c>
      <c r="AB7" s="142" t="s">
        <v>312</v>
      </c>
      <c r="AC7" s="303" t="s">
        <v>10</v>
      </c>
      <c r="AD7" s="14" t="s">
        <v>10</v>
      </c>
      <c r="AE7" s="290" t="s">
        <v>10</v>
      </c>
      <c r="AF7" s="303" t="s">
        <v>10</v>
      </c>
      <c r="AG7" s="14" t="s">
        <v>10</v>
      </c>
      <c r="AH7" s="290" t="s">
        <v>10</v>
      </c>
      <c r="AI7" s="139" t="s">
        <v>312</v>
      </c>
      <c r="AJ7" s="18" t="s">
        <v>312</v>
      </c>
      <c r="AK7" s="142" t="s">
        <v>312</v>
      </c>
      <c r="AL7" s="15"/>
      <c r="AM7" s="15"/>
    </row>
    <row r="8" customFormat="false" ht="17.1" hidden="false" customHeight="true" outlineLevel="0" collapsed="false">
      <c r="A8" s="138" t="s">
        <v>232</v>
      </c>
      <c r="B8" s="140" t="s">
        <v>312</v>
      </c>
      <c r="C8" s="18" t="s">
        <v>312</v>
      </c>
      <c r="D8" s="142" t="s">
        <v>312</v>
      </c>
      <c r="E8" s="140" t="s">
        <v>312</v>
      </c>
      <c r="F8" s="18" t="s">
        <v>312</v>
      </c>
      <c r="G8" s="142" t="s">
        <v>312</v>
      </c>
      <c r="H8" s="155" t="s">
        <v>10</v>
      </c>
      <c r="I8" s="14" t="s">
        <v>10</v>
      </c>
      <c r="J8" s="290" t="s">
        <v>10</v>
      </c>
      <c r="K8" s="303" t="s">
        <v>10</v>
      </c>
      <c r="L8" s="14" t="s">
        <v>10</v>
      </c>
      <c r="M8" s="290" t="s">
        <v>10</v>
      </c>
      <c r="N8" s="162"/>
      <c r="O8" s="18"/>
      <c r="P8" s="142"/>
      <c r="Q8" s="303"/>
      <c r="R8" s="14"/>
      <c r="S8" s="44"/>
      <c r="T8" s="303"/>
      <c r="U8" s="14"/>
      <c r="V8" s="44"/>
      <c r="W8" s="303"/>
      <c r="X8" s="14"/>
      <c r="Y8" s="141"/>
      <c r="Z8" s="18" t="s">
        <v>312</v>
      </c>
      <c r="AA8" s="18" t="s">
        <v>312</v>
      </c>
      <c r="AB8" s="142" t="s">
        <v>312</v>
      </c>
      <c r="AC8" s="303" t="s">
        <v>10</v>
      </c>
      <c r="AD8" s="14" t="s">
        <v>10</v>
      </c>
      <c r="AE8" s="290" t="s">
        <v>10</v>
      </c>
      <c r="AF8" s="303" t="s">
        <v>10</v>
      </c>
      <c r="AG8" s="14" t="s">
        <v>10</v>
      </c>
      <c r="AH8" s="290" t="s">
        <v>10</v>
      </c>
      <c r="AI8" s="139" t="s">
        <v>312</v>
      </c>
      <c r="AJ8" s="18" t="s">
        <v>312</v>
      </c>
      <c r="AK8" s="142" t="s">
        <v>312</v>
      </c>
      <c r="AL8" s="15"/>
      <c r="AM8" s="15"/>
    </row>
    <row r="9" customFormat="false" ht="17.1" hidden="false" customHeight="true" outlineLevel="0" collapsed="false">
      <c r="A9" s="138" t="s">
        <v>234</v>
      </c>
      <c r="B9" s="140" t="s">
        <v>312</v>
      </c>
      <c r="C9" s="18" t="s">
        <v>312</v>
      </c>
      <c r="D9" s="142" t="s">
        <v>312</v>
      </c>
      <c r="E9" s="140" t="s">
        <v>312</v>
      </c>
      <c r="F9" s="18" t="s">
        <v>312</v>
      </c>
      <c r="G9" s="142" t="s">
        <v>312</v>
      </c>
      <c r="H9" s="155" t="s">
        <v>10</v>
      </c>
      <c r="I9" s="14" t="s">
        <v>10</v>
      </c>
      <c r="J9" s="290" t="s">
        <v>10</v>
      </c>
      <c r="K9" s="303" t="s">
        <v>10</v>
      </c>
      <c r="L9" s="14" t="s">
        <v>10</v>
      </c>
      <c r="M9" s="290" t="s">
        <v>10</v>
      </c>
      <c r="N9" s="162"/>
      <c r="O9" s="18"/>
      <c r="P9" s="142"/>
      <c r="Q9" s="303"/>
      <c r="R9" s="14"/>
      <c r="S9" s="44"/>
      <c r="T9" s="303"/>
      <c r="U9" s="14"/>
      <c r="V9" s="44"/>
      <c r="W9" s="303"/>
      <c r="X9" s="14"/>
      <c r="Y9" s="141"/>
      <c r="Z9" s="18" t="s">
        <v>312</v>
      </c>
      <c r="AA9" s="18" t="s">
        <v>312</v>
      </c>
      <c r="AB9" s="142" t="s">
        <v>312</v>
      </c>
      <c r="AC9" s="303" t="s">
        <v>10</v>
      </c>
      <c r="AD9" s="14" t="s">
        <v>10</v>
      </c>
      <c r="AE9" s="290" t="s">
        <v>10</v>
      </c>
      <c r="AF9" s="303" t="s">
        <v>10</v>
      </c>
      <c r="AG9" s="14" t="s">
        <v>10</v>
      </c>
      <c r="AH9" s="290" t="s">
        <v>10</v>
      </c>
      <c r="AI9" s="139" t="s">
        <v>312</v>
      </c>
      <c r="AJ9" s="18" t="s">
        <v>312</v>
      </c>
      <c r="AK9" s="142" t="s">
        <v>312</v>
      </c>
      <c r="AL9" s="15"/>
      <c r="AM9" s="15"/>
    </row>
    <row r="10" customFormat="false" ht="17.1" hidden="false" customHeight="true" outlineLevel="0" collapsed="false">
      <c r="A10" s="138" t="s">
        <v>235</v>
      </c>
      <c r="B10" s="140" t="s">
        <v>312</v>
      </c>
      <c r="C10" s="18" t="s">
        <v>312</v>
      </c>
      <c r="D10" s="142" t="s">
        <v>312</v>
      </c>
      <c r="E10" s="140" t="s">
        <v>312</v>
      </c>
      <c r="F10" s="18" t="s">
        <v>312</v>
      </c>
      <c r="G10" s="142" t="s">
        <v>312</v>
      </c>
      <c r="H10" s="155" t="s">
        <v>10</v>
      </c>
      <c r="I10" s="14" t="s">
        <v>10</v>
      </c>
      <c r="J10" s="290" t="s">
        <v>10</v>
      </c>
      <c r="K10" s="303" t="s">
        <v>10</v>
      </c>
      <c r="L10" s="14" t="s">
        <v>10</v>
      </c>
      <c r="M10" s="290" t="s">
        <v>10</v>
      </c>
      <c r="N10" s="162"/>
      <c r="O10" s="18"/>
      <c r="P10" s="142"/>
      <c r="Q10" s="303"/>
      <c r="R10" s="14"/>
      <c r="S10" s="44"/>
      <c r="T10" s="303"/>
      <c r="U10" s="14"/>
      <c r="V10" s="44"/>
      <c r="W10" s="303"/>
      <c r="X10" s="14"/>
      <c r="Y10" s="141"/>
      <c r="Z10" s="18" t="s">
        <v>312</v>
      </c>
      <c r="AA10" s="18" t="s">
        <v>312</v>
      </c>
      <c r="AB10" s="142" t="s">
        <v>312</v>
      </c>
      <c r="AC10" s="303" t="s">
        <v>10</v>
      </c>
      <c r="AD10" s="14" t="s">
        <v>10</v>
      </c>
      <c r="AE10" s="290" t="s">
        <v>10</v>
      </c>
      <c r="AF10" s="303" t="s">
        <v>10</v>
      </c>
      <c r="AG10" s="14" t="s">
        <v>10</v>
      </c>
      <c r="AH10" s="290" t="s">
        <v>10</v>
      </c>
      <c r="AI10" s="139" t="s">
        <v>312</v>
      </c>
      <c r="AJ10" s="18" t="s">
        <v>312</v>
      </c>
      <c r="AK10" s="142" t="s">
        <v>312</v>
      </c>
      <c r="AL10" s="15"/>
      <c r="AM10" s="15"/>
    </row>
    <row r="11" customFormat="false" ht="17.1" hidden="false" customHeight="true" outlineLevel="0" collapsed="false">
      <c r="A11" s="138" t="s">
        <v>236</v>
      </c>
      <c r="B11" s="140" t="s">
        <v>312</v>
      </c>
      <c r="C11" s="18" t="s">
        <v>312</v>
      </c>
      <c r="D11" s="142" t="s">
        <v>312</v>
      </c>
      <c r="E11" s="140" t="s">
        <v>312</v>
      </c>
      <c r="F11" s="18" t="s">
        <v>312</v>
      </c>
      <c r="G11" s="142" t="s">
        <v>312</v>
      </c>
      <c r="H11" s="155" t="s">
        <v>10</v>
      </c>
      <c r="I11" s="14" t="s">
        <v>10</v>
      </c>
      <c r="J11" s="290" t="s">
        <v>10</v>
      </c>
      <c r="K11" s="303" t="s">
        <v>10</v>
      </c>
      <c r="L11" s="14" t="s">
        <v>10</v>
      </c>
      <c r="M11" s="290" t="s">
        <v>10</v>
      </c>
      <c r="N11" s="162"/>
      <c r="O11" s="18"/>
      <c r="P11" s="142"/>
      <c r="Q11" s="303"/>
      <c r="R11" s="14"/>
      <c r="S11" s="44"/>
      <c r="T11" s="303"/>
      <c r="U11" s="14"/>
      <c r="V11" s="44"/>
      <c r="W11" s="303"/>
      <c r="X11" s="14"/>
      <c r="Y11" s="141"/>
      <c r="Z11" s="18" t="s">
        <v>312</v>
      </c>
      <c r="AA11" s="18" t="s">
        <v>312</v>
      </c>
      <c r="AB11" s="142" t="s">
        <v>312</v>
      </c>
      <c r="AC11" s="303" t="s">
        <v>10</v>
      </c>
      <c r="AD11" s="14" t="s">
        <v>10</v>
      </c>
      <c r="AE11" s="290" t="s">
        <v>10</v>
      </c>
      <c r="AF11" s="303" t="s">
        <v>10</v>
      </c>
      <c r="AG11" s="14" t="s">
        <v>10</v>
      </c>
      <c r="AH11" s="290" t="s">
        <v>10</v>
      </c>
      <c r="AI11" s="139" t="s">
        <v>312</v>
      </c>
      <c r="AJ11" s="18" t="s">
        <v>312</v>
      </c>
      <c r="AK11" s="142" t="s">
        <v>312</v>
      </c>
      <c r="AL11" s="15"/>
      <c r="AM11" s="15"/>
    </row>
    <row r="12" customFormat="false" ht="17.1" hidden="false" customHeight="true" outlineLevel="0" collapsed="false">
      <c r="A12" s="138" t="s">
        <v>237</v>
      </c>
      <c r="B12" s="140" t="s">
        <v>312</v>
      </c>
      <c r="C12" s="18" t="s">
        <v>312</v>
      </c>
      <c r="D12" s="142" t="s">
        <v>312</v>
      </c>
      <c r="E12" s="140" t="s">
        <v>312</v>
      </c>
      <c r="F12" s="18" t="s">
        <v>312</v>
      </c>
      <c r="G12" s="142" t="s">
        <v>312</v>
      </c>
      <c r="H12" s="155" t="s">
        <v>10</v>
      </c>
      <c r="I12" s="14" t="s">
        <v>10</v>
      </c>
      <c r="J12" s="290" t="s">
        <v>10</v>
      </c>
      <c r="K12" s="303" t="s">
        <v>10</v>
      </c>
      <c r="L12" s="14" t="s">
        <v>10</v>
      </c>
      <c r="M12" s="290" t="s">
        <v>10</v>
      </c>
      <c r="N12" s="162"/>
      <c r="O12" s="18"/>
      <c r="P12" s="142"/>
      <c r="Q12" s="303"/>
      <c r="R12" s="14"/>
      <c r="S12" s="44"/>
      <c r="T12" s="303"/>
      <c r="U12" s="14"/>
      <c r="V12" s="44"/>
      <c r="W12" s="303"/>
      <c r="X12" s="14"/>
      <c r="Y12" s="141"/>
      <c r="Z12" s="18" t="s">
        <v>312</v>
      </c>
      <c r="AA12" s="18" t="s">
        <v>312</v>
      </c>
      <c r="AB12" s="142" t="s">
        <v>312</v>
      </c>
      <c r="AC12" s="303" t="s">
        <v>10</v>
      </c>
      <c r="AD12" s="14" t="s">
        <v>10</v>
      </c>
      <c r="AE12" s="290" t="s">
        <v>10</v>
      </c>
      <c r="AF12" s="303" t="s">
        <v>10</v>
      </c>
      <c r="AG12" s="14" t="s">
        <v>10</v>
      </c>
      <c r="AH12" s="290" t="s">
        <v>10</v>
      </c>
      <c r="AI12" s="139" t="s">
        <v>312</v>
      </c>
      <c r="AJ12" s="18" t="s">
        <v>312</v>
      </c>
      <c r="AK12" s="142" t="s">
        <v>312</v>
      </c>
      <c r="AL12" s="15"/>
      <c r="AM12" s="15"/>
    </row>
    <row r="13" customFormat="false" ht="17.1" hidden="false" customHeight="true" outlineLevel="0" collapsed="false">
      <c r="A13" s="138" t="s">
        <v>238</v>
      </c>
      <c r="B13" s="140" t="s">
        <v>312</v>
      </c>
      <c r="C13" s="18" t="s">
        <v>312</v>
      </c>
      <c r="D13" s="142" t="s">
        <v>312</v>
      </c>
      <c r="E13" s="140" t="s">
        <v>312</v>
      </c>
      <c r="F13" s="18" t="s">
        <v>312</v>
      </c>
      <c r="G13" s="142" t="s">
        <v>312</v>
      </c>
      <c r="H13" s="155" t="s">
        <v>10</v>
      </c>
      <c r="I13" s="14" t="s">
        <v>10</v>
      </c>
      <c r="J13" s="290" t="s">
        <v>10</v>
      </c>
      <c r="K13" s="303" t="s">
        <v>10</v>
      </c>
      <c r="L13" s="14" t="s">
        <v>10</v>
      </c>
      <c r="M13" s="290" t="s">
        <v>10</v>
      </c>
      <c r="N13" s="162"/>
      <c r="O13" s="18"/>
      <c r="P13" s="142"/>
      <c r="Q13" s="303"/>
      <c r="R13" s="14"/>
      <c r="S13" s="44"/>
      <c r="T13" s="303"/>
      <c r="U13" s="14"/>
      <c r="V13" s="44"/>
      <c r="W13" s="303"/>
      <c r="X13" s="14"/>
      <c r="Y13" s="141"/>
      <c r="Z13" s="18" t="s">
        <v>312</v>
      </c>
      <c r="AA13" s="18" t="s">
        <v>312</v>
      </c>
      <c r="AB13" s="142" t="s">
        <v>312</v>
      </c>
      <c r="AC13" s="303" t="s">
        <v>10</v>
      </c>
      <c r="AD13" s="14" t="s">
        <v>10</v>
      </c>
      <c r="AE13" s="290" t="s">
        <v>10</v>
      </c>
      <c r="AF13" s="303" t="s">
        <v>10</v>
      </c>
      <c r="AG13" s="14" t="s">
        <v>10</v>
      </c>
      <c r="AH13" s="290" t="s">
        <v>10</v>
      </c>
      <c r="AI13" s="139" t="s">
        <v>312</v>
      </c>
      <c r="AJ13" s="18" t="s">
        <v>312</v>
      </c>
      <c r="AK13" s="142" t="s">
        <v>312</v>
      </c>
      <c r="AL13" s="15"/>
      <c r="AM13" s="15"/>
    </row>
    <row r="14" customFormat="false" ht="17.1" hidden="false" customHeight="true" outlineLevel="0" collapsed="false">
      <c r="A14" s="138" t="s">
        <v>239</v>
      </c>
      <c r="B14" s="140" t="s">
        <v>312</v>
      </c>
      <c r="C14" s="18" t="s">
        <v>312</v>
      </c>
      <c r="D14" s="142" t="s">
        <v>312</v>
      </c>
      <c r="E14" s="140" t="s">
        <v>312</v>
      </c>
      <c r="F14" s="18" t="s">
        <v>312</v>
      </c>
      <c r="G14" s="142" t="s">
        <v>312</v>
      </c>
      <c r="H14" s="155" t="s">
        <v>10</v>
      </c>
      <c r="I14" s="14" t="s">
        <v>10</v>
      </c>
      <c r="J14" s="290" t="s">
        <v>10</v>
      </c>
      <c r="K14" s="303" t="s">
        <v>10</v>
      </c>
      <c r="L14" s="14" t="s">
        <v>10</v>
      </c>
      <c r="M14" s="290" t="s">
        <v>10</v>
      </c>
      <c r="N14" s="162"/>
      <c r="O14" s="18"/>
      <c r="P14" s="142"/>
      <c r="Q14" s="303"/>
      <c r="R14" s="14"/>
      <c r="S14" s="44"/>
      <c r="T14" s="303"/>
      <c r="U14" s="14"/>
      <c r="V14" s="44"/>
      <c r="W14" s="303"/>
      <c r="X14" s="14"/>
      <c r="Y14" s="141"/>
      <c r="Z14" s="18" t="s">
        <v>312</v>
      </c>
      <c r="AA14" s="18" t="s">
        <v>312</v>
      </c>
      <c r="AB14" s="142" t="s">
        <v>312</v>
      </c>
      <c r="AC14" s="303" t="s">
        <v>10</v>
      </c>
      <c r="AD14" s="14" t="s">
        <v>10</v>
      </c>
      <c r="AE14" s="290" t="s">
        <v>10</v>
      </c>
      <c r="AF14" s="303" t="s">
        <v>10</v>
      </c>
      <c r="AG14" s="14" t="s">
        <v>10</v>
      </c>
      <c r="AH14" s="290" t="s">
        <v>10</v>
      </c>
      <c r="AI14" s="139" t="s">
        <v>312</v>
      </c>
      <c r="AJ14" s="18" t="s">
        <v>312</v>
      </c>
      <c r="AK14" s="142" t="s">
        <v>312</v>
      </c>
      <c r="AL14" s="15"/>
      <c r="AM14" s="15"/>
    </row>
    <row r="15" customFormat="false" ht="17.1" hidden="false" customHeight="true" outlineLevel="0" collapsed="false">
      <c r="A15" s="138" t="s">
        <v>241</v>
      </c>
      <c r="B15" s="140" t="s">
        <v>312</v>
      </c>
      <c r="C15" s="18" t="s">
        <v>312</v>
      </c>
      <c r="D15" s="142" t="s">
        <v>312</v>
      </c>
      <c r="E15" s="140" t="s">
        <v>312</v>
      </c>
      <c r="F15" s="18" t="s">
        <v>312</v>
      </c>
      <c r="G15" s="142" t="s">
        <v>312</v>
      </c>
      <c r="H15" s="155" t="s">
        <v>10</v>
      </c>
      <c r="I15" s="14" t="s">
        <v>10</v>
      </c>
      <c r="J15" s="290" t="s">
        <v>10</v>
      </c>
      <c r="K15" s="303" t="s">
        <v>10</v>
      </c>
      <c r="L15" s="14" t="s">
        <v>10</v>
      </c>
      <c r="M15" s="290" t="s">
        <v>10</v>
      </c>
      <c r="N15" s="162"/>
      <c r="O15" s="18"/>
      <c r="P15" s="142"/>
      <c r="Q15" s="303"/>
      <c r="R15" s="14"/>
      <c r="S15" s="44"/>
      <c r="T15" s="303"/>
      <c r="U15" s="14"/>
      <c r="V15" s="44"/>
      <c r="W15" s="303"/>
      <c r="X15" s="14"/>
      <c r="Y15" s="141"/>
      <c r="Z15" s="18" t="s">
        <v>312</v>
      </c>
      <c r="AA15" s="18" t="s">
        <v>312</v>
      </c>
      <c r="AB15" s="142" t="s">
        <v>312</v>
      </c>
      <c r="AC15" s="303" t="s">
        <v>10</v>
      </c>
      <c r="AD15" s="14" t="s">
        <v>10</v>
      </c>
      <c r="AE15" s="290" t="s">
        <v>10</v>
      </c>
      <c r="AF15" s="303" t="s">
        <v>10</v>
      </c>
      <c r="AG15" s="14" t="s">
        <v>10</v>
      </c>
      <c r="AH15" s="290" t="s">
        <v>10</v>
      </c>
      <c r="AI15" s="139" t="s">
        <v>312</v>
      </c>
      <c r="AJ15" s="18" t="s">
        <v>312</v>
      </c>
      <c r="AK15" s="142" t="s">
        <v>312</v>
      </c>
      <c r="AL15" s="15"/>
      <c r="AM15" s="15"/>
    </row>
    <row r="16" customFormat="false" ht="17.1" hidden="false" customHeight="true" outlineLevel="0" collapsed="false">
      <c r="A16" s="138" t="s">
        <v>242</v>
      </c>
      <c r="B16" s="140" t="s">
        <v>312</v>
      </c>
      <c r="C16" s="18" t="s">
        <v>312</v>
      </c>
      <c r="D16" s="142" t="s">
        <v>312</v>
      </c>
      <c r="E16" s="140" t="s">
        <v>312</v>
      </c>
      <c r="F16" s="18" t="s">
        <v>312</v>
      </c>
      <c r="G16" s="142" t="s">
        <v>312</v>
      </c>
      <c r="H16" s="155" t="s">
        <v>10</v>
      </c>
      <c r="I16" s="14" t="s">
        <v>10</v>
      </c>
      <c r="J16" s="290" t="s">
        <v>10</v>
      </c>
      <c r="K16" s="303" t="s">
        <v>10</v>
      </c>
      <c r="L16" s="14" t="s">
        <v>10</v>
      </c>
      <c r="M16" s="290" t="s">
        <v>10</v>
      </c>
      <c r="N16" s="162"/>
      <c r="O16" s="18"/>
      <c r="P16" s="142"/>
      <c r="Q16" s="303"/>
      <c r="R16" s="14"/>
      <c r="S16" s="44"/>
      <c r="T16" s="303"/>
      <c r="U16" s="14"/>
      <c r="V16" s="44"/>
      <c r="W16" s="303"/>
      <c r="X16" s="14"/>
      <c r="Y16" s="141"/>
      <c r="Z16" s="18" t="s">
        <v>312</v>
      </c>
      <c r="AA16" s="18" t="s">
        <v>312</v>
      </c>
      <c r="AB16" s="142" t="s">
        <v>312</v>
      </c>
      <c r="AC16" s="303" t="s">
        <v>10</v>
      </c>
      <c r="AD16" s="14" t="s">
        <v>10</v>
      </c>
      <c r="AE16" s="290" t="s">
        <v>10</v>
      </c>
      <c r="AF16" s="303" t="s">
        <v>10</v>
      </c>
      <c r="AG16" s="14" t="s">
        <v>10</v>
      </c>
      <c r="AH16" s="290" t="s">
        <v>10</v>
      </c>
      <c r="AI16" s="139" t="s">
        <v>312</v>
      </c>
      <c r="AJ16" s="18" t="s">
        <v>312</v>
      </c>
      <c r="AK16" s="142" t="s">
        <v>312</v>
      </c>
      <c r="AL16" s="15"/>
      <c r="AM16" s="15"/>
    </row>
    <row r="17" customFormat="false" ht="17.1" hidden="false" customHeight="true" outlineLevel="0" collapsed="false">
      <c r="A17" s="138" t="s">
        <v>243</v>
      </c>
      <c r="B17" s="140" t="s">
        <v>312</v>
      </c>
      <c r="C17" s="18" t="s">
        <v>312</v>
      </c>
      <c r="D17" s="142" t="s">
        <v>312</v>
      </c>
      <c r="E17" s="140" t="s">
        <v>312</v>
      </c>
      <c r="F17" s="18" t="s">
        <v>312</v>
      </c>
      <c r="G17" s="142" t="s">
        <v>312</v>
      </c>
      <c r="H17" s="155" t="s">
        <v>10</v>
      </c>
      <c r="I17" s="14" t="s">
        <v>10</v>
      </c>
      <c r="J17" s="290" t="s">
        <v>10</v>
      </c>
      <c r="K17" s="303" t="s">
        <v>10</v>
      </c>
      <c r="L17" s="14" t="s">
        <v>10</v>
      </c>
      <c r="M17" s="290" t="s">
        <v>10</v>
      </c>
      <c r="N17" s="162"/>
      <c r="O17" s="18"/>
      <c r="P17" s="142"/>
      <c r="Q17" s="303"/>
      <c r="R17" s="14"/>
      <c r="S17" s="44"/>
      <c r="T17" s="303"/>
      <c r="U17" s="14"/>
      <c r="V17" s="44"/>
      <c r="W17" s="303"/>
      <c r="X17" s="14"/>
      <c r="Y17" s="141"/>
      <c r="Z17" s="18" t="s">
        <v>312</v>
      </c>
      <c r="AA17" s="18" t="s">
        <v>312</v>
      </c>
      <c r="AB17" s="142" t="s">
        <v>312</v>
      </c>
      <c r="AC17" s="303" t="s">
        <v>10</v>
      </c>
      <c r="AD17" s="14" t="s">
        <v>10</v>
      </c>
      <c r="AE17" s="290" t="s">
        <v>10</v>
      </c>
      <c r="AF17" s="303" t="s">
        <v>10</v>
      </c>
      <c r="AG17" s="14" t="s">
        <v>10</v>
      </c>
      <c r="AH17" s="290" t="s">
        <v>10</v>
      </c>
      <c r="AI17" s="139" t="s">
        <v>312</v>
      </c>
      <c r="AJ17" s="18" t="s">
        <v>312</v>
      </c>
      <c r="AK17" s="142" t="s">
        <v>312</v>
      </c>
      <c r="AL17" s="15"/>
      <c r="AM17" s="15"/>
    </row>
    <row r="18" customFormat="false" ht="17.1" hidden="false" customHeight="true" outlineLevel="0" collapsed="false">
      <c r="A18" s="441" t="s">
        <v>23</v>
      </c>
      <c r="B18" s="140" t="s">
        <v>312</v>
      </c>
      <c r="C18" s="18" t="s">
        <v>312</v>
      </c>
      <c r="D18" s="142" t="s">
        <v>312</v>
      </c>
      <c r="E18" s="140" t="s">
        <v>312</v>
      </c>
      <c r="F18" s="18" t="s">
        <v>312</v>
      </c>
      <c r="G18" s="142" t="s">
        <v>312</v>
      </c>
      <c r="H18" s="155" t="s">
        <v>10</v>
      </c>
      <c r="I18" s="14" t="s">
        <v>10</v>
      </c>
      <c r="J18" s="290" t="s">
        <v>10</v>
      </c>
      <c r="K18" s="303" t="s">
        <v>10</v>
      </c>
      <c r="L18" s="14" t="s">
        <v>10</v>
      </c>
      <c r="M18" s="290" t="s">
        <v>10</v>
      </c>
      <c r="N18" s="162"/>
      <c r="O18" s="18"/>
      <c r="P18" s="142"/>
      <c r="Q18" s="303"/>
      <c r="R18" s="14"/>
      <c r="S18" s="44"/>
      <c r="T18" s="303"/>
      <c r="U18" s="14"/>
      <c r="V18" s="44"/>
      <c r="W18" s="303"/>
      <c r="X18" s="14"/>
      <c r="Y18" s="141"/>
      <c r="Z18" s="18" t="s">
        <v>312</v>
      </c>
      <c r="AA18" s="18" t="s">
        <v>312</v>
      </c>
      <c r="AB18" s="142" t="s">
        <v>312</v>
      </c>
      <c r="AC18" s="303" t="s">
        <v>10</v>
      </c>
      <c r="AD18" s="14" t="s">
        <v>10</v>
      </c>
      <c r="AE18" s="290" t="s">
        <v>10</v>
      </c>
      <c r="AF18" s="303" t="s">
        <v>10</v>
      </c>
      <c r="AG18" s="14" t="s">
        <v>10</v>
      </c>
      <c r="AH18" s="290" t="s">
        <v>10</v>
      </c>
      <c r="AI18" s="139" t="s">
        <v>312</v>
      </c>
      <c r="AJ18" s="18" t="s">
        <v>312</v>
      </c>
      <c r="AK18" s="142" t="s">
        <v>312</v>
      </c>
      <c r="AL18" s="15"/>
      <c r="AM18" s="15"/>
    </row>
    <row r="19" customFormat="false" ht="17.1" hidden="false" customHeight="true" outlineLevel="0" collapsed="false">
      <c r="A19" s="441" t="s">
        <v>25</v>
      </c>
      <c r="B19" s="140" t="s">
        <v>312</v>
      </c>
      <c r="C19" s="18" t="s">
        <v>312</v>
      </c>
      <c r="D19" s="142" t="s">
        <v>312</v>
      </c>
      <c r="E19" s="140" t="s">
        <v>312</v>
      </c>
      <c r="F19" s="18" t="s">
        <v>312</v>
      </c>
      <c r="G19" s="142" t="s">
        <v>312</v>
      </c>
      <c r="H19" s="155" t="s">
        <v>10</v>
      </c>
      <c r="I19" s="14" t="s">
        <v>10</v>
      </c>
      <c r="J19" s="290" t="s">
        <v>10</v>
      </c>
      <c r="K19" s="303" t="s">
        <v>10</v>
      </c>
      <c r="L19" s="14" t="s">
        <v>10</v>
      </c>
      <c r="M19" s="290" t="s">
        <v>10</v>
      </c>
      <c r="N19" s="162"/>
      <c r="O19" s="18"/>
      <c r="P19" s="142"/>
      <c r="Q19" s="303"/>
      <c r="R19" s="14"/>
      <c r="S19" s="44"/>
      <c r="T19" s="303"/>
      <c r="U19" s="14"/>
      <c r="V19" s="44"/>
      <c r="W19" s="303"/>
      <c r="X19" s="14"/>
      <c r="Y19" s="141"/>
      <c r="Z19" s="18" t="s">
        <v>312</v>
      </c>
      <c r="AA19" s="18" t="s">
        <v>312</v>
      </c>
      <c r="AB19" s="142" t="s">
        <v>312</v>
      </c>
      <c r="AC19" s="303" t="s">
        <v>10</v>
      </c>
      <c r="AD19" s="14" t="s">
        <v>10</v>
      </c>
      <c r="AE19" s="290" t="s">
        <v>10</v>
      </c>
      <c r="AF19" s="303" t="s">
        <v>10</v>
      </c>
      <c r="AG19" s="14" t="s">
        <v>10</v>
      </c>
      <c r="AH19" s="290" t="s">
        <v>10</v>
      </c>
      <c r="AI19" s="139" t="s">
        <v>312</v>
      </c>
      <c r="AJ19" s="18" t="s">
        <v>312</v>
      </c>
      <c r="AK19" s="142" t="s">
        <v>312</v>
      </c>
      <c r="AL19" s="15"/>
      <c r="AM19" s="15"/>
    </row>
    <row r="20" customFormat="false" ht="17.1" hidden="false" customHeight="true" outlineLevel="0" collapsed="false">
      <c r="A20" s="441" t="s">
        <v>26</v>
      </c>
      <c r="B20" s="140" t="s">
        <v>312</v>
      </c>
      <c r="C20" s="18" t="s">
        <v>312</v>
      </c>
      <c r="D20" s="142" t="s">
        <v>312</v>
      </c>
      <c r="E20" s="140" t="s">
        <v>312</v>
      </c>
      <c r="F20" s="18" t="s">
        <v>312</v>
      </c>
      <c r="G20" s="142" t="s">
        <v>312</v>
      </c>
      <c r="H20" s="155" t="s">
        <v>10</v>
      </c>
      <c r="I20" s="14" t="s">
        <v>10</v>
      </c>
      <c r="J20" s="290" t="s">
        <v>10</v>
      </c>
      <c r="K20" s="303" t="s">
        <v>10</v>
      </c>
      <c r="L20" s="14" t="s">
        <v>10</v>
      </c>
      <c r="M20" s="290" t="s">
        <v>10</v>
      </c>
      <c r="N20" s="162"/>
      <c r="O20" s="18"/>
      <c r="P20" s="142"/>
      <c r="Q20" s="303"/>
      <c r="R20" s="14"/>
      <c r="S20" s="44"/>
      <c r="T20" s="303"/>
      <c r="U20" s="14"/>
      <c r="V20" s="44"/>
      <c r="W20" s="303"/>
      <c r="X20" s="14"/>
      <c r="Y20" s="141"/>
      <c r="Z20" s="18" t="s">
        <v>312</v>
      </c>
      <c r="AA20" s="18" t="s">
        <v>312</v>
      </c>
      <c r="AB20" s="142" t="s">
        <v>312</v>
      </c>
      <c r="AC20" s="303" t="s">
        <v>10</v>
      </c>
      <c r="AD20" s="14" t="s">
        <v>10</v>
      </c>
      <c r="AE20" s="290" t="s">
        <v>10</v>
      </c>
      <c r="AF20" s="303" t="s">
        <v>10</v>
      </c>
      <c r="AG20" s="14" t="s">
        <v>10</v>
      </c>
      <c r="AH20" s="290" t="s">
        <v>10</v>
      </c>
      <c r="AI20" s="139" t="s">
        <v>312</v>
      </c>
      <c r="AJ20" s="18" t="s">
        <v>312</v>
      </c>
      <c r="AK20" s="142" t="s">
        <v>312</v>
      </c>
      <c r="AL20" s="15"/>
      <c r="AM20" s="15"/>
    </row>
    <row r="21" customFormat="false" ht="17.1" hidden="false" customHeight="true" outlineLevel="0" collapsed="false">
      <c r="A21" s="441" t="s">
        <v>27</v>
      </c>
      <c r="B21" s="140" t="s">
        <v>312</v>
      </c>
      <c r="C21" s="18" t="s">
        <v>312</v>
      </c>
      <c r="D21" s="142" t="s">
        <v>312</v>
      </c>
      <c r="E21" s="140" t="s">
        <v>312</v>
      </c>
      <c r="F21" s="18" t="s">
        <v>312</v>
      </c>
      <c r="G21" s="142" t="s">
        <v>312</v>
      </c>
      <c r="H21" s="155" t="s">
        <v>10</v>
      </c>
      <c r="I21" s="14" t="s">
        <v>10</v>
      </c>
      <c r="J21" s="290" t="s">
        <v>10</v>
      </c>
      <c r="K21" s="303" t="s">
        <v>10</v>
      </c>
      <c r="L21" s="14" t="s">
        <v>10</v>
      </c>
      <c r="M21" s="290" t="s">
        <v>10</v>
      </c>
      <c r="N21" s="162"/>
      <c r="O21" s="18"/>
      <c r="P21" s="142"/>
      <c r="Q21" s="303"/>
      <c r="R21" s="14"/>
      <c r="S21" s="44"/>
      <c r="T21" s="303"/>
      <c r="U21" s="14"/>
      <c r="V21" s="44"/>
      <c r="W21" s="303"/>
      <c r="X21" s="14"/>
      <c r="Y21" s="141"/>
      <c r="Z21" s="18" t="s">
        <v>312</v>
      </c>
      <c r="AA21" s="18" t="s">
        <v>312</v>
      </c>
      <c r="AB21" s="142" t="s">
        <v>312</v>
      </c>
      <c r="AC21" s="303" t="s">
        <v>10</v>
      </c>
      <c r="AD21" s="14" t="s">
        <v>10</v>
      </c>
      <c r="AE21" s="290" t="s">
        <v>10</v>
      </c>
      <c r="AF21" s="303" t="s">
        <v>10</v>
      </c>
      <c r="AG21" s="14" t="s">
        <v>10</v>
      </c>
      <c r="AH21" s="290" t="s">
        <v>10</v>
      </c>
      <c r="AI21" s="139" t="s">
        <v>312</v>
      </c>
      <c r="AJ21" s="18" t="s">
        <v>312</v>
      </c>
      <c r="AK21" s="142" t="s">
        <v>312</v>
      </c>
      <c r="AL21" s="15"/>
      <c r="AM21" s="15"/>
    </row>
    <row r="22" customFormat="false" ht="17.1" hidden="false" customHeight="true" outlineLevel="0" collapsed="false">
      <c r="A22" s="192" t="s">
        <v>244</v>
      </c>
      <c r="B22" s="155" t="s">
        <v>10</v>
      </c>
      <c r="C22" s="14" t="s">
        <v>10</v>
      </c>
      <c r="D22" s="290" t="s">
        <v>10</v>
      </c>
      <c r="E22" s="140" t="s">
        <v>312</v>
      </c>
      <c r="F22" s="18" t="s">
        <v>312</v>
      </c>
      <c r="G22" s="142" t="s">
        <v>312</v>
      </c>
      <c r="H22" s="140" t="s">
        <v>312</v>
      </c>
      <c r="I22" s="18" t="s">
        <v>312</v>
      </c>
      <c r="J22" s="142" t="s">
        <v>312</v>
      </c>
      <c r="K22" s="139" t="s">
        <v>312</v>
      </c>
      <c r="L22" s="18" t="s">
        <v>312</v>
      </c>
      <c r="M22" s="142" t="s">
        <v>312</v>
      </c>
      <c r="N22" s="162"/>
      <c r="O22" s="18"/>
      <c r="P22" s="142"/>
      <c r="Q22" s="181"/>
      <c r="R22" s="18"/>
      <c r="S22" s="142"/>
      <c r="T22" s="181"/>
      <c r="U22" s="18"/>
      <c r="V22" s="142"/>
      <c r="W22" s="303"/>
      <c r="X22" s="14"/>
      <c r="Y22" s="141"/>
      <c r="Z22" s="18" t="s">
        <v>312</v>
      </c>
      <c r="AA22" s="18" t="s">
        <v>312</v>
      </c>
      <c r="AB22" s="142" t="s">
        <v>312</v>
      </c>
      <c r="AC22" s="139" t="s">
        <v>312</v>
      </c>
      <c r="AD22" s="18" t="s">
        <v>312</v>
      </c>
      <c r="AE22" s="142" t="s">
        <v>312</v>
      </c>
      <c r="AF22" s="139" t="s">
        <v>312</v>
      </c>
      <c r="AG22" s="18" t="s">
        <v>312</v>
      </c>
      <c r="AH22" s="142" t="s">
        <v>312</v>
      </c>
      <c r="AI22" s="615" t="s">
        <v>10</v>
      </c>
      <c r="AJ22" s="290" t="s">
        <v>10</v>
      </c>
      <c r="AK22" s="290" t="s">
        <v>10</v>
      </c>
      <c r="AL22" s="15"/>
      <c r="AM22" s="15"/>
    </row>
    <row r="23" customFormat="false" ht="17.1" hidden="false" customHeight="true" outlineLevel="0" collapsed="false">
      <c r="A23" s="192" t="s">
        <v>249</v>
      </c>
      <c r="B23" s="155" t="s">
        <v>10</v>
      </c>
      <c r="C23" s="14" t="s">
        <v>10</v>
      </c>
      <c r="D23" s="290" t="s">
        <v>10</v>
      </c>
      <c r="E23" s="140" t="s">
        <v>312</v>
      </c>
      <c r="F23" s="18" t="s">
        <v>312</v>
      </c>
      <c r="G23" s="142" t="s">
        <v>312</v>
      </c>
      <c r="H23" s="140" t="s">
        <v>312</v>
      </c>
      <c r="I23" s="18" t="s">
        <v>312</v>
      </c>
      <c r="J23" s="142" t="s">
        <v>312</v>
      </c>
      <c r="K23" s="139" t="s">
        <v>312</v>
      </c>
      <c r="L23" s="18" t="s">
        <v>312</v>
      </c>
      <c r="M23" s="142" t="s">
        <v>312</v>
      </c>
      <c r="N23" s="162"/>
      <c r="O23" s="18"/>
      <c r="P23" s="142"/>
      <c r="Q23" s="181"/>
      <c r="R23" s="18"/>
      <c r="S23" s="142"/>
      <c r="T23" s="181"/>
      <c r="U23" s="18"/>
      <c r="V23" s="142"/>
      <c r="W23" s="303"/>
      <c r="X23" s="14"/>
      <c r="Y23" s="141"/>
      <c r="Z23" s="18" t="s">
        <v>312</v>
      </c>
      <c r="AA23" s="18" t="s">
        <v>312</v>
      </c>
      <c r="AB23" s="142" t="s">
        <v>312</v>
      </c>
      <c r="AC23" s="139" t="s">
        <v>312</v>
      </c>
      <c r="AD23" s="18" t="s">
        <v>312</v>
      </c>
      <c r="AE23" s="142" t="s">
        <v>312</v>
      </c>
      <c r="AF23" s="139" t="s">
        <v>312</v>
      </c>
      <c r="AG23" s="18" t="s">
        <v>312</v>
      </c>
      <c r="AH23" s="142" t="s">
        <v>312</v>
      </c>
      <c r="AI23" s="615" t="s">
        <v>10</v>
      </c>
      <c r="AJ23" s="290" t="s">
        <v>10</v>
      </c>
      <c r="AK23" s="290" t="s">
        <v>10</v>
      </c>
      <c r="AL23" s="15"/>
      <c r="AM23" s="15"/>
    </row>
    <row r="24" customFormat="false" ht="17.1" hidden="false" customHeight="true" outlineLevel="0" collapsed="false">
      <c r="A24" s="192" t="s">
        <v>250</v>
      </c>
      <c r="B24" s="155" t="s">
        <v>10</v>
      </c>
      <c r="C24" s="14" t="s">
        <v>10</v>
      </c>
      <c r="D24" s="290" t="s">
        <v>10</v>
      </c>
      <c r="E24" s="140" t="s">
        <v>312</v>
      </c>
      <c r="F24" s="18" t="s">
        <v>312</v>
      </c>
      <c r="G24" s="142" t="s">
        <v>312</v>
      </c>
      <c r="H24" s="140" t="s">
        <v>312</v>
      </c>
      <c r="I24" s="18" t="s">
        <v>312</v>
      </c>
      <c r="J24" s="142" t="s">
        <v>312</v>
      </c>
      <c r="K24" s="139" t="s">
        <v>312</v>
      </c>
      <c r="L24" s="18" t="s">
        <v>312</v>
      </c>
      <c r="M24" s="142" t="s">
        <v>312</v>
      </c>
      <c r="N24" s="162"/>
      <c r="O24" s="18"/>
      <c r="P24" s="142"/>
      <c r="Q24" s="181"/>
      <c r="R24" s="18"/>
      <c r="S24" s="142"/>
      <c r="T24" s="181"/>
      <c r="U24" s="18"/>
      <c r="V24" s="142"/>
      <c r="W24" s="303"/>
      <c r="X24" s="14"/>
      <c r="Y24" s="141"/>
      <c r="Z24" s="18" t="s">
        <v>312</v>
      </c>
      <c r="AA24" s="18" t="s">
        <v>312</v>
      </c>
      <c r="AB24" s="142" t="s">
        <v>312</v>
      </c>
      <c r="AC24" s="139" t="s">
        <v>312</v>
      </c>
      <c r="AD24" s="18" t="s">
        <v>312</v>
      </c>
      <c r="AE24" s="142" t="s">
        <v>312</v>
      </c>
      <c r="AF24" s="139" t="s">
        <v>312</v>
      </c>
      <c r="AG24" s="18" t="s">
        <v>312</v>
      </c>
      <c r="AH24" s="142" t="s">
        <v>312</v>
      </c>
      <c r="AI24" s="615" t="s">
        <v>10</v>
      </c>
      <c r="AJ24" s="290" t="s">
        <v>10</v>
      </c>
      <c r="AK24" s="290" t="s">
        <v>10</v>
      </c>
      <c r="AL24" s="15"/>
      <c r="AM24" s="15"/>
    </row>
    <row r="25" customFormat="false" ht="17.1" hidden="false" customHeight="true" outlineLevel="0" collapsed="false">
      <c r="A25" s="451" t="s">
        <v>251</v>
      </c>
      <c r="B25" s="140" t="s">
        <v>312</v>
      </c>
      <c r="C25" s="18" t="s">
        <v>312</v>
      </c>
      <c r="D25" s="142" t="s">
        <v>312</v>
      </c>
      <c r="E25" s="140" t="s">
        <v>312</v>
      </c>
      <c r="F25" s="18" t="s">
        <v>312</v>
      </c>
      <c r="G25" s="142" t="s">
        <v>312</v>
      </c>
      <c r="H25" s="140" t="s">
        <v>312</v>
      </c>
      <c r="I25" s="18" t="s">
        <v>312</v>
      </c>
      <c r="J25" s="142" t="s">
        <v>312</v>
      </c>
      <c r="K25" s="139" t="s">
        <v>312</v>
      </c>
      <c r="L25" s="18" t="s">
        <v>312</v>
      </c>
      <c r="M25" s="142" t="s">
        <v>312</v>
      </c>
      <c r="N25" s="162"/>
      <c r="O25" s="18"/>
      <c r="P25" s="142"/>
      <c r="Q25" s="181"/>
      <c r="R25" s="18"/>
      <c r="S25" s="142"/>
      <c r="T25" s="181"/>
      <c r="U25" s="18"/>
      <c r="V25" s="142"/>
      <c r="W25" s="303"/>
      <c r="X25" s="14"/>
      <c r="Y25" s="141"/>
      <c r="Z25" s="18" t="s">
        <v>312</v>
      </c>
      <c r="AA25" s="18" t="s">
        <v>312</v>
      </c>
      <c r="AB25" s="142" t="s">
        <v>312</v>
      </c>
      <c r="AC25" s="139" t="s">
        <v>312</v>
      </c>
      <c r="AD25" s="18" t="s">
        <v>312</v>
      </c>
      <c r="AE25" s="142" t="s">
        <v>312</v>
      </c>
      <c r="AF25" s="139" t="s">
        <v>312</v>
      </c>
      <c r="AG25" s="18" t="s">
        <v>312</v>
      </c>
      <c r="AH25" s="142" t="s">
        <v>312</v>
      </c>
      <c r="AI25" s="139" t="s">
        <v>312</v>
      </c>
      <c r="AJ25" s="18" t="s">
        <v>312</v>
      </c>
      <c r="AK25" s="142" t="s">
        <v>312</v>
      </c>
      <c r="AL25" s="15"/>
      <c r="AM25" s="15"/>
    </row>
    <row r="26" customFormat="false" ht="17.1" hidden="false" customHeight="true" outlineLevel="0" collapsed="false">
      <c r="A26" s="451" t="s">
        <v>70</v>
      </c>
      <c r="B26" s="140" t="s">
        <v>312</v>
      </c>
      <c r="C26" s="18" t="s">
        <v>312</v>
      </c>
      <c r="D26" s="142" t="s">
        <v>312</v>
      </c>
      <c r="E26" s="140" t="s">
        <v>312</v>
      </c>
      <c r="F26" s="18" t="s">
        <v>312</v>
      </c>
      <c r="G26" s="142" t="s">
        <v>312</v>
      </c>
      <c r="H26" s="140" t="s">
        <v>312</v>
      </c>
      <c r="I26" s="18" t="s">
        <v>312</v>
      </c>
      <c r="J26" s="142" t="s">
        <v>312</v>
      </c>
      <c r="K26" s="139" t="s">
        <v>312</v>
      </c>
      <c r="L26" s="18" t="s">
        <v>312</v>
      </c>
      <c r="M26" s="142" t="s">
        <v>312</v>
      </c>
      <c r="N26" s="162"/>
      <c r="O26" s="18"/>
      <c r="P26" s="142"/>
      <c r="Q26" s="181"/>
      <c r="R26" s="18"/>
      <c r="S26" s="142"/>
      <c r="T26" s="181"/>
      <c r="U26" s="18"/>
      <c r="V26" s="142"/>
      <c r="W26" s="303"/>
      <c r="X26" s="14"/>
      <c r="Y26" s="141"/>
      <c r="Z26" s="18" t="s">
        <v>312</v>
      </c>
      <c r="AA26" s="18" t="s">
        <v>312</v>
      </c>
      <c r="AB26" s="142" t="s">
        <v>312</v>
      </c>
      <c r="AC26" s="139" t="s">
        <v>312</v>
      </c>
      <c r="AD26" s="18" t="s">
        <v>312</v>
      </c>
      <c r="AE26" s="142" t="s">
        <v>312</v>
      </c>
      <c r="AF26" s="139" t="s">
        <v>312</v>
      </c>
      <c r="AG26" s="18" t="s">
        <v>312</v>
      </c>
      <c r="AH26" s="142" t="s">
        <v>312</v>
      </c>
      <c r="AI26" s="139" t="s">
        <v>312</v>
      </c>
      <c r="AJ26" s="18" t="s">
        <v>312</v>
      </c>
      <c r="AK26" s="142" t="s">
        <v>312</v>
      </c>
      <c r="AL26" s="15"/>
      <c r="AM26" s="15"/>
    </row>
    <row r="27" customFormat="false" ht="17.1" hidden="false" customHeight="true" outlineLevel="0" collapsed="false">
      <c r="A27" s="451" t="s">
        <v>252</v>
      </c>
      <c r="B27" s="140" t="s">
        <v>312</v>
      </c>
      <c r="C27" s="18" t="s">
        <v>312</v>
      </c>
      <c r="D27" s="142" t="s">
        <v>312</v>
      </c>
      <c r="E27" s="140" t="s">
        <v>312</v>
      </c>
      <c r="F27" s="18" t="s">
        <v>312</v>
      </c>
      <c r="G27" s="142" t="s">
        <v>312</v>
      </c>
      <c r="H27" s="140" t="s">
        <v>312</v>
      </c>
      <c r="I27" s="18" t="s">
        <v>312</v>
      </c>
      <c r="J27" s="142" t="s">
        <v>312</v>
      </c>
      <c r="K27" s="139" t="s">
        <v>312</v>
      </c>
      <c r="L27" s="18" t="s">
        <v>312</v>
      </c>
      <c r="M27" s="142" t="s">
        <v>312</v>
      </c>
      <c r="N27" s="162"/>
      <c r="O27" s="18"/>
      <c r="P27" s="142"/>
      <c r="Q27" s="181"/>
      <c r="R27" s="18"/>
      <c r="S27" s="142"/>
      <c r="T27" s="181"/>
      <c r="U27" s="18"/>
      <c r="V27" s="142"/>
      <c r="W27" s="303"/>
      <c r="X27" s="14"/>
      <c r="Y27" s="141"/>
      <c r="Z27" s="18" t="s">
        <v>312</v>
      </c>
      <c r="AA27" s="18" t="s">
        <v>312</v>
      </c>
      <c r="AB27" s="142" t="s">
        <v>312</v>
      </c>
      <c r="AC27" s="139" t="s">
        <v>312</v>
      </c>
      <c r="AD27" s="18" t="s">
        <v>312</v>
      </c>
      <c r="AE27" s="142" t="s">
        <v>312</v>
      </c>
      <c r="AF27" s="139" t="s">
        <v>312</v>
      </c>
      <c r="AG27" s="18" t="s">
        <v>312</v>
      </c>
      <c r="AH27" s="142" t="s">
        <v>312</v>
      </c>
      <c r="AI27" s="615" t="s">
        <v>10</v>
      </c>
      <c r="AJ27" s="290" t="s">
        <v>10</v>
      </c>
      <c r="AK27" s="290" t="s">
        <v>10</v>
      </c>
      <c r="AL27" s="15"/>
      <c r="AM27" s="15"/>
    </row>
    <row r="28" customFormat="false" ht="17.1" hidden="false" customHeight="true" outlineLevel="0" collapsed="false">
      <c r="A28" s="451" t="s">
        <v>72</v>
      </c>
      <c r="B28" s="140" t="s">
        <v>312</v>
      </c>
      <c r="C28" s="18" t="s">
        <v>312</v>
      </c>
      <c r="D28" s="142" t="s">
        <v>312</v>
      </c>
      <c r="E28" s="140" t="s">
        <v>312</v>
      </c>
      <c r="F28" s="18" t="s">
        <v>312</v>
      </c>
      <c r="G28" s="142" t="s">
        <v>312</v>
      </c>
      <c r="H28" s="140" t="s">
        <v>312</v>
      </c>
      <c r="I28" s="18" t="s">
        <v>312</v>
      </c>
      <c r="J28" s="142" t="s">
        <v>312</v>
      </c>
      <c r="K28" s="139" t="s">
        <v>312</v>
      </c>
      <c r="L28" s="18" t="s">
        <v>312</v>
      </c>
      <c r="M28" s="142" t="s">
        <v>312</v>
      </c>
      <c r="N28" s="162"/>
      <c r="O28" s="18"/>
      <c r="P28" s="142"/>
      <c r="Q28" s="181"/>
      <c r="R28" s="18"/>
      <c r="S28" s="142"/>
      <c r="T28" s="181"/>
      <c r="U28" s="18"/>
      <c r="V28" s="142"/>
      <c r="W28" s="303"/>
      <c r="X28" s="14"/>
      <c r="Y28" s="141"/>
      <c r="Z28" s="18" t="s">
        <v>312</v>
      </c>
      <c r="AA28" s="18" t="s">
        <v>312</v>
      </c>
      <c r="AB28" s="142" t="s">
        <v>312</v>
      </c>
      <c r="AC28" s="139" t="s">
        <v>312</v>
      </c>
      <c r="AD28" s="18" t="s">
        <v>312</v>
      </c>
      <c r="AE28" s="142" t="s">
        <v>312</v>
      </c>
      <c r="AF28" s="139" t="s">
        <v>312</v>
      </c>
      <c r="AG28" s="18" t="s">
        <v>312</v>
      </c>
      <c r="AH28" s="142" t="s">
        <v>312</v>
      </c>
      <c r="AI28" s="139" t="s">
        <v>312</v>
      </c>
      <c r="AJ28" s="18" t="s">
        <v>312</v>
      </c>
      <c r="AK28" s="142" t="s">
        <v>312</v>
      </c>
      <c r="AL28" s="15"/>
      <c r="AM28" s="15"/>
    </row>
    <row r="29" customFormat="false" ht="17.1" hidden="false" customHeight="true" outlineLevel="0" collapsed="false">
      <c r="A29" s="451" t="s">
        <v>73</v>
      </c>
      <c r="B29" s="140" t="s">
        <v>312</v>
      </c>
      <c r="C29" s="18" t="s">
        <v>312</v>
      </c>
      <c r="D29" s="142" t="s">
        <v>312</v>
      </c>
      <c r="E29" s="140" t="s">
        <v>312</v>
      </c>
      <c r="F29" s="18" t="s">
        <v>312</v>
      </c>
      <c r="G29" s="142" t="s">
        <v>312</v>
      </c>
      <c r="H29" s="140" t="s">
        <v>312</v>
      </c>
      <c r="I29" s="18" t="s">
        <v>312</v>
      </c>
      <c r="J29" s="142" t="s">
        <v>312</v>
      </c>
      <c r="K29" s="139" t="s">
        <v>312</v>
      </c>
      <c r="L29" s="18" t="s">
        <v>312</v>
      </c>
      <c r="M29" s="142" t="s">
        <v>312</v>
      </c>
      <c r="N29" s="162"/>
      <c r="O29" s="18"/>
      <c r="P29" s="142"/>
      <c r="Q29" s="181"/>
      <c r="R29" s="18"/>
      <c r="S29" s="142"/>
      <c r="T29" s="181"/>
      <c r="U29" s="18"/>
      <c r="V29" s="142"/>
      <c r="W29" s="303"/>
      <c r="X29" s="14"/>
      <c r="Y29" s="141"/>
      <c r="Z29" s="18" t="s">
        <v>312</v>
      </c>
      <c r="AA29" s="18" t="s">
        <v>312</v>
      </c>
      <c r="AB29" s="142" t="s">
        <v>312</v>
      </c>
      <c r="AC29" s="139" t="s">
        <v>312</v>
      </c>
      <c r="AD29" s="18" t="s">
        <v>312</v>
      </c>
      <c r="AE29" s="142" t="s">
        <v>312</v>
      </c>
      <c r="AF29" s="139" t="s">
        <v>312</v>
      </c>
      <c r="AG29" s="18" t="s">
        <v>312</v>
      </c>
      <c r="AH29" s="142" t="s">
        <v>312</v>
      </c>
      <c r="AI29" s="139" t="s">
        <v>312</v>
      </c>
      <c r="AJ29" s="18" t="s">
        <v>312</v>
      </c>
      <c r="AK29" s="142" t="s">
        <v>312</v>
      </c>
      <c r="AL29" s="15"/>
      <c r="AM29" s="15"/>
    </row>
    <row r="30" customFormat="false" ht="17.1" hidden="false" customHeight="true" outlineLevel="0" collapsed="false">
      <c r="A30" s="451" t="s">
        <v>74</v>
      </c>
      <c r="B30" s="140" t="s">
        <v>312</v>
      </c>
      <c r="C30" s="18" t="s">
        <v>312</v>
      </c>
      <c r="D30" s="142" t="s">
        <v>312</v>
      </c>
      <c r="E30" s="140" t="s">
        <v>312</v>
      </c>
      <c r="F30" s="18" t="s">
        <v>312</v>
      </c>
      <c r="G30" s="142" t="s">
        <v>312</v>
      </c>
      <c r="H30" s="140" t="s">
        <v>312</v>
      </c>
      <c r="I30" s="18" t="s">
        <v>312</v>
      </c>
      <c r="J30" s="142" t="s">
        <v>312</v>
      </c>
      <c r="K30" s="139" t="s">
        <v>312</v>
      </c>
      <c r="L30" s="18" t="s">
        <v>312</v>
      </c>
      <c r="M30" s="142" t="s">
        <v>312</v>
      </c>
      <c r="N30" s="162"/>
      <c r="O30" s="18"/>
      <c r="P30" s="142"/>
      <c r="Q30" s="181"/>
      <c r="R30" s="18"/>
      <c r="S30" s="142"/>
      <c r="T30" s="181"/>
      <c r="U30" s="18"/>
      <c r="V30" s="142"/>
      <c r="W30" s="303"/>
      <c r="X30" s="14"/>
      <c r="Y30" s="141"/>
      <c r="Z30" s="18" t="s">
        <v>312</v>
      </c>
      <c r="AA30" s="18" t="s">
        <v>312</v>
      </c>
      <c r="AB30" s="142" t="s">
        <v>312</v>
      </c>
      <c r="AC30" s="139" t="s">
        <v>312</v>
      </c>
      <c r="AD30" s="18" t="s">
        <v>312</v>
      </c>
      <c r="AE30" s="142" t="s">
        <v>312</v>
      </c>
      <c r="AF30" s="139" t="s">
        <v>312</v>
      </c>
      <c r="AG30" s="18" t="s">
        <v>312</v>
      </c>
      <c r="AH30" s="142" t="s">
        <v>312</v>
      </c>
      <c r="AI30" s="139" t="s">
        <v>312</v>
      </c>
      <c r="AJ30" s="18" t="s">
        <v>312</v>
      </c>
      <c r="AK30" s="142" t="s">
        <v>312</v>
      </c>
      <c r="AL30" s="15"/>
      <c r="AM30" s="15"/>
    </row>
    <row r="31" customFormat="false" ht="17.1" hidden="false" customHeight="true" outlineLevel="0" collapsed="false">
      <c r="A31" s="192" t="s">
        <v>53</v>
      </c>
      <c r="B31" s="140" t="s">
        <v>312</v>
      </c>
      <c r="C31" s="18" t="s">
        <v>312</v>
      </c>
      <c r="D31" s="142" t="s">
        <v>312</v>
      </c>
      <c r="E31" s="140" t="s">
        <v>312</v>
      </c>
      <c r="F31" s="18" t="s">
        <v>312</v>
      </c>
      <c r="G31" s="142" t="s">
        <v>312</v>
      </c>
      <c r="H31" s="140" t="s">
        <v>312</v>
      </c>
      <c r="I31" s="18" t="s">
        <v>312</v>
      </c>
      <c r="J31" s="142" t="s">
        <v>312</v>
      </c>
      <c r="K31" s="139" t="s">
        <v>312</v>
      </c>
      <c r="L31" s="18" t="s">
        <v>312</v>
      </c>
      <c r="M31" s="142" t="s">
        <v>312</v>
      </c>
      <c r="N31" s="162"/>
      <c r="O31" s="18"/>
      <c r="P31" s="142"/>
      <c r="Q31" s="181"/>
      <c r="R31" s="18"/>
      <c r="S31" s="142"/>
      <c r="T31" s="181"/>
      <c r="U31" s="18"/>
      <c r="V31" s="142"/>
      <c r="W31" s="303"/>
      <c r="X31" s="14"/>
      <c r="Y31" s="141"/>
      <c r="Z31" s="18" t="s">
        <v>312</v>
      </c>
      <c r="AA31" s="18" t="s">
        <v>312</v>
      </c>
      <c r="AB31" s="142" t="s">
        <v>312</v>
      </c>
      <c r="AC31" s="139" t="s">
        <v>312</v>
      </c>
      <c r="AD31" s="18" t="s">
        <v>312</v>
      </c>
      <c r="AE31" s="142" t="s">
        <v>312</v>
      </c>
      <c r="AF31" s="139" t="s">
        <v>312</v>
      </c>
      <c r="AG31" s="18" t="s">
        <v>312</v>
      </c>
      <c r="AH31" s="142" t="s">
        <v>312</v>
      </c>
      <c r="AI31" s="139" t="s">
        <v>312</v>
      </c>
      <c r="AJ31" s="18" t="s">
        <v>312</v>
      </c>
      <c r="AK31" s="142" t="s">
        <v>312</v>
      </c>
      <c r="AL31" s="15"/>
      <c r="AM31" s="15"/>
    </row>
    <row r="32" customFormat="false" ht="17.1" hidden="false" customHeight="true" outlineLevel="0" collapsed="false">
      <c r="A32" s="192" t="s">
        <v>54</v>
      </c>
      <c r="B32" s="140" t="s">
        <v>312</v>
      </c>
      <c r="C32" s="18" t="s">
        <v>312</v>
      </c>
      <c r="D32" s="142" t="s">
        <v>312</v>
      </c>
      <c r="E32" s="140" t="s">
        <v>312</v>
      </c>
      <c r="F32" s="18" t="s">
        <v>312</v>
      </c>
      <c r="G32" s="142" t="s">
        <v>312</v>
      </c>
      <c r="H32" s="140" t="s">
        <v>312</v>
      </c>
      <c r="I32" s="18" t="s">
        <v>312</v>
      </c>
      <c r="J32" s="142" t="s">
        <v>312</v>
      </c>
      <c r="K32" s="139" t="s">
        <v>312</v>
      </c>
      <c r="L32" s="18" t="s">
        <v>312</v>
      </c>
      <c r="M32" s="142" t="s">
        <v>312</v>
      </c>
      <c r="N32" s="162"/>
      <c r="O32" s="18"/>
      <c r="P32" s="142"/>
      <c r="Q32" s="181"/>
      <c r="R32" s="18"/>
      <c r="S32" s="142"/>
      <c r="T32" s="181"/>
      <c r="U32" s="18"/>
      <c r="V32" s="142"/>
      <c r="W32" s="303"/>
      <c r="X32" s="14"/>
      <c r="Y32" s="141"/>
      <c r="Z32" s="18" t="s">
        <v>312</v>
      </c>
      <c r="AA32" s="18" t="s">
        <v>312</v>
      </c>
      <c r="AB32" s="142" t="s">
        <v>312</v>
      </c>
      <c r="AC32" s="139" t="s">
        <v>312</v>
      </c>
      <c r="AD32" s="18" t="s">
        <v>312</v>
      </c>
      <c r="AE32" s="142" t="s">
        <v>312</v>
      </c>
      <c r="AF32" s="139" t="s">
        <v>312</v>
      </c>
      <c r="AG32" s="18" t="s">
        <v>312</v>
      </c>
      <c r="AH32" s="142" t="s">
        <v>312</v>
      </c>
      <c r="AI32" s="139" t="s">
        <v>312</v>
      </c>
      <c r="AJ32" s="18" t="s">
        <v>312</v>
      </c>
      <c r="AK32" s="142" t="s">
        <v>312</v>
      </c>
      <c r="AL32" s="15"/>
      <c r="AM32" s="15"/>
    </row>
    <row r="33" customFormat="false" ht="17.1" hidden="false" customHeight="true" outlineLevel="0" collapsed="false">
      <c r="A33" s="594"/>
      <c r="B33" s="57"/>
      <c r="C33" s="57"/>
      <c r="D33" s="57"/>
      <c r="E33" s="57"/>
      <c r="F33" s="57"/>
      <c r="G33" s="57"/>
      <c r="H33" s="202"/>
      <c r="K33" s="202"/>
      <c r="N33" s="202"/>
      <c r="Q33" s="202"/>
      <c r="T33" s="202"/>
      <c r="W33" s="202"/>
      <c r="AL33" s="15"/>
      <c r="AM33" s="15"/>
    </row>
    <row r="34" customFormat="false" ht="17.1" hidden="true" customHeight="true" outlineLevel="0" collapsed="false">
      <c r="A34" s="20" t="s">
        <v>37</v>
      </c>
      <c r="B34" s="29" t="n">
        <f aca="false">COUNT(B5:B32)</f>
        <v>0</v>
      </c>
      <c r="C34" s="29" t="n">
        <f aca="false">COUNT(C5:C32)</f>
        <v>0</v>
      </c>
      <c r="D34" s="595" t="n">
        <f aca="false">COUNT(D5:D32)</f>
        <v>0</v>
      </c>
      <c r="E34" s="75" t="n">
        <f aca="false">COUNT(E5:E32)</f>
        <v>0</v>
      </c>
      <c r="F34" s="29" t="n">
        <f aca="false">COUNT(F5:F32)</f>
        <v>0</v>
      </c>
      <c r="G34" s="595" t="n">
        <f aca="false">COUNT(G5:G32)</f>
        <v>0</v>
      </c>
      <c r="H34" s="75" t="n">
        <f aca="false">COUNT(H5:H32)</f>
        <v>0</v>
      </c>
      <c r="I34" s="29" t="n">
        <f aca="false">COUNT(I5:I32)</f>
        <v>0</v>
      </c>
      <c r="J34" s="595" t="n">
        <f aca="false">COUNT(J5:J32)</f>
        <v>0</v>
      </c>
      <c r="K34" s="75" t="n">
        <f aca="false">COUNT(K5:K32)</f>
        <v>0</v>
      </c>
      <c r="L34" s="29" t="n">
        <f aca="false">COUNT(L5:L32)</f>
        <v>0</v>
      </c>
      <c r="M34" s="595" t="n">
        <f aca="false">COUNT(M5:M32)</f>
        <v>0</v>
      </c>
      <c r="N34" s="75" t="n">
        <f aca="false">COUNT(N5:N32)</f>
        <v>1</v>
      </c>
      <c r="O34" s="29" t="n">
        <f aca="false">COUNT(O5:O32)</f>
        <v>1</v>
      </c>
      <c r="P34" s="595" t="n">
        <f aca="false">COUNT(P5:P32)</f>
        <v>1</v>
      </c>
      <c r="Q34" s="75" t="n">
        <f aca="false">COUNT(Q5:Q32)</f>
        <v>0</v>
      </c>
      <c r="R34" s="29" t="n">
        <f aca="false">COUNT(R5:R32)</f>
        <v>0</v>
      </c>
      <c r="S34" s="595" t="n">
        <f aca="false">COUNT(S5:S32)</f>
        <v>0</v>
      </c>
      <c r="T34" s="75" t="n">
        <f aca="false">COUNT(T5:T32)</f>
        <v>0</v>
      </c>
      <c r="U34" s="29" t="n">
        <f aca="false">COUNT(U5:U32)</f>
        <v>0</v>
      </c>
      <c r="V34" s="595" t="n">
        <f aca="false">COUNT(V5:V32)</f>
        <v>0</v>
      </c>
      <c r="W34" s="75" t="n">
        <f aca="false">COUNT(W5:W32)</f>
        <v>0</v>
      </c>
      <c r="X34" s="29" t="n">
        <f aca="false">COUNT(X5:X32)</f>
        <v>0</v>
      </c>
      <c r="Y34" s="595" t="n">
        <f aca="false">COUNT(Y5:Y32)</f>
        <v>0</v>
      </c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</row>
    <row r="35" customFormat="false" ht="17.1" hidden="true" customHeight="true" outlineLevel="0" collapsed="false">
      <c r="A35" s="20" t="s">
        <v>38</v>
      </c>
      <c r="B35" s="21"/>
      <c r="C35" s="21"/>
      <c r="D35" s="596"/>
      <c r="E35" s="597"/>
      <c r="F35" s="21"/>
      <c r="G35" s="596"/>
      <c r="H35" s="597" t="e">
        <f aca="false">AVERAGE(H5:H32)</f>
        <v>#DIV/0!</v>
      </c>
      <c r="I35" s="21" t="e">
        <f aca="false">AVERAGE(I5:I32)</f>
        <v>#DIV/0!</v>
      </c>
      <c r="J35" s="596" t="e">
        <f aca="false">AVERAGE(J5:J32)</f>
        <v>#DIV/0!</v>
      </c>
      <c r="K35" s="597" t="e">
        <f aca="false">AVERAGE(K5:K32)</f>
        <v>#DIV/0!</v>
      </c>
      <c r="L35" s="21" t="e">
        <f aca="false">AVERAGE(L5:L32)</f>
        <v>#DIV/0!</v>
      </c>
      <c r="M35" s="596" t="e">
        <f aca="false">AVERAGE(M5:M32)</f>
        <v>#DIV/0!</v>
      </c>
      <c r="N35" s="21" t="n">
        <f aca="false">AVERAGE(N5:N32)</f>
        <v>2.5</v>
      </c>
      <c r="O35" s="21" t="n">
        <f aca="false">AVERAGE(O5:O32)</f>
        <v>2.5</v>
      </c>
      <c r="P35" s="596" t="n">
        <f aca="false">AVERAGE(P5:P32)</f>
        <v>0.05</v>
      </c>
      <c r="Q35" s="597" t="e">
        <f aca="false">AVERAGE(Q5:Q32)</f>
        <v>#DIV/0!</v>
      </c>
      <c r="R35" s="21" t="e">
        <f aca="false">AVERAGE(R5:R32)</f>
        <v>#DIV/0!</v>
      </c>
      <c r="S35" s="596" t="e">
        <f aca="false">AVERAGE(S5:S32)</f>
        <v>#DIV/0!</v>
      </c>
      <c r="T35" s="597" t="e">
        <f aca="false">AVERAGE(T5:T32)</f>
        <v>#DIV/0!</v>
      </c>
      <c r="U35" s="21" t="e">
        <f aca="false">AVERAGE(U5:U32)</f>
        <v>#DIV/0!</v>
      </c>
      <c r="V35" s="596" t="e">
        <f aca="false">AVERAGE(V5:V32)</f>
        <v>#DIV/0!</v>
      </c>
      <c r="W35" s="597" t="e">
        <f aca="false">AVERAGE(W5:W32)</f>
        <v>#DIV/0!</v>
      </c>
      <c r="X35" s="21" t="e">
        <f aca="false">AVERAGE(X5:X32)</f>
        <v>#DIV/0!</v>
      </c>
      <c r="Y35" s="596" t="e">
        <f aca="false">AVERAGE(Y5:Y32)</f>
        <v>#DIV/0!</v>
      </c>
      <c r="Z35" s="462"/>
      <c r="AA35" s="462"/>
      <c r="AB35" s="462"/>
      <c r="AC35" s="462"/>
      <c r="AD35" s="462"/>
      <c r="AE35" s="462"/>
      <c r="AF35" s="462"/>
      <c r="AG35" s="462"/>
      <c r="AH35" s="462"/>
      <c r="AI35" s="462"/>
      <c r="AJ35" s="462"/>
      <c r="AK35" s="462"/>
    </row>
    <row r="36" customFormat="false" ht="17.1" hidden="true" customHeight="true" outlineLevel="0" collapsed="false">
      <c r="A36" s="20" t="s">
        <v>39</v>
      </c>
      <c r="B36" s="21"/>
      <c r="C36" s="21"/>
      <c r="D36" s="596"/>
      <c r="E36" s="597"/>
      <c r="F36" s="21"/>
      <c r="G36" s="596"/>
      <c r="H36" s="597" t="e">
        <f aca="false">STDEV(H5:H32)</f>
        <v>#DIV/0!</v>
      </c>
      <c r="I36" s="21" t="e">
        <f aca="false">STDEV(I5:I32)</f>
        <v>#DIV/0!</v>
      </c>
      <c r="J36" s="596" t="e">
        <f aca="false">STDEV(J5:J32)</f>
        <v>#DIV/0!</v>
      </c>
      <c r="K36" s="597" t="e">
        <f aca="false">STDEV(K5:K32)</f>
        <v>#DIV/0!</v>
      </c>
      <c r="L36" s="21" t="e">
        <f aca="false">STDEV(L5:L32)</f>
        <v>#DIV/0!</v>
      </c>
      <c r="M36" s="596" t="e">
        <f aca="false">STDEV(M5:M32)</f>
        <v>#DIV/0!</v>
      </c>
      <c r="N36" s="597" t="e">
        <f aca="false">STDEV(N5:N32)</f>
        <v>#DIV/0!</v>
      </c>
      <c r="O36" s="21" t="e">
        <f aca="false">STDEV(O5:O32)</f>
        <v>#DIV/0!</v>
      </c>
      <c r="P36" s="596" t="e">
        <f aca="false">STDEV(P5:P32)</f>
        <v>#DIV/0!</v>
      </c>
      <c r="Q36" s="597" t="e">
        <f aca="false">STDEV(Q5:Q32)</f>
        <v>#DIV/0!</v>
      </c>
      <c r="R36" s="21" t="e">
        <f aca="false">STDEV(R5:R32)</f>
        <v>#DIV/0!</v>
      </c>
      <c r="S36" s="596" t="e">
        <f aca="false">STDEV(S5:S32)</f>
        <v>#DIV/0!</v>
      </c>
      <c r="T36" s="597" t="e">
        <f aca="false">STDEV(T5:T32)</f>
        <v>#DIV/0!</v>
      </c>
      <c r="U36" s="21" t="e">
        <f aca="false">STDEV(U5:U32)</f>
        <v>#DIV/0!</v>
      </c>
      <c r="V36" s="596" t="e">
        <f aca="false">STDEV(V5:V32)</f>
        <v>#DIV/0!</v>
      </c>
      <c r="W36" s="597" t="e">
        <f aca="false">STDEV(W5:W32)</f>
        <v>#DIV/0!</v>
      </c>
      <c r="X36" s="21" t="e">
        <f aca="false">STDEV(X5:X32)</f>
        <v>#DIV/0!</v>
      </c>
      <c r="Y36" s="596" t="e">
        <f aca="false">STDEV(Y5:Y32)</f>
        <v>#DIV/0!</v>
      </c>
      <c r="Z36" s="462"/>
      <c r="AA36" s="462"/>
      <c r="AB36" s="462"/>
      <c r="AC36" s="462"/>
      <c r="AD36" s="462"/>
      <c r="AE36" s="462"/>
      <c r="AF36" s="462"/>
      <c r="AG36" s="462"/>
      <c r="AH36" s="462"/>
      <c r="AI36" s="462"/>
      <c r="AJ36" s="462"/>
      <c r="AK36" s="462"/>
    </row>
    <row r="37" customFormat="false" ht="17.1" hidden="true" customHeight="true" outlineLevel="0" collapsed="false">
      <c r="A37" s="20" t="s">
        <v>40</v>
      </c>
      <c r="B37" s="21" t="n">
        <f aca="false">MIN(B5:B32)</f>
        <v>0</v>
      </c>
      <c r="C37" s="21" t="n">
        <f aca="false">MIN(C5:C32)</f>
        <v>0</v>
      </c>
      <c r="D37" s="596" t="n">
        <f aca="false">MIN(D5:D32)</f>
        <v>0</v>
      </c>
      <c r="E37" s="597" t="n">
        <f aca="false">MIN(E5:E32)</f>
        <v>0</v>
      </c>
      <c r="F37" s="21" t="n">
        <f aca="false">MIN(F5:F32)</f>
        <v>0</v>
      </c>
      <c r="G37" s="596" t="n">
        <f aca="false">MIN(G5:G32)</f>
        <v>0</v>
      </c>
      <c r="H37" s="597" t="n">
        <f aca="false">MIN(H5:H32)</f>
        <v>0</v>
      </c>
      <c r="I37" s="21" t="n">
        <f aca="false">MIN(I5:I32)</f>
        <v>0</v>
      </c>
      <c r="J37" s="596" t="n">
        <f aca="false">MIN(J5:J32)</f>
        <v>0</v>
      </c>
      <c r="K37" s="597" t="n">
        <f aca="false">MIN(K5:K32)</f>
        <v>0</v>
      </c>
      <c r="L37" s="21" t="n">
        <f aca="false">MIN(L5:L32)</f>
        <v>0</v>
      </c>
      <c r="M37" s="596" t="n">
        <f aca="false">MIN(M5:M32)</f>
        <v>0</v>
      </c>
      <c r="N37" s="597" t="n">
        <f aca="false">MIN(N5:N32)</f>
        <v>2.5</v>
      </c>
      <c r="O37" s="21" t="n">
        <f aca="false">MIN(O5:O32)</f>
        <v>2.5</v>
      </c>
      <c r="P37" s="596" t="n">
        <f aca="false">MIN(P5:P32)</f>
        <v>0.05</v>
      </c>
      <c r="Q37" s="597" t="n">
        <f aca="false">MIN(Q5:Q32)</f>
        <v>0</v>
      </c>
      <c r="R37" s="21" t="n">
        <f aca="false">MIN(R5:R32)</f>
        <v>0</v>
      </c>
      <c r="S37" s="596" t="n">
        <f aca="false">MIN(S5:S32)</f>
        <v>0</v>
      </c>
      <c r="T37" s="597" t="n">
        <f aca="false">MIN(T5:T32)</f>
        <v>0</v>
      </c>
      <c r="U37" s="21" t="n">
        <f aca="false">MIN(U5:U32)</f>
        <v>0</v>
      </c>
      <c r="V37" s="596" t="n">
        <f aca="false">MIN(V5:V32)</f>
        <v>0</v>
      </c>
      <c r="W37" s="597" t="n">
        <f aca="false">MIN(W5:W32)</f>
        <v>0</v>
      </c>
      <c r="X37" s="21" t="n">
        <f aca="false">MIN(X5:X32)</f>
        <v>0</v>
      </c>
      <c r="Y37" s="596" t="n">
        <f aca="false">MIN(Y5:Y32)</f>
        <v>0</v>
      </c>
      <c r="Z37" s="462"/>
      <c r="AA37" s="462"/>
      <c r="AB37" s="462"/>
      <c r="AC37" s="462"/>
      <c r="AD37" s="462"/>
      <c r="AE37" s="462"/>
      <c r="AF37" s="462"/>
      <c r="AG37" s="462"/>
      <c r="AH37" s="462"/>
      <c r="AI37" s="462"/>
      <c r="AJ37" s="462"/>
      <c r="AK37" s="462"/>
    </row>
    <row r="38" customFormat="false" ht="17.1" hidden="true" customHeight="true" outlineLevel="0" collapsed="false">
      <c r="A38" s="20" t="s">
        <v>41</v>
      </c>
      <c r="B38" s="21" t="n">
        <f aca="false">MAX(B5:B32)</f>
        <v>0</v>
      </c>
      <c r="C38" s="21" t="n">
        <f aca="false">MAX(C5:C32)</f>
        <v>0</v>
      </c>
      <c r="D38" s="596" t="n">
        <f aca="false">MAX(D5:D32)</f>
        <v>0</v>
      </c>
      <c r="E38" s="597" t="n">
        <f aca="false">MAX(E5:E32)</f>
        <v>0</v>
      </c>
      <c r="F38" s="21" t="n">
        <f aca="false">MAX(F5:F32)</f>
        <v>0</v>
      </c>
      <c r="G38" s="596" t="n">
        <f aca="false">MAX(G5:G32)</f>
        <v>0</v>
      </c>
      <c r="H38" s="597" t="n">
        <f aca="false">MAX(H5:H32)</f>
        <v>0</v>
      </c>
      <c r="I38" s="21" t="n">
        <f aca="false">MAX(I5:I32)</f>
        <v>0</v>
      </c>
      <c r="J38" s="596" t="n">
        <f aca="false">MAX(J5:J32)</f>
        <v>0</v>
      </c>
      <c r="K38" s="597" t="n">
        <f aca="false">MAX(K5:K32)</f>
        <v>0</v>
      </c>
      <c r="L38" s="21" t="n">
        <f aca="false">MAX(L5:L32)</f>
        <v>0</v>
      </c>
      <c r="M38" s="596" t="n">
        <f aca="false">MAX(M5:M32)</f>
        <v>0</v>
      </c>
      <c r="N38" s="597" t="n">
        <f aca="false">MAX(N5:N32)</f>
        <v>2.5</v>
      </c>
      <c r="O38" s="21" t="n">
        <f aca="false">MAX(O5:O32)</f>
        <v>2.5</v>
      </c>
      <c r="P38" s="596" t="n">
        <f aca="false">MAX(P5:P32)</f>
        <v>0.05</v>
      </c>
      <c r="Q38" s="597" t="n">
        <f aca="false">MAX(Q5:Q32)</f>
        <v>0</v>
      </c>
      <c r="R38" s="21" t="n">
        <f aca="false">MAX(R5:R32)</f>
        <v>0</v>
      </c>
      <c r="S38" s="596" t="n">
        <f aca="false">MAX(S5:S32)</f>
        <v>0</v>
      </c>
      <c r="T38" s="597" t="n">
        <f aca="false">MAX(T5:T32)</f>
        <v>0</v>
      </c>
      <c r="U38" s="21" t="n">
        <f aca="false">MAX(U5:U32)</f>
        <v>0</v>
      </c>
      <c r="V38" s="596" t="n">
        <f aca="false">MAX(V5:V32)</f>
        <v>0</v>
      </c>
      <c r="W38" s="597" t="n">
        <f aca="false">MAX(W5:W32)</f>
        <v>0</v>
      </c>
      <c r="X38" s="21" t="n">
        <f aca="false">MAX(X5:X32)</f>
        <v>0</v>
      </c>
      <c r="Y38" s="596" t="n">
        <f aca="false">MAX(Y5:Y32)</f>
        <v>0</v>
      </c>
      <c r="Z38" s="462"/>
      <c r="AA38" s="462"/>
      <c r="AB38" s="462"/>
      <c r="AC38" s="462"/>
      <c r="AD38" s="462"/>
      <c r="AE38" s="462"/>
      <c r="AF38" s="462"/>
      <c r="AG38" s="462"/>
      <c r="AH38" s="462"/>
      <c r="AI38" s="462"/>
      <c r="AJ38" s="462"/>
      <c r="AK38" s="462"/>
    </row>
    <row r="39" customFormat="false" ht="17.1" hidden="true" customHeight="true" outlineLevel="0" collapsed="false">
      <c r="A39" s="20" t="s">
        <v>253</v>
      </c>
      <c r="B39" s="85" t="n">
        <v>5</v>
      </c>
      <c r="C39" s="85" t="n">
        <v>5</v>
      </c>
      <c r="D39" s="598" t="n">
        <v>0.1</v>
      </c>
      <c r="E39" s="599" t="n">
        <v>5</v>
      </c>
      <c r="F39" s="85" t="n">
        <v>5</v>
      </c>
      <c r="G39" s="598" t="n">
        <v>0.1</v>
      </c>
      <c r="H39" s="599" t="n">
        <v>5</v>
      </c>
      <c r="I39" s="85" t="n">
        <v>5</v>
      </c>
      <c r="J39" s="598" t="n">
        <v>0.1</v>
      </c>
      <c r="K39" s="599" t="n">
        <v>5</v>
      </c>
      <c r="L39" s="85" t="n">
        <v>5</v>
      </c>
      <c r="M39" s="598" t="n">
        <v>0.1</v>
      </c>
      <c r="N39" s="599" t="n">
        <v>5</v>
      </c>
      <c r="O39" s="85" t="n">
        <v>5</v>
      </c>
      <c r="P39" s="598" t="n">
        <v>0.1</v>
      </c>
      <c r="Q39" s="599" t="n">
        <v>5</v>
      </c>
      <c r="R39" s="85" t="n">
        <v>5</v>
      </c>
      <c r="S39" s="598" t="n">
        <v>0.1</v>
      </c>
      <c r="T39" s="599" t="n">
        <v>5</v>
      </c>
      <c r="U39" s="85" t="n">
        <v>5</v>
      </c>
      <c r="V39" s="598" t="n">
        <v>0.1</v>
      </c>
      <c r="W39" s="599" t="n">
        <v>5</v>
      </c>
      <c r="X39" s="85" t="n">
        <v>5</v>
      </c>
      <c r="Y39" s="598" t="n">
        <v>0.1</v>
      </c>
      <c r="Z39" s="205"/>
      <c r="AA39" s="205"/>
      <c r="AB39" s="205"/>
      <c r="AC39" s="205"/>
      <c r="AD39" s="205"/>
      <c r="AE39" s="205"/>
      <c r="AF39" s="205"/>
      <c r="AG39" s="205"/>
      <c r="AH39" s="205"/>
      <c r="AI39" s="205"/>
      <c r="AJ39" s="205"/>
      <c r="AK39" s="205"/>
    </row>
    <row r="40" customFormat="false" ht="17.1" hidden="true" customHeight="true" outlineLevel="0" collapsed="false">
      <c r="A40" s="20" t="s">
        <v>43</v>
      </c>
      <c r="B40" s="21" t="n">
        <f aca="false">COUNTIF(B5:B32,"&gt;5")</f>
        <v>0</v>
      </c>
      <c r="C40" s="21" t="n">
        <f aca="false">COUNTIF(C5:C32,"&gt;5")</f>
        <v>0</v>
      </c>
      <c r="D40" s="596" t="n">
        <f aca="false">COUNTIF(D5:D32,"&gt;0,1")</f>
        <v>28</v>
      </c>
      <c r="E40" s="597" t="n">
        <f aca="false">COUNTIF(E5:E32,"&gt;5")</f>
        <v>0</v>
      </c>
      <c r="F40" s="21" t="n">
        <f aca="false">COUNTIF(F5:F32,"&gt;5")</f>
        <v>0</v>
      </c>
      <c r="G40" s="596" t="n">
        <f aca="false">COUNTIF(G5:G32,"&gt;0,1")</f>
        <v>28</v>
      </c>
      <c r="H40" s="597" t="n">
        <f aca="false">COUNTIF(H5:H32,"&gt;5")</f>
        <v>0</v>
      </c>
      <c r="I40" s="21" t="n">
        <f aca="false">COUNTIF(I5:I32,"&gt;5")</f>
        <v>0</v>
      </c>
      <c r="J40" s="596" t="n">
        <f aca="false">COUNTIF(J5:J32,"&gt;0,1")</f>
        <v>28</v>
      </c>
      <c r="K40" s="597" t="n">
        <f aca="false">COUNTIF(K5:K32,"&gt;5")</f>
        <v>0</v>
      </c>
      <c r="L40" s="21" t="n">
        <f aca="false">COUNTIF(L5:L32,"&gt;5")</f>
        <v>0</v>
      </c>
      <c r="M40" s="596" t="n">
        <f aca="false">COUNTIF(M5:M32,"&gt;0,1")</f>
        <v>28</v>
      </c>
      <c r="N40" s="597" t="n">
        <f aca="false">COUNTIF(N5:N32,"&gt;5")</f>
        <v>0</v>
      </c>
      <c r="O40" s="21" t="n">
        <f aca="false">COUNTIF(O5:O32,"&gt;5")</f>
        <v>0</v>
      </c>
      <c r="P40" s="596" t="n">
        <f aca="false">COUNTIF(P5:P32,"&gt;0,1")</f>
        <v>0</v>
      </c>
      <c r="Q40" s="597" t="n">
        <f aca="false">COUNTIF(Q5:Q32,"&gt;5")</f>
        <v>0</v>
      </c>
      <c r="R40" s="21" t="n">
        <f aca="false">COUNTIF(R5:R32,"&gt;5")</f>
        <v>0</v>
      </c>
      <c r="S40" s="596" t="n">
        <f aca="false">COUNTIF(S5:S32,"&gt;0,1")</f>
        <v>0</v>
      </c>
      <c r="T40" s="597" t="n">
        <f aca="false">COUNTIF(T5:T32,"&gt;5")</f>
        <v>0</v>
      </c>
      <c r="U40" s="21" t="n">
        <f aca="false">COUNTIF(U5:U32,"&gt;5")</f>
        <v>0</v>
      </c>
      <c r="V40" s="596" t="n">
        <f aca="false">COUNTIF(V5:V32,"&gt;0,1")</f>
        <v>0</v>
      </c>
      <c r="W40" s="597" t="n">
        <f aca="false">COUNTIF(W5:W32,"&gt;5")</f>
        <v>0</v>
      </c>
      <c r="X40" s="21" t="n">
        <f aca="false">COUNTIF(X5:X32,"&gt;5")</f>
        <v>0</v>
      </c>
      <c r="Y40" s="596" t="n">
        <f aca="false">COUNTIF(Y5:Y32,"&gt;0,1")</f>
        <v>0</v>
      </c>
      <c r="Z40" s="462"/>
      <c r="AA40" s="462"/>
      <c r="AB40" s="462"/>
      <c r="AC40" s="462"/>
      <c r="AD40" s="462"/>
      <c r="AE40" s="462"/>
      <c r="AF40" s="462"/>
      <c r="AG40" s="462"/>
      <c r="AH40" s="462"/>
      <c r="AI40" s="462"/>
      <c r="AJ40" s="462"/>
      <c r="AK40" s="462"/>
    </row>
    <row r="41" customFormat="false" ht="17.1" hidden="true" customHeight="true" outlineLevel="0" collapsed="false">
      <c r="A41" s="20" t="s">
        <v>44</v>
      </c>
      <c r="B41" s="402"/>
      <c r="C41" s="600"/>
      <c r="D41" s="601"/>
      <c r="E41" s="602" t="n">
        <v>10</v>
      </c>
      <c r="F41" s="23" t="n">
        <v>910</v>
      </c>
      <c r="G41" s="603" t="n">
        <v>0.35</v>
      </c>
      <c r="H41" s="602" t="n">
        <v>10</v>
      </c>
      <c r="I41" s="23" t="n">
        <v>910</v>
      </c>
      <c r="J41" s="603" t="n">
        <v>0.35</v>
      </c>
      <c r="K41" s="602" t="n">
        <v>10</v>
      </c>
      <c r="L41" s="23" t="n">
        <v>910</v>
      </c>
      <c r="M41" s="603" t="n">
        <v>0.35</v>
      </c>
      <c r="N41" s="602" t="n">
        <v>10</v>
      </c>
      <c r="O41" s="23" t="n">
        <v>910</v>
      </c>
      <c r="P41" s="603" t="n">
        <v>0.35</v>
      </c>
      <c r="Q41" s="602" t="n">
        <v>10</v>
      </c>
      <c r="R41" s="23" t="n">
        <v>910</v>
      </c>
      <c r="S41" s="603" t="n">
        <v>0.35</v>
      </c>
      <c r="T41" s="602" t="n">
        <v>10</v>
      </c>
      <c r="U41" s="23" t="n">
        <v>910</v>
      </c>
      <c r="V41" s="603" t="n">
        <v>0.35</v>
      </c>
      <c r="W41" s="602" t="n">
        <v>10</v>
      </c>
      <c r="X41" s="23" t="n">
        <v>910</v>
      </c>
      <c r="Y41" s="603" t="n">
        <v>0.35</v>
      </c>
      <c r="Z41" s="616"/>
      <c r="AA41" s="616"/>
      <c r="AB41" s="616"/>
      <c r="AC41" s="616"/>
      <c r="AD41" s="616"/>
      <c r="AE41" s="616"/>
      <c r="AF41" s="616"/>
      <c r="AG41" s="616"/>
      <c r="AH41" s="616"/>
      <c r="AI41" s="616"/>
      <c r="AJ41" s="616"/>
      <c r="AK41" s="616"/>
    </row>
    <row r="42" customFormat="false" ht="17.1" hidden="true" customHeight="true" outlineLevel="0" collapsed="false">
      <c r="A42" s="20" t="s">
        <v>45</v>
      </c>
      <c r="B42" s="21" t="n">
        <f aca="false">COUNTIF(B5:B32,"&gt;1")</f>
        <v>0</v>
      </c>
      <c r="C42" s="21" t="n">
        <f aca="false">COUNTIF(C5:C30,"&gt;50")</f>
        <v>0</v>
      </c>
      <c r="D42" s="596" t="n">
        <f aca="false">COUNTIF(D5:D30,"&gt;25")</f>
        <v>0</v>
      </c>
      <c r="E42" s="597" t="n">
        <f aca="false">COUNTIF(E5:E32,"&gt;10")</f>
        <v>0</v>
      </c>
      <c r="F42" s="21" t="n">
        <f aca="false">COUNTIF(F5:F30,"&gt;910")</f>
        <v>0</v>
      </c>
      <c r="G42" s="596" t="n">
        <f aca="false">COUNTIF(G5:G30,"&gt;0,35")</f>
        <v>26</v>
      </c>
      <c r="H42" s="597" t="n">
        <f aca="false">COUNTIF(H5:H32,"&gt;10")</f>
        <v>0</v>
      </c>
      <c r="I42" s="21" t="n">
        <f aca="false">COUNTIF(I5:I30,"&gt;910")</f>
        <v>0</v>
      </c>
      <c r="J42" s="596" t="n">
        <f aca="false">COUNTIF(J5:J30,"&gt;0,35")</f>
        <v>26</v>
      </c>
      <c r="K42" s="597" t="n">
        <f aca="false">COUNTIF(K5:K32,"&gt;10")</f>
        <v>0</v>
      </c>
      <c r="L42" s="21" t="n">
        <f aca="false">COUNTIF(L5:L30,"&gt;910")</f>
        <v>0</v>
      </c>
      <c r="M42" s="596" t="n">
        <f aca="false">COUNTIF(M5:M30,"&gt;0,35")</f>
        <v>26</v>
      </c>
      <c r="N42" s="597" t="n">
        <f aca="false">COUNTIF(N5:N32,"&gt;10")</f>
        <v>0</v>
      </c>
      <c r="O42" s="21" t="n">
        <f aca="false">COUNTIF(O5:O30,"&gt;910")</f>
        <v>0</v>
      </c>
      <c r="P42" s="596" t="n">
        <f aca="false">COUNTIF(P5:P30,"&gt;0,35")</f>
        <v>0</v>
      </c>
      <c r="Q42" s="597" t="n">
        <f aca="false">COUNTIF(Q5:Q32,"&gt;10")</f>
        <v>0</v>
      </c>
      <c r="R42" s="21" t="n">
        <f aca="false">COUNTIF(R5:R30,"&gt;910")</f>
        <v>0</v>
      </c>
      <c r="S42" s="596" t="n">
        <f aca="false">COUNTIF(S5:S30,"&gt;0,35")</f>
        <v>0</v>
      </c>
      <c r="T42" s="597" t="n">
        <f aca="false">COUNTIF(T5:T32,"&gt;10")</f>
        <v>0</v>
      </c>
      <c r="U42" s="21" t="n">
        <f aca="false">COUNTIF(U5:U30,"&gt;910")</f>
        <v>0</v>
      </c>
      <c r="V42" s="596" t="n">
        <f aca="false">COUNTIF(V5:V30,"&gt;0,35")</f>
        <v>0</v>
      </c>
      <c r="W42" s="597" t="n">
        <f aca="false">COUNTIF(W5:W32,"&gt;10")</f>
        <v>0</v>
      </c>
      <c r="X42" s="21" t="n">
        <f aca="false">COUNTIF(X5:X30,"&gt;910")</f>
        <v>0</v>
      </c>
      <c r="Y42" s="596" t="n">
        <f aca="false">COUNTIF(Y5:Y30,"&gt;0,35")</f>
        <v>0</v>
      </c>
      <c r="Z42" s="462"/>
      <c r="AA42" s="462"/>
      <c r="AB42" s="462"/>
      <c r="AC42" s="462"/>
      <c r="AD42" s="462"/>
      <c r="AE42" s="462"/>
      <c r="AF42" s="462"/>
      <c r="AG42" s="462"/>
      <c r="AH42" s="462"/>
      <c r="AI42" s="462"/>
      <c r="AJ42" s="462"/>
      <c r="AK42" s="462"/>
    </row>
    <row r="43" customFormat="false" ht="17.1" hidden="true" customHeight="true" outlineLevel="0" collapsed="false">
      <c r="A43" s="20" t="s">
        <v>308</v>
      </c>
      <c r="B43" s="604"/>
      <c r="C43" s="605"/>
      <c r="D43" s="606"/>
      <c r="E43" s="607" t="n">
        <v>10</v>
      </c>
      <c r="F43" s="605" t="n">
        <v>910</v>
      </c>
      <c r="G43" s="608" t="n">
        <v>0.35</v>
      </c>
      <c r="H43" s="607" t="n">
        <v>10</v>
      </c>
      <c r="I43" s="605" t="n">
        <v>910</v>
      </c>
      <c r="J43" s="608" t="n">
        <v>0.35</v>
      </c>
      <c r="K43" s="607" t="n">
        <v>10</v>
      </c>
      <c r="L43" s="605" t="n">
        <v>910</v>
      </c>
      <c r="M43" s="608" t="n">
        <v>0.35</v>
      </c>
      <c r="N43" s="607" t="n">
        <v>10</v>
      </c>
      <c r="O43" s="605" t="n">
        <v>910</v>
      </c>
      <c r="P43" s="608" t="n">
        <v>0.35</v>
      </c>
      <c r="Q43" s="607" t="n">
        <v>10</v>
      </c>
      <c r="R43" s="605" t="n">
        <v>910</v>
      </c>
      <c r="S43" s="608" t="n">
        <v>0.35</v>
      </c>
      <c r="T43" s="607" t="n">
        <v>10</v>
      </c>
      <c r="U43" s="605" t="n">
        <v>910</v>
      </c>
      <c r="V43" s="608" t="n">
        <v>0.35</v>
      </c>
      <c r="W43" s="607" t="n">
        <v>10</v>
      </c>
      <c r="X43" s="605" t="n">
        <v>910</v>
      </c>
      <c r="Y43" s="608" t="n">
        <v>0.35</v>
      </c>
      <c r="Z43" s="617"/>
      <c r="AA43" s="617"/>
      <c r="AB43" s="617"/>
      <c r="AC43" s="617"/>
      <c r="AD43" s="617"/>
      <c r="AE43" s="617"/>
      <c r="AF43" s="617"/>
      <c r="AG43" s="617"/>
      <c r="AH43" s="617"/>
      <c r="AI43" s="617"/>
      <c r="AJ43" s="617"/>
      <c r="AK43" s="617"/>
    </row>
    <row r="44" customFormat="false" ht="17.1" hidden="true" customHeight="true" outlineLevel="0" collapsed="false">
      <c r="A44" s="20" t="s">
        <v>309</v>
      </c>
      <c r="B44" s="21" t="n">
        <f aca="false">COUNTIF(B5:B32,"&gt;1")</f>
        <v>0</v>
      </c>
      <c r="C44" s="21" t="n">
        <f aca="false">COUNTIF(C5:C32,"&gt;50")</f>
        <v>0</v>
      </c>
      <c r="D44" s="596" t="n">
        <f aca="false">COUNTIF(D5:D32,"&gt;25")</f>
        <v>0</v>
      </c>
      <c r="E44" s="597" t="n">
        <f aca="false">COUNTIF(E5:E32,"&gt;10")</f>
        <v>0</v>
      </c>
      <c r="F44" s="21" t="n">
        <f aca="false">COUNTIF(F5:F32,"&gt;910")</f>
        <v>0</v>
      </c>
      <c r="G44" s="596" t="n">
        <f aca="false">COUNTIF(G5:G32,"&gt;0,35")</f>
        <v>28</v>
      </c>
      <c r="H44" s="597" t="n">
        <f aca="false">COUNTIF(H5:H32,"&gt;10")</f>
        <v>0</v>
      </c>
      <c r="I44" s="21" t="n">
        <f aca="false">COUNTIF(I5:I32,"&gt;910")</f>
        <v>0</v>
      </c>
      <c r="J44" s="596" t="n">
        <f aca="false">COUNTIF(J5:J32,"&gt;0,35")</f>
        <v>28</v>
      </c>
      <c r="K44" s="597" t="n">
        <f aca="false">COUNTIF(K5:K32,"&gt;10")</f>
        <v>0</v>
      </c>
      <c r="L44" s="21" t="n">
        <f aca="false">COUNTIF(L5:L32,"&gt;910")</f>
        <v>0</v>
      </c>
      <c r="M44" s="596" t="n">
        <f aca="false">COUNTIF(M5:M32,"&gt;0,35")</f>
        <v>28</v>
      </c>
      <c r="N44" s="597" t="n">
        <f aca="false">COUNTIF(N5:N32,"&gt;10")</f>
        <v>0</v>
      </c>
      <c r="O44" s="21" t="n">
        <f aca="false">COUNTIF(O5:O32,"&gt;910")</f>
        <v>0</v>
      </c>
      <c r="P44" s="596" t="n">
        <f aca="false">COUNTIF(P5:P32,"&gt;0,35")</f>
        <v>0</v>
      </c>
      <c r="Q44" s="597" t="n">
        <f aca="false">COUNTIF(Q5:Q32,"&gt;10")</f>
        <v>0</v>
      </c>
      <c r="R44" s="21" t="n">
        <f aca="false">COUNTIF(R5:R32,"&gt;910")</f>
        <v>0</v>
      </c>
      <c r="S44" s="596" t="n">
        <f aca="false">COUNTIF(S5:S32,"&gt;0,35")</f>
        <v>0</v>
      </c>
      <c r="T44" s="597" t="n">
        <f aca="false">COUNTIF(T5:T32,"&gt;10")</f>
        <v>0</v>
      </c>
      <c r="U44" s="21" t="n">
        <f aca="false">COUNTIF(U5:U32,"&gt;910")</f>
        <v>0</v>
      </c>
      <c r="V44" s="596" t="n">
        <f aca="false">COUNTIF(V5:V32,"&gt;0,35")</f>
        <v>0</v>
      </c>
      <c r="W44" s="597" t="n">
        <f aca="false">COUNTIF(W5:W32,"&gt;10")</f>
        <v>0</v>
      </c>
      <c r="X44" s="21" t="n">
        <f aca="false">COUNTIF(X5:X32,"&gt;910")</f>
        <v>0</v>
      </c>
      <c r="Y44" s="596" t="n">
        <f aca="false">COUNTIF(Y5:Y32,"&gt;0,35")</f>
        <v>0</v>
      </c>
      <c r="Z44" s="462"/>
      <c r="AA44" s="462"/>
      <c r="AB44" s="462"/>
      <c r="AC44" s="462"/>
      <c r="AD44" s="462"/>
      <c r="AE44" s="462"/>
      <c r="AF44" s="462"/>
      <c r="AG44" s="462"/>
      <c r="AH44" s="462"/>
      <c r="AI44" s="462"/>
      <c r="AJ44" s="462"/>
      <c r="AK44" s="462"/>
    </row>
    <row r="45" customFormat="false" ht="15.75" hidden="false" customHeight="false" outlineLevel="0" collapsed="false">
      <c r="A45" s="4" t="s">
        <v>310</v>
      </c>
    </row>
    <row r="46" customFormat="false" ht="15.75" hidden="false" customHeight="false" outlineLevel="0" collapsed="false">
      <c r="A46" s="4" t="s">
        <v>311</v>
      </c>
    </row>
    <row r="48" customFormat="false" ht="15.75" hidden="false" customHeight="false" outlineLevel="0" collapsed="false">
      <c r="A48" s="4"/>
    </row>
    <row r="49" customFormat="false" ht="15.75" hidden="false" customHeight="false" outlineLevel="0" collapsed="false">
      <c r="A49" s="4"/>
    </row>
    <row r="50" customFormat="false" ht="15.75" hidden="false" customHeight="false" outlineLevel="0" collapsed="false">
      <c r="A50" s="4"/>
    </row>
  </sheetData>
  <mergeCells count="13">
    <mergeCell ref="B1:Y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</mergeCells>
  <conditionalFormatting sqref="S22:S32 P5:P32 V22:V32">
    <cfRule type="cellIs" priority="2" operator="greaterThan" aboveAverage="0" equalAverage="0" bottom="0" percent="0" rank="0" text="" dxfId="258">
      <formula>25</formula>
    </cfRule>
    <cfRule type="cellIs" priority="3" operator="greaterThan" aboveAverage="0" equalAverage="0" bottom="0" percent="0" rank="0" text="" dxfId="259">
      <formula>0.05</formula>
    </cfRule>
  </conditionalFormatting>
  <conditionalFormatting sqref="S22:S32 P5:P32 V22:V32">
    <cfRule type="cellIs" priority="4" operator="greaterThan" aboveAverage="0" equalAverage="0" bottom="0" percent="0" rank="0" text="" dxfId="260">
      <formula>25</formula>
    </cfRule>
    <cfRule type="cellIs" priority="5" operator="greaterThan" aboveAverage="0" equalAverage="0" bottom="0" percent="0" rank="0" text="" dxfId="261">
      <formula>0.0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69" activeCellId="0" sqref="E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2.28"/>
    <col collapsed="false" customWidth="true" hidden="false" outlineLevel="0" max="5" min="5" style="1" width="15.99"/>
    <col collapsed="false" customWidth="true" hidden="false" outlineLevel="0" max="6" min="6" style="1" width="15.41"/>
    <col collapsed="false" customWidth="true" hidden="false" outlineLevel="0" max="9" min="7" style="1" width="12.28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2" min="12" style="1" width="14.41"/>
    <col collapsed="false" customWidth="true" hidden="false" outlineLevel="0" max="14" min="13" style="1" width="12.28"/>
    <col collapsed="false" customWidth="true" hidden="false" outlineLevel="0" max="15" min="15" style="1" width="16.56"/>
    <col collapsed="false" customWidth="true" hidden="false" outlineLevel="0" max="16" min="16" style="1" width="15.99"/>
    <col collapsed="false" customWidth="true" hidden="false" outlineLevel="0" max="17" min="17" style="1" width="14.41"/>
    <col collapsed="false" customWidth="true" hidden="false" outlineLevel="0" max="18" min="18" style="1" width="12.28"/>
    <col collapsed="false" customWidth="true" hidden="false" outlineLevel="0" max="20" min="19" style="1" width="16.56"/>
    <col collapsed="false" customWidth="true" hidden="false" outlineLevel="0" max="21" min="21" style="1" width="16.28"/>
    <col collapsed="false" customWidth="true" hidden="false" outlineLevel="0" max="22" min="22" style="1" width="41.99"/>
    <col collapsed="false" customWidth="true" hidden="false" outlineLevel="0" max="23" min="23" style="1" width="14.41"/>
    <col collapsed="false" customWidth="true" hidden="false" outlineLevel="0" max="24" min="24" style="1" width="12.28"/>
    <col collapsed="false" customWidth="true" hidden="false" outlineLevel="0" max="26" min="25" style="1" width="16.56"/>
    <col collapsed="false" customWidth="true" hidden="false" outlineLevel="0" max="27" min="27" style="1" width="16.28"/>
    <col collapsed="false" customWidth="true" hidden="false" outlineLevel="0" max="28" min="28" style="1" width="14.41"/>
    <col collapsed="false" customWidth="true" hidden="false" outlineLevel="0" max="29" min="29" style="1" width="12.28"/>
    <col collapsed="false" customWidth="true" hidden="false" outlineLevel="0" max="31" min="30" style="1" width="16.56"/>
    <col collapsed="false" customWidth="true" hidden="false" outlineLevel="0" max="32" min="32" style="1" width="16.28"/>
    <col collapsed="false" customWidth="true" hidden="false" outlineLevel="0" max="33" min="33" style="1" width="41.99"/>
    <col collapsed="false" customWidth="true" hidden="false" outlineLevel="0" max="34" min="34" style="1" width="14.41"/>
    <col collapsed="false" customWidth="true" hidden="false" outlineLevel="0" max="36" min="35" style="1" width="12.28"/>
    <col collapsed="false" customWidth="true" hidden="false" outlineLevel="0" max="37" min="37" style="1" width="16.56"/>
    <col collapsed="false" customWidth="true" hidden="false" outlineLevel="0" max="38" min="38" style="1" width="15.99"/>
    <col collapsed="false" customWidth="true" hidden="false" outlineLevel="0" max="39" min="39" style="1" width="14.41"/>
    <col collapsed="false" customWidth="true" hidden="false" outlineLevel="0" max="40" min="40" style="1" width="12.28"/>
    <col collapsed="false" customWidth="true" hidden="false" outlineLevel="0" max="42" min="41" style="1" width="16.56"/>
    <col collapsed="false" customWidth="true" hidden="false" outlineLevel="0" max="43" min="43" style="1" width="16.28"/>
    <col collapsed="false" customWidth="true" hidden="false" outlineLevel="0" max="44" min="44" style="1" width="41.99"/>
    <col collapsed="false" customWidth="true" hidden="false" outlineLevel="0" max="45" min="45" style="1" width="14.41"/>
    <col collapsed="false" customWidth="true" hidden="false" outlineLevel="0" max="47" min="46" style="1" width="12.28"/>
    <col collapsed="false" customWidth="true" hidden="false" outlineLevel="0" max="48" min="48" style="1" width="16.56"/>
    <col collapsed="false" customWidth="true" hidden="false" outlineLevel="0" max="49" min="49" style="1" width="15.99"/>
    <col collapsed="false" customWidth="true" hidden="false" outlineLevel="0" max="50" min="50" style="1" width="14.41"/>
    <col collapsed="false" customWidth="true" hidden="false" outlineLevel="0" max="51" min="51" style="1" width="12.28"/>
    <col collapsed="false" customWidth="true" hidden="false" outlineLevel="0" max="53" min="52" style="1" width="16.56"/>
    <col collapsed="false" customWidth="true" hidden="false" outlineLevel="0" max="54" min="54" style="1" width="16.28"/>
    <col collapsed="false" customWidth="false" hidden="false" outlineLevel="0" max="257" min="55" style="1" width="9.14"/>
  </cols>
  <sheetData>
    <row r="1" s="7" customFormat="true" ht="43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31.5" hidden="false" customHeight="true" outlineLevel="0" collapsed="false">
      <c r="A2" s="8" t="s">
        <v>2</v>
      </c>
      <c r="B2" s="9" t="n">
        <v>38718</v>
      </c>
      <c r="C2" s="9"/>
      <c r="D2" s="9"/>
      <c r="E2" s="9"/>
      <c r="F2" s="9"/>
      <c r="G2" s="9" t="n">
        <v>38808</v>
      </c>
      <c r="H2" s="9"/>
      <c r="I2" s="9"/>
      <c r="J2" s="9"/>
      <c r="K2" s="9"/>
      <c r="L2" s="9" t="n">
        <v>38899</v>
      </c>
      <c r="M2" s="9"/>
      <c r="N2" s="9"/>
      <c r="O2" s="9"/>
      <c r="P2" s="9"/>
      <c r="Q2" s="9" t="n">
        <v>38991</v>
      </c>
      <c r="R2" s="9"/>
      <c r="S2" s="9"/>
      <c r="T2" s="9"/>
      <c r="U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</row>
    <row r="4" customFormat="false" ht="24.75" hidden="false" customHeight="true" outlineLevel="0" collapsed="false">
      <c r="A4" s="10"/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4</v>
      </c>
      <c r="M4" s="12" t="s">
        <v>5</v>
      </c>
      <c r="N4" s="12" t="s">
        <v>6</v>
      </c>
      <c r="O4" s="12" t="s">
        <v>7</v>
      </c>
      <c r="P4" s="12" t="s">
        <v>8</v>
      </c>
      <c r="Q4" s="12" t="s">
        <v>4</v>
      </c>
      <c r="R4" s="12" t="s">
        <v>5</v>
      </c>
      <c r="S4" s="12" t="s">
        <v>6</v>
      </c>
      <c r="T4" s="12" t="s">
        <v>7</v>
      </c>
      <c r="U4" s="12" t="s">
        <v>8</v>
      </c>
    </row>
    <row r="5" customFormat="false" ht="15.75" hidden="false" customHeight="false" outlineLevel="0" collapsed="false">
      <c r="A5" s="13" t="s">
        <v>9</v>
      </c>
      <c r="B5" s="14" t="n">
        <v>124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48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32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750</v>
      </c>
      <c r="R5" s="14" t="n">
        <v>0</v>
      </c>
      <c r="S5" s="14" t="n">
        <v>0</v>
      </c>
      <c r="T5" s="14" t="n">
        <v>0</v>
      </c>
      <c r="U5" s="14" t="n">
        <v>0</v>
      </c>
    </row>
    <row r="6" customFormat="false" ht="15.75" hidden="false" customHeight="false" outlineLevel="0" collapsed="false">
      <c r="A6" s="13" t="s">
        <v>11</v>
      </c>
      <c r="B6" s="14" t="n">
        <v>98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50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29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640</v>
      </c>
      <c r="R6" s="14" t="n">
        <v>0</v>
      </c>
      <c r="S6" s="14" t="n">
        <v>0</v>
      </c>
      <c r="T6" s="14" t="n">
        <v>0</v>
      </c>
      <c r="U6" s="14" t="n">
        <v>0</v>
      </c>
    </row>
    <row r="7" customFormat="false" ht="15.75" hidden="false" customHeight="true" outlineLevel="0" collapsed="false">
      <c r="A7" s="13" t="s">
        <v>12</v>
      </c>
      <c r="B7" s="14" t="n">
        <v>236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61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18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710</v>
      </c>
      <c r="R7" s="14" t="n">
        <v>0</v>
      </c>
      <c r="S7" s="14" t="n">
        <v>0</v>
      </c>
      <c r="T7" s="14" t="n">
        <v>0</v>
      </c>
      <c r="U7" s="14" t="n">
        <v>0</v>
      </c>
    </row>
    <row r="8" customFormat="false" ht="15.75" hidden="false" customHeight="true" outlineLevel="0" collapsed="false">
      <c r="A8" s="13" t="s">
        <v>13</v>
      </c>
      <c r="B8" s="14" t="n">
        <v>145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62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19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820</v>
      </c>
      <c r="R8" s="14" t="n">
        <v>0</v>
      </c>
      <c r="S8" s="14" t="n">
        <v>0</v>
      </c>
      <c r="T8" s="14" t="n">
        <v>0</v>
      </c>
      <c r="U8" s="14" t="n">
        <v>0</v>
      </c>
    </row>
    <row r="9" customFormat="false" ht="15.75" hidden="false" customHeight="true" outlineLevel="0" collapsed="false">
      <c r="A9" s="13" t="s">
        <v>14</v>
      </c>
      <c r="B9" s="14" t="n">
        <v>122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33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60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780</v>
      </c>
      <c r="R9" s="14" t="n">
        <v>0</v>
      </c>
      <c r="S9" s="14" t="n">
        <v>0</v>
      </c>
      <c r="T9" s="14" t="n">
        <v>0</v>
      </c>
      <c r="U9" s="14" t="n">
        <v>0</v>
      </c>
    </row>
    <row r="10" customFormat="false" ht="15.75" hidden="false" customHeight="true" outlineLevel="0" collapsed="false">
      <c r="A10" s="13" t="s">
        <v>15</v>
      </c>
      <c r="B10" s="14" t="n">
        <v>281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28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31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1020</v>
      </c>
      <c r="R10" s="14" t="n">
        <v>0</v>
      </c>
      <c r="S10" s="14" t="n">
        <v>0</v>
      </c>
      <c r="T10" s="14" t="n">
        <v>0</v>
      </c>
      <c r="U10" s="14" t="n">
        <v>0</v>
      </c>
    </row>
    <row r="11" customFormat="false" ht="15.75" hidden="false" customHeight="true" outlineLevel="0" collapsed="false">
      <c r="A11" s="13" t="s">
        <v>16</v>
      </c>
      <c r="B11" s="14" t="n">
        <v>199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55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27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900</v>
      </c>
      <c r="R11" s="14" t="n">
        <v>0</v>
      </c>
      <c r="S11" s="14" t="n">
        <v>0</v>
      </c>
      <c r="T11" s="14" t="n">
        <v>0</v>
      </c>
      <c r="U11" s="14" t="n">
        <v>0</v>
      </c>
    </row>
    <row r="12" customFormat="false" ht="15.75" hidden="false" customHeight="true" outlineLevel="0" collapsed="false">
      <c r="A12" s="13" t="s">
        <v>17</v>
      </c>
      <c r="B12" s="14" t="n">
        <v>21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52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33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810</v>
      </c>
      <c r="R12" s="14" t="n">
        <v>0</v>
      </c>
      <c r="S12" s="14" t="n">
        <v>0</v>
      </c>
      <c r="T12" s="14" t="n">
        <v>0</v>
      </c>
      <c r="U12" s="14" t="n">
        <v>0</v>
      </c>
    </row>
    <row r="13" customFormat="false" ht="15.75" hidden="false" customHeight="true" outlineLevel="0" collapsed="false">
      <c r="A13" s="13" t="s">
        <v>18</v>
      </c>
      <c r="B13" s="14" t="n">
        <v>22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4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29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760</v>
      </c>
      <c r="R13" s="14" t="n">
        <v>0</v>
      </c>
      <c r="S13" s="14" t="n">
        <v>0</v>
      </c>
      <c r="T13" s="14" t="n">
        <v>0</v>
      </c>
      <c r="U13" s="14" t="n">
        <v>0</v>
      </c>
    </row>
    <row r="14" customFormat="false" ht="15.75" hidden="false" customHeight="true" outlineLevel="0" collapsed="false">
      <c r="A14" s="13" t="s">
        <v>19</v>
      </c>
      <c r="B14" s="14" t="n">
        <v>258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44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30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690</v>
      </c>
      <c r="R14" s="14" t="n">
        <v>0</v>
      </c>
      <c r="S14" s="14" t="n">
        <v>0</v>
      </c>
      <c r="T14" s="14" t="n">
        <v>0</v>
      </c>
      <c r="U14" s="14" t="n">
        <v>0</v>
      </c>
    </row>
    <row r="15" customFormat="false" ht="15.75" hidden="false" customHeight="true" outlineLevel="0" collapsed="false">
      <c r="A15" s="13" t="s">
        <v>20</v>
      </c>
      <c r="B15" s="14" t="n">
        <v>167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36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41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510</v>
      </c>
      <c r="R15" s="14" t="n">
        <v>0</v>
      </c>
      <c r="S15" s="14" t="n">
        <v>0</v>
      </c>
      <c r="T15" s="14" t="n">
        <v>0</v>
      </c>
      <c r="U15" s="14" t="n">
        <v>0</v>
      </c>
    </row>
    <row r="16" customFormat="false" ht="15.75" hidden="false" customHeight="true" outlineLevel="0" collapsed="false">
      <c r="A16" s="13" t="s">
        <v>21</v>
      </c>
      <c r="B16" s="14" t="n">
        <v>144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38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57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490</v>
      </c>
      <c r="R16" s="14" t="n">
        <v>0</v>
      </c>
      <c r="S16" s="14" t="n">
        <v>0</v>
      </c>
      <c r="T16" s="14" t="n">
        <v>0</v>
      </c>
      <c r="U16" s="14" t="n">
        <v>0</v>
      </c>
    </row>
    <row r="17" customFormat="false" ht="15.75" hidden="false" customHeight="true" outlineLevel="0" collapsed="false">
      <c r="A17" s="13" t="s">
        <v>22</v>
      </c>
      <c r="B17" s="14" t="n">
        <v>139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23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49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520</v>
      </c>
      <c r="R17" s="14" t="n">
        <v>0</v>
      </c>
      <c r="S17" s="14" t="n">
        <v>0</v>
      </c>
      <c r="T17" s="14" t="n">
        <v>0</v>
      </c>
      <c r="U17" s="14" t="n">
        <v>0</v>
      </c>
    </row>
    <row r="18" customFormat="false" ht="15.75" hidden="false" customHeight="true" outlineLevel="0" collapsed="false">
      <c r="A18" s="16" t="s">
        <v>23</v>
      </c>
      <c r="B18" s="14" t="n">
        <v>198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24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45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670</v>
      </c>
      <c r="R18" s="14" t="n">
        <v>0</v>
      </c>
      <c r="S18" s="14" t="n">
        <v>0</v>
      </c>
      <c r="T18" s="14" t="n">
        <v>0</v>
      </c>
      <c r="U18" s="14" t="n">
        <v>0</v>
      </c>
    </row>
    <row r="19" customFormat="false" ht="15.75" hidden="false" customHeight="false" outlineLevel="0" collapsed="false">
      <c r="A19" s="16" t="s">
        <v>24</v>
      </c>
      <c r="B19" s="14" t="n">
        <v>104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59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48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s">
        <v>50</v>
      </c>
      <c r="R19" s="14" t="n">
        <v>0</v>
      </c>
      <c r="S19" s="14" t="n">
        <v>0</v>
      </c>
      <c r="T19" s="14" t="n">
        <v>0</v>
      </c>
      <c r="U19" s="14" t="n">
        <v>0</v>
      </c>
    </row>
    <row r="20" customFormat="false" ht="15.75" hidden="false" customHeight="false" outlineLevel="0" collapsed="false">
      <c r="A20" s="16" t="s">
        <v>25</v>
      </c>
      <c r="B20" s="14" t="n">
        <v>108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62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46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730</v>
      </c>
      <c r="R20" s="14" t="n">
        <v>0</v>
      </c>
      <c r="S20" s="14" t="n">
        <v>0</v>
      </c>
      <c r="T20" s="14" t="n">
        <v>0</v>
      </c>
      <c r="U20" s="14" t="n">
        <v>0</v>
      </c>
    </row>
    <row r="21" customFormat="false" ht="15.75" hidden="false" customHeight="false" outlineLevel="0" collapsed="false">
      <c r="A21" s="16" t="s">
        <v>26</v>
      </c>
      <c r="B21" s="14" t="n">
        <v>129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64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61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620</v>
      </c>
      <c r="R21" s="14" t="n">
        <v>0</v>
      </c>
      <c r="S21" s="14" t="n">
        <v>0</v>
      </c>
      <c r="T21" s="14" t="n">
        <v>0</v>
      </c>
      <c r="U21" s="14" t="n">
        <v>0</v>
      </c>
    </row>
    <row r="22" customFormat="false" ht="15.75" hidden="false" customHeight="false" outlineLevel="0" collapsed="false">
      <c r="A22" s="16" t="s">
        <v>27</v>
      </c>
      <c r="B22" s="14" t="n">
        <v>21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64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44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640</v>
      </c>
      <c r="R22" s="14" t="n">
        <v>0</v>
      </c>
      <c r="S22" s="14" t="n">
        <v>0</v>
      </c>
      <c r="T22" s="14" t="n">
        <v>0</v>
      </c>
      <c r="U22" s="14" t="n">
        <v>0</v>
      </c>
    </row>
    <row r="23" customFormat="false" ht="15.75" hidden="false" customHeight="false" outlineLevel="0" collapsed="false">
      <c r="A23" s="17" t="s">
        <v>28</v>
      </c>
      <c r="B23" s="14" t="s">
        <v>10</v>
      </c>
      <c r="C23" s="14" t="s">
        <v>10</v>
      </c>
      <c r="D23" s="14" t="s">
        <v>10</v>
      </c>
      <c r="E23" s="14" t="s">
        <v>10</v>
      </c>
      <c r="F23" s="14" t="s">
        <v>10</v>
      </c>
      <c r="G23" s="14" t="s">
        <v>10</v>
      </c>
      <c r="H23" s="14" t="s">
        <v>10</v>
      </c>
      <c r="I23" s="14" t="s">
        <v>10</v>
      </c>
      <c r="J23" s="14" t="s">
        <v>10</v>
      </c>
      <c r="K23" s="14" t="s">
        <v>10</v>
      </c>
      <c r="L23" s="14" t="n">
        <v>0</v>
      </c>
      <c r="M23" s="14" t="s">
        <v>10</v>
      </c>
      <c r="N23" s="14" t="s">
        <v>10</v>
      </c>
      <c r="O23" s="14" t="s">
        <v>10</v>
      </c>
      <c r="P23" s="14" t="s">
        <v>10</v>
      </c>
      <c r="Q23" s="14" t="s">
        <v>10</v>
      </c>
      <c r="R23" s="14" t="s">
        <v>10</v>
      </c>
      <c r="S23" s="14" t="s">
        <v>10</v>
      </c>
      <c r="T23" s="14" t="s">
        <v>10</v>
      </c>
      <c r="U23" s="14" t="s">
        <v>10</v>
      </c>
    </row>
    <row r="24" customFormat="false" ht="15.75" hidden="false" customHeight="false" outlineLevel="0" collapsed="false">
      <c r="A24" s="17" t="s">
        <v>29</v>
      </c>
      <c r="B24" s="14" t="s">
        <v>10</v>
      </c>
      <c r="C24" s="14" t="s">
        <v>10</v>
      </c>
      <c r="D24" s="14" t="s">
        <v>10</v>
      </c>
      <c r="E24" s="14" t="s">
        <v>10</v>
      </c>
      <c r="F24" s="14" t="s">
        <v>10</v>
      </c>
      <c r="G24" s="14" t="s">
        <v>10</v>
      </c>
      <c r="H24" s="14" t="s">
        <v>10</v>
      </c>
      <c r="I24" s="14" t="s">
        <v>10</v>
      </c>
      <c r="J24" s="14" t="s">
        <v>10</v>
      </c>
      <c r="K24" s="14" t="s">
        <v>10</v>
      </c>
      <c r="L24" s="14" t="n">
        <v>0</v>
      </c>
      <c r="M24" s="14" t="s">
        <v>10</v>
      </c>
      <c r="N24" s="14" t="s">
        <v>10</v>
      </c>
      <c r="O24" s="14" t="s">
        <v>10</v>
      </c>
      <c r="P24" s="14" t="s">
        <v>10</v>
      </c>
      <c r="Q24" s="14" t="s">
        <v>10</v>
      </c>
      <c r="R24" s="14" t="s">
        <v>10</v>
      </c>
      <c r="S24" s="14" t="s">
        <v>10</v>
      </c>
      <c r="T24" s="14" t="s">
        <v>10</v>
      </c>
      <c r="U24" s="14" t="s">
        <v>10</v>
      </c>
    </row>
    <row r="25" customFormat="false" ht="15.75" hidden="false" customHeight="false" outlineLevel="0" collapsed="false">
      <c r="A25" s="17" t="s">
        <v>30</v>
      </c>
      <c r="B25" s="14" t="s">
        <v>10</v>
      </c>
      <c r="C25" s="14" t="s">
        <v>10</v>
      </c>
      <c r="D25" s="14" t="s">
        <v>10</v>
      </c>
      <c r="E25" s="14" t="s">
        <v>10</v>
      </c>
      <c r="F25" s="14" t="s">
        <v>10</v>
      </c>
      <c r="G25" s="14" t="s">
        <v>10</v>
      </c>
      <c r="H25" s="14" t="s">
        <v>10</v>
      </c>
      <c r="I25" s="14" t="s">
        <v>10</v>
      </c>
      <c r="J25" s="14" t="s">
        <v>10</v>
      </c>
      <c r="K25" s="14" t="s">
        <v>10</v>
      </c>
      <c r="L25" s="14" t="n">
        <v>120</v>
      </c>
      <c r="M25" s="14" t="s">
        <v>10</v>
      </c>
      <c r="N25" s="14" t="s">
        <v>10</v>
      </c>
      <c r="O25" s="14" t="s">
        <v>10</v>
      </c>
      <c r="P25" s="14" t="s">
        <v>10</v>
      </c>
      <c r="Q25" s="14" t="s">
        <v>10</v>
      </c>
      <c r="R25" s="14" t="s">
        <v>10</v>
      </c>
      <c r="S25" s="14" t="s">
        <v>10</v>
      </c>
      <c r="T25" s="14" t="s">
        <v>10</v>
      </c>
      <c r="U25" s="14" t="s">
        <v>10</v>
      </c>
    </row>
    <row r="26" customFormat="false" ht="15.75" hidden="false" customHeight="false" outlineLevel="0" collapsed="false">
      <c r="A26" s="17" t="s">
        <v>31</v>
      </c>
      <c r="B26" s="14" t="s">
        <v>10</v>
      </c>
      <c r="C26" s="14" t="s">
        <v>10</v>
      </c>
      <c r="D26" s="14" t="s">
        <v>10</v>
      </c>
      <c r="E26" s="14" t="s">
        <v>10</v>
      </c>
      <c r="F26" s="14" t="s">
        <v>10</v>
      </c>
      <c r="G26" s="14" t="s">
        <v>10</v>
      </c>
      <c r="H26" s="14" t="s">
        <v>10</v>
      </c>
      <c r="I26" s="14" t="s">
        <v>10</v>
      </c>
      <c r="J26" s="14" t="s">
        <v>10</v>
      </c>
      <c r="K26" s="14" t="s">
        <v>10</v>
      </c>
      <c r="L26" s="14" t="n">
        <v>0</v>
      </c>
      <c r="M26" s="14" t="s">
        <v>10</v>
      </c>
      <c r="N26" s="14" t="s">
        <v>10</v>
      </c>
      <c r="O26" s="14" t="s">
        <v>10</v>
      </c>
      <c r="P26" s="14" t="s">
        <v>10</v>
      </c>
      <c r="Q26" s="14" t="n">
        <v>270</v>
      </c>
      <c r="R26" s="14" t="s">
        <v>10</v>
      </c>
      <c r="S26" s="14" t="s">
        <v>10</v>
      </c>
      <c r="T26" s="14" t="s">
        <v>10</v>
      </c>
      <c r="U26" s="14" t="s">
        <v>10</v>
      </c>
    </row>
    <row r="27" customFormat="false" ht="15.75" hidden="false" customHeight="false" outlineLevel="0" collapsed="false">
      <c r="A27" s="17" t="s">
        <v>32</v>
      </c>
      <c r="B27" s="14" t="s">
        <v>10</v>
      </c>
      <c r="C27" s="14" t="s">
        <v>10</v>
      </c>
      <c r="D27" s="14" t="s">
        <v>10</v>
      </c>
      <c r="E27" s="14" t="s">
        <v>10</v>
      </c>
      <c r="F27" s="14" t="s">
        <v>10</v>
      </c>
      <c r="G27" s="14" t="s">
        <v>10</v>
      </c>
      <c r="H27" s="14" t="s">
        <v>10</v>
      </c>
      <c r="I27" s="14" t="s">
        <v>10</v>
      </c>
      <c r="J27" s="14" t="s">
        <v>10</v>
      </c>
      <c r="K27" s="14" t="s">
        <v>10</v>
      </c>
      <c r="L27" s="14" t="n">
        <v>0</v>
      </c>
      <c r="M27" s="14" t="s">
        <v>10</v>
      </c>
      <c r="N27" s="14" t="s">
        <v>10</v>
      </c>
      <c r="O27" s="14" t="s">
        <v>10</v>
      </c>
      <c r="P27" s="14" t="s">
        <v>10</v>
      </c>
      <c r="Q27" s="14" t="n">
        <v>140</v>
      </c>
      <c r="R27" s="14" t="s">
        <v>10</v>
      </c>
      <c r="S27" s="14" t="s">
        <v>10</v>
      </c>
      <c r="T27" s="14" t="s">
        <v>10</v>
      </c>
      <c r="U27" s="14" t="s">
        <v>10</v>
      </c>
    </row>
    <row r="28" customFormat="false" ht="15.75" hidden="false" customHeight="false" outlineLevel="0" collapsed="false">
      <c r="A28" s="17" t="s">
        <v>33</v>
      </c>
      <c r="B28" s="14" t="s">
        <v>10</v>
      </c>
      <c r="C28" s="14" t="s">
        <v>10</v>
      </c>
      <c r="D28" s="14" t="s">
        <v>10</v>
      </c>
      <c r="E28" s="14" t="s">
        <v>10</v>
      </c>
      <c r="F28" s="14" t="s">
        <v>10</v>
      </c>
      <c r="G28" s="14" t="s">
        <v>10</v>
      </c>
      <c r="H28" s="14" t="s">
        <v>10</v>
      </c>
      <c r="I28" s="14" t="s">
        <v>10</v>
      </c>
      <c r="J28" s="14" t="s">
        <v>10</v>
      </c>
      <c r="K28" s="14" t="s">
        <v>10</v>
      </c>
      <c r="L28" s="14" t="n">
        <v>0</v>
      </c>
      <c r="M28" s="14" t="s">
        <v>10</v>
      </c>
      <c r="N28" s="14" t="s">
        <v>10</v>
      </c>
      <c r="O28" s="14" t="s">
        <v>10</v>
      </c>
      <c r="P28" s="14" t="s">
        <v>10</v>
      </c>
      <c r="Q28" s="14" t="n">
        <v>190</v>
      </c>
      <c r="R28" s="14" t="s">
        <v>10</v>
      </c>
      <c r="S28" s="14" t="s">
        <v>10</v>
      </c>
      <c r="T28" s="14" t="s">
        <v>10</v>
      </c>
      <c r="U28" s="14" t="s">
        <v>10</v>
      </c>
    </row>
    <row r="29" customFormat="false" ht="15.75" hidden="false" customHeight="false" outlineLevel="0" collapsed="false">
      <c r="A29" s="17" t="s">
        <v>34</v>
      </c>
      <c r="B29" s="14" t="n">
        <v>209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20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s">
        <v>10</v>
      </c>
      <c r="R29" s="14" t="n">
        <v>0</v>
      </c>
      <c r="S29" s="14" t="n">
        <v>0</v>
      </c>
      <c r="T29" s="14" t="n">
        <v>0</v>
      </c>
      <c r="U29" s="14" t="n">
        <v>0</v>
      </c>
    </row>
    <row r="30" customFormat="false" ht="15.75" hidden="false" customHeight="false" outlineLevel="0" collapsed="false">
      <c r="A30" s="17" t="s">
        <v>35</v>
      </c>
      <c r="B30" s="14" t="n">
        <v>217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22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12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s">
        <v>10</v>
      </c>
      <c r="R30" s="14" t="n">
        <v>0</v>
      </c>
      <c r="S30" s="14" t="n">
        <v>0</v>
      </c>
      <c r="T30" s="14" t="n">
        <v>0</v>
      </c>
      <c r="U30" s="14" t="n">
        <v>0</v>
      </c>
    </row>
    <row r="31" customFormat="false" ht="15.75" hidden="false" customHeight="false" outlineLevel="0" collapsed="false">
      <c r="A31" s="17" t="s">
        <v>36</v>
      </c>
      <c r="B31" s="14" t="n">
        <v>231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21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11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s">
        <v>10</v>
      </c>
      <c r="R31" s="14" t="n">
        <v>0</v>
      </c>
      <c r="S31" s="14" t="n">
        <v>0</v>
      </c>
      <c r="T31" s="14" t="n">
        <v>0</v>
      </c>
      <c r="U31" s="14" t="n">
        <v>0</v>
      </c>
    </row>
    <row r="32" customFormat="false" ht="15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9"/>
      <c r="K32" s="18"/>
      <c r="L32" s="18"/>
      <c r="M32" s="18"/>
      <c r="N32" s="18"/>
      <c r="O32" s="18"/>
      <c r="P32" s="18"/>
      <c r="Q32" s="18"/>
      <c r="R32" s="18"/>
      <c r="S32" s="18"/>
      <c r="T32" s="19"/>
      <c r="U32" s="18"/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  <c r="K33" s="18"/>
      <c r="L33" s="18"/>
      <c r="M33" s="18"/>
      <c r="N33" s="18"/>
      <c r="O33" s="18"/>
      <c r="P33" s="18"/>
      <c r="Q33" s="18"/>
      <c r="R33" s="18"/>
      <c r="S33" s="18"/>
      <c r="T33" s="19"/>
      <c r="U33" s="18"/>
    </row>
    <row r="34" customFormat="false" ht="15" hidden="false" customHeight="false" outlineLevel="0" collapsed="false">
      <c r="A34" s="20" t="s">
        <v>37</v>
      </c>
      <c r="B34" s="21" t="n">
        <f aca="false">COUNT(B5:B31)</f>
        <v>21</v>
      </c>
      <c r="C34" s="21" t="n">
        <f aca="false">COUNT(C5:C31)</f>
        <v>21</v>
      </c>
      <c r="D34" s="21" t="n">
        <f aca="false">COUNT(D5:D31)</f>
        <v>21</v>
      </c>
      <c r="E34" s="21" t="n">
        <f aca="false">COUNT(E5:E31)</f>
        <v>21</v>
      </c>
      <c r="F34" s="21" t="n">
        <f aca="false">COUNT(F5:F31)</f>
        <v>21</v>
      </c>
      <c r="G34" s="21" t="n">
        <f aca="false">COUNT(G5:G31)</f>
        <v>21</v>
      </c>
      <c r="H34" s="21" t="n">
        <f aca="false">COUNT(H5:H31)</f>
        <v>21</v>
      </c>
      <c r="I34" s="21" t="n">
        <f aca="false">COUNT(I5:I31)</f>
        <v>21</v>
      </c>
      <c r="J34" s="21" t="n">
        <f aca="false">COUNT(J5:J31)</f>
        <v>21</v>
      </c>
      <c r="K34" s="21" t="n">
        <f aca="false">COUNT(K5:K31)</f>
        <v>21</v>
      </c>
      <c r="L34" s="21" t="n">
        <f aca="false">COUNT(L5:L31)</f>
        <v>27</v>
      </c>
      <c r="M34" s="21" t="n">
        <f aca="false">COUNT(M5:M31)</f>
        <v>21</v>
      </c>
      <c r="N34" s="21" t="n">
        <f aca="false">COUNT(N5:N31)</f>
        <v>21</v>
      </c>
      <c r="O34" s="21" t="n">
        <f aca="false">COUNT(O5:O31)</f>
        <v>21</v>
      </c>
      <c r="P34" s="21" t="n">
        <f aca="false">COUNT(P5:P31)</f>
        <v>21</v>
      </c>
      <c r="Q34" s="21" t="n">
        <f aca="false">COUNT(Q5:Q31)</f>
        <v>20</v>
      </c>
      <c r="R34" s="21" t="n">
        <f aca="false">COUNT(R5:R31)</f>
        <v>21</v>
      </c>
      <c r="S34" s="21" t="n">
        <f aca="false">COUNT(S5:S31)</f>
        <v>21</v>
      </c>
      <c r="T34" s="21" t="n">
        <f aca="false">COUNT(T5:T31)</f>
        <v>21</v>
      </c>
      <c r="U34" s="21" t="n">
        <f aca="false">COUNT(U5:U31)</f>
        <v>21</v>
      </c>
    </row>
    <row r="35" customFormat="false" ht="15" hidden="false" customHeight="false" outlineLevel="0" collapsed="false">
      <c r="A35" s="20" t="s">
        <v>38</v>
      </c>
      <c r="B35" s="21" t="n">
        <f aca="false">AVERAGE(B5:B31)</f>
        <v>178.714285714286</v>
      </c>
      <c r="C35" s="21" t="n">
        <f aca="false">AVERAGE(C5:C31)</f>
        <v>0</v>
      </c>
      <c r="D35" s="21" t="n">
        <f aca="false">AVERAGE(D5:D31)</f>
        <v>0</v>
      </c>
      <c r="E35" s="21" t="n">
        <f aca="false">AVERAGE(E5:E31)</f>
        <v>0</v>
      </c>
      <c r="F35" s="21" t="n">
        <f aca="false">AVERAGE(F5:F31)</f>
        <v>0</v>
      </c>
      <c r="G35" s="21" t="n">
        <f aca="false">AVERAGE(G5:G31)</f>
        <v>431.904761904762</v>
      </c>
      <c r="H35" s="21" t="n">
        <f aca="false">AVERAGE(H5:H31)</f>
        <v>0</v>
      </c>
      <c r="I35" s="21" t="n">
        <f aca="false">AVERAGE(I5:I31)</f>
        <v>0</v>
      </c>
      <c r="J35" s="21" t="n">
        <f aca="false">AVERAGE(J5:J31)</f>
        <v>0</v>
      </c>
      <c r="K35" s="21" t="n">
        <f aca="false">AVERAGE(K5:K31)</f>
        <v>0</v>
      </c>
      <c r="L35" s="21" t="n">
        <f aca="false">AVERAGE(L5:L31)</f>
        <v>271.851851851852</v>
      </c>
      <c r="M35" s="21" t="n">
        <f aca="false">AVERAGE(M5:M31)</f>
        <v>0</v>
      </c>
      <c r="N35" s="21" t="n">
        <f aca="false">AVERAGE(N5:N31)</f>
        <v>0</v>
      </c>
      <c r="O35" s="21" t="n">
        <f aca="false">AVERAGE(O5:O31)</f>
        <v>0</v>
      </c>
      <c r="P35" s="21" t="n">
        <f aca="false">AVERAGE(P5:P31)</f>
        <v>0</v>
      </c>
      <c r="Q35" s="21" t="n">
        <f aca="false">AVERAGE(Q5:Q31)</f>
        <v>633</v>
      </c>
      <c r="R35" s="21" t="n">
        <f aca="false">AVERAGE(R5:R31)</f>
        <v>0</v>
      </c>
      <c r="S35" s="21" t="n">
        <f aca="false">AVERAGE(S5:S31)</f>
        <v>0</v>
      </c>
      <c r="T35" s="21" t="n">
        <f aca="false">AVERAGE(T5:T31)</f>
        <v>0</v>
      </c>
      <c r="U35" s="21" t="n">
        <f aca="false">AVERAGE(U5:U31)</f>
        <v>0</v>
      </c>
    </row>
    <row r="36" customFormat="false" ht="15" hidden="false" customHeight="false" outlineLevel="0" collapsed="false">
      <c r="A36" s="20" t="s">
        <v>39</v>
      </c>
      <c r="B36" s="21" t="n">
        <f aca="false">STDEV(B5:B31)</f>
        <v>54.6297930228029</v>
      </c>
      <c r="C36" s="21" t="n">
        <f aca="false">STDEV(C5:C31)</f>
        <v>0</v>
      </c>
      <c r="D36" s="21" t="n">
        <f aca="false">STDEV(D5:D31)</f>
        <v>0</v>
      </c>
      <c r="E36" s="21" t="n">
        <f aca="false">STDEV(E5:E31)</f>
        <v>0</v>
      </c>
      <c r="F36" s="21" t="n">
        <f aca="false">STDEV(F5:F31)</f>
        <v>0</v>
      </c>
      <c r="G36" s="21" t="n">
        <f aca="false">STDEV(G5:G31)</f>
        <v>159.706576183295</v>
      </c>
      <c r="H36" s="21" t="n">
        <f aca="false">STDEV(H5:H31)</f>
        <v>0</v>
      </c>
      <c r="I36" s="21" t="n">
        <f aca="false">STDEV(I5:I31)</f>
        <v>0</v>
      </c>
      <c r="J36" s="21" t="n">
        <f aca="false">STDEV(J5:J31)</f>
        <v>0</v>
      </c>
      <c r="K36" s="21" t="n">
        <f aca="false">STDEV(K5:K31)</f>
        <v>0</v>
      </c>
      <c r="L36" s="21" t="n">
        <f aca="false">STDEV(L5:L31)</f>
        <v>201.514210933068</v>
      </c>
      <c r="M36" s="21" t="n">
        <f aca="false">STDEV(M5:M31)</f>
        <v>0</v>
      </c>
      <c r="N36" s="21" t="n">
        <f aca="false">STDEV(N5:N31)</f>
        <v>0</v>
      </c>
      <c r="O36" s="21" t="n">
        <f aca="false">STDEV(O5:O31)</f>
        <v>0</v>
      </c>
      <c r="P36" s="21" t="n">
        <f aca="false">STDEV(P5:P31)</f>
        <v>0</v>
      </c>
      <c r="Q36" s="21" t="n">
        <f aca="false">STDEV(Q5:Q31)</f>
        <v>226.926837270703</v>
      </c>
      <c r="R36" s="21" t="n">
        <f aca="false">STDEV(R5:R31)</f>
        <v>0</v>
      </c>
      <c r="S36" s="21" t="n">
        <f aca="false">STDEV(S5:S31)</f>
        <v>0</v>
      </c>
      <c r="T36" s="21" t="n">
        <f aca="false">STDEV(T5:T31)</f>
        <v>0</v>
      </c>
      <c r="U36" s="21" t="n">
        <f aca="false">STDEV(U5:U31)</f>
        <v>0</v>
      </c>
    </row>
    <row r="37" customFormat="false" ht="15" hidden="false" customHeight="false" outlineLevel="0" collapsed="false">
      <c r="A37" s="20" t="s">
        <v>40</v>
      </c>
      <c r="B37" s="21" t="n">
        <f aca="false">MIN(B5:B31)</f>
        <v>98</v>
      </c>
      <c r="C37" s="21" t="n">
        <f aca="false">MIN(C5:C31)</f>
        <v>0</v>
      </c>
      <c r="D37" s="21" t="n">
        <f aca="false">MIN(D5:D31)</f>
        <v>0</v>
      </c>
      <c r="E37" s="21" t="n">
        <f aca="false">MIN(E5:E31)</f>
        <v>0</v>
      </c>
      <c r="F37" s="21" t="n">
        <f aca="false">MIN(F5:F31)</f>
        <v>0</v>
      </c>
      <c r="G37" s="21" t="n">
        <f aca="false">MIN(G5:G31)</f>
        <v>200</v>
      </c>
      <c r="H37" s="21" t="n">
        <f aca="false">MIN(H5:H31)</f>
        <v>0</v>
      </c>
      <c r="I37" s="21" t="n">
        <f aca="false">MIN(I5:I31)</f>
        <v>0</v>
      </c>
      <c r="J37" s="21" t="n">
        <f aca="false">MIN(J5:J31)</f>
        <v>0</v>
      </c>
      <c r="K37" s="21" t="n">
        <f aca="false">MIN(K5:K31)</f>
        <v>0</v>
      </c>
      <c r="L37" s="21" t="n">
        <f aca="false">MIN(L5:L31)</f>
        <v>0</v>
      </c>
      <c r="M37" s="21" t="n">
        <f aca="false">MIN(M5:M31)</f>
        <v>0</v>
      </c>
      <c r="N37" s="21" t="n">
        <f aca="false">MIN(N5:N31)</f>
        <v>0</v>
      </c>
      <c r="O37" s="21" t="n">
        <f aca="false">MIN(O5:O31)</f>
        <v>0</v>
      </c>
      <c r="P37" s="21" t="n">
        <f aca="false">MIN(P5:P31)</f>
        <v>0</v>
      </c>
      <c r="Q37" s="21" t="n">
        <f aca="false">MIN(Q5:Q31)</f>
        <v>140</v>
      </c>
      <c r="R37" s="21" t="n">
        <f aca="false">MIN(R5:R31)</f>
        <v>0</v>
      </c>
      <c r="S37" s="21" t="n">
        <f aca="false">MIN(S5:S31)</f>
        <v>0</v>
      </c>
      <c r="T37" s="21" t="n">
        <f aca="false">MIN(T5:T31)</f>
        <v>0</v>
      </c>
      <c r="U37" s="21" t="n">
        <f aca="false">MIN(U5:U31)</f>
        <v>0</v>
      </c>
    </row>
    <row r="38" customFormat="false" ht="15" hidden="false" customHeight="false" outlineLevel="0" collapsed="false">
      <c r="A38" s="20" t="s">
        <v>41</v>
      </c>
      <c r="B38" s="21" t="n">
        <f aca="false">MAX(B5:B31)</f>
        <v>281</v>
      </c>
      <c r="C38" s="21" t="n">
        <f aca="false">MAX(C5:C31)</f>
        <v>0</v>
      </c>
      <c r="D38" s="21" t="n">
        <f aca="false">MAX(D5:D31)</f>
        <v>0</v>
      </c>
      <c r="E38" s="21" t="n">
        <f aca="false">MAX(E5:E31)</f>
        <v>0</v>
      </c>
      <c r="F38" s="21" t="n">
        <f aca="false">MAX(F5:F31)</f>
        <v>0</v>
      </c>
      <c r="G38" s="21" t="n">
        <f aca="false">MAX(G5:G31)</f>
        <v>640</v>
      </c>
      <c r="H38" s="21" t="n">
        <f aca="false">MAX(H5:H31)</f>
        <v>0</v>
      </c>
      <c r="I38" s="21" t="n">
        <f aca="false">MAX(I5:I31)</f>
        <v>0</v>
      </c>
      <c r="J38" s="21" t="n">
        <f aca="false">MAX(J5:J31)</f>
        <v>0</v>
      </c>
      <c r="K38" s="21" t="n">
        <f aca="false">MAX(K5:K31)</f>
        <v>0</v>
      </c>
      <c r="L38" s="21" t="n">
        <f aca="false">MAX(L5:L31)</f>
        <v>610</v>
      </c>
      <c r="M38" s="21" t="n">
        <f aca="false">MAX(M5:M31)</f>
        <v>0</v>
      </c>
      <c r="N38" s="21" t="n">
        <f aca="false">MAX(N5:N31)</f>
        <v>0</v>
      </c>
      <c r="O38" s="21" t="n">
        <f aca="false">MAX(O5:O31)</f>
        <v>0</v>
      </c>
      <c r="P38" s="21" t="n">
        <f aca="false">MAX(P5:P31)</f>
        <v>0</v>
      </c>
      <c r="Q38" s="21" t="n">
        <f aca="false">MAX(Q5:Q31)</f>
        <v>1020</v>
      </c>
      <c r="R38" s="21" t="n">
        <f aca="false">MAX(R5:R31)</f>
        <v>0</v>
      </c>
      <c r="S38" s="21" t="n">
        <f aca="false">MAX(S5:S31)</f>
        <v>0</v>
      </c>
      <c r="T38" s="21" t="n">
        <f aca="false">MAX(T5:T31)</f>
        <v>0</v>
      </c>
      <c r="U38" s="21" t="n">
        <f aca="false">MAX(U5:U31)</f>
        <v>0</v>
      </c>
    </row>
    <row r="39" customFormat="false" ht="15.75" hidden="false" customHeight="false" outlineLevel="0" collapsed="false">
      <c r="A39" s="20" t="s">
        <v>42</v>
      </c>
      <c r="B39" s="22" t="n">
        <v>100</v>
      </c>
      <c r="C39" s="22" t="n">
        <v>0.5</v>
      </c>
      <c r="D39" s="22" t="n">
        <v>0.5</v>
      </c>
      <c r="E39" s="22" t="n">
        <v>0.5</v>
      </c>
      <c r="F39" s="22" t="n">
        <v>0.1</v>
      </c>
      <c r="G39" s="22" t="n">
        <v>100</v>
      </c>
      <c r="H39" s="22" t="n">
        <v>0.5</v>
      </c>
      <c r="I39" s="22" t="n">
        <v>0.5</v>
      </c>
      <c r="J39" s="22" t="n">
        <v>0.5</v>
      </c>
      <c r="K39" s="22" t="n">
        <v>0.1</v>
      </c>
      <c r="L39" s="22" t="n">
        <v>100</v>
      </c>
      <c r="M39" s="22" t="n">
        <v>0.5</v>
      </c>
      <c r="N39" s="22" t="n">
        <v>0.5</v>
      </c>
      <c r="O39" s="22" t="n">
        <v>0.5</v>
      </c>
      <c r="P39" s="22" t="n">
        <v>0.1</v>
      </c>
      <c r="Q39" s="22" t="n">
        <v>100</v>
      </c>
      <c r="R39" s="22" t="n">
        <v>0.5</v>
      </c>
      <c r="S39" s="22" t="n">
        <v>0.5</v>
      </c>
      <c r="T39" s="22" t="n">
        <v>0.5</v>
      </c>
      <c r="U39" s="22" t="n">
        <v>0.1</v>
      </c>
    </row>
    <row r="40" customFormat="false" ht="15" hidden="false" customHeight="false" outlineLevel="0" collapsed="false">
      <c r="A40" s="20" t="s">
        <v>43</v>
      </c>
      <c r="B40" s="21" t="n">
        <f aca="false">COUNTIF(B5:B31,"&gt;100")</f>
        <v>20</v>
      </c>
      <c r="C40" s="21" t="n">
        <f aca="false">COUNTIF(C5:C31,"&gt;0,5")</f>
        <v>6</v>
      </c>
      <c r="D40" s="21" t="n">
        <f aca="false">COUNTIF(D5:D31,"&gt;0,5")</f>
        <v>6</v>
      </c>
      <c r="E40" s="21" t="n">
        <f aca="false">COUNTIF(E5:E31,"&gt;0,5")</f>
        <v>6</v>
      </c>
      <c r="F40" s="21" t="n">
        <f aca="false">COUNTIF(F5:F31,"&gt;0,1")</f>
        <v>6</v>
      </c>
      <c r="G40" s="21" t="n">
        <f aca="false">COUNTIF(G5:G31,"&gt;100")</f>
        <v>21</v>
      </c>
      <c r="H40" s="21" t="n">
        <f aca="false">COUNTIF(H5:H31,"&gt;0,5")</f>
        <v>6</v>
      </c>
      <c r="I40" s="21" t="n">
        <f aca="false">COUNTIF(I5:I31,"&gt;0,5")</f>
        <v>6</v>
      </c>
      <c r="J40" s="21" t="n">
        <f aca="false">COUNTIF(J5:J31,"&gt;0,5")</f>
        <v>6</v>
      </c>
      <c r="K40" s="21" t="n">
        <f aca="false">COUNTIF(K5:K31,"&gt;0,1")</f>
        <v>6</v>
      </c>
      <c r="L40" s="21" t="n">
        <f aca="false">COUNTIF(L5:L31,"&gt;100")</f>
        <v>21</v>
      </c>
      <c r="M40" s="21" t="n">
        <f aca="false">COUNTIF(M5:M31,"&gt;0,5")</f>
        <v>6</v>
      </c>
      <c r="N40" s="21" t="n">
        <f aca="false">COUNTIF(N5:N31,"&gt;0,5")</f>
        <v>6</v>
      </c>
      <c r="O40" s="21" t="n">
        <f aca="false">COUNTIF(O5:O31,"&gt;0,5")</f>
        <v>6</v>
      </c>
      <c r="P40" s="21" t="n">
        <f aca="false">COUNTIF(P5:P31,"&gt;0,1")</f>
        <v>6</v>
      </c>
      <c r="Q40" s="21" t="n">
        <f aca="false">COUNTIF(Q5:Q31,"&gt;100")</f>
        <v>20</v>
      </c>
      <c r="R40" s="21" t="n">
        <f aca="false">COUNTIF(R5:R31,"&gt;0,5")</f>
        <v>6</v>
      </c>
      <c r="S40" s="21" t="n">
        <f aca="false">COUNTIF(S5:S31,"&gt;0,5")</f>
        <v>6</v>
      </c>
      <c r="T40" s="21" t="n">
        <f aca="false">COUNTIF(T5:T31,"&gt;0,5")</f>
        <v>6</v>
      </c>
      <c r="U40" s="21" t="n">
        <f aca="false">COUNTIF(U5:U31,"&gt;0,1")</f>
        <v>6</v>
      </c>
    </row>
    <row r="41" customFormat="false" ht="15.75" hidden="false" customHeight="false" outlineLevel="0" collapsed="false">
      <c r="A41" s="20" t="s">
        <v>44</v>
      </c>
      <c r="B41" s="22" t="s">
        <v>10</v>
      </c>
      <c r="C41" s="23" t="n">
        <v>180</v>
      </c>
      <c r="D41" s="23" t="n">
        <v>110</v>
      </c>
      <c r="E41" s="24" t="n">
        <v>5</v>
      </c>
      <c r="F41" s="24" t="n">
        <v>0.5</v>
      </c>
      <c r="G41" s="22" t="s">
        <v>10</v>
      </c>
      <c r="H41" s="23" t="n">
        <v>180</v>
      </c>
      <c r="I41" s="23" t="n">
        <v>110</v>
      </c>
      <c r="J41" s="24" t="n">
        <v>5</v>
      </c>
      <c r="K41" s="24" t="n">
        <v>0.5</v>
      </c>
      <c r="L41" s="22" t="s">
        <v>10</v>
      </c>
      <c r="M41" s="23" t="n">
        <v>180</v>
      </c>
      <c r="N41" s="23" t="n">
        <v>110</v>
      </c>
      <c r="O41" s="24" t="n">
        <v>5</v>
      </c>
      <c r="P41" s="24" t="n">
        <v>0.5</v>
      </c>
      <c r="Q41" s="22" t="s">
        <v>10</v>
      </c>
      <c r="R41" s="23" t="n">
        <v>180</v>
      </c>
      <c r="S41" s="23" t="n">
        <v>110</v>
      </c>
      <c r="T41" s="24" t="n">
        <v>5</v>
      </c>
      <c r="U41" s="24" t="n">
        <v>0.5</v>
      </c>
    </row>
    <row r="42" customFormat="false" ht="15" hidden="false" customHeight="false" outlineLevel="0" collapsed="false">
      <c r="A42" s="20" t="s">
        <v>45</v>
      </c>
      <c r="B42" s="21" t="n">
        <f aca="false">COUNTIF(B5:B31,"&gt;999")</f>
        <v>0</v>
      </c>
      <c r="C42" s="21" t="n">
        <f aca="false">COUNTIF(C5:C31,"&gt;180")</f>
        <v>0</v>
      </c>
      <c r="D42" s="21" t="n">
        <f aca="false">COUNTIF(D5:D31,"&gt;110")</f>
        <v>0</v>
      </c>
      <c r="E42" s="21" t="n">
        <f aca="false">COUNTIF(E5:E31,"&gt;5")</f>
        <v>0</v>
      </c>
      <c r="F42" s="21" t="n">
        <f aca="false">COUNTIF(F5:F31,"&gt;0,5")</f>
        <v>6</v>
      </c>
      <c r="G42" s="21" t="n">
        <f aca="false">COUNTIF(G5:G31,"&gt;999")</f>
        <v>0</v>
      </c>
      <c r="H42" s="21" t="n">
        <f aca="false">COUNTIF(H5:H31,"&gt;180")</f>
        <v>0</v>
      </c>
      <c r="I42" s="21" t="n">
        <f aca="false">COUNTIF(I5:I31,"&gt;110")</f>
        <v>0</v>
      </c>
      <c r="J42" s="21" t="n">
        <f aca="false">COUNTIF(J5:J31,"&gt;5")</f>
        <v>0</v>
      </c>
      <c r="K42" s="21" t="n">
        <f aca="false">COUNTIF(K5:K31,"&gt;0,5")</f>
        <v>6</v>
      </c>
      <c r="L42" s="21" t="n">
        <f aca="false">COUNTIF(L5:L31,"&gt;999")</f>
        <v>0</v>
      </c>
      <c r="M42" s="21" t="n">
        <f aca="false">COUNTIF(M5:M31,"&gt;180")</f>
        <v>0</v>
      </c>
      <c r="N42" s="21" t="n">
        <f aca="false">COUNTIF(N5:N31,"&gt;110")</f>
        <v>0</v>
      </c>
      <c r="O42" s="21" t="n">
        <f aca="false">COUNTIF(O5:O31,"&gt;5")</f>
        <v>0</v>
      </c>
      <c r="P42" s="21" t="n">
        <f aca="false">COUNTIF(P5:P31,"&gt;0,5")</f>
        <v>6</v>
      </c>
      <c r="Q42" s="21" t="n">
        <f aca="false">COUNTIF(Q5:Q31,"&gt;999")</f>
        <v>1</v>
      </c>
      <c r="R42" s="21" t="n">
        <f aca="false">COUNTIF(R5:R31,"&gt;180")</f>
        <v>0</v>
      </c>
      <c r="S42" s="21" t="n">
        <f aca="false">COUNTIF(S5:S31,"&gt;110")</f>
        <v>0</v>
      </c>
      <c r="T42" s="21" t="n">
        <f aca="false">COUNTIF(T5:T31,"&gt;5")</f>
        <v>0</v>
      </c>
      <c r="U42" s="21" t="n">
        <f aca="false">COUNTIF(U5:U31,"&gt;0,5")</f>
        <v>6</v>
      </c>
    </row>
    <row r="43" customFormat="false" ht="15.75" hidden="false" customHeight="false" outlineLevel="0" collapsed="false">
      <c r="A43" s="20" t="s">
        <v>46</v>
      </c>
      <c r="B43" s="22" t="s">
        <v>10</v>
      </c>
      <c r="C43" s="23" t="n">
        <v>180</v>
      </c>
      <c r="D43" s="23" t="n">
        <v>110</v>
      </c>
      <c r="E43" s="24" t="n">
        <v>5</v>
      </c>
      <c r="F43" s="24" t="n">
        <v>0.5</v>
      </c>
      <c r="G43" s="22" t="s">
        <v>10</v>
      </c>
      <c r="H43" s="23" t="n">
        <v>180</v>
      </c>
      <c r="I43" s="23" t="n">
        <v>110</v>
      </c>
      <c r="J43" s="24" t="n">
        <v>5</v>
      </c>
      <c r="K43" s="24" t="n">
        <v>0.5</v>
      </c>
      <c r="L43" s="22" t="s">
        <v>10</v>
      </c>
      <c r="M43" s="23" t="n">
        <v>180</v>
      </c>
      <c r="N43" s="23" t="n">
        <v>110</v>
      </c>
      <c r="O43" s="24" t="n">
        <v>5</v>
      </c>
      <c r="P43" s="24" t="n">
        <v>0.5</v>
      </c>
      <c r="Q43" s="22" t="s">
        <v>10</v>
      </c>
      <c r="R43" s="23" t="n">
        <v>180</v>
      </c>
      <c r="S43" s="23" t="n">
        <v>110</v>
      </c>
      <c r="T43" s="24" t="n">
        <v>5</v>
      </c>
      <c r="U43" s="24" t="n">
        <v>0.5</v>
      </c>
    </row>
    <row r="44" customFormat="false" ht="15" hidden="false" customHeight="false" outlineLevel="0" collapsed="false">
      <c r="A44" s="20" t="s">
        <v>47</v>
      </c>
      <c r="B44" s="21" t="n">
        <f aca="false">COUNTIF(B7:B33,"&gt;999")</f>
        <v>0</v>
      </c>
      <c r="C44" s="21" t="n">
        <f aca="false">COUNTIF(C7:C33,"&gt;180")</f>
        <v>0</v>
      </c>
      <c r="D44" s="21" t="n">
        <f aca="false">COUNTIF(D7:D33,"&gt;110")</f>
        <v>0</v>
      </c>
      <c r="E44" s="21" t="n">
        <f aca="false">COUNTIF(E7:E33,"&gt;5")</f>
        <v>0</v>
      </c>
      <c r="F44" s="21" t="n">
        <f aca="false">COUNTIF(F7:F33,"&gt;0,5")</f>
        <v>6</v>
      </c>
      <c r="G44" s="21" t="n">
        <f aca="false">COUNTIF(G7:G33,"&gt;999")</f>
        <v>0</v>
      </c>
      <c r="H44" s="21" t="n">
        <f aca="false">COUNTIF(H7:H33,"&gt;180")</f>
        <v>0</v>
      </c>
      <c r="I44" s="21" t="n">
        <f aca="false">COUNTIF(I7:I33,"&gt;110")</f>
        <v>0</v>
      </c>
      <c r="J44" s="21" t="n">
        <f aca="false">COUNTIF(J7:J33,"&gt;5")</f>
        <v>0</v>
      </c>
      <c r="K44" s="21" t="n">
        <f aca="false">COUNTIF(K7:K33,"&gt;0,5")</f>
        <v>6</v>
      </c>
      <c r="L44" s="21" t="n">
        <f aca="false">COUNTIF(L7:L33,"&gt;999")</f>
        <v>0</v>
      </c>
      <c r="M44" s="21" t="n">
        <f aca="false">COUNTIF(M7:M33,"&gt;180")</f>
        <v>0</v>
      </c>
      <c r="N44" s="21" t="n">
        <f aca="false">COUNTIF(N7:N33,"&gt;110")</f>
        <v>0</v>
      </c>
      <c r="O44" s="21" t="n">
        <f aca="false">COUNTIF(O7:O33,"&gt;5")</f>
        <v>0</v>
      </c>
      <c r="P44" s="21" t="n">
        <f aca="false">COUNTIF(P7:P33,"&gt;0,5")</f>
        <v>6</v>
      </c>
      <c r="Q44" s="21" t="n">
        <f aca="false">COUNTIF(Q7:Q33,"&gt;999")</f>
        <v>1</v>
      </c>
      <c r="R44" s="21" t="n">
        <f aca="false">COUNTIF(R7:R33,"&gt;180")</f>
        <v>0</v>
      </c>
      <c r="S44" s="21" t="n">
        <f aca="false">COUNTIF(S7:S33,"&gt;110")</f>
        <v>0</v>
      </c>
      <c r="T44" s="21" t="n">
        <f aca="false">COUNTIF(T7:T33,"&gt;5")</f>
        <v>0</v>
      </c>
      <c r="U44" s="21" t="n">
        <f aca="false">COUNTIF(U7:U33,"&gt;0,5")</f>
        <v>6</v>
      </c>
    </row>
    <row r="45" customFormat="false" ht="15.75" hidden="false" customHeight="false" outlineLevel="0" collapsed="false">
      <c r="A45" s="4" t="s">
        <v>48</v>
      </c>
    </row>
    <row r="46" customFormat="false" ht="15.75" hidden="false" customHeight="false" outlineLevel="0" collapsed="false">
      <c r="A46" s="4"/>
    </row>
    <row r="47" customFormat="false" ht="15.75" hidden="false" customHeight="false" outlineLevel="0" collapsed="false">
      <c r="A47" s="4" t="s">
        <v>49</v>
      </c>
    </row>
    <row r="50" customFormat="false" ht="15.75" hidden="false" customHeight="false" outlineLevel="0" collapsed="false">
      <c r="A50" s="4"/>
      <c r="B50" s="4"/>
      <c r="C50" s="4"/>
      <c r="D50" s="4"/>
      <c r="E50" s="15"/>
      <c r="V50" s="4"/>
      <c r="AG50" s="4"/>
      <c r="AR50" s="4"/>
    </row>
    <row r="51" customFormat="false" ht="15.75" hidden="false" customHeight="false" outlineLevel="0" collapsed="false">
      <c r="A51" s="4"/>
      <c r="B51" s="4"/>
      <c r="C51" s="4"/>
      <c r="D51" s="4"/>
      <c r="E51" s="15"/>
      <c r="V51" s="4"/>
      <c r="AG51" s="4"/>
      <c r="AR51" s="4"/>
    </row>
    <row r="52" customFormat="false" ht="15.75" hidden="false" customHeight="false" outlineLevel="0" collapsed="false">
      <c r="A52" s="4"/>
      <c r="B52" s="4"/>
      <c r="C52" s="4"/>
      <c r="D52" s="4"/>
      <c r="E52" s="15"/>
      <c r="L52" s="5"/>
      <c r="Q52" s="5"/>
      <c r="V52" s="4"/>
      <c r="W52" s="5"/>
      <c r="AB52" s="5"/>
      <c r="AG52" s="4"/>
      <c r="AH52" s="5"/>
      <c r="AM52" s="5"/>
      <c r="AR52" s="4"/>
      <c r="AS52" s="5"/>
      <c r="AX52" s="5"/>
    </row>
    <row r="53" customFormat="false" ht="15.75" hidden="false" customHeight="false" outlineLevel="0" collapsed="false">
      <c r="A53" s="4"/>
      <c r="B53" s="4"/>
      <c r="C53" s="4"/>
      <c r="D53" s="4"/>
      <c r="E53" s="15"/>
      <c r="L53" s="5"/>
      <c r="V53" s="4"/>
      <c r="AG53" s="6"/>
      <c r="AH53" s="5"/>
      <c r="AR53" s="4"/>
      <c r="AS53" s="5"/>
    </row>
    <row r="54" customFormat="false" ht="15.75" hidden="false" customHeight="false" outlineLevel="0" collapsed="false">
      <c r="A54" s="4"/>
      <c r="B54" s="4"/>
      <c r="C54" s="4"/>
      <c r="D54" s="4"/>
      <c r="E54" s="15"/>
      <c r="L54" s="5"/>
      <c r="Q54" s="5"/>
      <c r="V54" s="4"/>
      <c r="W54" s="5"/>
      <c r="AB54" s="5"/>
      <c r="AG54" s="6"/>
      <c r="AH54" s="5"/>
      <c r="AL54" s="5"/>
      <c r="AM54" s="5"/>
      <c r="AR54" s="4"/>
      <c r="AS54" s="5"/>
      <c r="AX54" s="5"/>
    </row>
    <row r="55" customFormat="false" ht="15.75" hidden="false" customHeight="false" outlineLevel="0" collapsed="false">
      <c r="A55" s="4"/>
      <c r="B55" s="4"/>
      <c r="C55" s="4"/>
      <c r="D55" s="4"/>
      <c r="E55" s="15"/>
      <c r="L55" s="5"/>
      <c r="V55" s="4"/>
      <c r="AG55" s="4"/>
      <c r="AH55" s="5"/>
      <c r="AR55" s="4"/>
      <c r="AS55" s="5"/>
    </row>
    <row r="56" customFormat="false" ht="15.75" hidden="false" customHeight="false" outlineLevel="0" collapsed="false">
      <c r="A56" s="4"/>
      <c r="B56" s="4"/>
      <c r="C56" s="4"/>
      <c r="D56" s="4"/>
      <c r="E56" s="15"/>
      <c r="V56" s="4"/>
      <c r="AG56" s="4"/>
      <c r="AR56" s="4"/>
    </row>
    <row r="57" customFormat="false" ht="15.75" hidden="false" customHeight="false" outlineLevel="0" collapsed="false">
      <c r="A57" s="4"/>
      <c r="B57" s="4"/>
      <c r="C57" s="4"/>
      <c r="D57" s="4"/>
      <c r="E57" s="15"/>
      <c r="V57" s="4"/>
      <c r="AG57" s="4"/>
      <c r="AR57" s="4"/>
    </row>
    <row r="58" customFormat="false" ht="15.75" hidden="false" customHeight="false" outlineLevel="0" collapsed="false">
      <c r="A58" s="4"/>
      <c r="B58" s="4"/>
      <c r="C58" s="4"/>
      <c r="D58" s="4"/>
      <c r="E58" s="15"/>
      <c r="V58" s="4"/>
      <c r="AG58" s="4"/>
      <c r="AR58" s="4"/>
    </row>
    <row r="59" customFormat="false" ht="15" hidden="false" customHeight="false" outlineLevel="0" collapsed="false">
      <c r="A59" s="15"/>
      <c r="B59" s="15"/>
      <c r="C59" s="15"/>
      <c r="D59" s="15"/>
      <c r="E59" s="15"/>
      <c r="V59" s="15"/>
      <c r="AG59" s="15"/>
      <c r="AR59" s="15"/>
    </row>
  </sheetData>
  <mergeCells count="5">
    <mergeCell ref="B1:U1"/>
    <mergeCell ref="B2:F2"/>
    <mergeCell ref="G2:K2"/>
    <mergeCell ref="L2:P2"/>
    <mergeCell ref="Q2:U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1.56"/>
    <col collapsed="false" customWidth="true" hidden="false" outlineLevel="0" max="3" min="3" style="0" width="14.41"/>
    <col collapsed="false" customWidth="true" hidden="false" outlineLevel="0" max="4" min="4" style="0" width="16.42"/>
    <col collapsed="false" customWidth="true" hidden="false" outlineLevel="0" max="5" min="5" style="0" width="13.99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true" outlineLevel="0" max="8" min="8" style="0" width="14.41"/>
    <col collapsed="false" customWidth="true" hidden="true" outlineLevel="0" max="9" min="9" style="0" width="17.28"/>
    <col collapsed="false" customWidth="true" hidden="false" outlineLevel="0" max="10" min="10" style="0" width="4.28"/>
    <col collapsed="false" customWidth="true" hidden="false" outlineLevel="0" max="11" min="11" style="0" width="36.99"/>
    <col collapsed="false" customWidth="true" hidden="false" outlineLevel="0" max="12" min="12" style="0" width="11.56"/>
    <col collapsed="false" customWidth="true" hidden="false" outlineLevel="0" max="13" min="13" style="0" width="14.41"/>
    <col collapsed="false" customWidth="true" hidden="false" outlineLevel="0" max="14" min="14" style="0" width="7.56"/>
    <col collapsed="false" customWidth="true" hidden="false" outlineLevel="0" max="15" min="15" style="0" width="19.85"/>
    <col collapsed="false" customWidth="true" hidden="false" outlineLevel="0" max="16" min="16" style="0" width="4.28"/>
    <col collapsed="false" customWidth="true" hidden="false" outlineLevel="0" max="17" min="17" style="0" width="36.99"/>
    <col collapsed="false" customWidth="true" hidden="false" outlineLevel="0" max="18" min="18" style="0" width="11.56"/>
    <col collapsed="false" customWidth="true" hidden="false" outlineLevel="0" max="19" min="19" style="0" width="14.41"/>
    <col collapsed="false" customWidth="true" hidden="false" outlineLevel="0" max="20" min="20" style="0" width="7.56"/>
    <col collapsed="false" customWidth="true" hidden="false" outlineLevel="0" max="21" min="21" style="0" width="20.99"/>
    <col collapsed="false" customWidth="true" hidden="false" outlineLevel="0" max="22" min="22" style="0" width="4.28"/>
    <col collapsed="false" customWidth="true" hidden="false" outlineLevel="0" max="23" min="23" style="0" width="36.99"/>
    <col collapsed="false" customWidth="true" hidden="false" outlineLevel="0" max="24" min="24" style="0" width="11.56"/>
    <col collapsed="false" customWidth="true" hidden="false" outlineLevel="0" max="25" min="25" style="0" width="14.41"/>
    <col collapsed="false" customWidth="true" hidden="false" outlineLevel="0" max="26" min="26" style="0" width="7.56"/>
    <col collapsed="false" customWidth="true" hidden="false" outlineLevel="0" max="27" min="27" style="0" width="20.99"/>
    <col collapsed="false" customWidth="true" hidden="false" outlineLevel="0" max="28" min="28" style="0" width="4.28"/>
    <col collapsed="false" customWidth="true" hidden="false" outlineLevel="0" max="29" min="29" style="0" width="36.99"/>
    <col collapsed="false" customWidth="true" hidden="false" outlineLevel="0" max="30" min="30" style="0" width="11.56"/>
    <col collapsed="false" customWidth="true" hidden="false" outlineLevel="0" max="31" min="31" style="0" width="14.41"/>
    <col collapsed="false" customWidth="true" hidden="false" outlineLevel="0" max="32" min="32" style="0" width="7.56"/>
    <col collapsed="false" customWidth="true" hidden="false" outlineLevel="0" max="33" min="33" style="0" width="20.99"/>
  </cols>
  <sheetData>
    <row r="1" customFormat="false" ht="15.75" hidden="false" customHeight="true" outlineLevel="0" collapsed="false">
      <c r="A1" s="99" t="s">
        <v>0</v>
      </c>
      <c r="B1" s="2" t="s">
        <v>313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104" t="s">
        <v>2</v>
      </c>
      <c r="B2" s="408" t="n">
        <v>39096</v>
      </c>
      <c r="C2" s="408" t="n">
        <v>39173</v>
      </c>
      <c r="D2" s="408" t="n">
        <v>39264</v>
      </c>
      <c r="E2" s="408" t="n">
        <v>39295</v>
      </c>
      <c r="F2" s="408" t="n">
        <v>39326</v>
      </c>
      <c r="G2" s="408" t="n">
        <v>39356</v>
      </c>
    </row>
    <row r="3" customFormat="false" ht="18" hidden="false" customHeight="fals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</row>
    <row r="4" customFormat="false" ht="18" hidden="false" customHeight="false" outlineLevel="0" collapsed="false">
      <c r="A4" s="138" t="s">
        <v>228</v>
      </c>
      <c r="B4" s="618" t="n">
        <v>0</v>
      </c>
      <c r="C4" s="618" t="n">
        <v>0</v>
      </c>
      <c r="D4" s="618" t="n">
        <v>5</v>
      </c>
      <c r="E4" s="618" t="s">
        <v>66</v>
      </c>
      <c r="F4" s="618" t="s">
        <v>66</v>
      </c>
      <c r="G4" s="618" t="n">
        <v>5</v>
      </c>
    </row>
    <row r="5" customFormat="false" ht="18" hidden="false" customHeight="false" outlineLevel="0" collapsed="false">
      <c r="A5" s="138" t="s">
        <v>229</v>
      </c>
      <c r="B5" s="618" t="n">
        <v>0</v>
      </c>
      <c r="C5" s="618" t="n">
        <v>0</v>
      </c>
      <c r="D5" s="618" t="n">
        <v>5</v>
      </c>
      <c r="E5" s="618" t="s">
        <v>66</v>
      </c>
      <c r="F5" s="618" t="s">
        <v>66</v>
      </c>
      <c r="G5" s="618" t="n">
        <v>5</v>
      </c>
    </row>
    <row r="6" customFormat="false" ht="18" hidden="false" customHeight="false" outlineLevel="0" collapsed="false">
      <c r="A6" s="138" t="s">
        <v>231</v>
      </c>
      <c r="B6" s="618" t="n">
        <v>0</v>
      </c>
      <c r="C6" s="618" t="n">
        <v>0</v>
      </c>
      <c r="D6" s="618" t="n">
        <v>5</v>
      </c>
      <c r="E6" s="618" t="s">
        <v>66</v>
      </c>
      <c r="F6" s="618" t="s">
        <v>66</v>
      </c>
      <c r="G6" s="618" t="n">
        <v>5</v>
      </c>
    </row>
    <row r="7" customFormat="false" ht="18" hidden="false" customHeight="false" outlineLevel="0" collapsed="false">
      <c r="A7" s="138" t="s">
        <v>232</v>
      </c>
      <c r="B7" s="618" t="n">
        <v>0</v>
      </c>
      <c r="C7" s="618" t="n">
        <v>0</v>
      </c>
      <c r="D7" s="618" t="n">
        <v>5</v>
      </c>
      <c r="E7" s="618" t="s">
        <v>66</v>
      </c>
      <c r="F7" s="618" t="s">
        <v>66</v>
      </c>
      <c r="G7" s="618" t="n">
        <v>5</v>
      </c>
    </row>
    <row r="8" customFormat="false" ht="18" hidden="false" customHeight="false" outlineLevel="0" collapsed="false">
      <c r="A8" s="138" t="s">
        <v>234</v>
      </c>
      <c r="B8" s="618" t="n">
        <v>0</v>
      </c>
      <c r="C8" s="618" t="n">
        <v>0</v>
      </c>
      <c r="D8" s="618" t="n">
        <v>5</v>
      </c>
      <c r="E8" s="618" t="s">
        <v>66</v>
      </c>
      <c r="F8" s="618" t="s">
        <v>66</v>
      </c>
      <c r="G8" s="618" t="n">
        <v>5</v>
      </c>
    </row>
    <row r="9" customFormat="false" ht="18" hidden="false" customHeight="false" outlineLevel="0" collapsed="false">
      <c r="A9" s="138" t="s">
        <v>235</v>
      </c>
      <c r="B9" s="618" t="n">
        <v>0</v>
      </c>
      <c r="C9" s="618" t="n">
        <v>0</v>
      </c>
      <c r="D9" s="618" t="n">
        <v>5</v>
      </c>
      <c r="E9" s="618" t="s">
        <v>66</v>
      </c>
      <c r="F9" s="618" t="s">
        <v>66</v>
      </c>
      <c r="G9" s="618" t="n">
        <v>5</v>
      </c>
    </row>
    <row r="10" customFormat="false" ht="18" hidden="false" customHeight="false" outlineLevel="0" collapsed="false">
      <c r="A10" s="138" t="s">
        <v>236</v>
      </c>
      <c r="B10" s="618" t="n">
        <v>0</v>
      </c>
      <c r="C10" s="618" t="n">
        <v>0</v>
      </c>
      <c r="D10" s="618" t="n">
        <v>5</v>
      </c>
      <c r="E10" s="618" t="s">
        <v>66</v>
      </c>
      <c r="F10" s="618" t="s">
        <v>66</v>
      </c>
      <c r="G10" s="618" t="n">
        <v>5</v>
      </c>
    </row>
    <row r="11" customFormat="false" ht="18" hidden="false" customHeight="false" outlineLevel="0" collapsed="false">
      <c r="A11" s="138" t="s">
        <v>237</v>
      </c>
      <c r="B11" s="618" t="n">
        <v>0</v>
      </c>
      <c r="C11" s="618" t="n">
        <v>0</v>
      </c>
      <c r="D11" s="618" t="n">
        <v>5</v>
      </c>
      <c r="E11" s="618" t="s">
        <v>66</v>
      </c>
      <c r="F11" s="618" t="s">
        <v>66</v>
      </c>
      <c r="G11" s="618" t="n">
        <v>5</v>
      </c>
    </row>
    <row r="12" customFormat="false" ht="18" hidden="false" customHeight="false" outlineLevel="0" collapsed="false">
      <c r="A12" s="138" t="s">
        <v>238</v>
      </c>
      <c r="B12" s="618" t="n">
        <v>0</v>
      </c>
      <c r="C12" s="618" t="n">
        <v>0</v>
      </c>
      <c r="D12" s="618" t="n">
        <v>5</v>
      </c>
      <c r="E12" s="618" t="s">
        <v>66</v>
      </c>
      <c r="F12" s="618" t="s">
        <v>66</v>
      </c>
      <c r="G12" s="618" t="n">
        <v>5</v>
      </c>
    </row>
    <row r="13" customFormat="false" ht="18" hidden="false" customHeight="false" outlineLevel="0" collapsed="false">
      <c r="A13" s="138" t="s">
        <v>239</v>
      </c>
      <c r="B13" s="618" t="n">
        <v>0</v>
      </c>
      <c r="C13" s="618" t="n">
        <v>0</v>
      </c>
      <c r="D13" s="618" t="n">
        <v>5</v>
      </c>
      <c r="E13" s="618" t="s">
        <v>66</v>
      </c>
      <c r="F13" s="618" t="s">
        <v>66</v>
      </c>
      <c r="G13" s="618" t="n">
        <v>5</v>
      </c>
    </row>
    <row r="14" customFormat="false" ht="18" hidden="false" customHeight="false" outlineLevel="0" collapsed="false">
      <c r="A14" s="138" t="s">
        <v>241</v>
      </c>
      <c r="B14" s="618" t="n">
        <v>0</v>
      </c>
      <c r="C14" s="618" t="n">
        <v>0</v>
      </c>
      <c r="D14" s="618" t="n">
        <v>5</v>
      </c>
      <c r="E14" s="618" t="s">
        <v>66</v>
      </c>
      <c r="F14" s="618" t="s">
        <v>66</v>
      </c>
      <c r="G14" s="618" t="n">
        <v>5</v>
      </c>
    </row>
    <row r="15" customFormat="false" ht="18" hidden="false" customHeight="false" outlineLevel="0" collapsed="false">
      <c r="A15" s="138" t="s">
        <v>242</v>
      </c>
      <c r="B15" s="618" t="n">
        <v>0</v>
      </c>
      <c r="C15" s="618" t="n">
        <v>0</v>
      </c>
      <c r="D15" s="618" t="n">
        <v>5</v>
      </c>
      <c r="E15" s="618" t="s">
        <v>66</v>
      </c>
      <c r="F15" s="618" t="s">
        <v>66</v>
      </c>
      <c r="G15" s="618" t="n">
        <v>5</v>
      </c>
    </row>
    <row r="16" customFormat="false" ht="18" hidden="false" customHeight="false" outlineLevel="0" collapsed="false">
      <c r="A16" s="138" t="s">
        <v>243</v>
      </c>
      <c r="B16" s="618" t="n">
        <v>0</v>
      </c>
      <c r="C16" s="618" t="n">
        <v>0</v>
      </c>
      <c r="D16" s="618" t="n">
        <v>5</v>
      </c>
      <c r="E16" s="618" t="s">
        <v>66</v>
      </c>
      <c r="F16" s="618" t="s">
        <v>66</v>
      </c>
      <c r="G16" s="618" t="n">
        <v>5</v>
      </c>
    </row>
    <row r="17" customFormat="false" ht="18" hidden="false" customHeight="false" outlineLevel="0" collapsed="false">
      <c r="A17" s="441" t="s">
        <v>23</v>
      </c>
      <c r="B17" s="618" t="n">
        <v>0</v>
      </c>
      <c r="C17" s="618" t="n">
        <v>0</v>
      </c>
      <c r="D17" s="618" t="n">
        <v>5</v>
      </c>
      <c r="E17" s="618" t="s">
        <v>66</v>
      </c>
      <c r="F17" s="618" t="s">
        <v>66</v>
      </c>
      <c r="G17" s="618" t="n">
        <v>5</v>
      </c>
    </row>
    <row r="18" customFormat="false" ht="18" hidden="false" customHeight="false" outlineLevel="0" collapsed="false">
      <c r="A18" s="441" t="s">
        <v>25</v>
      </c>
      <c r="B18" s="618" t="n">
        <v>0</v>
      </c>
      <c r="C18" s="618" t="n">
        <v>0</v>
      </c>
      <c r="D18" s="618" t="n">
        <v>5</v>
      </c>
      <c r="E18" s="618" t="s">
        <v>66</v>
      </c>
      <c r="F18" s="618" t="s">
        <v>66</v>
      </c>
      <c r="G18" s="618" t="n">
        <v>5</v>
      </c>
    </row>
    <row r="19" customFormat="false" ht="18" hidden="false" customHeight="false" outlineLevel="0" collapsed="false">
      <c r="A19" s="441" t="s">
        <v>26</v>
      </c>
      <c r="B19" s="618" t="n">
        <v>0</v>
      </c>
      <c r="C19" s="618" t="n">
        <v>0</v>
      </c>
      <c r="D19" s="618" t="n">
        <v>5</v>
      </c>
      <c r="E19" s="618" t="s">
        <v>66</v>
      </c>
      <c r="F19" s="618" t="s">
        <v>66</v>
      </c>
      <c r="G19" s="618" t="n">
        <v>5</v>
      </c>
    </row>
    <row r="20" customFormat="false" ht="18.75" hidden="false" customHeight="false" outlineLevel="0" collapsed="false">
      <c r="A20" s="442" t="s">
        <v>27</v>
      </c>
      <c r="B20" s="618" t="n">
        <v>0</v>
      </c>
      <c r="C20" s="618" t="n">
        <v>0</v>
      </c>
      <c r="D20" s="618" t="n">
        <v>5</v>
      </c>
      <c r="E20" s="618" t="s">
        <v>66</v>
      </c>
      <c r="F20" s="618" t="s">
        <v>66</v>
      </c>
      <c r="G20" s="618" t="n">
        <v>5</v>
      </c>
    </row>
    <row r="21" customFormat="false" ht="18" hidden="false" customHeight="false" outlineLevel="0" collapsed="false">
      <c r="A21" s="447" t="s">
        <v>244</v>
      </c>
      <c r="B21" s="618" t="s">
        <v>50</v>
      </c>
      <c r="C21" s="618" t="n">
        <v>0</v>
      </c>
      <c r="D21" s="618" t="n">
        <v>5</v>
      </c>
      <c r="E21" s="618" t="n">
        <v>5</v>
      </c>
      <c r="F21" s="618" t="n">
        <v>5</v>
      </c>
      <c r="G21" s="618" t="s">
        <v>52</v>
      </c>
    </row>
    <row r="22" customFormat="false" ht="18" hidden="false" customHeight="false" outlineLevel="0" collapsed="false">
      <c r="A22" s="192" t="s">
        <v>249</v>
      </c>
      <c r="B22" s="618" t="s">
        <v>50</v>
      </c>
      <c r="C22" s="618" t="n">
        <v>0</v>
      </c>
      <c r="D22" s="618" t="n">
        <v>5</v>
      </c>
      <c r="E22" s="618" t="n">
        <v>5</v>
      </c>
      <c r="F22" s="618" t="n">
        <v>5</v>
      </c>
      <c r="G22" s="618" t="s">
        <v>52</v>
      </c>
    </row>
    <row r="23" customFormat="false" ht="18" hidden="false" customHeight="false" outlineLevel="0" collapsed="false">
      <c r="A23" s="192" t="s">
        <v>250</v>
      </c>
      <c r="B23" s="618" t="s">
        <v>50</v>
      </c>
      <c r="C23" s="618" t="n">
        <v>0</v>
      </c>
      <c r="D23" s="618" t="n">
        <v>5</v>
      </c>
      <c r="E23" s="618" t="n">
        <v>5</v>
      </c>
      <c r="F23" s="618" t="n">
        <v>5</v>
      </c>
      <c r="G23" s="618" t="s">
        <v>52</v>
      </c>
    </row>
    <row r="24" customFormat="false" ht="18" hidden="false" customHeight="false" outlineLevel="0" collapsed="false">
      <c r="A24" s="451" t="s">
        <v>251</v>
      </c>
      <c r="B24" s="618" t="s">
        <v>50</v>
      </c>
      <c r="C24" s="618" t="n">
        <v>0</v>
      </c>
      <c r="D24" s="618" t="n">
        <v>5</v>
      </c>
      <c r="E24" s="618" t="n">
        <v>5</v>
      </c>
      <c r="F24" s="618" t="n">
        <v>5</v>
      </c>
      <c r="G24" s="618" t="n">
        <v>5</v>
      </c>
    </row>
    <row r="25" customFormat="false" ht="18" hidden="false" customHeight="false" outlineLevel="0" collapsed="false">
      <c r="A25" s="451" t="s">
        <v>70</v>
      </c>
      <c r="B25" s="618" t="s">
        <v>50</v>
      </c>
      <c r="C25" s="618" t="n">
        <v>0</v>
      </c>
      <c r="D25" s="618" t="n">
        <v>5</v>
      </c>
      <c r="E25" s="618" t="n">
        <v>5</v>
      </c>
      <c r="F25" s="618" t="n">
        <v>5</v>
      </c>
      <c r="G25" s="618" t="n">
        <v>5</v>
      </c>
    </row>
    <row r="26" customFormat="false" ht="18" hidden="false" customHeight="false" outlineLevel="0" collapsed="false">
      <c r="A26" s="451" t="s">
        <v>252</v>
      </c>
      <c r="B26" s="618" t="s">
        <v>50</v>
      </c>
      <c r="C26" s="618" t="n">
        <v>0</v>
      </c>
      <c r="D26" s="618" t="n">
        <v>5</v>
      </c>
      <c r="E26" s="618" t="n">
        <v>5</v>
      </c>
      <c r="F26" s="618" t="n">
        <v>5</v>
      </c>
      <c r="G26" s="618" t="n">
        <v>5</v>
      </c>
    </row>
    <row r="27" customFormat="false" ht="18" hidden="false" customHeight="false" outlineLevel="0" collapsed="false">
      <c r="A27" s="451" t="s">
        <v>72</v>
      </c>
      <c r="B27" s="618" t="s">
        <v>50</v>
      </c>
      <c r="C27" s="618" t="n">
        <v>0</v>
      </c>
      <c r="D27" s="618" t="n">
        <v>5</v>
      </c>
      <c r="E27" s="618" t="n">
        <v>5</v>
      </c>
      <c r="F27" s="618" t="n">
        <v>5</v>
      </c>
      <c r="G27" s="618" t="n">
        <v>5</v>
      </c>
    </row>
    <row r="28" customFormat="false" ht="18" hidden="false" customHeight="false" outlineLevel="0" collapsed="false">
      <c r="A28" s="451" t="s">
        <v>73</v>
      </c>
      <c r="B28" s="618" t="s">
        <v>50</v>
      </c>
      <c r="C28" s="618" t="n">
        <v>0</v>
      </c>
      <c r="D28" s="618" t="n">
        <v>5</v>
      </c>
      <c r="E28" s="618" t="n">
        <v>5</v>
      </c>
      <c r="F28" s="618" t="n">
        <v>5</v>
      </c>
      <c r="G28" s="618" t="n">
        <v>5</v>
      </c>
    </row>
    <row r="29" customFormat="false" ht="18" hidden="false" customHeight="false" outlineLevel="0" collapsed="false">
      <c r="A29" s="451" t="s">
        <v>74</v>
      </c>
      <c r="B29" s="618" t="s">
        <v>50</v>
      </c>
      <c r="C29" s="618" t="n">
        <v>0</v>
      </c>
      <c r="D29" s="618" t="n">
        <v>5</v>
      </c>
      <c r="E29" s="618" t="n">
        <v>5</v>
      </c>
      <c r="F29" s="618" t="n">
        <v>5</v>
      </c>
      <c r="G29" s="618" t="n">
        <v>5</v>
      </c>
    </row>
    <row r="30" customFormat="false" ht="18" hidden="false" customHeight="false" outlineLevel="0" collapsed="false">
      <c r="A30" s="192" t="s">
        <v>53</v>
      </c>
      <c r="B30" s="618" t="s">
        <v>50</v>
      </c>
      <c r="C30" s="618" t="s">
        <v>50</v>
      </c>
      <c r="D30" s="618" t="n">
        <v>5</v>
      </c>
      <c r="E30" s="618" t="n">
        <v>5</v>
      </c>
      <c r="F30" s="618" t="n">
        <v>5</v>
      </c>
      <c r="G30" s="618" t="n">
        <v>5</v>
      </c>
    </row>
    <row r="31" customFormat="false" ht="18" hidden="false" customHeight="false" outlineLevel="0" collapsed="false">
      <c r="A31" s="192" t="s">
        <v>54</v>
      </c>
      <c r="B31" s="618" t="s">
        <v>50</v>
      </c>
      <c r="C31" s="618" t="s">
        <v>50</v>
      </c>
      <c r="D31" s="618" t="n">
        <v>5</v>
      </c>
      <c r="E31" s="618" t="n">
        <v>5</v>
      </c>
      <c r="F31" s="618" t="n">
        <v>5</v>
      </c>
      <c r="G31" s="618" t="n">
        <v>5</v>
      </c>
    </row>
    <row r="32" customFormat="false" ht="18" hidden="false" customHeight="false" outlineLevel="0" collapsed="false">
      <c r="A32" s="455"/>
      <c r="B32" s="162"/>
      <c r="C32" s="162"/>
      <c r="D32" s="456"/>
      <c r="E32" s="456"/>
      <c r="F32" s="456"/>
      <c r="G32" s="456"/>
    </row>
    <row r="33" customFormat="false" ht="16.5" hidden="false" customHeight="false" outlineLevel="0" collapsed="false">
      <c r="A33" s="619" t="s">
        <v>37</v>
      </c>
      <c r="B33" s="457" t="n">
        <f aca="false">COUNT(B4:B31)</f>
        <v>17</v>
      </c>
      <c r="C33" s="457" t="n">
        <f aca="false">COUNT(C4:C31)</f>
        <v>26</v>
      </c>
      <c r="D33" s="457" t="n">
        <f aca="false">COUNT(D4:D31)</f>
        <v>28</v>
      </c>
      <c r="E33" s="457" t="n">
        <f aca="false">COUNT(E4:E31)</f>
        <v>11</v>
      </c>
      <c r="F33" s="457" t="n">
        <f aca="false">COUNT(F4:F31)</f>
        <v>11</v>
      </c>
      <c r="G33" s="457" t="n">
        <f aca="false">COUNT(G4:G31)</f>
        <v>25</v>
      </c>
    </row>
    <row r="34" customFormat="false" ht="16.5" hidden="false" customHeight="false" outlineLevel="0" collapsed="false">
      <c r="A34" s="620" t="s">
        <v>38</v>
      </c>
      <c r="B34" s="21" t="n">
        <f aca="false">AVERAGE(B4:B31)</f>
        <v>0</v>
      </c>
      <c r="C34" s="21" t="n">
        <f aca="false">AVERAGE(C4:C31)</f>
        <v>0</v>
      </c>
      <c r="D34" s="21" t="n">
        <f aca="false">AVERAGE(D4:D31)</f>
        <v>5</v>
      </c>
      <c r="E34" s="21" t="n">
        <f aca="false">AVERAGE(E4:E31)</f>
        <v>5</v>
      </c>
      <c r="F34" s="21" t="n">
        <f aca="false">AVERAGE(F4:F31)</f>
        <v>5</v>
      </c>
      <c r="G34" s="21" t="n">
        <f aca="false">AVERAGE(G4:G31)</f>
        <v>5</v>
      </c>
    </row>
    <row r="35" customFormat="false" ht="16.5" hidden="false" customHeight="false" outlineLevel="0" collapsed="false">
      <c r="A35" s="620" t="s">
        <v>39</v>
      </c>
      <c r="B35" s="21" t="n">
        <f aca="false">STDEV(B4:B31)</f>
        <v>0</v>
      </c>
      <c r="C35" s="21" t="n">
        <f aca="false">STDEV(C4:C31)</f>
        <v>0</v>
      </c>
      <c r="D35" s="21" t="n">
        <f aca="false">STDEV(D4:D31)</f>
        <v>0</v>
      </c>
      <c r="E35" s="21" t="n">
        <f aca="false">STDEV(E4:E31)</f>
        <v>0</v>
      </c>
      <c r="F35" s="21" t="n">
        <f aca="false">STDEV(F4:F31)</f>
        <v>0</v>
      </c>
      <c r="G35" s="21" t="n">
        <f aca="false">STDEV(G4:G31)</f>
        <v>0</v>
      </c>
    </row>
    <row r="36" customFormat="false" ht="16.5" hidden="false" customHeight="false" outlineLevel="0" collapsed="false">
      <c r="A36" s="620" t="s">
        <v>40</v>
      </c>
      <c r="B36" s="21" t="n">
        <f aca="false">MIN(B4:B31)</f>
        <v>0</v>
      </c>
      <c r="C36" s="21" t="n">
        <f aca="false">MIN(C4:C31)</f>
        <v>0</v>
      </c>
      <c r="D36" s="21" t="n">
        <f aca="false">MIN(D4:D31)</f>
        <v>5</v>
      </c>
      <c r="E36" s="21" t="n">
        <f aca="false">MIN(E4:E31)</f>
        <v>5</v>
      </c>
      <c r="F36" s="21" t="n">
        <f aca="false">MIN(F4:F31)</f>
        <v>5</v>
      </c>
      <c r="G36" s="21" t="n">
        <f aca="false">MIN(G4:G31)</f>
        <v>5</v>
      </c>
    </row>
    <row r="37" customFormat="false" ht="16.5" hidden="false" customHeight="false" outlineLevel="0" collapsed="false">
      <c r="A37" s="620" t="s">
        <v>41</v>
      </c>
      <c r="B37" s="21" t="n">
        <f aca="false">MAX(B4:B31)</f>
        <v>0</v>
      </c>
      <c r="C37" s="21" t="n">
        <f aca="false">MAX(C4:C31)</f>
        <v>0</v>
      </c>
      <c r="D37" s="21" t="n">
        <f aca="false">MAX(D4:D31)</f>
        <v>5</v>
      </c>
      <c r="E37" s="21" t="n">
        <f aca="false">MAX(E4:E31)</f>
        <v>5</v>
      </c>
      <c r="F37" s="21" t="n">
        <f aca="false">MAX(F4:F31)</f>
        <v>5</v>
      </c>
      <c r="G37" s="21" t="n">
        <f aca="false">MAX(G4:G31)</f>
        <v>5</v>
      </c>
    </row>
    <row r="38" customFormat="false" ht="16.5" hidden="false" customHeight="false" outlineLevel="0" collapsed="false">
      <c r="A38" s="620" t="s">
        <v>253</v>
      </c>
      <c r="B38" s="8" t="n">
        <v>10</v>
      </c>
      <c r="C38" s="8" t="n">
        <v>10</v>
      </c>
      <c r="D38" s="8" t="n">
        <v>10</v>
      </c>
      <c r="E38" s="8" t="n">
        <v>10</v>
      </c>
      <c r="F38" s="8" t="n">
        <v>10</v>
      </c>
      <c r="G38" s="8" t="n">
        <v>10</v>
      </c>
    </row>
    <row r="39" customFormat="false" ht="16.5" hidden="false" customHeight="false" outlineLevel="0" collapsed="false">
      <c r="A39" s="620" t="s">
        <v>43</v>
      </c>
      <c r="B39" s="29" t="n">
        <f aca="false">COUNTIF(B4:B31,"&gt;10")</f>
        <v>0</v>
      </c>
      <c r="C39" s="29" t="n">
        <f aca="false">COUNTIF(C4:C31,"&gt;10")</f>
        <v>0</v>
      </c>
      <c r="D39" s="29" t="n">
        <f aca="false">COUNTIF(D4:D31,"&gt;10")</f>
        <v>0</v>
      </c>
      <c r="E39" s="29" t="n">
        <f aca="false">COUNTIF(E4:E31,"&gt;10")</f>
        <v>0</v>
      </c>
      <c r="F39" s="29" t="n">
        <f aca="false">COUNTIF(F4:F31,"&gt;10")</f>
        <v>0</v>
      </c>
      <c r="G39" s="29" t="n">
        <f aca="false">COUNTIF(G4:G31,"&gt;10")</f>
        <v>0</v>
      </c>
    </row>
    <row r="40" customFormat="false" ht="16.5" hidden="false" customHeight="false" outlineLevel="0" collapsed="false">
      <c r="A40" s="620" t="s">
        <v>44</v>
      </c>
      <c r="B40" s="402" t="n">
        <v>50</v>
      </c>
      <c r="C40" s="402" t="n">
        <v>50</v>
      </c>
      <c r="D40" s="402" t="n">
        <v>50</v>
      </c>
      <c r="E40" s="402" t="n">
        <v>50</v>
      </c>
      <c r="F40" s="402" t="n">
        <v>50</v>
      </c>
      <c r="G40" s="402" t="n">
        <v>50</v>
      </c>
    </row>
    <row r="41" customFormat="false" ht="16.5" hidden="false" customHeight="false" outlineLevel="0" collapsed="false">
      <c r="A41" s="620" t="s">
        <v>45</v>
      </c>
      <c r="B41" s="29" t="n">
        <f aca="false">COUNTIF(B4:B31,"&gt;50")</f>
        <v>0</v>
      </c>
      <c r="C41" s="29" t="n">
        <f aca="false">COUNTIF(C4:C31,"&gt;50")</f>
        <v>0</v>
      </c>
      <c r="D41" s="29" t="n">
        <f aca="false">COUNTIF(D4:D31,"&gt;50")</f>
        <v>0</v>
      </c>
      <c r="E41" s="29" t="n">
        <f aca="false">COUNTIF(E4:E31,"&gt;50")</f>
        <v>0</v>
      </c>
      <c r="F41" s="29" t="n">
        <f aca="false">COUNTIF(F4:F31,"&gt;50")</f>
        <v>0</v>
      </c>
      <c r="G41" s="29" t="n">
        <f aca="false">COUNTIF(G4:G31,"&gt;50")</f>
        <v>0</v>
      </c>
    </row>
    <row r="42" customFormat="false" ht="16.5" hidden="false" customHeight="false" outlineLevel="0" collapsed="false">
      <c r="A42" s="620" t="s">
        <v>308</v>
      </c>
      <c r="B42" s="621" t="n">
        <v>50</v>
      </c>
      <c r="C42" s="621" t="n">
        <v>50</v>
      </c>
      <c r="D42" s="621" t="n">
        <v>50</v>
      </c>
      <c r="E42" s="621" t="n">
        <v>50</v>
      </c>
      <c r="F42" s="621" t="n">
        <v>50</v>
      </c>
      <c r="G42" s="621" t="n">
        <v>50</v>
      </c>
    </row>
    <row r="43" customFormat="false" ht="16.5" hidden="false" customHeight="false" outlineLevel="0" collapsed="false">
      <c r="A43" s="620" t="s">
        <v>314</v>
      </c>
      <c r="B43" s="29" t="n">
        <f aca="false">COUNTIF(B4:B31,"&gt;50")</f>
        <v>0</v>
      </c>
      <c r="C43" s="29" t="n">
        <f aca="false">COUNTIF(C4:C31,"&gt;50")</f>
        <v>0</v>
      </c>
      <c r="D43" s="29" t="n">
        <f aca="false">COUNTIF(D4:D31,"&gt;50")</f>
        <v>0</v>
      </c>
      <c r="E43" s="29" t="n">
        <f aca="false">COUNTIF(E4:E31,"&gt;50")</f>
        <v>0</v>
      </c>
      <c r="F43" s="29" t="n">
        <f aca="false">COUNTIF(F4:F31,"&gt;50")</f>
        <v>0</v>
      </c>
      <c r="G43" s="29" t="n">
        <f aca="false">COUNTIF(G4:G31,"&gt;50")</f>
        <v>0</v>
      </c>
    </row>
    <row r="44" customFormat="false" ht="15.75" hidden="false" customHeight="false" outlineLevel="0" collapsed="false">
      <c r="A44" s="25"/>
      <c r="B44" s="70"/>
      <c r="C44" s="70"/>
      <c r="D44" s="70"/>
      <c r="E44" s="70"/>
      <c r="F44" s="70"/>
      <c r="G44" s="70"/>
      <c r="H44" s="70"/>
      <c r="I44" s="70"/>
    </row>
    <row r="45" customFormat="false" ht="15.75" hidden="false" customHeight="false" outlineLevel="0" collapsed="false">
      <c r="A45" s="4" t="s">
        <v>315</v>
      </c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394"/>
      <c r="B46" s="83" t="s">
        <v>254</v>
      </c>
      <c r="C46" s="29" t="s">
        <v>209</v>
      </c>
      <c r="D46" s="29" t="s">
        <v>210</v>
      </c>
      <c r="E46" s="29" t="s">
        <v>316</v>
      </c>
      <c r="F46" s="28"/>
      <c r="G46" s="28"/>
      <c r="H46" s="28"/>
      <c r="I46" s="28"/>
    </row>
    <row r="47" customFormat="false" ht="15" hidden="false" customHeight="false" outlineLevel="0" collapsed="false">
      <c r="A47" s="394" t="s">
        <v>212</v>
      </c>
      <c r="B47" s="83" t="n">
        <f aca="false">COUNT(B4:G20)</f>
        <v>68</v>
      </c>
      <c r="C47" s="164" t="n">
        <f aca="false">COUNTIF(B4:B20,"&gt;5")+COUNTIF(C4:C20,"&gt;5")+COUNTIF(D4:D20,"&gt;5")+COUNTIF(G4:G20,"&gt;5")</f>
        <v>0</v>
      </c>
      <c r="D47" s="164" t="n">
        <f aca="false">COUNTIF(B4:B20,"&gt;50")+COUNTIF(C4:C20,"&gt;50")+COUNTIF(D4:D20,"&gt;50")+COUNTIF(G4:G20,"&gt;50")</f>
        <v>0</v>
      </c>
      <c r="E47" s="164" t="n">
        <f aca="false">COUNTIF(B4:B20,"&gt;50")+COUNTIF(C4:C20,"&gt;50")+COUNTIF(D4:D20,"&gt;50")+COUNTIF(G4:G20,"&gt;50")</f>
        <v>0</v>
      </c>
      <c r="F47" s="275"/>
      <c r="G47" s="275"/>
      <c r="H47" s="275"/>
      <c r="I47" s="275"/>
    </row>
    <row r="48" customFormat="false" ht="15" hidden="false" customHeight="false" outlineLevel="0" collapsed="false">
      <c r="A48" s="394" t="s">
        <v>213</v>
      </c>
      <c r="B48" s="83" t="n">
        <f aca="false">COUNT(B21:G31)</f>
        <v>50</v>
      </c>
      <c r="C48" s="164" t="n">
        <f aca="false">COUNTIF(B21:G31,"&gt;5")</f>
        <v>0</v>
      </c>
      <c r="D48" s="83" t="n">
        <f aca="false">COUNTIF(B21:G31,"&gt;50")</f>
        <v>0</v>
      </c>
      <c r="E48" s="83" t="n">
        <f aca="false">COUNTIF(B21:G31,"&gt;50")</f>
        <v>0</v>
      </c>
      <c r="F48" s="158"/>
      <c r="G48" s="158"/>
      <c r="H48" s="158"/>
      <c r="I48" s="158"/>
    </row>
  </sheetData>
  <mergeCells count="1">
    <mergeCell ref="B1:I1"/>
  </mergeCells>
  <conditionalFormatting sqref="H4:H29 Y21:Y26 C4:C20 S21:S22">
    <cfRule type="cellIs" priority="2" operator="greaterThanOrEqual" aboveAverage="0" equalAverage="0" bottom="0" percent="0" rank="0" text="" dxfId="262">
      <formula>70</formula>
    </cfRule>
  </conditionalFormatting>
  <conditionalFormatting sqref="C32">
    <cfRule type="cellIs" priority="3" operator="greaterThan" aboveAverage="0" equalAverage="0" bottom="0" percent="0" rank="0" text="" dxfId="263">
      <formula>0.05</formula>
    </cfRule>
  </conditionalFormatting>
  <conditionalFormatting sqref="D32:G32">
    <cfRule type="cellIs" priority="4" operator="greaterThan" aboveAverage="0" equalAverage="0" bottom="0" percent="0" rank="0" text="" dxfId="264">
      <formula>0.05</formula>
    </cfRule>
    <cfRule type="cellIs" priority="5" operator="greaterThan" aboveAverage="0" equalAverage="0" bottom="0" percent="0" rank="0" text="" dxfId="265">
      <formula>1.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4" activeCellId="0" sqref="H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8.7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7.99"/>
    <col collapsed="false" customWidth="true" hidden="false" outlineLevel="0" max="7" min="7" style="1" width="8.7"/>
    <col collapsed="false" customWidth="true" hidden="false" outlineLevel="0" max="9" min="8" style="1" width="8.85"/>
  </cols>
  <sheetData>
    <row r="1" customFormat="false" ht="57" hidden="false" customHeight="true" outlineLevel="0" collapsed="false">
      <c r="A1" s="99" t="s">
        <v>0</v>
      </c>
      <c r="B1" s="2" t="s">
        <v>313</v>
      </c>
      <c r="C1" s="2"/>
      <c r="D1" s="2"/>
      <c r="E1" s="2"/>
      <c r="F1" s="2"/>
      <c r="G1" s="2"/>
      <c r="H1" s="2"/>
      <c r="I1" s="2"/>
    </row>
    <row r="2" customFormat="false" ht="37.5" hidden="false" customHeight="true" outlineLevel="0" collapsed="false">
      <c r="A2" s="104" t="s">
        <v>2</v>
      </c>
      <c r="B2" s="408" t="n">
        <v>39461</v>
      </c>
      <c r="C2" s="408" t="n">
        <v>39539</v>
      </c>
      <c r="D2" s="408" t="n">
        <v>39569</v>
      </c>
      <c r="E2" s="408" t="n">
        <v>39600</v>
      </c>
      <c r="F2" s="408" t="n">
        <v>39630</v>
      </c>
      <c r="G2" s="408" t="n">
        <v>39661</v>
      </c>
      <c r="H2" s="408" t="n">
        <v>39692</v>
      </c>
      <c r="I2" s="408" t="n">
        <v>39722</v>
      </c>
    </row>
    <row r="3" customFormat="false" ht="18" hidden="false" customHeight="fals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</row>
    <row r="4" customFormat="false" ht="18" hidden="false" customHeight="false" outlineLevel="0" collapsed="false">
      <c r="A4" s="138" t="s">
        <v>228</v>
      </c>
      <c r="B4" s="18" t="n">
        <v>5</v>
      </c>
      <c r="C4" s="18" t="n">
        <v>5</v>
      </c>
      <c r="D4" s="18" t="s">
        <v>10</v>
      </c>
      <c r="E4" s="18" t="s">
        <v>10</v>
      </c>
      <c r="F4" s="18" t="n">
        <v>5</v>
      </c>
      <c r="G4" s="18" t="s">
        <v>10</v>
      </c>
      <c r="H4" s="18" t="s">
        <v>10</v>
      </c>
      <c r="I4" s="18" t="n">
        <v>5</v>
      </c>
    </row>
    <row r="5" customFormat="false" ht="18" hidden="false" customHeight="false" outlineLevel="0" collapsed="false">
      <c r="A5" s="138" t="s">
        <v>229</v>
      </c>
      <c r="B5" s="18" t="n">
        <v>5</v>
      </c>
      <c r="C5" s="18" t="n">
        <v>5</v>
      </c>
      <c r="D5" s="18" t="s">
        <v>10</v>
      </c>
      <c r="E5" s="18" t="s">
        <v>10</v>
      </c>
      <c r="F5" s="18" t="n">
        <v>5</v>
      </c>
      <c r="G5" s="18" t="s">
        <v>10</v>
      </c>
      <c r="H5" s="18" t="s">
        <v>10</v>
      </c>
      <c r="I5" s="18" t="n">
        <v>5</v>
      </c>
    </row>
    <row r="6" customFormat="false" ht="18" hidden="false" customHeight="false" outlineLevel="0" collapsed="false">
      <c r="A6" s="138" t="s">
        <v>231</v>
      </c>
      <c r="B6" s="18" t="n">
        <v>5</v>
      </c>
      <c r="C6" s="18" t="n">
        <v>5</v>
      </c>
      <c r="D6" s="18" t="s">
        <v>10</v>
      </c>
      <c r="E6" s="18" t="s">
        <v>10</v>
      </c>
      <c r="F6" s="18" t="n">
        <v>5</v>
      </c>
      <c r="G6" s="18" t="s">
        <v>10</v>
      </c>
      <c r="H6" s="18" t="s">
        <v>10</v>
      </c>
      <c r="I6" s="18" t="n">
        <v>5</v>
      </c>
    </row>
    <row r="7" customFormat="false" ht="18" hidden="false" customHeight="false" outlineLevel="0" collapsed="false">
      <c r="A7" s="138" t="s">
        <v>232</v>
      </c>
      <c r="B7" s="18" t="n">
        <v>5</v>
      </c>
      <c r="C7" s="18" t="n">
        <v>5</v>
      </c>
      <c r="D7" s="18" t="s">
        <v>10</v>
      </c>
      <c r="E7" s="18" t="s">
        <v>10</v>
      </c>
      <c r="F7" s="18" t="n">
        <v>5</v>
      </c>
      <c r="G7" s="18" t="s">
        <v>10</v>
      </c>
      <c r="H7" s="18" t="s">
        <v>10</v>
      </c>
      <c r="I7" s="18" t="n">
        <v>5</v>
      </c>
    </row>
    <row r="8" customFormat="false" ht="18" hidden="false" customHeight="false" outlineLevel="0" collapsed="false">
      <c r="A8" s="138" t="s">
        <v>234</v>
      </c>
      <c r="B8" s="18" t="n">
        <v>5</v>
      </c>
      <c r="C8" s="18" t="n">
        <v>5</v>
      </c>
      <c r="D8" s="18" t="s">
        <v>10</v>
      </c>
      <c r="E8" s="18" t="s">
        <v>10</v>
      </c>
      <c r="F8" s="18" t="n">
        <v>5</v>
      </c>
      <c r="G8" s="18" t="s">
        <v>10</v>
      </c>
      <c r="H8" s="18" t="s">
        <v>10</v>
      </c>
      <c r="I8" s="18" t="n">
        <v>5</v>
      </c>
      <c r="K8" s="622"/>
    </row>
    <row r="9" customFormat="false" ht="18" hidden="false" customHeight="false" outlineLevel="0" collapsed="false">
      <c r="A9" s="138" t="s">
        <v>235</v>
      </c>
      <c r="B9" s="18" t="n">
        <v>5</v>
      </c>
      <c r="C9" s="18" t="n">
        <v>5</v>
      </c>
      <c r="D9" s="18" t="s">
        <v>10</v>
      </c>
      <c r="E9" s="18" t="s">
        <v>10</v>
      </c>
      <c r="F9" s="18" t="n">
        <v>5</v>
      </c>
      <c r="G9" s="18" t="s">
        <v>10</v>
      </c>
      <c r="H9" s="18" t="s">
        <v>10</v>
      </c>
      <c r="I9" s="18" t="n">
        <v>5</v>
      </c>
    </row>
    <row r="10" customFormat="false" ht="18" hidden="false" customHeight="false" outlineLevel="0" collapsed="false">
      <c r="A10" s="138" t="s">
        <v>236</v>
      </c>
      <c r="B10" s="18" t="n">
        <v>5</v>
      </c>
      <c r="C10" s="18" t="n">
        <v>5</v>
      </c>
      <c r="D10" s="18" t="s">
        <v>10</v>
      </c>
      <c r="E10" s="18" t="s">
        <v>10</v>
      </c>
      <c r="F10" s="18" t="n">
        <v>5</v>
      </c>
      <c r="G10" s="18" t="s">
        <v>10</v>
      </c>
      <c r="H10" s="18" t="s">
        <v>10</v>
      </c>
      <c r="I10" s="18" t="n">
        <v>5</v>
      </c>
    </row>
    <row r="11" customFormat="false" ht="18" hidden="false" customHeight="false" outlineLevel="0" collapsed="false">
      <c r="A11" s="138" t="s">
        <v>237</v>
      </c>
      <c r="B11" s="18" t="n">
        <v>5</v>
      </c>
      <c r="C11" s="18" t="n">
        <v>5</v>
      </c>
      <c r="D11" s="18" t="s">
        <v>10</v>
      </c>
      <c r="E11" s="18" t="s">
        <v>10</v>
      </c>
      <c r="F11" s="18" t="n">
        <v>5</v>
      </c>
      <c r="G11" s="18" t="s">
        <v>10</v>
      </c>
      <c r="H11" s="18" t="s">
        <v>10</v>
      </c>
      <c r="I11" s="18" t="n">
        <v>5</v>
      </c>
    </row>
    <row r="12" customFormat="false" ht="18" hidden="false" customHeight="false" outlineLevel="0" collapsed="false">
      <c r="A12" s="138" t="s">
        <v>238</v>
      </c>
      <c r="B12" s="18" t="n">
        <v>5</v>
      </c>
      <c r="C12" s="18" t="n">
        <v>5</v>
      </c>
      <c r="D12" s="18" t="s">
        <v>10</v>
      </c>
      <c r="E12" s="18" t="s">
        <v>10</v>
      </c>
      <c r="F12" s="18" t="n">
        <v>5</v>
      </c>
      <c r="G12" s="18" t="s">
        <v>10</v>
      </c>
      <c r="H12" s="18" t="s">
        <v>10</v>
      </c>
      <c r="I12" s="18" t="n">
        <v>5</v>
      </c>
    </row>
    <row r="13" customFormat="false" ht="18" hidden="false" customHeight="false" outlineLevel="0" collapsed="false">
      <c r="A13" s="138" t="s">
        <v>239</v>
      </c>
      <c r="B13" s="18" t="n">
        <v>5</v>
      </c>
      <c r="C13" s="18" t="n">
        <v>5</v>
      </c>
      <c r="D13" s="18" t="s">
        <v>10</v>
      </c>
      <c r="E13" s="18" t="s">
        <v>10</v>
      </c>
      <c r="F13" s="18" t="n">
        <v>5</v>
      </c>
      <c r="G13" s="18" t="s">
        <v>10</v>
      </c>
      <c r="H13" s="18" t="s">
        <v>10</v>
      </c>
      <c r="I13" s="18" t="n">
        <v>5</v>
      </c>
    </row>
    <row r="14" customFormat="false" ht="18" hidden="false" customHeight="false" outlineLevel="0" collapsed="false">
      <c r="A14" s="138" t="s">
        <v>241</v>
      </c>
      <c r="B14" s="18" t="n">
        <v>5</v>
      </c>
      <c r="C14" s="18" t="n">
        <v>5</v>
      </c>
      <c r="D14" s="18" t="s">
        <v>10</v>
      </c>
      <c r="E14" s="18" t="s">
        <v>10</v>
      </c>
      <c r="F14" s="18" t="n">
        <v>5</v>
      </c>
      <c r="G14" s="18" t="s">
        <v>10</v>
      </c>
      <c r="H14" s="18" t="s">
        <v>10</v>
      </c>
      <c r="I14" s="18" t="n">
        <v>5</v>
      </c>
    </row>
    <row r="15" customFormat="false" ht="18" hidden="false" customHeight="false" outlineLevel="0" collapsed="false">
      <c r="A15" s="138" t="s">
        <v>242</v>
      </c>
      <c r="B15" s="18" t="n">
        <v>5</v>
      </c>
      <c r="C15" s="18" t="n">
        <v>5</v>
      </c>
      <c r="D15" s="18" t="s">
        <v>10</v>
      </c>
      <c r="E15" s="18" t="s">
        <v>10</v>
      </c>
      <c r="F15" s="18" t="n">
        <v>5</v>
      </c>
      <c r="G15" s="18" t="s">
        <v>10</v>
      </c>
      <c r="H15" s="18" t="s">
        <v>10</v>
      </c>
      <c r="I15" s="18" t="n">
        <v>5</v>
      </c>
    </row>
    <row r="16" customFormat="false" ht="18" hidden="false" customHeight="false" outlineLevel="0" collapsed="false">
      <c r="A16" s="138" t="s">
        <v>243</v>
      </c>
      <c r="B16" s="18" t="n">
        <v>5</v>
      </c>
      <c r="C16" s="18" t="n">
        <v>5</v>
      </c>
      <c r="D16" s="18" t="s">
        <v>10</v>
      </c>
      <c r="E16" s="18" t="s">
        <v>10</v>
      </c>
      <c r="F16" s="18" t="n">
        <v>5</v>
      </c>
      <c r="G16" s="18" t="s">
        <v>10</v>
      </c>
      <c r="H16" s="18" t="s">
        <v>10</v>
      </c>
      <c r="I16" s="18" t="n">
        <v>5</v>
      </c>
    </row>
    <row r="17" customFormat="false" ht="18" hidden="false" customHeight="false" outlineLevel="0" collapsed="false">
      <c r="A17" s="441" t="s">
        <v>23</v>
      </c>
      <c r="B17" s="18" t="n">
        <v>5</v>
      </c>
      <c r="C17" s="18" t="n">
        <v>5</v>
      </c>
      <c r="D17" s="18" t="s">
        <v>10</v>
      </c>
      <c r="E17" s="18" t="s">
        <v>10</v>
      </c>
      <c r="F17" s="18" t="n">
        <v>5</v>
      </c>
      <c r="G17" s="18" t="s">
        <v>10</v>
      </c>
      <c r="H17" s="18" t="s">
        <v>10</v>
      </c>
      <c r="I17" s="18" t="n">
        <v>5</v>
      </c>
    </row>
    <row r="18" customFormat="false" ht="18" hidden="false" customHeight="false" outlineLevel="0" collapsed="false">
      <c r="A18" s="441" t="s">
        <v>25</v>
      </c>
      <c r="B18" s="18" t="n">
        <v>5</v>
      </c>
      <c r="C18" s="18" t="n">
        <v>5</v>
      </c>
      <c r="D18" s="18" t="s">
        <v>10</v>
      </c>
      <c r="E18" s="18" t="s">
        <v>10</v>
      </c>
      <c r="F18" s="18" t="n">
        <v>5</v>
      </c>
      <c r="G18" s="18" t="s">
        <v>10</v>
      </c>
      <c r="H18" s="18" t="s">
        <v>10</v>
      </c>
      <c r="I18" s="18" t="n">
        <v>5</v>
      </c>
    </row>
    <row r="19" customFormat="false" ht="18" hidden="false" customHeight="false" outlineLevel="0" collapsed="false">
      <c r="A19" s="441" t="s">
        <v>26</v>
      </c>
      <c r="B19" s="18" t="n">
        <v>5</v>
      </c>
      <c r="C19" s="18" t="n">
        <v>5</v>
      </c>
      <c r="D19" s="18" t="s">
        <v>10</v>
      </c>
      <c r="E19" s="18" t="s">
        <v>10</v>
      </c>
      <c r="F19" s="18" t="n">
        <v>5</v>
      </c>
      <c r="G19" s="18" t="s">
        <v>10</v>
      </c>
      <c r="H19" s="18" t="s">
        <v>10</v>
      </c>
      <c r="I19" s="18" t="n">
        <v>5</v>
      </c>
    </row>
    <row r="20" customFormat="false" ht="18" hidden="false" customHeight="false" outlineLevel="0" collapsed="false">
      <c r="A20" s="442" t="s">
        <v>27</v>
      </c>
      <c r="B20" s="180" t="n">
        <v>5</v>
      </c>
      <c r="C20" s="18" t="n">
        <v>5</v>
      </c>
      <c r="D20" s="443" t="s">
        <v>10</v>
      </c>
      <c r="E20" s="443" t="s">
        <v>10</v>
      </c>
      <c r="F20" s="443" t="n">
        <v>5</v>
      </c>
      <c r="G20" s="443" t="s">
        <v>10</v>
      </c>
      <c r="H20" s="443" t="s">
        <v>10</v>
      </c>
      <c r="I20" s="443" t="n">
        <v>5</v>
      </c>
    </row>
    <row r="21" customFormat="false" ht="18" hidden="false" customHeight="false" outlineLevel="0" collapsed="false">
      <c r="A21" s="447" t="s">
        <v>244</v>
      </c>
      <c r="B21" s="437" t="s">
        <v>10</v>
      </c>
      <c r="C21" s="437" t="s">
        <v>10</v>
      </c>
      <c r="D21" s="90" t="n">
        <v>5</v>
      </c>
      <c r="E21" s="90" t="n">
        <v>5</v>
      </c>
      <c r="F21" s="90" t="n">
        <v>5</v>
      </c>
      <c r="G21" s="90" t="n">
        <v>5</v>
      </c>
      <c r="H21" s="90" t="n">
        <v>5</v>
      </c>
      <c r="I21" s="90" t="n">
        <v>5</v>
      </c>
    </row>
    <row r="22" customFormat="false" ht="18" hidden="false" customHeight="false" outlineLevel="0" collapsed="false">
      <c r="A22" s="192" t="s">
        <v>249</v>
      </c>
      <c r="B22" s="18" t="s">
        <v>10</v>
      </c>
      <c r="C22" s="18" t="s">
        <v>10</v>
      </c>
      <c r="D22" s="90" t="n">
        <v>5</v>
      </c>
      <c r="E22" s="18" t="n">
        <v>5</v>
      </c>
      <c r="F22" s="18" t="n">
        <v>5</v>
      </c>
      <c r="G22" s="18" t="n">
        <v>5</v>
      </c>
      <c r="H22" s="18" t="n">
        <v>5</v>
      </c>
      <c r="I22" s="18" t="n">
        <v>5</v>
      </c>
    </row>
    <row r="23" customFormat="false" ht="18" hidden="false" customHeight="false" outlineLevel="0" collapsed="false">
      <c r="A23" s="192" t="s">
        <v>250</v>
      </c>
      <c r="B23" s="18" t="s">
        <v>10</v>
      </c>
      <c r="C23" s="18" t="s">
        <v>10</v>
      </c>
      <c r="D23" s="90" t="n">
        <v>5</v>
      </c>
      <c r="E23" s="18" t="n">
        <v>5</v>
      </c>
      <c r="F23" s="18" t="n">
        <v>5</v>
      </c>
      <c r="G23" s="18" t="n">
        <v>5</v>
      </c>
      <c r="H23" s="18" t="n">
        <v>5</v>
      </c>
      <c r="I23" s="18" t="n">
        <v>5</v>
      </c>
    </row>
    <row r="24" customFormat="false" ht="18" hidden="false" customHeight="false" outlineLevel="0" collapsed="false">
      <c r="A24" s="451" t="s">
        <v>251</v>
      </c>
      <c r="B24" s="18" t="n">
        <v>5</v>
      </c>
      <c r="C24" s="18" t="n">
        <v>5</v>
      </c>
      <c r="D24" s="90" t="n">
        <v>5</v>
      </c>
      <c r="E24" s="18" t="n">
        <v>5</v>
      </c>
      <c r="F24" s="18" t="n">
        <v>5</v>
      </c>
      <c r="G24" s="18" t="n">
        <v>5</v>
      </c>
      <c r="H24" s="18" t="n">
        <v>5</v>
      </c>
      <c r="I24" s="18" t="n">
        <v>5</v>
      </c>
    </row>
    <row r="25" customFormat="false" ht="18" hidden="false" customHeight="false" outlineLevel="0" collapsed="false">
      <c r="A25" s="451" t="s">
        <v>70</v>
      </c>
      <c r="B25" s="18" t="n">
        <v>5</v>
      </c>
      <c r="C25" s="18" t="n">
        <v>5</v>
      </c>
      <c r="D25" s="90" t="n">
        <v>5</v>
      </c>
      <c r="E25" s="18" t="n">
        <v>5</v>
      </c>
      <c r="F25" s="18" t="n">
        <v>5</v>
      </c>
      <c r="G25" s="18" t="n">
        <v>5</v>
      </c>
      <c r="H25" s="18" t="n">
        <v>5</v>
      </c>
      <c r="I25" s="18" t="n">
        <v>5</v>
      </c>
    </row>
    <row r="26" customFormat="false" ht="18" hidden="false" customHeight="false" outlineLevel="0" collapsed="false">
      <c r="A26" s="451" t="s">
        <v>252</v>
      </c>
      <c r="B26" s="18" t="n">
        <v>5</v>
      </c>
      <c r="C26" s="18" t="n">
        <v>5</v>
      </c>
      <c r="D26" s="90" t="n">
        <v>5</v>
      </c>
      <c r="E26" s="18" t="n">
        <v>5</v>
      </c>
      <c r="F26" s="18" t="n">
        <v>5</v>
      </c>
      <c r="G26" s="18" t="n">
        <v>5</v>
      </c>
      <c r="H26" s="18" t="n">
        <v>5</v>
      </c>
      <c r="I26" s="18" t="n">
        <v>5</v>
      </c>
    </row>
    <row r="27" customFormat="false" ht="18" hidden="false" customHeight="false" outlineLevel="0" collapsed="false">
      <c r="A27" s="451" t="s">
        <v>72</v>
      </c>
      <c r="B27" s="18" t="n">
        <v>5</v>
      </c>
      <c r="C27" s="18" t="n">
        <v>5</v>
      </c>
      <c r="D27" s="90" t="n">
        <v>5</v>
      </c>
      <c r="E27" s="18" t="n">
        <v>5</v>
      </c>
      <c r="F27" s="18" t="n">
        <v>5</v>
      </c>
      <c r="G27" s="18" t="n">
        <v>5</v>
      </c>
      <c r="H27" s="18" t="n">
        <v>5</v>
      </c>
      <c r="I27" s="18" t="n">
        <v>5</v>
      </c>
    </row>
    <row r="28" customFormat="false" ht="18" hidden="false" customHeight="false" outlineLevel="0" collapsed="false">
      <c r="A28" s="451" t="s">
        <v>73</v>
      </c>
      <c r="B28" s="18" t="n">
        <v>5</v>
      </c>
      <c r="C28" s="18" t="n">
        <v>5</v>
      </c>
      <c r="D28" s="90" t="n">
        <v>5</v>
      </c>
      <c r="E28" s="18" t="n">
        <v>5</v>
      </c>
      <c r="F28" s="18" t="n">
        <v>5</v>
      </c>
      <c r="G28" s="18" t="n">
        <v>5</v>
      </c>
      <c r="H28" s="18" t="n">
        <v>5</v>
      </c>
      <c r="I28" s="18" t="n">
        <v>5</v>
      </c>
    </row>
    <row r="29" customFormat="false" ht="18" hidden="false" customHeight="false" outlineLevel="0" collapsed="false">
      <c r="A29" s="451" t="s">
        <v>74</v>
      </c>
      <c r="B29" s="18" t="n">
        <v>5</v>
      </c>
      <c r="C29" s="18" t="n">
        <v>5</v>
      </c>
      <c r="D29" s="90" t="n">
        <v>5</v>
      </c>
      <c r="E29" s="18" t="n">
        <v>5</v>
      </c>
      <c r="F29" s="18" t="n">
        <v>5</v>
      </c>
      <c r="G29" s="18" t="n">
        <v>5</v>
      </c>
      <c r="H29" s="18" t="n">
        <v>5</v>
      </c>
      <c r="I29" s="18" t="n">
        <v>5</v>
      </c>
    </row>
    <row r="30" customFormat="false" ht="18" hidden="false" customHeight="false" outlineLevel="0" collapsed="false">
      <c r="A30" s="192" t="s">
        <v>53</v>
      </c>
      <c r="B30" s="18" t="n">
        <v>5</v>
      </c>
      <c r="C30" s="18" t="n">
        <v>5</v>
      </c>
      <c r="D30" s="90" t="n">
        <v>5</v>
      </c>
      <c r="E30" s="18" t="n">
        <v>5</v>
      </c>
      <c r="F30" s="18" t="n">
        <v>5</v>
      </c>
      <c r="G30" s="18" t="n">
        <v>5</v>
      </c>
      <c r="H30" s="18" t="n">
        <v>5</v>
      </c>
      <c r="I30" s="18" t="n">
        <v>5</v>
      </c>
    </row>
    <row r="31" customFormat="false" ht="18" hidden="false" customHeight="false" outlineLevel="0" collapsed="false">
      <c r="A31" s="192" t="s">
        <v>54</v>
      </c>
      <c r="B31" s="18" t="n">
        <v>5</v>
      </c>
      <c r="C31" s="18" t="n">
        <v>5</v>
      </c>
      <c r="D31" s="90" t="n">
        <v>5</v>
      </c>
      <c r="E31" s="18" t="n">
        <v>5</v>
      </c>
      <c r="F31" s="18" t="n">
        <v>5</v>
      </c>
      <c r="G31" s="18" t="n">
        <v>5</v>
      </c>
      <c r="H31" s="18" t="n">
        <v>5</v>
      </c>
      <c r="I31" s="18" t="n">
        <v>5</v>
      </c>
    </row>
    <row r="32" customFormat="false" ht="15.75" hidden="false" customHeight="true" outlineLevel="0" collapsed="false">
      <c r="A32" s="455"/>
      <c r="B32" s="162"/>
      <c r="C32" s="162"/>
      <c r="D32" s="162"/>
      <c r="E32" s="456"/>
      <c r="F32" s="456"/>
      <c r="G32" s="456"/>
      <c r="H32" s="456"/>
      <c r="I32" s="456"/>
    </row>
    <row r="33" customFormat="false" ht="15.75" hidden="false" customHeight="true" outlineLevel="0" collapsed="false">
      <c r="A33" s="619" t="s">
        <v>37</v>
      </c>
      <c r="B33" s="457" t="n">
        <f aca="false">COUNT(B4:B31)</f>
        <v>25</v>
      </c>
      <c r="C33" s="457" t="n">
        <f aca="false">COUNT(C4:C31)</f>
        <v>25</v>
      </c>
      <c r="D33" s="457" t="n">
        <f aca="false">COUNT(D4:D31)</f>
        <v>11</v>
      </c>
      <c r="E33" s="457" t="n">
        <f aca="false">COUNT(E4:E31)</f>
        <v>11</v>
      </c>
      <c r="F33" s="457" t="n">
        <f aca="false">COUNT(F4:F31)</f>
        <v>28</v>
      </c>
      <c r="G33" s="457" t="n">
        <f aca="false">COUNT(G4:G31)</f>
        <v>11</v>
      </c>
      <c r="H33" s="457" t="n">
        <f aca="false">COUNT(H4:H31)</f>
        <v>11</v>
      </c>
      <c r="I33" s="457" t="n">
        <f aca="false">COUNT(I4:I31)</f>
        <v>28</v>
      </c>
    </row>
    <row r="34" customFormat="false" ht="15.75" hidden="false" customHeight="true" outlineLevel="0" collapsed="false">
      <c r="A34" s="620" t="s">
        <v>38</v>
      </c>
      <c r="B34" s="21" t="n">
        <f aca="false">AVERAGE(B4:B31)</f>
        <v>5</v>
      </c>
      <c r="C34" s="21" t="n">
        <f aca="false">AVERAGE(C4:C31)</f>
        <v>5</v>
      </c>
      <c r="D34" s="21" t="n">
        <f aca="false">AVERAGE(D4:D31)</f>
        <v>5</v>
      </c>
      <c r="E34" s="21" t="n">
        <f aca="false">AVERAGE(E4:E31)</f>
        <v>5</v>
      </c>
      <c r="F34" s="21" t="n">
        <f aca="false">AVERAGE(F4:F31)</f>
        <v>5</v>
      </c>
      <c r="G34" s="21" t="n">
        <f aca="false">AVERAGE(G4:G31)</f>
        <v>5</v>
      </c>
      <c r="H34" s="21" t="n">
        <f aca="false">AVERAGE(H4:H31)</f>
        <v>5</v>
      </c>
      <c r="I34" s="21" t="n">
        <f aca="false">AVERAGE(I4:I31)</f>
        <v>5</v>
      </c>
    </row>
    <row r="35" customFormat="false" ht="15.75" hidden="false" customHeight="true" outlineLevel="0" collapsed="false">
      <c r="A35" s="620" t="s">
        <v>39</v>
      </c>
      <c r="B35" s="21" t="n">
        <f aca="false">STDEV(B4:B31)</f>
        <v>0</v>
      </c>
      <c r="C35" s="21" t="n">
        <f aca="false">STDEV(C4:C31)</f>
        <v>0</v>
      </c>
      <c r="D35" s="21" t="n">
        <f aca="false">STDEV(D4:D31)</f>
        <v>0</v>
      </c>
      <c r="E35" s="21" t="n">
        <f aca="false">STDEV(E4:E31)</f>
        <v>0</v>
      </c>
      <c r="F35" s="21" t="n">
        <f aca="false">STDEV(F4:F31)</f>
        <v>0</v>
      </c>
      <c r="G35" s="21" t="n">
        <f aca="false">STDEV(G4:G31)</f>
        <v>0</v>
      </c>
      <c r="H35" s="21" t="n">
        <f aca="false">STDEV(H4:H31)</f>
        <v>0</v>
      </c>
      <c r="I35" s="21" t="n">
        <f aca="false">STDEV(I4:I31)</f>
        <v>0</v>
      </c>
    </row>
    <row r="36" customFormat="false" ht="15.75" hidden="false" customHeight="true" outlineLevel="0" collapsed="false">
      <c r="A36" s="620" t="s">
        <v>40</v>
      </c>
      <c r="B36" s="21" t="n">
        <f aca="false">MIN(B4:B31)</f>
        <v>5</v>
      </c>
      <c r="C36" s="21" t="n">
        <f aca="false">MIN(C4:C31)</f>
        <v>5</v>
      </c>
      <c r="D36" s="21" t="n">
        <f aca="false">MIN(D4:D31)</f>
        <v>5</v>
      </c>
      <c r="E36" s="21" t="n">
        <f aca="false">MIN(E4:E31)</f>
        <v>5</v>
      </c>
      <c r="F36" s="21" t="n">
        <f aca="false">MIN(F4:F31)</f>
        <v>5</v>
      </c>
      <c r="G36" s="21" t="n">
        <f aca="false">MIN(G4:G31)</f>
        <v>5</v>
      </c>
      <c r="H36" s="21" t="n">
        <f aca="false">MIN(H4:H31)</f>
        <v>5</v>
      </c>
      <c r="I36" s="21" t="n">
        <f aca="false">MIN(I4:I31)</f>
        <v>5</v>
      </c>
    </row>
    <row r="37" customFormat="false" ht="15.75" hidden="false" customHeight="true" outlineLevel="0" collapsed="false">
      <c r="A37" s="620" t="s">
        <v>41</v>
      </c>
      <c r="B37" s="21" t="n">
        <f aca="false">MAX(B4:B31)</f>
        <v>5</v>
      </c>
      <c r="C37" s="21" t="n">
        <f aca="false">MAX(C4:C31)</f>
        <v>5</v>
      </c>
      <c r="D37" s="21" t="n">
        <f aca="false">MAX(D4:D31)</f>
        <v>5</v>
      </c>
      <c r="E37" s="21" t="n">
        <f aca="false">MAX(E4:E31)</f>
        <v>5</v>
      </c>
      <c r="F37" s="21" t="n">
        <f aca="false">MAX(F4:F31)</f>
        <v>5</v>
      </c>
      <c r="G37" s="21" t="n">
        <f aca="false">MAX(G4:G31)</f>
        <v>5</v>
      </c>
      <c r="H37" s="21" t="n">
        <f aca="false">MAX(H4:H31)</f>
        <v>5</v>
      </c>
      <c r="I37" s="21" t="n">
        <f aca="false">MAX(I4:I31)</f>
        <v>5</v>
      </c>
    </row>
    <row r="38" customFormat="false" ht="15.75" hidden="false" customHeight="true" outlineLevel="0" collapsed="false">
      <c r="A38" s="620" t="s">
        <v>253</v>
      </c>
      <c r="B38" s="8" t="n">
        <v>10</v>
      </c>
      <c r="C38" s="8" t="n">
        <v>10</v>
      </c>
      <c r="D38" s="8" t="n">
        <v>10</v>
      </c>
      <c r="E38" s="8" t="n">
        <v>10</v>
      </c>
      <c r="F38" s="8" t="n">
        <v>10</v>
      </c>
      <c r="G38" s="8" t="n">
        <v>10</v>
      </c>
      <c r="H38" s="8" t="n">
        <v>10</v>
      </c>
      <c r="I38" s="8" t="n">
        <v>10</v>
      </c>
    </row>
    <row r="39" customFormat="false" ht="15.75" hidden="false" customHeight="true" outlineLevel="0" collapsed="false">
      <c r="A39" s="620" t="s">
        <v>43</v>
      </c>
      <c r="B39" s="29" t="n">
        <f aca="false">COUNTIF(B4:B31,"&gt;10")</f>
        <v>0</v>
      </c>
      <c r="C39" s="29" t="n">
        <f aca="false">COUNTIF(C4:C31,"&gt;10")</f>
        <v>0</v>
      </c>
      <c r="D39" s="29" t="n">
        <f aca="false">COUNTIF(D4:D31,"&gt;10")</f>
        <v>0</v>
      </c>
      <c r="E39" s="29" t="n">
        <f aca="false">COUNTIF(E4:E31,"&gt;10")</f>
        <v>0</v>
      </c>
      <c r="F39" s="29" t="n">
        <f aca="false">COUNTIF(F4:F31,"&gt;10")</f>
        <v>0</v>
      </c>
      <c r="G39" s="29" t="n">
        <f aca="false">COUNTIF(G4:G31,"&gt;10")</f>
        <v>0</v>
      </c>
      <c r="H39" s="29" t="n">
        <f aca="false">COUNTIF(H4:H31,"&gt;10")</f>
        <v>0</v>
      </c>
      <c r="I39" s="29" t="n">
        <f aca="false">COUNTIF(I4:I31,"&gt;10")</f>
        <v>0</v>
      </c>
    </row>
    <row r="40" customFormat="false" ht="15.75" hidden="false" customHeight="true" outlineLevel="0" collapsed="false">
      <c r="A40" s="620" t="s">
        <v>44</v>
      </c>
      <c r="B40" s="402" t="n">
        <v>50</v>
      </c>
      <c r="C40" s="402" t="n">
        <v>50</v>
      </c>
      <c r="D40" s="402" t="n">
        <v>50</v>
      </c>
      <c r="E40" s="402" t="n">
        <v>50</v>
      </c>
      <c r="F40" s="402" t="n">
        <v>50</v>
      </c>
      <c r="G40" s="402" t="n">
        <v>50</v>
      </c>
      <c r="H40" s="402" t="n">
        <v>50</v>
      </c>
      <c r="I40" s="402" t="n">
        <v>50</v>
      </c>
    </row>
    <row r="41" customFormat="false" ht="15.75" hidden="false" customHeight="true" outlineLevel="0" collapsed="false">
      <c r="A41" s="620" t="s">
        <v>45</v>
      </c>
      <c r="B41" s="29" t="n">
        <f aca="false">COUNTIF(B4:B31,"&gt;50")</f>
        <v>0</v>
      </c>
      <c r="C41" s="29" t="n">
        <f aca="false">COUNTIF(C4:C31,"&gt;50")</f>
        <v>0</v>
      </c>
      <c r="D41" s="29" t="n">
        <f aca="false">COUNTIF(D4:D31,"&gt;50")</f>
        <v>0</v>
      </c>
      <c r="E41" s="29" t="n">
        <f aca="false">COUNTIF(E4:E31,"&gt;50")</f>
        <v>0</v>
      </c>
      <c r="F41" s="29" t="n">
        <f aca="false">COUNTIF(F4:F31,"&gt;50")</f>
        <v>0</v>
      </c>
      <c r="G41" s="29" t="n">
        <f aca="false">COUNTIF(G4:G31,"&gt;50")</f>
        <v>0</v>
      </c>
      <c r="H41" s="29" t="n">
        <f aca="false">COUNTIF(H4:H31,"&gt;50")</f>
        <v>0</v>
      </c>
      <c r="I41" s="29" t="n">
        <f aca="false">COUNTIF(I4:I31,"&gt;50")</f>
        <v>0</v>
      </c>
    </row>
    <row r="42" customFormat="false" ht="15.75" hidden="false" customHeight="true" outlineLevel="0" collapsed="false">
      <c r="A42" s="620" t="s">
        <v>308</v>
      </c>
      <c r="B42" s="621" t="n">
        <v>50</v>
      </c>
      <c r="C42" s="621" t="n">
        <v>50</v>
      </c>
      <c r="D42" s="621" t="n">
        <v>50</v>
      </c>
      <c r="E42" s="621" t="n">
        <v>50</v>
      </c>
      <c r="F42" s="621" t="n">
        <v>50</v>
      </c>
      <c r="G42" s="621" t="n">
        <v>50</v>
      </c>
      <c r="H42" s="621" t="n">
        <v>50</v>
      </c>
      <c r="I42" s="621" t="n">
        <v>50</v>
      </c>
    </row>
    <row r="43" customFormat="false" ht="15.75" hidden="false" customHeight="true" outlineLevel="0" collapsed="false">
      <c r="A43" s="620" t="s">
        <v>314</v>
      </c>
      <c r="B43" s="29" t="n">
        <f aca="false">COUNTIF(B4:B31,"&gt;50")</f>
        <v>0</v>
      </c>
      <c r="C43" s="29" t="n">
        <f aca="false">COUNTIF(C4:C31,"&gt;50")</f>
        <v>0</v>
      </c>
      <c r="D43" s="29" t="n">
        <f aca="false">COUNTIF(D4:D31,"&gt;50")</f>
        <v>0</v>
      </c>
      <c r="E43" s="29" t="n">
        <f aca="false">COUNTIF(E4:E31,"&gt;50")</f>
        <v>0</v>
      </c>
      <c r="F43" s="29" t="n">
        <f aca="false">COUNTIF(F4:F31,"&gt;50")</f>
        <v>0</v>
      </c>
      <c r="G43" s="29" t="n">
        <f aca="false">COUNTIF(G4:G31,"&gt;50")</f>
        <v>0</v>
      </c>
      <c r="H43" s="29" t="n">
        <f aca="false">COUNTIF(H4:H31,"&gt;50")</f>
        <v>0</v>
      </c>
      <c r="I43" s="29" t="n">
        <f aca="false">COUNTIF(I4:I31,"&gt;50")</f>
        <v>0</v>
      </c>
    </row>
    <row r="44" customFormat="false" ht="15.75" hidden="false" customHeight="true" outlineLevel="0" collapsed="false">
      <c r="A44" s="25"/>
      <c r="B44" s="70"/>
      <c r="C44" s="70"/>
      <c r="D44" s="70"/>
      <c r="E44" s="70"/>
      <c r="F44" s="70"/>
      <c r="G44" s="70"/>
      <c r="H44" s="70"/>
      <c r="I44" s="70"/>
    </row>
    <row r="45" customFormat="false" ht="15.75" hidden="false" customHeight="true" outlineLevel="0" collapsed="false">
      <c r="A45" s="4" t="s">
        <v>315</v>
      </c>
    </row>
    <row r="46" customFormat="false" ht="30" hidden="false" customHeight="false" outlineLevel="0" collapsed="false">
      <c r="A46" s="394"/>
      <c r="B46" s="83" t="s">
        <v>254</v>
      </c>
      <c r="C46" s="29" t="s">
        <v>209</v>
      </c>
      <c r="D46" s="29" t="s">
        <v>210</v>
      </c>
      <c r="E46" s="29" t="s">
        <v>316</v>
      </c>
      <c r="F46" s="28"/>
      <c r="G46" s="28"/>
      <c r="H46" s="28"/>
      <c r="I46" s="28"/>
    </row>
    <row r="47" customFormat="false" ht="15" hidden="false" customHeight="false" outlineLevel="0" collapsed="false">
      <c r="A47" s="394" t="s">
        <v>212</v>
      </c>
      <c r="B47" s="83" t="n">
        <f aca="false">COUNT(B4:I20)</f>
        <v>68</v>
      </c>
      <c r="C47" s="164" t="n">
        <f aca="false">COUNTIF(B4:B20,"&gt;5")+COUNTIF(C4:C20,"&gt;5")+COUNTIF(F4:F20,"&gt;5")+COUNTIF(I4:I20,"&gt;5")</f>
        <v>0</v>
      </c>
      <c r="D47" s="164" t="n">
        <f aca="false">COUNTIF(B4:B20,"&gt;50")+COUNTIF(C4:C20,"&gt;50")+COUNTIF(F4:F20,"&gt;50")+COUNTIF(I4:I20,"&gt;50")</f>
        <v>0</v>
      </c>
      <c r="E47" s="164" t="n">
        <f aca="false">COUNTIF(B4:B20,"&gt;50")+COUNTIF(C4:C20,"&gt;50")+COUNTIF(F4:F20,"&gt;50")+COUNTIF(I4:I20,"&gt;50")</f>
        <v>0</v>
      </c>
      <c r="F47" s="275"/>
      <c r="G47" s="275"/>
      <c r="H47" s="275"/>
      <c r="I47" s="275"/>
    </row>
    <row r="48" customFormat="false" ht="15" hidden="false" customHeight="false" outlineLevel="0" collapsed="false">
      <c r="A48" s="394" t="s">
        <v>213</v>
      </c>
      <c r="B48" s="83" t="n">
        <f aca="false">COUNT(B21:I31)</f>
        <v>82</v>
      </c>
      <c r="C48" s="164" t="n">
        <f aca="false">COUNTIF(B21:I31,"&gt;5")</f>
        <v>0</v>
      </c>
      <c r="D48" s="83" t="n">
        <f aca="false">COUNTIF(B21:I31,"&gt;50")</f>
        <v>0</v>
      </c>
      <c r="E48" s="83" t="n">
        <f aca="false">COUNTIF(B21:I31,"&gt;50")</f>
        <v>0</v>
      </c>
      <c r="F48" s="158"/>
      <c r="G48" s="158"/>
      <c r="H48" s="158"/>
      <c r="I48" s="158"/>
    </row>
    <row r="50" customFormat="false" ht="15" hidden="false" customHeight="false" outlineLevel="0" collapsed="false">
      <c r="J50" s="1"/>
    </row>
  </sheetData>
  <mergeCells count="1">
    <mergeCell ref="B1:I1"/>
  </mergeCells>
  <conditionalFormatting sqref="C32:D32">
    <cfRule type="cellIs" priority="2" operator="greaterThan" aboveAverage="0" equalAverage="0" bottom="0" percent="0" rank="0" text="" dxfId="266">
      <formula>0.05</formula>
    </cfRule>
  </conditionalFormatting>
  <conditionalFormatting sqref="E32:I32">
    <cfRule type="cellIs" priority="3" operator="greaterThan" aboveAverage="0" equalAverage="0" bottom="0" percent="0" rank="0" text="" dxfId="267">
      <formula>0.05</formula>
    </cfRule>
    <cfRule type="cellIs" priority="4" operator="greaterThan" aboveAverage="0" equalAverage="0" bottom="0" percent="0" rank="0" text="" dxfId="268">
      <formula>1.5</formula>
    </cfRule>
  </conditionalFormatting>
  <conditionalFormatting sqref="B4:C20 B24:C31 D21:E31 F20:F31 G21:H31 I20:I31">
    <cfRule type="cellIs" priority="5" operator="greaterThan" aboveAverage="0" equalAverage="0" bottom="0" percent="0" rank="0" text="" dxfId="269">
      <formula>5</formula>
    </cfRule>
    <cfRule type="cellIs" priority="6" operator="greaterThan" aboveAverage="0" equalAverage="0" bottom="0" percent="0" rank="0" text="" dxfId="270">
      <formula>10</formula>
    </cfRule>
  </conditionalFormatting>
  <printOptions headings="false" gridLines="false" gridLinesSet="true" horizontalCentered="true" verticalCentered="true"/>
  <pageMargins left="0.629861111111111" right="0.433333333333333" top="0.7875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0" width="9.7"/>
    <col collapsed="false" customWidth="true" hidden="false" outlineLevel="0" max="3" min="3" style="0" width="14.56"/>
    <col collapsed="false" customWidth="true" hidden="false" outlineLevel="0" max="4" min="4" style="0" width="9.7"/>
    <col collapsed="false" customWidth="true" hidden="false" outlineLevel="0" max="5" min="5" style="0" width="14.56"/>
    <col collapsed="false" customWidth="true" hidden="false" outlineLevel="0" max="6" min="6" style="0" width="9.7"/>
    <col collapsed="false" customWidth="true" hidden="false" outlineLevel="0" max="7" min="7" style="0" width="14.56"/>
    <col collapsed="false" customWidth="true" hidden="false" outlineLevel="0" max="8" min="8" style="0" width="9.7"/>
    <col collapsed="false" customWidth="true" hidden="false" outlineLevel="0" max="9" min="9" style="0" width="14.56"/>
    <col collapsed="false" customWidth="true" hidden="true" outlineLevel="0" max="10" min="10" style="0" width="9.7"/>
    <col collapsed="false" customWidth="true" hidden="true" outlineLevel="0" max="11" min="11" style="0" width="14.56"/>
    <col collapsed="false" customWidth="true" hidden="true" outlineLevel="0" max="12" min="12" style="0" width="9.7"/>
    <col collapsed="false" customWidth="true" hidden="true" outlineLevel="0" max="13" min="13" style="0" width="14.56"/>
    <col collapsed="false" customWidth="true" hidden="true" outlineLevel="0" max="14" min="14" style="0" width="9.7"/>
    <col collapsed="false" customWidth="true" hidden="true" outlineLevel="0" max="15" min="15" style="0" width="14.56"/>
    <col collapsed="false" customWidth="true" hidden="true" outlineLevel="0" max="16" min="16" style="0" width="9.7"/>
    <col collapsed="false" customWidth="true" hidden="true" outlineLevel="0" max="17" min="17" style="0" width="14.56"/>
    <col collapsed="false" customWidth="true" hidden="false" outlineLevel="0" max="18" min="18" style="0" width="9.56"/>
    <col collapsed="false" customWidth="true" hidden="false" outlineLevel="0" max="19" min="19" style="0" width="13.85"/>
    <col collapsed="false" customWidth="true" hidden="false" outlineLevel="0" max="22" min="22" style="0" width="9.56"/>
    <col collapsed="false" customWidth="true" hidden="false" outlineLevel="0" max="23" min="23" style="0" width="13.85"/>
    <col collapsed="false" customWidth="true" hidden="false" outlineLevel="0" max="24" min="24" style="0" width="9.56"/>
    <col collapsed="false" customWidth="true" hidden="false" outlineLevel="0" max="25" min="25" style="0" width="13.85"/>
  </cols>
  <sheetData>
    <row r="1" customFormat="false" ht="33" hidden="false" customHeight="true" outlineLevel="0" collapsed="false">
      <c r="A1" s="99" t="s">
        <v>0</v>
      </c>
      <c r="B1" s="623" t="s">
        <v>317</v>
      </c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623"/>
      <c r="N1" s="623"/>
      <c r="O1" s="623"/>
      <c r="P1" s="623"/>
      <c r="Q1" s="623"/>
      <c r="R1" s="623"/>
      <c r="S1" s="623"/>
      <c r="T1" s="623"/>
      <c r="U1" s="623"/>
      <c r="V1" s="623"/>
      <c r="W1" s="623"/>
      <c r="X1" s="623"/>
      <c r="Y1" s="623"/>
    </row>
    <row r="2" customFormat="false" ht="18" hidden="false" customHeight="true" outlineLevel="0" collapsed="false">
      <c r="A2" s="417" t="s">
        <v>2</v>
      </c>
      <c r="B2" s="624" t="n">
        <v>40204</v>
      </c>
      <c r="C2" s="624"/>
      <c r="D2" s="610" t="n">
        <v>40282</v>
      </c>
      <c r="E2" s="610"/>
      <c r="F2" s="610" t="n">
        <v>40299</v>
      </c>
      <c r="G2" s="610"/>
      <c r="H2" s="260" t="n">
        <v>40330</v>
      </c>
      <c r="I2" s="260"/>
      <c r="J2" s="9" t="n">
        <v>39995</v>
      </c>
      <c r="K2" s="9"/>
      <c r="L2" s="9" t="n">
        <v>40026</v>
      </c>
      <c r="M2" s="9"/>
      <c r="N2" s="9" t="n">
        <v>40057</v>
      </c>
      <c r="O2" s="9"/>
      <c r="P2" s="625" t="n">
        <v>40087</v>
      </c>
      <c r="Q2" s="625"/>
      <c r="R2" s="610" t="n">
        <v>40373</v>
      </c>
      <c r="S2" s="610"/>
      <c r="T2" s="610" t="n">
        <v>40391</v>
      </c>
      <c r="U2" s="610"/>
      <c r="V2" s="610" t="n">
        <v>40422</v>
      </c>
      <c r="W2" s="610"/>
      <c r="X2" s="624" t="n">
        <v>40452</v>
      </c>
      <c r="Y2" s="624"/>
    </row>
    <row r="3" customFormat="false" ht="18" hidden="false" customHeight="false" outlineLevel="0" collapsed="false">
      <c r="A3" s="126"/>
      <c r="B3" s="626" t="s">
        <v>3</v>
      </c>
      <c r="C3" s="626"/>
      <c r="D3" s="627" t="s">
        <v>3</v>
      </c>
      <c r="E3" s="627"/>
      <c r="F3" s="627" t="s">
        <v>3</v>
      </c>
      <c r="G3" s="627"/>
      <c r="H3" s="541" t="s">
        <v>3</v>
      </c>
      <c r="I3" s="541"/>
      <c r="J3" s="541" t="s">
        <v>3</v>
      </c>
      <c r="K3" s="541"/>
      <c r="L3" s="541" t="s">
        <v>3</v>
      </c>
      <c r="M3" s="541"/>
      <c r="N3" s="541" t="s">
        <v>3</v>
      </c>
      <c r="O3" s="541"/>
      <c r="P3" s="628" t="s">
        <v>3</v>
      </c>
      <c r="Q3" s="628"/>
      <c r="R3" s="629" t="s">
        <v>3</v>
      </c>
      <c r="S3" s="629"/>
      <c r="T3" s="627" t="s">
        <v>3</v>
      </c>
      <c r="U3" s="627"/>
      <c r="V3" s="627" t="s">
        <v>3</v>
      </c>
      <c r="W3" s="627"/>
      <c r="X3" s="626" t="s">
        <v>3</v>
      </c>
      <c r="Y3" s="626"/>
    </row>
    <row r="4" customFormat="false" ht="18" hidden="false" customHeight="false" outlineLevel="0" collapsed="false">
      <c r="A4" s="126"/>
      <c r="B4" s="183" t="s">
        <v>318</v>
      </c>
      <c r="C4" s="630" t="s">
        <v>319</v>
      </c>
      <c r="D4" s="183" t="s">
        <v>318</v>
      </c>
      <c r="E4" s="630" t="s">
        <v>319</v>
      </c>
      <c r="F4" s="183" t="s">
        <v>318</v>
      </c>
      <c r="G4" s="630" t="s">
        <v>319</v>
      </c>
      <c r="H4" s="183" t="s">
        <v>318</v>
      </c>
      <c r="I4" s="90" t="s">
        <v>319</v>
      </c>
      <c r="J4" s="183" t="s">
        <v>318</v>
      </c>
      <c r="K4" s="90" t="s">
        <v>319</v>
      </c>
      <c r="L4" s="183" t="s">
        <v>318</v>
      </c>
      <c r="M4" s="90" t="s">
        <v>319</v>
      </c>
      <c r="N4" s="183" t="s">
        <v>318</v>
      </c>
      <c r="O4" s="90" t="s">
        <v>319</v>
      </c>
      <c r="P4" s="183" t="s">
        <v>318</v>
      </c>
      <c r="Q4" s="186" t="s">
        <v>319</v>
      </c>
      <c r="R4" s="139" t="s">
        <v>318</v>
      </c>
      <c r="S4" s="630" t="s">
        <v>319</v>
      </c>
      <c r="T4" s="183" t="s">
        <v>318</v>
      </c>
      <c r="U4" s="630" t="s">
        <v>319</v>
      </c>
      <c r="V4" s="183" t="s">
        <v>318</v>
      </c>
      <c r="W4" s="630" t="s">
        <v>319</v>
      </c>
      <c r="X4" s="183" t="s">
        <v>318</v>
      </c>
      <c r="Y4" s="142" t="s">
        <v>319</v>
      </c>
    </row>
    <row r="5" customFormat="false" ht="18" hidden="false" customHeight="false" outlineLevel="0" collapsed="false">
      <c r="A5" s="138" t="s">
        <v>228</v>
      </c>
      <c r="B5" s="18" t="n">
        <v>0.05</v>
      </c>
      <c r="C5" s="491" t="n">
        <v>0.025</v>
      </c>
      <c r="D5" s="140" t="n">
        <v>0.05</v>
      </c>
      <c r="E5" s="491" t="n">
        <v>0.025</v>
      </c>
      <c r="F5" s="140" t="s">
        <v>66</v>
      </c>
      <c r="G5" s="142" t="s">
        <v>66</v>
      </c>
      <c r="H5" s="140" t="s">
        <v>66</v>
      </c>
      <c r="I5" s="142" t="s">
        <v>66</v>
      </c>
      <c r="J5" s="140" t="n">
        <v>0.05</v>
      </c>
      <c r="K5" s="491" t="n">
        <v>0.025</v>
      </c>
      <c r="L5" s="140" t="s">
        <v>66</v>
      </c>
      <c r="M5" s="142" t="s">
        <v>66</v>
      </c>
      <c r="N5" s="140" t="s">
        <v>66</v>
      </c>
      <c r="O5" s="142" t="s">
        <v>66</v>
      </c>
      <c r="P5" s="140" t="n">
        <v>0.05</v>
      </c>
      <c r="Q5" s="171" t="n">
        <v>0.025</v>
      </c>
      <c r="R5" s="139" t="n">
        <v>0.05</v>
      </c>
      <c r="S5" s="491" t="n">
        <v>0.025</v>
      </c>
      <c r="T5" s="140" t="s">
        <v>66</v>
      </c>
      <c r="U5" s="142" t="s">
        <v>66</v>
      </c>
      <c r="V5" s="140" t="s">
        <v>66</v>
      </c>
      <c r="W5" s="142" t="s">
        <v>66</v>
      </c>
      <c r="X5" s="139" t="n">
        <v>0.05</v>
      </c>
      <c r="Y5" s="491" t="n">
        <v>0.025</v>
      </c>
    </row>
    <row r="6" customFormat="false" ht="18" hidden="false" customHeight="false" outlineLevel="0" collapsed="false">
      <c r="A6" s="138" t="s">
        <v>229</v>
      </c>
      <c r="B6" s="18" t="n">
        <v>0.05</v>
      </c>
      <c r="C6" s="491" t="n">
        <v>0.025</v>
      </c>
      <c r="D6" s="140" t="n">
        <v>0.05</v>
      </c>
      <c r="E6" s="491" t="n">
        <v>0.025</v>
      </c>
      <c r="F6" s="140" t="s">
        <v>66</v>
      </c>
      <c r="G6" s="142" t="s">
        <v>66</v>
      </c>
      <c r="H6" s="140" t="s">
        <v>66</v>
      </c>
      <c r="I6" s="142" t="s">
        <v>66</v>
      </c>
      <c r="J6" s="140"/>
      <c r="K6" s="491"/>
      <c r="L6" s="140"/>
      <c r="M6" s="142"/>
      <c r="N6" s="140"/>
      <c r="O6" s="142"/>
      <c r="P6" s="140"/>
      <c r="Q6" s="491"/>
      <c r="R6" s="140" t="n">
        <v>0.05</v>
      </c>
      <c r="S6" s="491" t="n">
        <v>0.025</v>
      </c>
      <c r="T6" s="140" t="s">
        <v>66</v>
      </c>
      <c r="U6" s="142" t="s">
        <v>66</v>
      </c>
      <c r="V6" s="140" t="s">
        <v>66</v>
      </c>
      <c r="W6" s="142" t="s">
        <v>66</v>
      </c>
      <c r="X6" s="140" t="n">
        <v>0.05</v>
      </c>
      <c r="Y6" s="491" t="n">
        <v>0.025</v>
      </c>
    </row>
    <row r="7" customFormat="false" ht="18" hidden="false" customHeight="false" outlineLevel="0" collapsed="false">
      <c r="A7" s="138" t="s">
        <v>231</v>
      </c>
      <c r="B7" s="18" t="n">
        <v>0.05</v>
      </c>
      <c r="C7" s="491" t="n">
        <v>0.025</v>
      </c>
      <c r="D7" s="140" t="n">
        <v>0.05</v>
      </c>
      <c r="E7" s="491" t="n">
        <v>0.025</v>
      </c>
      <c r="F7" s="140" t="s">
        <v>66</v>
      </c>
      <c r="G7" s="142" t="s">
        <v>66</v>
      </c>
      <c r="H7" s="140" t="s">
        <v>66</v>
      </c>
      <c r="I7" s="142" t="s">
        <v>66</v>
      </c>
      <c r="J7" s="140"/>
      <c r="K7" s="491"/>
      <c r="L7" s="140"/>
      <c r="M7" s="142"/>
      <c r="N7" s="140"/>
      <c r="O7" s="142"/>
      <c r="P7" s="140"/>
      <c r="Q7" s="491"/>
      <c r="R7" s="140" t="n">
        <v>0.05</v>
      </c>
      <c r="S7" s="491" t="n">
        <v>0.025</v>
      </c>
      <c r="T7" s="140" t="s">
        <v>66</v>
      </c>
      <c r="U7" s="142" t="s">
        <v>66</v>
      </c>
      <c r="V7" s="140" t="s">
        <v>66</v>
      </c>
      <c r="W7" s="142" t="s">
        <v>66</v>
      </c>
      <c r="X7" s="140" t="n">
        <v>0.05</v>
      </c>
      <c r="Y7" s="491" t="n">
        <v>0.025</v>
      </c>
    </row>
    <row r="8" customFormat="false" ht="18" hidden="false" customHeight="false" outlineLevel="0" collapsed="false">
      <c r="A8" s="138" t="s">
        <v>232</v>
      </c>
      <c r="B8" s="18" t="n">
        <v>0.05</v>
      </c>
      <c r="C8" s="491" t="n">
        <v>0.025</v>
      </c>
      <c r="D8" s="140" t="n">
        <v>0.05</v>
      </c>
      <c r="E8" s="491" t="n">
        <v>0.025</v>
      </c>
      <c r="F8" s="140" t="s">
        <v>66</v>
      </c>
      <c r="G8" s="142" t="s">
        <v>66</v>
      </c>
      <c r="H8" s="140" t="s">
        <v>66</v>
      </c>
      <c r="I8" s="142" t="s">
        <v>66</v>
      </c>
      <c r="J8" s="140"/>
      <c r="K8" s="491"/>
      <c r="L8" s="140"/>
      <c r="M8" s="142"/>
      <c r="N8" s="140"/>
      <c r="O8" s="142"/>
      <c r="P8" s="140"/>
      <c r="Q8" s="491"/>
      <c r="R8" s="140" t="n">
        <v>0.05</v>
      </c>
      <c r="S8" s="491" t="n">
        <v>0.025</v>
      </c>
      <c r="T8" s="140" t="s">
        <v>66</v>
      </c>
      <c r="U8" s="142" t="s">
        <v>66</v>
      </c>
      <c r="V8" s="140" t="s">
        <v>66</v>
      </c>
      <c r="W8" s="142" t="s">
        <v>66</v>
      </c>
      <c r="X8" s="140" t="n">
        <v>0.05</v>
      </c>
      <c r="Y8" s="491" t="n">
        <v>0.025</v>
      </c>
    </row>
    <row r="9" customFormat="false" ht="18" hidden="false" customHeight="false" outlineLevel="0" collapsed="false">
      <c r="A9" s="138" t="s">
        <v>234</v>
      </c>
      <c r="B9" s="18" t="n">
        <v>0.05</v>
      </c>
      <c r="C9" s="491" t="n">
        <v>0.025</v>
      </c>
      <c r="D9" s="140" t="n">
        <v>0.05</v>
      </c>
      <c r="E9" s="491" t="n">
        <v>0.025</v>
      </c>
      <c r="F9" s="140" t="s">
        <v>66</v>
      </c>
      <c r="G9" s="142" t="s">
        <v>66</v>
      </c>
      <c r="H9" s="140" t="s">
        <v>66</v>
      </c>
      <c r="I9" s="142" t="s">
        <v>66</v>
      </c>
      <c r="J9" s="140"/>
      <c r="K9" s="491"/>
      <c r="L9" s="140"/>
      <c r="M9" s="142"/>
      <c r="N9" s="140"/>
      <c r="O9" s="142"/>
      <c r="P9" s="140"/>
      <c r="Q9" s="491"/>
      <c r="R9" s="140" t="n">
        <v>0.05</v>
      </c>
      <c r="S9" s="491" t="n">
        <v>0.025</v>
      </c>
      <c r="T9" s="140" t="s">
        <v>66</v>
      </c>
      <c r="U9" s="142" t="s">
        <v>66</v>
      </c>
      <c r="V9" s="140" t="s">
        <v>66</v>
      </c>
      <c r="W9" s="142" t="s">
        <v>66</v>
      </c>
      <c r="X9" s="140" t="n">
        <v>0.05</v>
      </c>
      <c r="Y9" s="491" t="n">
        <v>0.025</v>
      </c>
    </row>
    <row r="10" customFormat="false" ht="18" hidden="false" customHeight="false" outlineLevel="0" collapsed="false">
      <c r="A10" s="138" t="s">
        <v>235</v>
      </c>
      <c r="B10" s="18" t="n">
        <v>0.05</v>
      </c>
      <c r="C10" s="491" t="n">
        <v>0.025</v>
      </c>
      <c r="D10" s="140" t="n">
        <v>0.05</v>
      </c>
      <c r="E10" s="491" t="n">
        <v>0.025</v>
      </c>
      <c r="F10" s="140" t="s">
        <v>66</v>
      </c>
      <c r="G10" s="142" t="s">
        <v>66</v>
      </c>
      <c r="H10" s="140" t="s">
        <v>66</v>
      </c>
      <c r="I10" s="142" t="s">
        <v>66</v>
      </c>
      <c r="J10" s="140"/>
      <c r="K10" s="491"/>
      <c r="L10" s="140"/>
      <c r="M10" s="142"/>
      <c r="N10" s="140"/>
      <c r="O10" s="142"/>
      <c r="P10" s="140"/>
      <c r="Q10" s="491"/>
      <c r="R10" s="140" t="n">
        <v>0.05</v>
      </c>
      <c r="S10" s="491" t="n">
        <v>0.025</v>
      </c>
      <c r="T10" s="140" t="s">
        <v>66</v>
      </c>
      <c r="U10" s="142" t="s">
        <v>66</v>
      </c>
      <c r="V10" s="140" t="s">
        <v>66</v>
      </c>
      <c r="W10" s="142" t="s">
        <v>66</v>
      </c>
      <c r="X10" s="140" t="n">
        <v>0.05</v>
      </c>
      <c r="Y10" s="491" t="n">
        <v>0.025</v>
      </c>
    </row>
    <row r="11" customFormat="false" ht="18" hidden="false" customHeight="false" outlineLevel="0" collapsed="false">
      <c r="A11" s="138" t="s">
        <v>236</v>
      </c>
      <c r="B11" s="18" t="n">
        <v>0.05</v>
      </c>
      <c r="C11" s="491" t="n">
        <v>0.025</v>
      </c>
      <c r="D11" s="140" t="n">
        <v>0.05</v>
      </c>
      <c r="E11" s="491" t="n">
        <v>0.025</v>
      </c>
      <c r="F11" s="140" t="s">
        <v>66</v>
      </c>
      <c r="G11" s="142" t="s">
        <v>66</v>
      </c>
      <c r="H11" s="140" t="s">
        <v>66</v>
      </c>
      <c r="I11" s="142" t="s">
        <v>66</v>
      </c>
      <c r="J11" s="140"/>
      <c r="K11" s="491"/>
      <c r="L11" s="140"/>
      <c r="M11" s="142"/>
      <c r="N11" s="140"/>
      <c r="O11" s="142"/>
      <c r="P11" s="140"/>
      <c r="Q11" s="491"/>
      <c r="R11" s="140" t="n">
        <v>0.05</v>
      </c>
      <c r="S11" s="491" t="n">
        <v>0.025</v>
      </c>
      <c r="T11" s="140" t="s">
        <v>66</v>
      </c>
      <c r="U11" s="142" t="s">
        <v>66</v>
      </c>
      <c r="V11" s="140" t="s">
        <v>66</v>
      </c>
      <c r="W11" s="142" t="s">
        <v>66</v>
      </c>
      <c r="X11" s="140" t="n">
        <v>0.05</v>
      </c>
      <c r="Y11" s="491" t="n">
        <v>0.025</v>
      </c>
    </row>
    <row r="12" customFormat="false" ht="18" hidden="false" customHeight="false" outlineLevel="0" collapsed="false">
      <c r="A12" s="138" t="s">
        <v>237</v>
      </c>
      <c r="B12" s="18" t="n">
        <v>0.05</v>
      </c>
      <c r="C12" s="491" t="n">
        <v>0.025</v>
      </c>
      <c r="D12" s="140" t="n">
        <v>0.05</v>
      </c>
      <c r="E12" s="491" t="n">
        <v>0.025</v>
      </c>
      <c r="F12" s="140" t="s">
        <v>66</v>
      </c>
      <c r="G12" s="142" t="s">
        <v>66</v>
      </c>
      <c r="H12" s="140" t="s">
        <v>66</v>
      </c>
      <c r="I12" s="142" t="s">
        <v>66</v>
      </c>
      <c r="J12" s="140"/>
      <c r="K12" s="491"/>
      <c r="L12" s="140"/>
      <c r="M12" s="142"/>
      <c r="N12" s="140"/>
      <c r="O12" s="142"/>
      <c r="P12" s="140"/>
      <c r="Q12" s="491"/>
      <c r="R12" s="140" t="n">
        <v>0.05</v>
      </c>
      <c r="S12" s="491" t="n">
        <v>0.025</v>
      </c>
      <c r="T12" s="140" t="s">
        <v>66</v>
      </c>
      <c r="U12" s="142" t="s">
        <v>66</v>
      </c>
      <c r="V12" s="140" t="s">
        <v>66</v>
      </c>
      <c r="W12" s="142" t="s">
        <v>66</v>
      </c>
      <c r="X12" s="140" t="n">
        <v>0.05</v>
      </c>
      <c r="Y12" s="491" t="n">
        <v>0.025</v>
      </c>
    </row>
    <row r="13" customFormat="false" ht="18" hidden="false" customHeight="false" outlineLevel="0" collapsed="false">
      <c r="A13" s="138" t="s">
        <v>238</v>
      </c>
      <c r="B13" s="18" t="n">
        <v>0.05</v>
      </c>
      <c r="C13" s="491" t="n">
        <v>0.025</v>
      </c>
      <c r="D13" s="140" t="n">
        <v>0.05</v>
      </c>
      <c r="E13" s="491" t="n">
        <v>0.025</v>
      </c>
      <c r="F13" s="140" t="s">
        <v>66</v>
      </c>
      <c r="G13" s="142" t="s">
        <v>66</v>
      </c>
      <c r="H13" s="140" t="s">
        <v>66</v>
      </c>
      <c r="I13" s="142" t="s">
        <v>66</v>
      </c>
      <c r="J13" s="140"/>
      <c r="K13" s="491"/>
      <c r="L13" s="140"/>
      <c r="M13" s="142"/>
      <c r="N13" s="140"/>
      <c r="O13" s="142"/>
      <c r="P13" s="140"/>
      <c r="Q13" s="491"/>
      <c r="R13" s="140" t="n">
        <v>0.05</v>
      </c>
      <c r="S13" s="491" t="n">
        <v>0.025</v>
      </c>
      <c r="T13" s="140" t="s">
        <v>66</v>
      </c>
      <c r="U13" s="142" t="s">
        <v>66</v>
      </c>
      <c r="V13" s="140" t="s">
        <v>66</v>
      </c>
      <c r="W13" s="142" t="s">
        <v>66</v>
      </c>
      <c r="X13" s="140" t="n">
        <v>0.05</v>
      </c>
      <c r="Y13" s="491" t="n">
        <v>0.025</v>
      </c>
    </row>
    <row r="14" customFormat="false" ht="18" hidden="false" customHeight="false" outlineLevel="0" collapsed="false">
      <c r="A14" s="138" t="s">
        <v>239</v>
      </c>
      <c r="B14" s="18" t="n">
        <v>0.05</v>
      </c>
      <c r="C14" s="491" t="n">
        <v>0.025</v>
      </c>
      <c r="D14" s="140" t="n">
        <v>0.05</v>
      </c>
      <c r="E14" s="491" t="n">
        <v>0.025</v>
      </c>
      <c r="F14" s="140" t="s">
        <v>66</v>
      </c>
      <c r="G14" s="142" t="s">
        <v>66</v>
      </c>
      <c r="H14" s="140" t="s">
        <v>66</v>
      </c>
      <c r="I14" s="142" t="s">
        <v>66</v>
      </c>
      <c r="J14" s="140"/>
      <c r="K14" s="491"/>
      <c r="L14" s="140"/>
      <c r="M14" s="142"/>
      <c r="N14" s="140"/>
      <c r="O14" s="142"/>
      <c r="P14" s="140"/>
      <c r="Q14" s="491"/>
      <c r="R14" s="140" t="n">
        <v>0.05</v>
      </c>
      <c r="S14" s="491" t="n">
        <v>0.025</v>
      </c>
      <c r="T14" s="140" t="s">
        <v>66</v>
      </c>
      <c r="U14" s="142" t="s">
        <v>66</v>
      </c>
      <c r="V14" s="140" t="s">
        <v>66</v>
      </c>
      <c r="W14" s="142" t="s">
        <v>66</v>
      </c>
      <c r="X14" s="140" t="n">
        <v>0.05</v>
      </c>
      <c r="Y14" s="491" t="n">
        <v>0.025</v>
      </c>
    </row>
    <row r="15" customFormat="false" ht="18" hidden="false" customHeight="false" outlineLevel="0" collapsed="false">
      <c r="A15" s="138" t="s">
        <v>241</v>
      </c>
      <c r="B15" s="18" t="n">
        <v>0.05</v>
      </c>
      <c r="C15" s="491" t="n">
        <v>0.025</v>
      </c>
      <c r="D15" s="140" t="n">
        <v>0.05</v>
      </c>
      <c r="E15" s="491" t="n">
        <v>0.025</v>
      </c>
      <c r="F15" s="140" t="s">
        <v>66</v>
      </c>
      <c r="G15" s="142" t="s">
        <v>66</v>
      </c>
      <c r="H15" s="140" t="s">
        <v>66</v>
      </c>
      <c r="I15" s="142" t="s">
        <v>66</v>
      </c>
      <c r="J15" s="140"/>
      <c r="K15" s="491"/>
      <c r="L15" s="140"/>
      <c r="M15" s="142"/>
      <c r="N15" s="140"/>
      <c r="O15" s="142"/>
      <c r="P15" s="140"/>
      <c r="Q15" s="491"/>
      <c r="R15" s="140" t="n">
        <v>0.05</v>
      </c>
      <c r="S15" s="491" t="n">
        <v>0.025</v>
      </c>
      <c r="T15" s="140" t="s">
        <v>66</v>
      </c>
      <c r="U15" s="142" t="s">
        <v>66</v>
      </c>
      <c r="V15" s="140" t="s">
        <v>66</v>
      </c>
      <c r="W15" s="142" t="s">
        <v>66</v>
      </c>
      <c r="X15" s="140" t="n">
        <v>0.05</v>
      </c>
      <c r="Y15" s="491" t="n">
        <v>0.025</v>
      </c>
    </row>
    <row r="16" customFormat="false" ht="18" hidden="false" customHeight="false" outlineLevel="0" collapsed="false">
      <c r="A16" s="138" t="s">
        <v>242</v>
      </c>
      <c r="B16" s="18" t="n">
        <v>0.05</v>
      </c>
      <c r="C16" s="491" t="n">
        <v>0.025</v>
      </c>
      <c r="D16" s="140" t="n">
        <v>0.05</v>
      </c>
      <c r="E16" s="491" t="n">
        <v>0.025</v>
      </c>
      <c r="F16" s="140" t="s">
        <v>66</v>
      </c>
      <c r="G16" s="142" t="s">
        <v>66</v>
      </c>
      <c r="H16" s="140" t="s">
        <v>66</v>
      </c>
      <c r="I16" s="142" t="s">
        <v>66</v>
      </c>
      <c r="J16" s="140"/>
      <c r="K16" s="491"/>
      <c r="L16" s="140"/>
      <c r="M16" s="142"/>
      <c r="N16" s="140"/>
      <c r="O16" s="142"/>
      <c r="P16" s="140"/>
      <c r="Q16" s="491"/>
      <c r="R16" s="140" t="n">
        <v>0.05</v>
      </c>
      <c r="S16" s="491" t="n">
        <v>0.025</v>
      </c>
      <c r="T16" s="140" t="s">
        <v>66</v>
      </c>
      <c r="U16" s="142" t="s">
        <v>66</v>
      </c>
      <c r="V16" s="140" t="s">
        <v>66</v>
      </c>
      <c r="W16" s="142" t="s">
        <v>66</v>
      </c>
      <c r="X16" s="140" t="n">
        <v>0.05</v>
      </c>
      <c r="Y16" s="491" t="n">
        <v>0.025</v>
      </c>
    </row>
    <row r="17" customFormat="false" ht="18" hidden="false" customHeight="false" outlineLevel="0" collapsed="false">
      <c r="A17" s="138" t="s">
        <v>243</v>
      </c>
      <c r="B17" s="18" t="n">
        <v>0.05</v>
      </c>
      <c r="C17" s="491" t="n">
        <v>0.025</v>
      </c>
      <c r="D17" s="140" t="n">
        <v>0.05</v>
      </c>
      <c r="E17" s="491" t="n">
        <v>0.025</v>
      </c>
      <c r="F17" s="140" t="s">
        <v>66</v>
      </c>
      <c r="G17" s="142" t="s">
        <v>66</v>
      </c>
      <c r="H17" s="140" t="s">
        <v>66</v>
      </c>
      <c r="I17" s="142" t="s">
        <v>66</v>
      </c>
      <c r="J17" s="140"/>
      <c r="K17" s="491"/>
      <c r="L17" s="140"/>
      <c r="M17" s="142"/>
      <c r="N17" s="140"/>
      <c r="O17" s="142"/>
      <c r="P17" s="140"/>
      <c r="Q17" s="491"/>
      <c r="R17" s="140" t="n">
        <v>0.05</v>
      </c>
      <c r="S17" s="491" t="n">
        <v>0.025</v>
      </c>
      <c r="T17" s="140" t="s">
        <v>66</v>
      </c>
      <c r="U17" s="631" t="s">
        <v>66</v>
      </c>
      <c r="V17" s="140" t="s">
        <v>66</v>
      </c>
      <c r="W17" s="142" t="s">
        <v>66</v>
      </c>
      <c r="X17" s="140" t="n">
        <v>0.05</v>
      </c>
      <c r="Y17" s="491" t="n">
        <v>0.025</v>
      </c>
    </row>
    <row r="18" customFormat="false" ht="18" hidden="false" customHeight="false" outlineLevel="0" collapsed="false">
      <c r="A18" s="441" t="s">
        <v>23</v>
      </c>
      <c r="B18" s="18" t="n">
        <v>0.05</v>
      </c>
      <c r="C18" s="491" t="n">
        <v>0.025</v>
      </c>
      <c r="D18" s="140" t="n">
        <v>0.05</v>
      </c>
      <c r="E18" s="491" t="n">
        <v>0.025</v>
      </c>
      <c r="F18" s="140" t="s">
        <v>66</v>
      </c>
      <c r="G18" s="142" t="s">
        <v>66</v>
      </c>
      <c r="H18" s="140" t="s">
        <v>66</v>
      </c>
      <c r="I18" s="142" t="s">
        <v>66</v>
      </c>
      <c r="J18" s="140"/>
      <c r="K18" s="491"/>
      <c r="L18" s="140"/>
      <c r="M18" s="142"/>
      <c r="N18" s="140"/>
      <c r="O18" s="142"/>
      <c r="P18" s="140"/>
      <c r="Q18" s="491"/>
      <c r="R18" s="140" t="n">
        <v>0.05</v>
      </c>
      <c r="S18" s="491" t="n">
        <v>0.025</v>
      </c>
      <c r="T18" s="162" t="s">
        <v>66</v>
      </c>
      <c r="U18" s="142" t="s">
        <v>66</v>
      </c>
      <c r="V18" s="140" t="s">
        <v>66</v>
      </c>
      <c r="W18" s="142" t="s">
        <v>66</v>
      </c>
      <c r="X18" s="140" t="n">
        <v>0.05</v>
      </c>
      <c r="Y18" s="491" t="n">
        <v>0.025</v>
      </c>
    </row>
    <row r="19" customFormat="false" ht="18" hidden="false" customHeight="false" outlineLevel="0" collapsed="false">
      <c r="A19" s="441" t="s">
        <v>25</v>
      </c>
      <c r="B19" s="18" t="n">
        <v>0.05</v>
      </c>
      <c r="C19" s="491" t="n">
        <v>0.025</v>
      </c>
      <c r="D19" s="140" t="n">
        <v>0.05</v>
      </c>
      <c r="E19" s="491" t="n">
        <v>0.025</v>
      </c>
      <c r="F19" s="140" t="s">
        <v>66</v>
      </c>
      <c r="G19" s="142" t="s">
        <v>66</v>
      </c>
      <c r="H19" s="140" t="s">
        <v>66</v>
      </c>
      <c r="I19" s="142" t="s">
        <v>66</v>
      </c>
      <c r="J19" s="140"/>
      <c r="K19" s="491"/>
      <c r="L19" s="140"/>
      <c r="M19" s="142"/>
      <c r="N19" s="140"/>
      <c r="O19" s="142"/>
      <c r="P19" s="140"/>
      <c r="Q19" s="491"/>
      <c r="R19" s="140" t="n">
        <v>0.05</v>
      </c>
      <c r="S19" s="491" t="n">
        <v>0.025</v>
      </c>
      <c r="T19" s="162" t="s">
        <v>66</v>
      </c>
      <c r="U19" s="142" t="s">
        <v>66</v>
      </c>
      <c r="V19" s="140" t="s">
        <v>66</v>
      </c>
      <c r="W19" s="142" t="s">
        <v>66</v>
      </c>
      <c r="X19" s="140" t="n">
        <v>0.05</v>
      </c>
      <c r="Y19" s="491" t="n">
        <v>0.025</v>
      </c>
    </row>
    <row r="20" customFormat="false" ht="18" hidden="false" customHeight="false" outlineLevel="0" collapsed="false">
      <c r="A20" s="441" t="s">
        <v>26</v>
      </c>
      <c r="B20" s="18" t="n">
        <v>0.05</v>
      </c>
      <c r="C20" s="491" t="n">
        <v>0.025</v>
      </c>
      <c r="D20" s="140" t="n">
        <v>0.05</v>
      </c>
      <c r="E20" s="491" t="n">
        <v>0.025</v>
      </c>
      <c r="F20" s="140" t="s">
        <v>66</v>
      </c>
      <c r="G20" s="142" t="s">
        <v>66</v>
      </c>
      <c r="H20" s="140" t="s">
        <v>66</v>
      </c>
      <c r="I20" s="142" t="s">
        <v>66</v>
      </c>
      <c r="J20" s="140"/>
      <c r="K20" s="491"/>
      <c r="L20" s="140"/>
      <c r="M20" s="142"/>
      <c r="N20" s="140"/>
      <c r="O20" s="142"/>
      <c r="P20" s="140"/>
      <c r="Q20" s="491"/>
      <c r="R20" s="140" t="n">
        <v>0.05</v>
      </c>
      <c r="S20" s="491" t="n">
        <v>0.025</v>
      </c>
      <c r="T20" s="162" t="s">
        <v>66</v>
      </c>
      <c r="U20" s="142" t="s">
        <v>66</v>
      </c>
      <c r="V20" s="175" t="s">
        <v>66</v>
      </c>
      <c r="W20" s="631" t="s">
        <v>66</v>
      </c>
      <c r="X20" s="140" t="n">
        <v>0.05</v>
      </c>
      <c r="Y20" s="491" t="n">
        <v>0.025</v>
      </c>
    </row>
    <row r="21" customFormat="false" ht="18.75" hidden="false" customHeight="false" outlineLevel="0" collapsed="false">
      <c r="A21" s="442" t="s">
        <v>27</v>
      </c>
      <c r="B21" s="180" t="n">
        <v>0.05</v>
      </c>
      <c r="C21" s="501" t="n">
        <v>0.025</v>
      </c>
      <c r="D21" s="175" t="n">
        <v>0.05</v>
      </c>
      <c r="E21" s="501" t="n">
        <v>0.025</v>
      </c>
      <c r="F21" s="446" t="s">
        <v>66</v>
      </c>
      <c r="G21" s="523" t="s">
        <v>66</v>
      </c>
      <c r="H21" s="446" t="s">
        <v>66</v>
      </c>
      <c r="I21" s="523" t="s">
        <v>66</v>
      </c>
      <c r="J21" s="446"/>
      <c r="K21" s="504"/>
      <c r="L21" s="446"/>
      <c r="M21" s="523"/>
      <c r="N21" s="446"/>
      <c r="O21" s="523"/>
      <c r="P21" s="507"/>
      <c r="Q21" s="504"/>
      <c r="R21" s="507" t="n">
        <v>0.05</v>
      </c>
      <c r="S21" s="504" t="n">
        <v>0.025</v>
      </c>
      <c r="T21" s="632" t="s">
        <v>66</v>
      </c>
      <c r="U21" s="523" t="s">
        <v>66</v>
      </c>
      <c r="V21" s="446" t="s">
        <v>66</v>
      </c>
      <c r="W21" s="523" t="s">
        <v>66</v>
      </c>
      <c r="X21" s="507" t="n">
        <v>0.05</v>
      </c>
      <c r="Y21" s="504" t="n">
        <v>0.025</v>
      </c>
    </row>
    <row r="22" customFormat="false" ht="18" hidden="false" customHeight="false" outlineLevel="0" collapsed="false">
      <c r="A22" s="447" t="s">
        <v>244</v>
      </c>
      <c r="B22" s="448" t="s">
        <v>66</v>
      </c>
      <c r="C22" s="633" t="s">
        <v>66</v>
      </c>
      <c r="D22" s="448" t="s">
        <v>66</v>
      </c>
      <c r="E22" s="633" t="s">
        <v>66</v>
      </c>
      <c r="F22" s="448" t="s">
        <v>66</v>
      </c>
      <c r="G22" s="633" t="s">
        <v>66</v>
      </c>
      <c r="H22" s="183" t="n">
        <v>0.05</v>
      </c>
      <c r="I22" s="511" t="n">
        <v>0.025</v>
      </c>
      <c r="J22" s="183"/>
      <c r="K22" s="511"/>
      <c r="L22" s="183"/>
      <c r="M22" s="511"/>
      <c r="N22" s="183"/>
      <c r="O22" s="511"/>
      <c r="P22" s="183"/>
      <c r="Q22" s="630"/>
      <c r="R22" s="183" t="n">
        <v>0.05</v>
      </c>
      <c r="S22" s="511" t="n">
        <v>0.025</v>
      </c>
      <c r="T22" s="57" t="n">
        <v>0.05</v>
      </c>
      <c r="U22" s="511" t="n">
        <v>0.025</v>
      </c>
      <c r="V22" s="183" t="s">
        <v>66</v>
      </c>
      <c r="W22" s="630" t="s">
        <v>66</v>
      </c>
      <c r="X22" s="183" t="s">
        <v>66</v>
      </c>
      <c r="Y22" s="630" t="s">
        <v>66</v>
      </c>
    </row>
    <row r="23" customFormat="false" ht="18" hidden="false" customHeight="false" outlineLevel="0" collapsed="false">
      <c r="A23" s="192" t="s">
        <v>249</v>
      </c>
      <c r="B23" s="140" t="s">
        <v>66</v>
      </c>
      <c r="C23" s="142" t="s">
        <v>66</v>
      </c>
      <c r="D23" s="140" t="s">
        <v>66</v>
      </c>
      <c r="E23" s="142" t="s">
        <v>66</v>
      </c>
      <c r="F23" s="140" t="s">
        <v>66</v>
      </c>
      <c r="G23" s="142" t="s">
        <v>66</v>
      </c>
      <c r="H23" s="140" t="n">
        <v>0.05</v>
      </c>
      <c r="I23" s="491" t="n">
        <v>0.025</v>
      </c>
      <c r="J23" s="140"/>
      <c r="K23" s="491"/>
      <c r="L23" s="140"/>
      <c r="M23" s="491"/>
      <c r="N23" s="140"/>
      <c r="O23" s="491"/>
      <c r="P23" s="140"/>
      <c r="Q23" s="142"/>
      <c r="R23" s="140" t="n">
        <v>0.05</v>
      </c>
      <c r="S23" s="491" t="n">
        <v>0.025</v>
      </c>
      <c r="T23" s="162" t="n">
        <v>0.05</v>
      </c>
      <c r="U23" s="491" t="n">
        <v>0.025</v>
      </c>
      <c r="V23" s="140" t="n">
        <v>0.05</v>
      </c>
      <c r="W23" s="491" t="n">
        <v>0.025</v>
      </c>
      <c r="X23" s="183" t="s">
        <v>66</v>
      </c>
      <c r="Y23" s="630" t="s">
        <v>66</v>
      </c>
    </row>
    <row r="24" customFormat="false" ht="18" hidden="false" customHeight="false" outlineLevel="0" collapsed="false">
      <c r="A24" s="192" t="s">
        <v>250</v>
      </c>
      <c r="B24" s="140" t="s">
        <v>66</v>
      </c>
      <c r="C24" s="142" t="s">
        <v>66</v>
      </c>
      <c r="D24" s="140" t="s">
        <v>66</v>
      </c>
      <c r="E24" s="142" t="s">
        <v>66</v>
      </c>
      <c r="F24" s="140" t="s">
        <v>66</v>
      </c>
      <c r="G24" s="142" t="s">
        <v>66</v>
      </c>
      <c r="H24" s="140" t="n">
        <v>0.05</v>
      </c>
      <c r="I24" s="491" t="n">
        <v>0.025</v>
      </c>
      <c r="J24" s="140"/>
      <c r="K24" s="491"/>
      <c r="L24" s="140"/>
      <c r="M24" s="491"/>
      <c r="N24" s="140"/>
      <c r="O24" s="491"/>
      <c r="P24" s="140"/>
      <c r="Q24" s="142"/>
      <c r="R24" s="140" t="n">
        <v>0.05</v>
      </c>
      <c r="S24" s="491" t="n">
        <v>0.025</v>
      </c>
      <c r="T24" s="162" t="n">
        <v>0.05</v>
      </c>
      <c r="U24" s="491" t="n">
        <v>0.025</v>
      </c>
      <c r="V24" s="140" t="s">
        <v>66</v>
      </c>
      <c r="W24" s="142" t="s">
        <v>66</v>
      </c>
      <c r="X24" s="183" t="s">
        <v>66</v>
      </c>
      <c r="Y24" s="630" t="s">
        <v>66</v>
      </c>
    </row>
    <row r="25" customFormat="false" ht="18" hidden="false" customHeight="false" outlineLevel="0" collapsed="false">
      <c r="A25" s="451" t="s">
        <v>251</v>
      </c>
      <c r="B25" s="140" t="s">
        <v>66</v>
      </c>
      <c r="C25" s="142" t="s">
        <v>66</v>
      </c>
      <c r="D25" s="140" t="s">
        <v>66</v>
      </c>
      <c r="E25" s="142" t="s">
        <v>66</v>
      </c>
      <c r="F25" s="140" t="n">
        <v>0.05</v>
      </c>
      <c r="G25" s="491" t="n">
        <v>0.025</v>
      </c>
      <c r="H25" s="140" t="n">
        <v>0.05</v>
      </c>
      <c r="I25" s="491" t="n">
        <v>0.025</v>
      </c>
      <c r="J25" s="140"/>
      <c r="K25" s="491"/>
      <c r="L25" s="140"/>
      <c r="M25" s="491"/>
      <c r="N25" s="140"/>
      <c r="O25" s="491"/>
      <c r="P25" s="140"/>
      <c r="Q25" s="491"/>
      <c r="R25" s="140" t="n">
        <v>0.05</v>
      </c>
      <c r="S25" s="491" t="n">
        <v>0.025</v>
      </c>
      <c r="T25" s="162" t="n">
        <v>0.05</v>
      </c>
      <c r="U25" s="491" t="n">
        <v>0.025</v>
      </c>
      <c r="V25" s="140" t="n">
        <v>0.05</v>
      </c>
      <c r="W25" s="491" t="n">
        <v>0.025</v>
      </c>
      <c r="X25" s="140" t="n">
        <v>0.05</v>
      </c>
      <c r="Y25" s="491" t="n">
        <v>0.025</v>
      </c>
    </row>
    <row r="26" customFormat="false" ht="18" hidden="false" customHeight="false" outlineLevel="0" collapsed="false">
      <c r="A26" s="451" t="s">
        <v>70</v>
      </c>
      <c r="B26" s="140" t="s">
        <v>66</v>
      </c>
      <c r="C26" s="142" t="s">
        <v>66</v>
      </c>
      <c r="D26" s="140" t="s">
        <v>66</v>
      </c>
      <c r="E26" s="142" t="s">
        <v>66</v>
      </c>
      <c r="F26" s="140" t="s">
        <v>66</v>
      </c>
      <c r="G26" s="142" t="s">
        <v>66</v>
      </c>
      <c r="H26" s="140" t="n">
        <v>0.05</v>
      </c>
      <c r="I26" s="491" t="n">
        <v>0.025</v>
      </c>
      <c r="J26" s="140"/>
      <c r="K26" s="491"/>
      <c r="L26" s="140"/>
      <c r="M26" s="491"/>
      <c r="N26" s="140"/>
      <c r="O26" s="491"/>
      <c r="P26" s="140"/>
      <c r="Q26" s="491"/>
      <c r="R26" s="140" t="n">
        <v>0.05</v>
      </c>
      <c r="S26" s="491" t="n">
        <v>0.025</v>
      </c>
      <c r="T26" s="162" t="n">
        <v>0.05</v>
      </c>
      <c r="U26" s="491" t="n">
        <v>0.025</v>
      </c>
      <c r="V26" s="183" t="n">
        <v>0.05</v>
      </c>
      <c r="W26" s="511" t="n">
        <v>0.025</v>
      </c>
      <c r="X26" s="183" t="s">
        <v>66</v>
      </c>
      <c r="Y26" s="630" t="s">
        <v>66</v>
      </c>
    </row>
    <row r="27" customFormat="false" ht="18" hidden="false" customHeight="false" outlineLevel="0" collapsed="false">
      <c r="A27" s="451" t="s">
        <v>252</v>
      </c>
      <c r="B27" s="140" t="s">
        <v>66</v>
      </c>
      <c r="C27" s="142" t="s">
        <v>66</v>
      </c>
      <c r="D27" s="140" t="s">
        <v>66</v>
      </c>
      <c r="E27" s="142" t="s">
        <v>66</v>
      </c>
      <c r="F27" s="140" t="s">
        <v>66</v>
      </c>
      <c r="G27" s="142" t="s">
        <v>66</v>
      </c>
      <c r="H27" s="140" t="n">
        <v>0.05</v>
      </c>
      <c r="I27" s="491" t="n">
        <v>0.025</v>
      </c>
      <c r="J27" s="140"/>
      <c r="K27" s="491"/>
      <c r="L27" s="140"/>
      <c r="M27" s="491"/>
      <c r="N27" s="140"/>
      <c r="O27" s="491"/>
      <c r="P27" s="140"/>
      <c r="Q27" s="142"/>
      <c r="R27" s="140" t="n">
        <v>0.05</v>
      </c>
      <c r="S27" s="142" t="s">
        <v>66</v>
      </c>
      <c r="T27" s="162" t="n">
        <v>0.05</v>
      </c>
      <c r="U27" s="142" t="s">
        <v>66</v>
      </c>
      <c r="V27" s="140" t="n">
        <v>0.05</v>
      </c>
      <c r="W27" s="511" t="n">
        <v>0.025</v>
      </c>
      <c r="X27" s="183" t="s">
        <v>66</v>
      </c>
      <c r="Y27" s="630" t="s">
        <v>66</v>
      </c>
    </row>
    <row r="28" customFormat="false" ht="18" hidden="false" customHeight="false" outlineLevel="0" collapsed="false">
      <c r="A28" s="451" t="s">
        <v>72</v>
      </c>
      <c r="B28" s="140" t="s">
        <v>66</v>
      </c>
      <c r="C28" s="142" t="s">
        <v>66</v>
      </c>
      <c r="D28" s="140" t="n">
        <v>0.05</v>
      </c>
      <c r="E28" s="491" t="n">
        <v>0.025</v>
      </c>
      <c r="F28" s="140" t="n">
        <v>0.05</v>
      </c>
      <c r="G28" s="491" t="n">
        <v>0.025</v>
      </c>
      <c r="H28" s="140" t="n">
        <v>0.05</v>
      </c>
      <c r="I28" s="491" t="n">
        <v>0.025</v>
      </c>
      <c r="J28" s="140"/>
      <c r="K28" s="491"/>
      <c r="L28" s="140"/>
      <c r="M28" s="491"/>
      <c r="N28" s="140"/>
      <c r="O28" s="491"/>
      <c r="P28" s="140"/>
      <c r="Q28" s="491"/>
      <c r="R28" s="140" t="n">
        <v>0.05</v>
      </c>
      <c r="S28" s="491" t="n">
        <v>0.025</v>
      </c>
      <c r="T28" s="140" t="n">
        <v>0.05</v>
      </c>
      <c r="U28" s="511" t="n">
        <v>0.025</v>
      </c>
      <c r="V28" s="140" t="n">
        <v>0.05</v>
      </c>
      <c r="W28" s="491" t="n">
        <v>0.025</v>
      </c>
      <c r="X28" s="140" t="n">
        <v>0.05</v>
      </c>
      <c r="Y28" s="491" t="n">
        <v>0.025</v>
      </c>
    </row>
    <row r="29" customFormat="false" ht="18" hidden="false" customHeight="false" outlineLevel="0" collapsed="false">
      <c r="A29" s="451" t="s">
        <v>73</v>
      </c>
      <c r="B29" s="140" t="s">
        <v>66</v>
      </c>
      <c r="C29" s="142" t="s">
        <v>66</v>
      </c>
      <c r="D29" s="140" t="n">
        <v>0.05</v>
      </c>
      <c r="E29" s="491" t="n">
        <v>0.025</v>
      </c>
      <c r="F29" s="140" t="n">
        <v>0.05</v>
      </c>
      <c r="G29" s="491" t="n">
        <v>0.025</v>
      </c>
      <c r="H29" s="140" t="n">
        <v>0.05</v>
      </c>
      <c r="I29" s="491" t="n">
        <v>0.025</v>
      </c>
      <c r="J29" s="140"/>
      <c r="K29" s="491"/>
      <c r="L29" s="140"/>
      <c r="M29" s="491"/>
      <c r="N29" s="140"/>
      <c r="O29" s="491"/>
      <c r="P29" s="140"/>
      <c r="Q29" s="491"/>
      <c r="R29" s="140" t="n">
        <v>0.05</v>
      </c>
      <c r="S29" s="491" t="n">
        <v>0.025</v>
      </c>
      <c r="T29" s="140" t="n">
        <v>0.05</v>
      </c>
      <c r="U29" s="491" t="n">
        <v>0.025</v>
      </c>
      <c r="V29" s="140" t="n">
        <v>0.05</v>
      </c>
      <c r="W29" s="491" t="n">
        <v>0.025</v>
      </c>
      <c r="X29" s="140" t="n">
        <v>0.05</v>
      </c>
      <c r="Y29" s="491" t="n">
        <v>0.025</v>
      </c>
    </row>
    <row r="30" customFormat="false" ht="18" hidden="false" customHeight="false" outlineLevel="0" collapsed="false">
      <c r="A30" s="451" t="s">
        <v>74</v>
      </c>
      <c r="B30" s="140" t="s">
        <v>66</v>
      </c>
      <c r="C30" s="142" t="s">
        <v>66</v>
      </c>
      <c r="D30" s="140" t="n">
        <v>0.05</v>
      </c>
      <c r="E30" s="491" t="n">
        <v>0.025</v>
      </c>
      <c r="F30" s="140" t="n">
        <v>0.05</v>
      </c>
      <c r="G30" s="491" t="n">
        <v>0.025</v>
      </c>
      <c r="H30" s="140" t="n">
        <v>0.05</v>
      </c>
      <c r="I30" s="491" t="n">
        <v>0.025</v>
      </c>
      <c r="J30" s="140"/>
      <c r="K30" s="491"/>
      <c r="L30" s="140"/>
      <c r="M30" s="491"/>
      <c r="N30" s="140"/>
      <c r="O30" s="491"/>
      <c r="P30" s="140"/>
      <c r="Q30" s="491"/>
      <c r="R30" s="140" t="n">
        <v>0.05</v>
      </c>
      <c r="S30" s="491" t="n">
        <v>0.025</v>
      </c>
      <c r="T30" s="140" t="n">
        <v>0.05</v>
      </c>
      <c r="U30" s="491" t="n">
        <v>0.025</v>
      </c>
      <c r="V30" s="140" t="n">
        <v>0.05</v>
      </c>
      <c r="W30" s="491" t="n">
        <v>0.025</v>
      </c>
      <c r="X30" s="140" t="n">
        <v>0.05</v>
      </c>
      <c r="Y30" s="491" t="n">
        <v>0.025</v>
      </c>
    </row>
    <row r="31" customFormat="false" ht="15.75" hidden="false" customHeight="true" outlineLevel="0" collapsed="false">
      <c r="A31" s="455"/>
      <c r="B31" s="162"/>
      <c r="C31" s="162"/>
      <c r="D31" s="162"/>
      <c r="E31" s="162"/>
      <c r="F31" s="162"/>
      <c r="G31" s="456"/>
      <c r="H31" s="456"/>
      <c r="I31" s="456"/>
      <c r="J31" s="456"/>
      <c r="K31" s="456"/>
      <c r="R31" s="162"/>
      <c r="S31" s="162"/>
      <c r="T31" s="162"/>
      <c r="U31" s="456"/>
      <c r="V31" s="162"/>
      <c r="W31" s="456"/>
      <c r="X31" s="162"/>
      <c r="Y31" s="456"/>
    </row>
    <row r="32" customFormat="false" ht="15.75" hidden="false" customHeight="true" outlineLevel="0" collapsed="false">
      <c r="A32" s="619" t="s">
        <v>37</v>
      </c>
      <c r="B32" s="457" t="n">
        <f aca="false">COUNT(B5:B30)</f>
        <v>17</v>
      </c>
      <c r="C32" s="457" t="n">
        <f aca="false">COUNT(C5:C30)</f>
        <v>17</v>
      </c>
      <c r="D32" s="457" t="n">
        <f aca="false">COUNT(D5:D30)</f>
        <v>20</v>
      </c>
      <c r="E32" s="457" t="n">
        <f aca="false">COUNT(E5:E30)</f>
        <v>20</v>
      </c>
      <c r="F32" s="457" t="n">
        <f aca="false">COUNT(F5:F30)</f>
        <v>4</v>
      </c>
      <c r="G32" s="457" t="n">
        <f aca="false">COUNT(G5:G30)</f>
        <v>4</v>
      </c>
      <c r="H32" s="457" t="n">
        <f aca="false">COUNT(H5:H30)</f>
        <v>9</v>
      </c>
      <c r="I32" s="457" t="n">
        <f aca="false">COUNT(I5:I30)</f>
        <v>9</v>
      </c>
      <c r="J32" s="457" t="n">
        <f aca="false">COUNT(J5:J30)</f>
        <v>1</v>
      </c>
      <c r="K32" s="457" t="n">
        <f aca="false">COUNT(K5:K30)</f>
        <v>1</v>
      </c>
      <c r="R32" s="457" t="n">
        <f aca="false">COUNT(R5:R30)</f>
        <v>26</v>
      </c>
      <c r="S32" s="457" t="n">
        <f aca="false">COUNT(S5:S30)</f>
        <v>25</v>
      </c>
      <c r="T32" s="457" t="n">
        <f aca="false">COUNT(T5:T30)</f>
        <v>9</v>
      </c>
      <c r="U32" s="457" t="n">
        <f aca="false">COUNT(U5:U30)</f>
        <v>8</v>
      </c>
      <c r="V32" s="457" t="n">
        <f aca="false">COUNT(V5:V30)</f>
        <v>7</v>
      </c>
      <c r="W32" s="457" t="n">
        <f aca="false">COUNT(W5:W30)</f>
        <v>7</v>
      </c>
      <c r="X32" s="457" t="n">
        <f aca="false">COUNT(X5:X30)</f>
        <v>21</v>
      </c>
      <c r="Y32" s="457" t="n">
        <f aca="false">COUNT(Y5:Y30)</f>
        <v>21</v>
      </c>
    </row>
    <row r="33" customFormat="false" ht="15.75" hidden="false" customHeight="true" outlineLevel="0" collapsed="false">
      <c r="A33" s="620" t="s">
        <v>38</v>
      </c>
      <c r="B33" s="21" t="n">
        <f aca="false">AVERAGE(B5:B30)</f>
        <v>0.05</v>
      </c>
      <c r="C33" s="21" t="n">
        <f aca="false">AVERAGE(C5:C30)</f>
        <v>0.025</v>
      </c>
      <c r="D33" s="21" t="n">
        <f aca="false">AVERAGE(D5:D30)</f>
        <v>0.05</v>
      </c>
      <c r="E33" s="21" t="n">
        <f aca="false">AVERAGE(E5:E30)</f>
        <v>0.025</v>
      </c>
      <c r="F33" s="21" t="n">
        <f aca="false">AVERAGE(F5:F30)</f>
        <v>0.05</v>
      </c>
      <c r="G33" s="21" t="n">
        <f aca="false">AVERAGE(G5:G30)</f>
        <v>0.025</v>
      </c>
      <c r="H33" s="21" t="n">
        <f aca="false">AVERAGE(H5:H30)</f>
        <v>0.05</v>
      </c>
      <c r="I33" s="21" t="n">
        <f aca="false">AVERAGE(I5:I30)</f>
        <v>0.025</v>
      </c>
      <c r="J33" s="21" t="n">
        <f aca="false">AVERAGE(J5:J30)</f>
        <v>0.05</v>
      </c>
      <c r="K33" s="21" t="n">
        <f aca="false">AVERAGE(K5:K30)</f>
        <v>0.025</v>
      </c>
      <c r="R33" s="21" t="n">
        <f aca="false">AVERAGE(R5:R30)</f>
        <v>0.05</v>
      </c>
      <c r="S33" s="21" t="n">
        <f aca="false">AVERAGE(S5:S30)</f>
        <v>0.025</v>
      </c>
      <c r="T33" s="21" t="n">
        <f aca="false">AVERAGE(T5:T30)</f>
        <v>0.05</v>
      </c>
      <c r="U33" s="21" t="n">
        <f aca="false">AVERAGE(U5:U30)</f>
        <v>0.025</v>
      </c>
      <c r="V33" s="21" t="n">
        <f aca="false">AVERAGE(V5:V30)</f>
        <v>0.05</v>
      </c>
      <c r="W33" s="21" t="n">
        <f aca="false">AVERAGE(W5:W30)</f>
        <v>0.025</v>
      </c>
      <c r="X33" s="21" t="n">
        <f aca="false">AVERAGE(X5:X30)</f>
        <v>0.05</v>
      </c>
      <c r="Y33" s="21" t="n">
        <f aca="false">AVERAGE(Y5:Y30)</f>
        <v>0.025</v>
      </c>
    </row>
    <row r="34" customFormat="false" ht="15.75" hidden="false" customHeight="true" outlineLevel="0" collapsed="false">
      <c r="A34" s="620" t="s">
        <v>39</v>
      </c>
      <c r="B34" s="21" t="n">
        <f aca="false">STDEV(B5:B30)</f>
        <v>0</v>
      </c>
      <c r="C34" s="21" t="n">
        <f aca="false">STDEV(C5:C30)</f>
        <v>0</v>
      </c>
      <c r="D34" s="21" t="n">
        <f aca="false">STDEV(D5:D30)</f>
        <v>0</v>
      </c>
      <c r="E34" s="21" t="n">
        <f aca="false">STDEV(E5:E30)</f>
        <v>0</v>
      </c>
      <c r="F34" s="21" t="n">
        <f aca="false">STDEV(F5:F30)</f>
        <v>0</v>
      </c>
      <c r="G34" s="21" t="n">
        <f aca="false">STDEV(G5:G30)</f>
        <v>0</v>
      </c>
      <c r="H34" s="21" t="n">
        <f aca="false">STDEV(H5:H30)</f>
        <v>0</v>
      </c>
      <c r="I34" s="21" t="n">
        <f aca="false">STDEV(I5:I30)</f>
        <v>0</v>
      </c>
      <c r="J34" s="21" t="e">
        <f aca="false">STDEV(J5:J30)</f>
        <v>#DIV/0!</v>
      </c>
      <c r="K34" s="21" t="e">
        <f aca="false">STDEV(K5:K30)</f>
        <v>#DIV/0!</v>
      </c>
      <c r="R34" s="21" t="n">
        <f aca="false">STDEV(R5:R30)</f>
        <v>0</v>
      </c>
      <c r="S34" s="21" t="n">
        <f aca="false">STDEV(S5:S30)</f>
        <v>0</v>
      </c>
      <c r="T34" s="21" t="n">
        <f aca="false">STDEV(T5:T30)</f>
        <v>0</v>
      </c>
      <c r="U34" s="21" t="n">
        <f aca="false">STDEV(U5:U30)</f>
        <v>0</v>
      </c>
      <c r="V34" s="21" t="n">
        <f aca="false">STDEV(V5:V30)</f>
        <v>0</v>
      </c>
      <c r="W34" s="21" t="n">
        <f aca="false">STDEV(W5:W30)</f>
        <v>0</v>
      </c>
      <c r="X34" s="21" t="n">
        <f aca="false">STDEV(X5:X30)</f>
        <v>0</v>
      </c>
      <c r="Y34" s="21" t="n">
        <f aca="false">STDEV(Y5:Y30)</f>
        <v>0</v>
      </c>
    </row>
    <row r="35" customFormat="false" ht="15.75" hidden="false" customHeight="true" outlineLevel="0" collapsed="false">
      <c r="A35" s="620" t="s">
        <v>40</v>
      </c>
      <c r="B35" s="21" t="n">
        <f aca="false">MIN(B5:B30)</f>
        <v>0.05</v>
      </c>
      <c r="C35" s="21" t="n">
        <f aca="false">MIN(C5:C30)</f>
        <v>0.025</v>
      </c>
      <c r="D35" s="21" t="n">
        <f aca="false">MIN(D5:D30)</f>
        <v>0.05</v>
      </c>
      <c r="E35" s="21" t="n">
        <f aca="false">MIN(E5:E30)</f>
        <v>0.025</v>
      </c>
      <c r="F35" s="21" t="n">
        <f aca="false">MIN(F5:F30)</f>
        <v>0.05</v>
      </c>
      <c r="G35" s="21" t="n">
        <f aca="false">MIN(G5:G30)</f>
        <v>0.025</v>
      </c>
      <c r="H35" s="21" t="n">
        <f aca="false">MIN(H5:H30)</f>
        <v>0.05</v>
      </c>
      <c r="I35" s="21" t="n">
        <f aca="false">MIN(I5:I30)</f>
        <v>0.025</v>
      </c>
      <c r="J35" s="21" t="n">
        <f aca="false">MIN(J5:J30)</f>
        <v>0.05</v>
      </c>
      <c r="K35" s="21" t="n">
        <f aca="false">MIN(K5:K30)</f>
        <v>0.025</v>
      </c>
      <c r="R35" s="21" t="n">
        <f aca="false">MIN(R5:R30)</f>
        <v>0.05</v>
      </c>
      <c r="S35" s="21" t="n">
        <f aca="false">MIN(S5:S30)</f>
        <v>0.025</v>
      </c>
      <c r="T35" s="21" t="n">
        <f aca="false">MIN(T5:T30)</f>
        <v>0.05</v>
      </c>
      <c r="U35" s="21" t="n">
        <f aca="false">MIN(U5:U30)</f>
        <v>0.025</v>
      </c>
      <c r="V35" s="21" t="n">
        <f aca="false">MIN(V5:V30)</f>
        <v>0.05</v>
      </c>
      <c r="W35" s="21" t="n">
        <f aca="false">MIN(W5:W30)</f>
        <v>0.025</v>
      </c>
      <c r="X35" s="21" t="n">
        <f aca="false">MIN(X5:X30)</f>
        <v>0.05</v>
      </c>
      <c r="Y35" s="21" t="n">
        <f aca="false">MIN(Y5:Y30)</f>
        <v>0.025</v>
      </c>
    </row>
    <row r="36" customFormat="false" ht="15.75" hidden="false" customHeight="true" outlineLevel="0" collapsed="false">
      <c r="A36" s="620" t="s">
        <v>41</v>
      </c>
      <c r="B36" s="21" t="n">
        <f aca="false">MAX(B5:B30)</f>
        <v>0.05</v>
      </c>
      <c r="C36" s="21" t="n">
        <f aca="false">MAX(C5:C30)</f>
        <v>0.025</v>
      </c>
      <c r="D36" s="21" t="n">
        <f aca="false">MAX(D5:D30)</f>
        <v>0.05</v>
      </c>
      <c r="E36" s="21" t="n">
        <f aca="false">MAX(E5:E30)</f>
        <v>0.025</v>
      </c>
      <c r="F36" s="21" t="n">
        <f aca="false">MAX(F5:F30)</f>
        <v>0.05</v>
      </c>
      <c r="G36" s="21" t="n">
        <f aca="false">MAX(G5:G30)</f>
        <v>0.025</v>
      </c>
      <c r="H36" s="21" t="n">
        <f aca="false">MAX(H5:H30)</f>
        <v>0.05</v>
      </c>
      <c r="I36" s="21" t="n">
        <f aca="false">MAX(I5:I30)</f>
        <v>0.025</v>
      </c>
      <c r="J36" s="21" t="n">
        <f aca="false">MAX(J5:J30)</f>
        <v>0.05</v>
      </c>
      <c r="K36" s="21" t="n">
        <f aca="false">MAX(K5:K30)</f>
        <v>0.025</v>
      </c>
      <c r="R36" s="21" t="n">
        <f aca="false">MAX(R5:R30)</f>
        <v>0.05</v>
      </c>
      <c r="S36" s="21" t="n">
        <f aca="false">MAX(S5:S30)</f>
        <v>0.025</v>
      </c>
      <c r="T36" s="21" t="n">
        <f aca="false">MAX(T5:T30)</f>
        <v>0.05</v>
      </c>
      <c r="U36" s="21" t="n">
        <f aca="false">MAX(U5:U30)</f>
        <v>0.025</v>
      </c>
      <c r="V36" s="21" t="n">
        <f aca="false">MAX(V5:V30)</f>
        <v>0.05</v>
      </c>
      <c r="W36" s="21" t="n">
        <f aca="false">MAX(W5:W30)</f>
        <v>0.025</v>
      </c>
      <c r="X36" s="21" t="n">
        <f aca="false">MAX(X5:X30)</f>
        <v>0.05</v>
      </c>
      <c r="Y36" s="21" t="n">
        <f aca="false">MAX(Y5:Y30)</f>
        <v>0.025</v>
      </c>
    </row>
    <row r="37" customFormat="false" ht="15.75" hidden="false" customHeight="true" outlineLevel="0" collapsed="false">
      <c r="A37" s="620" t="s">
        <v>253</v>
      </c>
      <c r="B37" s="8" t="n">
        <v>0.1</v>
      </c>
      <c r="C37" s="8" t="n">
        <v>0.05</v>
      </c>
      <c r="D37" s="8" t="n">
        <v>0.1</v>
      </c>
      <c r="E37" s="8" t="n">
        <v>0.05</v>
      </c>
      <c r="F37" s="8" t="n">
        <v>0.1</v>
      </c>
      <c r="G37" s="8" t="n">
        <v>0.05</v>
      </c>
      <c r="H37" s="8" t="n">
        <v>0.1</v>
      </c>
      <c r="I37" s="8" t="n">
        <v>0.05</v>
      </c>
      <c r="J37" s="8" t="n">
        <v>10</v>
      </c>
      <c r="K37" s="8" t="n">
        <v>10</v>
      </c>
      <c r="R37" s="8" t="n">
        <v>0.1</v>
      </c>
      <c r="S37" s="8" t="n">
        <v>0.05</v>
      </c>
      <c r="T37" s="8" t="n">
        <v>0.1</v>
      </c>
      <c r="U37" s="8" t="n">
        <v>0.05</v>
      </c>
      <c r="V37" s="8" t="n">
        <v>0.1</v>
      </c>
      <c r="W37" s="8" t="n">
        <v>0.05</v>
      </c>
      <c r="X37" s="8" t="n">
        <v>0.1</v>
      </c>
      <c r="Y37" s="8" t="n">
        <v>0.05</v>
      </c>
    </row>
    <row r="38" customFormat="false" ht="15.75" hidden="false" customHeight="true" outlineLevel="0" collapsed="false">
      <c r="A38" s="620" t="s">
        <v>43</v>
      </c>
      <c r="B38" s="29" t="n">
        <f aca="false">COUNTIF(B5:B30,"&gt;0,1")</f>
        <v>9</v>
      </c>
      <c r="C38" s="29" t="n">
        <f aca="false">COUNTIF(C5:C30,"&gt;0,05")</f>
        <v>9</v>
      </c>
      <c r="D38" s="29" t="n">
        <f aca="false">COUNTIF(D5:D30,"&gt;0,1")</f>
        <v>6</v>
      </c>
      <c r="E38" s="29" t="n">
        <f aca="false">COUNTIF(E5:E30,"&gt;0,05")</f>
        <v>6</v>
      </c>
      <c r="F38" s="29" t="n">
        <f aca="false">COUNTIF(F5:F30,"&gt;0,1")</f>
        <v>22</v>
      </c>
      <c r="G38" s="29" t="n">
        <f aca="false">COUNTIF(G5:G30,"&gt;0,05")</f>
        <v>22</v>
      </c>
      <c r="H38" s="29" t="n">
        <f aca="false">COUNTIF(H5:H30,"&gt;0,1")</f>
        <v>17</v>
      </c>
      <c r="I38" s="29" t="n">
        <f aca="false">COUNTIF(I5:I30,"&gt;0,05")</f>
        <v>17</v>
      </c>
      <c r="J38" s="29" t="n">
        <f aca="false">COUNTIF(J5:J30,"&gt;10")</f>
        <v>0</v>
      </c>
      <c r="K38" s="29" t="n">
        <f aca="false">COUNTIF(K5:K30,"&gt;10")</f>
        <v>0</v>
      </c>
      <c r="R38" s="29" t="n">
        <f aca="false">COUNTIF(R5:R30,"&gt;0,1")</f>
        <v>0</v>
      </c>
      <c r="S38" s="29" t="n">
        <f aca="false">COUNTIF(S5:S30,"&gt;0,05")</f>
        <v>1</v>
      </c>
      <c r="T38" s="29" t="n">
        <f aca="false">COUNTIF(T5:T30,"&gt;0,1")</f>
        <v>17</v>
      </c>
      <c r="U38" s="29" t="n">
        <f aca="false">COUNTIF(U5:U30,"&gt;0,05")</f>
        <v>18</v>
      </c>
      <c r="V38" s="29" t="n">
        <f aca="false">COUNTIF(V5:V30,"&gt;0,1")</f>
        <v>19</v>
      </c>
      <c r="W38" s="29" t="n">
        <f aca="false">COUNTIF(W5:W30,"&gt;0,05")</f>
        <v>19</v>
      </c>
      <c r="X38" s="29" t="n">
        <f aca="false">COUNTIF(X5:X30,"&gt;0,1")</f>
        <v>5</v>
      </c>
      <c r="Y38" s="29" t="n">
        <f aca="false">COUNTIF(Y5:Y30,"&gt;0,05")</f>
        <v>5</v>
      </c>
    </row>
    <row r="39" customFormat="false" ht="15.75" hidden="false" customHeight="true" outlineLevel="0" collapsed="false">
      <c r="A39" s="620" t="s">
        <v>44</v>
      </c>
      <c r="B39" s="402" t="n">
        <v>10</v>
      </c>
      <c r="C39" s="402" t="n">
        <v>10</v>
      </c>
      <c r="D39" s="402" t="n">
        <v>10</v>
      </c>
      <c r="E39" s="402" t="n">
        <v>10</v>
      </c>
      <c r="F39" s="402" t="n">
        <v>10</v>
      </c>
      <c r="G39" s="402" t="n">
        <v>10</v>
      </c>
      <c r="H39" s="402" t="n">
        <v>10</v>
      </c>
      <c r="I39" s="402" t="n">
        <v>10</v>
      </c>
      <c r="J39" s="402" t="n">
        <v>50</v>
      </c>
      <c r="K39" s="402" t="n">
        <v>50</v>
      </c>
      <c r="R39" s="402" t="n">
        <v>10</v>
      </c>
      <c r="S39" s="402" t="n">
        <v>10</v>
      </c>
      <c r="T39" s="402" t="n">
        <v>10</v>
      </c>
      <c r="U39" s="402" t="n">
        <v>10</v>
      </c>
      <c r="V39" s="402" t="n">
        <v>10</v>
      </c>
      <c r="W39" s="402" t="n">
        <v>10</v>
      </c>
      <c r="X39" s="402" t="n">
        <v>10</v>
      </c>
      <c r="Y39" s="402" t="n">
        <v>10</v>
      </c>
    </row>
    <row r="40" customFormat="false" ht="15.75" hidden="false" customHeight="true" outlineLevel="0" collapsed="false">
      <c r="A40" s="620" t="s">
        <v>45</v>
      </c>
      <c r="B40" s="29" t="n">
        <f aca="false">COUNTIF(B5:B30,"&gt;10")</f>
        <v>0</v>
      </c>
      <c r="C40" s="29" t="n">
        <f aca="false">COUNTIF(C5:C30,"&gt;10")</f>
        <v>0</v>
      </c>
      <c r="D40" s="29" t="n">
        <f aca="false">COUNTIF(D5:D30,"&gt;10")</f>
        <v>0</v>
      </c>
      <c r="E40" s="29" t="n">
        <f aca="false">COUNTIF(E5:E30,"&gt;10")</f>
        <v>0</v>
      </c>
      <c r="F40" s="29" t="n">
        <f aca="false">COUNTIF(F5:F30,"&gt;10")</f>
        <v>0</v>
      </c>
      <c r="G40" s="29" t="n">
        <f aca="false">COUNTIF(G5:G30,"&gt;10")</f>
        <v>0</v>
      </c>
      <c r="H40" s="29" t="n">
        <f aca="false">COUNTIF(H5:H30,"&gt;10")</f>
        <v>0</v>
      </c>
      <c r="I40" s="29" t="n">
        <f aca="false">COUNTIF(I5:I30,"&gt;10")</f>
        <v>0</v>
      </c>
      <c r="J40" s="29" t="n">
        <f aca="false">COUNTIF(J5:J30,"&gt;50")</f>
        <v>0</v>
      </c>
      <c r="K40" s="29" t="n">
        <f aca="false">COUNTIF(K5:K30,"&gt;50")</f>
        <v>0</v>
      </c>
      <c r="R40" s="29" t="n">
        <f aca="false">COUNTIF(R5:R30,"&gt;10")</f>
        <v>0</v>
      </c>
      <c r="S40" s="29" t="n">
        <f aca="false">COUNTIF(S5:S30,"&gt;10")</f>
        <v>0</v>
      </c>
      <c r="T40" s="29" t="n">
        <f aca="false">COUNTIF(T5:T30,"&gt;10")</f>
        <v>0</v>
      </c>
      <c r="U40" s="29" t="n">
        <f aca="false">COUNTIF(U5:U30,"&gt;10")</f>
        <v>0</v>
      </c>
      <c r="V40" s="29" t="n">
        <f aca="false">COUNTIF(V5:V30,"&gt;10")</f>
        <v>0</v>
      </c>
      <c r="W40" s="29" t="n">
        <f aca="false">COUNTIF(W5:W30,"&gt;10")</f>
        <v>0</v>
      </c>
      <c r="X40" s="29" t="n">
        <f aca="false">COUNTIF(X5:X30,"&gt;10")</f>
        <v>0</v>
      </c>
      <c r="Y40" s="29" t="n">
        <f aca="false">COUNTIF(Y5:Y30,"&gt;10")</f>
        <v>0</v>
      </c>
    </row>
    <row r="41" customFormat="false" ht="15.75" hidden="false" customHeight="true" outlineLevel="0" collapsed="false">
      <c r="A41" s="620" t="s">
        <v>308</v>
      </c>
      <c r="B41" s="621" t="n">
        <v>50</v>
      </c>
      <c r="C41" s="621" t="n">
        <v>50</v>
      </c>
      <c r="D41" s="621" t="n">
        <v>50</v>
      </c>
      <c r="E41" s="621" t="n">
        <v>50</v>
      </c>
      <c r="F41" s="621" t="n">
        <v>50</v>
      </c>
      <c r="G41" s="621" t="n">
        <v>50</v>
      </c>
      <c r="H41" s="621" t="n">
        <v>50</v>
      </c>
      <c r="I41" s="621" t="n">
        <v>50</v>
      </c>
      <c r="J41" s="621" t="n">
        <v>50</v>
      </c>
      <c r="K41" s="621" t="n">
        <v>50</v>
      </c>
      <c r="R41" s="621" t="n">
        <v>50</v>
      </c>
      <c r="S41" s="621" t="n">
        <v>50</v>
      </c>
      <c r="T41" s="621" t="n">
        <v>50</v>
      </c>
      <c r="U41" s="621" t="n">
        <v>50</v>
      </c>
      <c r="V41" s="621" t="n">
        <v>50</v>
      </c>
      <c r="W41" s="621" t="n">
        <v>50</v>
      </c>
      <c r="X41" s="621" t="n">
        <v>50</v>
      </c>
      <c r="Y41" s="621" t="n">
        <v>50</v>
      </c>
    </row>
    <row r="42" customFormat="false" ht="15.75" hidden="false" customHeight="true" outlineLevel="0" collapsed="false">
      <c r="A42" s="620" t="s">
        <v>314</v>
      </c>
      <c r="B42" s="29" t="n">
        <f aca="false">COUNTIF(B5:B30,"&gt;50")</f>
        <v>0</v>
      </c>
      <c r="C42" s="29" t="n">
        <f aca="false">COUNTIF(C5:C30,"&gt;50")</f>
        <v>0</v>
      </c>
      <c r="D42" s="29" t="n">
        <f aca="false">COUNTIF(D5:D30,"&gt;50")</f>
        <v>0</v>
      </c>
      <c r="E42" s="29" t="n">
        <f aca="false">COUNTIF(E5:E30,"&gt;50")</f>
        <v>0</v>
      </c>
      <c r="F42" s="29" t="n">
        <f aca="false">COUNTIF(F5:F30,"&gt;50")</f>
        <v>0</v>
      </c>
      <c r="G42" s="29" t="n">
        <f aca="false">COUNTIF(G5:G30,"&gt;50")</f>
        <v>0</v>
      </c>
      <c r="H42" s="29" t="n">
        <f aca="false">COUNTIF(H5:H30,"&gt;50")</f>
        <v>0</v>
      </c>
      <c r="I42" s="29" t="n">
        <f aca="false">COUNTIF(I5:I30,"&gt;50")</f>
        <v>0</v>
      </c>
      <c r="J42" s="29" t="n">
        <f aca="false">COUNTIF(J5:J30,"&gt;50")</f>
        <v>0</v>
      </c>
      <c r="K42" s="29" t="n">
        <f aca="false">COUNTIF(K5:K30,"&gt;50")</f>
        <v>0</v>
      </c>
      <c r="R42" s="29" t="n">
        <f aca="false">COUNTIF(R5:R30,"&gt;50")</f>
        <v>0</v>
      </c>
      <c r="S42" s="29" t="n">
        <f aca="false">COUNTIF(S5:S30,"&gt;50")</f>
        <v>0</v>
      </c>
      <c r="T42" s="29" t="n">
        <f aca="false">COUNTIF(T5:T30,"&gt;50")</f>
        <v>0</v>
      </c>
      <c r="U42" s="29" t="n">
        <f aca="false">COUNTIF(U5:U30,"&gt;50")</f>
        <v>0</v>
      </c>
      <c r="V42" s="29" t="n">
        <f aca="false">COUNTIF(V5:V30,"&gt;50")</f>
        <v>0</v>
      </c>
      <c r="W42" s="29" t="n">
        <f aca="false">COUNTIF(W5:W30,"&gt;50")</f>
        <v>0</v>
      </c>
      <c r="X42" s="29" t="n">
        <f aca="false">COUNTIF(X5:X30,"&gt;50")</f>
        <v>0</v>
      </c>
      <c r="Y42" s="29" t="n">
        <f aca="false">COUNTIF(Y5:Y30,"&gt;50")</f>
        <v>0</v>
      </c>
    </row>
    <row r="43" customFormat="false" ht="15.75" hidden="false" customHeight="true" outlineLevel="0" collapsed="false">
      <c r="A43" s="4" t="s">
        <v>320</v>
      </c>
    </row>
    <row r="44" customFormat="false" ht="15.75" hidden="false" customHeight="true" outlineLevel="0" collapsed="false">
      <c r="A44" s="4" t="s">
        <v>321</v>
      </c>
    </row>
    <row r="45" customFormat="false" ht="15" hidden="false" customHeight="false" outlineLevel="0" collapsed="false">
      <c r="A45" s="98" t="s">
        <v>81</v>
      </c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</sheetData>
  <mergeCells count="25">
    <mergeCell ref="B1:Y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conditionalFormatting sqref="D31:F31 R31:T31 V31">
    <cfRule type="cellIs" priority="2" operator="greaterThan" aboveAverage="0" equalAverage="0" bottom="0" percent="0" rank="0" text="" dxfId="271">
      <formula>0.05</formula>
    </cfRule>
  </conditionalFormatting>
  <conditionalFormatting sqref="G31:K31 U31 W31">
    <cfRule type="cellIs" priority="3" operator="greaterThan" aboveAverage="0" equalAverage="0" bottom="0" percent="0" rank="0" text="" dxfId="272">
      <formula>0.05</formula>
    </cfRule>
    <cfRule type="cellIs" priority="4" operator="greaterThan" aboveAverage="0" equalAverage="0" bottom="0" percent="0" rank="0" text="" dxfId="273">
      <formula>1.5</formula>
    </cfRule>
  </conditionalFormatting>
  <conditionalFormatting sqref="B4:E21 K5:K20 F4:Q4 D28:G30 F25:G25 H22:O30 R4:S21 T25:U25 T4:W4 R22:R27 S22:S26 R28:U30 T22:T27 U22:U26 V23:W23 V25:W30">
    <cfRule type="cellIs" priority="5" operator="greaterThan" aboveAverage="0" equalAverage="0" bottom="0" percent="0" rank="0" text="" dxfId="274">
      <formula>5</formula>
    </cfRule>
    <cfRule type="cellIs" priority="6" operator="greaterThan" aboveAverage="0" equalAverage="0" bottom="0" percent="0" rank="0" text="" dxfId="275">
      <formula>10</formula>
    </cfRule>
  </conditionalFormatting>
  <conditionalFormatting sqref="X31">
    <cfRule type="cellIs" priority="7" operator="greaterThan" aboveAverage="0" equalAverage="0" bottom="0" percent="0" rank="0" text="" dxfId="276">
      <formula>0.05</formula>
    </cfRule>
  </conditionalFormatting>
  <conditionalFormatting sqref="Y31">
    <cfRule type="cellIs" priority="8" operator="greaterThan" aboveAverage="0" equalAverage="0" bottom="0" percent="0" rank="0" text="" dxfId="277">
      <formula>0.05</formula>
    </cfRule>
    <cfRule type="cellIs" priority="9" operator="greaterThan" aboveAverage="0" equalAverage="0" bottom="0" percent="0" rank="0" text="" dxfId="278">
      <formula>1.5</formula>
    </cfRule>
  </conditionalFormatting>
  <conditionalFormatting sqref="X4:Y4 X28:Y30 X25:Y25">
    <cfRule type="cellIs" priority="10" operator="greaterThan" aboveAverage="0" equalAverage="0" bottom="0" percent="0" rank="0" text="" dxfId="279">
      <formula>5</formula>
    </cfRule>
    <cfRule type="cellIs" priority="11" operator="greaterThan" aboveAverage="0" equalAverage="0" bottom="0" percent="0" rank="0" text="" dxfId="280">
      <formula>10</formula>
    </cfRule>
  </conditionalFormatting>
  <conditionalFormatting sqref="X5:Y21">
    <cfRule type="cellIs" priority="12" operator="greaterThan" aboveAverage="0" equalAverage="0" bottom="0" percent="0" rank="0" text="" dxfId="281">
      <formula>5</formula>
    </cfRule>
    <cfRule type="cellIs" priority="13" operator="greaterThan" aboveAverage="0" equalAverage="0" bottom="0" percent="0" rank="0" text="" dxfId="282">
      <formula>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G4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0" width="9.7"/>
    <col collapsed="false" customWidth="true" hidden="false" outlineLevel="0" max="3" min="3" style="0" width="14.56"/>
    <col collapsed="false" customWidth="true" hidden="false" outlineLevel="0" max="4" min="4" style="0" width="9.7"/>
    <col collapsed="false" customWidth="true" hidden="false" outlineLevel="0" max="5" min="5" style="0" width="14.56"/>
    <col collapsed="false" customWidth="true" hidden="false" outlineLevel="0" max="6" min="6" style="0" width="9.7"/>
    <col collapsed="false" customWidth="true" hidden="false" outlineLevel="0" max="7" min="7" style="0" width="14.56"/>
    <col collapsed="false" customWidth="true" hidden="false" outlineLevel="0" max="8" min="8" style="0" width="9.7"/>
    <col collapsed="false" customWidth="true" hidden="false" outlineLevel="0" max="9" min="9" style="0" width="14.56"/>
    <col collapsed="false" customWidth="true" hidden="true" outlineLevel="0" max="10" min="10" style="0" width="9.7"/>
    <col collapsed="false" customWidth="true" hidden="true" outlineLevel="0" max="11" min="11" style="0" width="14.56"/>
    <col collapsed="false" customWidth="true" hidden="true" outlineLevel="0" max="12" min="12" style="0" width="9.7"/>
    <col collapsed="false" customWidth="true" hidden="true" outlineLevel="0" max="13" min="13" style="0" width="14.56"/>
    <col collapsed="false" customWidth="true" hidden="true" outlineLevel="0" max="14" min="14" style="0" width="9.7"/>
    <col collapsed="false" customWidth="true" hidden="true" outlineLevel="0" max="15" min="15" style="0" width="14.56"/>
    <col collapsed="false" customWidth="true" hidden="true" outlineLevel="0" max="16" min="16" style="0" width="9.7"/>
    <col collapsed="false" customWidth="true" hidden="true" outlineLevel="0" max="17" min="17" style="0" width="14.56"/>
    <col collapsed="false" customWidth="true" hidden="false" outlineLevel="0" max="18" min="18" style="0" width="9.56"/>
    <col collapsed="false" customWidth="true" hidden="false" outlineLevel="0" max="19" min="19" style="0" width="13.85"/>
    <col collapsed="false" customWidth="true" hidden="false" outlineLevel="0" max="22" min="22" style="0" width="9.56"/>
    <col collapsed="false" customWidth="true" hidden="false" outlineLevel="0" max="23" min="23" style="0" width="13.85"/>
    <col collapsed="false" customWidth="true" hidden="false" outlineLevel="0" max="24" min="24" style="0" width="9.56"/>
    <col collapsed="false" customWidth="true" hidden="false" outlineLevel="0" max="25" min="25" style="0" width="13.85"/>
  </cols>
  <sheetData>
    <row r="1" customFormat="false" ht="33" hidden="false" customHeight="true" outlineLevel="0" collapsed="false">
      <c r="A1" s="99" t="s">
        <v>0</v>
      </c>
      <c r="B1" s="100" t="s">
        <v>317</v>
      </c>
      <c r="C1" s="100"/>
      <c r="D1" s="100"/>
      <c r="E1" s="100"/>
      <c r="F1" s="100"/>
      <c r="G1" s="100"/>
      <c r="H1" s="634"/>
      <c r="I1" s="634"/>
      <c r="J1" s="634"/>
      <c r="K1" s="634"/>
      <c r="L1" s="634"/>
      <c r="M1" s="634"/>
      <c r="N1" s="634"/>
      <c r="O1" s="634"/>
      <c r="P1" s="634"/>
      <c r="Q1" s="634"/>
      <c r="R1" s="634"/>
      <c r="S1" s="634"/>
      <c r="T1" s="634"/>
      <c r="U1" s="634"/>
      <c r="V1" s="634"/>
      <c r="W1" s="634"/>
      <c r="X1" s="634"/>
      <c r="Y1" s="634"/>
      <c r="Z1" s="635"/>
      <c r="AA1" s="635"/>
    </row>
    <row r="2" customFormat="false" ht="18" hidden="false" customHeight="true" outlineLevel="0" collapsed="false">
      <c r="A2" s="417" t="s">
        <v>2</v>
      </c>
      <c r="B2" s="624" t="n">
        <v>40569</v>
      </c>
      <c r="C2" s="624"/>
      <c r="D2" s="610" t="n">
        <v>40647</v>
      </c>
      <c r="E2" s="610"/>
      <c r="F2" s="610" t="n">
        <v>40664</v>
      </c>
      <c r="G2" s="610"/>
    </row>
    <row r="3" customFormat="false" ht="18" hidden="false" customHeight="false" outlineLevel="0" collapsed="false">
      <c r="A3" s="126"/>
      <c r="B3" s="626" t="s">
        <v>3</v>
      </c>
      <c r="C3" s="626"/>
      <c r="D3" s="627" t="s">
        <v>3</v>
      </c>
      <c r="E3" s="627"/>
      <c r="F3" s="627" t="s">
        <v>3</v>
      </c>
      <c r="G3" s="627"/>
    </row>
    <row r="4" customFormat="false" ht="18" hidden="false" customHeight="false" outlineLevel="0" collapsed="false">
      <c r="A4" s="126"/>
      <c r="B4" s="183" t="s">
        <v>318</v>
      </c>
      <c r="C4" s="630" t="s">
        <v>319</v>
      </c>
      <c r="D4" s="183" t="s">
        <v>318</v>
      </c>
      <c r="E4" s="630" t="s">
        <v>319</v>
      </c>
      <c r="F4" s="183" t="s">
        <v>318</v>
      </c>
      <c r="G4" s="630" t="s">
        <v>319</v>
      </c>
    </row>
    <row r="5" customFormat="false" ht="18" hidden="false" customHeight="false" outlineLevel="0" collapsed="false">
      <c r="A5" s="138" t="s">
        <v>228</v>
      </c>
      <c r="B5" s="18" t="n">
        <v>0.05</v>
      </c>
      <c r="C5" s="491" t="n">
        <v>0.025</v>
      </c>
      <c r="D5" s="140" t="n">
        <v>0.05</v>
      </c>
      <c r="E5" s="491" t="n">
        <v>0.025</v>
      </c>
      <c r="F5" s="140" t="s">
        <v>66</v>
      </c>
      <c r="G5" s="142" t="s">
        <v>66</v>
      </c>
    </row>
    <row r="6" customFormat="false" ht="18" hidden="false" customHeight="false" outlineLevel="0" collapsed="false">
      <c r="A6" s="138" t="s">
        <v>229</v>
      </c>
      <c r="B6" s="18" t="n">
        <v>0.05</v>
      </c>
      <c r="C6" s="491" t="n">
        <v>0.025</v>
      </c>
      <c r="D6" s="140" t="n">
        <v>0.05</v>
      </c>
      <c r="E6" s="491" t="n">
        <v>0.025</v>
      </c>
      <c r="F6" s="140" t="s">
        <v>66</v>
      </c>
      <c r="G6" s="142" t="s">
        <v>66</v>
      </c>
    </row>
    <row r="7" customFormat="false" ht="18" hidden="false" customHeight="false" outlineLevel="0" collapsed="false">
      <c r="A7" s="138" t="s">
        <v>231</v>
      </c>
      <c r="B7" s="18" t="n">
        <v>0.05</v>
      </c>
      <c r="C7" s="491" t="n">
        <v>0.025</v>
      </c>
      <c r="D7" s="140" t="n">
        <v>0.05</v>
      </c>
      <c r="E7" s="491" t="n">
        <v>0.025</v>
      </c>
      <c r="F7" s="140" t="s">
        <v>66</v>
      </c>
      <c r="G7" s="142" t="s">
        <v>66</v>
      </c>
    </row>
    <row r="8" customFormat="false" ht="18" hidden="false" customHeight="false" outlineLevel="0" collapsed="false">
      <c r="A8" s="138" t="s">
        <v>232</v>
      </c>
      <c r="B8" s="18" t="n">
        <v>0.05</v>
      </c>
      <c r="C8" s="491" t="n">
        <v>0.025</v>
      </c>
      <c r="D8" s="140" t="n">
        <v>0.05</v>
      </c>
      <c r="E8" s="491" t="n">
        <v>0.025</v>
      </c>
      <c r="F8" s="140" t="s">
        <v>66</v>
      </c>
      <c r="G8" s="142" t="s">
        <v>66</v>
      </c>
    </row>
    <row r="9" customFormat="false" ht="18" hidden="false" customHeight="false" outlineLevel="0" collapsed="false">
      <c r="A9" s="138" t="s">
        <v>234</v>
      </c>
      <c r="B9" s="18" t="n">
        <v>0.05</v>
      </c>
      <c r="C9" s="491" t="n">
        <v>0.025</v>
      </c>
      <c r="D9" s="140" t="n">
        <v>0.05</v>
      </c>
      <c r="E9" s="491" t="n">
        <v>0.025</v>
      </c>
      <c r="F9" s="140" t="s">
        <v>66</v>
      </c>
      <c r="G9" s="142" t="s">
        <v>66</v>
      </c>
    </row>
    <row r="10" customFormat="false" ht="18" hidden="false" customHeight="false" outlineLevel="0" collapsed="false">
      <c r="A10" s="138" t="s">
        <v>235</v>
      </c>
      <c r="B10" s="18" t="n">
        <v>0.05</v>
      </c>
      <c r="C10" s="491" t="n">
        <v>0.025</v>
      </c>
      <c r="D10" s="140" t="n">
        <v>0.05</v>
      </c>
      <c r="E10" s="491" t="n">
        <v>0.025</v>
      </c>
      <c r="F10" s="140" t="s">
        <v>66</v>
      </c>
      <c r="G10" s="142" t="s">
        <v>66</v>
      </c>
    </row>
    <row r="11" customFormat="false" ht="18" hidden="false" customHeight="false" outlineLevel="0" collapsed="false">
      <c r="A11" s="138" t="s">
        <v>236</v>
      </c>
      <c r="B11" s="18" t="n">
        <v>0.05</v>
      </c>
      <c r="C11" s="491" t="n">
        <v>0.025</v>
      </c>
      <c r="D11" s="140" t="n">
        <v>0.05</v>
      </c>
      <c r="E11" s="491" t="n">
        <v>0.025</v>
      </c>
      <c r="F11" s="140" t="s">
        <v>66</v>
      </c>
      <c r="G11" s="142" t="s">
        <v>66</v>
      </c>
    </row>
    <row r="12" customFormat="false" ht="18" hidden="false" customHeight="false" outlineLevel="0" collapsed="false">
      <c r="A12" s="138" t="s">
        <v>237</v>
      </c>
      <c r="B12" s="18" t="n">
        <v>0.05</v>
      </c>
      <c r="C12" s="491" t="n">
        <v>0.025</v>
      </c>
      <c r="D12" s="140" t="n">
        <v>0.05</v>
      </c>
      <c r="E12" s="491" t="n">
        <v>0.025</v>
      </c>
      <c r="F12" s="140" t="s">
        <v>66</v>
      </c>
      <c r="G12" s="142" t="s">
        <v>66</v>
      </c>
    </row>
    <row r="13" customFormat="false" ht="18" hidden="false" customHeight="false" outlineLevel="0" collapsed="false">
      <c r="A13" s="138" t="s">
        <v>238</v>
      </c>
      <c r="B13" s="18" t="n">
        <v>0.05</v>
      </c>
      <c r="C13" s="491" t="n">
        <v>0.025</v>
      </c>
      <c r="D13" s="140" t="n">
        <v>0.05</v>
      </c>
      <c r="E13" s="491" t="n">
        <v>0.025</v>
      </c>
      <c r="F13" s="140" t="s">
        <v>66</v>
      </c>
      <c r="G13" s="142" t="s">
        <v>66</v>
      </c>
    </row>
    <row r="14" customFormat="false" ht="18" hidden="false" customHeight="false" outlineLevel="0" collapsed="false">
      <c r="A14" s="138" t="s">
        <v>239</v>
      </c>
      <c r="B14" s="18" t="n">
        <v>0.05</v>
      </c>
      <c r="C14" s="491" t="n">
        <v>0.025</v>
      </c>
      <c r="D14" s="140" t="n">
        <v>0.05</v>
      </c>
      <c r="E14" s="491" t="n">
        <v>0.025</v>
      </c>
      <c r="F14" s="140" t="s">
        <v>66</v>
      </c>
      <c r="G14" s="142" t="s">
        <v>66</v>
      </c>
    </row>
    <row r="15" customFormat="false" ht="18" hidden="false" customHeight="false" outlineLevel="0" collapsed="false">
      <c r="A15" s="138" t="s">
        <v>241</v>
      </c>
      <c r="B15" s="18" t="n">
        <v>0.05</v>
      </c>
      <c r="C15" s="491" t="n">
        <v>0.025</v>
      </c>
      <c r="D15" s="140" t="n">
        <v>0.05</v>
      </c>
      <c r="E15" s="491" t="n">
        <v>0.025</v>
      </c>
      <c r="F15" s="140" t="s">
        <v>66</v>
      </c>
      <c r="G15" s="142" t="s">
        <v>66</v>
      </c>
    </row>
    <row r="16" customFormat="false" ht="18" hidden="false" customHeight="false" outlineLevel="0" collapsed="false">
      <c r="A16" s="138" t="s">
        <v>242</v>
      </c>
      <c r="B16" s="18" t="n">
        <v>0.05</v>
      </c>
      <c r="C16" s="491" t="n">
        <v>0.025</v>
      </c>
      <c r="D16" s="140" t="n">
        <v>0.05</v>
      </c>
      <c r="E16" s="491" t="n">
        <v>0.025</v>
      </c>
      <c r="F16" s="140" t="s">
        <v>66</v>
      </c>
      <c r="G16" s="142" t="s">
        <v>66</v>
      </c>
    </row>
    <row r="17" customFormat="false" ht="18" hidden="false" customHeight="false" outlineLevel="0" collapsed="false">
      <c r="A17" s="138" t="s">
        <v>243</v>
      </c>
      <c r="B17" s="18" t="n">
        <v>0.05</v>
      </c>
      <c r="C17" s="491" t="n">
        <v>0.025</v>
      </c>
      <c r="D17" s="140" t="n">
        <v>0.05</v>
      </c>
      <c r="E17" s="491" t="n">
        <v>0.025</v>
      </c>
      <c r="F17" s="140" t="s">
        <v>66</v>
      </c>
      <c r="G17" s="142" t="s">
        <v>66</v>
      </c>
    </row>
    <row r="18" customFormat="false" ht="18" hidden="false" customHeight="false" outlineLevel="0" collapsed="false">
      <c r="A18" s="441" t="s">
        <v>23</v>
      </c>
      <c r="B18" s="18" t="n">
        <v>0.05</v>
      </c>
      <c r="C18" s="491" t="n">
        <v>0.025</v>
      </c>
      <c r="D18" s="140" t="n">
        <v>0.05</v>
      </c>
      <c r="E18" s="491" t="n">
        <v>0.025</v>
      </c>
      <c r="F18" s="140" t="s">
        <v>66</v>
      </c>
      <c r="G18" s="142" t="s">
        <v>66</v>
      </c>
    </row>
    <row r="19" customFormat="false" ht="18" hidden="false" customHeight="false" outlineLevel="0" collapsed="false">
      <c r="A19" s="441" t="s">
        <v>25</v>
      </c>
      <c r="B19" s="18" t="n">
        <v>0.05</v>
      </c>
      <c r="C19" s="491" t="n">
        <v>0.025</v>
      </c>
      <c r="D19" s="140" t="n">
        <v>0.05</v>
      </c>
      <c r="E19" s="491" t="n">
        <v>0.025</v>
      </c>
      <c r="F19" s="140" t="s">
        <v>66</v>
      </c>
      <c r="G19" s="142" t="s">
        <v>66</v>
      </c>
    </row>
    <row r="20" customFormat="false" ht="18" hidden="false" customHeight="false" outlineLevel="0" collapsed="false">
      <c r="A20" s="441" t="s">
        <v>26</v>
      </c>
      <c r="B20" s="18" t="n">
        <v>0.05</v>
      </c>
      <c r="C20" s="491" t="n">
        <v>0.025</v>
      </c>
      <c r="D20" s="140" t="n">
        <v>0.05</v>
      </c>
      <c r="E20" s="491" t="n">
        <v>0.025</v>
      </c>
      <c r="F20" s="140" t="s">
        <v>66</v>
      </c>
      <c r="G20" s="142" t="s">
        <v>66</v>
      </c>
    </row>
    <row r="21" customFormat="false" ht="18.75" hidden="false" customHeight="false" outlineLevel="0" collapsed="false">
      <c r="A21" s="442" t="s">
        <v>27</v>
      </c>
      <c r="B21" s="180" t="n">
        <v>0.05</v>
      </c>
      <c r="C21" s="504" t="n">
        <v>0.025</v>
      </c>
      <c r="D21" s="446" t="n">
        <v>0.05</v>
      </c>
      <c r="E21" s="504" t="n">
        <v>0.025</v>
      </c>
      <c r="F21" s="446" t="s">
        <v>66</v>
      </c>
      <c r="G21" s="523" t="s">
        <v>66</v>
      </c>
    </row>
    <row r="22" customFormat="false" ht="18" hidden="false" customHeight="false" outlineLevel="0" collapsed="false">
      <c r="A22" s="447" t="s">
        <v>244</v>
      </c>
      <c r="B22" s="448" t="s">
        <v>66</v>
      </c>
      <c r="C22" s="511" t="s">
        <v>66</v>
      </c>
      <c r="D22" s="636" t="n">
        <v>0.05</v>
      </c>
      <c r="E22" s="637" t="n">
        <v>0.025</v>
      </c>
      <c r="F22" s="448" t="s">
        <v>66</v>
      </c>
      <c r="G22" s="633" t="s">
        <v>66</v>
      </c>
    </row>
    <row r="23" customFormat="false" ht="18" hidden="false" customHeight="false" outlineLevel="0" collapsed="false">
      <c r="A23" s="192" t="s">
        <v>249</v>
      </c>
      <c r="B23" s="140" t="s">
        <v>66</v>
      </c>
      <c r="C23" s="142" t="s">
        <v>66</v>
      </c>
      <c r="D23" s="175" t="n">
        <v>0.05</v>
      </c>
      <c r="E23" s="501" t="n">
        <v>0.025</v>
      </c>
      <c r="F23" s="175" t="n">
        <v>0.05</v>
      </c>
      <c r="G23" s="501" t="n">
        <v>0.025</v>
      </c>
    </row>
    <row r="24" customFormat="false" ht="18" hidden="false" customHeight="false" outlineLevel="0" collapsed="false">
      <c r="A24" s="192" t="s">
        <v>250</v>
      </c>
      <c r="B24" s="140" t="s">
        <v>66</v>
      </c>
      <c r="C24" s="142" t="s">
        <v>66</v>
      </c>
      <c r="D24" s="175" t="n">
        <v>0.05</v>
      </c>
      <c r="E24" s="501" t="n">
        <v>0.025</v>
      </c>
      <c r="F24" s="175" t="n">
        <v>0.05</v>
      </c>
      <c r="G24" s="501" t="n">
        <v>0.025</v>
      </c>
    </row>
    <row r="25" customFormat="false" ht="18" hidden="false" customHeight="false" outlineLevel="0" collapsed="false">
      <c r="A25" s="451" t="s">
        <v>251</v>
      </c>
      <c r="B25" s="18" t="n">
        <v>0.05</v>
      </c>
      <c r="C25" s="491" t="n">
        <v>0.025</v>
      </c>
      <c r="D25" s="175" t="n">
        <v>0.05</v>
      </c>
      <c r="E25" s="501" t="n">
        <v>0.025</v>
      </c>
      <c r="F25" s="175" t="n">
        <v>0.05</v>
      </c>
      <c r="G25" s="501" t="n">
        <v>0.025</v>
      </c>
    </row>
    <row r="26" customFormat="false" ht="18" hidden="false" customHeight="false" outlineLevel="0" collapsed="false">
      <c r="A26" s="451" t="s">
        <v>70</v>
      </c>
      <c r="B26" s="140" t="s">
        <v>66</v>
      </c>
      <c r="C26" s="142" t="s">
        <v>66</v>
      </c>
      <c r="D26" s="175" t="n">
        <v>0.05</v>
      </c>
      <c r="E26" s="501" t="n">
        <v>0.025</v>
      </c>
      <c r="F26" s="175" t="n">
        <v>0.05</v>
      </c>
      <c r="G26" s="501" t="n">
        <v>0.025</v>
      </c>
    </row>
    <row r="27" customFormat="false" ht="18" hidden="false" customHeight="false" outlineLevel="0" collapsed="false">
      <c r="A27" s="451" t="s">
        <v>252</v>
      </c>
      <c r="B27" s="140" t="s">
        <v>66</v>
      </c>
      <c r="C27" s="142" t="s">
        <v>66</v>
      </c>
      <c r="D27" s="175" t="n">
        <v>0.05</v>
      </c>
      <c r="E27" s="501" t="n">
        <v>0.025</v>
      </c>
      <c r="F27" s="175" t="n">
        <v>0.05</v>
      </c>
      <c r="G27" s="501" t="n">
        <v>0.025</v>
      </c>
    </row>
    <row r="28" customFormat="false" ht="18" hidden="false" customHeight="false" outlineLevel="0" collapsed="false">
      <c r="A28" s="451" t="s">
        <v>72</v>
      </c>
      <c r="B28" s="18" t="n">
        <v>0.05</v>
      </c>
      <c r="C28" s="491" t="n">
        <v>0.025</v>
      </c>
      <c r="D28" s="175" t="n">
        <v>0.05</v>
      </c>
      <c r="E28" s="501" t="n">
        <v>0.025</v>
      </c>
      <c r="F28" s="175" t="n">
        <v>0.05</v>
      </c>
      <c r="G28" s="501" t="n">
        <v>0.025</v>
      </c>
    </row>
    <row r="29" customFormat="false" ht="18" hidden="false" customHeight="false" outlineLevel="0" collapsed="false">
      <c r="A29" s="451" t="s">
        <v>73</v>
      </c>
      <c r="B29" s="18" t="n">
        <v>0.05</v>
      </c>
      <c r="C29" s="491" t="n">
        <v>0.025</v>
      </c>
      <c r="D29" s="175" t="n">
        <v>0.05</v>
      </c>
      <c r="E29" s="501" t="n">
        <v>0.025</v>
      </c>
      <c r="F29" s="175" t="n">
        <v>0.05</v>
      </c>
      <c r="G29" s="501" t="n">
        <v>0.025</v>
      </c>
    </row>
    <row r="30" customFormat="false" ht="18" hidden="false" customHeight="false" outlineLevel="0" collapsed="false">
      <c r="A30" s="451" t="s">
        <v>74</v>
      </c>
      <c r="B30" s="18" t="n">
        <v>0.05</v>
      </c>
      <c r="C30" s="491" t="n">
        <v>0.025</v>
      </c>
      <c r="D30" s="175" t="n">
        <v>0.05</v>
      </c>
      <c r="E30" s="501" t="n">
        <v>0.025</v>
      </c>
      <c r="F30" s="175" t="n">
        <v>0.05</v>
      </c>
      <c r="G30" s="501" t="n">
        <v>0.025</v>
      </c>
    </row>
    <row r="31" customFormat="false" ht="15.75" hidden="false" customHeight="true" outlineLevel="0" collapsed="false">
      <c r="A31" s="455"/>
      <c r="B31" s="162"/>
      <c r="C31" s="162"/>
      <c r="D31" s="162"/>
      <c r="E31" s="162"/>
      <c r="F31" s="162"/>
      <c r="G31" s="456"/>
    </row>
    <row r="32" customFormat="false" ht="15.75" hidden="false" customHeight="true" outlineLevel="0" collapsed="false">
      <c r="A32" s="619" t="s">
        <v>37</v>
      </c>
      <c r="B32" s="457" t="n">
        <f aca="false">COUNT(B5:B30)</f>
        <v>21</v>
      </c>
      <c r="C32" s="457" t="n">
        <f aca="false">COUNT(C5:C30)</f>
        <v>21</v>
      </c>
      <c r="D32" s="457" t="n">
        <f aca="false">COUNT(D5:D30)</f>
        <v>26</v>
      </c>
      <c r="E32" s="457" t="n">
        <f aca="false">COUNT(E5:E30)</f>
        <v>26</v>
      </c>
      <c r="F32" s="457" t="n">
        <f aca="false">COUNT(F5:F30)</f>
        <v>8</v>
      </c>
      <c r="G32" s="457" t="n">
        <f aca="false">COUNT(G5:G30)</f>
        <v>8</v>
      </c>
    </row>
    <row r="33" customFormat="false" ht="15.75" hidden="false" customHeight="true" outlineLevel="0" collapsed="false">
      <c r="A33" s="620" t="s">
        <v>38</v>
      </c>
      <c r="B33" s="21" t="n">
        <f aca="false">AVERAGE(B5:B30)</f>
        <v>0.05</v>
      </c>
      <c r="C33" s="21" t="n">
        <f aca="false">AVERAGE(C5:C30)</f>
        <v>0.025</v>
      </c>
      <c r="D33" s="21" t="n">
        <f aca="false">AVERAGE(D5:D30)</f>
        <v>0.05</v>
      </c>
      <c r="E33" s="21" t="n">
        <f aca="false">AVERAGE(E5:E30)</f>
        <v>0.025</v>
      </c>
      <c r="F33" s="21" t="n">
        <f aca="false">AVERAGE(F5:F30)</f>
        <v>0.05</v>
      </c>
      <c r="G33" s="21" t="n">
        <f aca="false">AVERAGE(G5:G30)</f>
        <v>0.025</v>
      </c>
    </row>
    <row r="34" customFormat="false" ht="15.75" hidden="false" customHeight="true" outlineLevel="0" collapsed="false">
      <c r="A34" s="620" t="s">
        <v>39</v>
      </c>
      <c r="B34" s="21" t="n">
        <f aca="false">STDEV(B5:B30)</f>
        <v>0</v>
      </c>
      <c r="C34" s="21" t="n">
        <f aca="false">STDEV(C5:C30)</f>
        <v>0</v>
      </c>
      <c r="D34" s="21" t="n">
        <f aca="false">STDEV(D5:D30)</f>
        <v>0</v>
      </c>
      <c r="E34" s="21" t="n">
        <f aca="false">STDEV(E5:E30)</f>
        <v>0</v>
      </c>
      <c r="F34" s="21" t="n">
        <f aca="false">STDEV(F5:F30)</f>
        <v>0</v>
      </c>
      <c r="G34" s="21" t="n">
        <f aca="false">STDEV(G5:G30)</f>
        <v>0</v>
      </c>
    </row>
    <row r="35" customFormat="false" ht="15.75" hidden="false" customHeight="true" outlineLevel="0" collapsed="false">
      <c r="A35" s="620" t="s">
        <v>40</v>
      </c>
      <c r="B35" s="21" t="n">
        <f aca="false">MIN(B5:B30)</f>
        <v>0.05</v>
      </c>
      <c r="C35" s="21" t="n">
        <f aca="false">MIN(C5:C30)</f>
        <v>0.025</v>
      </c>
      <c r="D35" s="21" t="n">
        <f aca="false">MIN(D5:D30)</f>
        <v>0.05</v>
      </c>
      <c r="E35" s="21" t="n">
        <f aca="false">MIN(E5:E30)</f>
        <v>0.025</v>
      </c>
      <c r="F35" s="21" t="n">
        <f aca="false">MIN(F5:F30)</f>
        <v>0.05</v>
      </c>
      <c r="G35" s="21" t="n">
        <f aca="false">MIN(G5:G30)</f>
        <v>0.025</v>
      </c>
    </row>
    <row r="36" customFormat="false" ht="15.75" hidden="false" customHeight="true" outlineLevel="0" collapsed="false">
      <c r="A36" s="620" t="s">
        <v>41</v>
      </c>
      <c r="B36" s="21" t="n">
        <f aca="false">MAX(B5:B30)</f>
        <v>0.05</v>
      </c>
      <c r="C36" s="21" t="n">
        <f aca="false">MAX(C5:C30)</f>
        <v>0.025</v>
      </c>
      <c r="D36" s="21" t="n">
        <f aca="false">MAX(D5:D30)</f>
        <v>0.05</v>
      </c>
      <c r="E36" s="21" t="n">
        <f aca="false">MAX(E5:E30)</f>
        <v>0.025</v>
      </c>
      <c r="F36" s="21" t="n">
        <f aca="false">MAX(F5:F30)</f>
        <v>0.05</v>
      </c>
      <c r="G36" s="21" t="n">
        <f aca="false">MAX(G5:G30)</f>
        <v>0.025</v>
      </c>
    </row>
    <row r="37" customFormat="false" ht="15.75" hidden="false" customHeight="true" outlineLevel="0" collapsed="false">
      <c r="A37" s="620" t="s">
        <v>253</v>
      </c>
      <c r="B37" s="8" t="n">
        <v>0.1</v>
      </c>
      <c r="C37" s="8" t="n">
        <v>0.05</v>
      </c>
      <c r="D37" s="8" t="n">
        <v>0.1</v>
      </c>
      <c r="E37" s="8" t="n">
        <v>0.05</v>
      </c>
      <c r="F37" s="8" t="n">
        <v>0.1</v>
      </c>
      <c r="G37" s="8" t="n">
        <v>0.05</v>
      </c>
    </row>
    <row r="38" customFormat="false" ht="15.75" hidden="false" customHeight="true" outlineLevel="0" collapsed="false">
      <c r="A38" s="620" t="s">
        <v>43</v>
      </c>
      <c r="B38" s="29" t="n">
        <f aca="false">COUNTIF(B5:B30,"&gt;0,1")</f>
        <v>5</v>
      </c>
      <c r="C38" s="29" t="n">
        <f aca="false">COUNTIF(C5:C30,"&gt;0,05")</f>
        <v>5</v>
      </c>
      <c r="D38" s="29" t="n">
        <f aca="false">COUNTIF(D5:D30,"&gt;0,1")</f>
        <v>0</v>
      </c>
      <c r="E38" s="29" t="n">
        <f aca="false">COUNTIF(E5:E30,"&gt;0,05")</f>
        <v>0</v>
      </c>
      <c r="F38" s="29" t="n">
        <f aca="false">COUNTIF(F5:F30,"&gt;0,1")</f>
        <v>18</v>
      </c>
      <c r="G38" s="29" t="n">
        <f aca="false">COUNTIF(G5:G30,"&gt;0,05")</f>
        <v>18</v>
      </c>
    </row>
    <row r="39" customFormat="false" ht="15.75" hidden="false" customHeight="true" outlineLevel="0" collapsed="false">
      <c r="A39" s="620" t="s">
        <v>44</v>
      </c>
      <c r="B39" s="402" t="n">
        <v>10</v>
      </c>
      <c r="C39" s="402" t="n">
        <v>10</v>
      </c>
      <c r="D39" s="402" t="n">
        <v>10</v>
      </c>
      <c r="E39" s="402" t="n">
        <v>10</v>
      </c>
      <c r="F39" s="402" t="n">
        <v>10</v>
      </c>
      <c r="G39" s="402" t="n">
        <v>10</v>
      </c>
    </row>
    <row r="40" customFormat="false" ht="15.75" hidden="false" customHeight="true" outlineLevel="0" collapsed="false">
      <c r="A40" s="620" t="s">
        <v>45</v>
      </c>
      <c r="B40" s="29" t="n">
        <f aca="false">COUNTIF(B5:B30,"&gt;10")</f>
        <v>0</v>
      </c>
      <c r="C40" s="29" t="n">
        <f aca="false">COUNTIF(C5:C30,"&gt;10")</f>
        <v>0</v>
      </c>
      <c r="D40" s="29" t="n">
        <f aca="false">COUNTIF(D5:D30,"&gt;10")</f>
        <v>0</v>
      </c>
      <c r="E40" s="29" t="n">
        <f aca="false">COUNTIF(E5:E30,"&gt;10")</f>
        <v>0</v>
      </c>
      <c r="F40" s="29" t="n">
        <f aca="false">COUNTIF(F5:F30,"&gt;10")</f>
        <v>0</v>
      </c>
      <c r="G40" s="29" t="n">
        <f aca="false">COUNTIF(G5:G30,"&gt;10")</f>
        <v>0</v>
      </c>
    </row>
    <row r="41" customFormat="false" ht="15.75" hidden="false" customHeight="true" outlineLevel="0" collapsed="false">
      <c r="A41" s="620" t="s">
        <v>308</v>
      </c>
      <c r="B41" s="621" t="n">
        <v>50</v>
      </c>
      <c r="C41" s="621" t="n">
        <v>50</v>
      </c>
      <c r="D41" s="621" t="n">
        <v>50</v>
      </c>
      <c r="E41" s="621" t="n">
        <v>50</v>
      </c>
      <c r="F41" s="621" t="n">
        <v>50</v>
      </c>
      <c r="G41" s="621" t="n">
        <v>50</v>
      </c>
    </row>
    <row r="42" customFormat="false" ht="15.75" hidden="false" customHeight="true" outlineLevel="0" collapsed="false">
      <c r="A42" s="620" t="s">
        <v>314</v>
      </c>
      <c r="B42" s="29" t="n">
        <f aca="false">COUNTIF(B5:B30,"&gt;50")</f>
        <v>0</v>
      </c>
      <c r="C42" s="29" t="n">
        <f aca="false">COUNTIF(C5:C30,"&gt;50")</f>
        <v>0</v>
      </c>
      <c r="D42" s="29" t="n">
        <f aca="false">COUNTIF(D5:D30,"&gt;50")</f>
        <v>0</v>
      </c>
      <c r="E42" s="29" t="n">
        <f aca="false">COUNTIF(E5:E30,"&gt;50")</f>
        <v>0</v>
      </c>
      <c r="F42" s="29" t="n">
        <f aca="false">COUNTIF(F5:F30,"&gt;50")</f>
        <v>0</v>
      </c>
      <c r="G42" s="29" t="n">
        <f aca="false">COUNTIF(G5:G30,"&gt;50")</f>
        <v>0</v>
      </c>
    </row>
    <row r="43" customFormat="false" ht="15.75" hidden="false" customHeight="true" outlineLevel="0" collapsed="false">
      <c r="A43" s="4" t="s">
        <v>320</v>
      </c>
    </row>
    <row r="44" customFormat="false" ht="15.75" hidden="false" customHeight="true" outlineLevel="0" collapsed="false">
      <c r="A44" s="4" t="s">
        <v>321</v>
      </c>
    </row>
    <row r="45" customFormat="false" ht="15" hidden="false" customHeight="false" outlineLevel="0" collapsed="false">
      <c r="A45" s="98" t="s">
        <v>81</v>
      </c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</sheetData>
  <mergeCells count="7">
    <mergeCell ref="B1:G1"/>
    <mergeCell ref="B2:C2"/>
    <mergeCell ref="D2:E2"/>
    <mergeCell ref="F2:G2"/>
    <mergeCell ref="B3:C3"/>
    <mergeCell ref="D3:E3"/>
    <mergeCell ref="F3:G3"/>
  </mergeCells>
  <conditionalFormatting sqref="D31:F31">
    <cfRule type="cellIs" priority="2" operator="greaterThan" aboveAverage="0" equalAverage="0" bottom="0" percent="0" rank="0" text="" dxfId="283">
      <formula>0.05</formula>
    </cfRule>
  </conditionalFormatting>
  <conditionalFormatting sqref="G31">
    <cfRule type="cellIs" priority="3" operator="greaterThan" aboveAverage="0" equalAverage="0" bottom="0" percent="0" rank="0" text="" dxfId="284">
      <formula>0.05</formula>
    </cfRule>
    <cfRule type="cellIs" priority="4" operator="greaterThan" aboveAverage="0" equalAverage="0" bottom="0" percent="0" rank="0" text="" dxfId="285">
      <formula>1.5</formula>
    </cfRule>
  </conditionalFormatting>
  <conditionalFormatting sqref="B4:E21 F4:G4 D22:E30 F23:G30 B28:G30 B25:C25">
    <cfRule type="cellIs" priority="5" operator="greaterThan" aboveAverage="0" equalAverage="0" bottom="0" percent="0" rank="0" text="" dxfId="286">
      <formula>5</formula>
    </cfRule>
    <cfRule type="cellIs" priority="6" operator="greaterThan" aboveAverage="0" equalAverage="0" bottom="0" percent="0" rank="0" text="" dxfId="287">
      <formula>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1" activeCellId="0" sqref="A1:U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10" min="2" style="1" width="12.28"/>
    <col collapsed="false" customWidth="true" hidden="false" outlineLevel="0" max="11" min="11" style="1" width="12.56"/>
    <col collapsed="false" customWidth="true" hidden="false" outlineLevel="0" max="21" min="12" style="1" width="12.28"/>
    <col collapsed="false" customWidth="false" hidden="false" outlineLevel="0" max="257" min="22" style="1" width="9.14"/>
  </cols>
  <sheetData>
    <row r="1" s="7" customFormat="true" ht="57" hidden="false" customHeight="true" outlineLevel="0" collapsed="false">
      <c r="A1" s="2" t="s">
        <v>0</v>
      </c>
      <c r="B1" s="100" t="s">
        <v>32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</row>
    <row r="2" s="7" customFormat="true" ht="31.5" hidden="false" customHeight="true" outlineLevel="0" collapsed="false">
      <c r="A2" s="8" t="s">
        <v>2</v>
      </c>
      <c r="B2" s="9" t="n">
        <v>38169</v>
      </c>
      <c r="C2" s="9"/>
      <c r="D2" s="9"/>
      <c r="E2" s="9"/>
      <c r="F2" s="9"/>
      <c r="G2" s="9"/>
      <c r="H2" s="9"/>
      <c r="I2" s="9"/>
      <c r="J2" s="9"/>
      <c r="K2" s="9"/>
      <c r="L2" s="9" t="n">
        <v>38261</v>
      </c>
      <c r="M2" s="9"/>
      <c r="N2" s="9"/>
      <c r="O2" s="9"/>
      <c r="P2" s="9"/>
      <c r="Q2" s="9"/>
      <c r="R2" s="9"/>
      <c r="S2" s="9"/>
      <c r="T2" s="9"/>
      <c r="U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</row>
    <row r="4" customFormat="false" ht="24.75" hidden="false" customHeight="true" outlineLevel="0" collapsed="false">
      <c r="A4" s="10"/>
      <c r="B4" s="389" t="n">
        <v>1</v>
      </c>
      <c r="C4" s="389" t="n">
        <v>2</v>
      </c>
      <c r="D4" s="389" t="n">
        <v>3</v>
      </c>
      <c r="E4" s="389" t="n">
        <v>4</v>
      </c>
      <c r="F4" s="389" t="n">
        <v>5</v>
      </c>
      <c r="G4" s="389" t="n">
        <v>6</v>
      </c>
      <c r="H4" s="389" t="n">
        <v>7</v>
      </c>
      <c r="I4" s="389" t="n">
        <v>8</v>
      </c>
      <c r="J4" s="389" t="n">
        <v>9</v>
      </c>
      <c r="K4" s="389" t="s">
        <v>323</v>
      </c>
      <c r="L4" s="389" t="n">
        <v>1</v>
      </c>
      <c r="M4" s="389" t="n">
        <v>2</v>
      </c>
      <c r="N4" s="389" t="n">
        <v>3</v>
      </c>
      <c r="O4" s="389" t="n">
        <v>4</v>
      </c>
      <c r="P4" s="389" t="n">
        <v>5</v>
      </c>
      <c r="Q4" s="389" t="n">
        <v>6</v>
      </c>
      <c r="R4" s="389" t="n">
        <v>7</v>
      </c>
      <c r="S4" s="389" t="n">
        <v>8</v>
      </c>
      <c r="T4" s="389" t="n">
        <v>9</v>
      </c>
      <c r="U4" s="389" t="s">
        <v>323</v>
      </c>
    </row>
    <row r="5" customFormat="false" ht="15.75" hidden="false" customHeight="false" outlineLevel="0" collapsed="false">
      <c r="A5" s="13" t="s">
        <v>9</v>
      </c>
      <c r="B5" s="19" t="s">
        <v>10</v>
      </c>
      <c r="C5" s="19" t="s">
        <v>10</v>
      </c>
      <c r="D5" s="19" t="s">
        <v>10</v>
      </c>
      <c r="E5" s="19" t="s">
        <v>10</v>
      </c>
      <c r="F5" s="19" t="s">
        <v>10</v>
      </c>
      <c r="G5" s="19" t="s">
        <v>10</v>
      </c>
      <c r="H5" s="19" t="s">
        <v>10</v>
      </c>
      <c r="I5" s="19" t="s">
        <v>10</v>
      </c>
      <c r="J5" s="19" t="s">
        <v>10</v>
      </c>
      <c r="K5" s="19" t="s">
        <v>10</v>
      </c>
      <c r="L5" s="19" t="s">
        <v>10</v>
      </c>
      <c r="M5" s="19" t="s">
        <v>10</v>
      </c>
      <c r="N5" s="19" t="s">
        <v>10</v>
      </c>
      <c r="O5" s="19" t="s">
        <v>10</v>
      </c>
      <c r="P5" s="19" t="s">
        <v>10</v>
      </c>
      <c r="Q5" s="19" t="s">
        <v>10</v>
      </c>
      <c r="R5" s="19" t="s">
        <v>10</v>
      </c>
      <c r="S5" s="19" t="s">
        <v>10</v>
      </c>
      <c r="T5" s="19" t="s">
        <v>10</v>
      </c>
      <c r="U5" s="19" t="s">
        <v>10</v>
      </c>
    </row>
    <row r="6" customFormat="false" ht="15.75" hidden="false" customHeight="false" outlineLevel="0" collapsed="false">
      <c r="A6" s="13" t="s">
        <v>1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f aca="false">(F6+D6+E6+I6)</f>
        <v>0</v>
      </c>
      <c r="L6" s="19" t="s">
        <v>10</v>
      </c>
      <c r="M6" s="19" t="s">
        <v>10</v>
      </c>
      <c r="N6" s="19" t="s">
        <v>10</v>
      </c>
      <c r="O6" s="19" t="s">
        <v>10</v>
      </c>
      <c r="P6" s="19" t="s">
        <v>10</v>
      </c>
      <c r="Q6" s="19" t="s">
        <v>10</v>
      </c>
      <c r="R6" s="19" t="s">
        <v>10</v>
      </c>
      <c r="S6" s="19" t="s">
        <v>10</v>
      </c>
      <c r="T6" s="19" t="s">
        <v>10</v>
      </c>
      <c r="U6" s="19" t="s">
        <v>10</v>
      </c>
    </row>
    <row r="7" customFormat="false" ht="15.75" hidden="false" customHeight="false" outlineLevel="0" collapsed="false">
      <c r="A7" s="13" t="s">
        <v>175</v>
      </c>
      <c r="B7" s="19" t="s">
        <v>10</v>
      </c>
      <c r="C7" s="19" t="s">
        <v>10</v>
      </c>
      <c r="D7" s="19" t="s">
        <v>10</v>
      </c>
      <c r="E7" s="19" t="s">
        <v>10</v>
      </c>
      <c r="F7" s="19" t="s">
        <v>10</v>
      </c>
      <c r="G7" s="19" t="s">
        <v>10</v>
      </c>
      <c r="H7" s="19" t="s">
        <v>10</v>
      </c>
      <c r="I7" s="19" t="s">
        <v>10</v>
      </c>
      <c r="J7" s="19" t="s">
        <v>10</v>
      </c>
      <c r="K7" s="19" t="s">
        <v>10</v>
      </c>
      <c r="L7" s="19" t="s">
        <v>10</v>
      </c>
      <c r="M7" s="19" t="s">
        <v>10</v>
      </c>
      <c r="N7" s="19" t="s">
        <v>10</v>
      </c>
      <c r="O7" s="19" t="s">
        <v>10</v>
      </c>
      <c r="P7" s="19" t="s">
        <v>10</v>
      </c>
      <c r="Q7" s="19" t="s">
        <v>10</v>
      </c>
      <c r="R7" s="19" t="s">
        <v>10</v>
      </c>
      <c r="S7" s="19" t="s">
        <v>10</v>
      </c>
      <c r="T7" s="19" t="s">
        <v>10</v>
      </c>
      <c r="U7" s="19" t="s">
        <v>10</v>
      </c>
    </row>
    <row r="8" customFormat="false" ht="15.75" hidden="false" customHeight="false" outlineLevel="0" collapsed="false">
      <c r="A8" s="13" t="s">
        <v>176</v>
      </c>
      <c r="B8" s="19" t="s">
        <v>10</v>
      </c>
      <c r="C8" s="19" t="s">
        <v>10</v>
      </c>
      <c r="D8" s="19" t="s">
        <v>10</v>
      </c>
      <c r="E8" s="19" t="s">
        <v>10</v>
      </c>
      <c r="F8" s="19" t="s">
        <v>10</v>
      </c>
      <c r="G8" s="19" t="s">
        <v>10</v>
      </c>
      <c r="H8" s="19" t="s">
        <v>10</v>
      </c>
      <c r="I8" s="19" t="s">
        <v>10</v>
      </c>
      <c r="J8" s="19" t="s">
        <v>10</v>
      </c>
      <c r="K8" s="19" t="s">
        <v>10</v>
      </c>
      <c r="L8" s="19" t="s">
        <v>10</v>
      </c>
      <c r="M8" s="19" t="s">
        <v>10</v>
      </c>
      <c r="N8" s="19" t="s">
        <v>10</v>
      </c>
      <c r="O8" s="19" t="s">
        <v>10</v>
      </c>
      <c r="P8" s="19" t="s">
        <v>10</v>
      </c>
      <c r="Q8" s="19" t="s">
        <v>10</v>
      </c>
      <c r="R8" s="19" t="s">
        <v>10</v>
      </c>
      <c r="S8" s="19" t="s">
        <v>10</v>
      </c>
      <c r="T8" s="19" t="s">
        <v>10</v>
      </c>
      <c r="U8" s="19" t="s">
        <v>10</v>
      </c>
    </row>
    <row r="9" customFormat="false" ht="15.75" hidden="false" customHeight="true" outlineLevel="0" collapsed="false">
      <c r="A9" s="13" t="s">
        <v>177</v>
      </c>
      <c r="B9" s="19" t="s">
        <v>10</v>
      </c>
      <c r="C9" s="19" t="s">
        <v>10</v>
      </c>
      <c r="D9" s="19" t="s">
        <v>10</v>
      </c>
      <c r="E9" s="19" t="s">
        <v>10</v>
      </c>
      <c r="F9" s="19" t="s">
        <v>10</v>
      </c>
      <c r="G9" s="19" t="s">
        <v>10</v>
      </c>
      <c r="H9" s="19" t="s">
        <v>10</v>
      </c>
      <c r="I9" s="19" t="s">
        <v>10</v>
      </c>
      <c r="J9" s="19" t="s">
        <v>10</v>
      </c>
      <c r="K9" s="19" t="s">
        <v>10</v>
      </c>
      <c r="L9" s="19" t="s">
        <v>10</v>
      </c>
      <c r="M9" s="19" t="s">
        <v>10</v>
      </c>
      <c r="N9" s="19" t="s">
        <v>10</v>
      </c>
      <c r="O9" s="19" t="s">
        <v>10</v>
      </c>
      <c r="P9" s="19" t="s">
        <v>10</v>
      </c>
      <c r="Q9" s="19" t="s">
        <v>10</v>
      </c>
      <c r="R9" s="19" t="s">
        <v>10</v>
      </c>
      <c r="S9" s="19" t="s">
        <v>10</v>
      </c>
      <c r="T9" s="19" t="s">
        <v>10</v>
      </c>
      <c r="U9" s="19" t="s">
        <v>10</v>
      </c>
    </row>
    <row r="10" customFormat="false" ht="15.75" hidden="false" customHeight="true" outlineLevel="0" collapsed="false">
      <c r="A10" s="13" t="s">
        <v>178</v>
      </c>
      <c r="B10" s="19" t="s">
        <v>10</v>
      </c>
      <c r="C10" s="19" t="s">
        <v>10</v>
      </c>
      <c r="D10" s="19" t="s">
        <v>10</v>
      </c>
      <c r="E10" s="19" t="s">
        <v>10</v>
      </c>
      <c r="F10" s="19" t="s">
        <v>10</v>
      </c>
      <c r="G10" s="19" t="s">
        <v>10</v>
      </c>
      <c r="H10" s="19" t="s">
        <v>10</v>
      </c>
      <c r="I10" s="19" t="s">
        <v>10</v>
      </c>
      <c r="J10" s="19" t="s">
        <v>10</v>
      </c>
      <c r="K10" s="19" t="s">
        <v>10</v>
      </c>
      <c r="L10" s="19" t="s">
        <v>10</v>
      </c>
      <c r="M10" s="19" t="s">
        <v>10</v>
      </c>
      <c r="N10" s="19" t="s">
        <v>10</v>
      </c>
      <c r="O10" s="19" t="s">
        <v>10</v>
      </c>
      <c r="P10" s="19" t="s">
        <v>10</v>
      </c>
      <c r="Q10" s="19" t="s">
        <v>10</v>
      </c>
      <c r="R10" s="19" t="s">
        <v>10</v>
      </c>
      <c r="S10" s="19" t="s">
        <v>10</v>
      </c>
      <c r="T10" s="19" t="s">
        <v>10</v>
      </c>
      <c r="U10" s="19" t="s">
        <v>10</v>
      </c>
    </row>
    <row r="11" customFormat="false" ht="15.75" hidden="false" customHeight="true" outlineLevel="0" collapsed="false">
      <c r="A11" s="13" t="s">
        <v>179</v>
      </c>
      <c r="B11" s="19" t="s">
        <v>10</v>
      </c>
      <c r="C11" s="19" t="s">
        <v>10</v>
      </c>
      <c r="D11" s="19" t="s">
        <v>10</v>
      </c>
      <c r="E11" s="19" t="s">
        <v>10</v>
      </c>
      <c r="F11" s="19" t="s">
        <v>10</v>
      </c>
      <c r="G11" s="19" t="s">
        <v>10</v>
      </c>
      <c r="H11" s="19" t="s">
        <v>10</v>
      </c>
      <c r="I11" s="19" t="s">
        <v>10</v>
      </c>
      <c r="J11" s="19" t="s">
        <v>10</v>
      </c>
      <c r="K11" s="19" t="s">
        <v>10</v>
      </c>
      <c r="L11" s="19" t="s">
        <v>10</v>
      </c>
      <c r="M11" s="19" t="s">
        <v>10</v>
      </c>
      <c r="N11" s="19" t="s">
        <v>10</v>
      </c>
      <c r="O11" s="19" t="s">
        <v>10</v>
      </c>
      <c r="P11" s="19" t="s">
        <v>10</v>
      </c>
      <c r="Q11" s="19" t="s">
        <v>10</v>
      </c>
      <c r="R11" s="19" t="s">
        <v>10</v>
      </c>
      <c r="S11" s="19" t="s">
        <v>10</v>
      </c>
      <c r="T11" s="19" t="s">
        <v>10</v>
      </c>
      <c r="U11" s="19" t="s">
        <v>10</v>
      </c>
    </row>
    <row r="12" customFormat="false" ht="15.75" hidden="false" customHeight="true" outlineLevel="0" collapsed="false">
      <c r="A12" s="13" t="s">
        <v>1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f aca="false">(P12+N12+O12+S12)</f>
        <v>0</v>
      </c>
    </row>
    <row r="13" customFormat="false" ht="15.75" hidden="false" customHeight="true" outlineLevel="0" collapsed="false">
      <c r="A13" s="13" t="s">
        <v>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f aca="false">(P13+N13+O13+S13)</f>
        <v>0</v>
      </c>
    </row>
    <row r="14" customFormat="false" ht="15.75" hidden="false" customHeight="true" outlineLevel="0" collapsed="false">
      <c r="A14" s="13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f aca="false">(P14+N14+O14+S14)</f>
        <v>0</v>
      </c>
    </row>
    <row r="15" customFormat="false" ht="15.75" hidden="false" customHeight="true" outlineLevel="0" collapsed="false">
      <c r="A15" s="13" t="s">
        <v>19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f aca="false">(P15+N15+O15+S15)</f>
        <v>0</v>
      </c>
    </row>
    <row r="16" customFormat="false" ht="15.75" hidden="false" customHeight="true" outlineLevel="0" collapsed="false">
      <c r="A16" s="16" t="s">
        <v>23</v>
      </c>
      <c r="B16" s="19" t="n">
        <v>0.04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.04</v>
      </c>
      <c r="H16" s="19" t="n">
        <v>0</v>
      </c>
      <c r="I16" s="19" t="n">
        <v>0</v>
      </c>
      <c r="J16" s="19" t="n">
        <v>0.03</v>
      </c>
      <c r="K16" s="19" t="n">
        <f aca="false">(F16+D16+E16+I16)</f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f aca="false">(P16+N16+O16+S16)</f>
        <v>0</v>
      </c>
    </row>
    <row r="17" customFormat="false" ht="15.75" hidden="false" customHeight="true" outlineLevel="0" collapsed="false">
      <c r="A17" s="16" t="s">
        <v>180</v>
      </c>
      <c r="B17" s="19" t="s">
        <v>10</v>
      </c>
      <c r="C17" s="19" t="s">
        <v>10</v>
      </c>
      <c r="D17" s="19" t="s">
        <v>10</v>
      </c>
      <c r="E17" s="19" t="s">
        <v>10</v>
      </c>
      <c r="F17" s="19" t="s">
        <v>10</v>
      </c>
      <c r="G17" s="19" t="s">
        <v>10</v>
      </c>
      <c r="H17" s="19" t="s">
        <v>10</v>
      </c>
      <c r="I17" s="19" t="s">
        <v>10</v>
      </c>
      <c r="J17" s="19" t="s">
        <v>10</v>
      </c>
      <c r="K17" s="19" t="s">
        <v>10</v>
      </c>
      <c r="L17" s="19" t="s">
        <v>10</v>
      </c>
      <c r="M17" s="19" t="s">
        <v>10</v>
      </c>
      <c r="N17" s="19" t="s">
        <v>10</v>
      </c>
      <c r="O17" s="19" t="s">
        <v>10</v>
      </c>
      <c r="P17" s="19" t="s">
        <v>10</v>
      </c>
      <c r="Q17" s="19" t="s">
        <v>10</v>
      </c>
      <c r="R17" s="19" t="s">
        <v>10</v>
      </c>
      <c r="S17" s="19" t="s">
        <v>10</v>
      </c>
      <c r="T17" s="19" t="s">
        <v>10</v>
      </c>
      <c r="U17" s="19" t="s">
        <v>10</v>
      </c>
    </row>
    <row r="18" customFormat="false" ht="15.75" hidden="false" customHeight="true" outlineLevel="0" collapsed="false">
      <c r="A18" s="16" t="s">
        <v>181</v>
      </c>
      <c r="B18" s="19" t="s">
        <v>10</v>
      </c>
      <c r="C18" s="19" t="s">
        <v>10</v>
      </c>
      <c r="D18" s="19" t="s">
        <v>10</v>
      </c>
      <c r="E18" s="19" t="s">
        <v>10</v>
      </c>
      <c r="F18" s="19" t="s">
        <v>10</v>
      </c>
      <c r="G18" s="19" t="s">
        <v>10</v>
      </c>
      <c r="H18" s="19" t="s">
        <v>10</v>
      </c>
      <c r="I18" s="19" t="s">
        <v>10</v>
      </c>
      <c r="J18" s="19" t="s">
        <v>10</v>
      </c>
      <c r="K18" s="19" t="s">
        <v>10</v>
      </c>
      <c r="L18" s="19" t="s">
        <v>10</v>
      </c>
      <c r="M18" s="19" t="s">
        <v>10</v>
      </c>
      <c r="N18" s="19" t="s">
        <v>10</v>
      </c>
      <c r="O18" s="19" t="s">
        <v>10</v>
      </c>
      <c r="P18" s="19" t="s">
        <v>10</v>
      </c>
      <c r="Q18" s="19" t="s">
        <v>10</v>
      </c>
      <c r="R18" s="19" t="s">
        <v>10</v>
      </c>
      <c r="S18" s="19" t="s">
        <v>10</v>
      </c>
      <c r="T18" s="19" t="s">
        <v>10</v>
      </c>
      <c r="U18" s="19" t="s">
        <v>10</v>
      </c>
    </row>
    <row r="19" customFormat="false" ht="15.75" hidden="false" customHeight="true" outlineLevel="0" collapsed="false">
      <c r="A19" s="16" t="s">
        <v>182</v>
      </c>
      <c r="B19" s="19" t="s">
        <v>10</v>
      </c>
      <c r="C19" s="19" t="s">
        <v>10</v>
      </c>
      <c r="D19" s="19" t="s">
        <v>10</v>
      </c>
      <c r="E19" s="19" t="s">
        <v>10</v>
      </c>
      <c r="F19" s="19" t="s">
        <v>10</v>
      </c>
      <c r="G19" s="19" t="s">
        <v>10</v>
      </c>
      <c r="H19" s="19" t="s">
        <v>10</v>
      </c>
      <c r="I19" s="19" t="s">
        <v>10</v>
      </c>
      <c r="J19" s="19" t="s">
        <v>10</v>
      </c>
      <c r="K19" s="19" t="s">
        <v>10</v>
      </c>
      <c r="L19" s="19" t="s">
        <v>10</v>
      </c>
      <c r="M19" s="19" t="s">
        <v>10</v>
      </c>
      <c r="N19" s="19" t="s">
        <v>10</v>
      </c>
      <c r="O19" s="19" t="s">
        <v>10</v>
      </c>
      <c r="P19" s="19" t="s">
        <v>10</v>
      </c>
      <c r="Q19" s="19" t="s">
        <v>10</v>
      </c>
      <c r="R19" s="19" t="s">
        <v>10</v>
      </c>
      <c r="S19" s="19" t="s">
        <v>10</v>
      </c>
      <c r="T19" s="19" t="s">
        <v>10</v>
      </c>
      <c r="U19" s="19" t="s">
        <v>10</v>
      </c>
    </row>
    <row r="20" customFormat="false" ht="15.75" hidden="false" customHeight="false" outlineLevel="0" collapsed="false">
      <c r="A20" s="16" t="s">
        <v>183</v>
      </c>
      <c r="B20" s="19" t="n">
        <v>0.03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.02</v>
      </c>
      <c r="K20" s="19" t="n">
        <f aca="false">(F20+D20+E20+I20)</f>
        <v>0</v>
      </c>
      <c r="L20" s="19" t="s">
        <v>10</v>
      </c>
      <c r="M20" s="19" t="s">
        <v>10</v>
      </c>
      <c r="N20" s="19" t="s">
        <v>10</v>
      </c>
      <c r="O20" s="19" t="s">
        <v>10</v>
      </c>
      <c r="P20" s="19" t="s">
        <v>10</v>
      </c>
      <c r="Q20" s="19" t="s">
        <v>10</v>
      </c>
      <c r="R20" s="19" t="s">
        <v>10</v>
      </c>
      <c r="S20" s="19" t="s">
        <v>10</v>
      </c>
      <c r="T20" s="19" t="s">
        <v>10</v>
      </c>
      <c r="U20" s="19" t="s">
        <v>10</v>
      </c>
    </row>
    <row r="21" customFormat="false" ht="15.75" hidden="false" customHeight="false" outlineLevel="0" collapsed="false">
      <c r="A21" s="16" t="s">
        <v>184</v>
      </c>
      <c r="B21" s="19" t="s">
        <v>10</v>
      </c>
      <c r="C21" s="19" t="s">
        <v>10</v>
      </c>
      <c r="D21" s="19" t="s">
        <v>1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19" t="s">
        <v>10</v>
      </c>
      <c r="N21" s="19" t="s">
        <v>10</v>
      </c>
      <c r="O21" s="19" t="s">
        <v>10</v>
      </c>
      <c r="P21" s="19" t="s">
        <v>10</v>
      </c>
      <c r="Q21" s="19" t="s">
        <v>10</v>
      </c>
      <c r="R21" s="19" t="s">
        <v>10</v>
      </c>
      <c r="S21" s="19" t="s">
        <v>10</v>
      </c>
      <c r="T21" s="19" t="s">
        <v>10</v>
      </c>
      <c r="U21" s="19" t="s">
        <v>10</v>
      </c>
    </row>
    <row r="22" customFormat="false" ht="15.75" hidden="false" customHeight="false" outlineLevel="0" collapsed="false">
      <c r="A22" s="16" t="s">
        <v>24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.02</v>
      </c>
      <c r="K22" s="19" t="n">
        <f aca="false">(F22+D22+E22+I22)</f>
        <v>0</v>
      </c>
      <c r="L22" s="19" t="s">
        <v>10</v>
      </c>
      <c r="M22" s="19" t="s">
        <v>10</v>
      </c>
      <c r="N22" s="19" t="s">
        <v>10</v>
      </c>
      <c r="O22" s="19" t="s">
        <v>10</v>
      </c>
      <c r="P22" s="19" t="s">
        <v>10</v>
      </c>
      <c r="Q22" s="19" t="s">
        <v>10</v>
      </c>
      <c r="R22" s="19" t="s">
        <v>10</v>
      </c>
      <c r="S22" s="19" t="s">
        <v>10</v>
      </c>
      <c r="T22" s="19" t="s">
        <v>10</v>
      </c>
      <c r="U22" s="19" t="s">
        <v>10</v>
      </c>
    </row>
    <row r="23" customFormat="false" ht="15.75" hidden="false" customHeight="false" outlineLevel="0" collapsed="false">
      <c r="A23" s="16" t="s">
        <v>25</v>
      </c>
      <c r="B23" s="19" t="s">
        <v>10</v>
      </c>
      <c r="C23" s="19" t="s">
        <v>10</v>
      </c>
      <c r="D23" s="19" t="s">
        <v>10</v>
      </c>
      <c r="E23" s="19" t="s">
        <v>10</v>
      </c>
      <c r="F23" s="19" t="s">
        <v>10</v>
      </c>
      <c r="G23" s="19" t="s">
        <v>10</v>
      </c>
      <c r="H23" s="19" t="s">
        <v>10</v>
      </c>
      <c r="I23" s="19" t="s">
        <v>10</v>
      </c>
      <c r="J23" s="19" t="s">
        <v>10</v>
      </c>
      <c r="K23" s="19" t="s">
        <v>10</v>
      </c>
      <c r="L23" s="19" t="s">
        <v>10</v>
      </c>
      <c r="M23" s="19" t="s">
        <v>10</v>
      </c>
      <c r="N23" s="19" t="s">
        <v>10</v>
      </c>
      <c r="O23" s="19" t="s">
        <v>10</v>
      </c>
      <c r="P23" s="19" t="s">
        <v>10</v>
      </c>
      <c r="Q23" s="19" t="s">
        <v>10</v>
      </c>
      <c r="R23" s="19" t="s">
        <v>10</v>
      </c>
      <c r="S23" s="19" t="s">
        <v>10</v>
      </c>
      <c r="T23" s="19" t="s">
        <v>10</v>
      </c>
      <c r="U23" s="19" t="s">
        <v>10</v>
      </c>
    </row>
    <row r="24" customFormat="false" ht="15.75" hidden="false" customHeight="false" outlineLevel="0" collapsed="false">
      <c r="A24" s="16" t="s">
        <v>185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f aca="false">(F24+D24+E24+I24)</f>
        <v>0</v>
      </c>
      <c r="L24" s="19" t="s">
        <v>10</v>
      </c>
      <c r="M24" s="19" t="s">
        <v>10</v>
      </c>
      <c r="N24" s="19" t="s">
        <v>10</v>
      </c>
      <c r="O24" s="19" t="s">
        <v>10</v>
      </c>
      <c r="P24" s="19" t="s">
        <v>10</v>
      </c>
      <c r="Q24" s="19" t="s">
        <v>10</v>
      </c>
      <c r="R24" s="19" t="s">
        <v>10</v>
      </c>
      <c r="S24" s="19" t="s">
        <v>10</v>
      </c>
      <c r="T24" s="19" t="s">
        <v>10</v>
      </c>
      <c r="U24" s="19" t="s">
        <v>10</v>
      </c>
    </row>
    <row r="25" customFormat="false" ht="15.75" hidden="false" customHeight="false" outlineLevel="0" collapsed="false">
      <c r="A25" s="16" t="s">
        <v>186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f aca="false">(F25+D25+E25+I25)</f>
        <v>0</v>
      </c>
      <c r="L25" s="19" t="s">
        <v>10</v>
      </c>
      <c r="M25" s="19" t="s">
        <v>10</v>
      </c>
      <c r="N25" s="19" t="s">
        <v>10</v>
      </c>
      <c r="O25" s="19" t="s">
        <v>10</v>
      </c>
      <c r="P25" s="19" t="s">
        <v>10</v>
      </c>
      <c r="Q25" s="19" t="s">
        <v>10</v>
      </c>
      <c r="R25" s="19" t="s">
        <v>10</v>
      </c>
      <c r="S25" s="19" t="s">
        <v>10</v>
      </c>
      <c r="T25" s="19" t="s">
        <v>10</v>
      </c>
      <c r="U25" s="19" t="s">
        <v>10</v>
      </c>
    </row>
    <row r="26" customFormat="false" ht="15.75" hidden="false" customHeight="false" outlineLevel="0" collapsed="false">
      <c r="A26" s="16" t="s">
        <v>26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f aca="false">(F26+D26+E26+I26)</f>
        <v>0</v>
      </c>
      <c r="L26" s="19" t="s">
        <v>10</v>
      </c>
      <c r="M26" s="19" t="s">
        <v>10</v>
      </c>
      <c r="N26" s="19" t="s">
        <v>10</v>
      </c>
      <c r="O26" s="19" t="s">
        <v>10</v>
      </c>
      <c r="P26" s="19" t="s">
        <v>10</v>
      </c>
      <c r="Q26" s="19" t="s">
        <v>10</v>
      </c>
      <c r="R26" s="19" t="s">
        <v>10</v>
      </c>
      <c r="S26" s="19" t="s">
        <v>10</v>
      </c>
      <c r="T26" s="19" t="s">
        <v>10</v>
      </c>
      <c r="U26" s="19" t="s">
        <v>10</v>
      </c>
    </row>
    <row r="27" customFormat="false" ht="15.75" hidden="false" customHeight="false" outlineLevel="0" collapsed="false">
      <c r="A27" s="16" t="s">
        <v>187</v>
      </c>
      <c r="B27" s="19" t="s">
        <v>10</v>
      </c>
      <c r="C27" s="19" t="s">
        <v>10</v>
      </c>
      <c r="D27" s="19" t="s">
        <v>10</v>
      </c>
      <c r="E27" s="19" t="s">
        <v>10</v>
      </c>
      <c r="F27" s="19" t="s">
        <v>10</v>
      </c>
      <c r="G27" s="19" t="s">
        <v>10</v>
      </c>
      <c r="H27" s="19" t="s">
        <v>10</v>
      </c>
      <c r="I27" s="19" t="s">
        <v>10</v>
      </c>
      <c r="J27" s="19" t="s">
        <v>10</v>
      </c>
      <c r="K27" s="19" t="s">
        <v>10</v>
      </c>
      <c r="L27" s="19" t="s">
        <v>10</v>
      </c>
      <c r="M27" s="19" t="s">
        <v>10</v>
      </c>
      <c r="N27" s="19" t="s">
        <v>10</v>
      </c>
      <c r="O27" s="19" t="s">
        <v>10</v>
      </c>
      <c r="P27" s="19" t="s">
        <v>10</v>
      </c>
      <c r="Q27" s="19" t="s">
        <v>10</v>
      </c>
      <c r="R27" s="19" t="s">
        <v>10</v>
      </c>
      <c r="S27" s="19" t="s">
        <v>10</v>
      </c>
      <c r="T27" s="19" t="s">
        <v>10</v>
      </c>
      <c r="U27" s="19" t="s">
        <v>10</v>
      </c>
    </row>
    <row r="28" customFormat="false" ht="15.75" hidden="false" customHeight="false" outlineLevel="0" collapsed="false">
      <c r="A28" s="16" t="s">
        <v>188</v>
      </c>
      <c r="B28" s="19" t="s">
        <v>10</v>
      </c>
      <c r="C28" s="19" t="s">
        <v>10</v>
      </c>
      <c r="D28" s="19" t="s">
        <v>1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19" t="s">
        <v>10</v>
      </c>
      <c r="N28" s="19" t="s">
        <v>10</v>
      </c>
      <c r="O28" s="19" t="s">
        <v>10</v>
      </c>
      <c r="P28" s="19" t="s">
        <v>10</v>
      </c>
      <c r="Q28" s="19" t="s">
        <v>10</v>
      </c>
      <c r="R28" s="19" t="s">
        <v>10</v>
      </c>
      <c r="S28" s="19" t="s">
        <v>10</v>
      </c>
      <c r="T28" s="19" t="s">
        <v>10</v>
      </c>
      <c r="U28" s="19" t="s">
        <v>10</v>
      </c>
    </row>
    <row r="29" customFormat="false" ht="15.75" hidden="false" customHeight="false" outlineLevel="0" collapsed="false">
      <c r="A29" s="16" t="s">
        <v>27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f aca="false">(F29+D29+E29+I29)</f>
        <v>0</v>
      </c>
      <c r="L29" s="19" t="s">
        <v>10</v>
      </c>
      <c r="M29" s="19" t="s">
        <v>10</v>
      </c>
      <c r="N29" s="19" t="s">
        <v>10</v>
      </c>
      <c r="O29" s="19" t="s">
        <v>10</v>
      </c>
      <c r="P29" s="19" t="s">
        <v>10</v>
      </c>
      <c r="Q29" s="19" t="s">
        <v>10</v>
      </c>
      <c r="R29" s="19" t="s">
        <v>10</v>
      </c>
      <c r="S29" s="19" t="s">
        <v>10</v>
      </c>
      <c r="T29" s="19" t="s">
        <v>10</v>
      </c>
      <c r="U29" s="19" t="s">
        <v>10</v>
      </c>
    </row>
    <row r="30" customFormat="false" ht="15.75" hidden="false" customHeight="false" outlineLevel="0" collapsed="false">
      <c r="A30" s="16" t="s">
        <v>189</v>
      </c>
      <c r="B30" s="19" t="s">
        <v>10</v>
      </c>
      <c r="C30" s="19" t="s">
        <v>10</v>
      </c>
      <c r="D30" s="19" t="s">
        <v>10</v>
      </c>
      <c r="E30" s="19" t="s">
        <v>10</v>
      </c>
      <c r="F30" s="19" t="s">
        <v>10</v>
      </c>
      <c r="G30" s="19" t="s">
        <v>10</v>
      </c>
      <c r="H30" s="19" t="s">
        <v>10</v>
      </c>
      <c r="I30" s="19" t="s">
        <v>10</v>
      </c>
      <c r="J30" s="19" t="s">
        <v>10</v>
      </c>
      <c r="K30" s="19" t="s">
        <v>10</v>
      </c>
      <c r="L30" s="19" t="s">
        <v>10</v>
      </c>
      <c r="M30" s="19" t="s">
        <v>10</v>
      </c>
      <c r="N30" s="19" t="s">
        <v>10</v>
      </c>
      <c r="O30" s="19" t="s">
        <v>10</v>
      </c>
      <c r="P30" s="19" t="s">
        <v>10</v>
      </c>
      <c r="Q30" s="19" t="s">
        <v>10</v>
      </c>
      <c r="R30" s="19" t="s">
        <v>10</v>
      </c>
      <c r="S30" s="19" t="s">
        <v>10</v>
      </c>
      <c r="T30" s="19" t="s">
        <v>10</v>
      </c>
      <c r="U30" s="19" t="s">
        <v>10</v>
      </c>
    </row>
    <row r="31" customFormat="false" ht="15.75" hidden="false" customHeight="false" outlineLevel="0" collapsed="false">
      <c r="A31" s="17" t="s">
        <v>28</v>
      </c>
      <c r="B31" s="19" t="n">
        <v>0.02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.03</v>
      </c>
      <c r="K31" s="19" t="n">
        <f aca="false">(F31+D31+E31+I31)</f>
        <v>0</v>
      </c>
      <c r="L31" s="19" t="s">
        <v>10</v>
      </c>
      <c r="M31" s="19" t="s">
        <v>10</v>
      </c>
      <c r="N31" s="19" t="s">
        <v>10</v>
      </c>
      <c r="O31" s="19" t="s">
        <v>10</v>
      </c>
      <c r="P31" s="19" t="s">
        <v>10</v>
      </c>
      <c r="Q31" s="19" t="s">
        <v>10</v>
      </c>
      <c r="R31" s="19" t="s">
        <v>10</v>
      </c>
      <c r="S31" s="19" t="s">
        <v>10</v>
      </c>
      <c r="T31" s="19" t="s">
        <v>10</v>
      </c>
      <c r="U31" s="19" t="s">
        <v>10</v>
      </c>
    </row>
    <row r="32" customFormat="false" ht="15.75" hidden="false" customHeight="false" outlineLevel="0" collapsed="false">
      <c r="A32" s="17" t="s">
        <v>29</v>
      </c>
      <c r="B32" s="19" t="n">
        <v>0.04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.02</v>
      </c>
      <c r="H32" s="19" t="n">
        <v>0</v>
      </c>
      <c r="I32" s="19" t="n">
        <v>0</v>
      </c>
      <c r="J32" s="19" t="n">
        <v>0.04</v>
      </c>
      <c r="K32" s="19" t="n">
        <f aca="false">(F32+D32+E32+I32)</f>
        <v>0</v>
      </c>
      <c r="L32" s="19" t="s">
        <v>10</v>
      </c>
      <c r="M32" s="19" t="s">
        <v>10</v>
      </c>
      <c r="N32" s="19" t="s">
        <v>10</v>
      </c>
      <c r="O32" s="19" t="s">
        <v>10</v>
      </c>
      <c r="P32" s="19" t="s">
        <v>10</v>
      </c>
      <c r="Q32" s="19" t="s">
        <v>10</v>
      </c>
      <c r="R32" s="19" t="s">
        <v>10</v>
      </c>
      <c r="S32" s="19" t="s">
        <v>10</v>
      </c>
      <c r="T32" s="19" t="s">
        <v>10</v>
      </c>
      <c r="U32" s="19" t="s">
        <v>10</v>
      </c>
    </row>
    <row r="33" customFormat="false" ht="15.75" hidden="false" customHeight="false" outlineLevel="0" collapsed="false">
      <c r="A33" s="17" t="s">
        <v>30</v>
      </c>
      <c r="B33" s="19" t="n">
        <v>0.04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.01</v>
      </c>
      <c r="H33" s="19" t="n">
        <v>0</v>
      </c>
      <c r="I33" s="19" t="n">
        <v>0</v>
      </c>
      <c r="J33" s="19" t="n">
        <v>0.04</v>
      </c>
      <c r="K33" s="19" t="n">
        <f aca="false">(F33+D33+E33+I33)</f>
        <v>0</v>
      </c>
      <c r="L33" s="19" t="s">
        <v>10</v>
      </c>
      <c r="M33" s="19" t="s">
        <v>10</v>
      </c>
      <c r="N33" s="19" t="s">
        <v>10</v>
      </c>
      <c r="O33" s="19" t="s">
        <v>10</v>
      </c>
      <c r="P33" s="19" t="s">
        <v>10</v>
      </c>
      <c r="Q33" s="19" t="s">
        <v>10</v>
      </c>
      <c r="R33" s="19" t="s">
        <v>10</v>
      </c>
      <c r="S33" s="19" t="s">
        <v>10</v>
      </c>
      <c r="T33" s="19" t="s">
        <v>10</v>
      </c>
      <c r="U33" s="19" t="s">
        <v>10</v>
      </c>
    </row>
    <row r="34" customFormat="false" ht="15.75" hidden="false" customHeight="false" outlineLevel="0" collapsed="false">
      <c r="A34" s="17" t="s">
        <v>31</v>
      </c>
      <c r="B34" s="19" t="n">
        <v>0.01</v>
      </c>
      <c r="C34" s="19" t="n">
        <v>0.01</v>
      </c>
      <c r="D34" s="19" t="n">
        <v>0</v>
      </c>
      <c r="E34" s="19" t="n">
        <v>0</v>
      </c>
      <c r="F34" s="19" t="n">
        <v>0</v>
      </c>
      <c r="G34" s="19" t="n">
        <v>0.01</v>
      </c>
      <c r="H34" s="19" t="n">
        <v>0</v>
      </c>
      <c r="I34" s="19" t="n">
        <v>0</v>
      </c>
      <c r="J34" s="19" t="n">
        <v>0.03</v>
      </c>
      <c r="K34" s="19" t="n">
        <f aca="false">(F34+D34+E34+I34)</f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f aca="false">(P34+N34+O34+S34)</f>
        <v>0</v>
      </c>
    </row>
    <row r="35" customFormat="false" ht="15.75" hidden="false" customHeight="false" outlineLevel="0" collapsed="false">
      <c r="A35" s="17" t="s">
        <v>32</v>
      </c>
      <c r="B35" s="19" t="n">
        <v>0.04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.03</v>
      </c>
      <c r="H35" s="19" t="n">
        <v>0</v>
      </c>
      <c r="I35" s="19" t="n">
        <v>0</v>
      </c>
      <c r="J35" s="19" t="n">
        <v>0.05</v>
      </c>
      <c r="K35" s="19" t="n">
        <f aca="false">(F35+D35+E35+I35)</f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f aca="false">(P35+N35+O35+S35)</f>
        <v>0</v>
      </c>
    </row>
    <row r="36" customFormat="false" ht="15.75" hidden="false" customHeight="false" outlineLevel="0" collapsed="false">
      <c r="A36" s="17" t="s">
        <v>33</v>
      </c>
      <c r="B36" s="19" t="n">
        <v>0.05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.03</v>
      </c>
      <c r="H36" s="19" t="n">
        <v>0</v>
      </c>
      <c r="I36" s="19" t="n">
        <v>0</v>
      </c>
      <c r="J36" s="19" t="n">
        <v>0.04</v>
      </c>
      <c r="K36" s="19" t="n">
        <f aca="false">(F36+D36+E36+I36)</f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f aca="false">(P36+N36+O36+S36)</f>
        <v>0</v>
      </c>
    </row>
    <row r="37" customFormat="false" ht="15.75" hidden="false" customHeight="false" outlineLevel="0" collapsed="false">
      <c r="A37" s="17" t="s">
        <v>34</v>
      </c>
      <c r="B37" s="19" t="n">
        <v>0.02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.01</v>
      </c>
      <c r="H37" s="19" t="n">
        <v>0</v>
      </c>
      <c r="I37" s="19" t="n">
        <v>0</v>
      </c>
      <c r="J37" s="19" t="n">
        <v>0.02</v>
      </c>
      <c r="K37" s="19" t="n">
        <f aca="false">(F37+D37+E37+I37)</f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f aca="false">(P37+N37+O37+S37)</f>
        <v>0</v>
      </c>
    </row>
    <row r="38" customFormat="false" ht="15.75" hidden="false" customHeight="false" outlineLevel="0" collapsed="false">
      <c r="A38" s="17" t="s">
        <v>36</v>
      </c>
      <c r="B38" s="19" t="n">
        <v>0.02</v>
      </c>
      <c r="C38" s="19" t="n">
        <v>0.01</v>
      </c>
      <c r="D38" s="19" t="n">
        <v>0</v>
      </c>
      <c r="E38" s="19" t="n">
        <v>0</v>
      </c>
      <c r="F38" s="19" t="n">
        <v>0</v>
      </c>
      <c r="G38" s="19" t="n">
        <v>0.02</v>
      </c>
      <c r="H38" s="19" t="n">
        <v>0</v>
      </c>
      <c r="I38" s="19" t="n">
        <v>0</v>
      </c>
      <c r="J38" s="19" t="n">
        <v>0.02</v>
      </c>
      <c r="K38" s="19" t="n">
        <f aca="false">(F38+D38+E38+I38)</f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f aca="false">(P38+N38+O38+S38)</f>
        <v>0</v>
      </c>
    </row>
    <row r="39" customFormat="false" ht="15.7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/>
      <c r="P39" s="19"/>
      <c r="Q39" s="19"/>
      <c r="R39" s="19"/>
      <c r="S39" s="19"/>
      <c r="T39" s="19"/>
      <c r="U39" s="18"/>
    </row>
    <row r="40" customFormat="false" ht="15.7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/>
      <c r="P40" s="19"/>
      <c r="Q40" s="19"/>
      <c r="R40" s="19"/>
      <c r="S40" s="19"/>
      <c r="T40" s="19"/>
      <c r="U40" s="18"/>
    </row>
    <row r="41" customFormat="false" ht="15" hidden="false" customHeight="false" outlineLevel="0" collapsed="false">
      <c r="A41" s="20" t="s">
        <v>37</v>
      </c>
      <c r="B41" s="29" t="n">
        <f aca="false">COUNT(B5:B38)</f>
        <v>16</v>
      </c>
      <c r="C41" s="29" t="n">
        <f aca="false">COUNT(C5:C38)</f>
        <v>16</v>
      </c>
      <c r="D41" s="29" t="n">
        <f aca="false">COUNT(D5:D38)</f>
        <v>16</v>
      </c>
      <c r="E41" s="29" t="n">
        <f aca="false">COUNT(E5:E38)</f>
        <v>16</v>
      </c>
      <c r="F41" s="29" t="n">
        <f aca="false">COUNT(F5:F38)</f>
        <v>16</v>
      </c>
      <c r="G41" s="29" t="n">
        <f aca="false">COUNT(G5:G38)</f>
        <v>16</v>
      </c>
      <c r="H41" s="29" t="n">
        <f aca="false">COUNT(H5:H38)</f>
        <v>16</v>
      </c>
      <c r="I41" s="29" t="n">
        <f aca="false">COUNT(I5:I38)</f>
        <v>16</v>
      </c>
      <c r="J41" s="29" t="n">
        <f aca="false">COUNT(J5:J38)</f>
        <v>16</v>
      </c>
      <c r="K41" s="29" t="n">
        <f aca="false">COUNT(K5:K38)</f>
        <v>16</v>
      </c>
      <c r="L41" s="29" t="n">
        <f aca="false">COUNT(L5:L38)</f>
        <v>10</v>
      </c>
      <c r="M41" s="29" t="n">
        <f aca="false">COUNT(M5:M38)</f>
        <v>10</v>
      </c>
      <c r="N41" s="29" t="n">
        <f aca="false">COUNT(N5:N38)</f>
        <v>10</v>
      </c>
      <c r="O41" s="29" t="n">
        <f aca="false">COUNT(O5:O38)</f>
        <v>10</v>
      </c>
      <c r="P41" s="29" t="n">
        <f aca="false">COUNT(P5:P38)</f>
        <v>10</v>
      </c>
      <c r="Q41" s="29" t="n">
        <f aca="false">COUNT(Q5:Q38)</f>
        <v>10</v>
      </c>
      <c r="R41" s="29" t="n">
        <f aca="false">COUNT(R5:R38)</f>
        <v>10</v>
      </c>
      <c r="S41" s="29" t="n">
        <f aca="false">COUNT(S5:S38)</f>
        <v>10</v>
      </c>
      <c r="T41" s="29" t="n">
        <f aca="false">COUNT(T5:T38)</f>
        <v>10</v>
      </c>
      <c r="U41" s="29" t="n">
        <f aca="false">COUNT(U5:U38)</f>
        <v>10</v>
      </c>
    </row>
    <row r="42" customFormat="false" ht="15" hidden="false" customHeight="false" outlineLevel="0" collapsed="false">
      <c r="A42" s="20" t="s">
        <v>38</v>
      </c>
      <c r="B42" s="638" t="n">
        <f aca="false">AVERAGE(B5:B38)</f>
        <v>0.019375</v>
      </c>
      <c r="C42" s="21" t="n">
        <f aca="false">AVERAGE(C5:C38)</f>
        <v>0.00125</v>
      </c>
      <c r="D42" s="21" t="n">
        <f aca="false">AVERAGE(D5:D38)</f>
        <v>0</v>
      </c>
      <c r="E42" s="21" t="n">
        <f aca="false">AVERAGE(E5:E38)</f>
        <v>0</v>
      </c>
      <c r="F42" s="21" t="n">
        <f aca="false">AVERAGE(F5:F38)</f>
        <v>0</v>
      </c>
      <c r="G42" s="21" t="n">
        <f aca="false">AVERAGE(G5:G38)</f>
        <v>0.010625</v>
      </c>
      <c r="H42" s="21" t="n">
        <f aca="false">AVERAGE(H5:H38)</f>
        <v>0</v>
      </c>
      <c r="I42" s="21" t="n">
        <f aca="false">AVERAGE(I5:I38)</f>
        <v>0</v>
      </c>
      <c r="J42" s="21" t="n">
        <f aca="false">AVERAGE(J5:J38)</f>
        <v>0.02125</v>
      </c>
      <c r="K42" s="21" t="n">
        <f aca="false">AVERAGE(K5:K38)</f>
        <v>0</v>
      </c>
      <c r="L42" s="21" t="n">
        <f aca="false">AVERAGE(L5:L38)</f>
        <v>0</v>
      </c>
      <c r="M42" s="21" t="n">
        <f aca="false">AVERAGE(M5:M38)</f>
        <v>0</v>
      </c>
      <c r="N42" s="21" t="n">
        <f aca="false">AVERAGE(N5:N38)</f>
        <v>0</v>
      </c>
      <c r="O42" s="21" t="n">
        <f aca="false">AVERAGE(O5:O38)</f>
        <v>0</v>
      </c>
      <c r="P42" s="21" t="n">
        <f aca="false">AVERAGE(P5:P38)</f>
        <v>0</v>
      </c>
      <c r="Q42" s="21" t="n">
        <f aca="false">AVERAGE(Q5:Q38)</f>
        <v>0</v>
      </c>
      <c r="R42" s="21" t="n">
        <f aca="false">AVERAGE(R5:R38)</f>
        <v>0</v>
      </c>
      <c r="S42" s="21" t="n">
        <f aca="false">AVERAGE(S5:S38)</f>
        <v>0</v>
      </c>
      <c r="T42" s="21" t="n">
        <f aca="false">AVERAGE(T5:T38)</f>
        <v>0</v>
      </c>
      <c r="U42" s="21" t="n">
        <f aca="false">AVERAGE(U5:U38)</f>
        <v>0</v>
      </c>
    </row>
    <row r="43" customFormat="false" ht="15" hidden="false" customHeight="false" outlineLevel="0" collapsed="false">
      <c r="A43" s="20" t="s">
        <v>39</v>
      </c>
      <c r="B43" s="638" t="n">
        <f aca="false">STDEV(B5:B38)</f>
        <v>0.01842778698958</v>
      </c>
      <c r="C43" s="21" t="n">
        <f aca="false">STDEV(C5:C38)</f>
        <v>0.00341565025531987</v>
      </c>
      <c r="D43" s="21" t="n">
        <f aca="false">STDEV(D5:D38)</f>
        <v>0</v>
      </c>
      <c r="E43" s="21" t="n">
        <f aca="false">STDEV(E5:E38)</f>
        <v>0</v>
      </c>
      <c r="F43" s="21" t="n">
        <f aca="false">STDEV(F5:F38)</f>
        <v>0</v>
      </c>
      <c r="G43" s="21" t="n">
        <f aca="false">STDEV(G5:G38)</f>
        <v>0.0134008706184835</v>
      </c>
      <c r="H43" s="21" t="n">
        <f aca="false">STDEV(H5:H38)</f>
        <v>0</v>
      </c>
      <c r="I43" s="21" t="n">
        <f aca="false">STDEV(I5:I38)</f>
        <v>0</v>
      </c>
      <c r="J43" s="21" t="n">
        <f aca="false">STDEV(J5:J38)</f>
        <v>0.0170782512765993</v>
      </c>
      <c r="K43" s="21" t="n">
        <f aca="false">STDEV(K5:K38)</f>
        <v>0</v>
      </c>
      <c r="L43" s="21" t="n">
        <f aca="false">STDEV(L5:L38)</f>
        <v>0</v>
      </c>
      <c r="M43" s="21" t="n">
        <f aca="false">STDEV(M5:M38)</f>
        <v>0</v>
      </c>
      <c r="N43" s="21" t="n">
        <f aca="false">STDEV(N5:N38)</f>
        <v>0</v>
      </c>
      <c r="O43" s="21" t="n">
        <f aca="false">STDEV(O5:O38)</f>
        <v>0</v>
      </c>
      <c r="P43" s="21" t="n">
        <f aca="false">STDEV(P5:P38)</f>
        <v>0</v>
      </c>
      <c r="Q43" s="21" t="n">
        <f aca="false">STDEV(Q5:Q38)</f>
        <v>0</v>
      </c>
      <c r="R43" s="21" t="n">
        <f aca="false">STDEV(R5:R38)</f>
        <v>0</v>
      </c>
      <c r="S43" s="21" t="n">
        <f aca="false">STDEV(S5:S38)</f>
        <v>0</v>
      </c>
      <c r="T43" s="21" t="n">
        <f aca="false">STDEV(T5:T38)</f>
        <v>0</v>
      </c>
      <c r="U43" s="21" t="n">
        <f aca="false">STDEV(U5:U38)</f>
        <v>0</v>
      </c>
    </row>
    <row r="44" customFormat="false" ht="15" hidden="false" customHeight="false" outlineLevel="0" collapsed="false">
      <c r="A44" s="20" t="s">
        <v>40</v>
      </c>
      <c r="B44" s="639" t="n">
        <f aca="false">MIN(B5:N38)</f>
        <v>0</v>
      </c>
      <c r="C44" s="21" t="n">
        <f aca="false">MIN(C5:C38)</f>
        <v>0</v>
      </c>
      <c r="D44" s="21" t="n">
        <f aca="false">MIN(D5:D38)</f>
        <v>0</v>
      </c>
      <c r="E44" s="21" t="n">
        <f aca="false">MIN(E5:E38)</f>
        <v>0</v>
      </c>
      <c r="F44" s="21" t="n">
        <f aca="false">MIN(F5:F38)</f>
        <v>0</v>
      </c>
      <c r="G44" s="21" t="n">
        <f aca="false">MIN(G5:G38)</f>
        <v>0</v>
      </c>
      <c r="H44" s="21" t="n">
        <f aca="false">MIN(H5:H38)</f>
        <v>0</v>
      </c>
      <c r="I44" s="21" t="n">
        <f aca="false">MIN(I5:I38)</f>
        <v>0</v>
      </c>
      <c r="J44" s="21" t="n">
        <f aca="false">MIN(J5:J38)</f>
        <v>0</v>
      </c>
      <c r="K44" s="21" t="n">
        <f aca="false">MIN(K5:K38)</f>
        <v>0</v>
      </c>
      <c r="L44" s="21" t="n">
        <f aca="false">MIN(L5:L38)</f>
        <v>0</v>
      </c>
      <c r="M44" s="21" t="n">
        <f aca="false">MIN(M5:M38)</f>
        <v>0</v>
      </c>
      <c r="N44" s="21" t="n">
        <f aca="false">MIN(N5:N38)</f>
        <v>0</v>
      </c>
      <c r="O44" s="21" t="n">
        <f aca="false">MIN(O5:O38)</f>
        <v>0</v>
      </c>
      <c r="P44" s="21" t="n">
        <f aca="false">MIN(P5:P38)</f>
        <v>0</v>
      </c>
      <c r="Q44" s="21" t="n">
        <f aca="false">MIN(Q5:Q38)</f>
        <v>0</v>
      </c>
      <c r="R44" s="21" t="n">
        <f aca="false">MIN(R5:R38)</f>
        <v>0</v>
      </c>
      <c r="S44" s="21" t="n">
        <f aca="false">MIN(S5:S38)</f>
        <v>0</v>
      </c>
      <c r="T44" s="21" t="n">
        <f aca="false">MIN(T5:T38)</f>
        <v>0</v>
      </c>
      <c r="U44" s="21" t="n">
        <f aca="false">MIN(U5:U38)</f>
        <v>0</v>
      </c>
    </row>
    <row r="45" customFormat="false" ht="15" hidden="false" customHeight="false" outlineLevel="0" collapsed="false">
      <c r="A45" s="20" t="s">
        <v>41</v>
      </c>
      <c r="B45" s="459" t="n">
        <f aca="false">MAX(B5:B38)</f>
        <v>0.05</v>
      </c>
      <c r="C45" s="459" t="n">
        <f aca="false">MAX(C5:C38)</f>
        <v>0.01</v>
      </c>
      <c r="D45" s="459" t="n">
        <f aca="false">MAX(D5:D38)</f>
        <v>0</v>
      </c>
      <c r="E45" s="459" t="n">
        <f aca="false">MAX(E5:E38)</f>
        <v>0</v>
      </c>
      <c r="F45" s="459" t="n">
        <f aca="false">MAX(F5:F38)</f>
        <v>0</v>
      </c>
      <c r="G45" s="459" t="n">
        <f aca="false">MAX(G5:G38)</f>
        <v>0.04</v>
      </c>
      <c r="H45" s="459" t="n">
        <f aca="false">MAX(H5:H38)</f>
        <v>0</v>
      </c>
      <c r="I45" s="459" t="n">
        <f aca="false">MAX(I5:I38)</f>
        <v>0</v>
      </c>
      <c r="J45" s="459" t="n">
        <f aca="false">MAX(J5:J38)</f>
        <v>0.05</v>
      </c>
      <c r="K45" s="459" t="n">
        <f aca="false">MAX(K5:K38)</f>
        <v>0</v>
      </c>
      <c r="L45" s="459" t="n">
        <f aca="false">MAX(L5:L38)</f>
        <v>0</v>
      </c>
      <c r="M45" s="459" t="n">
        <f aca="false">MAX(M5:M38)</f>
        <v>0</v>
      </c>
      <c r="N45" s="459" t="n">
        <f aca="false">MAX(N5:N38)</f>
        <v>0</v>
      </c>
      <c r="O45" s="459" t="n">
        <f aca="false">MAX(O5:O38)</f>
        <v>0</v>
      </c>
      <c r="P45" s="459" t="n">
        <f aca="false">MAX(P5:P38)</f>
        <v>0</v>
      </c>
      <c r="Q45" s="459" t="n">
        <f aca="false">MAX(Q5:Q38)</f>
        <v>0</v>
      </c>
      <c r="R45" s="459" t="n">
        <f aca="false">MAX(R5:R38)</f>
        <v>0</v>
      </c>
      <c r="S45" s="459" t="n">
        <f aca="false">MAX(S5:S38)</f>
        <v>0</v>
      </c>
      <c r="T45" s="459" t="n">
        <f aca="false">MAX(T5:T38)</f>
        <v>0</v>
      </c>
      <c r="U45" s="459" t="n">
        <f aca="false">MAX(U5:U38)</f>
        <v>0</v>
      </c>
    </row>
    <row r="46" customFormat="false" ht="15.75" hidden="false" customHeight="false" outlineLevel="0" collapsed="false">
      <c r="A46" s="20" t="s">
        <v>42</v>
      </c>
      <c r="B46" s="8" t="n">
        <v>0.01</v>
      </c>
      <c r="C46" s="8" t="n">
        <v>0.01</v>
      </c>
      <c r="D46" s="8" t="n">
        <v>0.01</v>
      </c>
      <c r="E46" s="8" t="n">
        <v>0.01</v>
      </c>
      <c r="F46" s="8" t="n">
        <v>0.01</v>
      </c>
      <c r="G46" s="8" t="n">
        <v>0.01</v>
      </c>
      <c r="H46" s="8" t="n">
        <v>0.01</v>
      </c>
      <c r="I46" s="8" t="n">
        <v>0.01</v>
      </c>
      <c r="J46" s="8" t="n">
        <v>0.01</v>
      </c>
      <c r="K46" s="8" t="n">
        <v>0.05</v>
      </c>
      <c r="L46" s="8" t="n">
        <v>0.01</v>
      </c>
      <c r="M46" s="8" t="n">
        <v>0.01</v>
      </c>
      <c r="N46" s="8" t="n">
        <v>0.01</v>
      </c>
      <c r="O46" s="8" t="n">
        <v>0.01</v>
      </c>
      <c r="P46" s="8" t="n">
        <v>0.01</v>
      </c>
      <c r="Q46" s="8" t="n">
        <v>0.01</v>
      </c>
      <c r="R46" s="8" t="n">
        <v>0.01</v>
      </c>
      <c r="S46" s="8" t="n">
        <v>0.01</v>
      </c>
      <c r="T46" s="8" t="n">
        <v>0.01</v>
      </c>
      <c r="U46" s="8" t="n">
        <v>0.05</v>
      </c>
    </row>
    <row r="47" customFormat="false" ht="15" hidden="false" customHeight="false" outlineLevel="0" collapsed="false">
      <c r="A47" s="20" t="s">
        <v>43</v>
      </c>
      <c r="B47" s="29" t="n">
        <f aca="false">COUNTIF(B5:B38,"&gt;0,01")</f>
        <v>14</v>
      </c>
      <c r="C47" s="29" t="n">
        <f aca="false">COUNTIF(C5:C38,"&gt;0,01")</f>
        <v>14</v>
      </c>
      <c r="D47" s="29" t="n">
        <f aca="false">COUNTIF(D5:D38,"&gt;0,01")</f>
        <v>14</v>
      </c>
      <c r="E47" s="29" t="n">
        <f aca="false">COUNTIF(E5:E38,"&gt;0,01")</f>
        <v>14</v>
      </c>
      <c r="F47" s="29" t="n">
        <f aca="false">COUNTIF(F5:F38,"&gt;0,01")</f>
        <v>14</v>
      </c>
      <c r="G47" s="29" t="n">
        <f aca="false">COUNTIF(G5:G38,"&gt;0,01")</f>
        <v>14</v>
      </c>
      <c r="H47" s="29" t="n">
        <f aca="false">COUNTIF(H5:H38,"&gt;0,01")</f>
        <v>14</v>
      </c>
      <c r="I47" s="29" t="n">
        <f aca="false">COUNTIF(I5:I38,"&gt;0,01")</f>
        <v>14</v>
      </c>
      <c r="J47" s="29" t="n">
        <f aca="false">COUNTIF(J5:J38,"&gt;0,01")</f>
        <v>14</v>
      </c>
      <c r="K47" s="29" t="n">
        <f aca="false">COUNTIF(K5:K38,"&gt;0,05")</f>
        <v>14</v>
      </c>
      <c r="L47" s="29" t="n">
        <f aca="false">COUNTIF(L5:L38,"&gt;0,01")</f>
        <v>24</v>
      </c>
      <c r="M47" s="29" t="n">
        <f aca="false">COUNTIF(M5:M38,"&gt;0,01")</f>
        <v>24</v>
      </c>
      <c r="N47" s="29" t="n">
        <f aca="false">COUNTIF(N5:N38,"&gt;0,01")</f>
        <v>24</v>
      </c>
      <c r="O47" s="29" t="n">
        <f aca="false">COUNTIF(O5:O38,"&gt;0,01")</f>
        <v>24</v>
      </c>
      <c r="P47" s="29" t="n">
        <f aca="false">COUNTIF(P5:P38,"&gt;0,01")</f>
        <v>24</v>
      </c>
      <c r="Q47" s="29" t="n">
        <f aca="false">COUNTIF(Q5:Q38,"&gt;0,01")</f>
        <v>24</v>
      </c>
      <c r="R47" s="29" t="n">
        <f aca="false">COUNTIF(R5:R38,"&gt;0,01")</f>
        <v>24</v>
      </c>
      <c r="S47" s="29" t="n">
        <f aca="false">COUNTIF(S5:S38,"&gt;0,01")</f>
        <v>24</v>
      </c>
      <c r="T47" s="29" t="n">
        <f aca="false">COUNTIF(T5:T38,"&gt;0,01")</f>
        <v>24</v>
      </c>
      <c r="U47" s="29" t="n">
        <f aca="false">COUNTIF(U5:U38,"&gt;0,05")</f>
        <v>24</v>
      </c>
    </row>
    <row r="48" customFormat="false" ht="15.75" hidden="false" customHeight="false" outlineLevel="0" collapsed="false">
      <c r="A48" s="20" t="s">
        <v>44</v>
      </c>
      <c r="B48" s="85" t="n">
        <v>0.1</v>
      </c>
      <c r="C48" s="391" t="n">
        <v>0.01</v>
      </c>
      <c r="D48" s="85" t="n">
        <v>0.1</v>
      </c>
      <c r="E48" s="392" t="n">
        <v>0.05</v>
      </c>
      <c r="F48" s="391" t="n">
        <v>0.01</v>
      </c>
      <c r="G48" s="85" t="n">
        <v>5</v>
      </c>
      <c r="H48" s="391" t="n">
        <v>0.01</v>
      </c>
      <c r="I48" s="85" t="n">
        <v>0.1</v>
      </c>
      <c r="J48" s="85" t="n">
        <v>50</v>
      </c>
      <c r="K48" s="85" t="n">
        <v>0.1</v>
      </c>
      <c r="L48" s="85" t="n">
        <v>0.1</v>
      </c>
      <c r="M48" s="391" t="n">
        <v>0.01</v>
      </c>
      <c r="N48" s="85" t="n">
        <v>0.1</v>
      </c>
      <c r="O48" s="392" t="n">
        <v>0.05</v>
      </c>
      <c r="P48" s="391" t="n">
        <v>0.01</v>
      </c>
      <c r="Q48" s="85" t="n">
        <v>5</v>
      </c>
      <c r="R48" s="391" t="n">
        <v>0.01</v>
      </c>
      <c r="S48" s="85" t="n">
        <v>0.1</v>
      </c>
      <c r="T48" s="85" t="n">
        <v>50</v>
      </c>
      <c r="U48" s="85" t="n">
        <v>0.1</v>
      </c>
    </row>
    <row r="49" customFormat="false" ht="15" hidden="false" customHeight="false" outlineLevel="0" collapsed="false">
      <c r="A49" s="20" t="s">
        <v>45</v>
      </c>
      <c r="B49" s="29" t="n">
        <f aca="false">COUNTIF(B12:B38,"&gt;0,1")</f>
        <v>8</v>
      </c>
      <c r="C49" s="29" t="n">
        <f aca="false">COUNTIF(C12:C38,"&gt;0,01")</f>
        <v>8</v>
      </c>
      <c r="D49" s="29" t="n">
        <f aca="false">COUNTIF(D12:D38,"&gt;0,1")</f>
        <v>8</v>
      </c>
      <c r="E49" s="29" t="n">
        <f aca="false">COUNTIF(E12:E38,"&gt;0,05")</f>
        <v>8</v>
      </c>
      <c r="F49" s="29" t="n">
        <f aca="false">COUNTIF(F12:F38,"&gt;0,01")</f>
        <v>8</v>
      </c>
      <c r="G49" s="29" t="n">
        <f aca="false">COUNTIF(G12:G38,"&gt;5")</f>
        <v>0</v>
      </c>
      <c r="H49" s="29" t="n">
        <f aca="false">COUNTIF(H12:H38,"&gt;0,01")</f>
        <v>8</v>
      </c>
      <c r="I49" s="29" t="n">
        <f aca="false">COUNTIF(I12:I38,"&gt;0,1")</f>
        <v>8</v>
      </c>
      <c r="J49" s="29" t="n">
        <f aca="false">COUNTIF(J12:J38,"&gt;50")</f>
        <v>0</v>
      </c>
      <c r="K49" s="29" t="n">
        <f aca="false">COUNTIF(K12:K38,"&gt;0,1")</f>
        <v>8</v>
      </c>
      <c r="L49" s="29" t="n">
        <f aca="false">COUNTIF(L12:L38,"&gt;0,1")</f>
        <v>17</v>
      </c>
      <c r="M49" s="29" t="n">
        <f aca="false">COUNTIF(M12:M38,"&gt;0,01")</f>
        <v>17</v>
      </c>
      <c r="N49" s="29" t="n">
        <f aca="false">COUNTIF(N12:N38,"&gt;0,1")</f>
        <v>17</v>
      </c>
      <c r="O49" s="29" t="n">
        <f aca="false">COUNTIF(O12:O38,"&gt;0,05")</f>
        <v>17</v>
      </c>
      <c r="P49" s="29" t="n">
        <f aca="false">COUNTIF(P12:P38,"&gt;0,01")</f>
        <v>17</v>
      </c>
      <c r="Q49" s="29" t="n">
        <f aca="false">COUNTIF(Q12:Q38,"&gt;5")</f>
        <v>0</v>
      </c>
      <c r="R49" s="29" t="n">
        <f aca="false">COUNTIF(R12:R38,"&gt;0,01")</f>
        <v>17</v>
      </c>
      <c r="S49" s="29" t="n">
        <f aca="false">COUNTIF(S12:S38,"&gt;0,1")</f>
        <v>17</v>
      </c>
      <c r="T49" s="29" t="n">
        <f aca="false">COUNTIF(T12:T38,"&gt;50")</f>
        <v>0</v>
      </c>
      <c r="U49" s="29" t="n">
        <f aca="false">COUNTIF(U12:U38,"&gt;0,1")</f>
        <v>17</v>
      </c>
    </row>
    <row r="50" customFormat="false" ht="15.75" hidden="false" customHeight="false" outlineLevel="0" collapsed="false">
      <c r="A50" s="20" t="s">
        <v>46</v>
      </c>
      <c r="B50" s="85" t="n">
        <v>0.1</v>
      </c>
      <c r="C50" s="391" t="n">
        <v>0.01</v>
      </c>
      <c r="D50" s="391" t="n">
        <v>0.1</v>
      </c>
      <c r="E50" s="392" t="n">
        <v>0.05</v>
      </c>
      <c r="F50" s="392" t="n">
        <v>0.01</v>
      </c>
      <c r="G50" s="392" t="n">
        <v>5</v>
      </c>
      <c r="H50" s="392" t="n">
        <v>0.01</v>
      </c>
      <c r="I50" s="392" t="n">
        <v>0.1</v>
      </c>
      <c r="J50" s="392" t="n">
        <v>50</v>
      </c>
      <c r="K50" s="85" t="n">
        <v>0.1</v>
      </c>
      <c r="L50" s="85" t="n">
        <v>0.1</v>
      </c>
      <c r="M50" s="391" t="n">
        <v>0.01</v>
      </c>
      <c r="N50" s="391" t="n">
        <v>0.1</v>
      </c>
      <c r="O50" s="392" t="n">
        <v>0.05</v>
      </c>
      <c r="P50" s="392" t="n">
        <v>0.01</v>
      </c>
      <c r="Q50" s="392" t="n">
        <v>5</v>
      </c>
      <c r="R50" s="392" t="n">
        <v>0.01</v>
      </c>
      <c r="S50" s="392" t="n">
        <v>0.1</v>
      </c>
      <c r="T50" s="392" t="n">
        <v>50</v>
      </c>
      <c r="U50" s="85" t="n">
        <v>0.1</v>
      </c>
    </row>
    <row r="51" customFormat="false" ht="30" hidden="false" customHeight="false" outlineLevel="0" collapsed="false">
      <c r="A51" s="20" t="s">
        <v>47</v>
      </c>
      <c r="B51" s="29" t="n">
        <f aca="false">COUNTIF(B5:B38,"&gt;0,1")</f>
        <v>14</v>
      </c>
      <c r="C51" s="29" t="n">
        <f aca="false">COUNTIF(C5:C38,"&gt;0,01")</f>
        <v>14</v>
      </c>
      <c r="D51" s="29" t="n">
        <f aca="false">COUNTIF(D5:D38,"&gt;15")</f>
        <v>0</v>
      </c>
      <c r="E51" s="29" t="n">
        <f aca="false">COUNTIF(E5:E38,"&gt;0,05")</f>
        <v>14</v>
      </c>
      <c r="F51" s="29" t="n">
        <f aca="false">COUNTIF(F5:F38,"&gt;0,01")</f>
        <v>14</v>
      </c>
      <c r="G51" s="29" t="n">
        <f aca="false">COUNTIF(G5:G38,"&gt;5")</f>
        <v>0</v>
      </c>
      <c r="H51" s="29" t="n">
        <f aca="false">COUNTIF(H5:H38,"&gt;0,01")</f>
        <v>14</v>
      </c>
      <c r="I51" s="29" t="n">
        <f aca="false">COUNTIF(I5:I38,"&gt;15")</f>
        <v>0</v>
      </c>
      <c r="J51" s="29" t="n">
        <f aca="false">COUNTIF(J5:J38,"&gt;10")</f>
        <v>0</v>
      </c>
      <c r="K51" s="29" t="n">
        <f aca="false">COUNTIF(K5:K38,"&gt;0,1")</f>
        <v>14</v>
      </c>
      <c r="L51" s="29" t="n">
        <f aca="false">COUNTIF(L5:L38,"&gt;0,1")</f>
        <v>24</v>
      </c>
      <c r="M51" s="29" t="n">
        <f aca="false">COUNTIF(M5:M38,"&gt;0,01")</f>
        <v>24</v>
      </c>
      <c r="N51" s="29" t="n">
        <f aca="false">COUNTIF(N5:N38,"&gt;15")</f>
        <v>0</v>
      </c>
      <c r="O51" s="29" t="n">
        <f aca="false">COUNTIF(O5:O38,"&gt;0,05")</f>
        <v>24</v>
      </c>
      <c r="P51" s="29" t="n">
        <f aca="false">COUNTIF(P5:P38,"&gt;0,01")</f>
        <v>24</v>
      </c>
      <c r="Q51" s="29" t="n">
        <f aca="false">COUNTIF(Q5:Q38,"&gt;5")</f>
        <v>0</v>
      </c>
      <c r="R51" s="29" t="n">
        <f aca="false">COUNTIF(R5:R38,"&gt;0,01")</f>
        <v>24</v>
      </c>
      <c r="S51" s="29" t="n">
        <f aca="false">COUNTIF(S5:S38,"&gt;15")</f>
        <v>0</v>
      </c>
      <c r="T51" s="29" t="n">
        <f aca="false">COUNTIF(T5:T38,"&gt;10")</f>
        <v>0</v>
      </c>
      <c r="U51" s="29" t="n">
        <f aca="false">COUNTIF(U5:U38,"&gt;0,1")</f>
        <v>24</v>
      </c>
    </row>
    <row r="52" customFormat="false" ht="15.75" hidden="false" customHeight="false" outlineLevel="0" collapsed="false">
      <c r="A52" s="4" t="s">
        <v>190</v>
      </c>
      <c r="B52" s="4"/>
      <c r="C52" s="25"/>
      <c r="D52" s="25"/>
      <c r="E52" s="25"/>
      <c r="F52" s="25"/>
      <c r="G52" s="25"/>
      <c r="H52" s="25"/>
      <c r="I52" s="25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15.75" hidden="false" customHeight="false" outlineLevel="0" collapsed="false">
      <c r="A53" s="4" t="s">
        <v>191</v>
      </c>
      <c r="B53" s="4"/>
      <c r="C53" s="4"/>
      <c r="D53" s="4"/>
      <c r="E53" s="15"/>
      <c r="F53" s="15"/>
      <c r="G53" s="15"/>
      <c r="H53" s="15"/>
      <c r="I53" s="15"/>
    </row>
    <row r="54" customFormat="false" ht="15.75" hidden="false" customHeight="false" outlineLevel="0" collapsed="false">
      <c r="A54" s="4"/>
      <c r="B54" s="4"/>
      <c r="C54" s="4"/>
      <c r="D54" s="4"/>
      <c r="E54" s="15"/>
      <c r="F54" s="15"/>
      <c r="G54" s="15"/>
      <c r="H54" s="15"/>
      <c r="I54" s="15"/>
    </row>
    <row r="55" customFormat="false" ht="15.75" hidden="false" customHeight="false" outlineLevel="0" collapsed="false">
      <c r="A55" s="4" t="s">
        <v>324</v>
      </c>
      <c r="B55" s="640" t="n">
        <f aca="false">AVERAGE(B5:U30)</f>
        <v>0.00138461538461538</v>
      </c>
      <c r="C55" s="4"/>
      <c r="D55" s="4"/>
      <c r="E55" s="15"/>
      <c r="F55" s="15"/>
      <c r="G55" s="15"/>
      <c r="H55" s="15"/>
      <c r="I55" s="15"/>
    </row>
    <row r="56" customFormat="false" ht="15.75" hidden="false" customHeight="false" outlineLevel="0" collapsed="false">
      <c r="A56" s="4" t="s">
        <v>325</v>
      </c>
      <c r="B56" s="640" t="n">
        <f aca="false">MAX(B5:U30)</f>
        <v>0.04</v>
      </c>
      <c r="C56" s="4"/>
      <c r="D56" s="4"/>
      <c r="E56" s="15"/>
      <c r="F56" s="15"/>
      <c r="G56" s="15"/>
      <c r="H56" s="15"/>
      <c r="I56" s="15"/>
    </row>
    <row r="57" customFormat="false" ht="15.75" hidden="false" customHeight="false" outlineLevel="0" collapsed="false">
      <c r="C57" s="4"/>
      <c r="D57" s="4"/>
      <c r="E57" s="15"/>
      <c r="F57" s="15"/>
      <c r="G57" s="15"/>
      <c r="H57" s="15"/>
      <c r="I57" s="15"/>
    </row>
    <row r="58" customFormat="false" ht="15.75" hidden="false" customHeight="false" outlineLevel="0" collapsed="false">
      <c r="A58" s="4"/>
      <c r="B58" s="4"/>
      <c r="C58" s="4"/>
      <c r="D58" s="4"/>
      <c r="E58" s="15"/>
      <c r="F58" s="15"/>
      <c r="G58" s="15"/>
      <c r="H58" s="15"/>
      <c r="I58" s="15"/>
    </row>
    <row r="59" customFormat="false" ht="15.75" hidden="false" customHeight="false" outlineLevel="0" collapsed="false">
      <c r="A59" s="4"/>
      <c r="B59" s="4"/>
      <c r="C59" s="4"/>
      <c r="D59" s="4"/>
      <c r="E59" s="15"/>
      <c r="F59" s="15"/>
      <c r="G59" s="15"/>
      <c r="H59" s="15"/>
      <c r="I59" s="15"/>
    </row>
    <row r="60" customFormat="false" ht="15.75" hidden="false" customHeight="false" outlineLevel="0" collapsed="false">
      <c r="A60" s="4"/>
      <c r="B60" s="4"/>
      <c r="C60" s="4"/>
      <c r="D60" s="4"/>
      <c r="E60" s="15"/>
      <c r="F60" s="15"/>
      <c r="G60" s="15"/>
      <c r="H60" s="15"/>
      <c r="I60" s="15"/>
    </row>
    <row r="61" customFormat="false" ht="15.75" hidden="false" customHeight="false" outlineLevel="0" collapsed="false">
      <c r="A61" s="4"/>
      <c r="B61" s="4"/>
      <c r="C61" s="4"/>
      <c r="D61" s="4"/>
      <c r="E61" s="15"/>
      <c r="F61" s="15"/>
      <c r="G61" s="15"/>
      <c r="H61" s="15"/>
      <c r="I61" s="15"/>
    </row>
    <row r="62" customFormat="false" ht="15.75" hidden="false" customHeight="false" outlineLevel="0" collapsed="false">
      <c r="A62" s="4"/>
      <c r="B62" s="4"/>
      <c r="C62" s="4"/>
      <c r="D62" s="4"/>
      <c r="E62" s="15"/>
      <c r="F62" s="15"/>
      <c r="G62" s="15"/>
      <c r="H62" s="15"/>
      <c r="I62" s="15"/>
    </row>
    <row r="63" customFormat="false" ht="15.75" hidden="false" customHeight="false" outlineLevel="0" collapsed="false">
      <c r="A63" s="4"/>
      <c r="B63" s="4"/>
      <c r="C63" s="4"/>
      <c r="D63" s="4"/>
      <c r="E63" s="15"/>
      <c r="F63" s="15"/>
      <c r="G63" s="15"/>
      <c r="H63" s="15"/>
      <c r="I63" s="15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</row>
  </sheetData>
  <mergeCells count="3">
    <mergeCell ref="B1:U1"/>
    <mergeCell ref="B2:K2"/>
    <mergeCell ref="L2:U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12.28"/>
    <col collapsed="false" customWidth="true" hidden="false" outlineLevel="0" max="11" min="11" style="1" width="12.56"/>
    <col collapsed="false" customWidth="true" hidden="false" outlineLevel="0" max="30" min="12" style="1" width="12.28"/>
    <col collapsed="false" customWidth="true" hidden="false" outlineLevel="0" max="31" min="31" style="1" width="12.56"/>
    <col collapsed="false" customWidth="true" hidden="false" outlineLevel="0" max="41" min="32" style="1" width="12.28"/>
    <col collapsed="false" customWidth="false" hidden="false" outlineLevel="0" max="257" min="42" style="1" width="9.14"/>
  </cols>
  <sheetData>
    <row r="1" s="7" customFormat="true" ht="57" hidden="false" customHeight="true" outlineLevel="0" collapsed="false">
      <c r="A1" s="2" t="s">
        <v>0</v>
      </c>
      <c r="B1" s="100" t="s">
        <v>32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 t="s">
        <v>322</v>
      </c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</row>
    <row r="2" s="7" customFormat="true" ht="31.5" hidden="false" customHeight="true" outlineLevel="0" collapsed="false">
      <c r="A2" s="8" t="s">
        <v>2</v>
      </c>
      <c r="B2" s="9" t="n">
        <v>38353</v>
      </c>
      <c r="C2" s="9"/>
      <c r="D2" s="9"/>
      <c r="E2" s="9"/>
      <c r="F2" s="9"/>
      <c r="G2" s="9"/>
      <c r="H2" s="9"/>
      <c r="I2" s="9"/>
      <c r="J2" s="9"/>
      <c r="K2" s="9"/>
      <c r="L2" s="9" t="n">
        <v>38443</v>
      </c>
      <c r="M2" s="9"/>
      <c r="N2" s="9"/>
      <c r="O2" s="9"/>
      <c r="P2" s="9"/>
      <c r="Q2" s="9"/>
      <c r="R2" s="9"/>
      <c r="S2" s="9"/>
      <c r="T2" s="9"/>
      <c r="U2" s="9"/>
      <c r="V2" s="9" t="n">
        <v>38534</v>
      </c>
      <c r="W2" s="9"/>
      <c r="X2" s="9"/>
      <c r="Y2" s="9"/>
      <c r="Z2" s="9"/>
      <c r="AA2" s="9"/>
      <c r="AB2" s="9"/>
      <c r="AC2" s="9"/>
      <c r="AD2" s="9"/>
      <c r="AE2" s="9"/>
      <c r="AF2" s="9" t="n">
        <v>38626</v>
      </c>
      <c r="AG2" s="9"/>
      <c r="AH2" s="9"/>
      <c r="AI2" s="9"/>
      <c r="AJ2" s="9"/>
      <c r="AK2" s="9"/>
      <c r="AL2" s="9"/>
      <c r="AM2" s="9"/>
      <c r="AN2" s="9"/>
      <c r="AO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</row>
    <row r="4" customFormat="false" ht="24.75" hidden="false" customHeight="true" outlineLevel="0" collapsed="false">
      <c r="A4" s="10"/>
      <c r="B4" s="389" t="n">
        <v>1</v>
      </c>
      <c r="C4" s="389" t="n">
        <v>2</v>
      </c>
      <c r="D4" s="389" t="n">
        <v>3</v>
      </c>
      <c r="E4" s="389" t="n">
        <v>4</v>
      </c>
      <c r="F4" s="389" t="n">
        <v>5</v>
      </c>
      <c r="G4" s="389" t="n">
        <v>6</v>
      </c>
      <c r="H4" s="389" t="n">
        <v>7</v>
      </c>
      <c r="I4" s="389" t="n">
        <v>8</v>
      </c>
      <c r="J4" s="389" t="n">
        <v>9</v>
      </c>
      <c r="K4" s="389" t="s">
        <v>323</v>
      </c>
      <c r="L4" s="389" t="n">
        <v>1</v>
      </c>
      <c r="M4" s="389" t="n">
        <v>2</v>
      </c>
      <c r="N4" s="389" t="n">
        <v>3</v>
      </c>
      <c r="O4" s="389" t="n">
        <v>4</v>
      </c>
      <c r="P4" s="389" t="n">
        <v>5</v>
      </c>
      <c r="Q4" s="389" t="n">
        <v>6</v>
      </c>
      <c r="R4" s="389" t="n">
        <v>7</v>
      </c>
      <c r="S4" s="389" t="n">
        <v>8</v>
      </c>
      <c r="T4" s="389" t="n">
        <v>9</v>
      </c>
      <c r="U4" s="389" t="s">
        <v>323</v>
      </c>
      <c r="V4" s="389" t="n">
        <v>1</v>
      </c>
      <c r="W4" s="389" t="n">
        <v>2</v>
      </c>
      <c r="X4" s="389" t="n">
        <v>3</v>
      </c>
      <c r="Y4" s="389" t="n">
        <v>4</v>
      </c>
      <c r="Z4" s="389" t="n">
        <v>5</v>
      </c>
      <c r="AA4" s="389" t="n">
        <v>6</v>
      </c>
      <c r="AB4" s="389" t="n">
        <v>7</v>
      </c>
      <c r="AC4" s="389" t="n">
        <v>8</v>
      </c>
      <c r="AD4" s="389" t="n">
        <v>9</v>
      </c>
      <c r="AE4" s="389" t="s">
        <v>323</v>
      </c>
      <c r="AF4" s="389" t="n">
        <v>1</v>
      </c>
      <c r="AG4" s="389" t="n">
        <v>2</v>
      </c>
      <c r="AH4" s="389" t="n">
        <v>3</v>
      </c>
      <c r="AI4" s="389" t="n">
        <v>4</v>
      </c>
      <c r="AJ4" s="389" t="n">
        <v>5</v>
      </c>
      <c r="AK4" s="389" t="n">
        <v>6</v>
      </c>
      <c r="AL4" s="389" t="n">
        <v>7</v>
      </c>
      <c r="AM4" s="389" t="n">
        <v>8</v>
      </c>
      <c r="AN4" s="389" t="n">
        <v>9</v>
      </c>
      <c r="AO4" s="389" t="s">
        <v>323</v>
      </c>
    </row>
    <row r="5" customFormat="false" ht="15.75" hidden="false" customHeight="false" outlineLevel="0" collapsed="false">
      <c r="A5" s="13" t="s">
        <v>9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f aca="false">(F5+D5+E5+I5)</f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19" t="n">
        <v>0</v>
      </c>
      <c r="S5" s="19" t="n">
        <v>0</v>
      </c>
      <c r="T5" s="19" t="n">
        <v>0</v>
      </c>
      <c r="U5" s="19" t="n">
        <f aca="false">(P5+N5+O5+S5)</f>
        <v>0</v>
      </c>
      <c r="V5" s="168" t="n">
        <v>0.03</v>
      </c>
      <c r="W5" s="19" t="n">
        <v>0</v>
      </c>
      <c r="X5" s="168" t="n">
        <v>0.02</v>
      </c>
      <c r="Y5" s="19" t="n">
        <v>0.01</v>
      </c>
      <c r="Z5" s="19" t="n">
        <v>0</v>
      </c>
      <c r="AA5" s="168" t="n">
        <v>0.05</v>
      </c>
      <c r="AB5" s="19" t="n">
        <v>0</v>
      </c>
      <c r="AC5" s="19" t="n">
        <v>0</v>
      </c>
      <c r="AD5" s="168" t="n">
        <v>0.08</v>
      </c>
      <c r="AE5" s="168" t="n">
        <f aca="false">(Z5+X5+Y5+AC5)</f>
        <v>0.03</v>
      </c>
      <c r="AF5" s="19" t="n">
        <v>0</v>
      </c>
      <c r="AG5" s="19" t="n">
        <v>0</v>
      </c>
      <c r="AH5" s="19" t="n">
        <v>0</v>
      </c>
      <c r="AI5" s="19" t="n">
        <v>0</v>
      </c>
      <c r="AJ5" s="19" t="n">
        <v>0</v>
      </c>
      <c r="AK5" s="19" t="n">
        <v>0</v>
      </c>
      <c r="AL5" s="19" t="n">
        <v>0</v>
      </c>
      <c r="AM5" s="19" t="n">
        <v>0</v>
      </c>
      <c r="AN5" s="19" t="n">
        <v>0</v>
      </c>
      <c r="AO5" s="19" t="n">
        <f aca="false">(AJ5+AH5+AI5+AM5)</f>
        <v>0</v>
      </c>
    </row>
    <row r="6" customFormat="false" ht="15.75" hidden="false" customHeight="false" outlineLevel="0" collapsed="false">
      <c r="A6" s="13" t="s">
        <v>1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f aca="false">(F6+D6+E6+I6)</f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f aca="false">(P6+N6+O6+S6)</f>
        <v>0</v>
      </c>
      <c r="V6" s="168" t="n">
        <v>0.02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19" t="n">
        <v>0</v>
      </c>
      <c r="AC6" s="19" t="n">
        <v>0</v>
      </c>
      <c r="AD6" s="19" t="n">
        <v>0</v>
      </c>
      <c r="AE6" s="19" t="n">
        <f aca="false">(Z6+X6+Y6+AC6)</f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19" t="n">
        <v>0</v>
      </c>
      <c r="AK6" s="19" t="n">
        <v>0</v>
      </c>
      <c r="AL6" s="19" t="n">
        <v>0</v>
      </c>
      <c r="AM6" s="19" t="n">
        <v>0</v>
      </c>
      <c r="AN6" s="19" t="n">
        <v>0</v>
      </c>
      <c r="AO6" s="19" t="n">
        <f aca="false">(AJ6+AH6+AI6+AM6)</f>
        <v>0</v>
      </c>
    </row>
    <row r="7" customFormat="false" ht="15.75" hidden="false" customHeight="false" outlineLevel="0" collapsed="false">
      <c r="A7" s="13" t="s">
        <v>175</v>
      </c>
      <c r="B7" s="19" t="s">
        <v>10</v>
      </c>
      <c r="C7" s="19" t="s">
        <v>10</v>
      </c>
      <c r="D7" s="19" t="s">
        <v>10</v>
      </c>
      <c r="E7" s="19" t="s">
        <v>10</v>
      </c>
      <c r="F7" s="19" t="s">
        <v>10</v>
      </c>
      <c r="G7" s="19" t="s">
        <v>10</v>
      </c>
      <c r="H7" s="19" t="s">
        <v>10</v>
      </c>
      <c r="I7" s="19" t="s">
        <v>10</v>
      </c>
      <c r="J7" s="19" t="s">
        <v>10</v>
      </c>
      <c r="K7" s="19" t="s">
        <v>10</v>
      </c>
      <c r="L7" s="19" t="s">
        <v>10</v>
      </c>
      <c r="M7" s="19" t="s">
        <v>10</v>
      </c>
      <c r="N7" s="19" t="s">
        <v>10</v>
      </c>
      <c r="O7" s="19" t="s">
        <v>10</v>
      </c>
      <c r="P7" s="19" t="s">
        <v>10</v>
      </c>
      <c r="Q7" s="19" t="s">
        <v>10</v>
      </c>
      <c r="R7" s="19" t="s">
        <v>10</v>
      </c>
      <c r="S7" s="19" t="s">
        <v>10</v>
      </c>
      <c r="T7" s="19" t="s">
        <v>10</v>
      </c>
      <c r="U7" s="19" t="s">
        <v>10</v>
      </c>
      <c r="V7" s="19" t="s">
        <v>10</v>
      </c>
      <c r="W7" s="19" t="s">
        <v>10</v>
      </c>
      <c r="X7" s="19" t="s">
        <v>10</v>
      </c>
      <c r="Y7" s="19" t="s">
        <v>10</v>
      </c>
      <c r="Z7" s="19" t="s">
        <v>10</v>
      </c>
      <c r="AA7" s="19" t="s">
        <v>10</v>
      </c>
      <c r="AB7" s="19" t="s">
        <v>10</v>
      </c>
      <c r="AC7" s="19" t="s">
        <v>10</v>
      </c>
      <c r="AD7" s="19" t="s">
        <v>10</v>
      </c>
      <c r="AE7" s="19" t="s">
        <v>10</v>
      </c>
      <c r="AF7" s="19" t="s">
        <v>10</v>
      </c>
      <c r="AG7" s="19" t="s">
        <v>10</v>
      </c>
      <c r="AH7" s="19" t="s">
        <v>10</v>
      </c>
      <c r="AI7" s="19" t="s">
        <v>10</v>
      </c>
      <c r="AJ7" s="19" t="s">
        <v>10</v>
      </c>
      <c r="AK7" s="19" t="s">
        <v>10</v>
      </c>
      <c r="AL7" s="19" t="s">
        <v>10</v>
      </c>
      <c r="AM7" s="19" t="s">
        <v>10</v>
      </c>
      <c r="AN7" s="19" t="s">
        <v>10</v>
      </c>
      <c r="AO7" s="19" t="s">
        <v>10</v>
      </c>
    </row>
    <row r="8" customFormat="false" ht="15.75" hidden="false" customHeight="false" outlineLevel="0" collapsed="false">
      <c r="A8" s="13" t="s">
        <v>176</v>
      </c>
      <c r="B8" s="19" t="s">
        <v>10</v>
      </c>
      <c r="C8" s="19" t="s">
        <v>10</v>
      </c>
      <c r="D8" s="19" t="s">
        <v>10</v>
      </c>
      <c r="E8" s="19" t="s">
        <v>10</v>
      </c>
      <c r="F8" s="19" t="s">
        <v>10</v>
      </c>
      <c r="G8" s="19" t="s">
        <v>10</v>
      </c>
      <c r="H8" s="19" t="s">
        <v>10</v>
      </c>
      <c r="I8" s="19" t="s">
        <v>10</v>
      </c>
      <c r="J8" s="19" t="s">
        <v>10</v>
      </c>
      <c r="K8" s="19" t="s">
        <v>10</v>
      </c>
      <c r="L8" s="19" t="s">
        <v>10</v>
      </c>
      <c r="M8" s="19" t="s">
        <v>10</v>
      </c>
      <c r="N8" s="19" t="s">
        <v>10</v>
      </c>
      <c r="O8" s="19" t="s">
        <v>10</v>
      </c>
      <c r="P8" s="19" t="s">
        <v>10</v>
      </c>
      <c r="Q8" s="19" t="s">
        <v>10</v>
      </c>
      <c r="R8" s="19" t="s">
        <v>10</v>
      </c>
      <c r="S8" s="19" t="s">
        <v>10</v>
      </c>
      <c r="T8" s="19" t="s">
        <v>10</v>
      </c>
      <c r="U8" s="19" t="s">
        <v>10</v>
      </c>
      <c r="V8" s="19" t="s">
        <v>10</v>
      </c>
      <c r="W8" s="19" t="s">
        <v>10</v>
      </c>
      <c r="X8" s="19" t="s">
        <v>10</v>
      </c>
      <c r="Y8" s="19" t="s">
        <v>10</v>
      </c>
      <c r="Z8" s="19" t="s">
        <v>10</v>
      </c>
      <c r="AA8" s="19" t="s">
        <v>10</v>
      </c>
      <c r="AB8" s="19" t="s">
        <v>10</v>
      </c>
      <c r="AC8" s="19" t="s">
        <v>10</v>
      </c>
      <c r="AD8" s="19" t="s">
        <v>10</v>
      </c>
      <c r="AE8" s="19" t="s">
        <v>10</v>
      </c>
      <c r="AF8" s="19" t="s">
        <v>10</v>
      </c>
      <c r="AG8" s="19" t="s">
        <v>10</v>
      </c>
      <c r="AH8" s="19" t="s">
        <v>10</v>
      </c>
      <c r="AI8" s="19" t="s">
        <v>10</v>
      </c>
      <c r="AJ8" s="19" t="s">
        <v>10</v>
      </c>
      <c r="AK8" s="19" t="s">
        <v>10</v>
      </c>
      <c r="AL8" s="19" t="s">
        <v>10</v>
      </c>
      <c r="AM8" s="19" t="s">
        <v>10</v>
      </c>
      <c r="AN8" s="19" t="s">
        <v>10</v>
      </c>
      <c r="AO8" s="19" t="s">
        <v>10</v>
      </c>
    </row>
    <row r="9" customFormat="false" ht="15.75" hidden="false" customHeight="true" outlineLevel="0" collapsed="false">
      <c r="A9" s="13" t="s">
        <v>177</v>
      </c>
      <c r="B9" s="19" t="s">
        <v>10</v>
      </c>
      <c r="C9" s="19" t="s">
        <v>10</v>
      </c>
      <c r="D9" s="19" t="s">
        <v>10</v>
      </c>
      <c r="E9" s="19" t="s">
        <v>10</v>
      </c>
      <c r="F9" s="19" t="s">
        <v>10</v>
      </c>
      <c r="G9" s="19" t="s">
        <v>10</v>
      </c>
      <c r="H9" s="19" t="s">
        <v>10</v>
      </c>
      <c r="I9" s="19" t="s">
        <v>10</v>
      </c>
      <c r="J9" s="19" t="s">
        <v>10</v>
      </c>
      <c r="K9" s="19" t="s">
        <v>10</v>
      </c>
      <c r="L9" s="19" t="s">
        <v>10</v>
      </c>
      <c r="M9" s="19" t="s">
        <v>10</v>
      </c>
      <c r="N9" s="19" t="s">
        <v>10</v>
      </c>
      <c r="O9" s="19" t="s">
        <v>10</v>
      </c>
      <c r="P9" s="19" t="s">
        <v>10</v>
      </c>
      <c r="Q9" s="19" t="s">
        <v>10</v>
      </c>
      <c r="R9" s="19" t="s">
        <v>10</v>
      </c>
      <c r="S9" s="19" t="s">
        <v>10</v>
      </c>
      <c r="T9" s="19" t="s">
        <v>10</v>
      </c>
      <c r="U9" s="19" t="s">
        <v>10</v>
      </c>
      <c r="V9" s="19" t="s">
        <v>10</v>
      </c>
      <c r="W9" s="19" t="s">
        <v>10</v>
      </c>
      <c r="X9" s="19" t="s">
        <v>10</v>
      </c>
      <c r="Y9" s="19" t="s">
        <v>10</v>
      </c>
      <c r="Z9" s="19" t="s">
        <v>10</v>
      </c>
      <c r="AA9" s="19" t="s">
        <v>10</v>
      </c>
      <c r="AB9" s="19" t="s">
        <v>10</v>
      </c>
      <c r="AC9" s="19" t="s">
        <v>10</v>
      </c>
      <c r="AD9" s="19" t="s">
        <v>10</v>
      </c>
      <c r="AE9" s="19" t="s">
        <v>10</v>
      </c>
      <c r="AF9" s="19" t="s">
        <v>10</v>
      </c>
      <c r="AG9" s="19" t="s">
        <v>10</v>
      </c>
      <c r="AH9" s="19" t="s">
        <v>10</v>
      </c>
      <c r="AI9" s="19" t="s">
        <v>10</v>
      </c>
      <c r="AJ9" s="19" t="s">
        <v>10</v>
      </c>
      <c r="AK9" s="19" t="s">
        <v>10</v>
      </c>
      <c r="AL9" s="19" t="s">
        <v>10</v>
      </c>
      <c r="AM9" s="19" t="s">
        <v>10</v>
      </c>
      <c r="AN9" s="19" t="s">
        <v>10</v>
      </c>
      <c r="AO9" s="19" t="s">
        <v>10</v>
      </c>
    </row>
    <row r="10" customFormat="false" ht="15.75" hidden="false" customHeight="true" outlineLevel="0" collapsed="false">
      <c r="A10" s="13" t="s">
        <v>178</v>
      </c>
      <c r="B10" s="19" t="s">
        <v>10</v>
      </c>
      <c r="C10" s="19" t="s">
        <v>10</v>
      </c>
      <c r="D10" s="19" t="s">
        <v>10</v>
      </c>
      <c r="E10" s="19" t="s">
        <v>10</v>
      </c>
      <c r="F10" s="19" t="s">
        <v>10</v>
      </c>
      <c r="G10" s="19" t="s">
        <v>10</v>
      </c>
      <c r="H10" s="19" t="s">
        <v>10</v>
      </c>
      <c r="I10" s="19" t="s">
        <v>10</v>
      </c>
      <c r="J10" s="19" t="s">
        <v>10</v>
      </c>
      <c r="K10" s="19" t="s">
        <v>10</v>
      </c>
      <c r="L10" s="19" t="s">
        <v>10</v>
      </c>
      <c r="M10" s="19" t="s">
        <v>10</v>
      </c>
      <c r="N10" s="19" t="s">
        <v>10</v>
      </c>
      <c r="O10" s="19" t="s">
        <v>10</v>
      </c>
      <c r="P10" s="19" t="s">
        <v>10</v>
      </c>
      <c r="Q10" s="19" t="s">
        <v>10</v>
      </c>
      <c r="R10" s="19" t="s">
        <v>10</v>
      </c>
      <c r="S10" s="19" t="s">
        <v>10</v>
      </c>
      <c r="T10" s="19" t="s">
        <v>10</v>
      </c>
      <c r="U10" s="19" t="s">
        <v>10</v>
      </c>
      <c r="V10" s="19" t="s">
        <v>10</v>
      </c>
      <c r="W10" s="19" t="s">
        <v>10</v>
      </c>
      <c r="X10" s="19" t="s">
        <v>10</v>
      </c>
      <c r="Y10" s="19" t="s">
        <v>10</v>
      </c>
      <c r="Z10" s="19" t="s">
        <v>10</v>
      </c>
      <c r="AA10" s="19" t="s">
        <v>10</v>
      </c>
      <c r="AB10" s="19" t="s">
        <v>10</v>
      </c>
      <c r="AC10" s="19" t="s">
        <v>10</v>
      </c>
      <c r="AD10" s="19" t="s">
        <v>10</v>
      </c>
      <c r="AE10" s="19" t="s">
        <v>10</v>
      </c>
      <c r="AF10" s="19" t="s">
        <v>10</v>
      </c>
      <c r="AG10" s="19" t="s">
        <v>10</v>
      </c>
      <c r="AH10" s="19" t="s">
        <v>10</v>
      </c>
      <c r="AI10" s="19" t="s">
        <v>10</v>
      </c>
      <c r="AJ10" s="19" t="s">
        <v>10</v>
      </c>
      <c r="AK10" s="19" t="s">
        <v>10</v>
      </c>
      <c r="AL10" s="19" t="s">
        <v>10</v>
      </c>
      <c r="AM10" s="19" t="s">
        <v>10</v>
      </c>
      <c r="AN10" s="19" t="s">
        <v>10</v>
      </c>
      <c r="AO10" s="19" t="s">
        <v>10</v>
      </c>
    </row>
    <row r="11" customFormat="false" ht="15.75" hidden="false" customHeight="true" outlineLevel="0" collapsed="false">
      <c r="A11" s="13" t="s">
        <v>179</v>
      </c>
      <c r="B11" s="19" t="s">
        <v>10</v>
      </c>
      <c r="C11" s="19" t="s">
        <v>10</v>
      </c>
      <c r="D11" s="19" t="s">
        <v>10</v>
      </c>
      <c r="E11" s="19" t="s">
        <v>10</v>
      </c>
      <c r="F11" s="19" t="s">
        <v>10</v>
      </c>
      <c r="G11" s="19" t="s">
        <v>10</v>
      </c>
      <c r="H11" s="19" t="s">
        <v>10</v>
      </c>
      <c r="I11" s="19" t="s">
        <v>10</v>
      </c>
      <c r="J11" s="19" t="s">
        <v>10</v>
      </c>
      <c r="K11" s="19" t="s">
        <v>10</v>
      </c>
      <c r="L11" s="19" t="s">
        <v>10</v>
      </c>
      <c r="M11" s="19" t="s">
        <v>10</v>
      </c>
      <c r="N11" s="19" t="s">
        <v>10</v>
      </c>
      <c r="O11" s="19" t="s">
        <v>10</v>
      </c>
      <c r="P11" s="19" t="s">
        <v>10</v>
      </c>
      <c r="Q11" s="19" t="s">
        <v>10</v>
      </c>
      <c r="R11" s="19" t="s">
        <v>10</v>
      </c>
      <c r="S11" s="19" t="s">
        <v>10</v>
      </c>
      <c r="T11" s="19" t="s">
        <v>10</v>
      </c>
      <c r="U11" s="19" t="s">
        <v>10</v>
      </c>
      <c r="V11" s="19" t="s">
        <v>10</v>
      </c>
      <c r="W11" s="19" t="s">
        <v>10</v>
      </c>
      <c r="X11" s="19" t="s">
        <v>10</v>
      </c>
      <c r="Y11" s="19" t="s">
        <v>10</v>
      </c>
      <c r="Z11" s="19" t="s">
        <v>10</v>
      </c>
      <c r="AA11" s="19" t="s">
        <v>10</v>
      </c>
      <c r="AB11" s="19" t="s">
        <v>10</v>
      </c>
      <c r="AC11" s="19" t="s">
        <v>10</v>
      </c>
      <c r="AD11" s="19" t="s">
        <v>10</v>
      </c>
      <c r="AE11" s="19" t="s">
        <v>10</v>
      </c>
      <c r="AF11" s="19" t="s">
        <v>10</v>
      </c>
      <c r="AG11" s="19" t="s">
        <v>10</v>
      </c>
      <c r="AH11" s="19" t="s">
        <v>10</v>
      </c>
      <c r="AI11" s="19" t="s">
        <v>10</v>
      </c>
      <c r="AJ11" s="19" t="s">
        <v>10</v>
      </c>
      <c r="AK11" s="19" t="s">
        <v>10</v>
      </c>
      <c r="AL11" s="19" t="s">
        <v>10</v>
      </c>
      <c r="AM11" s="19" t="s">
        <v>10</v>
      </c>
      <c r="AN11" s="19" t="s">
        <v>10</v>
      </c>
      <c r="AO11" s="19" t="s">
        <v>10</v>
      </c>
    </row>
    <row r="12" customFormat="false" ht="15.75" hidden="false" customHeight="true" outlineLevel="0" collapsed="false">
      <c r="A12" s="13" t="s">
        <v>12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f aca="false">(F12+D12+E12+I12)</f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f aca="false">(P12+N12+O12+S12)</f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f aca="false">(Z12+X12+Y12+AC12)</f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</row>
    <row r="13" customFormat="false" ht="15.75" hidden="false" customHeight="true" outlineLevel="0" collapsed="false">
      <c r="A13" s="13" t="s">
        <v>13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f aca="false">(F13+D13+E13+I13)</f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f aca="false">(P13+N13+O13+S13)</f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  <c r="AE13" s="19" t="n">
        <f aca="false">(Z13+X13+Y13+AC13)</f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19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</row>
    <row r="14" customFormat="false" ht="15.75" hidden="false" customHeight="true" outlineLevel="0" collapsed="false">
      <c r="A14" s="13" t="s">
        <v>1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f aca="false">(F14+D14+E14+I14)</f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f aca="false">(P14+N14+O14+S14)</f>
        <v>0</v>
      </c>
      <c r="V14" s="168" t="n">
        <v>0.02</v>
      </c>
      <c r="W14" s="19" t="n">
        <v>0</v>
      </c>
      <c r="X14" s="168" t="n">
        <v>0.02</v>
      </c>
      <c r="Y14" s="19" t="n">
        <v>0</v>
      </c>
      <c r="Z14" s="19" t="n">
        <v>0</v>
      </c>
      <c r="AA14" s="168" t="n">
        <v>0.04</v>
      </c>
      <c r="AB14" s="19" t="n">
        <v>0</v>
      </c>
      <c r="AC14" s="19" t="n">
        <v>0</v>
      </c>
      <c r="AD14" s="168" t="n">
        <v>0.05</v>
      </c>
      <c r="AE14" s="168" t="n">
        <f aca="false">(Z14+X14+Y14+AC14)</f>
        <v>0.02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</row>
    <row r="15" customFormat="false" ht="15.75" hidden="false" customHeight="true" outlineLevel="0" collapsed="false">
      <c r="A15" s="13" t="s">
        <v>15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f aca="false">(F15+D15+E15+I15)</f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f aca="false">(P15+N15+O15+S15)</f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f aca="false">(Z15+X15+Y15+AC15)</f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</row>
    <row r="16" customFormat="false" ht="15.75" hidden="false" customHeight="true" outlineLevel="0" collapsed="false">
      <c r="A16" s="13" t="s">
        <v>16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f aca="false">(F16+D16+E16+I16)</f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f aca="false">(P16+N16+O16+S16)</f>
        <v>0</v>
      </c>
      <c r="V16" s="168" t="n">
        <v>0.02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f aca="false">(Z16+X16+Y16+AC16)</f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</row>
    <row r="17" customFormat="false" ht="15.75" hidden="false" customHeight="true" outlineLevel="0" collapsed="false">
      <c r="A17" s="13" t="s">
        <v>17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.01</v>
      </c>
      <c r="K17" s="19" t="n">
        <f aca="false">(F17+D17+E17+I17)</f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f aca="false">(P17+N17+O17+S17)</f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f aca="false">(Z17+X17+Y17+AC17)</f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19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</row>
    <row r="18" customFormat="false" ht="15.75" hidden="false" customHeight="true" outlineLevel="0" collapsed="false">
      <c r="A18" s="13" t="s">
        <v>18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.01</v>
      </c>
      <c r="K18" s="19" t="n">
        <f aca="false">(F18+D18+E18+I18)</f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f aca="false">(P18+N18+O18+S18)</f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f aca="false">(Y18+W18+X18+AB18)</f>
        <v>0</v>
      </c>
      <c r="AE18" s="19" t="n">
        <f aca="false">(Z18+X18+Y18+AC18)</f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</row>
    <row r="19" customFormat="false" ht="15.75" hidden="false" customHeight="true" outlineLevel="0" collapsed="false">
      <c r="A19" s="13" t="s">
        <v>19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f aca="false">(F19+D19+E19+I19)</f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f aca="false">(P19+N19+O19+S19)</f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68" t="n">
        <v>0.06</v>
      </c>
      <c r="AB19" s="19" t="n">
        <v>0</v>
      </c>
      <c r="AC19" s="19" t="n">
        <v>0</v>
      </c>
      <c r="AD19" s="168" t="n">
        <v>0.05</v>
      </c>
      <c r="AE19" s="19" t="n">
        <f aca="false">(Z19+X19+Y19+AC19)</f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</row>
    <row r="20" customFormat="false" ht="15.75" hidden="false" customHeight="true" outlineLevel="0" collapsed="false">
      <c r="A20" s="13" t="s">
        <v>2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</row>
    <row r="21" customFormat="false" ht="15.75" hidden="false" customHeight="true" outlineLevel="0" collapsed="false">
      <c r="A21" s="13" t="s">
        <v>2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</row>
    <row r="22" customFormat="false" ht="15.75" hidden="false" customHeight="true" outlineLevel="0" collapsed="false">
      <c r="A22" s="13" t="s">
        <v>2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9" t="n">
        <v>0</v>
      </c>
      <c r="AN22" s="19" t="n">
        <v>0</v>
      </c>
      <c r="AO22" s="19" t="n">
        <v>0</v>
      </c>
    </row>
    <row r="23" customFormat="false" ht="15.75" hidden="false" customHeight="true" outlineLevel="0" collapsed="false">
      <c r="A23" s="16" t="s">
        <v>23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f aca="false">(F23+D23+E23+I23)</f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f aca="false">(P23+N23+O23+S23)</f>
        <v>0</v>
      </c>
      <c r="V23" s="19" t="n">
        <v>0</v>
      </c>
      <c r="W23" s="19" t="n">
        <v>0</v>
      </c>
      <c r="X23" s="168" t="n">
        <v>0.02</v>
      </c>
      <c r="Y23" s="168" t="n">
        <v>0.01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68" t="n">
        <f aca="false">(Z23+X23+Y23+AC23)</f>
        <v>0.03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f aca="false">(AJ23+AH23+AI23+AM23)</f>
        <v>0</v>
      </c>
    </row>
    <row r="24" customFormat="false" ht="15.75" hidden="false" customHeight="true" outlineLevel="0" collapsed="false">
      <c r="A24" s="16" t="s">
        <v>180</v>
      </c>
      <c r="B24" s="19" t="s">
        <v>10</v>
      </c>
      <c r="C24" s="19" t="s">
        <v>10</v>
      </c>
      <c r="D24" s="19" t="s">
        <v>10</v>
      </c>
      <c r="E24" s="19" t="s">
        <v>10</v>
      </c>
      <c r="F24" s="19" t="s">
        <v>10</v>
      </c>
      <c r="G24" s="19" t="s">
        <v>10</v>
      </c>
      <c r="H24" s="19" t="s">
        <v>10</v>
      </c>
      <c r="I24" s="19" t="s">
        <v>10</v>
      </c>
      <c r="J24" s="19" t="s">
        <v>10</v>
      </c>
      <c r="K24" s="19" t="s">
        <v>10</v>
      </c>
      <c r="L24" s="19" t="s">
        <v>10</v>
      </c>
      <c r="M24" s="19" t="s">
        <v>10</v>
      </c>
      <c r="N24" s="19" t="s">
        <v>10</v>
      </c>
      <c r="O24" s="19" t="s">
        <v>10</v>
      </c>
      <c r="P24" s="19" t="s">
        <v>10</v>
      </c>
      <c r="Q24" s="19" t="s">
        <v>10</v>
      </c>
      <c r="R24" s="19" t="s">
        <v>10</v>
      </c>
      <c r="S24" s="19" t="s">
        <v>10</v>
      </c>
      <c r="T24" s="19" t="s">
        <v>10</v>
      </c>
      <c r="U24" s="19" t="s">
        <v>10</v>
      </c>
      <c r="V24" s="19" t="s">
        <v>10</v>
      </c>
      <c r="W24" s="19" t="s">
        <v>10</v>
      </c>
      <c r="X24" s="19" t="s">
        <v>10</v>
      </c>
      <c r="Y24" s="19" t="s">
        <v>10</v>
      </c>
      <c r="Z24" s="19" t="s">
        <v>10</v>
      </c>
      <c r="AA24" s="19" t="s">
        <v>10</v>
      </c>
      <c r="AB24" s="19" t="s">
        <v>10</v>
      </c>
      <c r="AC24" s="19" t="s">
        <v>10</v>
      </c>
      <c r="AD24" s="19" t="s">
        <v>10</v>
      </c>
      <c r="AE24" s="19" t="s">
        <v>10</v>
      </c>
      <c r="AF24" s="19" t="s">
        <v>10</v>
      </c>
      <c r="AG24" s="19" t="s">
        <v>10</v>
      </c>
      <c r="AH24" s="19" t="s">
        <v>10</v>
      </c>
      <c r="AI24" s="19" t="s">
        <v>10</v>
      </c>
      <c r="AJ24" s="19" t="s">
        <v>10</v>
      </c>
      <c r="AK24" s="19" t="s">
        <v>10</v>
      </c>
      <c r="AL24" s="19" t="s">
        <v>10</v>
      </c>
      <c r="AM24" s="19" t="s">
        <v>10</v>
      </c>
      <c r="AN24" s="19" t="s">
        <v>10</v>
      </c>
      <c r="AO24" s="19" t="s">
        <v>10</v>
      </c>
    </row>
    <row r="25" customFormat="false" ht="15.75" hidden="false" customHeight="true" outlineLevel="0" collapsed="false">
      <c r="A25" s="16" t="s">
        <v>181</v>
      </c>
      <c r="B25" s="19" t="s">
        <v>10</v>
      </c>
      <c r="C25" s="19" t="s">
        <v>10</v>
      </c>
      <c r="D25" s="19" t="s">
        <v>1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19" t="s">
        <v>10</v>
      </c>
      <c r="N25" s="19" t="s">
        <v>10</v>
      </c>
      <c r="O25" s="19" t="s">
        <v>10</v>
      </c>
      <c r="P25" s="19" t="s">
        <v>10</v>
      </c>
      <c r="Q25" s="19" t="s">
        <v>10</v>
      </c>
      <c r="R25" s="19" t="s">
        <v>10</v>
      </c>
      <c r="S25" s="19" t="s">
        <v>10</v>
      </c>
      <c r="T25" s="19" t="s">
        <v>10</v>
      </c>
      <c r="U25" s="19" t="s">
        <v>10</v>
      </c>
      <c r="V25" s="19" t="s">
        <v>10</v>
      </c>
      <c r="W25" s="19" t="s">
        <v>10</v>
      </c>
      <c r="X25" s="19" t="s">
        <v>10</v>
      </c>
      <c r="Y25" s="19" t="s">
        <v>10</v>
      </c>
      <c r="Z25" s="19" t="s">
        <v>10</v>
      </c>
      <c r="AA25" s="19" t="s">
        <v>10</v>
      </c>
      <c r="AB25" s="19" t="s">
        <v>10</v>
      </c>
      <c r="AC25" s="19" t="s">
        <v>10</v>
      </c>
      <c r="AD25" s="19" t="s">
        <v>10</v>
      </c>
      <c r="AE25" s="19" t="s">
        <v>10</v>
      </c>
      <c r="AF25" s="19" t="s">
        <v>10</v>
      </c>
      <c r="AG25" s="19" t="s">
        <v>10</v>
      </c>
      <c r="AH25" s="19" t="s">
        <v>10</v>
      </c>
      <c r="AI25" s="19" t="s">
        <v>10</v>
      </c>
      <c r="AJ25" s="19" t="s">
        <v>10</v>
      </c>
      <c r="AK25" s="19" t="s">
        <v>10</v>
      </c>
      <c r="AL25" s="19" t="s">
        <v>10</v>
      </c>
      <c r="AM25" s="19" t="s">
        <v>10</v>
      </c>
      <c r="AN25" s="19" t="s">
        <v>10</v>
      </c>
      <c r="AO25" s="19" t="s">
        <v>10</v>
      </c>
    </row>
    <row r="26" customFormat="false" ht="15.75" hidden="false" customHeight="true" outlineLevel="0" collapsed="false">
      <c r="A26" s="16" t="s">
        <v>182</v>
      </c>
      <c r="B26" s="19" t="s">
        <v>10</v>
      </c>
      <c r="C26" s="19" t="s">
        <v>10</v>
      </c>
      <c r="D26" s="19" t="s">
        <v>10</v>
      </c>
      <c r="E26" s="19" t="s">
        <v>10</v>
      </c>
      <c r="F26" s="19" t="s">
        <v>10</v>
      </c>
      <c r="G26" s="19" t="s">
        <v>10</v>
      </c>
      <c r="H26" s="19" t="s">
        <v>10</v>
      </c>
      <c r="I26" s="19" t="s">
        <v>10</v>
      </c>
      <c r="J26" s="19" t="s">
        <v>10</v>
      </c>
      <c r="K26" s="19" t="s">
        <v>10</v>
      </c>
      <c r="L26" s="19" t="s">
        <v>10</v>
      </c>
      <c r="M26" s="19" t="s">
        <v>10</v>
      </c>
      <c r="N26" s="19" t="s">
        <v>10</v>
      </c>
      <c r="O26" s="19" t="s">
        <v>10</v>
      </c>
      <c r="P26" s="19" t="s">
        <v>10</v>
      </c>
      <c r="Q26" s="19" t="s">
        <v>10</v>
      </c>
      <c r="R26" s="19" t="s">
        <v>10</v>
      </c>
      <c r="S26" s="19" t="s">
        <v>10</v>
      </c>
      <c r="T26" s="19" t="s">
        <v>10</v>
      </c>
      <c r="U26" s="19" t="s">
        <v>10</v>
      </c>
      <c r="V26" s="19" t="s">
        <v>10</v>
      </c>
      <c r="W26" s="19" t="s">
        <v>10</v>
      </c>
      <c r="X26" s="19" t="s">
        <v>10</v>
      </c>
      <c r="Y26" s="19" t="s">
        <v>10</v>
      </c>
      <c r="Z26" s="19" t="s">
        <v>10</v>
      </c>
      <c r="AA26" s="19" t="s">
        <v>10</v>
      </c>
      <c r="AB26" s="19" t="s">
        <v>10</v>
      </c>
      <c r="AC26" s="19" t="s">
        <v>10</v>
      </c>
      <c r="AD26" s="19" t="s">
        <v>10</v>
      </c>
      <c r="AE26" s="19" t="s">
        <v>10</v>
      </c>
      <c r="AF26" s="19" t="s">
        <v>10</v>
      </c>
      <c r="AG26" s="19" t="s">
        <v>10</v>
      </c>
      <c r="AH26" s="19" t="s">
        <v>10</v>
      </c>
      <c r="AI26" s="19" t="s">
        <v>10</v>
      </c>
      <c r="AJ26" s="19" t="s">
        <v>10</v>
      </c>
      <c r="AK26" s="19" t="s">
        <v>10</v>
      </c>
      <c r="AL26" s="19" t="s">
        <v>10</v>
      </c>
      <c r="AM26" s="19" t="s">
        <v>10</v>
      </c>
      <c r="AN26" s="19" t="s">
        <v>10</v>
      </c>
      <c r="AO26" s="19" t="s">
        <v>10</v>
      </c>
    </row>
    <row r="27" customFormat="false" ht="15.75" hidden="false" customHeight="false" outlineLevel="0" collapsed="false">
      <c r="A27" s="16" t="s">
        <v>183</v>
      </c>
      <c r="B27" s="19" t="s">
        <v>10</v>
      </c>
      <c r="C27" s="19" t="s">
        <v>10</v>
      </c>
      <c r="D27" s="19" t="s">
        <v>10</v>
      </c>
      <c r="E27" s="19" t="s">
        <v>10</v>
      </c>
      <c r="F27" s="19" t="s">
        <v>10</v>
      </c>
      <c r="G27" s="19" t="s">
        <v>10</v>
      </c>
      <c r="H27" s="19" t="s">
        <v>10</v>
      </c>
      <c r="I27" s="19" t="s">
        <v>10</v>
      </c>
      <c r="J27" s="19" t="s">
        <v>10</v>
      </c>
      <c r="K27" s="19" t="s">
        <v>10</v>
      </c>
      <c r="L27" s="19" t="s">
        <v>10</v>
      </c>
      <c r="M27" s="19" t="s">
        <v>10</v>
      </c>
      <c r="N27" s="19" t="s">
        <v>10</v>
      </c>
      <c r="O27" s="19" t="s">
        <v>10</v>
      </c>
      <c r="P27" s="19" t="s">
        <v>10</v>
      </c>
      <c r="Q27" s="19" t="s">
        <v>10</v>
      </c>
      <c r="R27" s="19" t="s">
        <v>10</v>
      </c>
      <c r="S27" s="19" t="s">
        <v>10</v>
      </c>
      <c r="T27" s="19" t="s">
        <v>10</v>
      </c>
      <c r="U27" s="19" t="s">
        <v>10</v>
      </c>
      <c r="V27" s="19" t="s">
        <v>10</v>
      </c>
      <c r="W27" s="19" t="s">
        <v>10</v>
      </c>
      <c r="X27" s="19" t="s">
        <v>10</v>
      </c>
      <c r="Y27" s="19" t="s">
        <v>10</v>
      </c>
      <c r="Z27" s="19" t="s">
        <v>10</v>
      </c>
      <c r="AA27" s="19" t="s">
        <v>10</v>
      </c>
      <c r="AB27" s="19" t="s">
        <v>10</v>
      </c>
      <c r="AC27" s="19" t="s">
        <v>10</v>
      </c>
      <c r="AD27" s="19" t="s">
        <v>10</v>
      </c>
      <c r="AE27" s="19" t="s">
        <v>10</v>
      </c>
      <c r="AF27" s="19" t="s">
        <v>10</v>
      </c>
      <c r="AG27" s="19" t="s">
        <v>10</v>
      </c>
      <c r="AH27" s="19" t="s">
        <v>10</v>
      </c>
      <c r="AI27" s="19" t="s">
        <v>10</v>
      </c>
      <c r="AJ27" s="19" t="s">
        <v>10</v>
      </c>
      <c r="AK27" s="19" t="s">
        <v>10</v>
      </c>
      <c r="AL27" s="19" t="s">
        <v>10</v>
      </c>
      <c r="AM27" s="19" t="s">
        <v>10</v>
      </c>
      <c r="AN27" s="19" t="s">
        <v>10</v>
      </c>
      <c r="AO27" s="19" t="s">
        <v>10</v>
      </c>
    </row>
    <row r="28" customFormat="false" ht="15.75" hidden="false" customHeight="false" outlineLevel="0" collapsed="false">
      <c r="A28" s="16" t="s">
        <v>184</v>
      </c>
      <c r="B28" s="19" t="s">
        <v>10</v>
      </c>
      <c r="C28" s="19" t="s">
        <v>10</v>
      </c>
      <c r="D28" s="19" t="s">
        <v>1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19" t="s">
        <v>10</v>
      </c>
      <c r="N28" s="19" t="s">
        <v>10</v>
      </c>
      <c r="O28" s="19" t="s">
        <v>10</v>
      </c>
      <c r="P28" s="19" t="s">
        <v>10</v>
      </c>
      <c r="Q28" s="19" t="s">
        <v>10</v>
      </c>
      <c r="R28" s="19" t="s">
        <v>10</v>
      </c>
      <c r="S28" s="19" t="s">
        <v>10</v>
      </c>
      <c r="T28" s="19" t="s">
        <v>10</v>
      </c>
      <c r="U28" s="19" t="s">
        <v>10</v>
      </c>
      <c r="V28" s="19" t="s">
        <v>10</v>
      </c>
      <c r="W28" s="19" t="s">
        <v>10</v>
      </c>
      <c r="X28" s="19" t="s">
        <v>10</v>
      </c>
      <c r="Y28" s="19" t="s">
        <v>10</v>
      </c>
      <c r="Z28" s="19" t="s">
        <v>10</v>
      </c>
      <c r="AA28" s="19" t="s">
        <v>10</v>
      </c>
      <c r="AB28" s="19" t="s">
        <v>10</v>
      </c>
      <c r="AC28" s="19" t="s">
        <v>10</v>
      </c>
      <c r="AD28" s="19" t="s">
        <v>10</v>
      </c>
      <c r="AE28" s="19" t="s">
        <v>10</v>
      </c>
      <c r="AF28" s="19" t="s">
        <v>10</v>
      </c>
      <c r="AG28" s="19" t="s">
        <v>10</v>
      </c>
      <c r="AH28" s="19" t="s">
        <v>10</v>
      </c>
      <c r="AI28" s="19" t="s">
        <v>10</v>
      </c>
      <c r="AJ28" s="19" t="s">
        <v>10</v>
      </c>
      <c r="AK28" s="19" t="s">
        <v>10</v>
      </c>
      <c r="AL28" s="19" t="s">
        <v>10</v>
      </c>
      <c r="AM28" s="19" t="s">
        <v>10</v>
      </c>
      <c r="AN28" s="19" t="s">
        <v>10</v>
      </c>
      <c r="AO28" s="19" t="s">
        <v>10</v>
      </c>
    </row>
    <row r="29" customFormat="false" ht="15.75" hidden="false" customHeight="false" outlineLevel="0" collapsed="false">
      <c r="A29" s="16" t="s">
        <v>24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f aca="false">(F29+D29+E29+I29)</f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f aca="false">(P29+N29+O29+S29)</f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f aca="false">(Z29+X29+Y29+AC29)</f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19" t="n">
        <v>0</v>
      </c>
      <c r="AL29" s="19" t="n">
        <v>0</v>
      </c>
      <c r="AM29" s="19" t="n">
        <v>0</v>
      </c>
      <c r="AN29" s="19" t="n">
        <v>0</v>
      </c>
      <c r="AO29" s="19" t="n">
        <f aca="false">(AJ29+AH29+AI29+AM29)</f>
        <v>0</v>
      </c>
    </row>
    <row r="30" customFormat="false" ht="15.75" hidden="false" customHeight="false" outlineLevel="0" collapsed="false">
      <c r="A30" s="16" t="s">
        <v>25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f aca="false">(F30+D30+E30+I30)</f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f aca="false">(P30+N30+O30+S30)</f>
        <v>0</v>
      </c>
      <c r="V30" s="168" t="n">
        <v>0.02</v>
      </c>
      <c r="W30" s="19" t="n">
        <v>0</v>
      </c>
      <c r="X30" s="168" t="n">
        <v>0.02</v>
      </c>
      <c r="Y30" s="168" t="n">
        <v>0.01</v>
      </c>
      <c r="Z30" s="19" t="n">
        <v>0</v>
      </c>
      <c r="AA30" s="19" t="n">
        <v>0.11</v>
      </c>
      <c r="AB30" s="19" t="n">
        <v>0</v>
      </c>
      <c r="AC30" s="19" t="n">
        <v>0</v>
      </c>
      <c r="AD30" s="168" t="n">
        <v>0.09</v>
      </c>
      <c r="AE30" s="168" t="n">
        <f aca="false">(Z30+X30+Y30+AC30)</f>
        <v>0.03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f aca="false">(AJ30+AH30+AI30+AM30)</f>
        <v>0</v>
      </c>
    </row>
    <row r="31" customFormat="false" ht="15.75" hidden="false" customHeight="false" outlineLevel="0" collapsed="false">
      <c r="A31" s="16" t="s">
        <v>185</v>
      </c>
      <c r="B31" s="19" t="s">
        <v>10</v>
      </c>
      <c r="C31" s="19" t="s">
        <v>10</v>
      </c>
      <c r="D31" s="19" t="s">
        <v>1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19" t="s">
        <v>10</v>
      </c>
      <c r="N31" s="19" t="s">
        <v>10</v>
      </c>
      <c r="O31" s="19" t="s">
        <v>10</v>
      </c>
      <c r="P31" s="19" t="s">
        <v>10</v>
      </c>
      <c r="Q31" s="19" t="s">
        <v>10</v>
      </c>
      <c r="R31" s="19" t="s">
        <v>10</v>
      </c>
      <c r="S31" s="19" t="s">
        <v>10</v>
      </c>
      <c r="T31" s="19" t="s">
        <v>10</v>
      </c>
      <c r="U31" s="19" t="s">
        <v>10</v>
      </c>
      <c r="V31" s="19" t="s">
        <v>10</v>
      </c>
      <c r="W31" s="19" t="s">
        <v>10</v>
      </c>
      <c r="X31" s="19" t="s">
        <v>10</v>
      </c>
      <c r="Y31" s="19" t="s">
        <v>10</v>
      </c>
      <c r="Z31" s="19" t="s">
        <v>10</v>
      </c>
      <c r="AA31" s="19" t="s">
        <v>10</v>
      </c>
      <c r="AB31" s="19" t="s">
        <v>10</v>
      </c>
      <c r="AC31" s="19" t="s">
        <v>10</v>
      </c>
      <c r="AD31" s="19" t="s">
        <v>10</v>
      </c>
      <c r="AE31" s="19" t="s">
        <v>10</v>
      </c>
      <c r="AF31" s="19" t="s">
        <v>10</v>
      </c>
      <c r="AG31" s="19" t="s">
        <v>10</v>
      </c>
      <c r="AH31" s="19" t="s">
        <v>10</v>
      </c>
      <c r="AI31" s="19" t="s">
        <v>10</v>
      </c>
      <c r="AJ31" s="19" t="s">
        <v>10</v>
      </c>
      <c r="AK31" s="19" t="s">
        <v>10</v>
      </c>
      <c r="AL31" s="19" t="s">
        <v>10</v>
      </c>
      <c r="AM31" s="19" t="s">
        <v>10</v>
      </c>
      <c r="AN31" s="19" t="s">
        <v>10</v>
      </c>
      <c r="AO31" s="19" t="s">
        <v>10</v>
      </c>
    </row>
    <row r="32" customFormat="false" ht="15.75" hidden="false" customHeight="false" outlineLevel="0" collapsed="false">
      <c r="A32" s="16" t="s">
        <v>186</v>
      </c>
      <c r="B32" s="19" t="s">
        <v>10</v>
      </c>
      <c r="C32" s="19" t="s">
        <v>10</v>
      </c>
      <c r="D32" s="19" t="s">
        <v>10</v>
      </c>
      <c r="E32" s="19" t="s">
        <v>10</v>
      </c>
      <c r="F32" s="19" t="s">
        <v>10</v>
      </c>
      <c r="G32" s="19" t="s">
        <v>10</v>
      </c>
      <c r="H32" s="19" t="s">
        <v>10</v>
      </c>
      <c r="I32" s="19" t="s">
        <v>10</v>
      </c>
      <c r="J32" s="19" t="s">
        <v>10</v>
      </c>
      <c r="K32" s="19" t="s">
        <v>10</v>
      </c>
      <c r="L32" s="19" t="s">
        <v>10</v>
      </c>
      <c r="M32" s="19" t="s">
        <v>10</v>
      </c>
      <c r="N32" s="19" t="s">
        <v>10</v>
      </c>
      <c r="O32" s="19" t="s">
        <v>10</v>
      </c>
      <c r="P32" s="19" t="s">
        <v>10</v>
      </c>
      <c r="Q32" s="19" t="s">
        <v>10</v>
      </c>
      <c r="R32" s="19" t="s">
        <v>10</v>
      </c>
      <c r="S32" s="19" t="s">
        <v>10</v>
      </c>
      <c r="T32" s="19" t="s">
        <v>10</v>
      </c>
      <c r="U32" s="19" t="s">
        <v>10</v>
      </c>
      <c r="V32" s="19" t="s">
        <v>10</v>
      </c>
      <c r="W32" s="19" t="s">
        <v>10</v>
      </c>
      <c r="X32" s="19" t="s">
        <v>10</v>
      </c>
      <c r="Y32" s="19" t="s">
        <v>10</v>
      </c>
      <c r="Z32" s="19" t="s">
        <v>10</v>
      </c>
      <c r="AA32" s="19" t="s">
        <v>10</v>
      </c>
      <c r="AB32" s="19" t="s">
        <v>10</v>
      </c>
      <c r="AC32" s="19" t="s">
        <v>10</v>
      </c>
      <c r="AD32" s="19" t="s">
        <v>10</v>
      </c>
      <c r="AE32" s="19" t="s">
        <v>10</v>
      </c>
      <c r="AF32" s="19" t="s">
        <v>10</v>
      </c>
      <c r="AG32" s="19" t="s">
        <v>10</v>
      </c>
      <c r="AH32" s="19" t="s">
        <v>10</v>
      </c>
      <c r="AI32" s="19" t="s">
        <v>10</v>
      </c>
      <c r="AJ32" s="19" t="s">
        <v>10</v>
      </c>
      <c r="AK32" s="19" t="s">
        <v>10</v>
      </c>
      <c r="AL32" s="19" t="s">
        <v>10</v>
      </c>
      <c r="AM32" s="19" t="s">
        <v>10</v>
      </c>
      <c r="AN32" s="19" t="s">
        <v>10</v>
      </c>
      <c r="AO32" s="19" t="s">
        <v>10</v>
      </c>
    </row>
    <row r="33" customFormat="false" ht="15.75" hidden="false" customHeight="false" outlineLevel="0" collapsed="false">
      <c r="A33" s="16" t="s">
        <v>26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f aca="false">(F33+D33+E33+I33)</f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f aca="false">(P33+N33+O33+S33)</f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f aca="false">(Z33+X33+Y33+AC33)</f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19" t="n">
        <v>0</v>
      </c>
      <c r="AL33" s="19" t="n">
        <v>0</v>
      </c>
      <c r="AM33" s="19" t="n">
        <v>0</v>
      </c>
      <c r="AN33" s="19" t="n">
        <v>0</v>
      </c>
      <c r="AO33" s="19" t="n">
        <f aca="false">(AJ33+AH33+AI33+AM33)</f>
        <v>0</v>
      </c>
    </row>
    <row r="34" customFormat="false" ht="15.75" hidden="false" customHeight="false" outlineLevel="0" collapsed="false">
      <c r="A34" s="16" t="s">
        <v>187</v>
      </c>
      <c r="B34" s="19" t="s">
        <v>10</v>
      </c>
      <c r="C34" s="19" t="s">
        <v>10</v>
      </c>
      <c r="D34" s="19" t="s">
        <v>10</v>
      </c>
      <c r="E34" s="19" t="s">
        <v>10</v>
      </c>
      <c r="F34" s="19" t="s">
        <v>10</v>
      </c>
      <c r="G34" s="19" t="s">
        <v>10</v>
      </c>
      <c r="H34" s="19" t="s">
        <v>10</v>
      </c>
      <c r="I34" s="19" t="s">
        <v>10</v>
      </c>
      <c r="J34" s="19" t="s">
        <v>10</v>
      </c>
      <c r="K34" s="19" t="s">
        <v>10</v>
      </c>
      <c r="L34" s="19" t="s">
        <v>10</v>
      </c>
      <c r="M34" s="19" t="s">
        <v>10</v>
      </c>
      <c r="N34" s="19" t="s">
        <v>10</v>
      </c>
      <c r="O34" s="19" t="s">
        <v>10</v>
      </c>
      <c r="P34" s="19" t="s">
        <v>10</v>
      </c>
      <c r="Q34" s="19" t="s">
        <v>10</v>
      </c>
      <c r="R34" s="19" t="s">
        <v>10</v>
      </c>
      <c r="S34" s="19" t="s">
        <v>10</v>
      </c>
      <c r="T34" s="19" t="s">
        <v>10</v>
      </c>
      <c r="U34" s="19" t="s">
        <v>10</v>
      </c>
      <c r="V34" s="19" t="s">
        <v>10</v>
      </c>
      <c r="W34" s="19" t="s">
        <v>10</v>
      </c>
      <c r="X34" s="19" t="s">
        <v>10</v>
      </c>
      <c r="Y34" s="19" t="s">
        <v>10</v>
      </c>
      <c r="Z34" s="19" t="s">
        <v>10</v>
      </c>
      <c r="AA34" s="19" t="s">
        <v>10</v>
      </c>
      <c r="AB34" s="19" t="s">
        <v>10</v>
      </c>
      <c r="AC34" s="19" t="s">
        <v>10</v>
      </c>
      <c r="AD34" s="19" t="s">
        <v>10</v>
      </c>
      <c r="AE34" s="19" t="s">
        <v>10</v>
      </c>
      <c r="AF34" s="19" t="s">
        <v>10</v>
      </c>
      <c r="AG34" s="19" t="s">
        <v>10</v>
      </c>
      <c r="AH34" s="19" t="s">
        <v>10</v>
      </c>
      <c r="AI34" s="19" t="s">
        <v>10</v>
      </c>
      <c r="AJ34" s="19" t="s">
        <v>10</v>
      </c>
      <c r="AK34" s="19" t="s">
        <v>10</v>
      </c>
      <c r="AL34" s="19" t="s">
        <v>10</v>
      </c>
      <c r="AM34" s="19" t="s">
        <v>10</v>
      </c>
      <c r="AN34" s="19" t="s">
        <v>10</v>
      </c>
      <c r="AO34" s="19" t="s">
        <v>10</v>
      </c>
    </row>
    <row r="35" customFormat="false" ht="15.75" hidden="false" customHeight="false" outlineLevel="0" collapsed="false">
      <c r="A35" s="16" t="s">
        <v>188</v>
      </c>
      <c r="B35" s="19" t="s">
        <v>10</v>
      </c>
      <c r="C35" s="19" t="s">
        <v>10</v>
      </c>
      <c r="D35" s="19" t="s">
        <v>10</v>
      </c>
      <c r="E35" s="19" t="s">
        <v>10</v>
      </c>
      <c r="F35" s="19" t="s">
        <v>10</v>
      </c>
      <c r="G35" s="19" t="s">
        <v>10</v>
      </c>
      <c r="H35" s="19" t="s">
        <v>10</v>
      </c>
      <c r="I35" s="19" t="s">
        <v>10</v>
      </c>
      <c r="J35" s="19" t="s">
        <v>10</v>
      </c>
      <c r="K35" s="19" t="s">
        <v>10</v>
      </c>
      <c r="L35" s="19" t="s">
        <v>10</v>
      </c>
      <c r="M35" s="19" t="s">
        <v>10</v>
      </c>
      <c r="N35" s="19" t="s">
        <v>10</v>
      </c>
      <c r="O35" s="19" t="s">
        <v>10</v>
      </c>
      <c r="P35" s="19" t="s">
        <v>10</v>
      </c>
      <c r="Q35" s="19" t="s">
        <v>10</v>
      </c>
      <c r="R35" s="19" t="s">
        <v>10</v>
      </c>
      <c r="S35" s="19" t="s">
        <v>10</v>
      </c>
      <c r="T35" s="19" t="s">
        <v>10</v>
      </c>
      <c r="U35" s="19" t="s">
        <v>10</v>
      </c>
      <c r="V35" s="19" t="s">
        <v>10</v>
      </c>
      <c r="W35" s="19" t="s">
        <v>10</v>
      </c>
      <c r="X35" s="19" t="s">
        <v>10</v>
      </c>
      <c r="Y35" s="19" t="s">
        <v>10</v>
      </c>
      <c r="Z35" s="19" t="s">
        <v>10</v>
      </c>
      <c r="AA35" s="19" t="s">
        <v>10</v>
      </c>
      <c r="AB35" s="19" t="s">
        <v>10</v>
      </c>
      <c r="AC35" s="19" t="s">
        <v>10</v>
      </c>
      <c r="AD35" s="19" t="s">
        <v>10</v>
      </c>
      <c r="AE35" s="19" t="s">
        <v>10</v>
      </c>
      <c r="AF35" s="19" t="s">
        <v>10</v>
      </c>
      <c r="AG35" s="19" t="s">
        <v>10</v>
      </c>
      <c r="AH35" s="19" t="s">
        <v>10</v>
      </c>
      <c r="AI35" s="19" t="s">
        <v>10</v>
      </c>
      <c r="AJ35" s="19" t="s">
        <v>10</v>
      </c>
      <c r="AK35" s="19" t="s">
        <v>10</v>
      </c>
      <c r="AL35" s="19" t="s">
        <v>10</v>
      </c>
      <c r="AM35" s="19" t="s">
        <v>10</v>
      </c>
      <c r="AN35" s="19" t="s">
        <v>10</v>
      </c>
      <c r="AO35" s="19" t="s">
        <v>10</v>
      </c>
    </row>
    <row r="36" customFormat="false" ht="15.75" hidden="false" customHeight="false" outlineLevel="0" collapsed="false">
      <c r="A36" s="16" t="s">
        <v>27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f aca="false">(F36+D36+E36+I36)</f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f aca="false">(P36+N36+O36+S36)</f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f aca="false">(Z36+X36+Y36+AC36)</f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19" t="n">
        <v>0</v>
      </c>
      <c r="AL36" s="19" t="n">
        <v>0</v>
      </c>
      <c r="AM36" s="19" t="n">
        <v>0</v>
      </c>
      <c r="AN36" s="19" t="n">
        <v>0</v>
      </c>
      <c r="AO36" s="19" t="n">
        <f aca="false">(AJ36+AH36+AI36+AM36)</f>
        <v>0</v>
      </c>
    </row>
    <row r="37" customFormat="false" ht="15.75" hidden="false" customHeight="false" outlineLevel="0" collapsed="false">
      <c r="A37" s="16" t="s">
        <v>189</v>
      </c>
      <c r="B37" s="19" t="s">
        <v>10</v>
      </c>
      <c r="C37" s="19" t="s">
        <v>10</v>
      </c>
      <c r="D37" s="19" t="s">
        <v>10</v>
      </c>
      <c r="E37" s="19" t="s">
        <v>10</v>
      </c>
      <c r="F37" s="19" t="s">
        <v>10</v>
      </c>
      <c r="G37" s="19" t="s">
        <v>10</v>
      </c>
      <c r="H37" s="19" t="s">
        <v>10</v>
      </c>
      <c r="I37" s="19" t="s">
        <v>10</v>
      </c>
      <c r="J37" s="19" t="s">
        <v>10</v>
      </c>
      <c r="K37" s="19" t="s">
        <v>10</v>
      </c>
      <c r="L37" s="19" t="s">
        <v>10</v>
      </c>
      <c r="M37" s="19" t="s">
        <v>10</v>
      </c>
      <c r="N37" s="19" t="s">
        <v>10</v>
      </c>
      <c r="O37" s="19" t="s">
        <v>10</v>
      </c>
      <c r="P37" s="19" t="s">
        <v>10</v>
      </c>
      <c r="Q37" s="19" t="s">
        <v>10</v>
      </c>
      <c r="R37" s="19" t="s">
        <v>10</v>
      </c>
      <c r="S37" s="19" t="s">
        <v>10</v>
      </c>
      <c r="T37" s="19" t="s">
        <v>10</v>
      </c>
      <c r="U37" s="19" t="s">
        <v>10</v>
      </c>
      <c r="V37" s="19" t="s">
        <v>10</v>
      </c>
      <c r="W37" s="19" t="s">
        <v>10</v>
      </c>
      <c r="X37" s="19" t="s">
        <v>10</v>
      </c>
      <c r="Y37" s="19" t="s">
        <v>10</v>
      </c>
      <c r="Z37" s="19" t="s">
        <v>10</v>
      </c>
      <c r="AA37" s="19" t="s">
        <v>10</v>
      </c>
      <c r="AB37" s="19" t="s">
        <v>10</v>
      </c>
      <c r="AC37" s="19" t="s">
        <v>10</v>
      </c>
      <c r="AD37" s="19" t="s">
        <v>10</v>
      </c>
      <c r="AE37" s="19" t="s">
        <v>10</v>
      </c>
      <c r="AF37" s="19" t="s">
        <v>10</v>
      </c>
      <c r="AG37" s="19" t="s">
        <v>10</v>
      </c>
      <c r="AH37" s="19" t="s">
        <v>10</v>
      </c>
      <c r="AI37" s="19" t="s">
        <v>10</v>
      </c>
      <c r="AJ37" s="19" t="s">
        <v>10</v>
      </c>
      <c r="AK37" s="19" t="s">
        <v>10</v>
      </c>
      <c r="AL37" s="19" t="s">
        <v>10</v>
      </c>
      <c r="AM37" s="19" t="s">
        <v>10</v>
      </c>
      <c r="AN37" s="19" t="s">
        <v>10</v>
      </c>
      <c r="AO37" s="19" t="s">
        <v>10</v>
      </c>
    </row>
    <row r="38" customFormat="false" ht="15.75" hidden="false" customHeight="false" outlineLevel="0" collapsed="false">
      <c r="A38" s="17" t="s">
        <v>28</v>
      </c>
      <c r="B38" s="19" t="s">
        <v>10</v>
      </c>
      <c r="C38" s="19" t="s">
        <v>10</v>
      </c>
      <c r="D38" s="19" t="s">
        <v>10</v>
      </c>
      <c r="E38" s="19" t="s">
        <v>10</v>
      </c>
      <c r="F38" s="19" t="s">
        <v>10</v>
      </c>
      <c r="G38" s="19" t="s">
        <v>10</v>
      </c>
      <c r="H38" s="19" t="s">
        <v>10</v>
      </c>
      <c r="I38" s="19" t="s">
        <v>10</v>
      </c>
      <c r="J38" s="19" t="s">
        <v>10</v>
      </c>
      <c r="K38" s="19" t="s">
        <v>10</v>
      </c>
      <c r="L38" s="19" t="s">
        <v>1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19" t="n">
        <v>0</v>
      </c>
      <c r="AL38" s="19" t="n">
        <v>0</v>
      </c>
      <c r="AM38" s="19" t="n">
        <v>0</v>
      </c>
      <c r="AN38" s="19" t="n">
        <v>0</v>
      </c>
      <c r="AO38" s="19" t="n">
        <v>0</v>
      </c>
    </row>
    <row r="39" customFormat="false" ht="15.75" hidden="false" customHeight="false" outlineLevel="0" collapsed="false">
      <c r="A39" s="17" t="s">
        <v>29</v>
      </c>
      <c r="B39" s="19" t="s">
        <v>10</v>
      </c>
      <c r="C39" s="19" t="s">
        <v>10</v>
      </c>
      <c r="D39" s="19" t="s">
        <v>10</v>
      </c>
      <c r="E39" s="19" t="s">
        <v>10</v>
      </c>
      <c r="F39" s="19" t="s">
        <v>10</v>
      </c>
      <c r="G39" s="19" t="s">
        <v>10</v>
      </c>
      <c r="H39" s="19" t="s">
        <v>10</v>
      </c>
      <c r="I39" s="19" t="s">
        <v>10</v>
      </c>
      <c r="J39" s="19" t="s">
        <v>10</v>
      </c>
      <c r="K39" s="19" t="s">
        <v>10</v>
      </c>
      <c r="L39" s="19" t="s">
        <v>1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19" t="n">
        <v>0</v>
      </c>
      <c r="AL39" s="19" t="n">
        <v>0</v>
      </c>
      <c r="AM39" s="19" t="n">
        <v>0</v>
      </c>
      <c r="AN39" s="19" t="n">
        <v>0</v>
      </c>
      <c r="AO39" s="19" t="n">
        <v>0</v>
      </c>
    </row>
    <row r="40" customFormat="false" ht="15.75" hidden="false" customHeight="false" outlineLevel="0" collapsed="false">
      <c r="A40" s="17" t="s">
        <v>30</v>
      </c>
      <c r="B40" s="19" t="s">
        <v>10</v>
      </c>
      <c r="C40" s="19" t="s">
        <v>10</v>
      </c>
      <c r="D40" s="19" t="s">
        <v>10</v>
      </c>
      <c r="E40" s="19" t="s">
        <v>10</v>
      </c>
      <c r="F40" s="19" t="s">
        <v>10</v>
      </c>
      <c r="G40" s="19" t="s">
        <v>10</v>
      </c>
      <c r="H40" s="19" t="s">
        <v>10</v>
      </c>
      <c r="I40" s="19" t="s">
        <v>10</v>
      </c>
      <c r="J40" s="19" t="s">
        <v>10</v>
      </c>
      <c r="K40" s="19" t="s">
        <v>10</v>
      </c>
      <c r="L40" s="19" t="s">
        <v>1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19" t="n">
        <v>0</v>
      </c>
      <c r="AL40" s="19" t="n">
        <v>0</v>
      </c>
      <c r="AM40" s="19" t="n">
        <v>0</v>
      </c>
      <c r="AN40" s="19" t="n">
        <v>0</v>
      </c>
      <c r="AO40" s="19" t="n">
        <v>0</v>
      </c>
    </row>
    <row r="41" customFormat="false" ht="15.75" hidden="false" customHeight="false" outlineLevel="0" collapsed="false">
      <c r="A41" s="17" t="s">
        <v>31</v>
      </c>
      <c r="B41" s="19" t="s">
        <v>10</v>
      </c>
      <c r="C41" s="19" t="s">
        <v>10</v>
      </c>
      <c r="D41" s="19" t="s">
        <v>10</v>
      </c>
      <c r="E41" s="19" t="s">
        <v>10</v>
      </c>
      <c r="F41" s="19" t="s">
        <v>10</v>
      </c>
      <c r="G41" s="19" t="s">
        <v>10</v>
      </c>
      <c r="H41" s="19" t="s">
        <v>10</v>
      </c>
      <c r="I41" s="19" t="s">
        <v>10</v>
      </c>
      <c r="J41" s="19" t="s">
        <v>10</v>
      </c>
      <c r="K41" s="19" t="s">
        <v>10</v>
      </c>
      <c r="L41" s="19" t="s">
        <v>1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19" t="n">
        <v>0</v>
      </c>
      <c r="AL41" s="19" t="n">
        <v>0</v>
      </c>
      <c r="AM41" s="19" t="n">
        <v>0</v>
      </c>
      <c r="AN41" s="19" t="n">
        <v>0</v>
      </c>
      <c r="AO41" s="19" t="n">
        <v>0</v>
      </c>
    </row>
    <row r="42" customFormat="false" ht="15.75" hidden="false" customHeight="false" outlineLevel="0" collapsed="false">
      <c r="A42" s="17" t="s">
        <v>32</v>
      </c>
      <c r="B42" s="19" t="s">
        <v>10</v>
      </c>
      <c r="C42" s="19" t="s">
        <v>10</v>
      </c>
      <c r="D42" s="19" t="s">
        <v>10</v>
      </c>
      <c r="E42" s="19" t="s">
        <v>10</v>
      </c>
      <c r="F42" s="19" t="s">
        <v>10</v>
      </c>
      <c r="G42" s="19" t="s">
        <v>10</v>
      </c>
      <c r="H42" s="19" t="s">
        <v>10</v>
      </c>
      <c r="I42" s="19" t="s">
        <v>10</v>
      </c>
      <c r="J42" s="19" t="s">
        <v>10</v>
      </c>
      <c r="K42" s="19" t="s">
        <v>10</v>
      </c>
      <c r="L42" s="19" t="s">
        <v>1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19" t="n">
        <v>0</v>
      </c>
      <c r="AL42" s="19" t="n">
        <v>0</v>
      </c>
      <c r="AM42" s="19" t="n">
        <v>0</v>
      </c>
      <c r="AN42" s="19" t="n">
        <v>0</v>
      </c>
      <c r="AO42" s="19" t="n">
        <v>0</v>
      </c>
    </row>
    <row r="43" customFormat="false" ht="15.75" hidden="false" customHeight="false" outlineLevel="0" collapsed="false">
      <c r="A43" s="17" t="s">
        <v>33</v>
      </c>
      <c r="B43" s="19" t="s">
        <v>10</v>
      </c>
      <c r="C43" s="19" t="s">
        <v>10</v>
      </c>
      <c r="D43" s="19" t="s">
        <v>10</v>
      </c>
      <c r="E43" s="19" t="s">
        <v>10</v>
      </c>
      <c r="F43" s="19" t="s">
        <v>10</v>
      </c>
      <c r="G43" s="19" t="s">
        <v>10</v>
      </c>
      <c r="H43" s="19" t="s">
        <v>10</v>
      </c>
      <c r="I43" s="19" t="s">
        <v>10</v>
      </c>
      <c r="J43" s="19" t="s">
        <v>10</v>
      </c>
      <c r="K43" s="19" t="s">
        <v>10</v>
      </c>
      <c r="L43" s="19" t="s">
        <v>1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19" t="n">
        <v>0</v>
      </c>
      <c r="AK43" s="19" t="n">
        <v>0</v>
      </c>
      <c r="AL43" s="19" t="n">
        <v>0</v>
      </c>
      <c r="AM43" s="19" t="n">
        <v>0</v>
      </c>
      <c r="AN43" s="19" t="n">
        <v>0</v>
      </c>
      <c r="AO43" s="19" t="n">
        <v>0</v>
      </c>
    </row>
    <row r="44" customFormat="false" ht="15.75" hidden="false" customHeight="false" outlineLevel="0" collapsed="false">
      <c r="A44" s="17" t="s">
        <v>34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19" t="n">
        <v>0</v>
      </c>
      <c r="AN44" s="19" t="n">
        <v>0</v>
      </c>
      <c r="AO44" s="19" t="n">
        <v>0</v>
      </c>
    </row>
    <row r="45" customFormat="false" ht="15.75" hidden="false" customHeight="false" outlineLevel="0" collapsed="false">
      <c r="A45" s="17" t="s">
        <v>35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0</v>
      </c>
      <c r="AJ45" s="19" t="n">
        <v>0</v>
      </c>
      <c r="AK45" s="19" t="n">
        <v>0</v>
      </c>
      <c r="AL45" s="19" t="n">
        <v>0</v>
      </c>
      <c r="AM45" s="19" t="n">
        <v>0</v>
      </c>
      <c r="AN45" s="19" t="n">
        <v>0</v>
      </c>
      <c r="AO45" s="19" t="n">
        <v>0</v>
      </c>
    </row>
    <row r="46" customFormat="false" ht="15.75" hidden="false" customHeight="false" outlineLevel="0" collapsed="false">
      <c r="A46" s="17" t="s">
        <v>36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19" t="n">
        <v>0</v>
      </c>
      <c r="AL46" s="19" t="n">
        <v>0</v>
      </c>
      <c r="AM46" s="19" t="n">
        <v>0</v>
      </c>
      <c r="AN46" s="19" t="n">
        <v>0</v>
      </c>
      <c r="AO46" s="19" t="n">
        <v>0</v>
      </c>
    </row>
    <row r="47" customFormat="false" ht="15.75" hidden="false" customHeight="fals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9"/>
      <c r="P47" s="19"/>
      <c r="Q47" s="19"/>
      <c r="R47" s="19"/>
      <c r="S47" s="19"/>
      <c r="T47" s="19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</row>
    <row r="48" customFormat="false" ht="15.75" hidden="false" customHeight="fals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/>
      <c r="P48" s="19"/>
      <c r="Q48" s="19"/>
      <c r="R48" s="19"/>
      <c r="S48" s="19"/>
      <c r="T48" s="19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9"/>
      <c r="AJ48" s="19"/>
      <c r="AK48" s="19"/>
      <c r="AL48" s="19"/>
      <c r="AM48" s="19"/>
      <c r="AN48" s="19"/>
      <c r="AO48" s="18"/>
    </row>
    <row r="49" customFormat="false" ht="15" hidden="false" customHeight="false" outlineLevel="0" collapsed="false">
      <c r="A49" s="20" t="s">
        <v>37</v>
      </c>
      <c r="B49" s="29" t="n">
        <f aca="false">COUNT(B5:B46)</f>
        <v>18</v>
      </c>
      <c r="C49" s="29" t="n">
        <f aca="false">COUNT(C5:C46)</f>
        <v>18</v>
      </c>
      <c r="D49" s="29" t="n">
        <f aca="false">COUNT(D5:D46)</f>
        <v>18</v>
      </c>
      <c r="E49" s="29" t="n">
        <f aca="false">COUNT(E5:E46)</f>
        <v>18</v>
      </c>
      <c r="F49" s="29" t="n">
        <f aca="false">COUNT(F5:F46)</f>
        <v>18</v>
      </c>
      <c r="G49" s="29" t="n">
        <f aca="false">COUNT(G5:G46)</f>
        <v>18</v>
      </c>
      <c r="H49" s="29" t="n">
        <f aca="false">COUNT(H5:H46)</f>
        <v>18</v>
      </c>
      <c r="I49" s="29" t="n">
        <f aca="false">COUNT(I5:I46)</f>
        <v>18</v>
      </c>
      <c r="J49" s="29" t="n">
        <f aca="false">COUNT(J5:J46)</f>
        <v>18</v>
      </c>
      <c r="K49" s="29" t="n">
        <f aca="false">COUNT(K5:K46)</f>
        <v>18</v>
      </c>
      <c r="L49" s="29" t="n">
        <f aca="false">COUNT(L5:L46)</f>
        <v>18</v>
      </c>
      <c r="M49" s="29" t="n">
        <f aca="false">COUNT(M5:M46)</f>
        <v>24</v>
      </c>
      <c r="N49" s="29" t="n">
        <f aca="false">COUNT(N5:N46)</f>
        <v>24</v>
      </c>
      <c r="O49" s="29" t="n">
        <f aca="false">COUNT(O5:O46)</f>
        <v>24</v>
      </c>
      <c r="P49" s="29" t="n">
        <f aca="false">COUNT(P5:P46)</f>
        <v>24</v>
      </c>
      <c r="Q49" s="29" t="n">
        <f aca="false">COUNT(Q5:Q46)</f>
        <v>24</v>
      </c>
      <c r="R49" s="29" t="n">
        <f aca="false">COUNT(R5:R46)</f>
        <v>24</v>
      </c>
      <c r="S49" s="29" t="n">
        <f aca="false">COUNT(S5:S46)</f>
        <v>24</v>
      </c>
      <c r="T49" s="29" t="n">
        <f aca="false">COUNT(T5:T46)</f>
        <v>24</v>
      </c>
      <c r="U49" s="29" t="n">
        <f aca="false">COUNT(U5:U46)</f>
        <v>24</v>
      </c>
      <c r="V49" s="29" t="n">
        <f aca="false">COUNT(V5:V46)</f>
        <v>24</v>
      </c>
      <c r="W49" s="29" t="n">
        <f aca="false">COUNT(W5:W46)</f>
        <v>24</v>
      </c>
      <c r="X49" s="29" t="n">
        <f aca="false">COUNT(X5:X46)</f>
        <v>24</v>
      </c>
      <c r="Y49" s="29" t="n">
        <f aca="false">COUNT(Y5:Y46)</f>
        <v>24</v>
      </c>
      <c r="Z49" s="29" t="n">
        <f aca="false">COUNT(Z5:Z46)</f>
        <v>24</v>
      </c>
      <c r="AA49" s="29" t="n">
        <f aca="false">COUNT(AA5:AA46)</f>
        <v>24</v>
      </c>
      <c r="AB49" s="29" t="n">
        <f aca="false">COUNT(AB5:AB46)</f>
        <v>24</v>
      </c>
      <c r="AC49" s="29" t="n">
        <f aca="false">COUNT(AC5:AC46)</f>
        <v>24</v>
      </c>
      <c r="AD49" s="29" t="n">
        <f aca="false">COUNT(AD5:AD46)</f>
        <v>24</v>
      </c>
      <c r="AE49" s="29" t="n">
        <f aca="false">COUNT(AE5:AE46)</f>
        <v>24</v>
      </c>
      <c r="AF49" s="29" t="n">
        <f aca="false">COUNT(AF5:AF46)</f>
        <v>27</v>
      </c>
      <c r="AG49" s="29" t="n">
        <f aca="false">COUNT(AG5:AG46)</f>
        <v>27</v>
      </c>
      <c r="AH49" s="29" t="n">
        <f aca="false">COUNT(AH5:AH46)</f>
        <v>27</v>
      </c>
      <c r="AI49" s="29" t="n">
        <f aca="false">COUNT(AI5:AI46)</f>
        <v>27</v>
      </c>
      <c r="AJ49" s="29" t="n">
        <f aca="false">COUNT(AJ5:AJ46)</f>
        <v>27</v>
      </c>
      <c r="AK49" s="29" t="n">
        <f aca="false">COUNT(AK5:AK46)</f>
        <v>27</v>
      </c>
      <c r="AL49" s="29" t="n">
        <f aca="false">COUNT(AL5:AL46)</f>
        <v>27</v>
      </c>
      <c r="AM49" s="29" t="n">
        <f aca="false">COUNT(AM5:AM46)</f>
        <v>27</v>
      </c>
      <c r="AN49" s="29" t="n">
        <f aca="false">COUNT(AN5:AN46)</f>
        <v>27</v>
      </c>
      <c r="AO49" s="29" t="n">
        <f aca="false">COUNT(AO5:AO46)</f>
        <v>27</v>
      </c>
      <c r="AP49" s="1" t="n">
        <f aca="false">SUM(V49:AO49)</f>
        <v>510</v>
      </c>
    </row>
    <row r="50" customFormat="false" ht="15" hidden="false" customHeight="false" outlineLevel="0" collapsed="false">
      <c r="A50" s="20" t="s">
        <v>38</v>
      </c>
      <c r="B50" s="21" t="n">
        <f aca="false">AVERAGE(B5:B46)</f>
        <v>0</v>
      </c>
      <c r="C50" s="21" t="n">
        <f aca="false">AVERAGE(C5:C46)</f>
        <v>0</v>
      </c>
      <c r="D50" s="21" t="n">
        <f aca="false">AVERAGE(D5:D46)</f>
        <v>0</v>
      </c>
      <c r="E50" s="21" t="n">
        <f aca="false">AVERAGE(E5:E46)</f>
        <v>0</v>
      </c>
      <c r="F50" s="21" t="n">
        <f aca="false">AVERAGE(F5:F46)</f>
        <v>0</v>
      </c>
      <c r="G50" s="21" t="n">
        <f aca="false">AVERAGE(G5:G46)</f>
        <v>0</v>
      </c>
      <c r="H50" s="21" t="n">
        <f aca="false">AVERAGE(H5:H46)</f>
        <v>0</v>
      </c>
      <c r="I50" s="21" t="n">
        <f aca="false">AVERAGE(I5:I46)</f>
        <v>0</v>
      </c>
      <c r="J50" s="21" t="n">
        <f aca="false">AVERAGE(J5:J46)</f>
        <v>0.00111111111111111</v>
      </c>
      <c r="K50" s="21" t="n">
        <f aca="false">AVERAGE(K5:K46)</f>
        <v>0</v>
      </c>
      <c r="L50" s="21" t="n">
        <f aca="false">AVERAGE(L5:L46)</f>
        <v>0</v>
      </c>
      <c r="M50" s="21" t="n">
        <f aca="false">AVERAGE(M5:M46)</f>
        <v>0</v>
      </c>
      <c r="N50" s="21" t="n">
        <f aca="false">AVERAGE(N5:N46)</f>
        <v>0</v>
      </c>
      <c r="O50" s="21" t="n">
        <f aca="false">AVERAGE(O5:O46)</f>
        <v>0</v>
      </c>
      <c r="P50" s="21" t="n">
        <f aca="false">AVERAGE(P5:P46)</f>
        <v>0</v>
      </c>
      <c r="Q50" s="21" t="n">
        <f aca="false">AVERAGE(Q5:Q46)</f>
        <v>0</v>
      </c>
      <c r="R50" s="21" t="n">
        <f aca="false">AVERAGE(R5:R46)</f>
        <v>0</v>
      </c>
      <c r="S50" s="21" t="n">
        <f aca="false">AVERAGE(S5:S46)</f>
        <v>0</v>
      </c>
      <c r="T50" s="21" t="n">
        <f aca="false">AVERAGE(T5:T46)</f>
        <v>0</v>
      </c>
      <c r="U50" s="21" t="n">
        <f aca="false">AVERAGE(U5:U46)</f>
        <v>0</v>
      </c>
      <c r="V50" s="21" t="n">
        <f aca="false">AVERAGE(V5:V46)</f>
        <v>0.00458333333333333</v>
      </c>
      <c r="W50" s="21" t="n">
        <f aca="false">AVERAGE(W5:W46)</f>
        <v>0</v>
      </c>
      <c r="X50" s="21" t="n">
        <f aca="false">AVERAGE(X5:X46)</f>
        <v>0.00333333333333333</v>
      </c>
      <c r="Y50" s="21" t="n">
        <f aca="false">AVERAGE(Y5:Y46)</f>
        <v>0.00125</v>
      </c>
      <c r="Z50" s="21" t="n">
        <f aca="false">AVERAGE(Z5:Z46)</f>
        <v>0</v>
      </c>
      <c r="AA50" s="21" t="n">
        <f aca="false">AVERAGE(AA5:AA46)</f>
        <v>0.0108333333333333</v>
      </c>
      <c r="AB50" s="21" t="n">
        <f aca="false">AVERAGE(AB5:AB46)</f>
        <v>0</v>
      </c>
      <c r="AC50" s="21" t="n">
        <f aca="false">AVERAGE(AC5:AC46)</f>
        <v>0</v>
      </c>
      <c r="AD50" s="21" t="n">
        <f aca="false">AVERAGE(AD5:AD46)</f>
        <v>0.01125</v>
      </c>
      <c r="AE50" s="21" t="n">
        <f aca="false">AVERAGE(AE5:AE46)</f>
        <v>0.00458333333333333</v>
      </c>
      <c r="AF50" s="21" t="n">
        <f aca="false">AVERAGE(AF5:AF46)</f>
        <v>0</v>
      </c>
      <c r="AG50" s="21" t="n">
        <f aca="false">AVERAGE(AG5:AG46)</f>
        <v>0</v>
      </c>
      <c r="AH50" s="21" t="n">
        <f aca="false">AVERAGE(AH5:AH46)</f>
        <v>0</v>
      </c>
      <c r="AI50" s="21" t="n">
        <f aca="false">AVERAGE(AI5:AI46)</f>
        <v>0</v>
      </c>
      <c r="AJ50" s="21" t="n">
        <f aca="false">AVERAGE(AJ5:AJ46)</f>
        <v>0</v>
      </c>
      <c r="AK50" s="21" t="n">
        <f aca="false">AVERAGE(AK5:AK46)</f>
        <v>0</v>
      </c>
      <c r="AL50" s="21" t="n">
        <f aca="false">AVERAGE(AL5:AL46)</f>
        <v>0</v>
      </c>
      <c r="AM50" s="21" t="n">
        <f aca="false">AVERAGE(AM5:AM46)</f>
        <v>0</v>
      </c>
      <c r="AN50" s="21" t="n">
        <f aca="false">AVERAGE(AN5:AN46)</f>
        <v>0</v>
      </c>
      <c r="AO50" s="21" t="n">
        <f aca="false">AVERAGE(AO5:AO46)</f>
        <v>0</v>
      </c>
    </row>
    <row r="51" customFormat="false" ht="15" hidden="false" customHeight="false" outlineLevel="0" collapsed="false">
      <c r="A51" s="20" t="s">
        <v>39</v>
      </c>
      <c r="B51" s="21" t="n">
        <f aca="false">STDEV(B5:B46)</f>
        <v>0</v>
      </c>
      <c r="C51" s="21" t="n">
        <f aca="false">STDEV(C5:C46)</f>
        <v>0</v>
      </c>
      <c r="D51" s="21" t="n">
        <f aca="false">STDEV(D5:D46)</f>
        <v>0</v>
      </c>
      <c r="E51" s="21" t="n">
        <f aca="false">STDEV(E5:E46)</f>
        <v>0</v>
      </c>
      <c r="F51" s="21" t="n">
        <f aca="false">STDEV(F5:F46)</f>
        <v>0</v>
      </c>
      <c r="G51" s="21" t="n">
        <f aca="false">STDEV(G5:G46)</f>
        <v>0</v>
      </c>
      <c r="H51" s="21" t="n">
        <f aca="false">STDEV(H5:H46)</f>
        <v>0</v>
      </c>
      <c r="I51" s="21" t="n">
        <f aca="false">STDEV(I5:I46)</f>
        <v>0</v>
      </c>
      <c r="J51" s="21" t="n">
        <f aca="false">STDEV(J5:J46)</f>
        <v>0.00323380833381777</v>
      </c>
      <c r="K51" s="21" t="n">
        <f aca="false">STDEV(K5:K46)</f>
        <v>0</v>
      </c>
      <c r="L51" s="21" t="n">
        <f aca="false">STDEV(L5:L46)</f>
        <v>0</v>
      </c>
      <c r="M51" s="21" t="n">
        <f aca="false">STDEV(M5:M46)</f>
        <v>0</v>
      </c>
      <c r="N51" s="21" t="n">
        <f aca="false">STDEV(N5:N46)</f>
        <v>0</v>
      </c>
      <c r="O51" s="21" t="n">
        <f aca="false">STDEV(O5:O46)</f>
        <v>0</v>
      </c>
      <c r="P51" s="21" t="n">
        <f aca="false">STDEV(P5:P46)</f>
        <v>0</v>
      </c>
      <c r="Q51" s="21" t="n">
        <f aca="false">STDEV(Q5:Q46)</f>
        <v>0</v>
      </c>
      <c r="R51" s="21" t="n">
        <f aca="false">STDEV(R5:R46)</f>
        <v>0</v>
      </c>
      <c r="S51" s="21" t="n">
        <f aca="false">STDEV(S5:S46)</f>
        <v>0</v>
      </c>
      <c r="T51" s="21" t="n">
        <f aca="false">STDEV(T5:T46)</f>
        <v>0</v>
      </c>
      <c r="U51" s="21" t="n">
        <f aca="false">STDEV(U5:U46)</f>
        <v>0</v>
      </c>
      <c r="V51" s="21" t="n">
        <f aca="false">STDEV(V5:V46)</f>
        <v>0.00931532942621143</v>
      </c>
      <c r="W51" s="21" t="n">
        <f aca="false">STDEV(W5:W46)</f>
        <v>0</v>
      </c>
      <c r="X51" s="21" t="n">
        <f aca="false">STDEV(X5:X46)</f>
        <v>0.00761386987626881</v>
      </c>
      <c r="Y51" s="21" t="n">
        <f aca="false">STDEV(Y5:Y46)</f>
        <v>0.00337831962346088</v>
      </c>
      <c r="Z51" s="21" t="n">
        <f aca="false">STDEV(Z5:Z46)</f>
        <v>0</v>
      </c>
      <c r="AA51" s="21" t="n">
        <f aca="false">STDEV(AA5:AA46)</f>
        <v>0.0271736231868599</v>
      </c>
      <c r="AB51" s="21" t="n">
        <f aca="false">STDEV(AB5:AB46)</f>
        <v>0</v>
      </c>
      <c r="AC51" s="21" t="n">
        <f aca="false">STDEV(AC5:AC46)</f>
        <v>0</v>
      </c>
      <c r="AD51" s="21" t="n">
        <f aca="false">STDEV(AD5:AD46)</f>
        <v>0.0267537075854024</v>
      </c>
      <c r="AE51" s="21" t="n">
        <f aca="false">STDEV(AE5:AE46)</f>
        <v>0.0106236678619288</v>
      </c>
      <c r="AF51" s="21" t="n">
        <f aca="false">STDEV(AF5:AF46)</f>
        <v>0</v>
      </c>
      <c r="AG51" s="21" t="n">
        <f aca="false">STDEV(AG5:AG46)</f>
        <v>0</v>
      </c>
      <c r="AH51" s="21" t="n">
        <f aca="false">STDEV(AH5:AH46)</f>
        <v>0</v>
      </c>
      <c r="AI51" s="21" t="n">
        <f aca="false">STDEV(AI5:AI46)</f>
        <v>0</v>
      </c>
      <c r="AJ51" s="21" t="n">
        <f aca="false">STDEV(AJ5:AJ46)</f>
        <v>0</v>
      </c>
      <c r="AK51" s="21" t="n">
        <f aca="false">STDEV(AK5:AK46)</f>
        <v>0</v>
      </c>
      <c r="AL51" s="21" t="n">
        <f aca="false">STDEV(AL5:AL46)</f>
        <v>0</v>
      </c>
      <c r="AM51" s="21" t="n">
        <f aca="false">STDEV(AM5:AM46)</f>
        <v>0</v>
      </c>
      <c r="AN51" s="21" t="n">
        <f aca="false">STDEV(AN5:AN46)</f>
        <v>0</v>
      </c>
      <c r="AO51" s="21" t="n">
        <f aca="false">STDEV(AO5:AO46)</f>
        <v>0</v>
      </c>
    </row>
    <row r="52" customFormat="false" ht="15" hidden="false" customHeight="false" outlineLevel="0" collapsed="false">
      <c r="A52" s="20" t="s">
        <v>40</v>
      </c>
      <c r="B52" s="21" t="n">
        <f aca="false">MIN(B5:B46)</f>
        <v>0</v>
      </c>
      <c r="C52" s="21" t="n">
        <f aca="false">MIN(C5:C46)</f>
        <v>0</v>
      </c>
      <c r="D52" s="21" t="n">
        <f aca="false">MIN(D5:D46)</f>
        <v>0</v>
      </c>
      <c r="E52" s="21" t="n">
        <f aca="false">MIN(E5:E46)</f>
        <v>0</v>
      </c>
      <c r="F52" s="21" t="n">
        <f aca="false">MIN(F5:F46)</f>
        <v>0</v>
      </c>
      <c r="G52" s="21" t="n">
        <f aca="false">MIN(G5:G46)</f>
        <v>0</v>
      </c>
      <c r="H52" s="21" t="n">
        <f aca="false">MIN(H5:H46)</f>
        <v>0</v>
      </c>
      <c r="I52" s="21" t="n">
        <f aca="false">MIN(I5:I46)</f>
        <v>0</v>
      </c>
      <c r="J52" s="21" t="n">
        <f aca="false">MIN(J5:J46)</f>
        <v>0</v>
      </c>
      <c r="K52" s="21" t="n">
        <f aca="false">MIN(K5:K46)</f>
        <v>0</v>
      </c>
      <c r="L52" s="21" t="n">
        <f aca="false">MIN(L5:L46)</f>
        <v>0</v>
      </c>
      <c r="M52" s="21" t="n">
        <f aca="false">MIN(M5:M46)</f>
        <v>0</v>
      </c>
      <c r="N52" s="21" t="n">
        <f aca="false">MIN(N5:N46)</f>
        <v>0</v>
      </c>
      <c r="O52" s="21" t="n">
        <f aca="false">MIN(O5:O46)</f>
        <v>0</v>
      </c>
      <c r="P52" s="21" t="n">
        <f aca="false">MIN(P5:P46)</f>
        <v>0</v>
      </c>
      <c r="Q52" s="21" t="n">
        <f aca="false">MIN(Q5:Q46)</f>
        <v>0</v>
      </c>
      <c r="R52" s="21" t="n">
        <f aca="false">MIN(R5:R46)</f>
        <v>0</v>
      </c>
      <c r="S52" s="21" t="n">
        <f aca="false">MIN(S5:S46)</f>
        <v>0</v>
      </c>
      <c r="T52" s="21" t="n">
        <f aca="false">MIN(T5:T46)</f>
        <v>0</v>
      </c>
      <c r="U52" s="21" t="n">
        <f aca="false">MIN(U5:U46)</f>
        <v>0</v>
      </c>
      <c r="V52" s="21" t="n">
        <f aca="false">MIN(V5:V46)</f>
        <v>0</v>
      </c>
      <c r="W52" s="21" t="n">
        <f aca="false">MIN(W5:W46)</f>
        <v>0</v>
      </c>
      <c r="X52" s="21" t="n">
        <f aca="false">MIN(X5:X46)</f>
        <v>0</v>
      </c>
      <c r="Y52" s="21" t="n">
        <f aca="false">MIN(Y5:Y46)</f>
        <v>0</v>
      </c>
      <c r="Z52" s="21" t="n">
        <f aca="false">MIN(Z5:Z46)</f>
        <v>0</v>
      </c>
      <c r="AA52" s="21" t="n">
        <f aca="false">MIN(AA5:AA46)</f>
        <v>0</v>
      </c>
      <c r="AB52" s="21" t="n">
        <f aca="false">MIN(AB5:AB46)</f>
        <v>0</v>
      </c>
      <c r="AC52" s="21" t="n">
        <f aca="false">MIN(AC5:AC46)</f>
        <v>0</v>
      </c>
      <c r="AD52" s="21" t="n">
        <f aca="false">MIN(AD5:AD46)</f>
        <v>0</v>
      </c>
      <c r="AE52" s="21" t="n">
        <f aca="false">MIN(AE5:AE46)</f>
        <v>0</v>
      </c>
      <c r="AF52" s="21" t="n">
        <f aca="false">MIN(AF5:AF46)</f>
        <v>0</v>
      </c>
      <c r="AG52" s="21" t="n">
        <f aca="false">MIN(AG5:AG46)</f>
        <v>0</v>
      </c>
      <c r="AH52" s="21" t="n">
        <f aca="false">MIN(AH5:AH46)</f>
        <v>0</v>
      </c>
      <c r="AI52" s="21" t="n">
        <f aca="false">MIN(AI5:AI46)</f>
        <v>0</v>
      </c>
      <c r="AJ52" s="21" t="n">
        <f aca="false">MIN(AJ5:AJ46)</f>
        <v>0</v>
      </c>
      <c r="AK52" s="21" t="n">
        <f aca="false">MIN(AK5:AK46)</f>
        <v>0</v>
      </c>
      <c r="AL52" s="21" t="n">
        <f aca="false">MIN(AL5:AL46)</f>
        <v>0</v>
      </c>
      <c r="AM52" s="21" t="n">
        <f aca="false">MIN(AM5:AM46)</f>
        <v>0</v>
      </c>
      <c r="AN52" s="21" t="n">
        <f aca="false">MIN(AN5:AN46)</f>
        <v>0</v>
      </c>
      <c r="AO52" s="21" t="n">
        <f aca="false">MIN(AO5:AO46)</f>
        <v>0</v>
      </c>
    </row>
    <row r="53" customFormat="false" ht="15" hidden="false" customHeight="false" outlineLevel="0" collapsed="false">
      <c r="A53" s="20" t="s">
        <v>41</v>
      </c>
      <c r="B53" s="21" t="n">
        <f aca="false">MAX(B5:B46)</f>
        <v>0</v>
      </c>
      <c r="C53" s="21" t="n">
        <f aca="false">MAX(C5:C46)</f>
        <v>0</v>
      </c>
      <c r="D53" s="21" t="n">
        <f aca="false">MAX(D5:D46)</f>
        <v>0</v>
      </c>
      <c r="E53" s="21" t="n">
        <f aca="false">MAX(E5:E46)</f>
        <v>0</v>
      </c>
      <c r="F53" s="21" t="n">
        <f aca="false">MAX(F5:F46)</f>
        <v>0</v>
      </c>
      <c r="G53" s="21" t="n">
        <f aca="false">MAX(G5:G46)</f>
        <v>0</v>
      </c>
      <c r="H53" s="21" t="n">
        <f aca="false">MAX(H5:H46)</f>
        <v>0</v>
      </c>
      <c r="I53" s="21" t="n">
        <f aca="false">MAX(I5:I46)</f>
        <v>0</v>
      </c>
      <c r="J53" s="21" t="n">
        <f aca="false">MAX(J5:J46)</f>
        <v>0.01</v>
      </c>
      <c r="K53" s="21" t="n">
        <f aca="false">MAX(K5:K46)</f>
        <v>0</v>
      </c>
      <c r="L53" s="21" t="n">
        <f aca="false">MAX(L5:L46)</f>
        <v>0</v>
      </c>
      <c r="M53" s="21" t="n">
        <f aca="false">MAX(M5:M46)</f>
        <v>0</v>
      </c>
      <c r="N53" s="21" t="n">
        <f aca="false">MAX(N5:N46)</f>
        <v>0</v>
      </c>
      <c r="O53" s="21" t="n">
        <f aca="false">MAX(O5:O46)</f>
        <v>0</v>
      </c>
      <c r="P53" s="21" t="n">
        <f aca="false">MAX(P5:P46)</f>
        <v>0</v>
      </c>
      <c r="Q53" s="21" t="n">
        <f aca="false">MAX(Q5:Q46)</f>
        <v>0</v>
      </c>
      <c r="R53" s="21" t="n">
        <f aca="false">MAX(R5:R46)</f>
        <v>0</v>
      </c>
      <c r="S53" s="21" t="n">
        <f aca="false">MAX(S5:S46)</f>
        <v>0</v>
      </c>
      <c r="T53" s="21" t="n">
        <f aca="false">MAX(T5:T46)</f>
        <v>0</v>
      </c>
      <c r="U53" s="21" t="n">
        <f aca="false">MAX(U5:U46)</f>
        <v>0</v>
      </c>
      <c r="V53" s="21" t="n">
        <f aca="false">MAX(V5:V46)</f>
        <v>0.03</v>
      </c>
      <c r="W53" s="21" t="n">
        <f aca="false">MAX(W5:W46)</f>
        <v>0</v>
      </c>
      <c r="X53" s="21" t="n">
        <f aca="false">MAX(X5:X46)</f>
        <v>0.02</v>
      </c>
      <c r="Y53" s="21" t="n">
        <f aca="false">MAX(Y5:Y46)</f>
        <v>0.01</v>
      </c>
      <c r="Z53" s="21" t="n">
        <f aca="false">MAX(Z5:Z46)</f>
        <v>0</v>
      </c>
      <c r="AA53" s="21" t="n">
        <f aca="false">MAX(AA5:AA46)</f>
        <v>0.11</v>
      </c>
      <c r="AB53" s="21" t="n">
        <f aca="false">MAX(AB5:AB46)</f>
        <v>0</v>
      </c>
      <c r="AC53" s="21" t="n">
        <f aca="false">MAX(AC5:AC46)</f>
        <v>0</v>
      </c>
      <c r="AD53" s="21" t="n">
        <f aca="false">MAX(AD5:AD46)</f>
        <v>0.09</v>
      </c>
      <c r="AE53" s="21" t="n">
        <f aca="false">MAX(AE5:AE46)</f>
        <v>0.03</v>
      </c>
      <c r="AF53" s="21" t="n">
        <f aca="false">MAX(AF5:AF46)</f>
        <v>0</v>
      </c>
      <c r="AG53" s="21" t="n">
        <f aca="false">MAX(AG5:AG46)</f>
        <v>0</v>
      </c>
      <c r="AH53" s="21" t="n">
        <f aca="false">MAX(AH5:AH46)</f>
        <v>0</v>
      </c>
      <c r="AI53" s="21" t="n">
        <f aca="false">MAX(AI5:AI46)</f>
        <v>0</v>
      </c>
      <c r="AJ53" s="21" t="n">
        <f aca="false">MAX(AJ5:AJ46)</f>
        <v>0</v>
      </c>
      <c r="AK53" s="21" t="n">
        <f aca="false">MAX(AK5:AK46)</f>
        <v>0</v>
      </c>
      <c r="AL53" s="21" t="n">
        <f aca="false">MAX(AL5:AL46)</f>
        <v>0</v>
      </c>
      <c r="AM53" s="21" t="n">
        <f aca="false">MAX(AM5:AM46)</f>
        <v>0</v>
      </c>
      <c r="AN53" s="21" t="n">
        <f aca="false">MAX(AN5:AN46)</f>
        <v>0</v>
      </c>
      <c r="AO53" s="21" t="n">
        <f aca="false">MAX(AO5:AO46)</f>
        <v>0</v>
      </c>
    </row>
    <row r="54" customFormat="false" ht="15.75" hidden="false" customHeight="false" outlineLevel="0" collapsed="false">
      <c r="A54" s="20" t="s">
        <v>42</v>
      </c>
      <c r="B54" s="8" t="n">
        <v>0.01</v>
      </c>
      <c r="C54" s="8" t="n">
        <v>0.01</v>
      </c>
      <c r="D54" s="8" t="n">
        <v>0.01</v>
      </c>
      <c r="E54" s="8" t="n">
        <v>0.01</v>
      </c>
      <c r="F54" s="8" t="n">
        <v>0.01</v>
      </c>
      <c r="G54" s="8" t="n">
        <v>0.01</v>
      </c>
      <c r="H54" s="8" t="n">
        <v>0.01</v>
      </c>
      <c r="I54" s="8" t="n">
        <v>0.01</v>
      </c>
      <c r="J54" s="8" t="n">
        <v>0.01</v>
      </c>
      <c r="K54" s="8" t="n">
        <v>0.05</v>
      </c>
      <c r="L54" s="8" t="n">
        <v>0.01</v>
      </c>
      <c r="M54" s="8" t="n">
        <v>0.01</v>
      </c>
      <c r="N54" s="8" t="n">
        <v>0.01</v>
      </c>
      <c r="O54" s="8" t="n">
        <v>0.01</v>
      </c>
      <c r="P54" s="8" t="n">
        <v>0.01</v>
      </c>
      <c r="Q54" s="8" t="n">
        <v>0.01</v>
      </c>
      <c r="R54" s="8" t="n">
        <v>0.01</v>
      </c>
      <c r="S54" s="8" t="n">
        <v>0.01</v>
      </c>
      <c r="T54" s="8" t="n">
        <v>0.01</v>
      </c>
      <c r="U54" s="8" t="n">
        <v>0.05</v>
      </c>
      <c r="V54" s="8" t="n">
        <v>0.01</v>
      </c>
      <c r="W54" s="8" t="n">
        <v>0.01</v>
      </c>
      <c r="X54" s="8" t="n">
        <v>0.01</v>
      </c>
      <c r="Y54" s="8" t="n">
        <v>0.01</v>
      </c>
      <c r="Z54" s="8" t="n">
        <v>0.01</v>
      </c>
      <c r="AA54" s="8" t="n">
        <v>0.01</v>
      </c>
      <c r="AB54" s="8" t="n">
        <v>0.01</v>
      </c>
      <c r="AC54" s="8" t="n">
        <v>0.01</v>
      </c>
      <c r="AD54" s="8" t="n">
        <v>0.01</v>
      </c>
      <c r="AE54" s="8" t="n">
        <v>0.05</v>
      </c>
      <c r="AF54" s="8" t="n">
        <v>0.01</v>
      </c>
      <c r="AG54" s="8" t="n">
        <v>0.01</v>
      </c>
      <c r="AH54" s="8" t="n">
        <v>0.01</v>
      </c>
      <c r="AI54" s="8" t="n">
        <v>0.01</v>
      </c>
      <c r="AJ54" s="8" t="n">
        <v>0.01</v>
      </c>
      <c r="AK54" s="8" t="n">
        <v>0.01</v>
      </c>
      <c r="AL54" s="8" t="n">
        <v>0.01</v>
      </c>
      <c r="AM54" s="8" t="n">
        <v>0.01</v>
      </c>
      <c r="AN54" s="8" t="n">
        <v>0.01</v>
      </c>
      <c r="AO54" s="8" t="n">
        <v>0.05</v>
      </c>
    </row>
    <row r="55" customFormat="false" ht="15" hidden="false" customHeight="false" outlineLevel="0" collapsed="false">
      <c r="A55" s="20" t="s">
        <v>43</v>
      </c>
      <c r="B55" s="29" t="n">
        <f aca="false">COUNTIF(B5:B46,"&gt;0,01")</f>
        <v>21</v>
      </c>
      <c r="C55" s="29" t="n">
        <f aca="false">COUNTIF(C5:C46,"&gt;0,01")</f>
        <v>21</v>
      </c>
      <c r="D55" s="29" t="n">
        <f aca="false">COUNTIF(D5:D46,"&gt;0,01")</f>
        <v>21</v>
      </c>
      <c r="E55" s="29" t="n">
        <f aca="false">COUNTIF(E5:E46,"&gt;0,01")</f>
        <v>21</v>
      </c>
      <c r="F55" s="29" t="n">
        <f aca="false">COUNTIF(F5:F46,"&gt;0,01")</f>
        <v>21</v>
      </c>
      <c r="G55" s="29" t="n">
        <f aca="false">COUNTIF(G5:G46,"&gt;0,01")</f>
        <v>21</v>
      </c>
      <c r="H55" s="29" t="n">
        <f aca="false">COUNTIF(H5:H46,"&gt;0,01")</f>
        <v>21</v>
      </c>
      <c r="I55" s="29" t="n">
        <f aca="false">COUNTIF(I5:I46,"&gt;0,01")</f>
        <v>21</v>
      </c>
      <c r="J55" s="29" t="n">
        <f aca="false">COUNTIF(J5:J46,"&gt;0,01")</f>
        <v>21</v>
      </c>
      <c r="K55" s="29" t="n">
        <f aca="false">COUNTIF(K5:K46,"&gt;0,05")</f>
        <v>21</v>
      </c>
      <c r="L55" s="29" t="n">
        <f aca="false">COUNTIF(L5:L46,"&gt;0,01")</f>
        <v>21</v>
      </c>
      <c r="M55" s="29" t="n">
        <f aca="false">COUNTIF(M5:M46,"&gt;0,01")</f>
        <v>15</v>
      </c>
      <c r="N55" s="29" t="n">
        <f aca="false">COUNTIF(N5:N46,"&gt;0,01")</f>
        <v>15</v>
      </c>
      <c r="O55" s="29" t="n">
        <f aca="false">COUNTIF(O5:O46,"&gt;0,01")</f>
        <v>15</v>
      </c>
      <c r="P55" s="29" t="n">
        <f aca="false">COUNTIF(P5:P46,"&gt;0,01")</f>
        <v>15</v>
      </c>
      <c r="Q55" s="29" t="n">
        <f aca="false">COUNTIF(Q5:Q46,"&gt;0,01")</f>
        <v>15</v>
      </c>
      <c r="R55" s="29" t="n">
        <f aca="false">COUNTIF(R5:R46,"&gt;0,01")</f>
        <v>15</v>
      </c>
      <c r="S55" s="29" t="n">
        <f aca="false">COUNTIF(S5:S46,"&gt;0,01")</f>
        <v>15</v>
      </c>
      <c r="T55" s="29" t="n">
        <f aca="false">COUNTIF(T5:T46,"&gt;0,01")</f>
        <v>15</v>
      </c>
      <c r="U55" s="29" t="n">
        <f aca="false">COUNTIF(U5:U46,"&gt;0,05")</f>
        <v>15</v>
      </c>
      <c r="V55" s="29" t="n">
        <f aca="false">COUNTIF(V5:V46,"&gt;0,01")</f>
        <v>15</v>
      </c>
      <c r="W55" s="29" t="n">
        <f aca="false">COUNTIF(W5:W46,"&gt;0,01")</f>
        <v>15</v>
      </c>
      <c r="X55" s="29" t="n">
        <f aca="false">COUNTIF(X5:X46,"&gt;0,01")</f>
        <v>15</v>
      </c>
      <c r="Y55" s="29" t="n">
        <f aca="false">COUNTIF(Y5:Y46,"&gt;0,01")</f>
        <v>15</v>
      </c>
      <c r="Z55" s="29" t="n">
        <f aca="false">COUNTIF(Z5:Z46,"&gt;0,01")</f>
        <v>15</v>
      </c>
      <c r="AA55" s="29" t="n">
        <f aca="false">COUNTIF(AA5:AA46,"&gt;0,01")</f>
        <v>15</v>
      </c>
      <c r="AB55" s="29" t="n">
        <f aca="false">COUNTIF(AB5:AB46,"&gt;0,01")</f>
        <v>15</v>
      </c>
      <c r="AC55" s="29" t="n">
        <f aca="false">COUNTIF(AC5:AC46,"&gt;0,01")</f>
        <v>15</v>
      </c>
      <c r="AD55" s="29" t="n">
        <f aca="false">COUNTIF(AD5:AD46,"&gt;0,01")</f>
        <v>15</v>
      </c>
      <c r="AE55" s="29" t="n">
        <f aca="false">COUNTIF(AE5:AE46,"&gt;0,05")</f>
        <v>15</v>
      </c>
      <c r="AF55" s="29" t="n">
        <f aca="false">COUNTIF(AF5:AF46,"&gt;0,01")</f>
        <v>15</v>
      </c>
      <c r="AG55" s="29" t="n">
        <f aca="false">COUNTIF(AG5:AG46,"&gt;0,01")</f>
        <v>15</v>
      </c>
      <c r="AH55" s="29" t="n">
        <f aca="false">COUNTIF(AH5:AH46,"&gt;0,01")</f>
        <v>15</v>
      </c>
      <c r="AI55" s="29" t="n">
        <f aca="false">COUNTIF(AI5:AI46,"&gt;0,01")</f>
        <v>15</v>
      </c>
      <c r="AJ55" s="29" t="n">
        <f aca="false">COUNTIF(AJ5:AJ46,"&gt;0,01")</f>
        <v>15</v>
      </c>
      <c r="AK55" s="29" t="n">
        <f aca="false">COUNTIF(AK5:AK46,"&gt;0,01")</f>
        <v>15</v>
      </c>
      <c r="AL55" s="29" t="n">
        <f aca="false">COUNTIF(AL5:AL46,"&gt;0,01")</f>
        <v>15</v>
      </c>
      <c r="AM55" s="29" t="n">
        <f aca="false">COUNTIF(AM5:AM46,"&gt;0,01")</f>
        <v>15</v>
      </c>
      <c r="AN55" s="29" t="n">
        <f aca="false">COUNTIF(AN5:AN46,"&gt;0,01")</f>
        <v>15</v>
      </c>
      <c r="AO55" s="29" t="n">
        <f aca="false">COUNTIF(AO5:AO46,"&gt;0,05")</f>
        <v>15</v>
      </c>
    </row>
    <row r="56" customFormat="false" ht="15.75" hidden="false" customHeight="false" outlineLevel="0" collapsed="false">
      <c r="A56" s="20" t="s">
        <v>44</v>
      </c>
      <c r="B56" s="85" t="n">
        <v>0.1</v>
      </c>
      <c r="C56" s="391" t="n">
        <v>0.01</v>
      </c>
      <c r="D56" s="85" t="n">
        <v>0.1</v>
      </c>
      <c r="E56" s="392" t="n">
        <v>0.05</v>
      </c>
      <c r="F56" s="391" t="n">
        <v>0.01</v>
      </c>
      <c r="G56" s="85" t="n">
        <v>5</v>
      </c>
      <c r="H56" s="391" t="n">
        <v>0.01</v>
      </c>
      <c r="I56" s="85" t="n">
        <v>0.1</v>
      </c>
      <c r="J56" s="85" t="n">
        <v>50</v>
      </c>
      <c r="K56" s="85" t="n">
        <v>0.1</v>
      </c>
      <c r="L56" s="85" t="n">
        <v>0.1</v>
      </c>
      <c r="M56" s="391" t="n">
        <v>0.01</v>
      </c>
      <c r="N56" s="85" t="n">
        <v>0.1</v>
      </c>
      <c r="O56" s="392" t="n">
        <v>0.05</v>
      </c>
      <c r="P56" s="391" t="n">
        <v>0.01</v>
      </c>
      <c r="Q56" s="85" t="n">
        <v>5</v>
      </c>
      <c r="R56" s="391" t="n">
        <v>0.01</v>
      </c>
      <c r="S56" s="85" t="n">
        <v>0.1</v>
      </c>
      <c r="T56" s="85" t="n">
        <v>50</v>
      </c>
      <c r="U56" s="85" t="n">
        <v>0.1</v>
      </c>
      <c r="V56" s="85" t="n">
        <v>0.1</v>
      </c>
      <c r="W56" s="391" t="n">
        <v>0.01</v>
      </c>
      <c r="X56" s="85" t="n">
        <v>0.1</v>
      </c>
      <c r="Y56" s="392" t="n">
        <v>0.05</v>
      </c>
      <c r="Z56" s="391" t="n">
        <v>0.01</v>
      </c>
      <c r="AA56" s="85" t="n">
        <v>5</v>
      </c>
      <c r="AB56" s="391" t="n">
        <v>0.01</v>
      </c>
      <c r="AC56" s="85" t="n">
        <v>0.1</v>
      </c>
      <c r="AD56" s="85" t="n">
        <v>50</v>
      </c>
      <c r="AE56" s="85" t="n">
        <v>0.1</v>
      </c>
      <c r="AF56" s="85" t="n">
        <v>0.1</v>
      </c>
      <c r="AG56" s="391" t="n">
        <v>0.01</v>
      </c>
      <c r="AH56" s="85" t="n">
        <v>0.1</v>
      </c>
      <c r="AI56" s="392" t="n">
        <v>0.05</v>
      </c>
      <c r="AJ56" s="391" t="n">
        <v>0.01</v>
      </c>
      <c r="AK56" s="85" t="n">
        <v>5</v>
      </c>
      <c r="AL56" s="391" t="n">
        <v>0.01</v>
      </c>
      <c r="AM56" s="85" t="n">
        <v>0.1</v>
      </c>
      <c r="AN56" s="85" t="n">
        <v>50</v>
      </c>
      <c r="AO56" s="85" t="n">
        <v>0.1</v>
      </c>
    </row>
    <row r="57" customFormat="false" ht="15" hidden="false" customHeight="false" outlineLevel="0" collapsed="false">
      <c r="A57" s="20" t="s">
        <v>45</v>
      </c>
      <c r="B57" s="29" t="n">
        <f aca="false">COUNTIF(B20:B46,"&gt;0,1")</f>
        <v>16</v>
      </c>
      <c r="C57" s="29" t="n">
        <f aca="false">COUNTIF(C20:C46,"&gt;0,01")</f>
        <v>16</v>
      </c>
      <c r="D57" s="29" t="n">
        <f aca="false">COUNTIF(D20:D46,"&gt;0,1")</f>
        <v>16</v>
      </c>
      <c r="E57" s="29" t="n">
        <f aca="false">COUNTIF(E20:E46,"&gt;0,05")</f>
        <v>16</v>
      </c>
      <c r="F57" s="29" t="n">
        <f aca="false">COUNTIF(F20:F46,"&gt;0,01")</f>
        <v>16</v>
      </c>
      <c r="G57" s="29" t="n">
        <f aca="false">COUNTIF(G20:G46,"&gt;5")</f>
        <v>0</v>
      </c>
      <c r="H57" s="29" t="n">
        <f aca="false">COUNTIF(H20:H46,"&gt;0,01")</f>
        <v>16</v>
      </c>
      <c r="I57" s="29" t="n">
        <f aca="false">COUNTIF(I20:I46,"&gt;0,1")</f>
        <v>16</v>
      </c>
      <c r="J57" s="29" t="n">
        <f aca="false">COUNTIF(J20:J46,"&gt;50")</f>
        <v>0</v>
      </c>
      <c r="K57" s="29" t="n">
        <f aca="false">COUNTIF(K20:K46,"&gt;0,1")</f>
        <v>16</v>
      </c>
      <c r="L57" s="29" t="n">
        <f aca="false">COUNTIF(L20:L46,"&gt;0,1")</f>
        <v>16</v>
      </c>
      <c r="M57" s="29" t="n">
        <f aca="false">COUNTIF(M20:M46,"&gt;0,01")</f>
        <v>10</v>
      </c>
      <c r="N57" s="29" t="n">
        <f aca="false">COUNTIF(N20:N46,"&gt;0,1")</f>
        <v>10</v>
      </c>
      <c r="O57" s="29" t="n">
        <f aca="false">COUNTIF(O20:O46,"&gt;0,05")</f>
        <v>10</v>
      </c>
      <c r="P57" s="29" t="n">
        <f aca="false">COUNTIF(P20:P46,"&gt;0,01")</f>
        <v>10</v>
      </c>
      <c r="Q57" s="29" t="n">
        <f aca="false">COUNTIF(Q20:Q46,"&gt;5")</f>
        <v>0</v>
      </c>
      <c r="R57" s="29" t="n">
        <f aca="false">COUNTIF(R20:R46,"&gt;0,01")</f>
        <v>10</v>
      </c>
      <c r="S57" s="29" t="n">
        <f aca="false">COUNTIF(S20:S46,"&gt;0,1")</f>
        <v>10</v>
      </c>
      <c r="T57" s="29" t="n">
        <f aca="false">COUNTIF(T20:T46,"&gt;50")</f>
        <v>0</v>
      </c>
      <c r="U57" s="29" t="n">
        <f aca="false">COUNTIF(U20:U46,"&gt;0,1")</f>
        <v>10</v>
      </c>
      <c r="V57" s="29" t="n">
        <f aca="false">COUNTIF(V20:V46,"&gt;0,1")</f>
        <v>10</v>
      </c>
      <c r="W57" s="29" t="n">
        <f aca="false">COUNTIF(W20:W46,"&gt;0,01")</f>
        <v>10</v>
      </c>
      <c r="X57" s="29" t="n">
        <f aca="false">COUNTIF(X20:X46,"&gt;0,1")</f>
        <v>10</v>
      </c>
      <c r="Y57" s="29" t="n">
        <f aca="false">COUNTIF(Y20:Y46,"&gt;0,05")</f>
        <v>10</v>
      </c>
      <c r="Z57" s="29" t="n">
        <f aca="false">COUNTIF(Z20:Z46,"&gt;0,01")</f>
        <v>10</v>
      </c>
      <c r="AA57" s="29" t="n">
        <f aca="false">COUNTIF(AA20:AA46,"&gt;5")</f>
        <v>0</v>
      </c>
      <c r="AB57" s="29" t="n">
        <f aca="false">COUNTIF(AB20:AB46,"&gt;0,01")</f>
        <v>10</v>
      </c>
      <c r="AC57" s="29" t="n">
        <f aca="false">COUNTIF(AC20:AC46,"&gt;0,1")</f>
        <v>10</v>
      </c>
      <c r="AD57" s="29" t="n">
        <f aca="false">COUNTIF(AD20:AD46,"&gt;50")</f>
        <v>0</v>
      </c>
      <c r="AE57" s="29" t="n">
        <f aca="false">COUNTIF(AE20:AE46,"&gt;0,1")</f>
        <v>10</v>
      </c>
      <c r="AF57" s="29" t="n">
        <f aca="false">COUNTIF(AF20:AF46,"&gt;0,1")</f>
        <v>10</v>
      </c>
      <c r="AG57" s="29" t="n">
        <f aca="false">COUNTIF(AG20:AG46,"&gt;0,01")</f>
        <v>10</v>
      </c>
      <c r="AH57" s="29" t="n">
        <f aca="false">COUNTIF(AH20:AH46,"&gt;0,1")</f>
        <v>10</v>
      </c>
      <c r="AI57" s="29" t="n">
        <f aca="false">COUNTIF(AI20:AI46,"&gt;0,05")</f>
        <v>10</v>
      </c>
      <c r="AJ57" s="29" t="n">
        <f aca="false">COUNTIF(AJ20:AJ46,"&gt;0,01")</f>
        <v>10</v>
      </c>
      <c r="AK57" s="29" t="n">
        <f aca="false">COUNTIF(AK20:AK46,"&gt;5")</f>
        <v>0</v>
      </c>
      <c r="AL57" s="29" t="n">
        <f aca="false">COUNTIF(AL20:AL46,"&gt;0,01")</f>
        <v>10</v>
      </c>
      <c r="AM57" s="29" t="n">
        <f aca="false">COUNTIF(AM20:AM46,"&gt;0,1")</f>
        <v>10</v>
      </c>
      <c r="AN57" s="29" t="n">
        <f aca="false">COUNTIF(AN20:AN46,"&gt;50")</f>
        <v>0</v>
      </c>
      <c r="AO57" s="29" t="n">
        <f aca="false">COUNTIF(AO20:AO46,"&gt;0,1")</f>
        <v>10</v>
      </c>
    </row>
    <row r="58" customFormat="false" ht="15.75" hidden="false" customHeight="false" outlineLevel="0" collapsed="false">
      <c r="A58" s="20" t="s">
        <v>46</v>
      </c>
      <c r="B58" s="85" t="n">
        <v>0.1</v>
      </c>
      <c r="C58" s="391" t="n">
        <v>0.01</v>
      </c>
      <c r="D58" s="391" t="n">
        <v>0.1</v>
      </c>
      <c r="E58" s="392" t="n">
        <v>0.05</v>
      </c>
      <c r="F58" s="392" t="n">
        <v>0.01</v>
      </c>
      <c r="G58" s="392" t="n">
        <v>5</v>
      </c>
      <c r="H58" s="392" t="n">
        <v>0.01</v>
      </c>
      <c r="I58" s="392" t="n">
        <v>0.1</v>
      </c>
      <c r="J58" s="392" t="n">
        <v>50</v>
      </c>
      <c r="K58" s="85" t="n">
        <v>0.1</v>
      </c>
      <c r="L58" s="85" t="n">
        <v>0.1</v>
      </c>
      <c r="M58" s="391" t="n">
        <v>0.01</v>
      </c>
      <c r="N58" s="391" t="n">
        <v>0.1</v>
      </c>
      <c r="O58" s="392" t="n">
        <v>0.05</v>
      </c>
      <c r="P58" s="392" t="n">
        <v>0.01</v>
      </c>
      <c r="Q58" s="392" t="n">
        <v>5</v>
      </c>
      <c r="R58" s="392" t="n">
        <v>0.01</v>
      </c>
      <c r="S58" s="392" t="n">
        <v>0.1</v>
      </c>
      <c r="T58" s="392" t="n">
        <v>50</v>
      </c>
      <c r="U58" s="85" t="n">
        <v>0.1</v>
      </c>
      <c r="V58" s="85" t="n">
        <v>0.1</v>
      </c>
      <c r="W58" s="391" t="n">
        <v>0.01</v>
      </c>
      <c r="X58" s="391" t="n">
        <v>0.1</v>
      </c>
      <c r="Y58" s="392" t="n">
        <v>0.05</v>
      </c>
      <c r="Z58" s="392" t="n">
        <v>0.01</v>
      </c>
      <c r="AA58" s="392" t="n">
        <v>5</v>
      </c>
      <c r="AB58" s="392" t="n">
        <v>0.01</v>
      </c>
      <c r="AC58" s="392" t="n">
        <v>0.1</v>
      </c>
      <c r="AD58" s="392" t="n">
        <v>50</v>
      </c>
      <c r="AE58" s="85" t="n">
        <v>0.1</v>
      </c>
      <c r="AF58" s="85" t="n">
        <v>0.1</v>
      </c>
      <c r="AG58" s="391" t="n">
        <v>0.01</v>
      </c>
      <c r="AH58" s="391" t="n">
        <v>0.1</v>
      </c>
      <c r="AI58" s="392" t="n">
        <v>0.05</v>
      </c>
      <c r="AJ58" s="392" t="n">
        <v>0.01</v>
      </c>
      <c r="AK58" s="392" t="n">
        <v>5</v>
      </c>
      <c r="AL58" s="392" t="n">
        <v>0.01</v>
      </c>
      <c r="AM58" s="392" t="n">
        <v>0.1</v>
      </c>
      <c r="AN58" s="392" t="n">
        <v>50</v>
      </c>
      <c r="AO58" s="85" t="n">
        <v>0.1</v>
      </c>
    </row>
    <row r="59" customFormat="false" ht="15.75" hidden="false" customHeight="false" outlineLevel="0" collapsed="false">
      <c r="A59" s="4" t="s">
        <v>190</v>
      </c>
      <c r="B59" s="4"/>
      <c r="C59" s="4"/>
      <c r="D59" s="25"/>
      <c r="E59" s="25"/>
      <c r="F59" s="25"/>
      <c r="G59" s="25"/>
      <c r="H59" s="25"/>
      <c r="I59" s="25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25"/>
      <c r="W59" s="25"/>
      <c r="X59" s="25"/>
      <c r="Y59" s="25"/>
      <c r="Z59" s="25"/>
      <c r="AA59" s="25"/>
      <c r="AB59" s="25"/>
      <c r="AC59" s="25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</row>
    <row r="60" customFormat="false" ht="15.75" hidden="false" customHeight="false" outlineLevel="0" collapsed="false">
      <c r="A60" s="4" t="s">
        <v>191</v>
      </c>
      <c r="B60" s="4"/>
      <c r="C60" s="4"/>
      <c r="D60" s="4"/>
      <c r="E60" s="15"/>
      <c r="F60" s="15"/>
      <c r="G60" s="15"/>
      <c r="H60" s="15"/>
      <c r="I60" s="15"/>
      <c r="V60" s="4"/>
      <c r="W60" s="4"/>
      <c r="X60" s="4"/>
      <c r="Y60" s="15"/>
      <c r="Z60" s="15"/>
      <c r="AA60" s="15"/>
      <c r="AB60" s="15"/>
      <c r="AC60" s="15"/>
    </row>
    <row r="61" customFormat="false" ht="15.75" hidden="false" customHeight="false" outlineLevel="0" collapsed="false">
      <c r="D61" s="4"/>
      <c r="E61" s="15"/>
      <c r="F61" s="15"/>
      <c r="G61" s="15"/>
      <c r="H61" s="15"/>
      <c r="I61" s="15"/>
      <c r="V61" s="4"/>
      <c r="W61" s="4"/>
      <c r="X61" s="4"/>
      <c r="Y61" s="15"/>
      <c r="Z61" s="15"/>
      <c r="AA61" s="15"/>
      <c r="AB61" s="15"/>
      <c r="AC61" s="15"/>
    </row>
    <row r="62" customFormat="false" ht="15.75" hidden="false" customHeight="false" outlineLevel="0" collapsed="false">
      <c r="A62" s="4"/>
      <c r="B62" s="4"/>
      <c r="C62" s="4"/>
      <c r="D62" s="4"/>
      <c r="E62" s="15"/>
      <c r="F62" s="15"/>
      <c r="G62" s="15"/>
      <c r="H62" s="15"/>
      <c r="I62" s="15"/>
      <c r="V62" s="4"/>
      <c r="W62" s="4"/>
      <c r="X62" s="4"/>
      <c r="Y62" s="15"/>
      <c r="Z62" s="15"/>
      <c r="AA62" s="15"/>
      <c r="AB62" s="15"/>
      <c r="AC62" s="15"/>
    </row>
    <row r="63" customFormat="false" ht="15.75" hidden="false" customHeight="false" outlineLevel="0" collapsed="false">
      <c r="A63" s="4"/>
      <c r="B63" s="4"/>
      <c r="C63" s="4"/>
      <c r="D63" s="4"/>
      <c r="E63" s="15"/>
      <c r="F63" s="15"/>
      <c r="G63" s="15"/>
      <c r="H63" s="15"/>
      <c r="I63" s="15"/>
      <c r="V63" s="4"/>
      <c r="W63" s="4"/>
      <c r="X63" s="4"/>
      <c r="Y63" s="15"/>
      <c r="Z63" s="15"/>
      <c r="AA63" s="15"/>
      <c r="AB63" s="15"/>
      <c r="AC63" s="15"/>
    </row>
    <row r="64" customFormat="false" ht="15.75" hidden="false" customHeight="false" outlineLevel="0" collapsed="false">
      <c r="A64" s="4"/>
      <c r="B64" s="4"/>
      <c r="C64" s="4"/>
      <c r="D64" s="4"/>
      <c r="E64" s="15"/>
      <c r="F64" s="15"/>
      <c r="G64" s="15"/>
      <c r="H64" s="15"/>
      <c r="I64" s="15"/>
      <c r="V64" s="4"/>
      <c r="W64" s="4"/>
      <c r="X64" s="4"/>
      <c r="Y64" s="15"/>
      <c r="Z64" s="15"/>
      <c r="AA64" s="15"/>
      <c r="AB64" s="15"/>
      <c r="AC64" s="15"/>
    </row>
    <row r="65" customFormat="false" ht="15.75" hidden="false" customHeight="false" outlineLevel="0" collapsed="false">
      <c r="A65" s="4"/>
      <c r="B65" s="4"/>
      <c r="C65" s="4"/>
      <c r="D65" s="4"/>
      <c r="E65" s="15"/>
      <c r="F65" s="15"/>
      <c r="G65" s="15"/>
      <c r="H65" s="15"/>
      <c r="I65" s="15"/>
      <c r="V65" s="4"/>
      <c r="W65" s="4"/>
      <c r="X65" s="4"/>
      <c r="Y65" s="15"/>
      <c r="Z65" s="15"/>
      <c r="AA65" s="15"/>
      <c r="AB65" s="15"/>
      <c r="AC65" s="15"/>
    </row>
    <row r="66" customFormat="false" ht="15.75" hidden="false" customHeight="false" outlineLevel="0" collapsed="false">
      <c r="A66" s="4"/>
      <c r="B66" s="4"/>
      <c r="C66" s="4"/>
      <c r="D66" s="4"/>
      <c r="E66" s="15"/>
      <c r="F66" s="15"/>
      <c r="G66" s="15"/>
      <c r="H66" s="15"/>
      <c r="I66" s="15"/>
      <c r="V66" s="4"/>
      <c r="W66" s="4"/>
      <c r="X66" s="4"/>
      <c r="Y66" s="15"/>
      <c r="Z66" s="15"/>
      <c r="AA66" s="15"/>
      <c r="AB66" s="15"/>
      <c r="AC66" s="15"/>
    </row>
    <row r="67" customFormat="false" ht="15.75" hidden="false" customHeight="false" outlineLevel="0" collapsed="false">
      <c r="A67" s="4"/>
      <c r="B67" s="4"/>
      <c r="C67" s="4"/>
      <c r="D67" s="4"/>
      <c r="E67" s="15"/>
      <c r="F67" s="15"/>
      <c r="G67" s="15"/>
      <c r="H67" s="15"/>
      <c r="I67" s="15"/>
      <c r="V67" s="4"/>
      <c r="W67" s="4"/>
      <c r="X67" s="4"/>
      <c r="Y67" s="15"/>
      <c r="Z67" s="15"/>
      <c r="AA67" s="15"/>
      <c r="AB67" s="15"/>
      <c r="AC67" s="15"/>
    </row>
    <row r="68" customFormat="false" ht="15.75" hidden="false" customHeight="false" outlineLevel="0" collapsed="false">
      <c r="A68" s="4"/>
      <c r="B68" s="4"/>
      <c r="C68" s="4"/>
      <c r="D68" s="4"/>
      <c r="E68" s="15"/>
      <c r="F68" s="15"/>
      <c r="G68" s="15"/>
      <c r="H68" s="15"/>
      <c r="I68" s="15"/>
      <c r="V68" s="4"/>
      <c r="W68" s="4"/>
      <c r="X68" s="4"/>
      <c r="Y68" s="15"/>
      <c r="Z68" s="15"/>
      <c r="AA68" s="15"/>
      <c r="AB68" s="15"/>
      <c r="AC68" s="15"/>
    </row>
    <row r="69" customFormat="false" ht="15.75" hidden="false" customHeight="false" outlineLevel="0" collapsed="false">
      <c r="A69" s="4"/>
      <c r="B69" s="4"/>
      <c r="C69" s="4"/>
      <c r="D69" s="4"/>
      <c r="E69" s="15"/>
      <c r="F69" s="15"/>
      <c r="G69" s="15"/>
      <c r="H69" s="15"/>
      <c r="I69" s="15"/>
      <c r="V69" s="4"/>
      <c r="W69" s="4"/>
      <c r="X69" s="4"/>
      <c r="Y69" s="15"/>
      <c r="Z69" s="15"/>
      <c r="AA69" s="15"/>
      <c r="AB69" s="15"/>
      <c r="AC69" s="15"/>
    </row>
    <row r="70" customFormat="false" ht="15.75" hidden="false" customHeight="false" outlineLevel="0" collapsed="false">
      <c r="A70" s="4"/>
      <c r="B70" s="4"/>
      <c r="C70" s="4"/>
      <c r="D70" s="4"/>
      <c r="E70" s="15"/>
      <c r="F70" s="15"/>
      <c r="G70" s="15"/>
      <c r="H70" s="15"/>
      <c r="I70" s="15"/>
      <c r="V70" s="4"/>
      <c r="W70" s="4"/>
      <c r="X70" s="4"/>
      <c r="Y70" s="15"/>
      <c r="Z70" s="15"/>
      <c r="AA70" s="15"/>
      <c r="AB70" s="15"/>
      <c r="AC70" s="15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V71" s="15"/>
      <c r="W71" s="15"/>
      <c r="X71" s="15"/>
      <c r="Y71" s="15"/>
      <c r="Z71" s="15"/>
      <c r="AA71" s="15"/>
      <c r="AB71" s="15"/>
      <c r="AC71" s="15"/>
    </row>
  </sheetData>
  <mergeCells count="6">
    <mergeCell ref="B1:U1"/>
    <mergeCell ref="V1:AO1"/>
    <mergeCell ref="B2:K2"/>
    <mergeCell ref="L2:U2"/>
    <mergeCell ref="V2:AE2"/>
    <mergeCell ref="AF2:AO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U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12.28"/>
    <col collapsed="false" customWidth="true" hidden="false" outlineLevel="0" max="11" min="11" style="1" width="12.56"/>
    <col collapsed="false" customWidth="true" hidden="false" outlineLevel="0" max="30" min="12" style="1" width="12.28"/>
    <col collapsed="false" customWidth="true" hidden="false" outlineLevel="0" max="31" min="31" style="1" width="12.56"/>
    <col collapsed="false" customWidth="true" hidden="false" outlineLevel="0" max="41" min="32" style="1" width="12.28"/>
    <col collapsed="false" customWidth="false" hidden="false" outlineLevel="0" max="257" min="42" style="1" width="9.14"/>
  </cols>
  <sheetData>
    <row r="1" s="7" customFormat="true" ht="57" hidden="false" customHeight="true" outlineLevel="0" collapsed="false">
      <c r="A1" s="2" t="s">
        <v>0</v>
      </c>
      <c r="B1" s="100" t="s">
        <v>32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 t="s">
        <v>322</v>
      </c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</row>
    <row r="2" s="7" customFormat="true" ht="31.5" hidden="false" customHeight="true" outlineLevel="0" collapsed="false">
      <c r="A2" s="8" t="s">
        <v>2</v>
      </c>
      <c r="B2" s="9" t="n">
        <v>38718</v>
      </c>
      <c r="C2" s="9"/>
      <c r="D2" s="9"/>
      <c r="E2" s="9"/>
      <c r="F2" s="9"/>
      <c r="G2" s="9"/>
      <c r="H2" s="9"/>
      <c r="I2" s="9"/>
      <c r="J2" s="9"/>
      <c r="K2" s="9"/>
      <c r="L2" s="9" t="n">
        <v>38808</v>
      </c>
      <c r="M2" s="9"/>
      <c r="N2" s="9"/>
      <c r="O2" s="9"/>
      <c r="P2" s="9"/>
      <c r="Q2" s="9"/>
      <c r="R2" s="9"/>
      <c r="S2" s="9"/>
      <c r="T2" s="9"/>
      <c r="U2" s="9"/>
      <c r="V2" s="9" t="n">
        <v>38899</v>
      </c>
      <c r="W2" s="9"/>
      <c r="X2" s="9"/>
      <c r="Y2" s="9"/>
      <c r="Z2" s="9"/>
      <c r="AA2" s="9"/>
      <c r="AB2" s="9"/>
      <c r="AC2" s="9"/>
      <c r="AD2" s="9"/>
      <c r="AE2" s="9"/>
      <c r="AF2" s="9" t="n">
        <v>38991</v>
      </c>
      <c r="AG2" s="9"/>
      <c r="AH2" s="9"/>
      <c r="AI2" s="9"/>
      <c r="AJ2" s="9"/>
      <c r="AK2" s="9"/>
      <c r="AL2" s="9"/>
      <c r="AM2" s="9"/>
      <c r="AN2" s="9"/>
      <c r="AO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</row>
    <row r="4" customFormat="false" ht="24.75" hidden="false" customHeight="true" outlineLevel="0" collapsed="false">
      <c r="A4" s="10"/>
      <c r="B4" s="389" t="n">
        <v>1</v>
      </c>
      <c r="C4" s="389" t="n">
        <v>2</v>
      </c>
      <c r="D4" s="389" t="n">
        <v>3</v>
      </c>
      <c r="E4" s="389" t="n">
        <v>4</v>
      </c>
      <c r="F4" s="389" t="n">
        <v>5</v>
      </c>
      <c r="G4" s="389" t="n">
        <v>6</v>
      </c>
      <c r="H4" s="389" t="n">
        <v>7</v>
      </c>
      <c r="I4" s="389" t="n">
        <v>8</v>
      </c>
      <c r="J4" s="389" t="n">
        <v>9</v>
      </c>
      <c r="K4" s="389" t="s">
        <v>323</v>
      </c>
      <c r="L4" s="389" t="n">
        <v>1</v>
      </c>
      <c r="M4" s="389" t="n">
        <v>2</v>
      </c>
      <c r="N4" s="389" t="n">
        <v>3</v>
      </c>
      <c r="O4" s="389" t="n">
        <v>4</v>
      </c>
      <c r="P4" s="389" t="n">
        <v>5</v>
      </c>
      <c r="Q4" s="389" t="n">
        <v>6</v>
      </c>
      <c r="R4" s="389" t="n">
        <v>7</v>
      </c>
      <c r="S4" s="389" t="n">
        <v>8</v>
      </c>
      <c r="T4" s="389" t="n">
        <v>9</v>
      </c>
      <c r="U4" s="389" t="s">
        <v>323</v>
      </c>
      <c r="V4" s="389" t="n">
        <v>1</v>
      </c>
      <c r="W4" s="389" t="n">
        <v>2</v>
      </c>
      <c r="X4" s="389" t="n">
        <v>3</v>
      </c>
      <c r="Y4" s="389" t="n">
        <v>4</v>
      </c>
      <c r="Z4" s="389" t="n">
        <v>5</v>
      </c>
      <c r="AA4" s="389" t="n">
        <v>6</v>
      </c>
      <c r="AB4" s="389" t="n">
        <v>7</v>
      </c>
      <c r="AC4" s="389" t="n">
        <v>8</v>
      </c>
      <c r="AD4" s="389" t="n">
        <v>9</v>
      </c>
      <c r="AE4" s="389" t="s">
        <v>323</v>
      </c>
      <c r="AF4" s="389" t="n">
        <v>1</v>
      </c>
      <c r="AG4" s="389" t="n">
        <v>2</v>
      </c>
      <c r="AH4" s="389" t="n">
        <v>3</v>
      </c>
      <c r="AI4" s="389" t="n">
        <v>4</v>
      </c>
      <c r="AJ4" s="389" t="n">
        <v>5</v>
      </c>
      <c r="AK4" s="389" t="n">
        <v>6</v>
      </c>
      <c r="AL4" s="389" t="n">
        <v>7</v>
      </c>
      <c r="AM4" s="389" t="n">
        <v>8</v>
      </c>
      <c r="AN4" s="389" t="n">
        <v>9</v>
      </c>
      <c r="AO4" s="389" t="s">
        <v>323</v>
      </c>
    </row>
    <row r="5" customFormat="false" ht="15.75" hidden="false" customHeight="false" outlineLevel="0" collapsed="false">
      <c r="A5" s="13" t="s">
        <v>9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68" t="n">
        <v>0.06</v>
      </c>
      <c r="R5" s="19" t="n">
        <v>0</v>
      </c>
      <c r="S5" s="19" t="n">
        <v>0</v>
      </c>
      <c r="T5" s="168" t="n">
        <v>0.08</v>
      </c>
      <c r="U5" s="19" t="n">
        <f aca="false">(P5+N5+O5+S5)</f>
        <v>0</v>
      </c>
      <c r="V5" s="19" t="n">
        <v>0</v>
      </c>
      <c r="W5" s="19" t="n">
        <v>0</v>
      </c>
      <c r="X5" s="19" t="n">
        <v>0</v>
      </c>
      <c r="Y5" s="19" t="n">
        <v>0</v>
      </c>
      <c r="Z5" s="19" t="n">
        <v>0</v>
      </c>
      <c r="AA5" s="19" t="n">
        <v>0</v>
      </c>
      <c r="AB5" s="19" t="n">
        <v>0</v>
      </c>
      <c r="AC5" s="19" t="n">
        <v>0</v>
      </c>
      <c r="AD5" s="19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0</v>
      </c>
      <c r="AJ5" s="19" t="n">
        <v>0</v>
      </c>
      <c r="AK5" s="168" t="n">
        <v>0.05</v>
      </c>
      <c r="AL5" s="19" t="n">
        <v>0</v>
      </c>
      <c r="AM5" s="19" t="n">
        <v>0</v>
      </c>
      <c r="AN5" s="19" t="n">
        <v>0</v>
      </c>
      <c r="AO5" s="19" t="n">
        <f aca="false">(AJ5+AH5+AI5+AM5)</f>
        <v>0</v>
      </c>
    </row>
    <row r="6" customFormat="false" ht="15.75" hidden="false" customHeight="false" outlineLevel="0" collapsed="false">
      <c r="A6" s="13" t="s">
        <v>1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f aca="false">(P6+N6+O6+S6)</f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19" t="n">
        <v>0</v>
      </c>
      <c r="AC6" s="19" t="n">
        <v>0</v>
      </c>
      <c r="AD6" s="19" t="n">
        <v>0</v>
      </c>
      <c r="AE6" s="19" t="n"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19" t="n">
        <v>0</v>
      </c>
      <c r="AK6" s="19" t="n">
        <v>0</v>
      </c>
      <c r="AL6" s="19" t="n">
        <v>0</v>
      </c>
      <c r="AM6" s="19" t="n">
        <v>0</v>
      </c>
      <c r="AN6" s="19" t="n">
        <v>0</v>
      </c>
      <c r="AO6" s="19" t="n">
        <f aca="false">(AJ6+AH6+AI6+AM6)</f>
        <v>0</v>
      </c>
    </row>
    <row r="7" customFormat="false" ht="15.75" hidden="false" customHeight="true" outlineLevel="0" collapsed="false">
      <c r="A7" s="13" t="s">
        <v>12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f aca="false">(P7+N7+O7+S7)</f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19" t="n">
        <v>0</v>
      </c>
      <c r="AL7" s="19" t="n">
        <v>0</v>
      </c>
      <c r="AM7" s="19" t="n">
        <v>0</v>
      </c>
      <c r="AN7" s="168" t="n">
        <v>0.05</v>
      </c>
      <c r="AO7" s="19" t="n">
        <v>0</v>
      </c>
    </row>
    <row r="8" customFormat="false" ht="15.75" hidden="false" customHeight="true" outlineLevel="0" collapsed="false">
      <c r="A8" s="13" t="s">
        <v>1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f aca="false">(P8+N8+O8+S8)</f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19" t="n">
        <v>0</v>
      </c>
    </row>
    <row r="9" customFormat="false" ht="15.75" hidden="false" customHeight="true" outlineLevel="0" collapsed="false">
      <c r="A9" s="13" t="s">
        <v>14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f aca="false">(P9+N9+O9+S9)</f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0</v>
      </c>
      <c r="AL9" s="19" t="n">
        <v>0</v>
      </c>
      <c r="AM9" s="19" t="n">
        <v>0</v>
      </c>
      <c r="AN9" s="19" t="n">
        <v>0</v>
      </c>
      <c r="AO9" s="19" t="n">
        <v>0</v>
      </c>
    </row>
    <row r="10" customFormat="false" ht="15.75" hidden="false" customHeight="true" outlineLevel="0" collapsed="false">
      <c r="A10" s="13" t="s">
        <v>15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f aca="false">(P10+N10+O10+S10)</f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</row>
    <row r="11" customFormat="false" ht="15.75" hidden="false" customHeight="true" outlineLevel="0" collapsed="false">
      <c r="A11" s="13" t="s">
        <v>1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f aca="false">(P11+N11+O11+S11)</f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19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</row>
    <row r="12" customFormat="false" ht="15.75" hidden="false" customHeight="true" outlineLevel="0" collapsed="false">
      <c r="A12" s="13" t="s">
        <v>17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f aca="false">(P12+N12+O12+S12)</f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9" t="n">
        <v>0</v>
      </c>
      <c r="AN12" s="168" t="n">
        <v>0.05</v>
      </c>
      <c r="AO12" s="19" t="n">
        <v>0</v>
      </c>
    </row>
    <row r="13" customFormat="false" ht="15.75" hidden="false" customHeight="true" outlineLevel="0" collapsed="false">
      <c r="A13" s="13" t="s">
        <v>18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f aca="false">(P13+N13+O13+S13)</f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168" t="n">
        <v>0.06</v>
      </c>
      <c r="AL13" s="19" t="n">
        <v>0</v>
      </c>
      <c r="AM13" s="19" t="n">
        <v>0</v>
      </c>
      <c r="AN13" s="19" t="n">
        <v>0</v>
      </c>
      <c r="AO13" s="19" t="n">
        <v>0</v>
      </c>
    </row>
    <row r="14" customFormat="false" ht="15.75" hidden="false" customHeight="true" outlineLevel="0" collapsed="false">
      <c r="A14" s="13" t="s">
        <v>19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f aca="false">(P14+N14+O14+S14)</f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</row>
    <row r="15" customFormat="false" ht="15.75" hidden="false" customHeight="true" outlineLevel="0" collapsed="false">
      <c r="A15" s="13" t="s">
        <v>20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</row>
    <row r="16" customFormat="false" ht="15.75" hidden="false" customHeight="true" outlineLevel="0" collapsed="false">
      <c r="A16" s="13" t="s">
        <v>21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</row>
    <row r="17" customFormat="false" ht="15.75" hidden="false" customHeight="true" outlineLevel="0" collapsed="false">
      <c r="A17" s="13" t="s">
        <v>2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19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</row>
    <row r="18" customFormat="false" ht="15.75" hidden="false" customHeight="true" outlineLevel="0" collapsed="false">
      <c r="A18" s="16" t="s">
        <v>23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f aca="false">(F18+D18+E18+I18)</f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f aca="false">(P18+N18+O18+S18)</f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19" t="n">
        <f aca="false">(AJ18+AH18+AI18+AM18)</f>
        <v>0</v>
      </c>
    </row>
    <row r="19" customFormat="false" ht="15.75" hidden="false" customHeight="false" outlineLevel="0" collapsed="false">
      <c r="A19" s="16" t="s">
        <v>2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f aca="false">(F19+D19+E19+I19)</f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f aca="false">(P19+N19+O19+S19)</f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s">
        <v>10</v>
      </c>
      <c r="AG19" s="19" t="s">
        <v>10</v>
      </c>
      <c r="AH19" s="19" t="s">
        <v>10</v>
      </c>
      <c r="AI19" s="19" t="s">
        <v>10</v>
      </c>
      <c r="AJ19" s="19" t="s">
        <v>10</v>
      </c>
      <c r="AK19" s="19" t="s">
        <v>10</v>
      </c>
      <c r="AL19" s="19" t="s">
        <v>10</v>
      </c>
      <c r="AM19" s="19" t="s">
        <v>10</v>
      </c>
      <c r="AN19" s="19" t="s">
        <v>10</v>
      </c>
      <c r="AO19" s="19" t="s">
        <v>10</v>
      </c>
    </row>
    <row r="20" customFormat="false" ht="15.75" hidden="false" customHeight="false" outlineLevel="0" collapsed="false">
      <c r="A20" s="16" t="s">
        <v>25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f aca="false">(F20+D20+E20+I20)</f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f aca="false">(P20+N20+O20+S20)</f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9" t="n">
        <v>0</v>
      </c>
      <c r="AN20" s="168" t="n">
        <v>0.06</v>
      </c>
      <c r="AO20" s="19" t="n">
        <f aca="false">(AJ20+AH20+AI20+AM20)</f>
        <v>0</v>
      </c>
    </row>
    <row r="21" customFormat="false" ht="15.75" hidden="false" customHeight="false" outlineLevel="0" collapsed="false">
      <c r="A21" s="16" t="s">
        <v>26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f aca="false">(F21+D21+E21+I21)</f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f aca="false">(P21+N21+O21+S21)</f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168" t="n">
        <v>0.05</v>
      </c>
      <c r="AL21" s="19" t="n">
        <v>0</v>
      </c>
      <c r="AM21" s="19" t="n">
        <v>0</v>
      </c>
      <c r="AN21" s="168" t="n">
        <v>0.08</v>
      </c>
      <c r="AO21" s="19" t="n">
        <f aca="false">(AJ21+AH21+AI21+AM21)</f>
        <v>0</v>
      </c>
    </row>
    <row r="22" customFormat="false" ht="15.75" hidden="false" customHeight="false" outlineLevel="0" collapsed="false">
      <c r="A22" s="16" t="s">
        <v>2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f aca="false">(F22+D22+E22+I22)</f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f aca="false">(P22+N22+O22+S22)</f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68" t="n">
        <v>0.06</v>
      </c>
      <c r="AL22" s="19" t="n">
        <v>0</v>
      </c>
      <c r="AM22" s="19" t="n">
        <v>0</v>
      </c>
      <c r="AN22" s="19" t="n">
        <v>0</v>
      </c>
      <c r="AO22" s="19" t="n">
        <f aca="false">(AJ22+AH22+AI22+AM22)</f>
        <v>0</v>
      </c>
    </row>
    <row r="23" customFormat="false" ht="15.75" hidden="false" customHeight="false" outlineLevel="0" collapsed="false">
      <c r="A23" s="17" t="s">
        <v>28</v>
      </c>
      <c r="B23" s="19" t="s">
        <v>10</v>
      </c>
      <c r="C23" s="19" t="s">
        <v>10</v>
      </c>
      <c r="D23" s="19" t="s">
        <v>10</v>
      </c>
      <c r="E23" s="19" t="s">
        <v>10</v>
      </c>
      <c r="F23" s="19" t="s">
        <v>10</v>
      </c>
      <c r="G23" s="19" t="s">
        <v>10</v>
      </c>
      <c r="H23" s="19" t="s">
        <v>10</v>
      </c>
      <c r="I23" s="19" t="s">
        <v>10</v>
      </c>
      <c r="J23" s="19" t="s">
        <v>10</v>
      </c>
      <c r="K23" s="19" t="s">
        <v>10</v>
      </c>
      <c r="L23" s="19" t="s">
        <v>10</v>
      </c>
      <c r="M23" s="19" t="s">
        <v>10</v>
      </c>
      <c r="N23" s="19" t="s">
        <v>10</v>
      </c>
      <c r="O23" s="19" t="s">
        <v>10</v>
      </c>
      <c r="P23" s="19" t="s">
        <v>10</v>
      </c>
      <c r="Q23" s="19" t="s">
        <v>10</v>
      </c>
      <c r="R23" s="19" t="s">
        <v>10</v>
      </c>
      <c r="S23" s="19" t="s">
        <v>10</v>
      </c>
      <c r="T23" s="19" t="s">
        <v>10</v>
      </c>
      <c r="U23" s="19" t="s">
        <v>1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s">
        <v>10</v>
      </c>
      <c r="AG23" s="19" t="s">
        <v>10</v>
      </c>
      <c r="AH23" s="19" t="s">
        <v>10</v>
      </c>
      <c r="AI23" s="19" t="s">
        <v>10</v>
      </c>
      <c r="AJ23" s="19" t="s">
        <v>10</v>
      </c>
      <c r="AK23" s="19" t="s">
        <v>10</v>
      </c>
      <c r="AL23" s="19" t="s">
        <v>10</v>
      </c>
      <c r="AM23" s="19" t="s">
        <v>10</v>
      </c>
      <c r="AN23" s="19" t="s">
        <v>10</v>
      </c>
      <c r="AO23" s="19" t="s">
        <v>10</v>
      </c>
    </row>
    <row r="24" customFormat="false" ht="15.75" hidden="false" customHeight="false" outlineLevel="0" collapsed="false">
      <c r="A24" s="17" t="s">
        <v>29</v>
      </c>
      <c r="B24" s="19" t="s">
        <v>10</v>
      </c>
      <c r="C24" s="19" t="s">
        <v>10</v>
      </c>
      <c r="D24" s="19" t="s">
        <v>10</v>
      </c>
      <c r="E24" s="19" t="s">
        <v>10</v>
      </c>
      <c r="F24" s="19" t="s">
        <v>10</v>
      </c>
      <c r="G24" s="19" t="s">
        <v>10</v>
      </c>
      <c r="H24" s="19" t="s">
        <v>10</v>
      </c>
      <c r="I24" s="19" t="s">
        <v>10</v>
      </c>
      <c r="J24" s="19" t="s">
        <v>10</v>
      </c>
      <c r="K24" s="19" t="s">
        <v>10</v>
      </c>
      <c r="L24" s="19" t="s">
        <v>10</v>
      </c>
      <c r="M24" s="19" t="s">
        <v>10</v>
      </c>
      <c r="N24" s="19" t="s">
        <v>10</v>
      </c>
      <c r="O24" s="19" t="s">
        <v>10</v>
      </c>
      <c r="P24" s="19" t="s">
        <v>10</v>
      </c>
      <c r="Q24" s="19" t="s">
        <v>10</v>
      </c>
      <c r="R24" s="19" t="s">
        <v>10</v>
      </c>
      <c r="S24" s="19" t="s">
        <v>10</v>
      </c>
      <c r="T24" s="19" t="s">
        <v>10</v>
      </c>
      <c r="U24" s="19" t="s">
        <v>1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s">
        <v>10</v>
      </c>
      <c r="AG24" s="19" t="s">
        <v>10</v>
      </c>
      <c r="AH24" s="19" t="s">
        <v>10</v>
      </c>
      <c r="AI24" s="19" t="s">
        <v>10</v>
      </c>
      <c r="AJ24" s="19" t="s">
        <v>10</v>
      </c>
      <c r="AK24" s="19" t="s">
        <v>10</v>
      </c>
      <c r="AL24" s="19" t="s">
        <v>10</v>
      </c>
      <c r="AM24" s="19" t="s">
        <v>10</v>
      </c>
      <c r="AN24" s="19" t="s">
        <v>10</v>
      </c>
      <c r="AO24" s="19" t="s">
        <v>10</v>
      </c>
    </row>
    <row r="25" customFormat="false" ht="15.75" hidden="false" customHeight="false" outlineLevel="0" collapsed="false">
      <c r="A25" s="17" t="s">
        <v>30</v>
      </c>
      <c r="B25" s="19" t="s">
        <v>10</v>
      </c>
      <c r="C25" s="19" t="s">
        <v>10</v>
      </c>
      <c r="D25" s="19" t="s">
        <v>1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19" t="s">
        <v>10</v>
      </c>
      <c r="N25" s="19" t="s">
        <v>10</v>
      </c>
      <c r="O25" s="19" t="s">
        <v>10</v>
      </c>
      <c r="P25" s="19" t="s">
        <v>10</v>
      </c>
      <c r="Q25" s="19" t="s">
        <v>10</v>
      </c>
      <c r="R25" s="19" t="s">
        <v>10</v>
      </c>
      <c r="S25" s="19" t="s">
        <v>10</v>
      </c>
      <c r="T25" s="19" t="s">
        <v>10</v>
      </c>
      <c r="U25" s="19" t="s">
        <v>1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s">
        <v>10</v>
      </c>
      <c r="AG25" s="19" t="s">
        <v>10</v>
      </c>
      <c r="AH25" s="19" t="s">
        <v>10</v>
      </c>
      <c r="AI25" s="19" t="s">
        <v>10</v>
      </c>
      <c r="AJ25" s="19" t="s">
        <v>10</v>
      </c>
      <c r="AK25" s="19" t="s">
        <v>10</v>
      </c>
      <c r="AL25" s="19" t="s">
        <v>10</v>
      </c>
      <c r="AM25" s="19" t="s">
        <v>10</v>
      </c>
      <c r="AN25" s="19" t="s">
        <v>10</v>
      </c>
      <c r="AO25" s="19" t="s">
        <v>10</v>
      </c>
    </row>
    <row r="26" customFormat="false" ht="15.75" hidden="false" customHeight="false" outlineLevel="0" collapsed="false">
      <c r="A26" s="17" t="s">
        <v>31</v>
      </c>
      <c r="B26" s="19" t="s">
        <v>10</v>
      </c>
      <c r="C26" s="19" t="s">
        <v>10</v>
      </c>
      <c r="D26" s="19" t="s">
        <v>10</v>
      </c>
      <c r="E26" s="19" t="s">
        <v>10</v>
      </c>
      <c r="F26" s="19" t="s">
        <v>10</v>
      </c>
      <c r="G26" s="19" t="s">
        <v>10</v>
      </c>
      <c r="H26" s="19" t="s">
        <v>10</v>
      </c>
      <c r="I26" s="19" t="s">
        <v>10</v>
      </c>
      <c r="J26" s="19" t="s">
        <v>10</v>
      </c>
      <c r="K26" s="19" t="s">
        <v>10</v>
      </c>
      <c r="L26" s="19" t="s">
        <v>10</v>
      </c>
      <c r="M26" s="19" t="s">
        <v>10</v>
      </c>
      <c r="N26" s="19" t="s">
        <v>10</v>
      </c>
      <c r="O26" s="19" t="s">
        <v>10</v>
      </c>
      <c r="P26" s="19" t="s">
        <v>10</v>
      </c>
      <c r="Q26" s="19" t="s">
        <v>10</v>
      </c>
      <c r="R26" s="19" t="s">
        <v>10</v>
      </c>
      <c r="S26" s="19" t="s">
        <v>10</v>
      </c>
      <c r="T26" s="19" t="s">
        <v>10</v>
      </c>
      <c r="U26" s="19" t="s">
        <v>1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O26" s="19" t="n">
        <v>0</v>
      </c>
    </row>
    <row r="27" customFormat="false" ht="15.75" hidden="false" customHeight="false" outlineLevel="0" collapsed="false">
      <c r="A27" s="17" t="s">
        <v>32</v>
      </c>
      <c r="B27" s="19" t="s">
        <v>10</v>
      </c>
      <c r="C27" s="19" t="s">
        <v>10</v>
      </c>
      <c r="D27" s="19" t="s">
        <v>10</v>
      </c>
      <c r="E27" s="19" t="s">
        <v>10</v>
      </c>
      <c r="F27" s="19" t="s">
        <v>10</v>
      </c>
      <c r="G27" s="19" t="s">
        <v>10</v>
      </c>
      <c r="H27" s="19" t="s">
        <v>10</v>
      </c>
      <c r="I27" s="19" t="s">
        <v>10</v>
      </c>
      <c r="J27" s="19" t="s">
        <v>10</v>
      </c>
      <c r="K27" s="19" t="s">
        <v>10</v>
      </c>
      <c r="L27" s="19" t="s">
        <v>10</v>
      </c>
      <c r="M27" s="19" t="s">
        <v>10</v>
      </c>
      <c r="N27" s="19" t="s">
        <v>10</v>
      </c>
      <c r="O27" s="19" t="s">
        <v>10</v>
      </c>
      <c r="P27" s="19" t="s">
        <v>10</v>
      </c>
      <c r="Q27" s="19" t="s">
        <v>10</v>
      </c>
      <c r="R27" s="19" t="s">
        <v>10</v>
      </c>
      <c r="S27" s="19" t="s">
        <v>10</v>
      </c>
      <c r="T27" s="19" t="s">
        <v>10</v>
      </c>
      <c r="U27" s="19" t="s">
        <v>1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19" t="n">
        <v>0</v>
      </c>
    </row>
    <row r="28" customFormat="false" ht="15.75" hidden="false" customHeight="false" outlineLevel="0" collapsed="false">
      <c r="A28" s="17" t="s">
        <v>33</v>
      </c>
      <c r="B28" s="19" t="s">
        <v>10</v>
      </c>
      <c r="C28" s="19" t="s">
        <v>10</v>
      </c>
      <c r="D28" s="19" t="s">
        <v>1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19" t="s">
        <v>10</v>
      </c>
      <c r="N28" s="19" t="s">
        <v>10</v>
      </c>
      <c r="O28" s="19" t="s">
        <v>10</v>
      </c>
      <c r="P28" s="19" t="s">
        <v>10</v>
      </c>
      <c r="Q28" s="19" t="s">
        <v>10</v>
      </c>
      <c r="R28" s="19" t="s">
        <v>10</v>
      </c>
      <c r="S28" s="19" t="s">
        <v>10</v>
      </c>
      <c r="T28" s="19" t="s">
        <v>10</v>
      </c>
      <c r="U28" s="19" t="s">
        <v>1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9" t="n">
        <v>0</v>
      </c>
      <c r="AN28" s="19" t="n">
        <v>0</v>
      </c>
      <c r="AO28" s="19" t="n">
        <v>0</v>
      </c>
    </row>
    <row r="29" customFormat="false" ht="15.75" hidden="false" customHeight="false" outlineLevel="0" collapsed="false">
      <c r="A29" s="17" t="s">
        <v>34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68" t="n">
        <v>0.58</v>
      </c>
      <c r="R29" s="19" t="n">
        <v>0</v>
      </c>
      <c r="S29" s="19" t="n">
        <v>0</v>
      </c>
      <c r="T29" s="168" t="n">
        <v>0.67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s">
        <v>10</v>
      </c>
      <c r="AG29" s="19" t="s">
        <v>10</v>
      </c>
      <c r="AH29" s="19" t="s">
        <v>10</v>
      </c>
      <c r="AI29" s="19" t="s">
        <v>10</v>
      </c>
      <c r="AJ29" s="19" t="s">
        <v>10</v>
      </c>
      <c r="AK29" s="19" t="s">
        <v>10</v>
      </c>
      <c r="AL29" s="19" t="s">
        <v>10</v>
      </c>
      <c r="AM29" s="19" t="s">
        <v>10</v>
      </c>
      <c r="AN29" s="19" t="s">
        <v>10</v>
      </c>
      <c r="AO29" s="19" t="s">
        <v>10</v>
      </c>
    </row>
    <row r="30" customFormat="false" ht="15.75" hidden="false" customHeight="false" outlineLevel="0" collapsed="false">
      <c r="A30" s="17" t="s">
        <v>35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68" t="n">
        <v>0.21</v>
      </c>
      <c r="R30" s="19" t="n">
        <v>0</v>
      </c>
      <c r="S30" s="19" t="n">
        <v>0</v>
      </c>
      <c r="T30" s="168" t="n">
        <v>0.29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s">
        <v>10</v>
      </c>
      <c r="AG30" s="19" t="s">
        <v>10</v>
      </c>
      <c r="AH30" s="19" t="s">
        <v>10</v>
      </c>
      <c r="AI30" s="19" t="s">
        <v>10</v>
      </c>
      <c r="AJ30" s="19" t="s">
        <v>10</v>
      </c>
      <c r="AK30" s="19" t="s">
        <v>10</v>
      </c>
      <c r="AL30" s="19" t="s">
        <v>10</v>
      </c>
      <c r="AM30" s="19" t="s">
        <v>10</v>
      </c>
      <c r="AN30" s="19" t="s">
        <v>10</v>
      </c>
      <c r="AO30" s="19" t="s">
        <v>10</v>
      </c>
    </row>
    <row r="31" customFormat="false" ht="15.75" hidden="false" customHeight="false" outlineLevel="0" collapsed="false">
      <c r="A31" s="17" t="s">
        <v>36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68" t="n">
        <v>0.12</v>
      </c>
      <c r="R31" s="19" t="n">
        <v>0</v>
      </c>
      <c r="S31" s="19" t="n">
        <v>0</v>
      </c>
      <c r="T31" s="168" t="n">
        <v>0.19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  <c r="AD31" s="19" t="n">
        <v>0</v>
      </c>
      <c r="AE31" s="19" t="n">
        <v>0</v>
      </c>
      <c r="AF31" s="19" t="s">
        <v>10</v>
      </c>
      <c r="AG31" s="19" t="s">
        <v>10</v>
      </c>
      <c r="AH31" s="19" t="s">
        <v>10</v>
      </c>
      <c r="AI31" s="19" t="s">
        <v>10</v>
      </c>
      <c r="AJ31" s="19" t="s">
        <v>10</v>
      </c>
      <c r="AK31" s="19" t="s">
        <v>10</v>
      </c>
      <c r="AL31" s="19" t="s">
        <v>10</v>
      </c>
      <c r="AM31" s="19" t="s">
        <v>10</v>
      </c>
      <c r="AN31" s="19" t="s">
        <v>10</v>
      </c>
      <c r="AO31" s="19" t="s">
        <v>10</v>
      </c>
    </row>
    <row r="32" customFormat="false" ht="15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/>
      <c r="P32" s="19"/>
      <c r="Q32" s="19"/>
      <c r="R32" s="19"/>
      <c r="S32" s="19"/>
      <c r="T32" s="19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  <c r="P33" s="19"/>
      <c r="Q33" s="19"/>
      <c r="R33" s="19"/>
      <c r="S33" s="19"/>
      <c r="T33" s="19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9"/>
      <c r="AJ33" s="19"/>
      <c r="AK33" s="19"/>
      <c r="AL33" s="19"/>
      <c r="AM33" s="19"/>
      <c r="AN33" s="19"/>
      <c r="AO33" s="18"/>
    </row>
    <row r="34" customFormat="false" ht="15.75" hidden="false" customHeight="false" outlineLevel="0" collapsed="false">
      <c r="A34" s="256" t="s">
        <v>37</v>
      </c>
      <c r="B34" s="29" t="n">
        <f aca="false">COUNT(B5:B31)</f>
        <v>21</v>
      </c>
      <c r="C34" s="29" t="n">
        <f aca="false">COUNT(C5:C31)</f>
        <v>21</v>
      </c>
      <c r="D34" s="29" t="n">
        <f aca="false">COUNT(D5:D31)</f>
        <v>21</v>
      </c>
      <c r="E34" s="29" t="n">
        <f aca="false">COUNT(E5:E31)</f>
        <v>21</v>
      </c>
      <c r="F34" s="29" t="n">
        <f aca="false">COUNT(F5:F31)</f>
        <v>21</v>
      </c>
      <c r="G34" s="29" t="n">
        <f aca="false">COUNT(G5:G31)</f>
        <v>21</v>
      </c>
      <c r="H34" s="29" t="n">
        <f aca="false">COUNT(H5:H31)</f>
        <v>21</v>
      </c>
      <c r="I34" s="29" t="n">
        <f aca="false">COUNT(I5:I31)</f>
        <v>21</v>
      </c>
      <c r="J34" s="29" t="n">
        <f aca="false">COUNT(J5:J31)</f>
        <v>21</v>
      </c>
      <c r="K34" s="29" t="n">
        <f aca="false">COUNT(K5:K31)</f>
        <v>21</v>
      </c>
      <c r="L34" s="29" t="n">
        <f aca="false">COUNT(L5:L31)</f>
        <v>21</v>
      </c>
      <c r="M34" s="29" t="n">
        <f aca="false">COUNT(M5:M31)</f>
        <v>21</v>
      </c>
      <c r="N34" s="29" t="n">
        <f aca="false">COUNT(N5:N31)</f>
        <v>21</v>
      </c>
      <c r="O34" s="29" t="n">
        <f aca="false">COUNT(O5:O31)</f>
        <v>21</v>
      </c>
      <c r="P34" s="29" t="n">
        <f aca="false">COUNT(P5:P31)</f>
        <v>21</v>
      </c>
      <c r="Q34" s="29" t="n">
        <f aca="false">COUNT(Q5:Q31)</f>
        <v>21</v>
      </c>
      <c r="R34" s="29" t="n">
        <f aca="false">COUNT(R5:R31)</f>
        <v>21</v>
      </c>
      <c r="S34" s="29" t="n">
        <f aca="false">COUNT(S5:S31)</f>
        <v>21</v>
      </c>
      <c r="T34" s="29" t="n">
        <f aca="false">COUNT(T5:T31)</f>
        <v>21</v>
      </c>
      <c r="U34" s="29" t="n">
        <f aca="false">COUNT(U5:U31)</f>
        <v>21</v>
      </c>
      <c r="V34" s="29" t="n">
        <f aca="false">COUNT(V5:V31)</f>
        <v>27</v>
      </c>
      <c r="W34" s="29" t="n">
        <f aca="false">COUNT(W5:W31)</f>
        <v>27</v>
      </c>
      <c r="X34" s="29" t="n">
        <f aca="false">COUNT(X5:X31)</f>
        <v>27</v>
      </c>
      <c r="Y34" s="29" t="n">
        <f aca="false">COUNT(Y5:Y31)</f>
        <v>27</v>
      </c>
      <c r="Z34" s="29" t="n">
        <f aca="false">COUNT(Z5:Z31)</f>
        <v>27</v>
      </c>
      <c r="AA34" s="29" t="n">
        <f aca="false">COUNT(AA5:AA31)</f>
        <v>27</v>
      </c>
      <c r="AB34" s="29" t="n">
        <f aca="false">COUNT(AB5:AB31)</f>
        <v>27</v>
      </c>
      <c r="AC34" s="29" t="n">
        <f aca="false">COUNT(AC5:AC31)</f>
        <v>27</v>
      </c>
      <c r="AD34" s="29" t="n">
        <f aca="false">COUNT(AD5:AD31)</f>
        <v>27</v>
      </c>
      <c r="AE34" s="29" t="n">
        <f aca="false">COUNT(AE5:AE31)</f>
        <v>27</v>
      </c>
      <c r="AF34" s="29" t="n">
        <f aca="false">COUNT(AF5:AF31)</f>
        <v>20</v>
      </c>
      <c r="AG34" s="29" t="n">
        <f aca="false">COUNT(AG5:AG31)</f>
        <v>20</v>
      </c>
      <c r="AH34" s="29" t="n">
        <f aca="false">COUNT(AH5:AH31)</f>
        <v>20</v>
      </c>
      <c r="AI34" s="29" t="n">
        <f aca="false">COUNT(AI5:AI31)</f>
        <v>20</v>
      </c>
      <c r="AJ34" s="29" t="n">
        <f aca="false">COUNT(AJ5:AJ31)</f>
        <v>20</v>
      </c>
      <c r="AK34" s="29" t="n">
        <f aca="false">COUNT(AK5:AK31)</f>
        <v>20</v>
      </c>
      <c r="AL34" s="29" t="n">
        <f aca="false">COUNT(AL5:AL31)</f>
        <v>20</v>
      </c>
      <c r="AM34" s="29" t="n">
        <f aca="false">COUNT(AM5:AM31)</f>
        <v>20</v>
      </c>
      <c r="AN34" s="29" t="n">
        <f aca="false">COUNT(AN5:AN31)</f>
        <v>20</v>
      </c>
      <c r="AO34" s="29" t="n">
        <f aca="false">COUNT(AO5:AO31)</f>
        <v>20</v>
      </c>
    </row>
    <row r="35" customFormat="false" ht="15.75" hidden="false" customHeight="false" outlineLevel="0" collapsed="false">
      <c r="A35" s="256" t="s">
        <v>38</v>
      </c>
      <c r="B35" s="21" t="n">
        <f aca="false">AVERAGE(B5:B31)</f>
        <v>0</v>
      </c>
      <c r="C35" s="21" t="n">
        <f aca="false">AVERAGE(C5:C31)</f>
        <v>0</v>
      </c>
      <c r="D35" s="21" t="n">
        <f aca="false">AVERAGE(D5:D31)</f>
        <v>0</v>
      </c>
      <c r="E35" s="21" t="n">
        <f aca="false">AVERAGE(E5:E31)</f>
        <v>0</v>
      </c>
      <c r="F35" s="21" t="n">
        <f aca="false">AVERAGE(F5:F31)</f>
        <v>0</v>
      </c>
      <c r="G35" s="21" t="n">
        <f aca="false">AVERAGE(G5:G31)</f>
        <v>0</v>
      </c>
      <c r="H35" s="21" t="n">
        <f aca="false">AVERAGE(H5:H31)</f>
        <v>0</v>
      </c>
      <c r="I35" s="21" t="n">
        <f aca="false">AVERAGE(I5:I31)</f>
        <v>0</v>
      </c>
      <c r="J35" s="21" t="n">
        <f aca="false">AVERAGE(J5:J31)</f>
        <v>0</v>
      </c>
      <c r="K35" s="21" t="n">
        <f aca="false">AVERAGE(K5:K31)</f>
        <v>0</v>
      </c>
      <c r="L35" s="21" t="n">
        <f aca="false">AVERAGE(L5:L31)</f>
        <v>0</v>
      </c>
      <c r="M35" s="21" t="n">
        <f aca="false">AVERAGE(M5:M31)</f>
        <v>0</v>
      </c>
      <c r="N35" s="21" t="n">
        <f aca="false">AVERAGE(N5:N31)</f>
        <v>0</v>
      </c>
      <c r="O35" s="21" t="n">
        <f aca="false">AVERAGE(O5:O31)</f>
        <v>0</v>
      </c>
      <c r="P35" s="21" t="n">
        <f aca="false">AVERAGE(P5:P31)</f>
        <v>0</v>
      </c>
      <c r="Q35" s="21" t="n">
        <f aca="false">AVERAGE(Q5:Q31)</f>
        <v>0.0461904761904762</v>
      </c>
      <c r="R35" s="21" t="n">
        <f aca="false">AVERAGE(R5:R31)</f>
        <v>0</v>
      </c>
      <c r="S35" s="21" t="n">
        <f aca="false">AVERAGE(S5:S31)</f>
        <v>0</v>
      </c>
      <c r="T35" s="21" t="n">
        <f aca="false">AVERAGE(T5:T31)</f>
        <v>0.0585714285714286</v>
      </c>
      <c r="U35" s="21" t="n">
        <f aca="false">AVERAGE(U5:U31)</f>
        <v>0</v>
      </c>
      <c r="V35" s="21" t="n">
        <f aca="false">AVERAGE(V5:V31)</f>
        <v>0</v>
      </c>
      <c r="W35" s="21" t="n">
        <f aca="false">AVERAGE(W5:W31)</f>
        <v>0</v>
      </c>
      <c r="X35" s="21" t="n">
        <f aca="false">AVERAGE(X5:X31)</f>
        <v>0</v>
      </c>
      <c r="Y35" s="21" t="n">
        <f aca="false">AVERAGE(Y5:Y31)</f>
        <v>0</v>
      </c>
      <c r="Z35" s="21" t="n">
        <f aca="false">AVERAGE(Z5:Z31)</f>
        <v>0</v>
      </c>
      <c r="AA35" s="21" t="n">
        <f aca="false">AVERAGE(AA5:AA31)</f>
        <v>0</v>
      </c>
      <c r="AB35" s="21" t="n">
        <f aca="false">AVERAGE(AB5:AB31)</f>
        <v>0</v>
      </c>
      <c r="AC35" s="21" t="n">
        <f aca="false">AVERAGE(AC5:AC31)</f>
        <v>0</v>
      </c>
      <c r="AD35" s="21" t="n">
        <f aca="false">AVERAGE(AD5:AD31)</f>
        <v>0</v>
      </c>
      <c r="AE35" s="21" t="n">
        <f aca="false">AVERAGE(AE5:AE31)</f>
        <v>0</v>
      </c>
      <c r="AF35" s="21" t="n">
        <f aca="false">AVERAGE(AF5:AF31)</f>
        <v>0</v>
      </c>
      <c r="AG35" s="21" t="n">
        <f aca="false">AVERAGE(AG5:AG31)</f>
        <v>0</v>
      </c>
      <c r="AH35" s="21" t="n">
        <f aca="false">AVERAGE(AH5:AH31)</f>
        <v>0</v>
      </c>
      <c r="AI35" s="21" t="n">
        <f aca="false">AVERAGE(AI5:AI31)</f>
        <v>0</v>
      </c>
      <c r="AJ35" s="21" t="n">
        <f aca="false">AVERAGE(AJ5:AJ31)</f>
        <v>0</v>
      </c>
      <c r="AK35" s="21" t="n">
        <f aca="false">AVERAGE(AK5:AK31)</f>
        <v>0.011</v>
      </c>
      <c r="AL35" s="21" t="n">
        <f aca="false">AVERAGE(AL5:AL31)</f>
        <v>0</v>
      </c>
      <c r="AM35" s="21" t="n">
        <f aca="false">AVERAGE(AM5:AM31)</f>
        <v>0</v>
      </c>
      <c r="AN35" s="21" t="n">
        <f aca="false">AVERAGE(AN5:AN31)</f>
        <v>0.012</v>
      </c>
      <c r="AO35" s="21" t="n">
        <f aca="false">AVERAGE(AO5:AO31)</f>
        <v>0</v>
      </c>
    </row>
    <row r="36" customFormat="false" ht="15.75" hidden="false" customHeight="false" outlineLevel="0" collapsed="false">
      <c r="A36" s="256" t="s">
        <v>39</v>
      </c>
      <c r="B36" s="21" t="n">
        <f aca="false">STDEV(B5:B31)</f>
        <v>0</v>
      </c>
      <c r="C36" s="21" t="n">
        <f aca="false">STDEV(C5:C31)</f>
        <v>0</v>
      </c>
      <c r="D36" s="21" t="n">
        <f aca="false">STDEV(D5:D31)</f>
        <v>0</v>
      </c>
      <c r="E36" s="21" t="n">
        <f aca="false">STDEV(E5:E31)</f>
        <v>0</v>
      </c>
      <c r="F36" s="21" t="n">
        <f aca="false">STDEV(F5:F31)</f>
        <v>0</v>
      </c>
      <c r="G36" s="21" t="n">
        <f aca="false">STDEV(G5:G31)</f>
        <v>0</v>
      </c>
      <c r="H36" s="21" t="n">
        <f aca="false">STDEV(H5:H31)</f>
        <v>0</v>
      </c>
      <c r="I36" s="21" t="n">
        <f aca="false">STDEV(I5:I31)</f>
        <v>0</v>
      </c>
      <c r="J36" s="21" t="n">
        <f aca="false">STDEV(J5:J31)</f>
        <v>0</v>
      </c>
      <c r="K36" s="21" t="n">
        <f aca="false">STDEV(K5:K31)</f>
        <v>0</v>
      </c>
      <c r="L36" s="21" t="n">
        <f aca="false">STDEV(L5:L31)</f>
        <v>0</v>
      </c>
      <c r="M36" s="21" t="n">
        <f aca="false">STDEV(M5:M31)</f>
        <v>0</v>
      </c>
      <c r="N36" s="21" t="n">
        <f aca="false">STDEV(N5:N31)</f>
        <v>0</v>
      </c>
      <c r="O36" s="21" t="n">
        <f aca="false">STDEV(O5:O31)</f>
        <v>0</v>
      </c>
      <c r="P36" s="21" t="n">
        <f aca="false">STDEV(P5:P31)</f>
        <v>0</v>
      </c>
      <c r="Q36" s="21" t="n">
        <f aca="false">STDEV(Q5:Q31)</f>
        <v>0.132984066356695</v>
      </c>
      <c r="R36" s="21" t="n">
        <f aca="false">STDEV(R5:R31)</f>
        <v>0</v>
      </c>
      <c r="S36" s="21" t="n">
        <f aca="false">STDEV(S5:S31)</f>
        <v>0</v>
      </c>
      <c r="T36" s="21" t="n">
        <f aca="false">STDEV(T5:T31)</f>
        <v>0.158659563666541</v>
      </c>
      <c r="U36" s="21" t="n">
        <f aca="false">STDEV(U5:U31)</f>
        <v>0</v>
      </c>
      <c r="V36" s="21" t="n">
        <f aca="false">STDEV(V5:V31)</f>
        <v>0</v>
      </c>
      <c r="W36" s="21" t="n">
        <f aca="false">STDEV(W5:W31)</f>
        <v>0</v>
      </c>
      <c r="X36" s="21" t="n">
        <f aca="false">STDEV(X5:X31)</f>
        <v>0</v>
      </c>
      <c r="Y36" s="21" t="n">
        <f aca="false">STDEV(Y5:Y31)</f>
        <v>0</v>
      </c>
      <c r="Z36" s="21" t="n">
        <f aca="false">STDEV(Z5:Z31)</f>
        <v>0</v>
      </c>
      <c r="AA36" s="21" t="n">
        <f aca="false">STDEV(AA5:AA31)</f>
        <v>0</v>
      </c>
      <c r="AB36" s="21" t="n">
        <f aca="false">STDEV(AB5:AB31)</f>
        <v>0</v>
      </c>
      <c r="AC36" s="21" t="n">
        <f aca="false">STDEV(AC5:AC31)</f>
        <v>0</v>
      </c>
      <c r="AD36" s="21" t="n">
        <f aca="false">STDEV(AD5:AD31)</f>
        <v>0</v>
      </c>
      <c r="AE36" s="21" t="n">
        <f aca="false">STDEV(AE5:AE31)</f>
        <v>0</v>
      </c>
      <c r="AF36" s="21" t="n">
        <f aca="false">STDEV(AF5:AF31)</f>
        <v>0</v>
      </c>
      <c r="AG36" s="21" t="n">
        <f aca="false">STDEV(AG5:AG31)</f>
        <v>0</v>
      </c>
      <c r="AH36" s="21" t="n">
        <f aca="false">STDEV(AH5:AH31)</f>
        <v>0</v>
      </c>
      <c r="AI36" s="21" t="n">
        <f aca="false">STDEV(AI5:AI31)</f>
        <v>0</v>
      </c>
      <c r="AJ36" s="21" t="n">
        <f aca="false">STDEV(AJ5:AJ31)</f>
        <v>0</v>
      </c>
      <c r="AK36" s="21" t="n">
        <f aca="false">STDEV(AK5:AK31)</f>
        <v>0.0226878126337746</v>
      </c>
      <c r="AL36" s="21" t="n">
        <f aca="false">STDEV(AL5:AL31)</f>
        <v>0</v>
      </c>
      <c r="AM36" s="21" t="n">
        <f aca="false">STDEV(AM5:AM31)</f>
        <v>0</v>
      </c>
      <c r="AN36" s="21" t="n">
        <f aca="false">STDEV(AN5:AN31)</f>
        <v>0.0252565780905115</v>
      </c>
      <c r="AO36" s="21" t="n">
        <f aca="false">STDEV(AO5:AO31)</f>
        <v>0</v>
      </c>
    </row>
    <row r="37" customFormat="false" ht="15.75" hidden="false" customHeight="false" outlineLevel="0" collapsed="false">
      <c r="A37" s="256" t="s">
        <v>40</v>
      </c>
      <c r="B37" s="21" t="n">
        <f aca="false">MIN(B5:B31)</f>
        <v>0</v>
      </c>
      <c r="C37" s="21" t="n">
        <f aca="false">MIN(C5:C31)</f>
        <v>0</v>
      </c>
      <c r="D37" s="21" t="n">
        <f aca="false">MIN(D5:D31)</f>
        <v>0</v>
      </c>
      <c r="E37" s="21" t="n">
        <f aca="false">MIN(E5:E31)</f>
        <v>0</v>
      </c>
      <c r="F37" s="21" t="n">
        <f aca="false">MIN(F5:F31)</f>
        <v>0</v>
      </c>
      <c r="G37" s="21" t="n">
        <f aca="false">MIN(G5:G31)</f>
        <v>0</v>
      </c>
      <c r="H37" s="21" t="n">
        <f aca="false">MIN(H5:H31)</f>
        <v>0</v>
      </c>
      <c r="I37" s="21" t="n">
        <f aca="false">MIN(I5:I31)</f>
        <v>0</v>
      </c>
      <c r="J37" s="21" t="n">
        <f aca="false">MIN(J5:J31)</f>
        <v>0</v>
      </c>
      <c r="K37" s="21" t="n">
        <f aca="false">MIN(K5:K31)</f>
        <v>0</v>
      </c>
      <c r="L37" s="21" t="n">
        <f aca="false">MIN(L5:L31)</f>
        <v>0</v>
      </c>
      <c r="M37" s="21" t="n">
        <f aca="false">MIN(M5:M31)</f>
        <v>0</v>
      </c>
      <c r="N37" s="21" t="n">
        <f aca="false">MIN(N5:N31)</f>
        <v>0</v>
      </c>
      <c r="O37" s="21" t="n">
        <f aca="false">MIN(O5:O31)</f>
        <v>0</v>
      </c>
      <c r="P37" s="21" t="n">
        <f aca="false">MIN(P5:P31)</f>
        <v>0</v>
      </c>
      <c r="Q37" s="21" t="n">
        <f aca="false">MIN(Q5:Q31)</f>
        <v>0</v>
      </c>
      <c r="R37" s="21" t="n">
        <f aca="false">MIN(R5:R31)</f>
        <v>0</v>
      </c>
      <c r="S37" s="21" t="n">
        <f aca="false">MIN(S5:S31)</f>
        <v>0</v>
      </c>
      <c r="T37" s="21" t="n">
        <f aca="false">MIN(T5:T31)</f>
        <v>0</v>
      </c>
      <c r="U37" s="21" t="n">
        <f aca="false">MIN(U5:U31)</f>
        <v>0</v>
      </c>
      <c r="V37" s="21" t="n">
        <f aca="false">MIN(V5:V31)</f>
        <v>0</v>
      </c>
      <c r="W37" s="21" t="n">
        <f aca="false">MIN(W5:W31)</f>
        <v>0</v>
      </c>
      <c r="X37" s="21" t="n">
        <f aca="false">MIN(X5:X31)</f>
        <v>0</v>
      </c>
      <c r="Y37" s="21" t="n">
        <f aca="false">MIN(Y5:Y31)</f>
        <v>0</v>
      </c>
      <c r="Z37" s="21" t="n">
        <f aca="false">MIN(Z5:Z31)</f>
        <v>0</v>
      </c>
      <c r="AA37" s="21" t="n">
        <f aca="false">MIN(AA5:AA31)</f>
        <v>0</v>
      </c>
      <c r="AB37" s="21" t="n">
        <f aca="false">MIN(AB5:AB31)</f>
        <v>0</v>
      </c>
      <c r="AC37" s="21" t="n">
        <f aca="false">MIN(AC5:AC31)</f>
        <v>0</v>
      </c>
      <c r="AD37" s="21" t="n">
        <f aca="false">MIN(AD5:AD31)</f>
        <v>0</v>
      </c>
      <c r="AE37" s="21" t="n">
        <f aca="false">MIN(AE5:AE31)</f>
        <v>0</v>
      </c>
      <c r="AF37" s="21" t="n">
        <f aca="false">MIN(AF5:AF31)</f>
        <v>0</v>
      </c>
      <c r="AG37" s="21" t="n">
        <f aca="false">MIN(AG5:AG31)</f>
        <v>0</v>
      </c>
      <c r="AH37" s="21" t="n">
        <f aca="false">MIN(AH5:AH31)</f>
        <v>0</v>
      </c>
      <c r="AI37" s="21" t="n">
        <f aca="false">MIN(AI5:AI31)</f>
        <v>0</v>
      </c>
      <c r="AJ37" s="21" t="n">
        <f aca="false">MIN(AJ5:AJ31)</f>
        <v>0</v>
      </c>
      <c r="AK37" s="21" t="n">
        <f aca="false">MIN(AK5:AK31)</f>
        <v>0</v>
      </c>
      <c r="AL37" s="21" t="n">
        <f aca="false">MIN(AL5:AL31)</f>
        <v>0</v>
      </c>
      <c r="AM37" s="21" t="n">
        <f aca="false">MIN(AM5:AM31)</f>
        <v>0</v>
      </c>
      <c r="AN37" s="21" t="n">
        <f aca="false">MIN(AN5:AN31)</f>
        <v>0</v>
      </c>
      <c r="AO37" s="21" t="n">
        <f aca="false">MIN(AO5:AO31)</f>
        <v>0</v>
      </c>
    </row>
    <row r="38" customFormat="false" ht="15.75" hidden="false" customHeight="false" outlineLevel="0" collapsed="false">
      <c r="A38" s="256" t="s">
        <v>41</v>
      </c>
      <c r="B38" s="21" t="n">
        <f aca="false">MAX(B5:B31)</f>
        <v>0</v>
      </c>
      <c r="C38" s="21" t="n">
        <f aca="false">MAX(C5:C31)</f>
        <v>0</v>
      </c>
      <c r="D38" s="21" t="n">
        <f aca="false">MAX(D5:D31)</f>
        <v>0</v>
      </c>
      <c r="E38" s="21" t="n">
        <f aca="false">MAX(E5:E31)</f>
        <v>0</v>
      </c>
      <c r="F38" s="21" t="n">
        <f aca="false">MAX(F5:F31)</f>
        <v>0</v>
      </c>
      <c r="G38" s="21" t="n">
        <f aca="false">MAX(G5:G31)</f>
        <v>0</v>
      </c>
      <c r="H38" s="21" t="n">
        <f aca="false">MAX(H5:H31)</f>
        <v>0</v>
      </c>
      <c r="I38" s="21" t="n">
        <f aca="false">MAX(I5:I31)</f>
        <v>0</v>
      </c>
      <c r="J38" s="21" t="n">
        <f aca="false">MAX(J5:J31)</f>
        <v>0</v>
      </c>
      <c r="K38" s="21" t="n">
        <f aca="false">MAX(K5:K31)</f>
        <v>0</v>
      </c>
      <c r="L38" s="21" t="n">
        <f aca="false">MAX(L5:L31)</f>
        <v>0</v>
      </c>
      <c r="M38" s="21" t="n">
        <f aca="false">MAX(M5:M31)</f>
        <v>0</v>
      </c>
      <c r="N38" s="21" t="n">
        <f aca="false">MAX(N5:N31)</f>
        <v>0</v>
      </c>
      <c r="O38" s="21" t="n">
        <f aca="false">MAX(O5:O31)</f>
        <v>0</v>
      </c>
      <c r="P38" s="21" t="n">
        <f aca="false">MAX(P5:P31)</f>
        <v>0</v>
      </c>
      <c r="Q38" s="21" t="n">
        <f aca="false">MAX(Q5:Q31)</f>
        <v>0.58</v>
      </c>
      <c r="R38" s="21" t="n">
        <f aca="false">MAX(R5:R31)</f>
        <v>0</v>
      </c>
      <c r="S38" s="21" t="n">
        <f aca="false">MAX(S5:S31)</f>
        <v>0</v>
      </c>
      <c r="T38" s="21" t="n">
        <f aca="false">MAX(T5:T31)</f>
        <v>0.67</v>
      </c>
      <c r="U38" s="21" t="n">
        <f aca="false">MAX(U5:U31)</f>
        <v>0</v>
      </c>
      <c r="V38" s="21" t="n">
        <f aca="false">MAX(V5:V31)</f>
        <v>0</v>
      </c>
      <c r="W38" s="21" t="n">
        <f aca="false">MAX(W5:W31)</f>
        <v>0</v>
      </c>
      <c r="X38" s="21" t="n">
        <f aca="false">MAX(X5:X31)</f>
        <v>0</v>
      </c>
      <c r="Y38" s="21" t="n">
        <f aca="false">MAX(Y5:Y31)</f>
        <v>0</v>
      </c>
      <c r="Z38" s="21" t="n">
        <f aca="false">MAX(Z5:Z31)</f>
        <v>0</v>
      </c>
      <c r="AA38" s="21" t="n">
        <f aca="false">MAX(AA5:AA31)</f>
        <v>0</v>
      </c>
      <c r="AB38" s="21" t="n">
        <f aca="false">MAX(AB5:AB31)</f>
        <v>0</v>
      </c>
      <c r="AC38" s="21" t="n">
        <f aca="false">MAX(AC5:AC31)</f>
        <v>0</v>
      </c>
      <c r="AD38" s="21" t="n">
        <f aca="false">MAX(AD5:AD31)</f>
        <v>0</v>
      </c>
      <c r="AE38" s="21" t="n">
        <f aca="false">MAX(AE5:AE31)</f>
        <v>0</v>
      </c>
      <c r="AF38" s="21" t="n">
        <f aca="false">MAX(AF5:AF31)</f>
        <v>0</v>
      </c>
      <c r="AG38" s="21" t="n">
        <f aca="false">MAX(AG5:AG31)</f>
        <v>0</v>
      </c>
      <c r="AH38" s="21" t="n">
        <f aca="false">MAX(AH5:AH31)</f>
        <v>0</v>
      </c>
      <c r="AI38" s="21" t="n">
        <f aca="false">MAX(AI5:AI31)</f>
        <v>0</v>
      </c>
      <c r="AJ38" s="21" t="n">
        <f aca="false">MAX(AJ5:AJ31)</f>
        <v>0</v>
      </c>
      <c r="AK38" s="21" t="n">
        <f aca="false">MAX(AK5:AK31)</f>
        <v>0.06</v>
      </c>
      <c r="AL38" s="21" t="n">
        <f aca="false">MAX(AL5:AL31)</f>
        <v>0</v>
      </c>
      <c r="AM38" s="21" t="n">
        <f aca="false">MAX(AM5:AM31)</f>
        <v>0</v>
      </c>
      <c r="AN38" s="21" t="n">
        <f aca="false">MAX(AN5:AN31)</f>
        <v>0.08</v>
      </c>
      <c r="AO38" s="21" t="n">
        <f aca="false">MAX(AO5:AO31)</f>
        <v>0</v>
      </c>
    </row>
    <row r="39" customFormat="false" ht="15.75" hidden="false" customHeight="false" outlineLevel="0" collapsed="false">
      <c r="A39" s="256" t="s">
        <v>303</v>
      </c>
      <c r="B39" s="8" t="n">
        <v>0.01</v>
      </c>
      <c r="C39" s="8" t="n">
        <v>0.01</v>
      </c>
      <c r="D39" s="8" t="n">
        <v>0.01</v>
      </c>
      <c r="E39" s="8" t="n">
        <v>0.01</v>
      </c>
      <c r="F39" s="8" t="n">
        <v>0.01</v>
      </c>
      <c r="G39" s="8" t="n">
        <v>0.01</v>
      </c>
      <c r="H39" s="8" t="n">
        <v>0.01</v>
      </c>
      <c r="I39" s="8" t="n">
        <v>0.01</v>
      </c>
      <c r="J39" s="8" t="n">
        <v>0.01</v>
      </c>
      <c r="K39" s="8" t="n">
        <v>0.05</v>
      </c>
      <c r="L39" s="8" t="n">
        <v>0.01</v>
      </c>
      <c r="M39" s="8" t="n">
        <v>0.01</v>
      </c>
      <c r="N39" s="8" t="n">
        <v>0.01</v>
      </c>
      <c r="O39" s="8" t="n">
        <v>0.01</v>
      </c>
      <c r="P39" s="8" t="n">
        <v>0.01</v>
      </c>
      <c r="Q39" s="8" t="n">
        <v>0.01</v>
      </c>
      <c r="R39" s="8" t="n">
        <v>0.01</v>
      </c>
      <c r="S39" s="8" t="n">
        <v>0.01</v>
      </c>
      <c r="T39" s="8" t="n">
        <v>0.01</v>
      </c>
      <c r="U39" s="8" t="n">
        <v>0.05</v>
      </c>
      <c r="V39" s="8" t="n">
        <v>0.01</v>
      </c>
      <c r="W39" s="8" t="n">
        <v>0.01</v>
      </c>
      <c r="X39" s="8" t="n">
        <v>0.01</v>
      </c>
      <c r="Y39" s="8" t="n">
        <v>0.01</v>
      </c>
      <c r="Z39" s="8" t="n">
        <v>0.01</v>
      </c>
      <c r="AA39" s="8" t="n">
        <v>0.01</v>
      </c>
      <c r="AB39" s="8" t="n">
        <v>0.01</v>
      </c>
      <c r="AC39" s="8" t="n">
        <v>0.01</v>
      </c>
      <c r="AD39" s="8" t="n">
        <v>0.01</v>
      </c>
      <c r="AE39" s="8" t="n">
        <v>0.05</v>
      </c>
      <c r="AF39" s="8" t="n">
        <v>0.01</v>
      </c>
      <c r="AG39" s="8" t="n">
        <v>0.01</v>
      </c>
      <c r="AH39" s="8" t="n">
        <v>0.01</v>
      </c>
      <c r="AI39" s="8" t="n">
        <v>0.01</v>
      </c>
      <c r="AJ39" s="8" t="n">
        <v>0.01</v>
      </c>
      <c r="AK39" s="8" t="n">
        <v>0.01</v>
      </c>
      <c r="AL39" s="8" t="n">
        <v>0.01</v>
      </c>
      <c r="AM39" s="8" t="n">
        <v>0.01</v>
      </c>
      <c r="AN39" s="8" t="n">
        <v>0.01</v>
      </c>
      <c r="AO39" s="8" t="n">
        <v>0.05</v>
      </c>
    </row>
    <row r="40" customFormat="false" ht="15.75" hidden="false" customHeight="false" outlineLevel="0" collapsed="false">
      <c r="A40" s="256" t="s">
        <v>43</v>
      </c>
      <c r="B40" s="29" t="n">
        <f aca="false">COUNTIF(B5:B31,"&gt;0,01")</f>
        <v>6</v>
      </c>
      <c r="C40" s="29" t="n">
        <f aca="false">COUNTIF(C5:C31,"&gt;0,01")</f>
        <v>6</v>
      </c>
      <c r="D40" s="29" t="n">
        <f aca="false">COUNTIF(D5:D31,"&gt;0,01")</f>
        <v>6</v>
      </c>
      <c r="E40" s="29" t="n">
        <f aca="false">COUNTIF(E5:E31,"&gt;0,01")</f>
        <v>6</v>
      </c>
      <c r="F40" s="29" t="n">
        <f aca="false">COUNTIF(F5:F31,"&gt;0,01")</f>
        <v>6</v>
      </c>
      <c r="G40" s="29" t="n">
        <f aca="false">COUNTIF(G5:G31,"&gt;0,01")</f>
        <v>6</v>
      </c>
      <c r="H40" s="29" t="n">
        <f aca="false">COUNTIF(H5:H31,"&gt;0,01")</f>
        <v>6</v>
      </c>
      <c r="I40" s="29" t="n">
        <f aca="false">COUNTIF(I5:I31,"&gt;0,01")</f>
        <v>6</v>
      </c>
      <c r="J40" s="29" t="n">
        <f aca="false">COUNTIF(J5:J31,"&gt;0,01")</f>
        <v>6</v>
      </c>
      <c r="K40" s="29" t="n">
        <f aca="false">COUNTIF(K5:K31,"&gt;0,05")</f>
        <v>6</v>
      </c>
      <c r="L40" s="29" t="n">
        <f aca="false">COUNTIF(L5:L31,"&gt;0,01")</f>
        <v>6</v>
      </c>
      <c r="M40" s="29" t="n">
        <f aca="false">COUNTIF(M5:M31,"&gt;0,01")</f>
        <v>6</v>
      </c>
      <c r="N40" s="29" t="n">
        <f aca="false">COUNTIF(N5:N31,"&gt;0,01")</f>
        <v>6</v>
      </c>
      <c r="O40" s="29" t="n">
        <f aca="false">COUNTIF(O5:O31,"&gt;0,01")</f>
        <v>6</v>
      </c>
      <c r="P40" s="29" t="n">
        <f aca="false">COUNTIF(P5:P31,"&gt;0,01")</f>
        <v>6</v>
      </c>
      <c r="Q40" s="29" t="n">
        <f aca="false">COUNTIF(Q5:Q31,"&gt;0,01")</f>
        <v>6</v>
      </c>
      <c r="R40" s="29" t="n">
        <f aca="false">COUNTIF(R5:R31,"&gt;0,01")</f>
        <v>6</v>
      </c>
      <c r="S40" s="29" t="n">
        <f aca="false">COUNTIF(S5:S31,"&gt;0,01")</f>
        <v>6</v>
      </c>
      <c r="T40" s="29" t="n">
        <f aca="false">COUNTIF(T5:T31,"&gt;0,01")</f>
        <v>6</v>
      </c>
      <c r="U40" s="29" t="n">
        <f aca="false">COUNTIF(U5:U31,"&gt;0,05")</f>
        <v>6</v>
      </c>
      <c r="V40" s="29" t="n">
        <f aca="false">COUNTIF(V5:V31,"&gt;0,01")</f>
        <v>0</v>
      </c>
      <c r="W40" s="29" t="n">
        <f aca="false">COUNTIF(W5:W31,"&gt;0,01")</f>
        <v>0</v>
      </c>
      <c r="X40" s="29" t="n">
        <f aca="false">COUNTIF(X5:X31,"&gt;0,01")</f>
        <v>0</v>
      </c>
      <c r="Y40" s="29" t="n">
        <f aca="false">COUNTIF(Y5:Y31,"&gt;0,01")</f>
        <v>0</v>
      </c>
      <c r="Z40" s="29" t="n">
        <f aca="false">COUNTIF(Z5:Z31,"&gt;0,01")</f>
        <v>0</v>
      </c>
      <c r="AA40" s="29" t="n">
        <f aca="false">COUNTIF(AA5:AA31,"&gt;0,01")</f>
        <v>0</v>
      </c>
      <c r="AB40" s="29" t="n">
        <f aca="false">COUNTIF(AB5:AB31,"&gt;0,01")</f>
        <v>0</v>
      </c>
      <c r="AC40" s="29" t="n">
        <f aca="false">COUNTIF(AC5:AC31,"&gt;0,01")</f>
        <v>0</v>
      </c>
      <c r="AD40" s="29" t="n">
        <f aca="false">COUNTIF(AD5:AD31,"&gt;0,01")</f>
        <v>0</v>
      </c>
      <c r="AE40" s="29" t="n">
        <f aca="false">COUNTIF(AE5:AE31,"&gt;0,05")</f>
        <v>0</v>
      </c>
      <c r="AF40" s="29" t="n">
        <f aca="false">COUNTIF(AF5:AF31,"&gt;0,01")</f>
        <v>7</v>
      </c>
      <c r="AG40" s="29" t="n">
        <f aca="false">COUNTIF(AG5:AG31,"&gt;0,01")</f>
        <v>7</v>
      </c>
      <c r="AH40" s="29" t="n">
        <f aca="false">COUNTIF(AH5:AH31,"&gt;0,01")</f>
        <v>7</v>
      </c>
      <c r="AI40" s="29" t="n">
        <f aca="false">COUNTIF(AI5:AI31,"&gt;0,01")</f>
        <v>7</v>
      </c>
      <c r="AJ40" s="29" t="n">
        <f aca="false">COUNTIF(AJ5:AJ31,"&gt;0,01")</f>
        <v>7</v>
      </c>
      <c r="AK40" s="29" t="n">
        <f aca="false">COUNTIF(AK5:AK31,"&gt;0,01")</f>
        <v>7</v>
      </c>
      <c r="AL40" s="29" t="n">
        <f aca="false">COUNTIF(AL5:AL31,"&gt;0,01")</f>
        <v>7</v>
      </c>
      <c r="AM40" s="29" t="n">
        <f aca="false">COUNTIF(AM5:AM31,"&gt;0,01")</f>
        <v>7</v>
      </c>
      <c r="AN40" s="29" t="n">
        <f aca="false">COUNTIF(AN5:AN31,"&gt;0,01")</f>
        <v>7</v>
      </c>
      <c r="AO40" s="29" t="n">
        <f aca="false">COUNTIF(AO5:AO31,"&gt;0,05")</f>
        <v>7</v>
      </c>
    </row>
    <row r="41" customFormat="false" ht="15.75" hidden="false" customHeight="false" outlineLevel="0" collapsed="false">
      <c r="A41" s="256" t="s">
        <v>44</v>
      </c>
      <c r="B41" s="85" t="n">
        <v>0.1</v>
      </c>
      <c r="C41" s="391" t="n">
        <v>0.01</v>
      </c>
      <c r="D41" s="85" t="n">
        <v>0.1</v>
      </c>
      <c r="E41" s="392" t="n">
        <v>0.05</v>
      </c>
      <c r="F41" s="391" t="n">
        <v>0.01</v>
      </c>
      <c r="G41" s="85" t="n">
        <v>5</v>
      </c>
      <c r="H41" s="391" t="n">
        <v>0.01</v>
      </c>
      <c r="I41" s="85" t="n">
        <v>0.1</v>
      </c>
      <c r="J41" s="85" t="n">
        <v>50</v>
      </c>
      <c r="K41" s="85" t="n">
        <v>0.1</v>
      </c>
      <c r="L41" s="85" t="n">
        <v>0.1</v>
      </c>
      <c r="M41" s="391" t="n">
        <v>0.01</v>
      </c>
      <c r="N41" s="85" t="n">
        <v>0.1</v>
      </c>
      <c r="O41" s="392" t="n">
        <v>0.05</v>
      </c>
      <c r="P41" s="391" t="n">
        <v>0.01</v>
      </c>
      <c r="Q41" s="85" t="n">
        <v>5</v>
      </c>
      <c r="R41" s="391" t="n">
        <v>0.01</v>
      </c>
      <c r="S41" s="85" t="n">
        <v>0.1</v>
      </c>
      <c r="T41" s="85" t="n">
        <v>50</v>
      </c>
      <c r="U41" s="85" t="n">
        <v>0.1</v>
      </c>
      <c r="V41" s="85" t="n">
        <v>0.1</v>
      </c>
      <c r="W41" s="391" t="n">
        <v>0.01</v>
      </c>
      <c r="X41" s="85" t="n">
        <v>0.1</v>
      </c>
      <c r="Y41" s="392" t="n">
        <v>0.05</v>
      </c>
      <c r="Z41" s="391" t="n">
        <v>0.01</v>
      </c>
      <c r="AA41" s="85" t="n">
        <v>0.1</v>
      </c>
      <c r="AB41" s="391" t="n">
        <v>0.01</v>
      </c>
      <c r="AC41" s="85" t="n">
        <v>0.1</v>
      </c>
      <c r="AD41" s="85" t="n">
        <v>0.1</v>
      </c>
      <c r="AE41" s="85" t="n">
        <v>0.1</v>
      </c>
      <c r="AF41" s="85" t="n">
        <v>0.1</v>
      </c>
      <c r="AG41" s="391" t="n">
        <v>0.01</v>
      </c>
      <c r="AH41" s="85" t="n">
        <v>0.1</v>
      </c>
      <c r="AI41" s="392" t="n">
        <v>0.05</v>
      </c>
      <c r="AJ41" s="391" t="n">
        <v>0.01</v>
      </c>
      <c r="AK41" s="85" t="n">
        <v>0.1</v>
      </c>
      <c r="AL41" s="391" t="n">
        <v>0.01</v>
      </c>
      <c r="AM41" s="85" t="n">
        <v>0.1</v>
      </c>
      <c r="AN41" s="85" t="n">
        <v>0.1</v>
      </c>
      <c r="AO41" s="85" t="n">
        <v>0.1</v>
      </c>
    </row>
    <row r="42" customFormat="false" ht="15.75" hidden="false" customHeight="false" outlineLevel="0" collapsed="false">
      <c r="A42" s="256" t="s">
        <v>45</v>
      </c>
      <c r="B42" s="29" t="n">
        <f aca="false">COUNTIF(B5:B31,"&gt;0,1")</f>
        <v>6</v>
      </c>
      <c r="C42" s="29" t="n">
        <f aca="false">COUNTIF(C5:C31,"&gt;0,01")</f>
        <v>6</v>
      </c>
      <c r="D42" s="29" t="n">
        <f aca="false">COUNTIF(D5:D31,"&gt;0,1")</f>
        <v>6</v>
      </c>
      <c r="E42" s="29" t="n">
        <f aca="false">COUNTIF(E5:E31,"&gt;0,05")</f>
        <v>6</v>
      </c>
      <c r="F42" s="29" t="n">
        <f aca="false">COUNTIF(F5:F31,"&gt;0,01")</f>
        <v>6</v>
      </c>
      <c r="G42" s="29" t="n">
        <f aca="false">COUNTIF(G5:G31,"&gt;5")</f>
        <v>0</v>
      </c>
      <c r="H42" s="29" t="n">
        <f aca="false">COUNTIF(H5:H31,"&gt;0,01")</f>
        <v>6</v>
      </c>
      <c r="I42" s="29" t="n">
        <f aca="false">COUNTIF(I5:I31,"&gt;0,1")</f>
        <v>6</v>
      </c>
      <c r="J42" s="29" t="n">
        <f aca="false">COUNTIF(J5:J31,"&gt;50")</f>
        <v>0</v>
      </c>
      <c r="K42" s="29" t="n">
        <f aca="false">COUNTIF(K5:K31,"&gt;0,1")</f>
        <v>6</v>
      </c>
      <c r="L42" s="29" t="n">
        <f aca="false">COUNTIF(L5:L31,"&gt;0,1")</f>
        <v>6</v>
      </c>
      <c r="M42" s="29" t="n">
        <f aca="false">COUNTIF(M5:M31,"&gt;0,01")</f>
        <v>6</v>
      </c>
      <c r="N42" s="29" t="n">
        <f aca="false">COUNTIF(N5:N31,"&gt;0,1")</f>
        <v>6</v>
      </c>
      <c r="O42" s="29" t="n">
        <f aca="false">COUNTIF(O5:O31,"&gt;0,05")</f>
        <v>6</v>
      </c>
      <c r="P42" s="29" t="n">
        <f aca="false">COUNTIF(P5:P31,"&gt;0,01")</f>
        <v>6</v>
      </c>
      <c r="Q42" s="29" t="n">
        <f aca="false">COUNTIF(Q5:Q31,"&gt;5")</f>
        <v>0</v>
      </c>
      <c r="R42" s="29" t="n">
        <f aca="false">COUNTIF(R5:R31,"&gt;0,01")</f>
        <v>6</v>
      </c>
      <c r="S42" s="29" t="n">
        <f aca="false">COUNTIF(S5:S31,"&gt;0,1")</f>
        <v>6</v>
      </c>
      <c r="T42" s="29" t="n">
        <f aca="false">COUNTIF(T5:T31,"&gt;50")</f>
        <v>0</v>
      </c>
      <c r="U42" s="29" t="n">
        <f aca="false">COUNTIF(U5:U31,"&gt;0,1")</f>
        <v>6</v>
      </c>
      <c r="V42" s="29" t="n">
        <f aca="false">COUNTIF(V5:V31,"&gt;0,1")</f>
        <v>0</v>
      </c>
      <c r="W42" s="29" t="n">
        <f aca="false">COUNTIF(W5:W31,"&gt;0,01")</f>
        <v>0</v>
      </c>
      <c r="X42" s="29" t="n">
        <f aca="false">COUNTIF(X5:X31,"&gt;0,1")</f>
        <v>0</v>
      </c>
      <c r="Y42" s="29" t="n">
        <f aca="false">COUNTIF(Y5:Y31,"&gt;0,05")</f>
        <v>0</v>
      </c>
      <c r="Z42" s="29" t="n">
        <f aca="false">COUNTIF(Z5:Z31,"&gt;0,01")</f>
        <v>0</v>
      </c>
      <c r="AA42" s="29" t="n">
        <f aca="false">COUNTIF(AA5:AA31,"&gt;0,1")</f>
        <v>0</v>
      </c>
      <c r="AB42" s="29" t="n">
        <f aca="false">COUNTIF(AB5:AB31,"&gt;0,01")</f>
        <v>0</v>
      </c>
      <c r="AC42" s="29" t="n">
        <f aca="false">COUNTIF(AC5:AC31,"&gt;0,1")</f>
        <v>0</v>
      </c>
      <c r="AD42" s="29" t="n">
        <f aca="false">COUNTIF(AD5:AD31,"&gt;0,1")</f>
        <v>0</v>
      </c>
      <c r="AE42" s="29" t="n">
        <f aca="false">COUNTIF(AE5:AE31,"&gt;0,1")</f>
        <v>0</v>
      </c>
      <c r="AF42" s="29" t="n">
        <f aca="false">COUNTIF(AF5:AF31,"&gt;0,1")</f>
        <v>7</v>
      </c>
      <c r="AG42" s="29" t="n">
        <f aca="false">COUNTIF(AG5:AG31,"&gt;0,01")</f>
        <v>7</v>
      </c>
      <c r="AH42" s="29" t="n">
        <f aca="false">COUNTIF(AH5:AH31,"&gt;0,1")</f>
        <v>7</v>
      </c>
      <c r="AI42" s="29" t="n">
        <f aca="false">COUNTIF(AI5:AI31,"&gt;0,05")</f>
        <v>7</v>
      </c>
      <c r="AJ42" s="29" t="n">
        <f aca="false">COUNTIF(AJ5:AJ31,"&gt;0,01")</f>
        <v>7</v>
      </c>
      <c r="AK42" s="29" t="n">
        <f aca="false">COUNTIF(AK5:AK31,"&gt;0,1")</f>
        <v>7</v>
      </c>
      <c r="AL42" s="29" t="n">
        <f aca="false">COUNTIF(AL5:AL31,"&gt;0,01")</f>
        <v>7</v>
      </c>
      <c r="AM42" s="29" t="n">
        <f aca="false">COUNTIF(AM5:AM31,"&gt;0,1")</f>
        <v>7</v>
      </c>
      <c r="AN42" s="29" t="n">
        <f aca="false">COUNTIF(AN5:AN31,"&gt;0,1")</f>
        <v>7</v>
      </c>
      <c r="AO42" s="29" t="n">
        <f aca="false">COUNTIF(AO5:AO31,"&gt;0,1")</f>
        <v>7</v>
      </c>
    </row>
    <row r="43" customFormat="false" ht="15.75" hidden="false" customHeight="false" outlineLevel="0" collapsed="false">
      <c r="A43" s="256" t="s">
        <v>46</v>
      </c>
      <c r="B43" s="85" t="n">
        <v>0.1</v>
      </c>
      <c r="C43" s="391" t="n">
        <v>0.01</v>
      </c>
      <c r="D43" s="391" t="n">
        <v>0.1</v>
      </c>
      <c r="E43" s="392" t="n">
        <v>0.05</v>
      </c>
      <c r="F43" s="392" t="n">
        <v>0.01</v>
      </c>
      <c r="G43" s="392" t="n">
        <v>5</v>
      </c>
      <c r="H43" s="392" t="n">
        <v>0.01</v>
      </c>
      <c r="I43" s="392" t="n">
        <v>0.1</v>
      </c>
      <c r="J43" s="392" t="n">
        <v>50</v>
      </c>
      <c r="K43" s="85" t="n">
        <v>0.1</v>
      </c>
      <c r="L43" s="85" t="n">
        <v>0.1</v>
      </c>
      <c r="M43" s="391" t="n">
        <v>0.01</v>
      </c>
      <c r="N43" s="391" t="n">
        <v>0.1</v>
      </c>
      <c r="O43" s="392" t="n">
        <v>0.05</v>
      </c>
      <c r="P43" s="392" t="n">
        <v>0.01</v>
      </c>
      <c r="Q43" s="392" t="n">
        <v>5</v>
      </c>
      <c r="R43" s="392" t="n">
        <v>0.01</v>
      </c>
      <c r="S43" s="392" t="n">
        <v>0.1</v>
      </c>
      <c r="T43" s="392" t="n">
        <v>50</v>
      </c>
      <c r="U43" s="85" t="n">
        <v>0.1</v>
      </c>
      <c r="V43" s="85" t="n">
        <v>0.1</v>
      </c>
      <c r="W43" s="391" t="n">
        <v>0.01</v>
      </c>
      <c r="X43" s="391" t="n">
        <v>0.1</v>
      </c>
      <c r="Y43" s="392" t="n">
        <v>0.05</v>
      </c>
      <c r="Z43" s="392" t="n">
        <v>0.01</v>
      </c>
      <c r="AA43" s="392" t="n">
        <v>5</v>
      </c>
      <c r="AB43" s="392" t="n">
        <v>0.01</v>
      </c>
      <c r="AC43" s="392" t="n">
        <v>0.1</v>
      </c>
      <c r="AD43" s="392" t="n">
        <v>50</v>
      </c>
      <c r="AE43" s="85" t="n">
        <v>0.1</v>
      </c>
      <c r="AF43" s="85" t="n">
        <v>0.1</v>
      </c>
      <c r="AG43" s="391" t="n">
        <v>0.01</v>
      </c>
      <c r="AH43" s="391" t="n">
        <v>0.1</v>
      </c>
      <c r="AI43" s="392" t="n">
        <v>0.05</v>
      </c>
      <c r="AJ43" s="392" t="n">
        <v>0.01</v>
      </c>
      <c r="AK43" s="392" t="n">
        <v>5</v>
      </c>
      <c r="AL43" s="392" t="n">
        <v>0.01</v>
      </c>
      <c r="AM43" s="392" t="n">
        <v>0.1</v>
      </c>
      <c r="AN43" s="392" t="n">
        <v>50</v>
      </c>
      <c r="AO43" s="85" t="n">
        <v>0.1</v>
      </c>
    </row>
    <row r="44" customFormat="false" ht="15.75" hidden="false" customHeight="false" outlineLevel="0" collapsed="false">
      <c r="A44" s="256" t="s">
        <v>47</v>
      </c>
      <c r="B44" s="29" t="n">
        <f aca="false">COUNTIF(B5:B31,"&gt;0,1")</f>
        <v>6</v>
      </c>
      <c r="C44" s="29" t="n">
        <f aca="false">COUNTIF(C5:C31,"&gt;0,01")</f>
        <v>6</v>
      </c>
      <c r="D44" s="29" t="n">
        <f aca="false">COUNTIF(D5:D31,"&gt;15")</f>
        <v>0</v>
      </c>
      <c r="E44" s="29" t="n">
        <f aca="false">COUNTIF(E5:E31,"&gt;0,05")</f>
        <v>6</v>
      </c>
      <c r="F44" s="29" t="n">
        <f aca="false">COUNTIF(F5:F31,"&gt;0,01")</f>
        <v>6</v>
      </c>
      <c r="G44" s="29" t="n">
        <f aca="false">COUNTIF(G5:G31,"&gt;5")</f>
        <v>0</v>
      </c>
      <c r="H44" s="29" t="n">
        <f aca="false">COUNTIF(H5:H31,"&gt;0,01")</f>
        <v>6</v>
      </c>
      <c r="I44" s="29" t="n">
        <f aca="false">COUNTIF(I5:I31,"&gt;15")</f>
        <v>0</v>
      </c>
      <c r="J44" s="29" t="n">
        <f aca="false">COUNTIF(J5:J31,"&gt;10")</f>
        <v>0</v>
      </c>
      <c r="K44" s="29" t="n">
        <f aca="false">COUNTIF(K5:K31,"&gt;0,1")</f>
        <v>6</v>
      </c>
      <c r="L44" s="29" t="n">
        <f aca="false">COUNTIF(L5:L31,"&gt;0,1")</f>
        <v>6</v>
      </c>
      <c r="M44" s="29" t="n">
        <f aca="false">COUNTIF(M5:M31,"&gt;0,01")</f>
        <v>6</v>
      </c>
      <c r="N44" s="29" t="n">
        <f aca="false">COUNTIF(N5:N31,"&gt;15")</f>
        <v>0</v>
      </c>
      <c r="O44" s="29" t="n">
        <f aca="false">COUNTIF(O5:O31,"&gt;0,05")</f>
        <v>6</v>
      </c>
      <c r="P44" s="29" t="n">
        <f aca="false">COUNTIF(P5:P31,"&gt;0,01")</f>
        <v>6</v>
      </c>
      <c r="Q44" s="29" t="n">
        <f aca="false">COUNTIF(Q5:Q31,"&gt;5")</f>
        <v>0</v>
      </c>
      <c r="R44" s="29" t="n">
        <f aca="false">COUNTIF(R5:R31,"&gt;0,01")</f>
        <v>6</v>
      </c>
      <c r="S44" s="29" t="n">
        <f aca="false">COUNTIF(S5:S31,"&gt;15")</f>
        <v>0</v>
      </c>
      <c r="T44" s="29" t="n">
        <f aca="false">COUNTIF(T5:T31,"&gt;10")</f>
        <v>0</v>
      </c>
      <c r="U44" s="29" t="n">
        <f aca="false">COUNTIF(U5:U31,"&gt;0,1")</f>
        <v>6</v>
      </c>
      <c r="V44" s="29" t="n">
        <f aca="false">COUNTIF(V5:V31,"&gt;0,1")</f>
        <v>0</v>
      </c>
      <c r="W44" s="29" t="n">
        <f aca="false">COUNTIF(W5:W31,"&gt;0,01")</f>
        <v>0</v>
      </c>
      <c r="X44" s="29" t="n">
        <f aca="false">COUNTIF(X5:X31,"&gt;15")</f>
        <v>0</v>
      </c>
      <c r="Y44" s="29" t="n">
        <f aca="false">COUNTIF(Y5:Y31,"&gt;0,05")</f>
        <v>0</v>
      </c>
      <c r="Z44" s="29" t="n">
        <f aca="false">COUNTIF(Z5:Z31,"&gt;0,01")</f>
        <v>0</v>
      </c>
      <c r="AA44" s="29" t="n">
        <f aca="false">COUNTIF(AA5:AA31,"&gt;5")</f>
        <v>0</v>
      </c>
      <c r="AB44" s="29" t="n">
        <f aca="false">COUNTIF(AB5:AB31,"&gt;0,01")</f>
        <v>0</v>
      </c>
      <c r="AC44" s="29" t="n">
        <f aca="false">COUNTIF(AC5:AC31,"&gt;15")</f>
        <v>0</v>
      </c>
      <c r="AD44" s="29" t="n">
        <f aca="false">COUNTIF(AD5:AD31,"&gt;10")</f>
        <v>0</v>
      </c>
      <c r="AE44" s="29" t="n">
        <f aca="false">COUNTIF(AE5:AE31,"&gt;0,1")</f>
        <v>0</v>
      </c>
      <c r="AF44" s="29" t="n">
        <f aca="false">COUNTIF(AF5:AF31,"&gt;0,1")</f>
        <v>7</v>
      </c>
      <c r="AG44" s="29" t="n">
        <f aca="false">COUNTIF(AG5:AG31,"&gt;0,01")</f>
        <v>7</v>
      </c>
      <c r="AH44" s="29" t="n">
        <f aca="false">COUNTIF(AH5:AH31,"&gt;15")</f>
        <v>0</v>
      </c>
      <c r="AI44" s="29" t="n">
        <f aca="false">COUNTIF(AI5:AI31,"&gt;0,05")</f>
        <v>7</v>
      </c>
      <c r="AJ44" s="29" t="n">
        <f aca="false">COUNTIF(AJ5:AJ31,"&gt;0,01")</f>
        <v>7</v>
      </c>
      <c r="AK44" s="29" t="n">
        <f aca="false">COUNTIF(AK5:AK31,"&gt;5")</f>
        <v>0</v>
      </c>
      <c r="AL44" s="29" t="n">
        <f aca="false">COUNTIF(AL5:AL31,"&gt;0,01")</f>
        <v>7</v>
      </c>
      <c r="AM44" s="29" t="n">
        <f aca="false">COUNTIF(AM5:AM31,"&gt;15")</f>
        <v>0</v>
      </c>
      <c r="AN44" s="29" t="n">
        <f aca="false">COUNTIF(AN5:AN31,"&gt;10")</f>
        <v>0</v>
      </c>
      <c r="AO44" s="29" t="n">
        <f aca="false">COUNTIF(AO5:AO31,"&gt;0,1")</f>
        <v>7</v>
      </c>
    </row>
    <row r="45" customFormat="false" ht="15.75" hidden="false" customHeight="false" outlineLevel="0" collapsed="false">
      <c r="A45" s="4" t="s">
        <v>190</v>
      </c>
      <c r="B45" s="4"/>
      <c r="C45" s="4"/>
      <c r="D45" s="25"/>
      <c r="E45" s="25"/>
      <c r="F45" s="25"/>
      <c r="G45" s="25"/>
      <c r="H45" s="25"/>
      <c r="I45" s="25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25"/>
      <c r="W45" s="25"/>
      <c r="X45" s="25"/>
      <c r="Y45" s="25"/>
      <c r="Z45" s="25"/>
      <c r="AA45" s="25"/>
      <c r="AB45" s="25"/>
      <c r="AC45" s="25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</row>
    <row r="46" customFormat="false" ht="15.75" hidden="false" customHeight="false" outlineLevel="0" collapsed="false">
      <c r="A46" s="4" t="s">
        <v>191</v>
      </c>
      <c r="B46" s="4"/>
      <c r="C46" s="4"/>
      <c r="D46" s="4"/>
      <c r="E46" s="15"/>
      <c r="F46" s="15"/>
      <c r="G46" s="15"/>
      <c r="H46" s="15"/>
      <c r="I46" s="15"/>
      <c r="V46" s="4"/>
      <c r="W46" s="4"/>
      <c r="X46" s="4"/>
      <c r="Y46" s="15"/>
      <c r="Z46" s="15"/>
      <c r="AA46" s="15"/>
      <c r="AB46" s="15"/>
      <c r="AC46" s="15"/>
    </row>
    <row r="47" customFormat="false" ht="15.75" hidden="false" customHeight="false" outlineLevel="0" collapsed="false">
      <c r="D47" s="4"/>
      <c r="E47" s="15"/>
      <c r="F47" s="15"/>
      <c r="G47" s="15"/>
      <c r="H47" s="15"/>
      <c r="I47" s="15"/>
      <c r="V47" s="4"/>
      <c r="W47" s="4"/>
      <c r="X47" s="4"/>
      <c r="Y47" s="15"/>
      <c r="Z47" s="15"/>
      <c r="AA47" s="15"/>
      <c r="AB47" s="15"/>
      <c r="AC47" s="15"/>
    </row>
    <row r="48" customFormat="false" ht="15.75" hidden="false" customHeight="false" outlineLevel="0" collapsed="false">
      <c r="A48" s="4"/>
      <c r="B48" s="4"/>
      <c r="C48" s="4"/>
      <c r="D48" s="4"/>
      <c r="E48" s="15"/>
      <c r="F48" s="15"/>
      <c r="G48" s="15"/>
      <c r="H48" s="15"/>
      <c r="I48" s="15"/>
      <c r="V48" s="4"/>
      <c r="W48" s="4"/>
      <c r="X48" s="4"/>
      <c r="Y48" s="15"/>
      <c r="Z48" s="15"/>
      <c r="AA48" s="15"/>
      <c r="AB48" s="15"/>
      <c r="AC48" s="15"/>
    </row>
    <row r="49" customFormat="false" ht="15.75" hidden="false" customHeight="false" outlineLevel="0" collapsed="false">
      <c r="A49" s="4"/>
      <c r="B49" s="4"/>
      <c r="C49" s="4"/>
      <c r="D49" s="4"/>
      <c r="E49" s="15"/>
      <c r="F49" s="15"/>
      <c r="G49" s="15"/>
      <c r="H49" s="15"/>
      <c r="I49" s="15"/>
      <c r="V49" s="4"/>
      <c r="W49" s="4"/>
      <c r="X49" s="4"/>
      <c r="Y49" s="15"/>
      <c r="Z49" s="15"/>
      <c r="AA49" s="15"/>
      <c r="AB49" s="15"/>
      <c r="AC49" s="15"/>
    </row>
    <row r="50" customFormat="false" ht="15.75" hidden="false" customHeight="false" outlineLevel="0" collapsed="false">
      <c r="A50" s="4"/>
      <c r="B50" s="4"/>
      <c r="C50" s="4"/>
      <c r="D50" s="4"/>
      <c r="E50" s="15"/>
      <c r="F50" s="15"/>
      <c r="G50" s="15"/>
      <c r="H50" s="15"/>
      <c r="I50" s="15"/>
      <c r="V50" s="4"/>
      <c r="W50" s="4"/>
      <c r="X50" s="4"/>
      <c r="Y50" s="15"/>
      <c r="Z50" s="15"/>
      <c r="AA50" s="15"/>
      <c r="AB50" s="15"/>
      <c r="AC50" s="15"/>
    </row>
    <row r="51" customFormat="false" ht="15.75" hidden="false" customHeight="false" outlineLevel="0" collapsed="false">
      <c r="A51" s="4"/>
      <c r="B51" s="4"/>
      <c r="C51" s="4"/>
      <c r="D51" s="4"/>
      <c r="E51" s="15"/>
      <c r="F51" s="15"/>
      <c r="G51" s="15"/>
      <c r="H51" s="15"/>
      <c r="I51" s="15"/>
      <c r="V51" s="4"/>
      <c r="W51" s="4"/>
      <c r="X51" s="4"/>
      <c r="Y51" s="15"/>
      <c r="Z51" s="15"/>
      <c r="AA51" s="15"/>
      <c r="AB51" s="15"/>
      <c r="AC51" s="15"/>
    </row>
    <row r="52" customFormat="false" ht="15.75" hidden="false" customHeight="false" outlineLevel="0" collapsed="false">
      <c r="A52" s="4"/>
      <c r="B52" s="4"/>
      <c r="C52" s="4"/>
      <c r="D52" s="4"/>
      <c r="E52" s="15"/>
      <c r="F52" s="15"/>
      <c r="G52" s="15"/>
      <c r="H52" s="15"/>
      <c r="I52" s="15"/>
      <c r="V52" s="4"/>
      <c r="W52" s="4"/>
      <c r="X52" s="4"/>
      <c r="Y52" s="15"/>
      <c r="Z52" s="15"/>
      <c r="AA52" s="15"/>
      <c r="AB52" s="15"/>
      <c r="AC52" s="15"/>
    </row>
    <row r="53" customFormat="false" ht="15.75" hidden="false" customHeight="false" outlineLevel="0" collapsed="false">
      <c r="A53" s="4"/>
      <c r="B53" s="4"/>
      <c r="C53" s="4"/>
      <c r="D53" s="4"/>
      <c r="E53" s="15"/>
      <c r="F53" s="15"/>
      <c r="G53" s="15"/>
      <c r="H53" s="15"/>
      <c r="I53" s="15"/>
      <c r="V53" s="4"/>
      <c r="W53" s="4"/>
      <c r="X53" s="4"/>
      <c r="Y53" s="15"/>
      <c r="Z53" s="15"/>
      <c r="AA53" s="15"/>
      <c r="AB53" s="15"/>
      <c r="AC53" s="15"/>
    </row>
    <row r="54" customFormat="false" ht="15.75" hidden="false" customHeight="false" outlineLevel="0" collapsed="false">
      <c r="A54" s="4"/>
      <c r="B54" s="4"/>
      <c r="C54" s="4"/>
      <c r="D54" s="4"/>
      <c r="E54" s="15"/>
      <c r="F54" s="15"/>
      <c r="G54" s="15"/>
      <c r="H54" s="15"/>
      <c r="I54" s="15"/>
      <c r="V54" s="4"/>
      <c r="W54" s="4"/>
      <c r="X54" s="4"/>
      <c r="Y54" s="15"/>
      <c r="Z54" s="15"/>
      <c r="AA54" s="15"/>
      <c r="AB54" s="15"/>
      <c r="AC54" s="15"/>
    </row>
    <row r="55" customFormat="false" ht="15.75" hidden="false" customHeight="false" outlineLevel="0" collapsed="false">
      <c r="A55" s="4"/>
      <c r="B55" s="4"/>
      <c r="C55" s="4"/>
      <c r="D55" s="4"/>
      <c r="E55" s="15"/>
      <c r="F55" s="15"/>
      <c r="G55" s="15"/>
      <c r="H55" s="15"/>
      <c r="I55" s="15"/>
      <c r="V55" s="4"/>
      <c r="W55" s="4"/>
      <c r="X55" s="4"/>
      <c r="Y55" s="15"/>
      <c r="Z55" s="15"/>
      <c r="AA55" s="15"/>
      <c r="AB55" s="15"/>
      <c r="AC55" s="15"/>
    </row>
    <row r="56" customFormat="false" ht="15.75" hidden="false" customHeight="false" outlineLevel="0" collapsed="false">
      <c r="A56" s="4"/>
      <c r="B56" s="4"/>
      <c r="C56" s="4"/>
      <c r="D56" s="4"/>
      <c r="E56" s="15"/>
      <c r="F56" s="15"/>
      <c r="G56" s="15"/>
      <c r="H56" s="15"/>
      <c r="I56" s="15"/>
      <c r="V56" s="4"/>
      <c r="W56" s="4"/>
      <c r="X56" s="4"/>
      <c r="Y56" s="15"/>
      <c r="Z56" s="15"/>
      <c r="AA56" s="15"/>
      <c r="AB56" s="15"/>
      <c r="AC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V57" s="15"/>
      <c r="W57" s="15"/>
      <c r="X57" s="15"/>
      <c r="Y57" s="15"/>
      <c r="Z57" s="15"/>
      <c r="AA57" s="15"/>
      <c r="AB57" s="15"/>
      <c r="AC57" s="15"/>
    </row>
  </sheetData>
  <mergeCells count="6">
    <mergeCell ref="B1:U1"/>
    <mergeCell ref="V1:AO1"/>
    <mergeCell ref="B2:K2"/>
    <mergeCell ref="L2:U2"/>
    <mergeCell ref="V2:AE2"/>
    <mergeCell ref="AF2:AO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12.28"/>
    <col collapsed="false" customWidth="true" hidden="false" outlineLevel="0" max="11" min="11" style="1" width="12.56"/>
    <col collapsed="false" customWidth="true" hidden="false" outlineLevel="0" max="21" min="12" style="1" width="12.28"/>
    <col collapsed="false" customWidth="true" hidden="false" outlineLevel="0" max="22" min="22" style="1" width="11.28"/>
    <col collapsed="false" customWidth="true" hidden="false" outlineLevel="0" max="30" min="23" style="1" width="9.99"/>
    <col collapsed="false" customWidth="true" hidden="false" outlineLevel="0" max="31" min="31" style="1" width="13.7"/>
    <col collapsed="false" customWidth="false" hidden="false" outlineLevel="0" max="40" min="32" style="1" width="9.14"/>
    <col collapsed="false" customWidth="true" hidden="false" outlineLevel="0" max="41" min="41" style="1" width="14.28"/>
    <col collapsed="false" customWidth="false" hidden="false" outlineLevel="0" max="50" min="42" style="1" width="9.14"/>
    <col collapsed="false" customWidth="true" hidden="false" outlineLevel="0" max="51" min="51" style="1" width="15.41"/>
    <col collapsed="false" customWidth="false" hidden="false" outlineLevel="0" max="257" min="52" style="1" width="9.14"/>
  </cols>
  <sheetData>
    <row r="1" s="7" customFormat="true" ht="57" hidden="false" customHeight="true" outlineLevel="0" collapsed="false">
      <c r="A1" s="99" t="s">
        <v>0</v>
      </c>
      <c r="B1" s="100" t="s">
        <v>32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 t="s">
        <v>322</v>
      </c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 t="s">
        <v>326</v>
      </c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</row>
    <row r="2" s="7" customFormat="true" ht="31.5" hidden="false" customHeight="true" outlineLevel="0" collapsed="false">
      <c r="A2" s="8" t="s">
        <v>2</v>
      </c>
      <c r="B2" s="419" t="n">
        <v>39083</v>
      </c>
      <c r="C2" s="419"/>
      <c r="D2" s="419"/>
      <c r="E2" s="419"/>
      <c r="F2" s="419"/>
      <c r="G2" s="419"/>
      <c r="H2" s="419"/>
      <c r="I2" s="419"/>
      <c r="J2" s="419"/>
      <c r="K2" s="419"/>
      <c r="L2" s="419" t="n">
        <v>39173</v>
      </c>
      <c r="M2" s="419"/>
      <c r="N2" s="419"/>
      <c r="O2" s="419"/>
      <c r="P2" s="419"/>
      <c r="Q2" s="419"/>
      <c r="R2" s="419"/>
      <c r="S2" s="419"/>
      <c r="T2" s="419"/>
      <c r="U2" s="419"/>
      <c r="V2" s="419" t="n">
        <v>39264</v>
      </c>
      <c r="W2" s="419"/>
      <c r="X2" s="419"/>
      <c r="Y2" s="419"/>
      <c r="Z2" s="419"/>
      <c r="AA2" s="419"/>
      <c r="AB2" s="419"/>
      <c r="AC2" s="419"/>
      <c r="AD2" s="419"/>
      <c r="AE2" s="419"/>
      <c r="AF2" s="419" t="n">
        <v>39295</v>
      </c>
      <c r="AG2" s="419"/>
      <c r="AH2" s="419"/>
      <c r="AI2" s="419"/>
      <c r="AJ2" s="419"/>
      <c r="AK2" s="419"/>
      <c r="AL2" s="419"/>
      <c r="AM2" s="419"/>
      <c r="AN2" s="419"/>
      <c r="AO2" s="419"/>
      <c r="AP2" s="419" t="n">
        <v>39326</v>
      </c>
      <c r="AQ2" s="419"/>
      <c r="AR2" s="419"/>
      <c r="AS2" s="419"/>
      <c r="AT2" s="419"/>
      <c r="AU2" s="419"/>
      <c r="AV2" s="419"/>
      <c r="AW2" s="419"/>
      <c r="AX2" s="419"/>
      <c r="AY2" s="419"/>
      <c r="AZ2" s="419" t="n">
        <v>39356</v>
      </c>
      <c r="BA2" s="419"/>
      <c r="BB2" s="419"/>
      <c r="BC2" s="419"/>
      <c r="BD2" s="419"/>
      <c r="BE2" s="419"/>
      <c r="BF2" s="419"/>
      <c r="BG2" s="419"/>
      <c r="BH2" s="419"/>
      <c r="BI2" s="41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33" t="s">
        <v>3</v>
      </c>
      <c r="L3" s="34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34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34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34" t="s">
        <v>3</v>
      </c>
      <c r="AQ3" s="11" t="s">
        <v>3</v>
      </c>
      <c r="AR3" s="11" t="s">
        <v>3</v>
      </c>
      <c r="AS3" s="11" t="s">
        <v>3</v>
      </c>
      <c r="AT3" s="11" t="s">
        <v>3</v>
      </c>
      <c r="AU3" s="11" t="s">
        <v>3</v>
      </c>
      <c r="AV3" s="11" t="s">
        <v>3</v>
      </c>
      <c r="AW3" s="11" t="s">
        <v>3</v>
      </c>
      <c r="AX3" s="11" t="s">
        <v>3</v>
      </c>
      <c r="AY3" s="11" t="s">
        <v>3</v>
      </c>
      <c r="AZ3" s="34" t="s">
        <v>3</v>
      </c>
      <c r="BA3" s="11" t="s">
        <v>3</v>
      </c>
      <c r="BB3" s="11" t="s">
        <v>3</v>
      </c>
      <c r="BC3" s="11" t="s">
        <v>3</v>
      </c>
      <c r="BD3" s="11" t="s">
        <v>3</v>
      </c>
      <c r="BE3" s="11" t="s">
        <v>3</v>
      </c>
      <c r="BF3" s="11" t="s">
        <v>3</v>
      </c>
      <c r="BG3" s="11" t="s">
        <v>3</v>
      </c>
      <c r="BH3" s="11" t="s">
        <v>3</v>
      </c>
      <c r="BI3" s="11" t="s">
        <v>3</v>
      </c>
    </row>
    <row r="4" customFormat="false" ht="24.75" hidden="false" customHeight="true" outlineLevel="0" collapsed="false">
      <c r="A4" s="10"/>
      <c r="B4" s="389" t="n">
        <v>1</v>
      </c>
      <c r="C4" s="389" t="n">
        <v>2</v>
      </c>
      <c r="D4" s="389" t="n">
        <v>3</v>
      </c>
      <c r="E4" s="389" t="n">
        <v>4</v>
      </c>
      <c r="F4" s="389" t="n">
        <v>5</v>
      </c>
      <c r="G4" s="389" t="n">
        <v>6</v>
      </c>
      <c r="H4" s="389" t="n">
        <v>7</v>
      </c>
      <c r="I4" s="389" t="n">
        <v>8</v>
      </c>
      <c r="J4" s="389" t="n">
        <v>9</v>
      </c>
      <c r="K4" s="641" t="s">
        <v>323</v>
      </c>
      <c r="L4" s="642" t="n">
        <v>1</v>
      </c>
      <c r="M4" s="389" t="n">
        <v>2</v>
      </c>
      <c r="N4" s="389" t="n">
        <v>3</v>
      </c>
      <c r="O4" s="389" t="n">
        <v>4</v>
      </c>
      <c r="P4" s="389" t="n">
        <v>5</v>
      </c>
      <c r="Q4" s="389" t="n">
        <v>6</v>
      </c>
      <c r="R4" s="389" t="n">
        <v>7</v>
      </c>
      <c r="S4" s="389" t="n">
        <v>8</v>
      </c>
      <c r="T4" s="389" t="n">
        <v>9</v>
      </c>
      <c r="U4" s="389" t="s">
        <v>323</v>
      </c>
      <c r="V4" s="642" t="n">
        <v>1</v>
      </c>
      <c r="W4" s="389" t="n">
        <v>2</v>
      </c>
      <c r="X4" s="389" t="n">
        <v>3</v>
      </c>
      <c r="Y4" s="389" t="n">
        <v>4</v>
      </c>
      <c r="Z4" s="389" t="n">
        <v>5</v>
      </c>
      <c r="AA4" s="389" t="n">
        <v>6</v>
      </c>
      <c r="AB4" s="389" t="n">
        <v>7</v>
      </c>
      <c r="AC4" s="389" t="n">
        <v>8</v>
      </c>
      <c r="AD4" s="389" t="n">
        <v>9</v>
      </c>
      <c r="AE4" s="389" t="s">
        <v>323</v>
      </c>
      <c r="AF4" s="642" t="n">
        <v>1</v>
      </c>
      <c r="AG4" s="389" t="n">
        <v>2</v>
      </c>
      <c r="AH4" s="389" t="n">
        <v>3</v>
      </c>
      <c r="AI4" s="389" t="n">
        <v>4</v>
      </c>
      <c r="AJ4" s="389" t="n">
        <v>5</v>
      </c>
      <c r="AK4" s="389" t="n">
        <v>6</v>
      </c>
      <c r="AL4" s="389" t="n">
        <v>7</v>
      </c>
      <c r="AM4" s="389" t="n">
        <v>8</v>
      </c>
      <c r="AN4" s="389" t="n">
        <v>9</v>
      </c>
      <c r="AO4" s="389" t="s">
        <v>323</v>
      </c>
      <c r="AP4" s="642" t="n">
        <v>1</v>
      </c>
      <c r="AQ4" s="389" t="n">
        <v>2</v>
      </c>
      <c r="AR4" s="389" t="n">
        <v>3</v>
      </c>
      <c r="AS4" s="389" t="n">
        <v>4</v>
      </c>
      <c r="AT4" s="389" t="n">
        <v>5</v>
      </c>
      <c r="AU4" s="389" t="n">
        <v>6</v>
      </c>
      <c r="AV4" s="389" t="n">
        <v>7</v>
      </c>
      <c r="AW4" s="389" t="n">
        <v>8</v>
      </c>
      <c r="AX4" s="389" t="n">
        <v>9</v>
      </c>
      <c r="AY4" s="389" t="n">
        <v>10</v>
      </c>
      <c r="AZ4" s="642" t="n">
        <v>1</v>
      </c>
      <c r="BA4" s="389" t="n">
        <v>2</v>
      </c>
      <c r="BB4" s="389" t="n">
        <v>3</v>
      </c>
      <c r="BC4" s="389" t="n">
        <v>4</v>
      </c>
      <c r="BD4" s="389" t="n">
        <v>5</v>
      </c>
      <c r="BE4" s="389" t="n">
        <v>6</v>
      </c>
      <c r="BF4" s="389" t="n">
        <v>7</v>
      </c>
      <c r="BG4" s="389" t="n">
        <v>8</v>
      </c>
      <c r="BH4" s="389" t="n">
        <v>9</v>
      </c>
      <c r="BI4" s="389" t="n">
        <v>10</v>
      </c>
    </row>
    <row r="5" customFormat="false" ht="15.75" hidden="false" customHeight="false" outlineLevel="0" collapsed="false">
      <c r="A5" s="13" t="s">
        <v>9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71" t="n">
        <v>0</v>
      </c>
      <c r="L5" s="643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19" t="n">
        <v>0</v>
      </c>
      <c r="S5" s="19" t="n">
        <v>0</v>
      </c>
      <c r="T5" s="19" t="n">
        <v>0</v>
      </c>
      <c r="U5" s="19" t="n">
        <v>0</v>
      </c>
      <c r="V5" s="64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9" t="s">
        <v>10</v>
      </c>
      <c r="AG5" s="19" t="s">
        <v>10</v>
      </c>
      <c r="AH5" s="19" t="s">
        <v>10</v>
      </c>
      <c r="AI5" s="19" t="s">
        <v>10</v>
      </c>
      <c r="AJ5" s="19" t="s">
        <v>10</v>
      </c>
      <c r="AK5" s="19" t="s">
        <v>10</v>
      </c>
      <c r="AL5" s="19" t="s">
        <v>10</v>
      </c>
      <c r="AM5" s="19" t="s">
        <v>10</v>
      </c>
      <c r="AN5" s="19" t="s">
        <v>10</v>
      </c>
      <c r="AO5" s="19" t="s">
        <v>10</v>
      </c>
      <c r="AP5" s="644" t="s">
        <v>10</v>
      </c>
      <c r="AQ5" s="14" t="s">
        <v>10</v>
      </c>
      <c r="AR5" s="14" t="s">
        <v>10</v>
      </c>
      <c r="AS5" s="14" t="s">
        <v>10</v>
      </c>
      <c r="AT5" s="14" t="s">
        <v>10</v>
      </c>
      <c r="AU5" s="14" t="s">
        <v>10</v>
      </c>
      <c r="AV5" s="14" t="s">
        <v>10</v>
      </c>
      <c r="AW5" s="14" t="s">
        <v>10</v>
      </c>
      <c r="AX5" s="14" t="s">
        <v>10</v>
      </c>
      <c r="AY5" s="156" t="s">
        <v>10</v>
      </c>
      <c r="AZ5" s="14" t="n">
        <v>0</v>
      </c>
      <c r="BA5" s="14" t="n">
        <v>0</v>
      </c>
      <c r="BB5" s="14" t="n">
        <v>0</v>
      </c>
      <c r="BC5" s="14" t="n">
        <v>0</v>
      </c>
      <c r="BD5" s="14" t="n">
        <v>0</v>
      </c>
      <c r="BE5" s="14" t="n">
        <v>0</v>
      </c>
      <c r="BF5" s="14" t="n">
        <v>0</v>
      </c>
      <c r="BG5" s="14" t="n">
        <v>0</v>
      </c>
      <c r="BH5" s="14" t="n">
        <v>0</v>
      </c>
      <c r="BI5" s="14" t="n">
        <v>0</v>
      </c>
      <c r="BK5" s="97"/>
    </row>
    <row r="6" customFormat="false" ht="15.75" hidden="false" customHeight="false" outlineLevel="0" collapsed="false">
      <c r="A6" s="13" t="s">
        <v>1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71" t="n">
        <v>0</v>
      </c>
      <c r="L6" s="643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f aca="false">(P6+N6+O6+S6)</f>
        <v>0</v>
      </c>
      <c r="V6" s="64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9" t="s">
        <v>10</v>
      </c>
      <c r="AG6" s="19" t="s">
        <v>10</v>
      </c>
      <c r="AH6" s="19" t="s">
        <v>10</v>
      </c>
      <c r="AI6" s="19" t="s">
        <v>10</v>
      </c>
      <c r="AJ6" s="19" t="s">
        <v>10</v>
      </c>
      <c r="AK6" s="19" t="s">
        <v>10</v>
      </c>
      <c r="AL6" s="19" t="s">
        <v>10</v>
      </c>
      <c r="AM6" s="19" t="s">
        <v>10</v>
      </c>
      <c r="AN6" s="19" t="s">
        <v>10</v>
      </c>
      <c r="AO6" s="19" t="s">
        <v>10</v>
      </c>
      <c r="AP6" s="644" t="s">
        <v>10</v>
      </c>
      <c r="AQ6" s="14" t="s">
        <v>10</v>
      </c>
      <c r="AR6" s="14" t="s">
        <v>10</v>
      </c>
      <c r="AS6" s="14" t="s">
        <v>10</v>
      </c>
      <c r="AT6" s="14" t="s">
        <v>10</v>
      </c>
      <c r="AU6" s="14" t="s">
        <v>10</v>
      </c>
      <c r="AV6" s="14" t="s">
        <v>10</v>
      </c>
      <c r="AW6" s="14" t="s">
        <v>10</v>
      </c>
      <c r="AX6" s="14" t="s">
        <v>10</v>
      </c>
      <c r="AY6" s="156" t="s">
        <v>10</v>
      </c>
      <c r="AZ6" s="14" t="n">
        <v>0</v>
      </c>
      <c r="BA6" s="14" t="n">
        <v>0</v>
      </c>
      <c r="BB6" s="14" t="n">
        <v>0</v>
      </c>
      <c r="BC6" s="14" t="n">
        <v>0</v>
      </c>
      <c r="BD6" s="14" t="n">
        <v>0</v>
      </c>
      <c r="BE6" s="14" t="n">
        <v>0</v>
      </c>
      <c r="BF6" s="14" t="n">
        <v>0</v>
      </c>
      <c r="BG6" s="14" t="n">
        <v>0</v>
      </c>
      <c r="BH6" s="14" t="n">
        <v>0</v>
      </c>
      <c r="BI6" s="14" t="n">
        <v>0</v>
      </c>
    </row>
    <row r="7" customFormat="false" ht="15.75" hidden="false" customHeight="true" outlineLevel="0" collapsed="false">
      <c r="A7" s="13" t="s">
        <v>12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71" t="n">
        <v>0</v>
      </c>
      <c r="L7" s="643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f aca="false">(P7+N7+O7+S7)</f>
        <v>0</v>
      </c>
      <c r="V7" s="64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9" t="s">
        <v>10</v>
      </c>
      <c r="AG7" s="19" t="s">
        <v>10</v>
      </c>
      <c r="AH7" s="19" t="s">
        <v>10</v>
      </c>
      <c r="AI7" s="19" t="s">
        <v>10</v>
      </c>
      <c r="AJ7" s="19" t="s">
        <v>10</v>
      </c>
      <c r="AK7" s="19" t="s">
        <v>10</v>
      </c>
      <c r="AL7" s="19" t="s">
        <v>10</v>
      </c>
      <c r="AM7" s="19" t="s">
        <v>10</v>
      </c>
      <c r="AN7" s="19" t="s">
        <v>10</v>
      </c>
      <c r="AO7" s="19" t="s">
        <v>10</v>
      </c>
      <c r="AP7" s="644" t="s">
        <v>10</v>
      </c>
      <c r="AQ7" s="14" t="s">
        <v>10</v>
      </c>
      <c r="AR7" s="14" t="s">
        <v>10</v>
      </c>
      <c r="AS7" s="14" t="s">
        <v>10</v>
      </c>
      <c r="AT7" s="14" t="s">
        <v>10</v>
      </c>
      <c r="AU7" s="14" t="s">
        <v>10</v>
      </c>
      <c r="AV7" s="14" t="s">
        <v>10</v>
      </c>
      <c r="AW7" s="14" t="s">
        <v>10</v>
      </c>
      <c r="AX7" s="14" t="s">
        <v>10</v>
      </c>
      <c r="AY7" s="156" t="s">
        <v>10</v>
      </c>
      <c r="AZ7" s="14" t="n">
        <v>0</v>
      </c>
      <c r="BA7" s="14" t="n">
        <v>0</v>
      </c>
      <c r="BB7" s="14" t="n">
        <v>0</v>
      </c>
      <c r="BC7" s="14" t="n">
        <v>0</v>
      </c>
      <c r="BD7" s="14" t="n">
        <v>0</v>
      </c>
      <c r="BE7" s="14" t="n">
        <v>0</v>
      </c>
      <c r="BF7" s="14" t="n">
        <v>0</v>
      </c>
      <c r="BG7" s="14" t="n">
        <v>0</v>
      </c>
      <c r="BH7" s="14" t="n">
        <v>0</v>
      </c>
      <c r="BI7" s="14" t="n">
        <v>0</v>
      </c>
    </row>
    <row r="8" customFormat="false" ht="15.75" hidden="false" customHeight="true" outlineLevel="0" collapsed="false">
      <c r="A8" s="13" t="s">
        <v>1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71" t="n">
        <v>0</v>
      </c>
      <c r="L8" s="643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f aca="false">(P8+N8+O8+S8)</f>
        <v>0</v>
      </c>
      <c r="V8" s="64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9" t="s">
        <v>10</v>
      </c>
      <c r="AG8" s="19" t="s">
        <v>10</v>
      </c>
      <c r="AH8" s="19" t="s">
        <v>10</v>
      </c>
      <c r="AI8" s="19" t="s">
        <v>10</v>
      </c>
      <c r="AJ8" s="19" t="s">
        <v>10</v>
      </c>
      <c r="AK8" s="19" t="s">
        <v>10</v>
      </c>
      <c r="AL8" s="19" t="s">
        <v>10</v>
      </c>
      <c r="AM8" s="19" t="s">
        <v>10</v>
      </c>
      <c r="AN8" s="19" t="s">
        <v>10</v>
      </c>
      <c r="AO8" s="19" t="s">
        <v>10</v>
      </c>
      <c r="AP8" s="644" t="s">
        <v>10</v>
      </c>
      <c r="AQ8" s="14" t="s">
        <v>10</v>
      </c>
      <c r="AR8" s="14" t="s">
        <v>10</v>
      </c>
      <c r="AS8" s="14" t="s">
        <v>10</v>
      </c>
      <c r="AT8" s="14" t="s">
        <v>10</v>
      </c>
      <c r="AU8" s="14" t="s">
        <v>10</v>
      </c>
      <c r="AV8" s="14" t="s">
        <v>10</v>
      </c>
      <c r="AW8" s="14" t="s">
        <v>10</v>
      </c>
      <c r="AX8" s="14" t="s">
        <v>10</v>
      </c>
      <c r="AY8" s="156" t="s">
        <v>1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</row>
    <row r="9" customFormat="false" ht="15.75" hidden="false" customHeight="true" outlineLevel="0" collapsed="false">
      <c r="A9" s="13" t="s">
        <v>14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71" t="n">
        <v>0</v>
      </c>
      <c r="L9" s="643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f aca="false">(P9+N9+O9+S9)</f>
        <v>0</v>
      </c>
      <c r="V9" s="64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9" t="s">
        <v>10</v>
      </c>
      <c r="AG9" s="19" t="s">
        <v>10</v>
      </c>
      <c r="AH9" s="19" t="s">
        <v>10</v>
      </c>
      <c r="AI9" s="19" t="s">
        <v>10</v>
      </c>
      <c r="AJ9" s="19" t="s">
        <v>10</v>
      </c>
      <c r="AK9" s="19" t="s">
        <v>10</v>
      </c>
      <c r="AL9" s="19" t="s">
        <v>10</v>
      </c>
      <c r="AM9" s="19" t="s">
        <v>10</v>
      </c>
      <c r="AN9" s="19" t="s">
        <v>10</v>
      </c>
      <c r="AO9" s="19" t="s">
        <v>10</v>
      </c>
      <c r="AP9" s="644" t="s">
        <v>10</v>
      </c>
      <c r="AQ9" s="14" t="s">
        <v>10</v>
      </c>
      <c r="AR9" s="14" t="s">
        <v>10</v>
      </c>
      <c r="AS9" s="14" t="s">
        <v>10</v>
      </c>
      <c r="AT9" s="14" t="s">
        <v>10</v>
      </c>
      <c r="AU9" s="14" t="s">
        <v>10</v>
      </c>
      <c r="AV9" s="14" t="s">
        <v>10</v>
      </c>
      <c r="AW9" s="14" t="s">
        <v>10</v>
      </c>
      <c r="AX9" s="14" t="s">
        <v>10</v>
      </c>
      <c r="AY9" s="156" t="s">
        <v>10</v>
      </c>
      <c r="AZ9" s="14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</row>
    <row r="10" customFormat="false" ht="15.75" hidden="false" customHeight="true" outlineLevel="0" collapsed="false">
      <c r="A10" s="13" t="s">
        <v>15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71" t="n">
        <v>0</v>
      </c>
      <c r="L10" s="643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f aca="false">(P10+N10+O10+S10)</f>
        <v>0</v>
      </c>
      <c r="V10" s="64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9" t="s">
        <v>10</v>
      </c>
      <c r="AG10" s="19" t="s">
        <v>10</v>
      </c>
      <c r="AH10" s="19" t="s">
        <v>10</v>
      </c>
      <c r="AI10" s="19" t="s">
        <v>10</v>
      </c>
      <c r="AJ10" s="19" t="s">
        <v>10</v>
      </c>
      <c r="AK10" s="19" t="s">
        <v>10</v>
      </c>
      <c r="AL10" s="19" t="s">
        <v>10</v>
      </c>
      <c r="AM10" s="19" t="s">
        <v>10</v>
      </c>
      <c r="AN10" s="19" t="s">
        <v>10</v>
      </c>
      <c r="AO10" s="19" t="s">
        <v>10</v>
      </c>
      <c r="AP10" s="644" t="s">
        <v>10</v>
      </c>
      <c r="AQ10" s="14" t="s">
        <v>10</v>
      </c>
      <c r="AR10" s="14" t="s">
        <v>10</v>
      </c>
      <c r="AS10" s="14" t="s">
        <v>10</v>
      </c>
      <c r="AT10" s="14" t="s">
        <v>10</v>
      </c>
      <c r="AU10" s="14" t="s">
        <v>10</v>
      </c>
      <c r="AV10" s="14" t="s">
        <v>10</v>
      </c>
      <c r="AW10" s="14" t="s">
        <v>10</v>
      </c>
      <c r="AX10" s="14" t="s">
        <v>10</v>
      </c>
      <c r="AY10" s="156" t="s">
        <v>1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</row>
    <row r="11" customFormat="false" ht="15.75" hidden="false" customHeight="true" outlineLevel="0" collapsed="false">
      <c r="A11" s="13" t="s">
        <v>1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71" t="n">
        <v>0</v>
      </c>
      <c r="L11" s="643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f aca="false">(P11+N11+O11+S11)</f>
        <v>0</v>
      </c>
      <c r="V11" s="64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9" t="s">
        <v>10</v>
      </c>
      <c r="AG11" s="19" t="s">
        <v>10</v>
      </c>
      <c r="AH11" s="19" t="s">
        <v>10</v>
      </c>
      <c r="AI11" s="19" t="s">
        <v>10</v>
      </c>
      <c r="AJ11" s="19" t="s">
        <v>10</v>
      </c>
      <c r="AK11" s="19" t="s">
        <v>10</v>
      </c>
      <c r="AL11" s="19" t="s">
        <v>10</v>
      </c>
      <c r="AM11" s="19" t="s">
        <v>10</v>
      </c>
      <c r="AN11" s="19" t="s">
        <v>10</v>
      </c>
      <c r="AO11" s="19" t="s">
        <v>10</v>
      </c>
      <c r="AP11" s="644" t="s">
        <v>10</v>
      </c>
      <c r="AQ11" s="14" t="s">
        <v>10</v>
      </c>
      <c r="AR11" s="14" t="s">
        <v>10</v>
      </c>
      <c r="AS11" s="14" t="s">
        <v>10</v>
      </c>
      <c r="AT11" s="14" t="s">
        <v>10</v>
      </c>
      <c r="AU11" s="14" t="s">
        <v>10</v>
      </c>
      <c r="AV11" s="14" t="s">
        <v>10</v>
      </c>
      <c r="AW11" s="14" t="s">
        <v>10</v>
      </c>
      <c r="AX11" s="14" t="s">
        <v>10</v>
      </c>
      <c r="AY11" s="156" t="s">
        <v>10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</row>
    <row r="12" customFormat="false" ht="15.75" hidden="false" customHeight="true" outlineLevel="0" collapsed="false">
      <c r="A12" s="13" t="s">
        <v>17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71" t="n">
        <v>0</v>
      </c>
      <c r="L12" s="643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f aca="false">(P12+N12+O12+S12)</f>
        <v>0</v>
      </c>
      <c r="V12" s="64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9" t="s">
        <v>10</v>
      </c>
      <c r="AG12" s="19" t="s">
        <v>10</v>
      </c>
      <c r="AH12" s="19" t="s">
        <v>10</v>
      </c>
      <c r="AI12" s="19" t="s">
        <v>10</v>
      </c>
      <c r="AJ12" s="19" t="s">
        <v>10</v>
      </c>
      <c r="AK12" s="19" t="s">
        <v>10</v>
      </c>
      <c r="AL12" s="19" t="s">
        <v>10</v>
      </c>
      <c r="AM12" s="19" t="s">
        <v>10</v>
      </c>
      <c r="AN12" s="19" t="s">
        <v>10</v>
      </c>
      <c r="AO12" s="19" t="s">
        <v>10</v>
      </c>
      <c r="AP12" s="644" t="s">
        <v>10</v>
      </c>
      <c r="AQ12" s="14" t="s">
        <v>10</v>
      </c>
      <c r="AR12" s="14" t="s">
        <v>10</v>
      </c>
      <c r="AS12" s="14" t="s">
        <v>10</v>
      </c>
      <c r="AT12" s="14" t="s">
        <v>10</v>
      </c>
      <c r="AU12" s="14" t="s">
        <v>10</v>
      </c>
      <c r="AV12" s="14" t="s">
        <v>10</v>
      </c>
      <c r="AW12" s="14" t="s">
        <v>10</v>
      </c>
      <c r="AX12" s="14" t="s">
        <v>10</v>
      </c>
      <c r="AY12" s="156" t="s">
        <v>10</v>
      </c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</row>
    <row r="13" customFormat="false" ht="15.75" hidden="false" customHeight="true" outlineLevel="0" collapsed="false">
      <c r="A13" s="13" t="s">
        <v>18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71" t="n">
        <v>0</v>
      </c>
      <c r="L13" s="643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f aca="false">(P13+N13+O13+S13)</f>
        <v>0</v>
      </c>
      <c r="V13" s="64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9" t="s">
        <v>10</v>
      </c>
      <c r="AG13" s="19" t="s">
        <v>10</v>
      </c>
      <c r="AH13" s="19" t="s">
        <v>10</v>
      </c>
      <c r="AI13" s="19" t="s">
        <v>10</v>
      </c>
      <c r="AJ13" s="19" t="s">
        <v>10</v>
      </c>
      <c r="AK13" s="19" t="s">
        <v>10</v>
      </c>
      <c r="AL13" s="19" t="s">
        <v>10</v>
      </c>
      <c r="AM13" s="19" t="s">
        <v>10</v>
      </c>
      <c r="AN13" s="19" t="s">
        <v>10</v>
      </c>
      <c r="AO13" s="19" t="s">
        <v>10</v>
      </c>
      <c r="AP13" s="644" t="s">
        <v>10</v>
      </c>
      <c r="AQ13" s="14" t="s">
        <v>10</v>
      </c>
      <c r="AR13" s="14" t="s">
        <v>10</v>
      </c>
      <c r="AS13" s="14" t="s">
        <v>10</v>
      </c>
      <c r="AT13" s="14" t="s">
        <v>10</v>
      </c>
      <c r="AU13" s="14" t="s">
        <v>10</v>
      </c>
      <c r="AV13" s="14" t="s">
        <v>10</v>
      </c>
      <c r="AW13" s="14" t="s">
        <v>10</v>
      </c>
      <c r="AX13" s="14" t="s">
        <v>10</v>
      </c>
      <c r="AY13" s="156" t="s">
        <v>10</v>
      </c>
      <c r="AZ13" s="14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</row>
    <row r="14" customFormat="false" ht="15.75" hidden="false" customHeight="true" outlineLevel="0" collapsed="false">
      <c r="A14" s="13" t="s">
        <v>19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71" t="n">
        <v>0</v>
      </c>
      <c r="L14" s="643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f aca="false">(P14+N14+O14+S14)</f>
        <v>0</v>
      </c>
      <c r="V14" s="64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9" t="s">
        <v>10</v>
      </c>
      <c r="AG14" s="19" t="s">
        <v>10</v>
      </c>
      <c r="AH14" s="19" t="s">
        <v>10</v>
      </c>
      <c r="AI14" s="19" t="s">
        <v>10</v>
      </c>
      <c r="AJ14" s="19" t="s">
        <v>10</v>
      </c>
      <c r="AK14" s="19" t="s">
        <v>10</v>
      </c>
      <c r="AL14" s="19" t="s">
        <v>10</v>
      </c>
      <c r="AM14" s="19" t="s">
        <v>10</v>
      </c>
      <c r="AN14" s="19" t="s">
        <v>10</v>
      </c>
      <c r="AO14" s="19" t="s">
        <v>10</v>
      </c>
      <c r="AP14" s="644" t="s">
        <v>10</v>
      </c>
      <c r="AQ14" s="14" t="s">
        <v>10</v>
      </c>
      <c r="AR14" s="14" t="s">
        <v>10</v>
      </c>
      <c r="AS14" s="14" t="s">
        <v>10</v>
      </c>
      <c r="AT14" s="14" t="s">
        <v>10</v>
      </c>
      <c r="AU14" s="14" t="s">
        <v>10</v>
      </c>
      <c r="AV14" s="14" t="s">
        <v>10</v>
      </c>
      <c r="AW14" s="14" t="s">
        <v>10</v>
      </c>
      <c r="AX14" s="14" t="s">
        <v>10</v>
      </c>
      <c r="AY14" s="156" t="s">
        <v>10</v>
      </c>
      <c r="AZ14" s="14" t="n">
        <v>0</v>
      </c>
      <c r="BA14" s="14" t="n">
        <v>0</v>
      </c>
      <c r="BB14" s="14" t="n">
        <v>0</v>
      </c>
      <c r="BC14" s="14" t="n">
        <v>0</v>
      </c>
      <c r="BD14" s="14" t="n">
        <v>0</v>
      </c>
      <c r="BE14" s="14" t="n">
        <v>0</v>
      </c>
      <c r="BF14" s="14" t="n">
        <v>0</v>
      </c>
      <c r="BG14" s="14" t="n">
        <v>0</v>
      </c>
      <c r="BH14" s="14" t="n">
        <v>0</v>
      </c>
      <c r="BI14" s="14" t="n">
        <v>0</v>
      </c>
    </row>
    <row r="15" customFormat="false" ht="15.75" hidden="false" customHeight="true" outlineLevel="0" collapsed="false">
      <c r="A15" s="13" t="s">
        <v>20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71" t="n">
        <v>0</v>
      </c>
      <c r="L15" s="643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64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9" t="s">
        <v>10</v>
      </c>
      <c r="AG15" s="19" t="s">
        <v>10</v>
      </c>
      <c r="AH15" s="19" t="s">
        <v>10</v>
      </c>
      <c r="AI15" s="19" t="s">
        <v>10</v>
      </c>
      <c r="AJ15" s="19" t="s">
        <v>10</v>
      </c>
      <c r="AK15" s="19" t="s">
        <v>10</v>
      </c>
      <c r="AL15" s="19" t="s">
        <v>10</v>
      </c>
      <c r="AM15" s="19" t="s">
        <v>10</v>
      </c>
      <c r="AN15" s="19" t="s">
        <v>10</v>
      </c>
      <c r="AO15" s="19" t="s">
        <v>10</v>
      </c>
      <c r="AP15" s="644" t="s">
        <v>10</v>
      </c>
      <c r="AQ15" s="14" t="s">
        <v>10</v>
      </c>
      <c r="AR15" s="14" t="s">
        <v>10</v>
      </c>
      <c r="AS15" s="14" t="s">
        <v>10</v>
      </c>
      <c r="AT15" s="14" t="s">
        <v>10</v>
      </c>
      <c r="AU15" s="14" t="s">
        <v>10</v>
      </c>
      <c r="AV15" s="14" t="s">
        <v>10</v>
      </c>
      <c r="AW15" s="14" t="s">
        <v>10</v>
      </c>
      <c r="AX15" s="14" t="s">
        <v>10</v>
      </c>
      <c r="AY15" s="156" t="s">
        <v>10</v>
      </c>
      <c r="AZ15" s="14" t="n">
        <v>0</v>
      </c>
      <c r="BA15" s="14" t="n">
        <v>0</v>
      </c>
      <c r="BB15" s="14" t="n">
        <v>0</v>
      </c>
      <c r="BC15" s="14" t="n">
        <v>0</v>
      </c>
      <c r="BD15" s="14" t="n">
        <v>0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</v>
      </c>
    </row>
    <row r="16" customFormat="false" ht="15.75" hidden="false" customHeight="true" outlineLevel="0" collapsed="false">
      <c r="A16" s="13" t="s">
        <v>21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71" t="n">
        <v>0</v>
      </c>
      <c r="L16" s="643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64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9" t="s">
        <v>10</v>
      </c>
      <c r="AG16" s="19" t="s">
        <v>10</v>
      </c>
      <c r="AH16" s="19" t="s">
        <v>10</v>
      </c>
      <c r="AI16" s="19" t="s">
        <v>10</v>
      </c>
      <c r="AJ16" s="19" t="s">
        <v>10</v>
      </c>
      <c r="AK16" s="19" t="s">
        <v>10</v>
      </c>
      <c r="AL16" s="19" t="s">
        <v>10</v>
      </c>
      <c r="AM16" s="19" t="s">
        <v>10</v>
      </c>
      <c r="AN16" s="19" t="s">
        <v>10</v>
      </c>
      <c r="AO16" s="19" t="s">
        <v>10</v>
      </c>
      <c r="AP16" s="644" t="s">
        <v>10</v>
      </c>
      <c r="AQ16" s="14" t="s">
        <v>10</v>
      </c>
      <c r="AR16" s="14" t="s">
        <v>10</v>
      </c>
      <c r="AS16" s="14" t="s">
        <v>10</v>
      </c>
      <c r="AT16" s="14" t="s">
        <v>10</v>
      </c>
      <c r="AU16" s="14" t="s">
        <v>10</v>
      </c>
      <c r="AV16" s="14" t="s">
        <v>10</v>
      </c>
      <c r="AW16" s="14" t="s">
        <v>10</v>
      </c>
      <c r="AX16" s="14" t="s">
        <v>10</v>
      </c>
      <c r="AY16" s="156" t="s">
        <v>10</v>
      </c>
      <c r="AZ16" s="14" t="n">
        <v>0</v>
      </c>
      <c r="BA16" s="14" t="n">
        <v>0</v>
      </c>
      <c r="BB16" s="14" t="n">
        <v>0</v>
      </c>
      <c r="BC16" s="14" t="n">
        <v>0</v>
      </c>
      <c r="BD16" s="14" t="n">
        <v>0</v>
      </c>
      <c r="BE16" s="14" t="n">
        <v>0</v>
      </c>
      <c r="BF16" s="14" t="n">
        <v>0</v>
      </c>
      <c r="BG16" s="14" t="n">
        <v>0</v>
      </c>
      <c r="BH16" s="14" t="n">
        <v>0</v>
      </c>
      <c r="BI16" s="14" t="n">
        <v>0</v>
      </c>
    </row>
    <row r="17" customFormat="false" ht="15.75" hidden="false" customHeight="true" outlineLevel="0" collapsed="false">
      <c r="A17" s="13" t="s">
        <v>2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71" t="n">
        <v>0</v>
      </c>
      <c r="L17" s="643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64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9" t="s">
        <v>10</v>
      </c>
      <c r="AG17" s="19" t="s">
        <v>10</v>
      </c>
      <c r="AH17" s="19" t="s">
        <v>10</v>
      </c>
      <c r="AI17" s="19" t="s">
        <v>10</v>
      </c>
      <c r="AJ17" s="19" t="s">
        <v>10</v>
      </c>
      <c r="AK17" s="19" t="s">
        <v>10</v>
      </c>
      <c r="AL17" s="19" t="s">
        <v>10</v>
      </c>
      <c r="AM17" s="19" t="s">
        <v>10</v>
      </c>
      <c r="AN17" s="19" t="s">
        <v>10</v>
      </c>
      <c r="AO17" s="19" t="s">
        <v>10</v>
      </c>
      <c r="AP17" s="644" t="s">
        <v>10</v>
      </c>
      <c r="AQ17" s="14" t="s">
        <v>10</v>
      </c>
      <c r="AR17" s="14" t="s">
        <v>10</v>
      </c>
      <c r="AS17" s="14" t="s">
        <v>10</v>
      </c>
      <c r="AT17" s="14" t="s">
        <v>10</v>
      </c>
      <c r="AU17" s="14" t="s">
        <v>10</v>
      </c>
      <c r="AV17" s="14" t="s">
        <v>10</v>
      </c>
      <c r="AW17" s="14" t="s">
        <v>10</v>
      </c>
      <c r="AX17" s="14" t="s">
        <v>10</v>
      </c>
      <c r="AY17" s="156" t="s">
        <v>10</v>
      </c>
      <c r="AZ17" s="14" t="n">
        <v>0</v>
      </c>
      <c r="BA17" s="14" t="n">
        <v>0</v>
      </c>
      <c r="BB17" s="14" t="n">
        <v>0</v>
      </c>
      <c r="BC17" s="14" t="n">
        <v>0</v>
      </c>
      <c r="BD17" s="14" t="n">
        <v>0</v>
      </c>
      <c r="BE17" s="14" t="n">
        <v>0</v>
      </c>
      <c r="BF17" s="14" t="n">
        <v>0</v>
      </c>
      <c r="BG17" s="14" t="n">
        <v>0</v>
      </c>
      <c r="BH17" s="14" t="n">
        <v>0</v>
      </c>
      <c r="BI17" s="14" t="n">
        <v>0</v>
      </c>
    </row>
    <row r="18" customFormat="false" ht="15.75" hidden="false" customHeight="true" outlineLevel="0" collapsed="false">
      <c r="A18" s="16" t="s">
        <v>23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71" t="n">
        <f aca="false">(F18+D18+E18+I18)</f>
        <v>0</v>
      </c>
      <c r="L18" s="643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f aca="false">(P18+N18+O18+S18)</f>
        <v>0</v>
      </c>
      <c r="V18" s="64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9" t="s">
        <v>10</v>
      </c>
      <c r="AG18" s="19" t="s">
        <v>10</v>
      </c>
      <c r="AH18" s="19" t="s">
        <v>10</v>
      </c>
      <c r="AI18" s="19" t="s">
        <v>10</v>
      </c>
      <c r="AJ18" s="19" t="s">
        <v>10</v>
      </c>
      <c r="AK18" s="19" t="s">
        <v>10</v>
      </c>
      <c r="AL18" s="19" t="s">
        <v>10</v>
      </c>
      <c r="AM18" s="19" t="s">
        <v>10</v>
      </c>
      <c r="AN18" s="19" t="s">
        <v>10</v>
      </c>
      <c r="AO18" s="19" t="s">
        <v>10</v>
      </c>
      <c r="AP18" s="644" t="s">
        <v>10</v>
      </c>
      <c r="AQ18" s="14" t="s">
        <v>10</v>
      </c>
      <c r="AR18" s="14" t="s">
        <v>10</v>
      </c>
      <c r="AS18" s="14" t="s">
        <v>10</v>
      </c>
      <c r="AT18" s="14" t="s">
        <v>10</v>
      </c>
      <c r="AU18" s="14" t="s">
        <v>10</v>
      </c>
      <c r="AV18" s="14" t="s">
        <v>10</v>
      </c>
      <c r="AW18" s="14" t="s">
        <v>10</v>
      </c>
      <c r="AX18" s="14" t="s">
        <v>10</v>
      </c>
      <c r="AY18" s="156" t="s">
        <v>10</v>
      </c>
      <c r="AZ18" s="14" t="n">
        <v>0</v>
      </c>
      <c r="BA18" s="14" t="n">
        <v>0</v>
      </c>
      <c r="BB18" s="14" t="n">
        <v>0</v>
      </c>
      <c r="BC18" s="14" t="n">
        <v>0</v>
      </c>
      <c r="BD18" s="14" t="n">
        <v>0</v>
      </c>
      <c r="BE18" s="14" t="n">
        <v>0</v>
      </c>
      <c r="BF18" s="14" t="n">
        <v>0</v>
      </c>
      <c r="BG18" s="14" t="n">
        <v>0</v>
      </c>
      <c r="BH18" s="14" t="n">
        <v>0</v>
      </c>
      <c r="BI18" s="14" t="n">
        <v>0</v>
      </c>
    </row>
    <row r="19" customFormat="false" ht="15.75" hidden="true" customHeight="false" outlineLevel="0" collapsed="false">
      <c r="A19" s="16" t="s">
        <v>2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71" t="n">
        <f aca="false">(F19+D19+E19+I19)</f>
        <v>0</v>
      </c>
      <c r="L19" s="643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f aca="false">(P19+N19+O19+S19)</f>
        <v>0</v>
      </c>
      <c r="V19" s="64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9" t="s">
        <v>10</v>
      </c>
      <c r="AG19" s="19" t="s">
        <v>10</v>
      </c>
      <c r="AH19" s="19" t="s">
        <v>10</v>
      </c>
      <c r="AI19" s="19" t="s">
        <v>10</v>
      </c>
      <c r="AJ19" s="19" t="s">
        <v>10</v>
      </c>
      <c r="AK19" s="19" t="s">
        <v>10</v>
      </c>
      <c r="AL19" s="19" t="s">
        <v>10</v>
      </c>
      <c r="AM19" s="19" t="s">
        <v>10</v>
      </c>
      <c r="AN19" s="19" t="s">
        <v>10</v>
      </c>
      <c r="AO19" s="19" t="s">
        <v>10</v>
      </c>
      <c r="AP19" s="644" t="s">
        <v>10</v>
      </c>
      <c r="AQ19" s="14" t="s">
        <v>10</v>
      </c>
      <c r="AR19" s="14" t="s">
        <v>10</v>
      </c>
      <c r="AS19" s="14" t="s">
        <v>10</v>
      </c>
      <c r="AT19" s="14" t="s">
        <v>10</v>
      </c>
      <c r="AU19" s="14" t="s">
        <v>10</v>
      </c>
      <c r="AV19" s="14" t="s">
        <v>10</v>
      </c>
      <c r="AW19" s="14" t="s">
        <v>10</v>
      </c>
      <c r="AX19" s="14" t="s">
        <v>10</v>
      </c>
      <c r="AY19" s="156" t="s">
        <v>10</v>
      </c>
      <c r="AZ19" s="14" t="n">
        <v>0</v>
      </c>
      <c r="BA19" s="14" t="n">
        <v>0</v>
      </c>
      <c r="BB19" s="14" t="n">
        <v>0</v>
      </c>
      <c r="BC19" s="14" t="n">
        <v>0</v>
      </c>
      <c r="BD19" s="14" t="n">
        <v>0</v>
      </c>
      <c r="BE19" s="14" t="n">
        <v>0</v>
      </c>
      <c r="BF19" s="14" t="n">
        <v>0</v>
      </c>
      <c r="BG19" s="14" t="n">
        <v>0</v>
      </c>
      <c r="BH19" s="14" t="n">
        <v>0</v>
      </c>
      <c r="BI19" s="14" t="n">
        <v>0</v>
      </c>
    </row>
    <row r="20" customFormat="false" ht="15.75" hidden="false" customHeight="false" outlineLevel="0" collapsed="false">
      <c r="A20" s="16" t="s">
        <v>25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71" t="n">
        <f aca="false">(F20+D20+E20+I20)</f>
        <v>0</v>
      </c>
      <c r="L20" s="643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f aca="false">(P20+N20+O20+S20)</f>
        <v>0</v>
      </c>
      <c r="V20" s="64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9" t="s">
        <v>10</v>
      </c>
      <c r="AG20" s="19" t="s">
        <v>10</v>
      </c>
      <c r="AH20" s="19" t="s">
        <v>10</v>
      </c>
      <c r="AI20" s="19" t="s">
        <v>10</v>
      </c>
      <c r="AJ20" s="19" t="s">
        <v>10</v>
      </c>
      <c r="AK20" s="19" t="s">
        <v>10</v>
      </c>
      <c r="AL20" s="19" t="s">
        <v>10</v>
      </c>
      <c r="AM20" s="19" t="s">
        <v>10</v>
      </c>
      <c r="AN20" s="19" t="s">
        <v>10</v>
      </c>
      <c r="AO20" s="19" t="s">
        <v>10</v>
      </c>
      <c r="AP20" s="644" t="s">
        <v>10</v>
      </c>
      <c r="AQ20" s="14" t="s">
        <v>10</v>
      </c>
      <c r="AR20" s="14" t="s">
        <v>10</v>
      </c>
      <c r="AS20" s="14" t="s">
        <v>10</v>
      </c>
      <c r="AT20" s="14" t="s">
        <v>10</v>
      </c>
      <c r="AU20" s="14" t="s">
        <v>10</v>
      </c>
      <c r="AV20" s="14" t="s">
        <v>10</v>
      </c>
      <c r="AW20" s="14" t="s">
        <v>10</v>
      </c>
      <c r="AX20" s="14" t="s">
        <v>10</v>
      </c>
      <c r="AY20" s="156" t="s">
        <v>10</v>
      </c>
      <c r="AZ20" s="14" t="n">
        <v>0</v>
      </c>
      <c r="BA20" s="14" t="n">
        <v>0</v>
      </c>
      <c r="BB20" s="14" t="n">
        <v>0</v>
      </c>
      <c r="BC20" s="14" t="n">
        <v>0</v>
      </c>
      <c r="BD20" s="14" t="n">
        <v>0</v>
      </c>
      <c r="BE20" s="14" t="n">
        <v>0</v>
      </c>
      <c r="BF20" s="14" t="n">
        <v>0</v>
      </c>
      <c r="BG20" s="14" t="n">
        <v>0</v>
      </c>
      <c r="BH20" s="14" t="n">
        <v>0</v>
      </c>
      <c r="BI20" s="14" t="n">
        <v>0</v>
      </c>
    </row>
    <row r="21" customFormat="false" ht="15.75" hidden="false" customHeight="false" outlineLevel="0" collapsed="false">
      <c r="A21" s="16" t="s">
        <v>26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71" t="n">
        <f aca="false">(F21+D21+E21+I21)</f>
        <v>0</v>
      </c>
      <c r="L21" s="643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f aca="false">(P21+N21+O21+S21)</f>
        <v>0</v>
      </c>
      <c r="V21" s="64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9" t="s">
        <v>10</v>
      </c>
      <c r="AG21" s="19" t="s">
        <v>10</v>
      </c>
      <c r="AH21" s="19" t="s">
        <v>10</v>
      </c>
      <c r="AI21" s="19" t="s">
        <v>10</v>
      </c>
      <c r="AJ21" s="19" t="s">
        <v>10</v>
      </c>
      <c r="AK21" s="19" t="s">
        <v>10</v>
      </c>
      <c r="AL21" s="19" t="s">
        <v>10</v>
      </c>
      <c r="AM21" s="19" t="s">
        <v>10</v>
      </c>
      <c r="AN21" s="19" t="s">
        <v>10</v>
      </c>
      <c r="AO21" s="19" t="s">
        <v>10</v>
      </c>
      <c r="AP21" s="644" t="s">
        <v>10</v>
      </c>
      <c r="AQ21" s="14" t="s">
        <v>10</v>
      </c>
      <c r="AR21" s="14" t="s">
        <v>10</v>
      </c>
      <c r="AS21" s="14" t="s">
        <v>10</v>
      </c>
      <c r="AT21" s="14" t="s">
        <v>10</v>
      </c>
      <c r="AU21" s="14" t="s">
        <v>10</v>
      </c>
      <c r="AV21" s="14" t="s">
        <v>10</v>
      </c>
      <c r="AW21" s="14" t="s">
        <v>10</v>
      </c>
      <c r="AX21" s="14" t="s">
        <v>10</v>
      </c>
      <c r="AY21" s="156" t="s">
        <v>10</v>
      </c>
      <c r="AZ21" s="14" t="n">
        <v>0</v>
      </c>
      <c r="BA21" s="14" t="n">
        <v>0</v>
      </c>
      <c r="BB21" s="14" t="n">
        <v>0</v>
      </c>
      <c r="BC21" s="14" t="n">
        <v>0</v>
      </c>
      <c r="BD21" s="14" t="n">
        <v>0</v>
      </c>
      <c r="BE21" s="14" t="n">
        <v>0</v>
      </c>
      <c r="BF21" s="14" t="n">
        <v>0</v>
      </c>
      <c r="BG21" s="14" t="n">
        <v>0</v>
      </c>
      <c r="BH21" s="14" t="n">
        <v>0</v>
      </c>
      <c r="BI21" s="14" t="n">
        <v>0</v>
      </c>
    </row>
    <row r="22" customFormat="false" ht="15.75" hidden="false" customHeight="false" outlineLevel="0" collapsed="false">
      <c r="A22" s="16" t="s">
        <v>2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71" t="n">
        <f aca="false">(F22+D22+E22+I22)</f>
        <v>0</v>
      </c>
      <c r="L22" s="643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f aca="false">(P22+N22+O22+S22)</f>
        <v>0</v>
      </c>
      <c r="V22" s="64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9" t="s">
        <v>10</v>
      </c>
      <c r="AG22" s="19" t="s">
        <v>10</v>
      </c>
      <c r="AH22" s="19" t="s">
        <v>10</v>
      </c>
      <c r="AI22" s="19" t="s">
        <v>10</v>
      </c>
      <c r="AJ22" s="19" t="s">
        <v>10</v>
      </c>
      <c r="AK22" s="19" t="s">
        <v>10</v>
      </c>
      <c r="AL22" s="19" t="s">
        <v>10</v>
      </c>
      <c r="AM22" s="19" t="s">
        <v>10</v>
      </c>
      <c r="AN22" s="19" t="s">
        <v>10</v>
      </c>
      <c r="AO22" s="19" t="s">
        <v>10</v>
      </c>
      <c r="AP22" s="644" t="s">
        <v>10</v>
      </c>
      <c r="AQ22" s="14" t="s">
        <v>10</v>
      </c>
      <c r="AR22" s="14" t="s">
        <v>10</v>
      </c>
      <c r="AS22" s="14" t="s">
        <v>10</v>
      </c>
      <c r="AT22" s="14" t="s">
        <v>10</v>
      </c>
      <c r="AU22" s="14" t="s">
        <v>10</v>
      </c>
      <c r="AV22" s="14" t="s">
        <v>10</v>
      </c>
      <c r="AW22" s="14" t="s">
        <v>10</v>
      </c>
      <c r="AX22" s="14" t="s">
        <v>10</v>
      </c>
      <c r="AY22" s="156" t="s">
        <v>10</v>
      </c>
      <c r="AZ22" s="14" t="n">
        <v>0</v>
      </c>
      <c r="BA22" s="19" t="n">
        <v>0.005</v>
      </c>
      <c r="BB22" s="14" t="n">
        <v>0</v>
      </c>
      <c r="BC22" s="19" t="n">
        <v>0.008</v>
      </c>
      <c r="BD22" s="19" t="n">
        <v>0.01</v>
      </c>
      <c r="BE22" s="14" t="n">
        <v>0</v>
      </c>
      <c r="BF22" s="14" t="n">
        <v>0</v>
      </c>
      <c r="BG22" s="14" t="n">
        <v>0</v>
      </c>
      <c r="BH22" s="14" t="n">
        <v>0</v>
      </c>
      <c r="BI22" s="19" t="n">
        <v>0.012</v>
      </c>
    </row>
    <row r="23" customFormat="false" ht="15.75" hidden="false" customHeight="false" outlineLevel="0" collapsed="false">
      <c r="A23" s="17" t="s">
        <v>28</v>
      </c>
      <c r="B23" s="19" t="s">
        <v>10</v>
      </c>
      <c r="C23" s="19" t="s">
        <v>10</v>
      </c>
      <c r="D23" s="19" t="s">
        <v>10</v>
      </c>
      <c r="E23" s="19" t="s">
        <v>10</v>
      </c>
      <c r="F23" s="19" t="s">
        <v>10</v>
      </c>
      <c r="G23" s="19" t="s">
        <v>10</v>
      </c>
      <c r="H23" s="19" t="s">
        <v>10</v>
      </c>
      <c r="I23" s="19" t="s">
        <v>10</v>
      </c>
      <c r="J23" s="19" t="s">
        <v>10</v>
      </c>
      <c r="K23" s="171" t="s">
        <v>10</v>
      </c>
      <c r="L23" s="643" t="s">
        <v>10</v>
      </c>
      <c r="M23" s="19" t="s">
        <v>10</v>
      </c>
      <c r="N23" s="19" t="s">
        <v>10</v>
      </c>
      <c r="O23" s="19" t="s">
        <v>10</v>
      </c>
      <c r="P23" s="19" t="s">
        <v>10</v>
      </c>
      <c r="Q23" s="19" t="s">
        <v>10</v>
      </c>
      <c r="R23" s="19" t="s">
        <v>10</v>
      </c>
      <c r="S23" s="19" t="s">
        <v>10</v>
      </c>
      <c r="T23" s="19" t="s">
        <v>10</v>
      </c>
      <c r="U23" s="19" t="s">
        <v>10</v>
      </c>
      <c r="V23" s="64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64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 t="n">
        <v>0</v>
      </c>
      <c r="AZ23" s="14" t="n">
        <v>0</v>
      </c>
      <c r="BA23" s="14" t="n">
        <v>0</v>
      </c>
      <c r="BB23" s="14" t="n">
        <v>0</v>
      </c>
      <c r="BC23" s="14" t="n">
        <v>0</v>
      </c>
      <c r="BD23" s="14" t="n">
        <v>0</v>
      </c>
      <c r="BE23" s="14" t="n">
        <v>0</v>
      </c>
      <c r="BF23" s="14" t="n">
        <v>0</v>
      </c>
      <c r="BG23" s="14" t="n">
        <v>0</v>
      </c>
      <c r="BH23" s="14" t="n">
        <v>0</v>
      </c>
      <c r="BI23" s="14" t="n">
        <v>0</v>
      </c>
    </row>
    <row r="24" customFormat="false" ht="15.75" hidden="false" customHeight="false" outlineLevel="0" collapsed="false">
      <c r="A24" s="17" t="s">
        <v>29</v>
      </c>
      <c r="B24" s="19" t="s">
        <v>10</v>
      </c>
      <c r="C24" s="19" t="s">
        <v>10</v>
      </c>
      <c r="D24" s="19" t="s">
        <v>10</v>
      </c>
      <c r="E24" s="19" t="s">
        <v>10</v>
      </c>
      <c r="F24" s="19" t="s">
        <v>10</v>
      </c>
      <c r="G24" s="19" t="s">
        <v>10</v>
      </c>
      <c r="H24" s="19" t="s">
        <v>10</v>
      </c>
      <c r="I24" s="19" t="s">
        <v>10</v>
      </c>
      <c r="J24" s="19" t="s">
        <v>10</v>
      </c>
      <c r="K24" s="171" t="s">
        <v>10</v>
      </c>
      <c r="L24" s="643" t="s">
        <v>10</v>
      </c>
      <c r="M24" s="19" t="s">
        <v>10</v>
      </c>
      <c r="N24" s="19" t="s">
        <v>10</v>
      </c>
      <c r="O24" s="19" t="s">
        <v>10</v>
      </c>
      <c r="P24" s="19" t="s">
        <v>10</v>
      </c>
      <c r="Q24" s="19" t="s">
        <v>10</v>
      </c>
      <c r="R24" s="19" t="s">
        <v>10</v>
      </c>
      <c r="S24" s="19" t="s">
        <v>10</v>
      </c>
      <c r="T24" s="19" t="s">
        <v>10</v>
      </c>
      <c r="U24" s="19" t="s">
        <v>10</v>
      </c>
      <c r="V24" s="64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64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645" t="n">
        <v>0.14</v>
      </c>
      <c r="AQ24" s="19" t="n">
        <v>0.014</v>
      </c>
      <c r="AR24" s="14" t="n">
        <v>0</v>
      </c>
      <c r="AS24" s="14" t="n">
        <v>0</v>
      </c>
      <c r="AT24" s="14" t="n">
        <v>0</v>
      </c>
      <c r="AU24" s="19" t="n">
        <v>0.072</v>
      </c>
      <c r="AV24" s="14" t="n">
        <v>0</v>
      </c>
      <c r="AW24" s="14" t="n">
        <v>0</v>
      </c>
      <c r="AX24" s="14" t="n">
        <v>0</v>
      </c>
      <c r="AY24" s="19" t="n">
        <v>0.12</v>
      </c>
      <c r="AZ24" s="14" t="n">
        <v>0</v>
      </c>
      <c r="BA24" s="14" t="n">
        <v>0</v>
      </c>
      <c r="BB24" s="14" t="n">
        <v>0</v>
      </c>
      <c r="BC24" s="14" t="n">
        <v>0</v>
      </c>
      <c r="BD24" s="14" t="n">
        <v>0</v>
      </c>
      <c r="BE24" s="14" t="n">
        <v>0</v>
      </c>
      <c r="BF24" s="14" t="n">
        <v>0</v>
      </c>
      <c r="BG24" s="14" t="n">
        <v>0</v>
      </c>
      <c r="BH24" s="14" t="n">
        <v>0</v>
      </c>
      <c r="BI24" s="14" t="n">
        <v>0</v>
      </c>
    </row>
    <row r="25" customFormat="false" ht="15.75" hidden="false" customHeight="false" outlineLevel="0" collapsed="false">
      <c r="A25" s="17" t="s">
        <v>30</v>
      </c>
      <c r="B25" s="19" t="s">
        <v>10</v>
      </c>
      <c r="C25" s="19" t="s">
        <v>10</v>
      </c>
      <c r="D25" s="19" t="s">
        <v>1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71" t="s">
        <v>10</v>
      </c>
      <c r="L25" s="643" t="s">
        <v>10</v>
      </c>
      <c r="M25" s="19" t="s">
        <v>10</v>
      </c>
      <c r="N25" s="19" t="s">
        <v>10</v>
      </c>
      <c r="O25" s="19" t="s">
        <v>10</v>
      </c>
      <c r="P25" s="19" t="s">
        <v>10</v>
      </c>
      <c r="Q25" s="19" t="s">
        <v>10</v>
      </c>
      <c r="R25" s="19" t="s">
        <v>10</v>
      </c>
      <c r="S25" s="19" t="s">
        <v>10</v>
      </c>
      <c r="T25" s="19" t="s">
        <v>10</v>
      </c>
      <c r="U25" s="19" t="s">
        <v>10</v>
      </c>
      <c r="V25" s="64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64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9" t="n">
        <v>0.0066</v>
      </c>
      <c r="AZ25" s="14" t="n">
        <v>0</v>
      </c>
      <c r="BA25" s="14" t="n">
        <v>0</v>
      </c>
      <c r="BB25" s="14" t="n">
        <v>0</v>
      </c>
      <c r="BC25" s="14" t="n">
        <v>0</v>
      </c>
      <c r="BD25" s="14" t="n">
        <v>0</v>
      </c>
      <c r="BE25" s="14" t="n">
        <v>0</v>
      </c>
      <c r="BF25" s="14" t="n">
        <v>0</v>
      </c>
      <c r="BG25" s="14" t="n">
        <v>0</v>
      </c>
      <c r="BH25" s="14" t="n">
        <v>0</v>
      </c>
      <c r="BI25" s="14" t="n">
        <v>0</v>
      </c>
    </row>
    <row r="26" customFormat="false" ht="15.75" hidden="false" customHeight="false" outlineLevel="0" collapsed="false">
      <c r="A26" s="17" t="s">
        <v>31</v>
      </c>
      <c r="B26" s="19" t="s">
        <v>10</v>
      </c>
      <c r="C26" s="19" t="s">
        <v>10</v>
      </c>
      <c r="D26" s="19" t="s">
        <v>10</v>
      </c>
      <c r="E26" s="19" t="s">
        <v>10</v>
      </c>
      <c r="F26" s="19" t="s">
        <v>10</v>
      </c>
      <c r="G26" s="19" t="s">
        <v>10</v>
      </c>
      <c r="H26" s="19" t="s">
        <v>10</v>
      </c>
      <c r="I26" s="19" t="s">
        <v>10</v>
      </c>
      <c r="J26" s="19" t="s">
        <v>10</v>
      </c>
      <c r="K26" s="171" t="s">
        <v>10</v>
      </c>
      <c r="L26" s="643" t="s">
        <v>10</v>
      </c>
      <c r="M26" s="19" t="s">
        <v>10</v>
      </c>
      <c r="N26" s="19" t="s">
        <v>10</v>
      </c>
      <c r="O26" s="19" t="s">
        <v>10</v>
      </c>
      <c r="P26" s="19" t="s">
        <v>10</v>
      </c>
      <c r="Q26" s="19" t="s">
        <v>10</v>
      </c>
      <c r="R26" s="19" t="s">
        <v>10</v>
      </c>
      <c r="S26" s="19" t="s">
        <v>10</v>
      </c>
      <c r="T26" s="19" t="s">
        <v>10</v>
      </c>
      <c r="U26" s="19" t="s">
        <v>10</v>
      </c>
      <c r="V26" s="64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64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v>0</v>
      </c>
      <c r="BB26" s="14" t="n">
        <v>0</v>
      </c>
      <c r="BC26" s="14" t="n">
        <v>0</v>
      </c>
      <c r="BD26" s="14" t="n">
        <v>0</v>
      </c>
      <c r="BE26" s="14" t="n">
        <v>0</v>
      </c>
      <c r="BF26" s="14" t="n">
        <v>0</v>
      </c>
      <c r="BG26" s="14" t="n">
        <v>0</v>
      </c>
      <c r="BH26" s="14" t="n">
        <v>0</v>
      </c>
      <c r="BI26" s="14" t="n">
        <v>0</v>
      </c>
    </row>
    <row r="27" customFormat="false" ht="15.75" hidden="false" customHeight="false" outlineLevel="0" collapsed="false">
      <c r="A27" s="17" t="s">
        <v>32</v>
      </c>
      <c r="B27" s="19" t="s">
        <v>10</v>
      </c>
      <c r="C27" s="19" t="s">
        <v>10</v>
      </c>
      <c r="D27" s="19" t="s">
        <v>10</v>
      </c>
      <c r="E27" s="19" t="s">
        <v>10</v>
      </c>
      <c r="F27" s="19" t="s">
        <v>10</v>
      </c>
      <c r="G27" s="19" t="s">
        <v>10</v>
      </c>
      <c r="H27" s="19" t="s">
        <v>10</v>
      </c>
      <c r="I27" s="19" t="s">
        <v>10</v>
      </c>
      <c r="J27" s="19" t="s">
        <v>10</v>
      </c>
      <c r="K27" s="171" t="s">
        <v>10</v>
      </c>
      <c r="L27" s="643" t="s">
        <v>10</v>
      </c>
      <c r="M27" s="19" t="s">
        <v>10</v>
      </c>
      <c r="N27" s="19" t="s">
        <v>10</v>
      </c>
      <c r="O27" s="19" t="s">
        <v>10</v>
      </c>
      <c r="P27" s="19" t="s">
        <v>10</v>
      </c>
      <c r="Q27" s="19" t="s">
        <v>10</v>
      </c>
      <c r="R27" s="19" t="s">
        <v>10</v>
      </c>
      <c r="S27" s="19" t="s">
        <v>10</v>
      </c>
      <c r="T27" s="19" t="s">
        <v>10</v>
      </c>
      <c r="U27" s="19" t="s">
        <v>10</v>
      </c>
      <c r="V27" s="64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64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9" t="n">
        <v>0.014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</row>
    <row r="28" customFormat="false" ht="15.75" hidden="false" customHeight="false" outlineLevel="0" collapsed="false">
      <c r="A28" s="17" t="s">
        <v>33</v>
      </c>
      <c r="B28" s="19" t="s">
        <v>10</v>
      </c>
      <c r="C28" s="19" t="s">
        <v>10</v>
      </c>
      <c r="D28" s="19" t="s">
        <v>1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71" t="s">
        <v>10</v>
      </c>
      <c r="L28" s="643" t="s">
        <v>10</v>
      </c>
      <c r="M28" s="19" t="s">
        <v>10</v>
      </c>
      <c r="N28" s="19" t="s">
        <v>10</v>
      </c>
      <c r="O28" s="19" t="s">
        <v>10</v>
      </c>
      <c r="P28" s="19" t="s">
        <v>10</v>
      </c>
      <c r="Q28" s="19" t="s">
        <v>10</v>
      </c>
      <c r="R28" s="19" t="s">
        <v>10</v>
      </c>
      <c r="S28" s="19" t="s">
        <v>10</v>
      </c>
      <c r="T28" s="19" t="s">
        <v>10</v>
      </c>
      <c r="U28" s="19" t="s">
        <v>10</v>
      </c>
      <c r="V28" s="64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64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 t="n">
        <v>0</v>
      </c>
      <c r="AZ28" s="14" t="n">
        <v>0</v>
      </c>
      <c r="BA28" s="14" t="n">
        <v>0</v>
      </c>
      <c r="BB28" s="14" t="n">
        <v>0</v>
      </c>
      <c r="BC28" s="14" t="n">
        <v>0</v>
      </c>
      <c r="BD28" s="14" t="n">
        <v>0</v>
      </c>
      <c r="BE28" s="14" t="n">
        <v>0</v>
      </c>
      <c r="BF28" s="14" t="n">
        <v>0</v>
      </c>
      <c r="BG28" s="14" t="n">
        <v>0</v>
      </c>
      <c r="BH28" s="14" t="n">
        <v>0</v>
      </c>
      <c r="BI28" s="14" t="n">
        <v>0</v>
      </c>
    </row>
    <row r="29" customFormat="false" ht="15.75" hidden="false" customHeight="false" outlineLevel="0" collapsed="false">
      <c r="A29" s="17" t="s">
        <v>34</v>
      </c>
      <c r="B29" s="19" t="s">
        <v>10</v>
      </c>
      <c r="C29" s="19" t="s">
        <v>10</v>
      </c>
      <c r="D29" s="19" t="s">
        <v>10</v>
      </c>
      <c r="E29" s="19" t="s">
        <v>10</v>
      </c>
      <c r="F29" s="19" t="s">
        <v>10</v>
      </c>
      <c r="G29" s="19" t="s">
        <v>10</v>
      </c>
      <c r="H29" s="19" t="s">
        <v>10</v>
      </c>
      <c r="I29" s="19" t="s">
        <v>10</v>
      </c>
      <c r="J29" s="19" t="s">
        <v>10</v>
      </c>
      <c r="K29" s="19" t="s">
        <v>10</v>
      </c>
      <c r="L29" s="19" t="s">
        <v>10</v>
      </c>
      <c r="M29" s="19" t="s">
        <v>10</v>
      </c>
      <c r="N29" s="19" t="s">
        <v>10</v>
      </c>
      <c r="O29" s="19" t="s">
        <v>10</v>
      </c>
      <c r="P29" s="19" t="s">
        <v>10</v>
      </c>
      <c r="Q29" s="19" t="s">
        <v>10</v>
      </c>
      <c r="R29" s="19" t="s">
        <v>10</v>
      </c>
      <c r="S29" s="19" t="s">
        <v>10</v>
      </c>
      <c r="T29" s="19" t="s">
        <v>10</v>
      </c>
      <c r="U29" s="19" t="s">
        <v>10</v>
      </c>
      <c r="V29" s="64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64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 t="n">
        <v>0</v>
      </c>
      <c r="AZ29" s="14" t="n">
        <v>0</v>
      </c>
      <c r="BA29" s="14" t="n">
        <v>0</v>
      </c>
      <c r="BB29" s="14" t="n">
        <v>0</v>
      </c>
      <c r="BC29" s="14" t="n">
        <v>0</v>
      </c>
      <c r="BD29" s="14" t="n">
        <v>0</v>
      </c>
      <c r="BE29" s="14" t="n">
        <v>0</v>
      </c>
      <c r="BF29" s="14" t="n">
        <v>0</v>
      </c>
      <c r="BG29" s="14" t="n">
        <v>0</v>
      </c>
      <c r="BH29" s="14" t="n">
        <v>0</v>
      </c>
      <c r="BI29" s="14" t="n">
        <v>0</v>
      </c>
    </row>
    <row r="30" customFormat="false" ht="15.75" hidden="false" customHeight="false" outlineLevel="0" collapsed="false">
      <c r="A30" s="17" t="s">
        <v>35</v>
      </c>
      <c r="B30" s="19" t="s">
        <v>10</v>
      </c>
      <c r="C30" s="19" t="s">
        <v>10</v>
      </c>
      <c r="D30" s="19" t="s">
        <v>10</v>
      </c>
      <c r="E30" s="19" t="s">
        <v>10</v>
      </c>
      <c r="F30" s="19" t="s">
        <v>10</v>
      </c>
      <c r="G30" s="19" t="s">
        <v>10</v>
      </c>
      <c r="H30" s="19" t="s">
        <v>10</v>
      </c>
      <c r="I30" s="19" t="s">
        <v>10</v>
      </c>
      <c r="J30" s="19" t="s">
        <v>10</v>
      </c>
      <c r="K30" s="19" t="s">
        <v>10</v>
      </c>
      <c r="L30" s="19" t="s">
        <v>10</v>
      </c>
      <c r="M30" s="19" t="s">
        <v>10</v>
      </c>
      <c r="N30" s="19" t="s">
        <v>10</v>
      </c>
      <c r="O30" s="19" t="s">
        <v>10</v>
      </c>
      <c r="P30" s="19" t="s">
        <v>10</v>
      </c>
      <c r="Q30" s="19" t="s">
        <v>10</v>
      </c>
      <c r="R30" s="19" t="s">
        <v>10</v>
      </c>
      <c r="S30" s="19" t="s">
        <v>10</v>
      </c>
      <c r="T30" s="19" t="s">
        <v>10</v>
      </c>
      <c r="U30" s="19" t="s">
        <v>10</v>
      </c>
      <c r="V30" s="64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64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 t="n">
        <v>0</v>
      </c>
      <c r="AZ30" s="14" t="n">
        <v>0</v>
      </c>
      <c r="BA30" s="14" t="n">
        <v>0</v>
      </c>
      <c r="BB30" s="14" t="n">
        <v>0</v>
      </c>
      <c r="BC30" s="14" t="n">
        <v>0</v>
      </c>
      <c r="BD30" s="14" t="n">
        <v>0</v>
      </c>
      <c r="BE30" s="14" t="n">
        <v>0</v>
      </c>
      <c r="BF30" s="14" t="n">
        <v>0</v>
      </c>
      <c r="BG30" s="14" t="n">
        <v>0</v>
      </c>
      <c r="BH30" s="14" t="n">
        <v>0</v>
      </c>
      <c r="BI30" s="14" t="n">
        <v>0</v>
      </c>
    </row>
    <row r="31" customFormat="false" ht="15.75" hidden="false" customHeight="false" outlineLevel="0" collapsed="false">
      <c r="A31" s="17" t="s">
        <v>36</v>
      </c>
      <c r="B31" s="19" t="s">
        <v>10</v>
      </c>
      <c r="C31" s="19" t="s">
        <v>10</v>
      </c>
      <c r="D31" s="19" t="s">
        <v>1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19" t="s">
        <v>10</v>
      </c>
      <c r="N31" s="19" t="s">
        <v>10</v>
      </c>
      <c r="O31" s="19" t="s">
        <v>10</v>
      </c>
      <c r="P31" s="19" t="s">
        <v>10</v>
      </c>
      <c r="Q31" s="19" t="s">
        <v>10</v>
      </c>
      <c r="R31" s="19" t="s">
        <v>10</v>
      </c>
      <c r="S31" s="19" t="s">
        <v>10</v>
      </c>
      <c r="T31" s="19" t="s">
        <v>10</v>
      </c>
      <c r="U31" s="19" t="s">
        <v>10</v>
      </c>
      <c r="V31" s="64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64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 t="n">
        <v>0</v>
      </c>
      <c r="AZ31" s="14" t="n">
        <v>0</v>
      </c>
      <c r="BA31" s="14" t="n">
        <v>0</v>
      </c>
      <c r="BB31" s="14" t="n">
        <v>0</v>
      </c>
      <c r="BC31" s="14" t="n">
        <v>0</v>
      </c>
      <c r="BD31" s="14" t="n">
        <v>0</v>
      </c>
      <c r="BE31" s="14" t="n">
        <v>0</v>
      </c>
      <c r="BF31" s="14" t="n">
        <v>0</v>
      </c>
      <c r="BG31" s="14" t="n">
        <v>0</v>
      </c>
      <c r="BH31" s="14" t="n">
        <v>0</v>
      </c>
      <c r="BI31" s="14" t="n">
        <v>0</v>
      </c>
    </row>
    <row r="32" customFormat="false" ht="15.75" hidden="false" customHeight="false" outlineLevel="0" collapsed="false">
      <c r="A32" s="17" t="s">
        <v>53</v>
      </c>
      <c r="B32" s="14" t="s">
        <v>10</v>
      </c>
      <c r="C32" s="14" t="s">
        <v>10</v>
      </c>
      <c r="D32" s="14" t="s">
        <v>10</v>
      </c>
      <c r="E32" s="14" t="s">
        <v>10</v>
      </c>
      <c r="F32" s="14" t="s">
        <v>10</v>
      </c>
      <c r="G32" s="14" t="s">
        <v>10</v>
      </c>
      <c r="H32" s="14" t="s">
        <v>10</v>
      </c>
      <c r="I32" s="14" t="s">
        <v>10</v>
      </c>
      <c r="J32" s="14" t="s">
        <v>10</v>
      </c>
      <c r="K32" s="14" t="s">
        <v>10</v>
      </c>
      <c r="L32" s="14" t="s">
        <v>10</v>
      </c>
      <c r="M32" s="14" t="s">
        <v>10</v>
      </c>
      <c r="N32" s="14" t="s">
        <v>10</v>
      </c>
      <c r="O32" s="14" t="s">
        <v>10</v>
      </c>
      <c r="P32" s="14" t="s">
        <v>10</v>
      </c>
      <c r="Q32" s="14" t="s">
        <v>10</v>
      </c>
      <c r="R32" s="14" t="s">
        <v>10</v>
      </c>
      <c r="S32" s="14" t="s">
        <v>10</v>
      </c>
      <c r="T32" s="14" t="s">
        <v>10</v>
      </c>
      <c r="U32" s="14" t="s">
        <v>10</v>
      </c>
      <c r="V32" s="644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644" t="n">
        <v>0</v>
      </c>
      <c r="AG32" s="19" t="n">
        <v>0</v>
      </c>
      <c r="AH32" s="19" t="n">
        <v>0</v>
      </c>
      <c r="AI32" s="19" t="n">
        <v>0</v>
      </c>
      <c r="AJ32" s="19" t="n">
        <v>0</v>
      </c>
      <c r="AK32" s="19" t="n">
        <v>0</v>
      </c>
      <c r="AL32" s="19" t="n">
        <v>0</v>
      </c>
      <c r="AM32" s="19" t="n">
        <v>0</v>
      </c>
      <c r="AN32" s="19" t="n">
        <v>0</v>
      </c>
      <c r="AO32" s="19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</row>
    <row r="33" customFormat="false" ht="15.75" hidden="false" customHeight="false" outlineLevel="0" collapsed="false">
      <c r="A33" s="17" t="s">
        <v>54</v>
      </c>
      <c r="B33" s="14" t="s">
        <v>10</v>
      </c>
      <c r="C33" s="14" t="s">
        <v>10</v>
      </c>
      <c r="D33" s="14" t="s">
        <v>10</v>
      </c>
      <c r="E33" s="14" t="s">
        <v>10</v>
      </c>
      <c r="F33" s="14" t="s">
        <v>10</v>
      </c>
      <c r="G33" s="14" t="s">
        <v>10</v>
      </c>
      <c r="H33" s="14" t="s">
        <v>10</v>
      </c>
      <c r="I33" s="14" t="s">
        <v>10</v>
      </c>
      <c r="J33" s="14" t="s">
        <v>10</v>
      </c>
      <c r="K33" s="14" t="s">
        <v>10</v>
      </c>
      <c r="L33" s="14" t="s">
        <v>10</v>
      </c>
      <c r="M33" s="14" t="s">
        <v>10</v>
      </c>
      <c r="N33" s="14" t="s">
        <v>10</v>
      </c>
      <c r="O33" s="14" t="s">
        <v>10</v>
      </c>
      <c r="P33" s="14" t="s">
        <v>10</v>
      </c>
      <c r="Q33" s="14" t="s">
        <v>10</v>
      </c>
      <c r="R33" s="14" t="s">
        <v>10</v>
      </c>
      <c r="S33" s="14" t="s">
        <v>10</v>
      </c>
      <c r="T33" s="14" t="s">
        <v>10</v>
      </c>
      <c r="U33" s="14" t="s">
        <v>10</v>
      </c>
      <c r="V33" s="644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644" t="n">
        <v>0</v>
      </c>
      <c r="AG33" s="19" t="n">
        <v>0</v>
      </c>
      <c r="AH33" s="19" t="n">
        <v>0</v>
      </c>
      <c r="AI33" s="19" t="n">
        <v>0</v>
      </c>
      <c r="AJ33" s="19" t="n">
        <v>0</v>
      </c>
      <c r="AK33" s="19" t="n">
        <v>0</v>
      </c>
      <c r="AL33" s="19" t="n">
        <v>0</v>
      </c>
      <c r="AM33" s="19" t="n">
        <v>0</v>
      </c>
      <c r="AN33" s="19" t="n">
        <v>0</v>
      </c>
      <c r="AO33" s="19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 t="n">
        <v>0</v>
      </c>
      <c r="AZ33" s="14" t="n">
        <v>0</v>
      </c>
      <c r="BA33" s="14" t="n">
        <v>0</v>
      </c>
      <c r="BB33" s="14" t="n">
        <v>0</v>
      </c>
      <c r="BC33" s="14" t="n">
        <v>0</v>
      </c>
      <c r="BD33" s="14" t="n">
        <v>0</v>
      </c>
      <c r="BE33" s="14" t="n">
        <v>0</v>
      </c>
      <c r="BF33" s="14" t="n">
        <v>0</v>
      </c>
      <c r="BG33" s="14" t="n">
        <v>0</v>
      </c>
      <c r="BH33" s="14" t="n">
        <v>0</v>
      </c>
      <c r="BI33" s="14" t="n">
        <v>0</v>
      </c>
    </row>
    <row r="34" customFormat="false" ht="15.75" hidden="false" customHeight="false" outlineLevel="0" collapsed="false">
      <c r="A34" s="25"/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3"/>
      <c r="P34" s="203"/>
      <c r="Q34" s="203"/>
      <c r="R34" s="203"/>
      <c r="S34" s="203"/>
      <c r="T34" s="203"/>
      <c r="U34" s="202"/>
      <c r="V34" s="202"/>
      <c r="AF34" s="202"/>
      <c r="AP34" s="202"/>
      <c r="AZ34" s="202"/>
    </row>
    <row r="35" customFormat="false" ht="15.75" hidden="false" customHeight="false" outlineLevel="0" collapsed="false">
      <c r="A35" s="64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149"/>
      <c r="P35" s="149"/>
      <c r="Q35" s="149"/>
      <c r="R35" s="149"/>
      <c r="S35" s="149"/>
      <c r="T35" s="149"/>
      <c r="U35" s="57"/>
      <c r="V35" s="202"/>
      <c r="AF35" s="202"/>
      <c r="AP35" s="202"/>
      <c r="AZ35" s="202"/>
    </row>
    <row r="36" customFormat="false" ht="15.75" hidden="false" customHeight="false" outlineLevel="0" collapsed="false">
      <c r="A36" s="256" t="s">
        <v>37</v>
      </c>
      <c r="B36" s="29" t="n">
        <f aca="false">COUNT(B5:B31)</f>
        <v>18</v>
      </c>
      <c r="C36" s="29" t="n">
        <f aca="false">COUNT(C5:C31)</f>
        <v>18</v>
      </c>
      <c r="D36" s="29" t="n">
        <f aca="false">COUNT(D5:D31)</f>
        <v>18</v>
      </c>
      <c r="E36" s="29" t="n">
        <f aca="false">COUNT(E5:E31)</f>
        <v>18</v>
      </c>
      <c r="F36" s="29" t="n">
        <f aca="false">COUNT(F5:F31)</f>
        <v>18</v>
      </c>
      <c r="G36" s="29" t="n">
        <f aca="false">COUNT(G5:G31)</f>
        <v>18</v>
      </c>
      <c r="H36" s="29" t="n">
        <f aca="false">COUNT(H5:H31)</f>
        <v>18</v>
      </c>
      <c r="I36" s="29" t="n">
        <f aca="false">COUNT(I5:I31)</f>
        <v>18</v>
      </c>
      <c r="J36" s="29" t="n">
        <f aca="false">COUNT(J5:J31)</f>
        <v>18</v>
      </c>
      <c r="K36" s="84" t="n">
        <f aca="false">COUNT(K5:K31)</f>
        <v>18</v>
      </c>
      <c r="L36" s="647" t="n">
        <f aca="false">COUNT(L5:L31)</f>
        <v>18</v>
      </c>
      <c r="M36" s="29" t="n">
        <f aca="false">COUNT(M5:M31)</f>
        <v>18</v>
      </c>
      <c r="N36" s="29" t="n">
        <f aca="false">COUNT(N5:N31)</f>
        <v>18</v>
      </c>
      <c r="O36" s="29" t="n">
        <f aca="false">COUNT(O5:O31)</f>
        <v>18</v>
      </c>
      <c r="P36" s="29" t="n">
        <f aca="false">COUNT(P5:P31)</f>
        <v>18</v>
      </c>
      <c r="Q36" s="29" t="n">
        <f aca="false">COUNT(Q5:Q31)</f>
        <v>18</v>
      </c>
      <c r="R36" s="29" t="n">
        <f aca="false">COUNT(R5:R31)</f>
        <v>18</v>
      </c>
      <c r="S36" s="29" t="n">
        <f aca="false">COUNT(S5:S31)</f>
        <v>18</v>
      </c>
      <c r="T36" s="29" t="n">
        <f aca="false">COUNT(T5:T31)</f>
        <v>18</v>
      </c>
      <c r="U36" s="29" t="n">
        <f aca="false">COUNT(U5:U31)</f>
        <v>18</v>
      </c>
      <c r="V36" s="647" t="n">
        <f aca="false">COUNT(V5:V31)</f>
        <v>27</v>
      </c>
      <c r="W36" s="29" t="n">
        <f aca="false">COUNT(W5:W31)</f>
        <v>27</v>
      </c>
      <c r="X36" s="29" t="n">
        <f aca="false">COUNT(X5:X31)</f>
        <v>27</v>
      </c>
      <c r="Y36" s="29" t="n">
        <f aca="false">COUNT(Y5:Y31)</f>
        <v>27</v>
      </c>
      <c r="Z36" s="29" t="n">
        <f aca="false">COUNT(Z5:Z31)</f>
        <v>27</v>
      </c>
      <c r="AA36" s="29" t="n">
        <f aca="false">COUNT(AA5:AA31)</f>
        <v>27</v>
      </c>
      <c r="AB36" s="29" t="n">
        <f aca="false">COUNT(AB5:AB31)</f>
        <v>27</v>
      </c>
      <c r="AC36" s="29" t="n">
        <f aca="false">COUNT(AC5:AC31)</f>
        <v>27</v>
      </c>
      <c r="AD36" s="29" t="n">
        <f aca="false">COUNT(AD5:AD31)</f>
        <v>27</v>
      </c>
      <c r="AE36" s="29" t="n">
        <f aca="false">COUNT(AE5:AE31)</f>
        <v>27</v>
      </c>
      <c r="AF36" s="647" t="n">
        <f aca="false">COUNT(AF5:AF31)</f>
        <v>9</v>
      </c>
      <c r="AG36" s="29" t="n">
        <f aca="false">COUNT(AG5:AG31)</f>
        <v>9</v>
      </c>
      <c r="AH36" s="29" t="n">
        <f aca="false">COUNT(AH5:AH31)</f>
        <v>9</v>
      </c>
      <c r="AI36" s="29" t="n">
        <f aca="false">COUNT(AI5:AI31)</f>
        <v>9</v>
      </c>
      <c r="AJ36" s="29" t="n">
        <f aca="false">COUNT(AJ5:AJ31)</f>
        <v>9</v>
      </c>
      <c r="AK36" s="29" t="n">
        <f aca="false">COUNT(AK5:AK31)</f>
        <v>9</v>
      </c>
      <c r="AL36" s="29" t="n">
        <f aca="false">COUNT(AL5:AL31)</f>
        <v>9</v>
      </c>
      <c r="AM36" s="29" t="n">
        <f aca="false">COUNT(AM5:AM31)</f>
        <v>9</v>
      </c>
      <c r="AN36" s="29" t="n">
        <f aca="false">COUNT(AN5:AN31)</f>
        <v>9</v>
      </c>
      <c r="AO36" s="29" t="n">
        <f aca="false">COUNT(AO5:AO31)</f>
        <v>9</v>
      </c>
      <c r="AP36" s="647" t="n">
        <f aca="false">COUNT(AP5:AP33)</f>
        <v>11</v>
      </c>
      <c r="AQ36" s="29" t="n">
        <f aca="false">COUNT(AQ5:AQ31)</f>
        <v>9</v>
      </c>
      <c r="AR36" s="29" t="n">
        <f aca="false">COUNT(AR5:AR31)</f>
        <v>9</v>
      </c>
      <c r="AS36" s="29" t="n">
        <f aca="false">COUNT(AS5:AS31)</f>
        <v>9</v>
      </c>
      <c r="AT36" s="29" t="n">
        <f aca="false">COUNT(AT5:AT31)</f>
        <v>9</v>
      </c>
      <c r="AU36" s="29" t="n">
        <f aca="false">COUNT(AU5:AU31)</f>
        <v>9</v>
      </c>
      <c r="AV36" s="29" t="n">
        <f aca="false">COUNT(AV5:AV31)</f>
        <v>9</v>
      </c>
      <c r="AW36" s="29" t="n">
        <f aca="false">COUNT(AW5:AW31)</f>
        <v>9</v>
      </c>
      <c r="AX36" s="29" t="n">
        <f aca="false">COUNT(AX5:AX31)</f>
        <v>9</v>
      </c>
      <c r="AY36" s="29" t="n">
        <f aca="false">COUNT(AY5:AY31)</f>
        <v>9</v>
      </c>
      <c r="AZ36" s="647" t="n">
        <f aca="false">COUNT(AZ5:AZ31)</f>
        <v>27</v>
      </c>
      <c r="BA36" s="29" t="n">
        <f aca="false">COUNT(BA5:BA31)</f>
        <v>27</v>
      </c>
      <c r="BB36" s="29" t="n">
        <f aca="false">COUNT(BB5:BB31)</f>
        <v>27</v>
      </c>
      <c r="BC36" s="29" t="n">
        <f aca="false">COUNT(BC5:BC31)</f>
        <v>27</v>
      </c>
      <c r="BD36" s="29" t="n">
        <f aca="false">COUNT(BD5:BD31)</f>
        <v>27</v>
      </c>
      <c r="BE36" s="29" t="n">
        <f aca="false">COUNT(BE5:BE31)</f>
        <v>27</v>
      </c>
      <c r="BF36" s="29" t="n">
        <f aca="false">COUNT(BF5:BF31)</f>
        <v>27</v>
      </c>
      <c r="BG36" s="29" t="n">
        <f aca="false">COUNT(BG5:BG31)</f>
        <v>27</v>
      </c>
      <c r="BH36" s="29" t="n">
        <f aca="false">COUNT(BH5:BH31)</f>
        <v>27</v>
      </c>
      <c r="BI36" s="29" t="n">
        <f aca="false">COUNT(BI5:BI31)</f>
        <v>27</v>
      </c>
    </row>
    <row r="37" customFormat="false" ht="15.75" hidden="false" customHeight="false" outlineLevel="0" collapsed="false">
      <c r="A37" s="256" t="s">
        <v>38</v>
      </c>
      <c r="B37" s="21" t="n">
        <f aca="false">AVERAGE(B5:B31)</f>
        <v>0</v>
      </c>
      <c r="C37" s="21" t="n">
        <f aca="false">AVERAGE(C5:C31)</f>
        <v>0</v>
      </c>
      <c r="D37" s="21" t="n">
        <f aca="false">AVERAGE(D5:D31)</f>
        <v>0</v>
      </c>
      <c r="E37" s="21" t="n">
        <f aca="false">AVERAGE(E5:E31)</f>
        <v>0</v>
      </c>
      <c r="F37" s="21" t="n">
        <f aca="false">AVERAGE(F5:F31)</f>
        <v>0</v>
      </c>
      <c r="G37" s="21" t="n">
        <f aca="false">AVERAGE(G5:G31)</f>
        <v>0</v>
      </c>
      <c r="H37" s="21" t="n">
        <f aca="false">AVERAGE(H5:H31)</f>
        <v>0</v>
      </c>
      <c r="I37" s="21" t="n">
        <f aca="false">AVERAGE(I5:I31)</f>
        <v>0</v>
      </c>
      <c r="J37" s="21" t="n">
        <f aca="false">AVERAGE(J5:J31)</f>
        <v>0</v>
      </c>
      <c r="K37" s="58" t="n">
        <f aca="false">AVERAGE(K5:K31)</f>
        <v>0</v>
      </c>
      <c r="L37" s="648" t="n">
        <f aca="false">AVERAGE(L5:L31)</f>
        <v>0</v>
      </c>
      <c r="M37" s="21" t="n">
        <f aca="false">AVERAGE(M5:M31)</f>
        <v>0</v>
      </c>
      <c r="N37" s="21" t="n">
        <f aca="false">AVERAGE(N5:N31)</f>
        <v>0</v>
      </c>
      <c r="O37" s="21" t="n">
        <f aca="false">AVERAGE(O5:O31)</f>
        <v>0</v>
      </c>
      <c r="P37" s="21" t="n">
        <f aca="false">AVERAGE(P5:P31)</f>
        <v>0</v>
      </c>
      <c r="Q37" s="21" t="n">
        <f aca="false">AVERAGE(Q5:Q31)</f>
        <v>0</v>
      </c>
      <c r="R37" s="21" t="n">
        <f aca="false">AVERAGE(R5:R31)</f>
        <v>0</v>
      </c>
      <c r="S37" s="21" t="n">
        <f aca="false">AVERAGE(S5:S31)</f>
        <v>0</v>
      </c>
      <c r="T37" s="21" t="n">
        <f aca="false">AVERAGE(T5:T31)</f>
        <v>0</v>
      </c>
      <c r="U37" s="21" t="n">
        <f aca="false">AVERAGE(U5:U31)</f>
        <v>0</v>
      </c>
      <c r="V37" s="648" t="n">
        <f aca="false">AVERAGE(V5:V31)</f>
        <v>0</v>
      </c>
      <c r="W37" s="21" t="n">
        <f aca="false">AVERAGE(W5:W31)</f>
        <v>0</v>
      </c>
      <c r="X37" s="21" t="n">
        <f aca="false">AVERAGE(X5:X31)</f>
        <v>0</v>
      </c>
      <c r="Y37" s="21" t="n">
        <f aca="false">AVERAGE(Y5:Y31)</f>
        <v>0</v>
      </c>
      <c r="Z37" s="21" t="n">
        <f aca="false">AVERAGE(Z5:Z31)</f>
        <v>0</v>
      </c>
      <c r="AA37" s="21" t="n">
        <f aca="false">AVERAGE(AA5:AA31)</f>
        <v>0</v>
      </c>
      <c r="AB37" s="21" t="n">
        <f aca="false">AVERAGE(AB5:AB31)</f>
        <v>0</v>
      </c>
      <c r="AC37" s="21" t="n">
        <f aca="false">AVERAGE(AC5:AC31)</f>
        <v>0</v>
      </c>
      <c r="AD37" s="21" t="n">
        <f aca="false">AVERAGE(AD5:AD31)</f>
        <v>0</v>
      </c>
      <c r="AE37" s="21" t="n">
        <f aca="false">AVERAGE(AE5:AE31)</f>
        <v>0</v>
      </c>
      <c r="AF37" s="648" t="n">
        <f aca="false">AVERAGE(AF5:AF31)</f>
        <v>0</v>
      </c>
      <c r="AG37" s="21" t="n">
        <f aca="false">AVERAGE(AG5:AG31)</f>
        <v>0</v>
      </c>
      <c r="AH37" s="21" t="n">
        <f aca="false">AVERAGE(AH5:AH31)</f>
        <v>0</v>
      </c>
      <c r="AI37" s="21" t="n">
        <f aca="false">AVERAGE(AI5:AI31)</f>
        <v>0</v>
      </c>
      <c r="AJ37" s="21" t="n">
        <f aca="false">AVERAGE(AJ5:AJ31)</f>
        <v>0</v>
      </c>
      <c r="AK37" s="21" t="n">
        <f aca="false">AVERAGE(AK5:AK31)</f>
        <v>0</v>
      </c>
      <c r="AL37" s="21" t="n">
        <f aca="false">AVERAGE(AL5:AL31)</f>
        <v>0</v>
      </c>
      <c r="AM37" s="21" t="n">
        <f aca="false">AVERAGE(AM5:AM31)</f>
        <v>0</v>
      </c>
      <c r="AN37" s="21" t="n">
        <f aca="false">AVERAGE(AN5:AN31)</f>
        <v>0</v>
      </c>
      <c r="AO37" s="21" t="n">
        <f aca="false">AVERAGE(AO5:AO31)</f>
        <v>0</v>
      </c>
      <c r="AP37" s="648" t="n">
        <f aca="false">AVERAGE(AP5:AP33)</f>
        <v>0.0127272727272727</v>
      </c>
      <c r="AQ37" s="21" t="n">
        <f aca="false">AVERAGE(AQ5:AQ31)</f>
        <v>0.00155555555555556</v>
      </c>
      <c r="AR37" s="21" t="n">
        <f aca="false">AVERAGE(AR5:AR31)</f>
        <v>0</v>
      </c>
      <c r="AS37" s="21" t="n">
        <f aca="false">AVERAGE(AS5:AS31)</f>
        <v>0</v>
      </c>
      <c r="AT37" s="21" t="n">
        <f aca="false">AVERAGE(AT5:AT31)</f>
        <v>0</v>
      </c>
      <c r="AU37" s="21" t="n">
        <f aca="false">AVERAGE(AU5:AU31)</f>
        <v>0.008</v>
      </c>
      <c r="AV37" s="21" t="n">
        <f aca="false">AVERAGE(AV5:AV31)</f>
        <v>0</v>
      </c>
      <c r="AW37" s="21" t="n">
        <f aca="false">AVERAGE(AW5:AW31)</f>
        <v>0</v>
      </c>
      <c r="AX37" s="21" t="n">
        <f aca="false">AVERAGE(AX5:AX31)</f>
        <v>0</v>
      </c>
      <c r="AY37" s="21" t="n">
        <f aca="false">AVERAGE(AY5:AY31)</f>
        <v>0.0156222222222222</v>
      </c>
      <c r="AZ37" s="648" t="n">
        <f aca="false">AVERAGE(AZ5:AZ31)</f>
        <v>0</v>
      </c>
      <c r="BA37" s="21" t="n">
        <f aca="false">AVERAGE(BA5:BA31)</f>
        <v>0.000185185185185185</v>
      </c>
      <c r="BB37" s="21" t="n">
        <f aca="false">AVERAGE(BB5:BB31)</f>
        <v>0</v>
      </c>
      <c r="BC37" s="21" t="n">
        <f aca="false">AVERAGE(BC5:BC31)</f>
        <v>0.000296296296296296</v>
      </c>
      <c r="BD37" s="21" t="n">
        <f aca="false">AVERAGE(BD5:BD31)</f>
        <v>0.00037037037037037</v>
      </c>
      <c r="BE37" s="21" t="n">
        <f aca="false">AVERAGE(BE5:BE31)</f>
        <v>0</v>
      </c>
      <c r="BF37" s="21" t="n">
        <f aca="false">AVERAGE(BF5:BF31)</f>
        <v>0</v>
      </c>
      <c r="BG37" s="21" t="n">
        <f aca="false">AVERAGE(BG5:BG31)</f>
        <v>0</v>
      </c>
      <c r="BH37" s="21" t="n">
        <f aca="false">AVERAGE(BH5:BH31)</f>
        <v>0</v>
      </c>
      <c r="BI37" s="21" t="n">
        <f aca="false">AVERAGE(BI5:BI31)</f>
        <v>0.000444444444444444</v>
      </c>
    </row>
    <row r="38" customFormat="false" ht="15.75" hidden="false" customHeight="false" outlineLevel="0" collapsed="false">
      <c r="A38" s="256" t="s">
        <v>39</v>
      </c>
      <c r="B38" s="21" t="n">
        <f aca="false">STDEV(B5:B31)</f>
        <v>0</v>
      </c>
      <c r="C38" s="21" t="n">
        <f aca="false">STDEV(C5:C31)</f>
        <v>0</v>
      </c>
      <c r="D38" s="21" t="n">
        <f aca="false">STDEV(D5:D31)</f>
        <v>0</v>
      </c>
      <c r="E38" s="21" t="n">
        <f aca="false">STDEV(E5:E31)</f>
        <v>0</v>
      </c>
      <c r="F38" s="21" t="n">
        <f aca="false">STDEV(F5:F31)</f>
        <v>0</v>
      </c>
      <c r="G38" s="21" t="n">
        <f aca="false">STDEV(G5:G31)</f>
        <v>0</v>
      </c>
      <c r="H38" s="21" t="n">
        <f aca="false">STDEV(H5:H31)</f>
        <v>0</v>
      </c>
      <c r="I38" s="21" t="n">
        <f aca="false">STDEV(I5:I31)</f>
        <v>0</v>
      </c>
      <c r="J38" s="21" t="n">
        <f aca="false">STDEV(J5:J31)</f>
        <v>0</v>
      </c>
      <c r="K38" s="58" t="n">
        <f aca="false">STDEV(K5:K31)</f>
        <v>0</v>
      </c>
      <c r="L38" s="648" t="n">
        <f aca="false">STDEV(L5:L31)</f>
        <v>0</v>
      </c>
      <c r="M38" s="21" t="n">
        <f aca="false">STDEV(M5:M31)</f>
        <v>0</v>
      </c>
      <c r="N38" s="21" t="n">
        <f aca="false">STDEV(N5:N31)</f>
        <v>0</v>
      </c>
      <c r="O38" s="21" t="n">
        <f aca="false">STDEV(O5:O31)</f>
        <v>0</v>
      </c>
      <c r="P38" s="21" t="n">
        <f aca="false">STDEV(P5:P31)</f>
        <v>0</v>
      </c>
      <c r="Q38" s="21" t="n">
        <f aca="false">STDEV(Q5:Q31)</f>
        <v>0</v>
      </c>
      <c r="R38" s="21" t="n">
        <f aca="false">STDEV(R5:R31)</f>
        <v>0</v>
      </c>
      <c r="S38" s="21" t="n">
        <f aca="false">STDEV(S5:S31)</f>
        <v>0</v>
      </c>
      <c r="T38" s="21" t="n">
        <f aca="false">STDEV(T5:T31)</f>
        <v>0</v>
      </c>
      <c r="U38" s="21" t="n">
        <f aca="false">STDEV(U5:U31)</f>
        <v>0</v>
      </c>
      <c r="V38" s="648" t="n">
        <f aca="false">STDEV(V5:V31)</f>
        <v>0</v>
      </c>
      <c r="W38" s="21" t="n">
        <f aca="false">STDEV(W5:W31)</f>
        <v>0</v>
      </c>
      <c r="X38" s="21" t="n">
        <f aca="false">STDEV(X5:X31)</f>
        <v>0</v>
      </c>
      <c r="Y38" s="21" t="n">
        <f aca="false">STDEV(Y5:Y31)</f>
        <v>0</v>
      </c>
      <c r="Z38" s="21" t="n">
        <f aca="false">STDEV(Z5:Z31)</f>
        <v>0</v>
      </c>
      <c r="AA38" s="21" t="n">
        <f aca="false">STDEV(AA5:AA31)</f>
        <v>0</v>
      </c>
      <c r="AB38" s="21" t="n">
        <f aca="false">STDEV(AB5:AB31)</f>
        <v>0</v>
      </c>
      <c r="AC38" s="21" t="n">
        <f aca="false">STDEV(AC5:AC31)</f>
        <v>0</v>
      </c>
      <c r="AD38" s="21" t="n">
        <f aca="false">STDEV(AD5:AD31)</f>
        <v>0</v>
      </c>
      <c r="AE38" s="21" t="n">
        <f aca="false">STDEV(AE5:AE31)</f>
        <v>0</v>
      </c>
      <c r="AF38" s="648" t="n">
        <f aca="false">STDEV(AF5:AF31)</f>
        <v>0</v>
      </c>
      <c r="AG38" s="21" t="n">
        <f aca="false">STDEV(AG5:AG31)</f>
        <v>0</v>
      </c>
      <c r="AH38" s="21" t="n">
        <f aca="false">STDEV(AH5:AH31)</f>
        <v>0</v>
      </c>
      <c r="AI38" s="21" t="n">
        <f aca="false">STDEV(AI5:AI31)</f>
        <v>0</v>
      </c>
      <c r="AJ38" s="21" t="n">
        <f aca="false">STDEV(AJ5:AJ31)</f>
        <v>0</v>
      </c>
      <c r="AK38" s="21" t="n">
        <f aca="false">STDEV(AK5:AK31)</f>
        <v>0</v>
      </c>
      <c r="AL38" s="21" t="n">
        <f aca="false">STDEV(AL5:AL31)</f>
        <v>0</v>
      </c>
      <c r="AM38" s="21" t="n">
        <f aca="false">STDEV(AM5:AM31)</f>
        <v>0</v>
      </c>
      <c r="AN38" s="21" t="n">
        <f aca="false">STDEV(AN5:AN31)</f>
        <v>0</v>
      </c>
      <c r="AO38" s="21" t="n">
        <f aca="false">STDEV(AO5:AO31)</f>
        <v>0</v>
      </c>
      <c r="AP38" s="648" t="n">
        <f aca="false">STDEV(AP5:AP33)</f>
        <v>0.0422115882408869</v>
      </c>
      <c r="AQ38" s="21" t="n">
        <f aca="false">STDEV(AQ5:AQ31)</f>
        <v>0.00466666666666667</v>
      </c>
      <c r="AR38" s="21" t="n">
        <f aca="false">STDEV(AR5:AR31)</f>
        <v>0</v>
      </c>
      <c r="AS38" s="21" t="n">
        <f aca="false">STDEV(AS5:AS31)</f>
        <v>0</v>
      </c>
      <c r="AT38" s="21" t="n">
        <f aca="false">STDEV(AT5:AT31)</f>
        <v>0</v>
      </c>
      <c r="AU38" s="21" t="n">
        <f aca="false">STDEV(AU5:AU31)</f>
        <v>0.024</v>
      </c>
      <c r="AV38" s="21" t="n">
        <f aca="false">STDEV(AV5:AV31)</f>
        <v>0</v>
      </c>
      <c r="AW38" s="21" t="n">
        <f aca="false">STDEV(AW5:AW31)</f>
        <v>0</v>
      </c>
      <c r="AX38" s="21" t="n">
        <f aca="false">STDEV(AX5:AX31)</f>
        <v>0</v>
      </c>
      <c r="AY38" s="21" t="n">
        <f aca="false">STDEV(AY5:AY31)</f>
        <v>0.0394383625984199</v>
      </c>
      <c r="AZ38" s="648" t="n">
        <f aca="false">STDEV(AZ5:AZ31)</f>
        <v>0</v>
      </c>
      <c r="BA38" s="21" t="n">
        <f aca="false">STDEV(BA5:BA31)</f>
        <v>0.000962250448649376</v>
      </c>
      <c r="BB38" s="21" t="n">
        <f aca="false">STDEV(BB5:BB31)</f>
        <v>0</v>
      </c>
      <c r="BC38" s="21" t="n">
        <f aca="false">STDEV(BC5:BC31)</f>
        <v>0.001539600717839</v>
      </c>
      <c r="BD38" s="21" t="n">
        <f aca="false">STDEV(BD5:BD31)</f>
        <v>0.00192450089729875</v>
      </c>
      <c r="BE38" s="21" t="n">
        <f aca="false">STDEV(BE5:BE31)</f>
        <v>0</v>
      </c>
      <c r="BF38" s="21" t="n">
        <f aca="false">STDEV(BF5:BF31)</f>
        <v>0</v>
      </c>
      <c r="BG38" s="21" t="n">
        <f aca="false">STDEV(BG5:BG31)</f>
        <v>0</v>
      </c>
      <c r="BH38" s="21" t="n">
        <f aca="false">STDEV(BH5:BH31)</f>
        <v>0</v>
      </c>
      <c r="BI38" s="21" t="n">
        <f aca="false">STDEV(BI5:BI31)</f>
        <v>0.0023094010767585</v>
      </c>
    </row>
    <row r="39" customFormat="false" ht="15.75" hidden="false" customHeight="false" outlineLevel="0" collapsed="false">
      <c r="A39" s="256" t="s">
        <v>40</v>
      </c>
      <c r="B39" s="21" t="n">
        <f aca="false">MIN(B5:B31)</f>
        <v>0</v>
      </c>
      <c r="C39" s="21" t="n">
        <f aca="false">MIN(C5:C31)</f>
        <v>0</v>
      </c>
      <c r="D39" s="21" t="n">
        <f aca="false">MIN(D5:D31)</f>
        <v>0</v>
      </c>
      <c r="E39" s="21" t="n">
        <f aca="false">MIN(E5:E31)</f>
        <v>0</v>
      </c>
      <c r="F39" s="21" t="n">
        <f aca="false">MIN(F5:F31)</f>
        <v>0</v>
      </c>
      <c r="G39" s="21" t="n">
        <f aca="false">MIN(G5:G31)</f>
        <v>0</v>
      </c>
      <c r="H39" s="21" t="n">
        <f aca="false">MIN(H5:H31)</f>
        <v>0</v>
      </c>
      <c r="I39" s="21" t="n">
        <f aca="false">MIN(I5:I31)</f>
        <v>0</v>
      </c>
      <c r="J39" s="21" t="n">
        <f aca="false">MIN(J5:J31)</f>
        <v>0</v>
      </c>
      <c r="K39" s="58" t="n">
        <f aca="false">MIN(K5:K31)</f>
        <v>0</v>
      </c>
      <c r="L39" s="648" t="n">
        <f aca="false">MIN(L5:L31)</f>
        <v>0</v>
      </c>
      <c r="M39" s="21" t="n">
        <f aca="false">MIN(M5:M31)</f>
        <v>0</v>
      </c>
      <c r="N39" s="21" t="n">
        <f aca="false">MIN(N5:N31)</f>
        <v>0</v>
      </c>
      <c r="O39" s="21" t="n">
        <f aca="false">MIN(O5:O31)</f>
        <v>0</v>
      </c>
      <c r="P39" s="21" t="n">
        <f aca="false">MIN(P5:P31)</f>
        <v>0</v>
      </c>
      <c r="Q39" s="21" t="n">
        <f aca="false">MIN(Q5:Q31)</f>
        <v>0</v>
      </c>
      <c r="R39" s="21" t="n">
        <f aca="false">MIN(R5:R31)</f>
        <v>0</v>
      </c>
      <c r="S39" s="21" t="n">
        <f aca="false">MIN(S5:S31)</f>
        <v>0</v>
      </c>
      <c r="T39" s="21" t="n">
        <f aca="false">MIN(T5:T31)</f>
        <v>0</v>
      </c>
      <c r="U39" s="21" t="n">
        <f aca="false">MIN(U5:U31)</f>
        <v>0</v>
      </c>
      <c r="V39" s="648" t="n">
        <f aca="false">MIN(V5:V31)</f>
        <v>0</v>
      </c>
      <c r="W39" s="21" t="n">
        <f aca="false">MIN(W5:W31)</f>
        <v>0</v>
      </c>
      <c r="X39" s="21" t="n">
        <f aca="false">MIN(X5:X31)</f>
        <v>0</v>
      </c>
      <c r="Y39" s="21" t="n">
        <f aca="false">MIN(Y5:Y31)</f>
        <v>0</v>
      </c>
      <c r="Z39" s="21" t="n">
        <f aca="false">MIN(Z5:Z31)</f>
        <v>0</v>
      </c>
      <c r="AA39" s="21" t="n">
        <f aca="false">MIN(AA5:AA31)</f>
        <v>0</v>
      </c>
      <c r="AB39" s="21" t="n">
        <f aca="false">MIN(AB5:AB31)</f>
        <v>0</v>
      </c>
      <c r="AC39" s="21" t="n">
        <f aca="false">MIN(AC5:AC31)</f>
        <v>0</v>
      </c>
      <c r="AD39" s="21" t="n">
        <f aca="false">MIN(AD5:AD31)</f>
        <v>0</v>
      </c>
      <c r="AE39" s="21" t="n">
        <f aca="false">MIN(AE5:AE31)</f>
        <v>0</v>
      </c>
      <c r="AF39" s="648" t="n">
        <f aca="false">MIN(AF5:AF31)</f>
        <v>0</v>
      </c>
      <c r="AG39" s="21" t="n">
        <f aca="false">MIN(AG5:AG31)</f>
        <v>0</v>
      </c>
      <c r="AH39" s="21" t="n">
        <f aca="false">MIN(AH5:AH31)</f>
        <v>0</v>
      </c>
      <c r="AI39" s="21" t="n">
        <f aca="false">MIN(AI5:AI31)</f>
        <v>0</v>
      </c>
      <c r="AJ39" s="21" t="n">
        <f aca="false">MIN(AJ5:AJ31)</f>
        <v>0</v>
      </c>
      <c r="AK39" s="21" t="n">
        <f aca="false">MIN(AK5:AK31)</f>
        <v>0</v>
      </c>
      <c r="AL39" s="21" t="n">
        <f aca="false">MIN(AL5:AL31)</f>
        <v>0</v>
      </c>
      <c r="AM39" s="21" t="n">
        <f aca="false">MIN(AM5:AM31)</f>
        <v>0</v>
      </c>
      <c r="AN39" s="21" t="n">
        <f aca="false">MIN(AN5:AN31)</f>
        <v>0</v>
      </c>
      <c r="AO39" s="21" t="n">
        <f aca="false">MIN(AO5:AO31)</f>
        <v>0</v>
      </c>
      <c r="AP39" s="648" t="n">
        <f aca="false">MIN(AP5:AP33)</f>
        <v>0</v>
      </c>
      <c r="AQ39" s="21" t="n">
        <f aca="false">MIN(AQ5:AQ31)</f>
        <v>0</v>
      </c>
      <c r="AR39" s="21" t="n">
        <f aca="false">MIN(AR5:AR31)</f>
        <v>0</v>
      </c>
      <c r="AS39" s="21" t="n">
        <f aca="false">MIN(AS5:AS31)</f>
        <v>0</v>
      </c>
      <c r="AT39" s="21" t="n">
        <f aca="false">MIN(AT5:AT31)</f>
        <v>0</v>
      </c>
      <c r="AU39" s="21" t="n">
        <f aca="false">MIN(AU5:AU31)</f>
        <v>0</v>
      </c>
      <c r="AV39" s="21" t="n">
        <f aca="false">MIN(AV5:AV31)</f>
        <v>0</v>
      </c>
      <c r="AW39" s="21" t="n">
        <f aca="false">MIN(AW5:AW31)</f>
        <v>0</v>
      </c>
      <c r="AX39" s="21" t="n">
        <f aca="false">MIN(AX5:AX31)</f>
        <v>0</v>
      </c>
      <c r="AY39" s="21" t="n">
        <f aca="false">MIN(AY5:AY31)</f>
        <v>0</v>
      </c>
      <c r="AZ39" s="648" t="n">
        <f aca="false">MIN(AZ5:AZ31)</f>
        <v>0</v>
      </c>
      <c r="BA39" s="21" t="n">
        <f aca="false">MIN(BA5:BA31)</f>
        <v>0</v>
      </c>
      <c r="BB39" s="21" t="n">
        <f aca="false">MIN(BB5:BB31)</f>
        <v>0</v>
      </c>
      <c r="BC39" s="21" t="n">
        <f aca="false">MIN(BC5:BC31)</f>
        <v>0</v>
      </c>
      <c r="BD39" s="21" t="n">
        <f aca="false">MIN(BD5:BD31)</f>
        <v>0</v>
      </c>
      <c r="BE39" s="21" t="n">
        <f aca="false">MIN(BE5:BE31)</f>
        <v>0</v>
      </c>
      <c r="BF39" s="21" t="n">
        <f aca="false">MIN(BF5:BF31)</f>
        <v>0</v>
      </c>
      <c r="BG39" s="21" t="n">
        <f aca="false">MIN(BG5:BG31)</f>
        <v>0</v>
      </c>
      <c r="BH39" s="21" t="n">
        <f aca="false">MIN(BH5:BH31)</f>
        <v>0</v>
      </c>
      <c r="BI39" s="21" t="n">
        <f aca="false">MIN(BI5:BI31)</f>
        <v>0</v>
      </c>
    </row>
    <row r="40" customFormat="false" ht="15.75" hidden="false" customHeight="false" outlineLevel="0" collapsed="false">
      <c r="A40" s="256" t="s">
        <v>41</v>
      </c>
      <c r="B40" s="21" t="n">
        <f aca="false">MAX(B5:B31)</f>
        <v>0</v>
      </c>
      <c r="C40" s="21" t="n">
        <f aca="false">MAX(C5:C31)</f>
        <v>0</v>
      </c>
      <c r="D40" s="21" t="n">
        <f aca="false">MAX(D5:D31)</f>
        <v>0</v>
      </c>
      <c r="E40" s="21" t="n">
        <f aca="false">MAX(E5:E31)</f>
        <v>0</v>
      </c>
      <c r="F40" s="21" t="n">
        <f aca="false">MAX(F5:F31)</f>
        <v>0</v>
      </c>
      <c r="G40" s="21" t="n">
        <f aca="false">MAX(G5:G31)</f>
        <v>0</v>
      </c>
      <c r="H40" s="21" t="n">
        <f aca="false">MAX(H5:H31)</f>
        <v>0</v>
      </c>
      <c r="I40" s="21" t="n">
        <f aca="false">MAX(I5:I31)</f>
        <v>0</v>
      </c>
      <c r="J40" s="21" t="n">
        <f aca="false">MAX(J5:J31)</f>
        <v>0</v>
      </c>
      <c r="K40" s="58" t="n">
        <f aca="false">MAX(K5:K31)</f>
        <v>0</v>
      </c>
      <c r="L40" s="648" t="n">
        <f aca="false">MAX(L5:L31)</f>
        <v>0</v>
      </c>
      <c r="M40" s="21" t="n">
        <f aca="false">MAX(M5:M31)</f>
        <v>0</v>
      </c>
      <c r="N40" s="21" t="n">
        <f aca="false">MAX(N5:N31)</f>
        <v>0</v>
      </c>
      <c r="O40" s="21" t="n">
        <f aca="false">MAX(O5:O31)</f>
        <v>0</v>
      </c>
      <c r="P40" s="21" t="n">
        <f aca="false">MAX(P5:P31)</f>
        <v>0</v>
      </c>
      <c r="Q40" s="21" t="n">
        <f aca="false">MAX(Q5:Q31)</f>
        <v>0</v>
      </c>
      <c r="R40" s="21" t="n">
        <f aca="false">MAX(R5:R31)</f>
        <v>0</v>
      </c>
      <c r="S40" s="21" t="n">
        <f aca="false">MAX(S5:S31)</f>
        <v>0</v>
      </c>
      <c r="T40" s="21" t="n">
        <f aca="false">MAX(T5:T31)</f>
        <v>0</v>
      </c>
      <c r="U40" s="21" t="n">
        <f aca="false">MAX(U5:U31)</f>
        <v>0</v>
      </c>
      <c r="V40" s="648" t="n">
        <f aca="false">MAX(V5:V31)</f>
        <v>0</v>
      </c>
      <c r="W40" s="21" t="n">
        <f aca="false">MAX(W5:W31)</f>
        <v>0</v>
      </c>
      <c r="X40" s="21" t="n">
        <f aca="false">MAX(X5:X31)</f>
        <v>0</v>
      </c>
      <c r="Y40" s="21" t="n">
        <f aca="false">MAX(Y5:Y31)</f>
        <v>0</v>
      </c>
      <c r="Z40" s="21" t="n">
        <f aca="false">MAX(Z5:Z31)</f>
        <v>0</v>
      </c>
      <c r="AA40" s="21" t="n">
        <f aca="false">MAX(AA5:AA31)</f>
        <v>0</v>
      </c>
      <c r="AB40" s="21" t="n">
        <f aca="false">MAX(AB5:AB31)</f>
        <v>0</v>
      </c>
      <c r="AC40" s="21" t="n">
        <f aca="false">MAX(AC5:AC31)</f>
        <v>0</v>
      </c>
      <c r="AD40" s="21" t="n">
        <f aca="false">MAX(AD5:AD31)</f>
        <v>0</v>
      </c>
      <c r="AE40" s="21" t="n">
        <f aca="false">MAX(AE5:AE31)</f>
        <v>0</v>
      </c>
      <c r="AF40" s="648" t="n">
        <f aca="false">MAX(AF5:AF31)</f>
        <v>0</v>
      </c>
      <c r="AG40" s="21" t="n">
        <f aca="false">MAX(AG5:AG31)</f>
        <v>0</v>
      </c>
      <c r="AH40" s="21" t="n">
        <f aca="false">MAX(AH5:AH31)</f>
        <v>0</v>
      </c>
      <c r="AI40" s="21" t="n">
        <f aca="false">MAX(AI5:AI31)</f>
        <v>0</v>
      </c>
      <c r="AJ40" s="21" t="n">
        <f aca="false">MAX(AJ5:AJ31)</f>
        <v>0</v>
      </c>
      <c r="AK40" s="21" t="n">
        <f aca="false">MAX(AK5:AK31)</f>
        <v>0</v>
      </c>
      <c r="AL40" s="21" t="n">
        <f aca="false">MAX(AL5:AL31)</f>
        <v>0</v>
      </c>
      <c r="AM40" s="21" t="n">
        <f aca="false">MAX(AM5:AM31)</f>
        <v>0</v>
      </c>
      <c r="AN40" s="21" t="n">
        <f aca="false">MAX(AN5:AN31)</f>
        <v>0</v>
      </c>
      <c r="AO40" s="21" t="n">
        <f aca="false">MAX(AO5:AO31)</f>
        <v>0</v>
      </c>
      <c r="AP40" s="648" t="n">
        <f aca="false">MAX(AP5:AP33)</f>
        <v>0.14</v>
      </c>
      <c r="AQ40" s="21" t="n">
        <f aca="false">MAX(AQ5:AQ31)</f>
        <v>0.014</v>
      </c>
      <c r="AR40" s="21" t="n">
        <f aca="false">MAX(AR5:AR31)</f>
        <v>0</v>
      </c>
      <c r="AS40" s="21" t="n">
        <f aca="false">MAX(AS5:AS31)</f>
        <v>0</v>
      </c>
      <c r="AT40" s="21" t="n">
        <f aca="false">MAX(AT5:AT31)</f>
        <v>0</v>
      </c>
      <c r="AU40" s="21" t="n">
        <f aca="false">MAX(AU5:AU31)</f>
        <v>0.072</v>
      </c>
      <c r="AV40" s="21" t="n">
        <f aca="false">MAX(AV5:AV31)</f>
        <v>0</v>
      </c>
      <c r="AW40" s="21" t="n">
        <f aca="false">MAX(AW5:AW31)</f>
        <v>0</v>
      </c>
      <c r="AX40" s="21" t="n">
        <f aca="false">MAX(AX5:AX31)</f>
        <v>0</v>
      </c>
      <c r="AY40" s="21" t="n">
        <f aca="false">MAX(AY5:AY31)</f>
        <v>0.12</v>
      </c>
      <c r="AZ40" s="648" t="n">
        <f aca="false">MAX(AZ5:AZ31)</f>
        <v>0</v>
      </c>
      <c r="BA40" s="21" t="n">
        <f aca="false">MAX(BA5:BA31)</f>
        <v>0.005</v>
      </c>
      <c r="BB40" s="21" t="n">
        <f aca="false">MAX(BB5:BB31)</f>
        <v>0</v>
      </c>
      <c r="BC40" s="21" t="n">
        <f aca="false">MAX(BC5:BC31)</f>
        <v>0.008</v>
      </c>
      <c r="BD40" s="21" t="n">
        <f aca="false">MAX(BD5:BD31)</f>
        <v>0.01</v>
      </c>
      <c r="BE40" s="21" t="n">
        <f aca="false">MAX(BE5:BE31)</f>
        <v>0</v>
      </c>
      <c r="BF40" s="21" t="n">
        <f aca="false">MAX(BF5:BF31)</f>
        <v>0</v>
      </c>
      <c r="BG40" s="21" t="n">
        <f aca="false">MAX(BG5:BG31)</f>
        <v>0</v>
      </c>
      <c r="BH40" s="21" t="n">
        <f aca="false">MAX(BH5:BH31)</f>
        <v>0</v>
      </c>
      <c r="BI40" s="21" t="n">
        <f aca="false">MAX(BI5:BI31)</f>
        <v>0.012</v>
      </c>
    </row>
    <row r="41" customFormat="false" ht="15.75" hidden="false" customHeight="false" outlineLevel="0" collapsed="false">
      <c r="A41" s="256" t="s">
        <v>303</v>
      </c>
      <c r="B41" s="8" t="n">
        <v>0.01</v>
      </c>
      <c r="C41" s="8" t="n">
        <v>0.01</v>
      </c>
      <c r="D41" s="8" t="n">
        <v>0.01</v>
      </c>
      <c r="E41" s="8" t="n">
        <v>0.01</v>
      </c>
      <c r="F41" s="8" t="n">
        <v>0.01</v>
      </c>
      <c r="G41" s="8" t="n">
        <v>0.01</v>
      </c>
      <c r="H41" s="8" t="n">
        <v>0.01</v>
      </c>
      <c r="I41" s="8" t="n">
        <v>0.01</v>
      </c>
      <c r="J41" s="8" t="n">
        <v>0.01</v>
      </c>
      <c r="K41" s="88" t="n">
        <v>0.05</v>
      </c>
      <c r="L41" s="649" t="n">
        <v>0.01</v>
      </c>
      <c r="M41" s="8" t="n">
        <v>0.01</v>
      </c>
      <c r="N41" s="8" t="n">
        <v>0.01</v>
      </c>
      <c r="O41" s="8" t="n">
        <v>0.01</v>
      </c>
      <c r="P41" s="8" t="n">
        <v>0.01</v>
      </c>
      <c r="Q41" s="8" t="n">
        <v>0.01</v>
      </c>
      <c r="R41" s="8" t="n">
        <v>0.01</v>
      </c>
      <c r="S41" s="8" t="n">
        <v>0.01</v>
      </c>
      <c r="T41" s="8" t="n">
        <v>0.01</v>
      </c>
      <c r="U41" s="8" t="n">
        <v>0.05</v>
      </c>
      <c r="V41" s="649" t="n">
        <v>0.01</v>
      </c>
      <c r="W41" s="8" t="n">
        <v>0.01</v>
      </c>
      <c r="X41" s="8" t="n">
        <v>0.01</v>
      </c>
      <c r="Y41" s="8" t="n">
        <v>0.01</v>
      </c>
      <c r="Z41" s="8" t="n">
        <v>0.01</v>
      </c>
      <c r="AA41" s="8" t="n">
        <v>0.01</v>
      </c>
      <c r="AB41" s="8" t="n">
        <v>0.01</v>
      </c>
      <c r="AC41" s="8" t="n">
        <v>0.01</v>
      </c>
      <c r="AD41" s="8" t="n">
        <v>0.01</v>
      </c>
      <c r="AE41" s="8" t="n">
        <v>0.05</v>
      </c>
      <c r="AF41" s="649" t="n">
        <v>0.01</v>
      </c>
      <c r="AG41" s="8" t="n">
        <v>0.01</v>
      </c>
      <c r="AH41" s="8" t="n">
        <v>0.01</v>
      </c>
      <c r="AI41" s="8" t="n">
        <v>0.01</v>
      </c>
      <c r="AJ41" s="8" t="n">
        <v>0.01</v>
      </c>
      <c r="AK41" s="8" t="n">
        <v>0.01</v>
      </c>
      <c r="AL41" s="8" t="n">
        <v>0.01</v>
      </c>
      <c r="AM41" s="8" t="n">
        <v>0.01</v>
      </c>
      <c r="AN41" s="8" t="n">
        <v>0.01</v>
      </c>
      <c r="AO41" s="8" t="n">
        <v>0.05</v>
      </c>
      <c r="AP41" s="649" t="n">
        <v>0.01</v>
      </c>
      <c r="AQ41" s="8" t="n">
        <v>0.01</v>
      </c>
      <c r="AR41" s="8" t="n">
        <v>0.01</v>
      </c>
      <c r="AS41" s="8" t="n">
        <v>0.01</v>
      </c>
      <c r="AT41" s="8" t="n">
        <v>0.01</v>
      </c>
      <c r="AU41" s="8" t="n">
        <v>0.01</v>
      </c>
      <c r="AV41" s="8" t="n">
        <v>0.01</v>
      </c>
      <c r="AW41" s="8" t="n">
        <v>0.01</v>
      </c>
      <c r="AX41" s="8" t="n">
        <v>0.01</v>
      </c>
      <c r="AY41" s="8" t="n">
        <v>0.05</v>
      </c>
      <c r="AZ41" s="649" t="n">
        <v>0.01</v>
      </c>
      <c r="BA41" s="8" t="n">
        <v>0.01</v>
      </c>
      <c r="BB41" s="8" t="n">
        <v>0.01</v>
      </c>
      <c r="BC41" s="8" t="n">
        <v>0.01</v>
      </c>
      <c r="BD41" s="8" t="n">
        <v>0.01</v>
      </c>
      <c r="BE41" s="8" t="n">
        <v>0.01</v>
      </c>
      <c r="BF41" s="8" t="n">
        <v>0.01</v>
      </c>
      <c r="BG41" s="8" t="n">
        <v>0.01</v>
      </c>
      <c r="BH41" s="8" t="n">
        <v>0.01</v>
      </c>
      <c r="BI41" s="8" t="n">
        <v>0.05</v>
      </c>
    </row>
    <row r="42" customFormat="false" ht="15.75" hidden="false" customHeight="false" outlineLevel="0" collapsed="false">
      <c r="A42" s="256" t="s">
        <v>43</v>
      </c>
      <c r="B42" s="29" t="n">
        <f aca="false">COUNTIF(B5:B31,"&gt;0,01")</f>
        <v>9</v>
      </c>
      <c r="C42" s="29" t="n">
        <f aca="false">COUNTIF(C5:C31,"&gt;0,01")</f>
        <v>9</v>
      </c>
      <c r="D42" s="29" t="n">
        <f aca="false">COUNTIF(D5:D31,"&gt;0,01")</f>
        <v>9</v>
      </c>
      <c r="E42" s="29" t="n">
        <f aca="false">COUNTIF(E5:E31,"&gt;0,01")</f>
        <v>9</v>
      </c>
      <c r="F42" s="29" t="n">
        <f aca="false">COUNTIF(F5:F31,"&gt;0,01")</f>
        <v>9</v>
      </c>
      <c r="G42" s="29" t="n">
        <f aca="false">COUNTIF(G5:G31,"&gt;0,01")</f>
        <v>9</v>
      </c>
      <c r="H42" s="29" t="n">
        <f aca="false">COUNTIF(H5:H31,"&gt;0,01")</f>
        <v>9</v>
      </c>
      <c r="I42" s="29" t="n">
        <f aca="false">COUNTIF(I5:I31,"&gt;0,01")</f>
        <v>9</v>
      </c>
      <c r="J42" s="29" t="n">
        <f aca="false">COUNTIF(J5:J31,"&gt;0,01")</f>
        <v>9</v>
      </c>
      <c r="K42" s="84" t="n">
        <f aca="false">COUNTIF(K5:K31,"&gt;0,05")</f>
        <v>9</v>
      </c>
      <c r="L42" s="647" t="n">
        <f aca="false">COUNTIF(L5:L31,"&gt;0,01")</f>
        <v>9</v>
      </c>
      <c r="M42" s="29" t="n">
        <f aca="false">COUNTIF(M5:M31,"&gt;0,01")</f>
        <v>9</v>
      </c>
      <c r="N42" s="29" t="n">
        <f aca="false">COUNTIF(N5:N31,"&gt;0,01")</f>
        <v>9</v>
      </c>
      <c r="O42" s="29" t="n">
        <f aca="false">COUNTIF(O5:O31,"&gt;0,01")</f>
        <v>9</v>
      </c>
      <c r="P42" s="29" t="n">
        <f aca="false">COUNTIF(P5:P31,"&gt;0,01")</f>
        <v>9</v>
      </c>
      <c r="Q42" s="29" t="n">
        <f aca="false">COUNTIF(Q5:Q31,"&gt;0,01")</f>
        <v>9</v>
      </c>
      <c r="R42" s="29" t="n">
        <f aca="false">COUNTIF(R5:R31,"&gt;0,01")</f>
        <v>9</v>
      </c>
      <c r="S42" s="29" t="n">
        <f aca="false">COUNTIF(S5:S31,"&gt;0,01")</f>
        <v>9</v>
      </c>
      <c r="T42" s="29" t="n">
        <f aca="false">COUNTIF(T5:T31,"&gt;0,01")</f>
        <v>9</v>
      </c>
      <c r="U42" s="29" t="n">
        <f aca="false">COUNTIF(U5:U31,"&gt;0,05")</f>
        <v>9</v>
      </c>
      <c r="V42" s="647" t="n">
        <f aca="false">COUNTIF(V5:V31,"&gt;0,01")</f>
        <v>0</v>
      </c>
      <c r="W42" s="29" t="n">
        <f aca="false">COUNTIF(W5:W31,"&gt;0,01")</f>
        <v>0</v>
      </c>
      <c r="X42" s="29" t="n">
        <f aca="false">COUNTIF(X5:X31,"&gt;0,01")</f>
        <v>0</v>
      </c>
      <c r="Y42" s="29" t="n">
        <f aca="false">COUNTIF(Y5:Y31,"&gt;0,01")</f>
        <v>0</v>
      </c>
      <c r="Z42" s="29" t="n">
        <f aca="false">COUNTIF(Z5:Z31,"&gt;0,01")</f>
        <v>0</v>
      </c>
      <c r="AA42" s="29" t="n">
        <f aca="false">COUNTIF(AA5:AA31,"&gt;0,01")</f>
        <v>0</v>
      </c>
      <c r="AB42" s="29" t="n">
        <f aca="false">COUNTIF(AB5:AB31,"&gt;0,01")</f>
        <v>0</v>
      </c>
      <c r="AC42" s="29" t="n">
        <f aca="false">COUNTIF(AC5:AC31,"&gt;0,01")</f>
        <v>0</v>
      </c>
      <c r="AD42" s="29" t="n">
        <f aca="false">COUNTIF(AD5:AD31,"&gt;0,01")</f>
        <v>0</v>
      </c>
      <c r="AE42" s="29" t="n">
        <f aca="false">COUNTIF(AE5:AE31,"&gt;0,05")</f>
        <v>0</v>
      </c>
      <c r="AF42" s="647" t="n">
        <f aca="false">COUNTIF(AF5:AF31,"&gt;0,01")</f>
        <v>18</v>
      </c>
      <c r="AG42" s="29" t="n">
        <f aca="false">COUNTIF(AG5:AG31,"&gt;0,01")</f>
        <v>18</v>
      </c>
      <c r="AH42" s="29" t="n">
        <f aca="false">COUNTIF(AH5:AH31,"&gt;0,01")</f>
        <v>18</v>
      </c>
      <c r="AI42" s="29" t="n">
        <f aca="false">COUNTIF(AI5:AI31,"&gt;0,01")</f>
        <v>18</v>
      </c>
      <c r="AJ42" s="29" t="n">
        <f aca="false">COUNTIF(AJ5:AJ31,"&gt;0,01")</f>
        <v>18</v>
      </c>
      <c r="AK42" s="29" t="n">
        <f aca="false">COUNTIF(AK5:AK31,"&gt;0,01")</f>
        <v>18</v>
      </c>
      <c r="AL42" s="29" t="n">
        <f aca="false">COUNTIF(AL5:AL31,"&gt;0,01")</f>
        <v>18</v>
      </c>
      <c r="AM42" s="29" t="n">
        <f aca="false">COUNTIF(AM5:AM31,"&gt;0,01")</f>
        <v>18</v>
      </c>
      <c r="AN42" s="29" t="n">
        <f aca="false">COUNTIF(AN5:AN31,"&gt;0,01")</f>
        <v>18</v>
      </c>
      <c r="AO42" s="29" t="n">
        <f aca="false">COUNTIF(AO5:AO31,"&gt;0,05")</f>
        <v>18</v>
      </c>
      <c r="AP42" s="647" t="n">
        <f aca="false">COUNTIF(AP5:AP31,"&gt;0,01")</f>
        <v>18</v>
      </c>
      <c r="AQ42" s="29" t="n">
        <f aca="false">COUNTIF(AQ5:AQ31,"&gt;0,01")</f>
        <v>18</v>
      </c>
      <c r="AR42" s="29" t="n">
        <f aca="false">COUNTIF(AR5:AR31,"&gt;0,01")</f>
        <v>18</v>
      </c>
      <c r="AS42" s="29" t="n">
        <f aca="false">COUNTIF(AS5:AS31,"&gt;0,01")</f>
        <v>18</v>
      </c>
      <c r="AT42" s="29" t="n">
        <f aca="false">COUNTIF(AT5:AT31,"&gt;0,01")</f>
        <v>18</v>
      </c>
      <c r="AU42" s="29" t="n">
        <f aca="false">COUNTIF(AU5:AU31,"&gt;0,01")</f>
        <v>18</v>
      </c>
      <c r="AV42" s="29" t="n">
        <f aca="false">COUNTIF(AV5:AV31,"&gt;0,01")</f>
        <v>18</v>
      </c>
      <c r="AW42" s="29" t="n">
        <f aca="false">COUNTIF(AW5:AW31,"&gt;0,01")</f>
        <v>18</v>
      </c>
      <c r="AX42" s="29" t="n">
        <f aca="false">COUNTIF(AX5:AX31,"&gt;0,01")</f>
        <v>18</v>
      </c>
      <c r="AY42" s="29" t="n">
        <f aca="false">COUNTIF(AY5:AY31,"&gt;0,05")</f>
        <v>18</v>
      </c>
      <c r="AZ42" s="647" t="n">
        <f aca="false">COUNTIF(AZ5:AZ31,"&gt;0,01")</f>
        <v>0</v>
      </c>
      <c r="BA42" s="29" t="n">
        <f aca="false">COUNTIF(BA5:BA31,"&gt;0,01")</f>
        <v>0</v>
      </c>
      <c r="BB42" s="29" t="n">
        <f aca="false">COUNTIF(BB5:BB31,"&gt;0,01")</f>
        <v>0</v>
      </c>
      <c r="BC42" s="29" t="n">
        <f aca="false">COUNTIF(BC5:BC31,"&gt;0,01")</f>
        <v>0</v>
      </c>
      <c r="BD42" s="29" t="n">
        <f aca="false">COUNTIF(BD5:BD31,"&gt;0,01")</f>
        <v>0</v>
      </c>
      <c r="BE42" s="29" t="n">
        <f aca="false">COUNTIF(BE5:BE31,"&gt;0,01")</f>
        <v>0</v>
      </c>
      <c r="BF42" s="29" t="n">
        <f aca="false">COUNTIF(BF5:BF31,"&gt;0,01")</f>
        <v>0</v>
      </c>
      <c r="BG42" s="29" t="n">
        <f aca="false">COUNTIF(BG5:BG31,"&gt;0,01")</f>
        <v>0</v>
      </c>
      <c r="BH42" s="29" t="n">
        <f aca="false">COUNTIF(BH5:BH31,"&gt;0,01")</f>
        <v>0</v>
      </c>
      <c r="BI42" s="29" t="n">
        <f aca="false">COUNTIF(BI5:BI31,"&gt;0,05")</f>
        <v>0</v>
      </c>
    </row>
    <row r="43" customFormat="false" ht="15.75" hidden="false" customHeight="false" outlineLevel="0" collapsed="false">
      <c r="A43" s="256" t="s">
        <v>44</v>
      </c>
      <c r="B43" s="85" t="n">
        <v>0.1</v>
      </c>
      <c r="C43" s="391" t="n">
        <v>0.01</v>
      </c>
      <c r="D43" s="85" t="n">
        <v>0.1</v>
      </c>
      <c r="E43" s="392" t="n">
        <v>0.05</v>
      </c>
      <c r="F43" s="391" t="n">
        <v>0.01</v>
      </c>
      <c r="G43" s="85" t="n">
        <v>5</v>
      </c>
      <c r="H43" s="391" t="n">
        <v>0.01</v>
      </c>
      <c r="I43" s="85" t="n">
        <v>0.1</v>
      </c>
      <c r="J43" s="85" t="n">
        <v>50</v>
      </c>
      <c r="K43" s="650" t="n">
        <v>0.1</v>
      </c>
      <c r="L43" s="651" t="n">
        <v>0.1</v>
      </c>
      <c r="M43" s="391" t="n">
        <v>0.01</v>
      </c>
      <c r="N43" s="85" t="n">
        <v>0.1</v>
      </c>
      <c r="O43" s="392" t="n">
        <v>0.05</v>
      </c>
      <c r="P43" s="391" t="n">
        <v>0.01</v>
      </c>
      <c r="Q43" s="85" t="n">
        <v>5</v>
      </c>
      <c r="R43" s="391" t="n">
        <v>0.01</v>
      </c>
      <c r="S43" s="85" t="n">
        <v>0.1</v>
      </c>
      <c r="T43" s="85" t="n">
        <v>50</v>
      </c>
      <c r="U43" s="85" t="n">
        <v>0.1</v>
      </c>
      <c r="V43" s="651" t="n">
        <v>0.1</v>
      </c>
      <c r="W43" s="391" t="n">
        <v>0.01</v>
      </c>
      <c r="X43" s="85" t="n">
        <v>0.1</v>
      </c>
      <c r="Y43" s="392" t="n">
        <v>0.05</v>
      </c>
      <c r="Z43" s="391" t="n">
        <v>0.01</v>
      </c>
      <c r="AA43" s="85" t="n">
        <v>5</v>
      </c>
      <c r="AB43" s="391" t="n">
        <v>0.01</v>
      </c>
      <c r="AC43" s="85" t="n">
        <v>0.1</v>
      </c>
      <c r="AD43" s="85" t="n">
        <v>50</v>
      </c>
      <c r="AE43" s="85" t="n">
        <v>0.1</v>
      </c>
      <c r="AF43" s="651" t="n">
        <v>0.1</v>
      </c>
      <c r="AG43" s="391" t="n">
        <v>0.01</v>
      </c>
      <c r="AH43" s="85" t="n">
        <v>0.1</v>
      </c>
      <c r="AI43" s="392" t="n">
        <v>0.05</v>
      </c>
      <c r="AJ43" s="391" t="n">
        <v>0.01</v>
      </c>
      <c r="AK43" s="85" t="n">
        <v>5</v>
      </c>
      <c r="AL43" s="391" t="n">
        <v>0.01</v>
      </c>
      <c r="AM43" s="85" t="n">
        <v>0.1</v>
      </c>
      <c r="AN43" s="85" t="n">
        <v>50</v>
      </c>
      <c r="AO43" s="85" t="n">
        <v>0.1</v>
      </c>
      <c r="AP43" s="651" t="n">
        <v>0.1</v>
      </c>
      <c r="AQ43" s="391" t="n">
        <v>0.01</v>
      </c>
      <c r="AR43" s="85" t="n">
        <v>0.1</v>
      </c>
      <c r="AS43" s="392" t="n">
        <v>0.05</v>
      </c>
      <c r="AT43" s="391" t="n">
        <v>0.01</v>
      </c>
      <c r="AU43" s="85" t="n">
        <v>5</v>
      </c>
      <c r="AV43" s="391" t="n">
        <v>0.01</v>
      </c>
      <c r="AW43" s="85" t="n">
        <v>0.1</v>
      </c>
      <c r="AX43" s="85" t="n">
        <v>50</v>
      </c>
      <c r="AY43" s="85" t="n">
        <v>0.1</v>
      </c>
      <c r="AZ43" s="651" t="n">
        <v>0.1</v>
      </c>
      <c r="BA43" s="391" t="n">
        <v>0.01</v>
      </c>
      <c r="BB43" s="85" t="n">
        <v>0.1</v>
      </c>
      <c r="BC43" s="392" t="n">
        <v>0.05</v>
      </c>
      <c r="BD43" s="391" t="n">
        <v>0.01</v>
      </c>
      <c r="BE43" s="85" t="n">
        <v>5</v>
      </c>
      <c r="BF43" s="391" t="n">
        <v>0.01</v>
      </c>
      <c r="BG43" s="85" t="n">
        <v>0.1</v>
      </c>
      <c r="BH43" s="85" t="n">
        <v>50</v>
      </c>
      <c r="BI43" s="85" t="n">
        <v>0.1</v>
      </c>
    </row>
    <row r="44" customFormat="false" ht="15.75" hidden="false" customHeight="false" outlineLevel="0" collapsed="false">
      <c r="A44" s="256" t="s">
        <v>45</v>
      </c>
      <c r="B44" s="29" t="n">
        <f aca="false">COUNTIF(B5:B31,"&gt;0,1")</f>
        <v>9</v>
      </c>
      <c r="C44" s="29" t="n">
        <f aca="false">COUNTIF(C5:C31,"&gt;0,01")</f>
        <v>9</v>
      </c>
      <c r="D44" s="29" t="n">
        <f aca="false">COUNTIF(D5:D31,"&gt;0,1")</f>
        <v>9</v>
      </c>
      <c r="E44" s="29" t="n">
        <f aca="false">COUNTIF(E5:E31,"&gt;0,05")</f>
        <v>9</v>
      </c>
      <c r="F44" s="29" t="n">
        <f aca="false">COUNTIF(F5:F31,"&gt;0,01")</f>
        <v>9</v>
      </c>
      <c r="G44" s="29" t="n">
        <f aca="false">COUNTIF(G5:G31,"&gt;5")</f>
        <v>0</v>
      </c>
      <c r="H44" s="29" t="n">
        <f aca="false">COUNTIF(H5:H31,"&gt;0,01")</f>
        <v>9</v>
      </c>
      <c r="I44" s="29" t="n">
        <f aca="false">COUNTIF(I5:I31,"&gt;0,1")</f>
        <v>9</v>
      </c>
      <c r="J44" s="29" t="n">
        <f aca="false">COUNTIF(J5:J31,"&gt;50")</f>
        <v>0</v>
      </c>
      <c r="K44" s="84" t="n">
        <f aca="false">COUNTIF(K5:K31,"&gt;0,1")</f>
        <v>9</v>
      </c>
      <c r="L44" s="647" t="n">
        <f aca="false">COUNTIF(L5:L31,"&gt;0,1")</f>
        <v>9</v>
      </c>
      <c r="M44" s="29" t="n">
        <f aca="false">COUNTIF(M5:M31,"&gt;0,01")</f>
        <v>9</v>
      </c>
      <c r="N44" s="29" t="n">
        <f aca="false">COUNTIF(N5:N31,"&gt;0,1")</f>
        <v>9</v>
      </c>
      <c r="O44" s="29" t="n">
        <f aca="false">COUNTIF(O5:O31,"&gt;0,05")</f>
        <v>9</v>
      </c>
      <c r="P44" s="29" t="n">
        <f aca="false">COUNTIF(P5:P31,"&gt;0,01")</f>
        <v>9</v>
      </c>
      <c r="Q44" s="29" t="n">
        <f aca="false">COUNTIF(Q5:Q31,"&gt;5")</f>
        <v>0</v>
      </c>
      <c r="R44" s="29" t="n">
        <f aca="false">COUNTIF(R5:R31,"&gt;0,01")</f>
        <v>9</v>
      </c>
      <c r="S44" s="29" t="n">
        <f aca="false">COUNTIF(S5:S31,"&gt;0,1")</f>
        <v>9</v>
      </c>
      <c r="T44" s="29" t="n">
        <f aca="false">COUNTIF(T5:T31,"&gt;50")</f>
        <v>0</v>
      </c>
      <c r="U44" s="29" t="n">
        <f aca="false">COUNTIF(U5:U31,"&gt;0,1")</f>
        <v>9</v>
      </c>
      <c r="V44" s="647" t="n">
        <f aca="false">COUNTIF(V5:V31,"&gt;0,1")</f>
        <v>0</v>
      </c>
      <c r="W44" s="29" t="n">
        <f aca="false">COUNTIF(W5:W31,"&gt;0,01")</f>
        <v>0</v>
      </c>
      <c r="X44" s="29" t="n">
        <f aca="false">COUNTIF(X5:X31,"&gt;0,1")</f>
        <v>0</v>
      </c>
      <c r="Y44" s="29" t="n">
        <f aca="false">COUNTIF(Y5:Y31,"&gt;0,05")</f>
        <v>0</v>
      </c>
      <c r="Z44" s="29" t="n">
        <f aca="false">COUNTIF(Z5:Z31,"&gt;0,01")</f>
        <v>0</v>
      </c>
      <c r="AA44" s="29" t="n">
        <f aca="false">COUNTIF(AA5:AA31,"&gt;5")</f>
        <v>0</v>
      </c>
      <c r="AB44" s="29" t="n">
        <f aca="false">COUNTIF(AB5:AB31,"&gt;0,01")</f>
        <v>0</v>
      </c>
      <c r="AC44" s="29" t="n">
        <f aca="false">COUNTIF(AC5:AC31,"&gt;0,1")</f>
        <v>0</v>
      </c>
      <c r="AD44" s="29" t="n">
        <f aca="false">COUNTIF(AD5:AD31,"&gt;50")</f>
        <v>0</v>
      </c>
      <c r="AE44" s="29" t="n">
        <f aca="false">COUNTIF(AE5:AE31,"&gt;0,1")</f>
        <v>0</v>
      </c>
      <c r="AF44" s="647" t="n">
        <f aca="false">COUNTIF(AF5:AF31,"&gt;0,1")</f>
        <v>18</v>
      </c>
      <c r="AG44" s="29" t="n">
        <f aca="false">COUNTIF(AG5:AG31,"&gt;0,01")</f>
        <v>18</v>
      </c>
      <c r="AH44" s="29" t="n">
        <f aca="false">COUNTIF(AH5:AH31,"&gt;0,1")</f>
        <v>18</v>
      </c>
      <c r="AI44" s="29" t="n">
        <f aca="false">COUNTIF(AI5:AI31,"&gt;0,05")</f>
        <v>18</v>
      </c>
      <c r="AJ44" s="29" t="n">
        <f aca="false">COUNTIF(AJ5:AJ31,"&gt;0,01")</f>
        <v>18</v>
      </c>
      <c r="AK44" s="29" t="n">
        <f aca="false">COUNTIF(AK5:AK31,"&gt;5")</f>
        <v>0</v>
      </c>
      <c r="AL44" s="29" t="n">
        <f aca="false">COUNTIF(AL5:AL31,"&gt;0,01")</f>
        <v>18</v>
      </c>
      <c r="AM44" s="29" t="n">
        <f aca="false">COUNTIF(AM5:AM31,"&gt;0,1")</f>
        <v>18</v>
      </c>
      <c r="AN44" s="29" t="n">
        <f aca="false">COUNTIF(AN5:AN31,"&gt;50")</f>
        <v>0</v>
      </c>
      <c r="AO44" s="29" t="n">
        <f aca="false">COUNTIF(AO5:AO31,"&gt;0,1")</f>
        <v>18</v>
      </c>
      <c r="AP44" s="647" t="n">
        <f aca="false">COUNTIF(AP5:AP31,"&gt;0,1")</f>
        <v>18</v>
      </c>
      <c r="AQ44" s="29" t="n">
        <f aca="false">COUNTIF(AQ5:AQ31,"&gt;0,01")</f>
        <v>18</v>
      </c>
      <c r="AR44" s="29" t="n">
        <f aca="false">COUNTIF(AR5:AR31,"&gt;0,1")</f>
        <v>18</v>
      </c>
      <c r="AS44" s="29" t="n">
        <f aca="false">COUNTIF(AS5:AS31,"&gt;0,05")</f>
        <v>18</v>
      </c>
      <c r="AT44" s="29" t="n">
        <f aca="false">COUNTIF(AT5:AT31,"&gt;0,01")</f>
        <v>18</v>
      </c>
      <c r="AU44" s="29" t="n">
        <f aca="false">COUNTIF(AU5:AU31,"&gt;5")</f>
        <v>0</v>
      </c>
      <c r="AV44" s="29" t="n">
        <f aca="false">COUNTIF(AV5:AV31,"&gt;0,01")</f>
        <v>18</v>
      </c>
      <c r="AW44" s="29" t="n">
        <f aca="false">COUNTIF(AW5:AW31,"&gt;0,1")</f>
        <v>18</v>
      </c>
      <c r="AX44" s="29" t="n">
        <f aca="false">COUNTIF(AX5:AX31,"&gt;50")</f>
        <v>0</v>
      </c>
      <c r="AY44" s="29" t="n">
        <f aca="false">COUNTIF(AY5:AY31,"&gt;0,1")</f>
        <v>18</v>
      </c>
      <c r="AZ44" s="647" t="n">
        <f aca="false">COUNTIF(AZ5:AZ31,"&gt;0,1")</f>
        <v>0</v>
      </c>
      <c r="BA44" s="29" t="n">
        <f aca="false">COUNTIF(BA5:BA31,"&gt;0,01")</f>
        <v>0</v>
      </c>
      <c r="BB44" s="29" t="n">
        <f aca="false">COUNTIF(BB5:BB31,"&gt;0,1")</f>
        <v>0</v>
      </c>
      <c r="BC44" s="29" t="n">
        <f aca="false">COUNTIF(BC5:BC31,"&gt;0,05")</f>
        <v>0</v>
      </c>
      <c r="BD44" s="29" t="n">
        <f aca="false">COUNTIF(BD5:BD31,"&gt;0,01")</f>
        <v>0</v>
      </c>
      <c r="BE44" s="29" t="n">
        <f aca="false">COUNTIF(BE5:BE31,"&gt;5")</f>
        <v>0</v>
      </c>
      <c r="BF44" s="29" t="n">
        <f aca="false">COUNTIF(BF5:BF31,"&gt;0,01")</f>
        <v>0</v>
      </c>
      <c r="BG44" s="29" t="n">
        <f aca="false">COUNTIF(BG5:BG31,"&gt;0,1")</f>
        <v>0</v>
      </c>
      <c r="BH44" s="29" t="n">
        <f aca="false">COUNTIF(BH5:BH31,"&gt;50")</f>
        <v>0</v>
      </c>
      <c r="BI44" s="29" t="n">
        <f aca="false">COUNTIF(BI5:BI31,"&gt;0,1")</f>
        <v>0</v>
      </c>
    </row>
    <row r="45" customFormat="false" ht="15.75" hidden="false" customHeight="false" outlineLevel="0" collapsed="false">
      <c r="A45" s="256" t="s">
        <v>46</v>
      </c>
      <c r="B45" s="85" t="n">
        <v>0.1</v>
      </c>
      <c r="C45" s="391" t="n">
        <v>0.01</v>
      </c>
      <c r="D45" s="391" t="n">
        <v>0.1</v>
      </c>
      <c r="E45" s="392" t="n">
        <v>0.05</v>
      </c>
      <c r="F45" s="392" t="n">
        <v>0.01</v>
      </c>
      <c r="G45" s="392" t="n">
        <v>5</v>
      </c>
      <c r="H45" s="392" t="n">
        <v>0.01</v>
      </c>
      <c r="I45" s="392" t="n">
        <v>0.1</v>
      </c>
      <c r="J45" s="392" t="n">
        <v>50</v>
      </c>
      <c r="K45" s="650" t="n">
        <v>0.1</v>
      </c>
      <c r="L45" s="651" t="n">
        <v>0.1</v>
      </c>
      <c r="M45" s="391" t="n">
        <v>0.01</v>
      </c>
      <c r="N45" s="391" t="n">
        <v>0.1</v>
      </c>
      <c r="O45" s="392" t="n">
        <v>0.05</v>
      </c>
      <c r="P45" s="392" t="n">
        <v>0.01</v>
      </c>
      <c r="Q45" s="392" t="n">
        <v>5</v>
      </c>
      <c r="R45" s="392" t="n">
        <v>0.01</v>
      </c>
      <c r="S45" s="392" t="n">
        <v>0.1</v>
      </c>
      <c r="T45" s="392" t="n">
        <v>50</v>
      </c>
      <c r="U45" s="85" t="n">
        <v>0.1</v>
      </c>
      <c r="V45" s="651" t="n">
        <v>0.1</v>
      </c>
      <c r="W45" s="391" t="n">
        <v>0.01</v>
      </c>
      <c r="X45" s="391" t="n">
        <v>0.1</v>
      </c>
      <c r="Y45" s="392" t="n">
        <v>0.05</v>
      </c>
      <c r="Z45" s="392" t="n">
        <v>0.01</v>
      </c>
      <c r="AA45" s="392" t="n">
        <v>5</v>
      </c>
      <c r="AB45" s="392" t="n">
        <v>0.01</v>
      </c>
      <c r="AC45" s="392" t="n">
        <v>0.1</v>
      </c>
      <c r="AD45" s="392" t="n">
        <v>50</v>
      </c>
      <c r="AE45" s="85" t="n">
        <v>0.1</v>
      </c>
      <c r="AF45" s="651" t="n">
        <v>0.1</v>
      </c>
      <c r="AG45" s="391" t="n">
        <v>0.01</v>
      </c>
      <c r="AH45" s="391" t="n">
        <v>0.1</v>
      </c>
      <c r="AI45" s="392" t="n">
        <v>0.05</v>
      </c>
      <c r="AJ45" s="392" t="n">
        <v>0.01</v>
      </c>
      <c r="AK45" s="392" t="n">
        <v>5</v>
      </c>
      <c r="AL45" s="392" t="n">
        <v>0.01</v>
      </c>
      <c r="AM45" s="392" t="n">
        <v>0.1</v>
      </c>
      <c r="AN45" s="392" t="n">
        <v>50</v>
      </c>
      <c r="AO45" s="85" t="n">
        <v>0.1</v>
      </c>
      <c r="AP45" s="651" t="n">
        <v>0.1</v>
      </c>
      <c r="AQ45" s="391" t="n">
        <v>0.01</v>
      </c>
      <c r="AR45" s="391" t="n">
        <v>0.1</v>
      </c>
      <c r="AS45" s="392" t="n">
        <v>0.05</v>
      </c>
      <c r="AT45" s="392" t="n">
        <v>0.01</v>
      </c>
      <c r="AU45" s="392" t="n">
        <v>5</v>
      </c>
      <c r="AV45" s="392" t="n">
        <v>0.01</v>
      </c>
      <c r="AW45" s="392" t="n">
        <v>0.1</v>
      </c>
      <c r="AX45" s="392" t="n">
        <v>50</v>
      </c>
      <c r="AY45" s="85" t="n">
        <v>0.1</v>
      </c>
      <c r="AZ45" s="651" t="n">
        <v>0.1</v>
      </c>
      <c r="BA45" s="391" t="n">
        <v>0.01</v>
      </c>
      <c r="BB45" s="391" t="n">
        <v>0.1</v>
      </c>
      <c r="BC45" s="392" t="n">
        <v>0.05</v>
      </c>
      <c r="BD45" s="392" t="n">
        <v>0.01</v>
      </c>
      <c r="BE45" s="392" t="n">
        <v>5</v>
      </c>
      <c r="BF45" s="392" t="n">
        <v>0.01</v>
      </c>
      <c r="BG45" s="392" t="n">
        <v>0.1</v>
      </c>
      <c r="BH45" s="392" t="n">
        <v>50</v>
      </c>
      <c r="BI45" s="85" t="n">
        <v>0.1</v>
      </c>
    </row>
    <row r="46" customFormat="false" ht="15.75" hidden="false" customHeight="false" outlineLevel="0" collapsed="false">
      <c r="A46" s="256" t="s">
        <v>47</v>
      </c>
      <c r="B46" s="29" t="n">
        <f aca="false">COUNTIF(B5:B31,"&gt;0,1")</f>
        <v>9</v>
      </c>
      <c r="C46" s="29" t="n">
        <f aca="false">COUNTIF(C5:C31,"&gt;0,01")</f>
        <v>9</v>
      </c>
      <c r="D46" s="29" t="n">
        <f aca="false">COUNTIF(D5:D31,"&gt;15")</f>
        <v>0</v>
      </c>
      <c r="E46" s="29" t="n">
        <f aca="false">COUNTIF(E5:E31,"&gt;0,05")</f>
        <v>9</v>
      </c>
      <c r="F46" s="29" t="n">
        <f aca="false">COUNTIF(F5:F31,"&gt;0,01")</f>
        <v>9</v>
      </c>
      <c r="G46" s="29" t="n">
        <f aca="false">COUNTIF(G5:G31,"&gt;5")</f>
        <v>0</v>
      </c>
      <c r="H46" s="29" t="n">
        <f aca="false">COUNTIF(H5:H31,"&gt;0,01")</f>
        <v>9</v>
      </c>
      <c r="I46" s="29" t="n">
        <f aca="false">COUNTIF(I5:I31,"&gt;15")</f>
        <v>0</v>
      </c>
      <c r="J46" s="29" t="n">
        <f aca="false">COUNTIF(J5:J31,"&gt;10")</f>
        <v>0</v>
      </c>
      <c r="K46" s="84" t="n">
        <f aca="false">COUNTIF(K5:K31,"&gt;0,1")</f>
        <v>9</v>
      </c>
      <c r="L46" s="647" t="n">
        <f aca="false">COUNTIF(L5:L31,"&gt;0,1")</f>
        <v>9</v>
      </c>
      <c r="M46" s="29" t="n">
        <f aca="false">COUNTIF(M5:M31,"&gt;0,01")</f>
        <v>9</v>
      </c>
      <c r="N46" s="29" t="n">
        <f aca="false">COUNTIF(N5:N31,"&gt;15")</f>
        <v>0</v>
      </c>
      <c r="O46" s="29" t="n">
        <f aca="false">COUNTIF(O5:O31,"&gt;0,05")</f>
        <v>9</v>
      </c>
      <c r="P46" s="29" t="n">
        <f aca="false">COUNTIF(P5:P31,"&gt;0,01")</f>
        <v>9</v>
      </c>
      <c r="Q46" s="29" t="n">
        <f aca="false">COUNTIF(Q5:Q31,"&gt;5")</f>
        <v>0</v>
      </c>
      <c r="R46" s="29" t="n">
        <f aca="false">COUNTIF(R5:R31,"&gt;0,01")</f>
        <v>9</v>
      </c>
      <c r="S46" s="29" t="n">
        <f aca="false">COUNTIF(S5:S31,"&gt;15")</f>
        <v>0</v>
      </c>
      <c r="T46" s="29" t="n">
        <f aca="false">COUNTIF(T5:T31,"&gt;10")</f>
        <v>0</v>
      </c>
      <c r="U46" s="29" t="n">
        <f aca="false">COUNTIF(U5:U31,"&gt;0,1")</f>
        <v>9</v>
      </c>
      <c r="V46" s="647" t="n">
        <f aca="false">COUNTIF(V5:V31,"&gt;0,1")</f>
        <v>0</v>
      </c>
      <c r="W46" s="29" t="n">
        <f aca="false">COUNTIF(W5:W31,"&gt;0,01")</f>
        <v>0</v>
      </c>
      <c r="X46" s="29" t="n">
        <f aca="false">COUNTIF(X5:X31,"&gt;15")</f>
        <v>0</v>
      </c>
      <c r="Y46" s="29" t="n">
        <f aca="false">COUNTIF(Y5:Y31,"&gt;0,05")</f>
        <v>0</v>
      </c>
      <c r="Z46" s="29" t="n">
        <f aca="false">COUNTIF(Z5:Z31,"&gt;0,01")</f>
        <v>0</v>
      </c>
      <c r="AA46" s="29" t="n">
        <f aca="false">COUNTIF(AA5:AA31,"&gt;5")</f>
        <v>0</v>
      </c>
      <c r="AB46" s="29" t="n">
        <f aca="false">COUNTIF(AB5:AB31,"&gt;0,01")</f>
        <v>0</v>
      </c>
      <c r="AC46" s="29" t="n">
        <f aca="false">COUNTIF(AC5:AC31,"&gt;15")</f>
        <v>0</v>
      </c>
      <c r="AD46" s="29" t="n">
        <f aca="false">COUNTIF(AD5:AD31,"&gt;10")</f>
        <v>0</v>
      </c>
      <c r="AE46" s="29" t="n">
        <f aca="false">COUNTIF(AE5:AE31,"&gt;0,1")</f>
        <v>0</v>
      </c>
      <c r="AF46" s="647" t="n">
        <f aca="false">COUNTIF(AF5:AF31,"&gt;0,1")</f>
        <v>18</v>
      </c>
      <c r="AG46" s="29" t="n">
        <f aca="false">COUNTIF(AG5:AG31,"&gt;0,01")</f>
        <v>18</v>
      </c>
      <c r="AH46" s="29" t="n">
        <f aca="false">COUNTIF(AH5:AH31,"&gt;15")</f>
        <v>0</v>
      </c>
      <c r="AI46" s="29" t="n">
        <f aca="false">COUNTIF(AI5:AI31,"&gt;0,05")</f>
        <v>18</v>
      </c>
      <c r="AJ46" s="29" t="n">
        <f aca="false">COUNTIF(AJ5:AJ31,"&gt;0,01")</f>
        <v>18</v>
      </c>
      <c r="AK46" s="29" t="n">
        <f aca="false">COUNTIF(AK5:AK31,"&gt;5")</f>
        <v>0</v>
      </c>
      <c r="AL46" s="29" t="n">
        <f aca="false">COUNTIF(AL5:AL31,"&gt;0,01")</f>
        <v>18</v>
      </c>
      <c r="AM46" s="29" t="n">
        <f aca="false">COUNTIF(AM5:AM31,"&gt;15")</f>
        <v>0</v>
      </c>
      <c r="AN46" s="29" t="n">
        <f aca="false">COUNTIF(AN5:AN31,"&gt;10")</f>
        <v>0</v>
      </c>
      <c r="AO46" s="29" t="n">
        <f aca="false">COUNTIF(AO5:AO31,"&gt;0,1")</f>
        <v>18</v>
      </c>
      <c r="AP46" s="647" t="n">
        <f aca="false">COUNTIF(AP5:AP31,"&gt;0,1")</f>
        <v>18</v>
      </c>
      <c r="AQ46" s="29" t="n">
        <f aca="false">COUNTIF(AQ5:AQ31,"&gt;0,01")</f>
        <v>18</v>
      </c>
      <c r="AR46" s="29" t="n">
        <f aca="false">COUNTIF(AR5:AR31,"&gt;15")</f>
        <v>0</v>
      </c>
      <c r="AS46" s="29" t="n">
        <f aca="false">COUNTIF(AS5:AS31,"&gt;0,05")</f>
        <v>18</v>
      </c>
      <c r="AT46" s="29" t="n">
        <f aca="false">COUNTIF(AT5:AT31,"&gt;0,01")</f>
        <v>18</v>
      </c>
      <c r="AU46" s="29" t="n">
        <f aca="false">COUNTIF(AU5:AU31,"&gt;5")</f>
        <v>0</v>
      </c>
      <c r="AV46" s="29" t="n">
        <f aca="false">COUNTIF(AV5:AV31,"&gt;0,01")</f>
        <v>18</v>
      </c>
      <c r="AW46" s="29" t="n">
        <f aca="false">COUNTIF(AW5:AW31,"&gt;15")</f>
        <v>0</v>
      </c>
      <c r="AX46" s="29" t="n">
        <f aca="false">COUNTIF(AX5:AX31,"&gt;10")</f>
        <v>0</v>
      </c>
      <c r="AY46" s="29" t="n">
        <f aca="false">COUNTIF(AY5:AY31,"&gt;0,1")</f>
        <v>18</v>
      </c>
      <c r="AZ46" s="647" t="n">
        <f aca="false">COUNTIF(AZ5:AZ31,"&gt;0,1")</f>
        <v>0</v>
      </c>
      <c r="BA46" s="29" t="n">
        <f aca="false">COUNTIF(BA5:BA31,"&gt;0,01")</f>
        <v>0</v>
      </c>
      <c r="BB46" s="29" t="n">
        <f aca="false">COUNTIF(BB5:BB31,"&gt;15")</f>
        <v>0</v>
      </c>
      <c r="BC46" s="29" t="n">
        <f aca="false">COUNTIF(BC5:BC31,"&gt;0,05")</f>
        <v>0</v>
      </c>
      <c r="BD46" s="29" t="n">
        <f aca="false">COUNTIF(BD5:BD31,"&gt;0,01")</f>
        <v>0</v>
      </c>
      <c r="BE46" s="29" t="n">
        <f aca="false">COUNTIF(BE5:BE31,"&gt;5")</f>
        <v>0</v>
      </c>
      <c r="BF46" s="29" t="n">
        <f aca="false">COUNTIF(BF5:BF31,"&gt;0,01")</f>
        <v>0</v>
      </c>
      <c r="BG46" s="29" t="n">
        <f aca="false">COUNTIF(BG5:BG31,"&gt;15")</f>
        <v>0</v>
      </c>
      <c r="BH46" s="29" t="n">
        <f aca="false">COUNTIF(BH5:BH31,"&gt;10")</f>
        <v>0</v>
      </c>
      <c r="BI46" s="29" t="n">
        <f aca="false">COUNTIF(BI5:BI31,"&gt;0,1")</f>
        <v>0</v>
      </c>
    </row>
    <row r="47" customFormat="false" ht="15.75" hidden="false" customHeight="false" outlineLevel="0" collapsed="false">
      <c r="A47" s="4" t="s">
        <v>190</v>
      </c>
      <c r="B47" s="4"/>
      <c r="C47" s="4"/>
      <c r="D47" s="25"/>
      <c r="E47" s="25"/>
      <c r="F47" s="25"/>
      <c r="G47" s="25"/>
      <c r="H47" s="25"/>
      <c r="I47" s="25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</row>
    <row r="48" customFormat="false" ht="15.75" hidden="false" customHeight="false" outlineLevel="0" collapsed="false">
      <c r="A48" s="4" t="s">
        <v>191</v>
      </c>
      <c r="B48" s="4"/>
      <c r="C48" s="4"/>
      <c r="D48" s="4"/>
      <c r="E48" s="15"/>
      <c r="F48" s="15"/>
      <c r="G48" s="15"/>
      <c r="H48" s="15"/>
      <c r="I48" s="15"/>
    </row>
    <row r="49" customFormat="false" ht="15.75" hidden="false" customHeight="false" outlineLevel="0" collapsed="false">
      <c r="D49" s="4"/>
      <c r="E49" s="15"/>
      <c r="F49" s="15"/>
      <c r="G49" s="15"/>
      <c r="H49" s="15"/>
      <c r="I49" s="15"/>
    </row>
    <row r="50" customFormat="false" ht="15.75" hidden="false" customHeight="false" outlineLevel="0" collapsed="false">
      <c r="A50" s="4"/>
      <c r="B50" s="4"/>
      <c r="C50" s="4"/>
      <c r="D50" s="4"/>
      <c r="E50" s="15"/>
      <c r="F50" s="15"/>
      <c r="G50" s="15"/>
      <c r="H50" s="15"/>
      <c r="I50" s="15"/>
    </row>
    <row r="51" customFormat="false" ht="15.75" hidden="false" customHeight="false" outlineLevel="0" collapsed="false">
      <c r="A51" s="4"/>
      <c r="B51" s="4"/>
      <c r="C51" s="4"/>
      <c r="D51" s="4"/>
      <c r="E51" s="15"/>
      <c r="F51" s="15"/>
      <c r="G51" s="15"/>
      <c r="H51" s="15"/>
      <c r="I51" s="15"/>
    </row>
    <row r="52" customFormat="false" ht="15.75" hidden="false" customHeight="false" outlineLevel="0" collapsed="false">
      <c r="A52" s="4"/>
      <c r="B52" s="4"/>
      <c r="C52" s="4"/>
      <c r="D52" s="4"/>
      <c r="E52" s="15"/>
      <c r="F52" s="15"/>
      <c r="G52" s="15"/>
      <c r="H52" s="15"/>
      <c r="I52" s="15"/>
    </row>
    <row r="53" customFormat="false" ht="15.75" hidden="false" customHeight="false" outlineLevel="0" collapsed="false">
      <c r="A53" s="4"/>
      <c r="B53" s="4"/>
      <c r="C53" s="4"/>
      <c r="D53" s="4"/>
      <c r="E53" s="15"/>
      <c r="F53" s="15"/>
      <c r="G53" s="15"/>
      <c r="H53" s="15"/>
      <c r="I53" s="15"/>
    </row>
    <row r="54" customFormat="false" ht="15.75" hidden="false" customHeight="false" outlineLevel="0" collapsed="false">
      <c r="A54" s="4"/>
      <c r="B54" s="4"/>
      <c r="C54" s="4"/>
      <c r="D54" s="4"/>
      <c r="E54" s="15"/>
      <c r="F54" s="15"/>
      <c r="G54" s="15"/>
      <c r="H54" s="15"/>
      <c r="I54" s="15"/>
    </row>
    <row r="55" customFormat="false" ht="15.75" hidden="false" customHeight="false" outlineLevel="0" collapsed="false">
      <c r="A55" s="4"/>
      <c r="B55" s="4"/>
      <c r="C55" s="4"/>
      <c r="D55" s="4"/>
      <c r="E55" s="15"/>
      <c r="F55" s="15"/>
      <c r="G55" s="15"/>
      <c r="H55" s="15"/>
      <c r="I55" s="15"/>
    </row>
    <row r="56" customFormat="false" ht="15.75" hidden="false" customHeight="false" outlineLevel="0" collapsed="false">
      <c r="A56" s="4"/>
      <c r="B56" s="4"/>
      <c r="C56" s="4"/>
      <c r="D56" s="4"/>
      <c r="E56" s="15"/>
      <c r="F56" s="15"/>
      <c r="G56" s="15"/>
      <c r="H56" s="15"/>
      <c r="I56" s="15"/>
    </row>
    <row r="57" customFormat="false" ht="15.75" hidden="false" customHeight="false" outlineLevel="0" collapsed="false">
      <c r="A57" s="4"/>
      <c r="B57" s="4"/>
      <c r="C57" s="4"/>
      <c r="D57" s="4"/>
      <c r="E57" s="15"/>
      <c r="F57" s="15"/>
      <c r="G57" s="15"/>
      <c r="H57" s="15"/>
      <c r="I57" s="15"/>
    </row>
    <row r="58" customFormat="false" ht="15.75" hidden="false" customHeight="false" outlineLevel="0" collapsed="false">
      <c r="A58" s="4"/>
      <c r="B58" s="4"/>
      <c r="C58" s="4"/>
      <c r="D58" s="4"/>
      <c r="E58" s="15"/>
      <c r="F58" s="15"/>
      <c r="G58" s="15"/>
      <c r="H58" s="15"/>
      <c r="I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</sheetData>
  <mergeCells count="9">
    <mergeCell ref="B1:U1"/>
    <mergeCell ref="V1:AO1"/>
    <mergeCell ref="AP1:BI1"/>
    <mergeCell ref="B2:K2"/>
    <mergeCell ref="L2:U2"/>
    <mergeCell ref="V2:AE2"/>
    <mergeCell ref="AF2:AO2"/>
    <mergeCell ref="AP2:AY2"/>
    <mergeCell ref="AZ2:BI2"/>
  </mergeCells>
  <conditionalFormatting sqref="BL5:IV33">
    <cfRule type="cellIs" priority="2" operator="notEqual" aboveAverage="0" equalAverage="0" bottom="0" percent="0" rank="0" text="" dxfId="288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false" hidden="false" outlineLevel="0" max="67" min="2" style="1" width="9.14"/>
    <col collapsed="false" customWidth="true" hidden="false" outlineLevel="0" max="68" min="68" style="1" width="9.56"/>
    <col collapsed="false" customWidth="true" hidden="false" outlineLevel="0" max="69" min="69" style="1" width="8.28"/>
    <col collapsed="false" customWidth="true" hidden="false" outlineLevel="0" max="70" min="70" style="1" width="6.99"/>
    <col collapsed="false" customWidth="true" hidden="false" outlineLevel="0" max="72" min="71" style="1" width="8.28"/>
    <col collapsed="false" customWidth="true" hidden="false" outlineLevel="0" max="73" min="73" style="1" width="6.99"/>
    <col collapsed="false" customWidth="true" hidden="false" outlineLevel="0" max="74" min="74" style="1" width="8.28"/>
    <col collapsed="false" customWidth="true" hidden="false" outlineLevel="0" max="76" min="75" style="1" width="6.99"/>
    <col collapsed="false" customWidth="true" hidden="false" outlineLevel="0" max="77" min="77" style="1" width="8.28"/>
    <col collapsed="false" customWidth="true" hidden="false" outlineLevel="0" max="78" min="78" style="1" width="10.56"/>
    <col collapsed="false" customWidth="true" hidden="false" outlineLevel="0" max="79" min="79" style="1" width="9.56"/>
    <col collapsed="false" customWidth="true" hidden="false" outlineLevel="0" max="80" min="80" style="1" width="8.28"/>
    <col collapsed="false" customWidth="true" hidden="false" outlineLevel="0" max="81" min="81" style="1" width="6.99"/>
    <col collapsed="false" customWidth="true" hidden="false" outlineLevel="0" max="83" min="82" style="1" width="8.28"/>
    <col collapsed="false" customWidth="true" hidden="false" outlineLevel="0" max="84" min="84" style="1" width="6.99"/>
    <col collapsed="false" customWidth="true" hidden="false" outlineLevel="0" max="85" min="85" style="1" width="8.28"/>
    <col collapsed="false" customWidth="true" hidden="false" outlineLevel="0" max="87" min="86" style="1" width="6.99"/>
    <col collapsed="false" customWidth="true" hidden="false" outlineLevel="0" max="88" min="88" style="1" width="8.28"/>
    <col collapsed="false" customWidth="true" hidden="false" outlineLevel="0" max="89" min="89" style="1" width="10.56"/>
    <col collapsed="false" customWidth="true" hidden="false" outlineLevel="0" max="90" min="90" style="1" width="10.28"/>
    <col collapsed="false" customWidth="false" hidden="false" outlineLevel="0" max="257" min="91" style="1" width="9.14"/>
  </cols>
  <sheetData>
    <row r="1" s="340" customFormat="true" ht="48.75" hidden="false" customHeight="true" outlineLevel="0" collapsed="false">
      <c r="A1" s="2" t="s">
        <v>0</v>
      </c>
      <c r="B1" s="100" t="s">
        <v>32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 t="s">
        <v>327</v>
      </c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652"/>
      <c r="AU1" s="652"/>
      <c r="AV1" s="652"/>
      <c r="AW1" s="652"/>
      <c r="AX1" s="652"/>
      <c r="AY1" s="652"/>
      <c r="AZ1" s="652"/>
      <c r="BA1" s="652"/>
    </row>
    <row r="2" s="7" customFormat="true" ht="24.75" hidden="false" customHeight="true" outlineLevel="0" collapsed="false">
      <c r="A2" s="653" t="s">
        <v>2</v>
      </c>
      <c r="B2" s="482" t="n">
        <v>39461</v>
      </c>
      <c r="C2" s="482"/>
      <c r="D2" s="482"/>
      <c r="E2" s="482"/>
      <c r="F2" s="482"/>
      <c r="G2" s="482"/>
      <c r="H2" s="482"/>
      <c r="I2" s="482"/>
      <c r="J2" s="482"/>
      <c r="K2" s="482"/>
      <c r="L2" s="482"/>
      <c r="M2" s="654" t="n">
        <v>39539</v>
      </c>
      <c r="N2" s="654"/>
      <c r="O2" s="654"/>
      <c r="P2" s="654"/>
      <c r="Q2" s="654"/>
      <c r="R2" s="654"/>
      <c r="S2" s="654"/>
      <c r="T2" s="654"/>
      <c r="U2" s="654"/>
      <c r="V2" s="654"/>
      <c r="W2" s="654"/>
      <c r="X2" s="655" t="n">
        <v>39569</v>
      </c>
      <c r="Y2" s="655"/>
      <c r="Z2" s="655"/>
      <c r="AA2" s="655"/>
      <c r="AB2" s="655"/>
      <c r="AC2" s="655"/>
      <c r="AD2" s="655"/>
      <c r="AE2" s="655"/>
      <c r="AF2" s="655"/>
      <c r="AG2" s="655"/>
      <c r="AH2" s="655"/>
      <c r="AI2" s="655" t="n">
        <v>39600</v>
      </c>
      <c r="AJ2" s="655"/>
      <c r="AK2" s="655"/>
      <c r="AL2" s="655"/>
      <c r="AM2" s="655"/>
      <c r="AN2" s="655"/>
      <c r="AO2" s="655"/>
      <c r="AP2" s="655"/>
      <c r="AQ2" s="655"/>
      <c r="AR2" s="655"/>
      <c r="AS2" s="655"/>
    </row>
    <row r="3" customFormat="false" ht="15.95" hidden="false" customHeight="true" outlineLevel="0" collapsed="false">
      <c r="A3" s="656"/>
      <c r="B3" s="422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33" t="s">
        <v>3</v>
      </c>
      <c r="M3" s="34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657" t="s">
        <v>3</v>
      </c>
      <c r="X3" s="34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657" t="s">
        <v>3</v>
      </c>
      <c r="AI3" s="422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657" t="s">
        <v>3</v>
      </c>
    </row>
    <row r="4" customFormat="false" ht="15.95" hidden="false" customHeight="true" outlineLevel="0" collapsed="false">
      <c r="A4" s="656"/>
      <c r="B4" s="658" t="n">
        <v>1</v>
      </c>
      <c r="C4" s="389" t="n">
        <v>2</v>
      </c>
      <c r="D4" s="389" t="n">
        <v>3</v>
      </c>
      <c r="E4" s="389" t="n">
        <v>4</v>
      </c>
      <c r="F4" s="389" t="n">
        <v>5</v>
      </c>
      <c r="G4" s="389" t="n">
        <v>6</v>
      </c>
      <c r="H4" s="389" t="n">
        <v>7</v>
      </c>
      <c r="I4" s="389" t="n">
        <v>8</v>
      </c>
      <c r="J4" s="389" t="n">
        <v>9</v>
      </c>
      <c r="K4" s="641" t="n">
        <v>10</v>
      </c>
      <c r="L4" s="641" t="s">
        <v>323</v>
      </c>
      <c r="M4" s="642" t="n">
        <v>1</v>
      </c>
      <c r="N4" s="389" t="n">
        <v>2</v>
      </c>
      <c r="O4" s="389" t="n">
        <v>3</v>
      </c>
      <c r="P4" s="389" t="n">
        <v>4</v>
      </c>
      <c r="Q4" s="389" t="n">
        <v>5</v>
      </c>
      <c r="R4" s="389" t="n">
        <v>6</v>
      </c>
      <c r="S4" s="389" t="n">
        <v>7</v>
      </c>
      <c r="T4" s="389" t="n">
        <v>8</v>
      </c>
      <c r="U4" s="389" t="n">
        <v>9</v>
      </c>
      <c r="V4" s="641" t="n">
        <v>10</v>
      </c>
      <c r="W4" s="659" t="s">
        <v>323</v>
      </c>
      <c r="X4" s="642" t="n">
        <v>1</v>
      </c>
      <c r="Y4" s="389" t="n">
        <v>2</v>
      </c>
      <c r="Z4" s="389" t="n">
        <v>3</v>
      </c>
      <c r="AA4" s="389" t="n">
        <v>4</v>
      </c>
      <c r="AB4" s="389" t="n">
        <v>5</v>
      </c>
      <c r="AC4" s="389" t="n">
        <v>6</v>
      </c>
      <c r="AD4" s="389" t="n">
        <v>7</v>
      </c>
      <c r="AE4" s="389" t="n">
        <v>8</v>
      </c>
      <c r="AF4" s="389" t="n">
        <v>9</v>
      </c>
      <c r="AG4" s="641" t="n">
        <v>10</v>
      </c>
      <c r="AH4" s="659" t="s">
        <v>323</v>
      </c>
      <c r="AI4" s="658" t="n">
        <v>1</v>
      </c>
      <c r="AJ4" s="389" t="n">
        <v>2</v>
      </c>
      <c r="AK4" s="389" t="n">
        <v>3</v>
      </c>
      <c r="AL4" s="389" t="n">
        <v>4</v>
      </c>
      <c r="AM4" s="389" t="n">
        <v>5</v>
      </c>
      <c r="AN4" s="389" t="n">
        <v>6</v>
      </c>
      <c r="AO4" s="389" t="n">
        <v>7</v>
      </c>
      <c r="AP4" s="389" t="n">
        <v>8</v>
      </c>
      <c r="AQ4" s="389" t="n">
        <v>9</v>
      </c>
      <c r="AR4" s="641" t="n">
        <v>10</v>
      </c>
      <c r="AS4" s="659" t="s">
        <v>323</v>
      </c>
    </row>
    <row r="5" customFormat="false" ht="15.95" hidden="false" customHeight="true" outlineLevel="0" collapsed="false">
      <c r="A5" s="138" t="s">
        <v>228</v>
      </c>
      <c r="B5" s="143" t="n">
        <v>0.005</v>
      </c>
      <c r="C5" s="145" t="n">
        <v>0.0025</v>
      </c>
      <c r="D5" s="19" t="n">
        <v>0.005</v>
      </c>
      <c r="E5" s="145" t="n">
        <v>0.0025</v>
      </c>
      <c r="F5" s="145" t="n">
        <v>0.0025</v>
      </c>
      <c r="G5" s="19" t="n">
        <v>0.005</v>
      </c>
      <c r="H5" s="145" t="n">
        <v>0.0025</v>
      </c>
      <c r="I5" s="19" t="n">
        <v>0.005</v>
      </c>
      <c r="J5" s="19" t="n">
        <v>0.005</v>
      </c>
      <c r="K5" s="314" t="n">
        <v>0.0025</v>
      </c>
      <c r="L5" s="171" t="n">
        <f aca="false">SUM(D5+E5+F5+I5)</f>
        <v>0.015</v>
      </c>
      <c r="M5" s="643" t="n">
        <v>0.005</v>
      </c>
      <c r="N5" s="145" t="n">
        <v>0.0025</v>
      </c>
      <c r="O5" s="19" t="n">
        <v>0.005</v>
      </c>
      <c r="P5" s="145" t="n">
        <v>0.0025</v>
      </c>
      <c r="Q5" s="145" t="n">
        <v>0.0025</v>
      </c>
      <c r="R5" s="19" t="n">
        <v>0.005</v>
      </c>
      <c r="S5" s="145" t="n">
        <v>0.0025</v>
      </c>
      <c r="T5" s="19" t="n">
        <v>0.005</v>
      </c>
      <c r="U5" s="19" t="n">
        <v>0.005</v>
      </c>
      <c r="V5" s="314" t="n">
        <v>0.0025</v>
      </c>
      <c r="W5" s="660" t="n">
        <f aca="false">SUM(O5+P5+Q5+T5)</f>
        <v>0.015</v>
      </c>
      <c r="X5" s="643" t="s">
        <v>10</v>
      </c>
      <c r="Y5" s="19" t="s">
        <v>10</v>
      </c>
      <c r="Z5" s="19" t="s">
        <v>10</v>
      </c>
      <c r="AA5" s="19" t="s">
        <v>10</v>
      </c>
      <c r="AB5" s="19" t="s">
        <v>10</v>
      </c>
      <c r="AC5" s="19" t="s">
        <v>10</v>
      </c>
      <c r="AD5" s="19" t="s">
        <v>10</v>
      </c>
      <c r="AE5" s="19" t="s">
        <v>10</v>
      </c>
      <c r="AF5" s="19" t="s">
        <v>10</v>
      </c>
      <c r="AG5" s="19" t="s">
        <v>10</v>
      </c>
      <c r="AH5" s="660" t="s">
        <v>10</v>
      </c>
      <c r="AI5" s="643" t="s">
        <v>10</v>
      </c>
      <c r="AJ5" s="19" t="s">
        <v>10</v>
      </c>
      <c r="AK5" s="19" t="s">
        <v>10</v>
      </c>
      <c r="AL5" s="19" t="s">
        <v>10</v>
      </c>
      <c r="AM5" s="19" t="s">
        <v>10</v>
      </c>
      <c r="AN5" s="19" t="s">
        <v>10</v>
      </c>
      <c r="AO5" s="19" t="s">
        <v>10</v>
      </c>
      <c r="AP5" s="19" t="s">
        <v>10</v>
      </c>
      <c r="AQ5" s="19" t="s">
        <v>10</v>
      </c>
      <c r="AR5" s="19" t="s">
        <v>10</v>
      </c>
      <c r="AS5" s="660" t="s">
        <v>10</v>
      </c>
    </row>
    <row r="6" customFormat="false" ht="15.95" hidden="false" customHeight="true" outlineLevel="0" collapsed="false">
      <c r="A6" s="138" t="s">
        <v>229</v>
      </c>
      <c r="B6" s="19" t="n">
        <v>0.005</v>
      </c>
      <c r="C6" s="145" t="n">
        <v>0.0025</v>
      </c>
      <c r="D6" s="19" t="n">
        <v>0.005</v>
      </c>
      <c r="E6" s="145" t="n">
        <v>0.0025</v>
      </c>
      <c r="F6" s="145" t="n">
        <v>0.0025</v>
      </c>
      <c r="G6" s="19" t="n">
        <v>0.005</v>
      </c>
      <c r="H6" s="145" t="n">
        <v>0.0025</v>
      </c>
      <c r="I6" s="19" t="n">
        <v>0.005</v>
      </c>
      <c r="J6" s="19" t="n">
        <v>0.005</v>
      </c>
      <c r="K6" s="314" t="n">
        <v>0.0025</v>
      </c>
      <c r="L6" s="171" t="n">
        <f aca="false">SUM(D6+E6+F6+I6)</f>
        <v>0.015</v>
      </c>
      <c r="M6" s="643" t="n">
        <v>0.005</v>
      </c>
      <c r="N6" s="145" t="n">
        <v>0.0025</v>
      </c>
      <c r="O6" s="19" t="n">
        <v>0.005</v>
      </c>
      <c r="P6" s="145" t="n">
        <v>0.0025</v>
      </c>
      <c r="Q6" s="145" t="n">
        <v>0.0025</v>
      </c>
      <c r="R6" s="19" t="n">
        <v>0.005</v>
      </c>
      <c r="S6" s="145" t="n">
        <v>0.0025</v>
      </c>
      <c r="T6" s="19" t="n">
        <v>0.005</v>
      </c>
      <c r="U6" s="19" t="n">
        <v>0.005</v>
      </c>
      <c r="V6" s="314" t="n">
        <v>0.0025</v>
      </c>
      <c r="W6" s="660" t="n">
        <f aca="false">SUM(O6+P6+Q6+T6)</f>
        <v>0.015</v>
      </c>
      <c r="X6" s="643" t="s">
        <v>10</v>
      </c>
      <c r="Y6" s="19" t="s">
        <v>10</v>
      </c>
      <c r="Z6" s="19" t="s">
        <v>10</v>
      </c>
      <c r="AA6" s="19" t="s">
        <v>10</v>
      </c>
      <c r="AB6" s="19" t="s">
        <v>10</v>
      </c>
      <c r="AC6" s="19" t="s">
        <v>10</v>
      </c>
      <c r="AD6" s="19" t="s">
        <v>10</v>
      </c>
      <c r="AE6" s="19" t="s">
        <v>10</v>
      </c>
      <c r="AF6" s="19" t="s">
        <v>10</v>
      </c>
      <c r="AG6" s="19" t="s">
        <v>10</v>
      </c>
      <c r="AH6" s="660" t="s">
        <v>10</v>
      </c>
      <c r="AI6" s="643" t="s">
        <v>10</v>
      </c>
      <c r="AJ6" s="19" t="s">
        <v>10</v>
      </c>
      <c r="AK6" s="19" t="s">
        <v>10</v>
      </c>
      <c r="AL6" s="19" t="s">
        <v>10</v>
      </c>
      <c r="AM6" s="19" t="s">
        <v>10</v>
      </c>
      <c r="AN6" s="19" t="s">
        <v>10</v>
      </c>
      <c r="AO6" s="19" t="s">
        <v>10</v>
      </c>
      <c r="AP6" s="19" t="s">
        <v>10</v>
      </c>
      <c r="AQ6" s="19" t="s">
        <v>10</v>
      </c>
      <c r="AR6" s="19" t="s">
        <v>10</v>
      </c>
      <c r="AS6" s="660" t="s">
        <v>10</v>
      </c>
    </row>
    <row r="7" customFormat="false" ht="15.95" hidden="false" customHeight="true" outlineLevel="0" collapsed="false">
      <c r="A7" s="138" t="s">
        <v>231</v>
      </c>
      <c r="B7" s="19" t="n">
        <v>0.005</v>
      </c>
      <c r="C7" s="145" t="n">
        <v>0.0025</v>
      </c>
      <c r="D7" s="19" t="n">
        <v>0.005</v>
      </c>
      <c r="E7" s="145" t="n">
        <v>0.0025</v>
      </c>
      <c r="F7" s="145" t="n">
        <v>0.0025</v>
      </c>
      <c r="G7" s="19" t="n">
        <v>0.005</v>
      </c>
      <c r="H7" s="145" t="n">
        <v>0.0025</v>
      </c>
      <c r="I7" s="19" t="n">
        <v>0.005</v>
      </c>
      <c r="J7" s="19" t="n">
        <v>0.005</v>
      </c>
      <c r="K7" s="314" t="n">
        <v>0.0025</v>
      </c>
      <c r="L7" s="171" t="n">
        <f aca="false">SUM(D7+E7+F7+I7)</f>
        <v>0.015</v>
      </c>
      <c r="M7" s="643" t="n">
        <v>0.005</v>
      </c>
      <c r="N7" s="145" t="n">
        <v>0.0025</v>
      </c>
      <c r="O7" s="19" t="n">
        <v>0.005</v>
      </c>
      <c r="P7" s="145" t="n">
        <v>0.0025</v>
      </c>
      <c r="Q7" s="145" t="n">
        <v>0.0025</v>
      </c>
      <c r="R7" s="19" t="n">
        <v>0.005</v>
      </c>
      <c r="S7" s="145" t="n">
        <v>0.0025</v>
      </c>
      <c r="T7" s="19" t="n">
        <v>0.005</v>
      </c>
      <c r="U7" s="19" t="n">
        <v>0.005</v>
      </c>
      <c r="V7" s="314" t="n">
        <v>0.0025</v>
      </c>
      <c r="W7" s="660" t="n">
        <f aca="false">SUM(O7+P7+Q7+T7)</f>
        <v>0.015</v>
      </c>
      <c r="X7" s="643" t="s">
        <v>10</v>
      </c>
      <c r="Y7" s="19" t="s">
        <v>10</v>
      </c>
      <c r="Z7" s="19" t="s">
        <v>10</v>
      </c>
      <c r="AA7" s="19" t="s">
        <v>10</v>
      </c>
      <c r="AB7" s="19" t="s">
        <v>10</v>
      </c>
      <c r="AC7" s="19" t="s">
        <v>10</v>
      </c>
      <c r="AD7" s="19" t="s">
        <v>10</v>
      </c>
      <c r="AE7" s="19" t="s">
        <v>10</v>
      </c>
      <c r="AF7" s="19" t="s">
        <v>10</v>
      </c>
      <c r="AG7" s="19" t="s">
        <v>10</v>
      </c>
      <c r="AH7" s="660" t="s">
        <v>10</v>
      </c>
      <c r="AI7" s="643" t="s">
        <v>10</v>
      </c>
      <c r="AJ7" s="19" t="s">
        <v>10</v>
      </c>
      <c r="AK7" s="19" t="s">
        <v>10</v>
      </c>
      <c r="AL7" s="19" t="s">
        <v>10</v>
      </c>
      <c r="AM7" s="19" t="s">
        <v>10</v>
      </c>
      <c r="AN7" s="19" t="s">
        <v>10</v>
      </c>
      <c r="AO7" s="19" t="s">
        <v>10</v>
      </c>
      <c r="AP7" s="19" t="s">
        <v>10</v>
      </c>
      <c r="AQ7" s="19" t="s">
        <v>10</v>
      </c>
      <c r="AR7" s="19" t="s">
        <v>10</v>
      </c>
      <c r="AS7" s="660" t="s">
        <v>10</v>
      </c>
    </row>
    <row r="8" customFormat="false" ht="15.95" hidden="false" customHeight="true" outlineLevel="0" collapsed="false">
      <c r="A8" s="138" t="s">
        <v>232</v>
      </c>
      <c r="B8" s="19" t="n">
        <v>0.005</v>
      </c>
      <c r="C8" s="145" t="n">
        <v>0.0025</v>
      </c>
      <c r="D8" s="19" t="n">
        <v>0.005</v>
      </c>
      <c r="E8" s="145" t="n">
        <v>0.0025</v>
      </c>
      <c r="F8" s="145" t="n">
        <v>0.0025</v>
      </c>
      <c r="G8" s="19" t="n">
        <v>0.005</v>
      </c>
      <c r="H8" s="145" t="n">
        <v>0.0025</v>
      </c>
      <c r="I8" s="19" t="n">
        <v>0.005</v>
      </c>
      <c r="J8" s="19" t="n">
        <v>0.005</v>
      </c>
      <c r="K8" s="314" t="n">
        <v>0.0025</v>
      </c>
      <c r="L8" s="171" t="n">
        <f aca="false">SUM(D8+E8+F8+I8)</f>
        <v>0.015</v>
      </c>
      <c r="M8" s="643" t="n">
        <v>0.005</v>
      </c>
      <c r="N8" s="145" t="n">
        <v>0.0025</v>
      </c>
      <c r="O8" s="19" t="n">
        <v>0.005</v>
      </c>
      <c r="P8" s="145" t="n">
        <v>0.0025</v>
      </c>
      <c r="Q8" s="145" t="n">
        <v>0.0025</v>
      </c>
      <c r="R8" s="19" t="n">
        <v>0.005</v>
      </c>
      <c r="S8" s="145" t="n">
        <v>0.0025</v>
      </c>
      <c r="T8" s="19" t="n">
        <v>0.005</v>
      </c>
      <c r="U8" s="19" t="n">
        <v>0.005</v>
      </c>
      <c r="V8" s="314" t="n">
        <v>0.0025</v>
      </c>
      <c r="W8" s="660" t="n">
        <f aca="false">SUM(O8+P8+Q8+T8)</f>
        <v>0.015</v>
      </c>
      <c r="X8" s="643" t="s">
        <v>10</v>
      </c>
      <c r="Y8" s="19" t="s">
        <v>10</v>
      </c>
      <c r="Z8" s="19" t="s">
        <v>10</v>
      </c>
      <c r="AA8" s="19" t="s">
        <v>10</v>
      </c>
      <c r="AB8" s="19" t="s">
        <v>10</v>
      </c>
      <c r="AC8" s="19" t="s">
        <v>10</v>
      </c>
      <c r="AD8" s="19" t="s">
        <v>10</v>
      </c>
      <c r="AE8" s="19" t="s">
        <v>10</v>
      </c>
      <c r="AF8" s="19" t="s">
        <v>10</v>
      </c>
      <c r="AG8" s="19" t="s">
        <v>10</v>
      </c>
      <c r="AH8" s="660" t="s">
        <v>10</v>
      </c>
      <c r="AI8" s="643" t="s">
        <v>10</v>
      </c>
      <c r="AJ8" s="19" t="s">
        <v>10</v>
      </c>
      <c r="AK8" s="19" t="s">
        <v>10</v>
      </c>
      <c r="AL8" s="19" t="s">
        <v>10</v>
      </c>
      <c r="AM8" s="19" t="s">
        <v>10</v>
      </c>
      <c r="AN8" s="19" t="s">
        <v>10</v>
      </c>
      <c r="AO8" s="19" t="s">
        <v>10</v>
      </c>
      <c r="AP8" s="19" t="s">
        <v>10</v>
      </c>
      <c r="AQ8" s="19" t="s">
        <v>10</v>
      </c>
      <c r="AR8" s="19" t="s">
        <v>10</v>
      </c>
      <c r="AS8" s="660" t="s">
        <v>10</v>
      </c>
    </row>
    <row r="9" customFormat="false" ht="15.95" hidden="false" customHeight="true" outlineLevel="0" collapsed="false">
      <c r="A9" s="138" t="s">
        <v>234</v>
      </c>
      <c r="B9" s="19" t="n">
        <v>0.005</v>
      </c>
      <c r="C9" s="145" t="n">
        <v>0.0025</v>
      </c>
      <c r="D9" s="19" t="n">
        <v>0.005</v>
      </c>
      <c r="E9" s="145" t="n">
        <v>0.0025</v>
      </c>
      <c r="F9" s="145" t="n">
        <v>0.0025</v>
      </c>
      <c r="G9" s="19" t="n">
        <v>0.005</v>
      </c>
      <c r="H9" s="145" t="n">
        <v>0.0025</v>
      </c>
      <c r="I9" s="19" t="n">
        <v>0.005</v>
      </c>
      <c r="J9" s="19" t="n">
        <v>0.005</v>
      </c>
      <c r="K9" s="314" t="n">
        <v>0.0025</v>
      </c>
      <c r="L9" s="171" t="n">
        <f aca="false">SUM(D9+E9+F9+I9)</f>
        <v>0.015</v>
      </c>
      <c r="M9" s="643" t="n">
        <v>0.005</v>
      </c>
      <c r="N9" s="145" t="n">
        <v>0.0025</v>
      </c>
      <c r="O9" s="19" t="n">
        <v>0.005</v>
      </c>
      <c r="P9" s="145" t="n">
        <v>0.0025</v>
      </c>
      <c r="Q9" s="145" t="n">
        <v>0.0025</v>
      </c>
      <c r="R9" s="19" t="n">
        <v>0.005</v>
      </c>
      <c r="S9" s="145" t="n">
        <v>0.0025</v>
      </c>
      <c r="T9" s="19" t="n">
        <v>0.005</v>
      </c>
      <c r="U9" s="19" t="n">
        <v>0.005</v>
      </c>
      <c r="V9" s="314" t="n">
        <v>0.0025</v>
      </c>
      <c r="W9" s="660" t="n">
        <f aca="false">SUM(O9+P9+Q9+T9)</f>
        <v>0.015</v>
      </c>
      <c r="X9" s="643" t="s">
        <v>10</v>
      </c>
      <c r="Y9" s="19" t="s">
        <v>10</v>
      </c>
      <c r="Z9" s="19" t="s">
        <v>10</v>
      </c>
      <c r="AA9" s="19" t="s">
        <v>10</v>
      </c>
      <c r="AB9" s="19" t="s">
        <v>10</v>
      </c>
      <c r="AC9" s="19" t="s">
        <v>10</v>
      </c>
      <c r="AD9" s="19" t="s">
        <v>10</v>
      </c>
      <c r="AE9" s="19" t="s">
        <v>10</v>
      </c>
      <c r="AF9" s="19" t="s">
        <v>10</v>
      </c>
      <c r="AG9" s="19" t="s">
        <v>10</v>
      </c>
      <c r="AH9" s="660" t="s">
        <v>10</v>
      </c>
      <c r="AI9" s="643" t="s">
        <v>10</v>
      </c>
      <c r="AJ9" s="19" t="s">
        <v>10</v>
      </c>
      <c r="AK9" s="19" t="s">
        <v>10</v>
      </c>
      <c r="AL9" s="19" t="s">
        <v>10</v>
      </c>
      <c r="AM9" s="19" t="s">
        <v>10</v>
      </c>
      <c r="AN9" s="19" t="s">
        <v>10</v>
      </c>
      <c r="AO9" s="19" t="s">
        <v>10</v>
      </c>
      <c r="AP9" s="19" t="s">
        <v>10</v>
      </c>
      <c r="AQ9" s="19" t="s">
        <v>10</v>
      </c>
      <c r="AR9" s="19" t="s">
        <v>10</v>
      </c>
      <c r="AS9" s="660" t="s">
        <v>10</v>
      </c>
    </row>
    <row r="10" customFormat="false" ht="15.95" hidden="false" customHeight="true" outlineLevel="0" collapsed="false">
      <c r="A10" s="138" t="s">
        <v>235</v>
      </c>
      <c r="B10" s="19" t="n">
        <v>0.005</v>
      </c>
      <c r="C10" s="145" t="n">
        <v>0.0025</v>
      </c>
      <c r="D10" s="19" t="n">
        <v>0.005</v>
      </c>
      <c r="E10" s="145" t="n">
        <v>0.0025</v>
      </c>
      <c r="F10" s="145" t="n">
        <v>0.0025</v>
      </c>
      <c r="G10" s="19" t="n">
        <v>0.005</v>
      </c>
      <c r="H10" s="145" t="n">
        <v>0.0025</v>
      </c>
      <c r="I10" s="19" t="n">
        <v>0.005</v>
      </c>
      <c r="J10" s="19" t="n">
        <v>0.005</v>
      </c>
      <c r="K10" s="314" t="n">
        <v>0.0025</v>
      </c>
      <c r="L10" s="171" t="n">
        <f aca="false">SUM(D10+E10+F10+I10)</f>
        <v>0.015</v>
      </c>
      <c r="M10" s="643" t="n">
        <v>0.005</v>
      </c>
      <c r="N10" s="145" t="n">
        <v>0.0025</v>
      </c>
      <c r="O10" s="19" t="n">
        <v>0.005</v>
      </c>
      <c r="P10" s="145" t="n">
        <v>0.0025</v>
      </c>
      <c r="Q10" s="145" t="n">
        <v>0.0025</v>
      </c>
      <c r="R10" s="19" t="n">
        <v>0.005</v>
      </c>
      <c r="S10" s="145" t="n">
        <v>0.0025</v>
      </c>
      <c r="T10" s="19" t="n">
        <v>0.005</v>
      </c>
      <c r="U10" s="19" t="n">
        <v>0.005</v>
      </c>
      <c r="V10" s="314" t="n">
        <v>0.0025</v>
      </c>
      <c r="W10" s="660" t="n">
        <f aca="false">SUM(O10+P10+Q10+T10)</f>
        <v>0.015</v>
      </c>
      <c r="X10" s="643" t="s">
        <v>10</v>
      </c>
      <c r="Y10" s="19" t="s">
        <v>10</v>
      </c>
      <c r="Z10" s="19" t="s">
        <v>10</v>
      </c>
      <c r="AA10" s="19" t="s">
        <v>10</v>
      </c>
      <c r="AB10" s="19" t="s">
        <v>10</v>
      </c>
      <c r="AC10" s="19" t="s">
        <v>10</v>
      </c>
      <c r="AD10" s="19" t="s">
        <v>10</v>
      </c>
      <c r="AE10" s="19" t="s">
        <v>10</v>
      </c>
      <c r="AF10" s="19" t="s">
        <v>10</v>
      </c>
      <c r="AG10" s="19" t="s">
        <v>10</v>
      </c>
      <c r="AH10" s="660" t="s">
        <v>10</v>
      </c>
      <c r="AI10" s="643" t="s">
        <v>10</v>
      </c>
      <c r="AJ10" s="19" t="s">
        <v>10</v>
      </c>
      <c r="AK10" s="19" t="s">
        <v>10</v>
      </c>
      <c r="AL10" s="19" t="s">
        <v>10</v>
      </c>
      <c r="AM10" s="19" t="s">
        <v>10</v>
      </c>
      <c r="AN10" s="19" t="s">
        <v>10</v>
      </c>
      <c r="AO10" s="19" t="s">
        <v>10</v>
      </c>
      <c r="AP10" s="19" t="s">
        <v>10</v>
      </c>
      <c r="AQ10" s="19" t="s">
        <v>10</v>
      </c>
      <c r="AR10" s="19" t="s">
        <v>10</v>
      </c>
      <c r="AS10" s="660" t="s">
        <v>10</v>
      </c>
    </row>
    <row r="11" customFormat="false" ht="15.95" hidden="false" customHeight="true" outlineLevel="0" collapsed="false">
      <c r="A11" s="138" t="s">
        <v>236</v>
      </c>
      <c r="B11" s="19" t="n">
        <v>0.005</v>
      </c>
      <c r="C11" s="145" t="n">
        <v>0.0025</v>
      </c>
      <c r="D11" s="19" t="n">
        <v>0.005</v>
      </c>
      <c r="E11" s="145" t="n">
        <v>0.0025</v>
      </c>
      <c r="F11" s="145" t="n">
        <v>0.0025</v>
      </c>
      <c r="G11" s="19" t="n">
        <v>0.005</v>
      </c>
      <c r="H11" s="145" t="n">
        <v>0.0025</v>
      </c>
      <c r="I11" s="19" t="n">
        <v>0.005</v>
      </c>
      <c r="J11" s="19" t="n">
        <v>0.005</v>
      </c>
      <c r="K11" s="314" t="n">
        <v>0.0025</v>
      </c>
      <c r="L11" s="171" t="n">
        <f aca="false">SUM(D11+E11+F11+I11)</f>
        <v>0.015</v>
      </c>
      <c r="M11" s="643" t="n">
        <v>0.005</v>
      </c>
      <c r="N11" s="145" t="n">
        <v>0.0025</v>
      </c>
      <c r="O11" s="19" t="n">
        <v>0.005</v>
      </c>
      <c r="P11" s="145" t="n">
        <v>0.0025</v>
      </c>
      <c r="Q11" s="145" t="n">
        <v>0.0025</v>
      </c>
      <c r="R11" s="19" t="n">
        <v>0.005</v>
      </c>
      <c r="S11" s="145" t="n">
        <v>0.0025</v>
      </c>
      <c r="T11" s="19" t="n">
        <v>0.005</v>
      </c>
      <c r="U11" s="19" t="n">
        <v>0.005</v>
      </c>
      <c r="V11" s="314" t="n">
        <v>0.0025</v>
      </c>
      <c r="W11" s="660" t="n">
        <f aca="false">SUM(O11+P11+Q11+T11)</f>
        <v>0.015</v>
      </c>
      <c r="X11" s="643" t="s">
        <v>10</v>
      </c>
      <c r="Y11" s="19" t="s">
        <v>10</v>
      </c>
      <c r="Z11" s="19" t="s">
        <v>10</v>
      </c>
      <c r="AA11" s="19" t="s">
        <v>10</v>
      </c>
      <c r="AB11" s="19" t="s">
        <v>10</v>
      </c>
      <c r="AC11" s="19" t="s">
        <v>10</v>
      </c>
      <c r="AD11" s="19" t="s">
        <v>10</v>
      </c>
      <c r="AE11" s="19" t="s">
        <v>10</v>
      </c>
      <c r="AF11" s="19" t="s">
        <v>10</v>
      </c>
      <c r="AG11" s="19" t="s">
        <v>10</v>
      </c>
      <c r="AH11" s="660" t="s">
        <v>10</v>
      </c>
      <c r="AI11" s="643" t="s">
        <v>10</v>
      </c>
      <c r="AJ11" s="19" t="s">
        <v>10</v>
      </c>
      <c r="AK11" s="19" t="s">
        <v>10</v>
      </c>
      <c r="AL11" s="19" t="s">
        <v>10</v>
      </c>
      <c r="AM11" s="19" t="s">
        <v>10</v>
      </c>
      <c r="AN11" s="19" t="s">
        <v>10</v>
      </c>
      <c r="AO11" s="19" t="s">
        <v>10</v>
      </c>
      <c r="AP11" s="19" t="s">
        <v>10</v>
      </c>
      <c r="AQ11" s="19" t="s">
        <v>10</v>
      </c>
      <c r="AR11" s="19" t="s">
        <v>10</v>
      </c>
      <c r="AS11" s="660" t="s">
        <v>10</v>
      </c>
    </row>
    <row r="12" customFormat="false" ht="15.95" hidden="false" customHeight="true" outlineLevel="0" collapsed="false">
      <c r="A12" s="138" t="s">
        <v>237</v>
      </c>
      <c r="B12" s="19" t="n">
        <v>0.005</v>
      </c>
      <c r="C12" s="145" t="n">
        <v>0.0025</v>
      </c>
      <c r="D12" s="19" t="n">
        <v>0.005</v>
      </c>
      <c r="E12" s="145" t="n">
        <v>0.0025</v>
      </c>
      <c r="F12" s="145" t="n">
        <v>0.0025</v>
      </c>
      <c r="G12" s="19" t="n">
        <v>0.005</v>
      </c>
      <c r="H12" s="145" t="n">
        <v>0.0025</v>
      </c>
      <c r="I12" s="19" t="n">
        <v>0.005</v>
      </c>
      <c r="J12" s="19" t="n">
        <v>0.005</v>
      </c>
      <c r="K12" s="314" t="n">
        <v>0.0025</v>
      </c>
      <c r="L12" s="171" t="n">
        <f aca="false">SUM(D12+E12+F12+I12)</f>
        <v>0.015</v>
      </c>
      <c r="M12" s="643" t="n">
        <v>0.005</v>
      </c>
      <c r="N12" s="145" t="n">
        <v>0.0025</v>
      </c>
      <c r="O12" s="19" t="n">
        <v>0.005</v>
      </c>
      <c r="P12" s="145" t="n">
        <v>0.0025</v>
      </c>
      <c r="Q12" s="145" t="n">
        <v>0.0025</v>
      </c>
      <c r="R12" s="19" t="n">
        <v>0.005</v>
      </c>
      <c r="S12" s="145" t="n">
        <v>0.0025</v>
      </c>
      <c r="T12" s="19" t="n">
        <v>0.005</v>
      </c>
      <c r="U12" s="19" t="n">
        <v>0.005</v>
      </c>
      <c r="V12" s="314" t="n">
        <v>0.0025</v>
      </c>
      <c r="W12" s="660" t="n">
        <f aca="false">SUM(O12+P12+Q12+T12)</f>
        <v>0.015</v>
      </c>
      <c r="X12" s="643" t="s">
        <v>10</v>
      </c>
      <c r="Y12" s="19" t="s">
        <v>10</v>
      </c>
      <c r="Z12" s="19" t="s">
        <v>10</v>
      </c>
      <c r="AA12" s="19" t="s">
        <v>10</v>
      </c>
      <c r="AB12" s="19" t="s">
        <v>10</v>
      </c>
      <c r="AC12" s="19" t="s">
        <v>10</v>
      </c>
      <c r="AD12" s="19" t="s">
        <v>10</v>
      </c>
      <c r="AE12" s="19" t="s">
        <v>10</v>
      </c>
      <c r="AF12" s="19" t="s">
        <v>10</v>
      </c>
      <c r="AG12" s="19" t="s">
        <v>10</v>
      </c>
      <c r="AH12" s="660" t="s">
        <v>10</v>
      </c>
      <c r="AI12" s="643" t="s">
        <v>10</v>
      </c>
      <c r="AJ12" s="19" t="s">
        <v>10</v>
      </c>
      <c r="AK12" s="19" t="s">
        <v>10</v>
      </c>
      <c r="AL12" s="19" t="s">
        <v>10</v>
      </c>
      <c r="AM12" s="19" t="s">
        <v>10</v>
      </c>
      <c r="AN12" s="19" t="s">
        <v>10</v>
      </c>
      <c r="AO12" s="19" t="s">
        <v>10</v>
      </c>
      <c r="AP12" s="19" t="s">
        <v>10</v>
      </c>
      <c r="AQ12" s="19" t="s">
        <v>10</v>
      </c>
      <c r="AR12" s="19" t="s">
        <v>10</v>
      </c>
      <c r="AS12" s="660" t="s">
        <v>10</v>
      </c>
    </row>
    <row r="13" customFormat="false" ht="15.95" hidden="false" customHeight="true" outlineLevel="0" collapsed="false">
      <c r="A13" s="138" t="s">
        <v>238</v>
      </c>
      <c r="B13" s="19" t="n">
        <v>0.005</v>
      </c>
      <c r="C13" s="145" t="n">
        <v>0.0025</v>
      </c>
      <c r="D13" s="19" t="n">
        <v>0.005</v>
      </c>
      <c r="E13" s="145" t="n">
        <v>0.0025</v>
      </c>
      <c r="F13" s="145" t="n">
        <v>0.0025</v>
      </c>
      <c r="G13" s="19" t="n">
        <v>0.005</v>
      </c>
      <c r="H13" s="145" t="n">
        <v>0.0025</v>
      </c>
      <c r="I13" s="19" t="n">
        <v>0.005</v>
      </c>
      <c r="J13" s="19" t="n">
        <v>0.005</v>
      </c>
      <c r="K13" s="314" t="n">
        <v>0.0025</v>
      </c>
      <c r="L13" s="171" t="n">
        <f aca="false">SUM(D13+E13+F13+I13)</f>
        <v>0.015</v>
      </c>
      <c r="M13" s="643" t="n">
        <v>0.005</v>
      </c>
      <c r="N13" s="145" t="n">
        <v>0.0025</v>
      </c>
      <c r="O13" s="19" t="n">
        <v>0.005</v>
      </c>
      <c r="P13" s="145" t="n">
        <v>0.0025</v>
      </c>
      <c r="Q13" s="145" t="n">
        <v>0.0025</v>
      </c>
      <c r="R13" s="19" t="n">
        <v>0.005</v>
      </c>
      <c r="S13" s="145" t="n">
        <v>0.0025</v>
      </c>
      <c r="T13" s="19" t="n">
        <v>0.005</v>
      </c>
      <c r="U13" s="19" t="n">
        <v>0.005</v>
      </c>
      <c r="V13" s="314" t="n">
        <v>0.0025</v>
      </c>
      <c r="W13" s="660" t="n">
        <f aca="false">SUM(O13+P13+Q13+T13)</f>
        <v>0.015</v>
      </c>
      <c r="X13" s="643" t="s">
        <v>10</v>
      </c>
      <c r="Y13" s="19" t="s">
        <v>10</v>
      </c>
      <c r="Z13" s="19" t="s">
        <v>10</v>
      </c>
      <c r="AA13" s="19" t="s">
        <v>10</v>
      </c>
      <c r="AB13" s="19" t="s">
        <v>10</v>
      </c>
      <c r="AC13" s="19" t="s">
        <v>10</v>
      </c>
      <c r="AD13" s="19" t="s">
        <v>10</v>
      </c>
      <c r="AE13" s="19" t="s">
        <v>10</v>
      </c>
      <c r="AF13" s="19" t="s">
        <v>10</v>
      </c>
      <c r="AG13" s="19" t="s">
        <v>10</v>
      </c>
      <c r="AH13" s="660" t="s">
        <v>10</v>
      </c>
      <c r="AI13" s="643" t="s">
        <v>10</v>
      </c>
      <c r="AJ13" s="19" t="s">
        <v>10</v>
      </c>
      <c r="AK13" s="19" t="s">
        <v>10</v>
      </c>
      <c r="AL13" s="19" t="s">
        <v>10</v>
      </c>
      <c r="AM13" s="19" t="s">
        <v>10</v>
      </c>
      <c r="AN13" s="19" t="s">
        <v>10</v>
      </c>
      <c r="AO13" s="19" t="s">
        <v>10</v>
      </c>
      <c r="AP13" s="19" t="s">
        <v>10</v>
      </c>
      <c r="AQ13" s="19" t="s">
        <v>10</v>
      </c>
      <c r="AR13" s="19" t="s">
        <v>10</v>
      </c>
      <c r="AS13" s="660" t="s">
        <v>10</v>
      </c>
    </row>
    <row r="14" customFormat="false" ht="15.95" hidden="false" customHeight="true" outlineLevel="0" collapsed="false">
      <c r="A14" s="138" t="s">
        <v>239</v>
      </c>
      <c r="B14" s="19" t="n">
        <v>0.005</v>
      </c>
      <c r="C14" s="145" t="n">
        <v>0.0025</v>
      </c>
      <c r="D14" s="19" t="n">
        <v>0.005</v>
      </c>
      <c r="E14" s="145" t="n">
        <v>0.0025</v>
      </c>
      <c r="F14" s="145" t="n">
        <v>0.0025</v>
      </c>
      <c r="G14" s="19" t="n">
        <v>0.005</v>
      </c>
      <c r="H14" s="145" t="n">
        <v>0.0025</v>
      </c>
      <c r="I14" s="19" t="n">
        <v>0.005</v>
      </c>
      <c r="J14" s="19" t="n">
        <v>0.005</v>
      </c>
      <c r="K14" s="314" t="n">
        <v>0.0025</v>
      </c>
      <c r="L14" s="171" t="n">
        <f aca="false">SUM(D14+E14+F14+I14)</f>
        <v>0.015</v>
      </c>
      <c r="M14" s="643" t="n">
        <v>0.005</v>
      </c>
      <c r="N14" s="145" t="n">
        <v>0.0025</v>
      </c>
      <c r="O14" s="19" t="n">
        <v>0.005</v>
      </c>
      <c r="P14" s="145" t="n">
        <v>0.0025</v>
      </c>
      <c r="Q14" s="145" t="n">
        <v>0.0025</v>
      </c>
      <c r="R14" s="19" t="n">
        <v>0.005</v>
      </c>
      <c r="S14" s="145" t="n">
        <v>0.0025</v>
      </c>
      <c r="T14" s="19" t="n">
        <v>0.005</v>
      </c>
      <c r="U14" s="19" t="n">
        <v>0.005</v>
      </c>
      <c r="V14" s="314" t="n">
        <v>0.0025</v>
      </c>
      <c r="W14" s="660" t="n">
        <f aca="false">SUM(O14+P14+Q14+T14)</f>
        <v>0.015</v>
      </c>
      <c r="X14" s="643" t="s">
        <v>10</v>
      </c>
      <c r="Y14" s="19" t="s">
        <v>10</v>
      </c>
      <c r="Z14" s="19" t="s">
        <v>10</v>
      </c>
      <c r="AA14" s="19" t="s">
        <v>10</v>
      </c>
      <c r="AB14" s="19" t="s">
        <v>10</v>
      </c>
      <c r="AC14" s="19" t="s">
        <v>10</v>
      </c>
      <c r="AD14" s="19" t="s">
        <v>10</v>
      </c>
      <c r="AE14" s="19" t="s">
        <v>10</v>
      </c>
      <c r="AF14" s="19" t="s">
        <v>10</v>
      </c>
      <c r="AG14" s="19" t="s">
        <v>10</v>
      </c>
      <c r="AH14" s="660" t="s">
        <v>10</v>
      </c>
      <c r="AI14" s="643" t="s">
        <v>10</v>
      </c>
      <c r="AJ14" s="19" t="s">
        <v>10</v>
      </c>
      <c r="AK14" s="19" t="s">
        <v>10</v>
      </c>
      <c r="AL14" s="19" t="s">
        <v>10</v>
      </c>
      <c r="AM14" s="19" t="s">
        <v>10</v>
      </c>
      <c r="AN14" s="19" t="s">
        <v>10</v>
      </c>
      <c r="AO14" s="19" t="s">
        <v>10</v>
      </c>
      <c r="AP14" s="19" t="s">
        <v>10</v>
      </c>
      <c r="AQ14" s="19" t="s">
        <v>10</v>
      </c>
      <c r="AR14" s="19" t="s">
        <v>10</v>
      </c>
      <c r="AS14" s="660" t="s">
        <v>10</v>
      </c>
    </row>
    <row r="15" customFormat="false" ht="15.95" hidden="false" customHeight="true" outlineLevel="0" collapsed="false">
      <c r="A15" s="138" t="s">
        <v>241</v>
      </c>
      <c r="B15" s="19" t="n">
        <v>0.005</v>
      </c>
      <c r="C15" s="145" t="n">
        <v>0.0025</v>
      </c>
      <c r="D15" s="19" t="n">
        <v>0.005</v>
      </c>
      <c r="E15" s="145" t="n">
        <v>0.0025</v>
      </c>
      <c r="F15" s="145" t="n">
        <v>0.0025</v>
      </c>
      <c r="G15" s="19" t="n">
        <v>0.005</v>
      </c>
      <c r="H15" s="145" t="n">
        <v>0.0025</v>
      </c>
      <c r="I15" s="19" t="n">
        <v>0.005</v>
      </c>
      <c r="J15" s="19" t="n">
        <v>0.005</v>
      </c>
      <c r="K15" s="314" t="n">
        <v>0.0025</v>
      </c>
      <c r="L15" s="171" t="n">
        <f aca="false">SUM(D15+E15+F15+I15)</f>
        <v>0.015</v>
      </c>
      <c r="M15" s="643" t="n">
        <v>0.005</v>
      </c>
      <c r="N15" s="145" t="n">
        <v>0.0025</v>
      </c>
      <c r="O15" s="19" t="n">
        <v>0.005</v>
      </c>
      <c r="P15" s="145" t="n">
        <v>0.0025</v>
      </c>
      <c r="Q15" s="145" t="n">
        <v>0.0025</v>
      </c>
      <c r="R15" s="19" t="n">
        <v>0.005</v>
      </c>
      <c r="S15" s="145" t="n">
        <v>0.0025</v>
      </c>
      <c r="T15" s="19" t="n">
        <v>0.005</v>
      </c>
      <c r="U15" s="19" t="n">
        <v>0.005</v>
      </c>
      <c r="V15" s="314" t="n">
        <v>0.0025</v>
      </c>
      <c r="W15" s="660" t="n">
        <f aca="false">SUM(O15+P15+Q15+T15)</f>
        <v>0.015</v>
      </c>
      <c r="X15" s="643" t="s">
        <v>10</v>
      </c>
      <c r="Y15" s="19" t="s">
        <v>10</v>
      </c>
      <c r="Z15" s="19" t="s">
        <v>10</v>
      </c>
      <c r="AA15" s="19" t="s">
        <v>10</v>
      </c>
      <c r="AB15" s="19" t="s">
        <v>10</v>
      </c>
      <c r="AC15" s="19" t="s">
        <v>10</v>
      </c>
      <c r="AD15" s="19" t="s">
        <v>10</v>
      </c>
      <c r="AE15" s="19" t="s">
        <v>10</v>
      </c>
      <c r="AF15" s="19" t="s">
        <v>10</v>
      </c>
      <c r="AG15" s="19" t="s">
        <v>10</v>
      </c>
      <c r="AH15" s="660" t="s">
        <v>10</v>
      </c>
      <c r="AI15" s="643" t="s">
        <v>10</v>
      </c>
      <c r="AJ15" s="19" t="s">
        <v>10</v>
      </c>
      <c r="AK15" s="19" t="s">
        <v>10</v>
      </c>
      <c r="AL15" s="19" t="s">
        <v>10</v>
      </c>
      <c r="AM15" s="19" t="s">
        <v>10</v>
      </c>
      <c r="AN15" s="19" t="s">
        <v>10</v>
      </c>
      <c r="AO15" s="19" t="s">
        <v>10</v>
      </c>
      <c r="AP15" s="19" t="s">
        <v>10</v>
      </c>
      <c r="AQ15" s="19" t="s">
        <v>10</v>
      </c>
      <c r="AR15" s="19" t="s">
        <v>10</v>
      </c>
      <c r="AS15" s="660" t="s">
        <v>10</v>
      </c>
    </row>
    <row r="16" customFormat="false" ht="15.95" hidden="false" customHeight="true" outlineLevel="0" collapsed="false">
      <c r="A16" s="138" t="s">
        <v>242</v>
      </c>
      <c r="B16" s="19" t="n">
        <v>0.005</v>
      </c>
      <c r="C16" s="145" t="n">
        <v>0.0025</v>
      </c>
      <c r="D16" s="19" t="n">
        <v>0.005</v>
      </c>
      <c r="E16" s="145" t="n">
        <v>0.0025</v>
      </c>
      <c r="F16" s="145" t="n">
        <v>0.0025</v>
      </c>
      <c r="G16" s="19" t="n">
        <v>0.005</v>
      </c>
      <c r="H16" s="145" t="n">
        <v>0.0025</v>
      </c>
      <c r="I16" s="19" t="n">
        <v>0.005</v>
      </c>
      <c r="J16" s="19" t="n">
        <v>0.005</v>
      </c>
      <c r="K16" s="314" t="n">
        <v>0.0025</v>
      </c>
      <c r="L16" s="171" t="n">
        <f aca="false">SUM(D16+E16+F16+I16)</f>
        <v>0.015</v>
      </c>
      <c r="M16" s="643" t="n">
        <v>0.005</v>
      </c>
      <c r="N16" s="145" t="n">
        <v>0.0025</v>
      </c>
      <c r="O16" s="19" t="n">
        <v>0.005</v>
      </c>
      <c r="P16" s="145" t="n">
        <v>0.0025</v>
      </c>
      <c r="Q16" s="145" t="n">
        <v>0.0025</v>
      </c>
      <c r="R16" s="19" t="n">
        <v>0.005</v>
      </c>
      <c r="S16" s="145" t="n">
        <v>0.0025</v>
      </c>
      <c r="T16" s="19" t="n">
        <v>0.005</v>
      </c>
      <c r="U16" s="19" t="n">
        <v>0.005</v>
      </c>
      <c r="V16" s="314" t="n">
        <v>0.0025</v>
      </c>
      <c r="W16" s="660" t="n">
        <f aca="false">SUM(O16+P16+Q16+T16)</f>
        <v>0.015</v>
      </c>
      <c r="X16" s="643" t="s">
        <v>10</v>
      </c>
      <c r="Y16" s="19" t="s">
        <v>10</v>
      </c>
      <c r="Z16" s="19" t="s">
        <v>10</v>
      </c>
      <c r="AA16" s="19" t="s">
        <v>10</v>
      </c>
      <c r="AB16" s="19" t="s">
        <v>10</v>
      </c>
      <c r="AC16" s="19" t="s">
        <v>10</v>
      </c>
      <c r="AD16" s="19" t="s">
        <v>10</v>
      </c>
      <c r="AE16" s="19" t="s">
        <v>10</v>
      </c>
      <c r="AF16" s="19" t="s">
        <v>10</v>
      </c>
      <c r="AG16" s="19" t="s">
        <v>10</v>
      </c>
      <c r="AH16" s="660" t="s">
        <v>10</v>
      </c>
      <c r="AI16" s="643" t="s">
        <v>10</v>
      </c>
      <c r="AJ16" s="19" t="s">
        <v>10</v>
      </c>
      <c r="AK16" s="19" t="s">
        <v>10</v>
      </c>
      <c r="AL16" s="19" t="s">
        <v>10</v>
      </c>
      <c r="AM16" s="19" t="s">
        <v>10</v>
      </c>
      <c r="AN16" s="19" t="s">
        <v>10</v>
      </c>
      <c r="AO16" s="19" t="s">
        <v>10</v>
      </c>
      <c r="AP16" s="19" t="s">
        <v>10</v>
      </c>
      <c r="AQ16" s="19" t="s">
        <v>10</v>
      </c>
      <c r="AR16" s="19" t="s">
        <v>10</v>
      </c>
      <c r="AS16" s="660" t="s">
        <v>10</v>
      </c>
    </row>
    <row r="17" customFormat="false" ht="15.95" hidden="false" customHeight="true" outlineLevel="0" collapsed="false">
      <c r="A17" s="138" t="s">
        <v>243</v>
      </c>
      <c r="B17" s="19" t="n">
        <v>0.005</v>
      </c>
      <c r="C17" s="145" t="n">
        <v>0.0025</v>
      </c>
      <c r="D17" s="19" t="n">
        <v>0.005</v>
      </c>
      <c r="E17" s="145" t="n">
        <v>0.0025</v>
      </c>
      <c r="F17" s="145" t="n">
        <v>0.0025</v>
      </c>
      <c r="G17" s="19" t="n">
        <v>0.005</v>
      </c>
      <c r="H17" s="145" t="n">
        <v>0.0025</v>
      </c>
      <c r="I17" s="19" t="n">
        <v>0.005</v>
      </c>
      <c r="J17" s="19" t="n">
        <v>0.005</v>
      </c>
      <c r="K17" s="314" t="n">
        <v>0.0025</v>
      </c>
      <c r="L17" s="171" t="n">
        <f aca="false">SUM(D17+E17+F17+I17)</f>
        <v>0.015</v>
      </c>
      <c r="M17" s="643" t="n">
        <v>0.005</v>
      </c>
      <c r="N17" s="145" t="n">
        <v>0.0025</v>
      </c>
      <c r="O17" s="19" t="n">
        <v>0.005</v>
      </c>
      <c r="P17" s="145" t="n">
        <v>0.0025</v>
      </c>
      <c r="Q17" s="145" t="n">
        <v>0.0025</v>
      </c>
      <c r="R17" s="19" t="n">
        <v>0.005</v>
      </c>
      <c r="S17" s="145" t="n">
        <v>0.0025</v>
      </c>
      <c r="T17" s="19" t="n">
        <v>0.005</v>
      </c>
      <c r="U17" s="19" t="n">
        <v>0.005</v>
      </c>
      <c r="V17" s="314" t="n">
        <v>0.0025</v>
      </c>
      <c r="W17" s="660" t="n">
        <f aca="false">SUM(O17+P17+Q17+T17)</f>
        <v>0.015</v>
      </c>
      <c r="X17" s="643" t="s">
        <v>10</v>
      </c>
      <c r="Y17" s="19" t="s">
        <v>10</v>
      </c>
      <c r="Z17" s="19" t="s">
        <v>10</v>
      </c>
      <c r="AA17" s="19" t="s">
        <v>10</v>
      </c>
      <c r="AB17" s="19" t="s">
        <v>10</v>
      </c>
      <c r="AC17" s="19" t="s">
        <v>10</v>
      </c>
      <c r="AD17" s="19" t="s">
        <v>10</v>
      </c>
      <c r="AE17" s="19" t="s">
        <v>10</v>
      </c>
      <c r="AF17" s="19" t="s">
        <v>10</v>
      </c>
      <c r="AG17" s="19" t="s">
        <v>10</v>
      </c>
      <c r="AH17" s="660" t="s">
        <v>10</v>
      </c>
      <c r="AI17" s="643" t="s">
        <v>10</v>
      </c>
      <c r="AJ17" s="19" t="s">
        <v>10</v>
      </c>
      <c r="AK17" s="19" t="s">
        <v>10</v>
      </c>
      <c r="AL17" s="19" t="s">
        <v>10</v>
      </c>
      <c r="AM17" s="19" t="s">
        <v>10</v>
      </c>
      <c r="AN17" s="19" t="s">
        <v>10</v>
      </c>
      <c r="AO17" s="19" t="s">
        <v>10</v>
      </c>
      <c r="AP17" s="19" t="s">
        <v>10</v>
      </c>
      <c r="AQ17" s="19" t="s">
        <v>10</v>
      </c>
      <c r="AR17" s="19" t="s">
        <v>10</v>
      </c>
      <c r="AS17" s="660" t="s">
        <v>10</v>
      </c>
    </row>
    <row r="18" customFormat="false" ht="15.95" hidden="false" customHeight="true" outlineLevel="0" collapsed="false">
      <c r="A18" s="441" t="s">
        <v>23</v>
      </c>
      <c r="B18" s="19" t="n">
        <v>0.005</v>
      </c>
      <c r="C18" s="145" t="n">
        <v>0.0025</v>
      </c>
      <c r="D18" s="19" t="n">
        <v>0.005</v>
      </c>
      <c r="E18" s="145" t="n">
        <v>0.0025</v>
      </c>
      <c r="F18" s="145" t="n">
        <v>0.0025</v>
      </c>
      <c r="G18" s="19" t="n">
        <v>0.005</v>
      </c>
      <c r="H18" s="145" t="n">
        <v>0.0025</v>
      </c>
      <c r="I18" s="19" t="n">
        <v>0.005</v>
      </c>
      <c r="J18" s="19" t="n">
        <v>0.005</v>
      </c>
      <c r="K18" s="314" t="n">
        <v>0.0025</v>
      </c>
      <c r="L18" s="171" t="n">
        <f aca="false">SUM(D18+E18+F18+I18)</f>
        <v>0.015</v>
      </c>
      <c r="M18" s="643" t="n">
        <v>0.005</v>
      </c>
      <c r="N18" s="145" t="n">
        <v>0.0025</v>
      </c>
      <c r="O18" s="19" t="n">
        <v>0.005</v>
      </c>
      <c r="P18" s="145" t="n">
        <v>0.0025</v>
      </c>
      <c r="Q18" s="145" t="n">
        <v>0.0025</v>
      </c>
      <c r="R18" s="19" t="n">
        <v>0.005</v>
      </c>
      <c r="S18" s="145" t="n">
        <v>0.0025</v>
      </c>
      <c r="T18" s="19" t="n">
        <v>0.005</v>
      </c>
      <c r="U18" s="19" t="n">
        <v>0.005</v>
      </c>
      <c r="V18" s="314" t="n">
        <v>0.0025</v>
      </c>
      <c r="W18" s="660" t="n">
        <f aca="false">SUM(O18+P18+Q18+T18)</f>
        <v>0.015</v>
      </c>
      <c r="X18" s="643" t="s">
        <v>10</v>
      </c>
      <c r="Y18" s="19" t="s">
        <v>10</v>
      </c>
      <c r="Z18" s="19" t="s">
        <v>10</v>
      </c>
      <c r="AA18" s="19" t="s">
        <v>10</v>
      </c>
      <c r="AB18" s="19" t="s">
        <v>10</v>
      </c>
      <c r="AC18" s="19" t="s">
        <v>10</v>
      </c>
      <c r="AD18" s="19" t="s">
        <v>10</v>
      </c>
      <c r="AE18" s="19" t="s">
        <v>10</v>
      </c>
      <c r="AF18" s="19" t="s">
        <v>10</v>
      </c>
      <c r="AG18" s="19" t="s">
        <v>10</v>
      </c>
      <c r="AH18" s="660" t="s">
        <v>10</v>
      </c>
      <c r="AI18" s="643" t="s">
        <v>10</v>
      </c>
      <c r="AJ18" s="19" t="s">
        <v>10</v>
      </c>
      <c r="AK18" s="19" t="s">
        <v>10</v>
      </c>
      <c r="AL18" s="19" t="s">
        <v>10</v>
      </c>
      <c r="AM18" s="19" t="s">
        <v>10</v>
      </c>
      <c r="AN18" s="19" t="s">
        <v>10</v>
      </c>
      <c r="AO18" s="19" t="s">
        <v>10</v>
      </c>
      <c r="AP18" s="19" t="s">
        <v>10</v>
      </c>
      <c r="AQ18" s="19" t="s">
        <v>10</v>
      </c>
      <c r="AR18" s="19" t="s">
        <v>10</v>
      </c>
      <c r="AS18" s="660" t="s">
        <v>10</v>
      </c>
    </row>
    <row r="19" customFormat="false" ht="15.95" hidden="false" customHeight="true" outlineLevel="0" collapsed="false">
      <c r="A19" s="441" t="s">
        <v>25</v>
      </c>
      <c r="B19" s="19" t="n">
        <v>0.005</v>
      </c>
      <c r="C19" s="145" t="n">
        <v>0.0025</v>
      </c>
      <c r="D19" s="19" t="n">
        <v>0.005</v>
      </c>
      <c r="E19" s="145" t="n">
        <v>0.0025</v>
      </c>
      <c r="F19" s="145" t="n">
        <v>0.0025</v>
      </c>
      <c r="G19" s="19" t="n">
        <v>0.005</v>
      </c>
      <c r="H19" s="145" t="n">
        <v>0.0025</v>
      </c>
      <c r="I19" s="19" t="n">
        <v>0.005</v>
      </c>
      <c r="J19" s="19" t="n">
        <v>0.005</v>
      </c>
      <c r="K19" s="314" t="n">
        <v>0.0025</v>
      </c>
      <c r="L19" s="171" t="n">
        <f aca="false">SUM(D19+E19+F19+I19)</f>
        <v>0.015</v>
      </c>
      <c r="M19" s="643" t="n">
        <v>0.005</v>
      </c>
      <c r="N19" s="145" t="n">
        <v>0.0025</v>
      </c>
      <c r="O19" s="19" t="n">
        <v>0.005</v>
      </c>
      <c r="P19" s="145" t="n">
        <v>0.0025</v>
      </c>
      <c r="Q19" s="145" t="n">
        <v>0.0025</v>
      </c>
      <c r="R19" s="19" t="n">
        <v>0.005</v>
      </c>
      <c r="S19" s="145" t="n">
        <v>0.0025</v>
      </c>
      <c r="T19" s="19" t="n">
        <v>0.005</v>
      </c>
      <c r="U19" s="19" t="n">
        <v>0.005</v>
      </c>
      <c r="V19" s="314" t="n">
        <v>0.0025</v>
      </c>
      <c r="W19" s="660" t="n">
        <f aca="false">SUM(O19+P19+Q19+T19)</f>
        <v>0.015</v>
      </c>
      <c r="X19" s="643" t="s">
        <v>10</v>
      </c>
      <c r="Y19" s="19" t="s">
        <v>10</v>
      </c>
      <c r="Z19" s="19" t="s">
        <v>10</v>
      </c>
      <c r="AA19" s="19" t="s">
        <v>10</v>
      </c>
      <c r="AB19" s="19" t="s">
        <v>10</v>
      </c>
      <c r="AC19" s="19" t="s">
        <v>10</v>
      </c>
      <c r="AD19" s="19" t="s">
        <v>10</v>
      </c>
      <c r="AE19" s="19" t="s">
        <v>10</v>
      </c>
      <c r="AF19" s="19" t="s">
        <v>10</v>
      </c>
      <c r="AG19" s="19" t="s">
        <v>10</v>
      </c>
      <c r="AH19" s="660" t="s">
        <v>10</v>
      </c>
      <c r="AI19" s="643" t="s">
        <v>10</v>
      </c>
      <c r="AJ19" s="19" t="s">
        <v>10</v>
      </c>
      <c r="AK19" s="19" t="s">
        <v>10</v>
      </c>
      <c r="AL19" s="19" t="s">
        <v>10</v>
      </c>
      <c r="AM19" s="19" t="s">
        <v>10</v>
      </c>
      <c r="AN19" s="19" t="s">
        <v>10</v>
      </c>
      <c r="AO19" s="19" t="s">
        <v>10</v>
      </c>
      <c r="AP19" s="19" t="s">
        <v>10</v>
      </c>
      <c r="AQ19" s="19" t="s">
        <v>10</v>
      </c>
      <c r="AR19" s="19" t="s">
        <v>10</v>
      </c>
      <c r="AS19" s="660" t="s">
        <v>10</v>
      </c>
    </row>
    <row r="20" customFormat="false" ht="15.95" hidden="false" customHeight="true" outlineLevel="0" collapsed="false">
      <c r="A20" s="441" t="s">
        <v>26</v>
      </c>
      <c r="B20" s="19" t="n">
        <v>0.005</v>
      </c>
      <c r="C20" s="145" t="n">
        <v>0.0025</v>
      </c>
      <c r="D20" s="19" t="n">
        <v>0.005</v>
      </c>
      <c r="E20" s="145" t="n">
        <v>0.0025</v>
      </c>
      <c r="F20" s="145" t="n">
        <v>0.0025</v>
      </c>
      <c r="G20" s="19" t="n">
        <v>0.005</v>
      </c>
      <c r="H20" s="145" t="n">
        <v>0.0025</v>
      </c>
      <c r="I20" s="19" t="n">
        <v>0.005</v>
      </c>
      <c r="J20" s="19" t="n">
        <v>0.005</v>
      </c>
      <c r="K20" s="314" t="n">
        <v>0.0025</v>
      </c>
      <c r="L20" s="171" t="n">
        <f aca="false">SUM(D20+E20+F20+I20)</f>
        <v>0.015</v>
      </c>
      <c r="M20" s="643" t="n">
        <v>0.005</v>
      </c>
      <c r="N20" s="145" t="n">
        <v>0.0025</v>
      </c>
      <c r="O20" s="19" t="n">
        <v>0.005</v>
      </c>
      <c r="P20" s="145" t="n">
        <v>0.0025</v>
      </c>
      <c r="Q20" s="145" t="n">
        <v>0.0025</v>
      </c>
      <c r="R20" s="19" t="n">
        <v>0.005</v>
      </c>
      <c r="S20" s="145" t="n">
        <v>0.0025</v>
      </c>
      <c r="T20" s="19" t="n">
        <v>0.005</v>
      </c>
      <c r="U20" s="19" t="n">
        <v>0.005</v>
      </c>
      <c r="V20" s="314" t="n">
        <v>0.0025</v>
      </c>
      <c r="W20" s="660" t="n">
        <f aca="false">SUM(O20+P20+Q20+T20)</f>
        <v>0.015</v>
      </c>
      <c r="X20" s="643" t="s">
        <v>10</v>
      </c>
      <c r="Y20" s="19" t="s">
        <v>10</v>
      </c>
      <c r="Z20" s="19" t="s">
        <v>10</v>
      </c>
      <c r="AA20" s="19" t="s">
        <v>10</v>
      </c>
      <c r="AB20" s="19" t="s">
        <v>10</v>
      </c>
      <c r="AC20" s="19" t="s">
        <v>10</v>
      </c>
      <c r="AD20" s="19" t="s">
        <v>10</v>
      </c>
      <c r="AE20" s="19" t="s">
        <v>10</v>
      </c>
      <c r="AF20" s="19" t="s">
        <v>10</v>
      </c>
      <c r="AG20" s="19" t="s">
        <v>10</v>
      </c>
      <c r="AH20" s="660" t="s">
        <v>10</v>
      </c>
      <c r="AI20" s="643" t="s">
        <v>10</v>
      </c>
      <c r="AJ20" s="19" t="s">
        <v>10</v>
      </c>
      <c r="AK20" s="19" t="s">
        <v>10</v>
      </c>
      <c r="AL20" s="19" t="s">
        <v>10</v>
      </c>
      <c r="AM20" s="19" t="s">
        <v>10</v>
      </c>
      <c r="AN20" s="19" t="s">
        <v>10</v>
      </c>
      <c r="AO20" s="19" t="s">
        <v>10</v>
      </c>
      <c r="AP20" s="19" t="s">
        <v>10</v>
      </c>
      <c r="AQ20" s="19" t="s">
        <v>10</v>
      </c>
      <c r="AR20" s="19" t="s">
        <v>10</v>
      </c>
      <c r="AS20" s="660" t="s">
        <v>10</v>
      </c>
    </row>
    <row r="21" customFormat="false" ht="15.95" hidden="false" customHeight="true" outlineLevel="0" collapsed="false">
      <c r="A21" s="441" t="s">
        <v>27</v>
      </c>
      <c r="B21" s="19" t="n">
        <v>0.005</v>
      </c>
      <c r="C21" s="145" t="n">
        <v>0.0025</v>
      </c>
      <c r="D21" s="19" t="n">
        <v>0.005</v>
      </c>
      <c r="E21" s="145" t="n">
        <v>0.0025</v>
      </c>
      <c r="F21" s="145" t="n">
        <v>0.0025</v>
      </c>
      <c r="G21" s="19" t="n">
        <v>0.005</v>
      </c>
      <c r="H21" s="145" t="n">
        <v>0.0025</v>
      </c>
      <c r="I21" s="19" t="n">
        <v>0.005</v>
      </c>
      <c r="J21" s="19" t="n">
        <v>0.005</v>
      </c>
      <c r="K21" s="314" t="n">
        <v>0.0025</v>
      </c>
      <c r="L21" s="171" t="n">
        <f aca="false">SUM(D21+E21+F21+I21)</f>
        <v>0.015</v>
      </c>
      <c r="M21" s="643" t="n">
        <v>0.005</v>
      </c>
      <c r="N21" s="145" t="n">
        <v>0.0025</v>
      </c>
      <c r="O21" s="19" t="n">
        <v>0.005</v>
      </c>
      <c r="P21" s="145" t="n">
        <v>0.0025</v>
      </c>
      <c r="Q21" s="145" t="n">
        <v>0.0025</v>
      </c>
      <c r="R21" s="19" t="n">
        <v>0.005</v>
      </c>
      <c r="S21" s="145" t="n">
        <v>0.0025</v>
      </c>
      <c r="T21" s="19" t="n">
        <v>0.005</v>
      </c>
      <c r="U21" s="19" t="n">
        <v>0.005</v>
      </c>
      <c r="V21" s="314" t="n">
        <v>0.0025</v>
      </c>
      <c r="W21" s="660" t="n">
        <f aca="false">SUM(O21+P21+Q21+T21)</f>
        <v>0.015</v>
      </c>
      <c r="X21" s="643" t="s">
        <v>10</v>
      </c>
      <c r="Y21" s="19" t="s">
        <v>10</v>
      </c>
      <c r="Z21" s="19" t="s">
        <v>10</v>
      </c>
      <c r="AA21" s="19" t="s">
        <v>10</v>
      </c>
      <c r="AB21" s="19" t="s">
        <v>10</v>
      </c>
      <c r="AC21" s="19" t="s">
        <v>10</v>
      </c>
      <c r="AD21" s="19" t="s">
        <v>10</v>
      </c>
      <c r="AE21" s="19" t="s">
        <v>10</v>
      </c>
      <c r="AF21" s="19" t="s">
        <v>10</v>
      </c>
      <c r="AG21" s="19" t="s">
        <v>10</v>
      </c>
      <c r="AH21" s="660" t="s">
        <v>10</v>
      </c>
      <c r="AI21" s="643" t="s">
        <v>10</v>
      </c>
      <c r="AJ21" s="19" t="s">
        <v>10</v>
      </c>
      <c r="AK21" s="19" t="s">
        <v>10</v>
      </c>
      <c r="AL21" s="19" t="s">
        <v>10</v>
      </c>
      <c r="AM21" s="19" t="s">
        <v>10</v>
      </c>
      <c r="AN21" s="19" t="s">
        <v>10</v>
      </c>
      <c r="AO21" s="19" t="s">
        <v>10</v>
      </c>
      <c r="AP21" s="19" t="s">
        <v>10</v>
      </c>
      <c r="AQ21" s="19" t="s">
        <v>10</v>
      </c>
      <c r="AR21" s="19" t="s">
        <v>10</v>
      </c>
      <c r="AS21" s="660" t="s">
        <v>10</v>
      </c>
    </row>
    <row r="22" customFormat="false" ht="15.95" hidden="false" customHeight="true" outlineLevel="0" collapsed="false">
      <c r="A22" s="192" t="s">
        <v>244</v>
      </c>
      <c r="B22" s="19" t="s">
        <v>10</v>
      </c>
      <c r="C22" s="19" t="s">
        <v>10</v>
      </c>
      <c r="D22" s="19" t="s">
        <v>10</v>
      </c>
      <c r="E22" s="19" t="s">
        <v>10</v>
      </c>
      <c r="F22" s="19" t="s">
        <v>10</v>
      </c>
      <c r="G22" s="19" t="s">
        <v>10</v>
      </c>
      <c r="H22" s="19" t="s">
        <v>10</v>
      </c>
      <c r="I22" s="19" t="s">
        <v>10</v>
      </c>
      <c r="J22" s="19" t="s">
        <v>10</v>
      </c>
      <c r="K22" s="19" t="s">
        <v>10</v>
      </c>
      <c r="L22" s="171" t="s">
        <v>10</v>
      </c>
      <c r="M22" s="643" t="s">
        <v>10</v>
      </c>
      <c r="N22" s="19" t="s">
        <v>10</v>
      </c>
      <c r="O22" s="19" t="s">
        <v>10</v>
      </c>
      <c r="P22" s="19" t="s">
        <v>10</v>
      </c>
      <c r="Q22" s="19" t="s">
        <v>10</v>
      </c>
      <c r="R22" s="19" t="s">
        <v>10</v>
      </c>
      <c r="S22" s="19" t="s">
        <v>10</v>
      </c>
      <c r="T22" s="19" t="s">
        <v>10</v>
      </c>
      <c r="U22" s="19" t="s">
        <v>10</v>
      </c>
      <c r="V22" s="19" t="s">
        <v>10</v>
      </c>
      <c r="W22" s="660" t="s">
        <v>10</v>
      </c>
      <c r="X22" s="643" t="n">
        <v>0.005</v>
      </c>
      <c r="Y22" s="145" t="n">
        <v>0.0025</v>
      </c>
      <c r="Z22" s="19" t="n">
        <v>0.005</v>
      </c>
      <c r="AA22" s="145" t="n">
        <v>0.0025</v>
      </c>
      <c r="AB22" s="661" t="n">
        <v>0.035</v>
      </c>
      <c r="AC22" s="19" t="n">
        <v>0.005</v>
      </c>
      <c r="AD22" s="662" t="n">
        <v>0.017</v>
      </c>
      <c r="AE22" s="168" t="n">
        <v>0.027</v>
      </c>
      <c r="AF22" s="19" t="n">
        <v>0.005</v>
      </c>
      <c r="AG22" s="314" t="n">
        <v>0.0025</v>
      </c>
      <c r="AH22" s="660" t="n">
        <f aca="false">AB22+AE22</f>
        <v>0.062</v>
      </c>
      <c r="AI22" s="643" t="n">
        <v>0.005</v>
      </c>
      <c r="AJ22" s="145" t="n">
        <v>0.0025</v>
      </c>
      <c r="AK22" s="19" t="n">
        <v>0.005</v>
      </c>
      <c r="AL22" s="145" t="n">
        <v>0.0025</v>
      </c>
      <c r="AM22" s="145" t="n">
        <v>0.0025</v>
      </c>
      <c r="AN22" s="19" t="n">
        <v>0.005</v>
      </c>
      <c r="AO22" s="145" t="n">
        <v>0.0025</v>
      </c>
      <c r="AP22" s="19" t="n">
        <v>0.005</v>
      </c>
      <c r="AQ22" s="19" t="n">
        <v>0.005</v>
      </c>
      <c r="AR22" s="314" t="n">
        <v>0.0025</v>
      </c>
      <c r="AS22" s="660" t="n">
        <f aca="false">SUM(AK22+AL22+AM22+AP22)</f>
        <v>0.015</v>
      </c>
    </row>
    <row r="23" customFormat="false" ht="15.95" hidden="false" customHeight="true" outlineLevel="0" collapsed="false">
      <c r="A23" s="192" t="s">
        <v>249</v>
      </c>
      <c r="B23" s="19" t="s">
        <v>10</v>
      </c>
      <c r="C23" s="19" t="s">
        <v>10</v>
      </c>
      <c r="D23" s="19" t="s">
        <v>10</v>
      </c>
      <c r="E23" s="19" t="s">
        <v>10</v>
      </c>
      <c r="F23" s="19" t="s">
        <v>10</v>
      </c>
      <c r="G23" s="19" t="s">
        <v>10</v>
      </c>
      <c r="H23" s="19" t="s">
        <v>10</v>
      </c>
      <c r="I23" s="19" t="s">
        <v>10</v>
      </c>
      <c r="J23" s="19" t="s">
        <v>10</v>
      </c>
      <c r="K23" s="19" t="s">
        <v>10</v>
      </c>
      <c r="L23" s="171" t="s">
        <v>10</v>
      </c>
      <c r="M23" s="643" t="s">
        <v>10</v>
      </c>
      <c r="N23" s="19" t="s">
        <v>10</v>
      </c>
      <c r="O23" s="19" t="s">
        <v>10</v>
      </c>
      <c r="P23" s="19" t="s">
        <v>10</v>
      </c>
      <c r="Q23" s="19" t="s">
        <v>10</v>
      </c>
      <c r="R23" s="19" t="s">
        <v>10</v>
      </c>
      <c r="S23" s="19" t="s">
        <v>10</v>
      </c>
      <c r="T23" s="19" t="s">
        <v>10</v>
      </c>
      <c r="U23" s="19" t="s">
        <v>10</v>
      </c>
      <c r="V23" s="19" t="s">
        <v>10</v>
      </c>
      <c r="W23" s="660" t="s">
        <v>10</v>
      </c>
      <c r="X23" s="643" t="n">
        <v>0.005</v>
      </c>
      <c r="Y23" s="145" t="n">
        <v>0.0025</v>
      </c>
      <c r="Z23" s="19" t="n">
        <v>0.005</v>
      </c>
      <c r="AA23" s="145" t="n">
        <v>0.0025</v>
      </c>
      <c r="AB23" s="661" t="n">
        <v>0.034</v>
      </c>
      <c r="AC23" s="19" t="n">
        <v>0.005</v>
      </c>
      <c r="AD23" s="145" t="n">
        <v>0.0025</v>
      </c>
      <c r="AE23" s="19" t="n">
        <v>0.005</v>
      </c>
      <c r="AF23" s="19" t="n">
        <v>0.005</v>
      </c>
      <c r="AG23" s="314" t="n">
        <v>0.0025</v>
      </c>
      <c r="AH23" s="660" t="n">
        <f aca="false">AB23</f>
        <v>0.034</v>
      </c>
      <c r="AI23" s="643" t="n">
        <v>0.005</v>
      </c>
      <c r="AJ23" s="145" t="n">
        <v>0.0025</v>
      </c>
      <c r="AK23" s="19" t="n">
        <v>0.005</v>
      </c>
      <c r="AL23" s="145" t="n">
        <v>0.0025</v>
      </c>
      <c r="AM23" s="145" t="n">
        <v>0.0025</v>
      </c>
      <c r="AN23" s="19" t="n">
        <v>0.005</v>
      </c>
      <c r="AO23" s="145" t="n">
        <v>0.0025</v>
      </c>
      <c r="AP23" s="19" t="n">
        <v>0.005</v>
      </c>
      <c r="AQ23" s="19" t="n">
        <v>0.005</v>
      </c>
      <c r="AR23" s="314" t="n">
        <v>0.0025</v>
      </c>
      <c r="AS23" s="660" t="n">
        <f aca="false">SUM(AK23+AL23+AM23+AP23)</f>
        <v>0.015</v>
      </c>
    </row>
    <row r="24" customFormat="false" ht="15.95" hidden="false" customHeight="true" outlineLevel="0" collapsed="false">
      <c r="A24" s="192" t="s">
        <v>250</v>
      </c>
      <c r="B24" s="19" t="s">
        <v>10</v>
      </c>
      <c r="C24" s="19" t="s">
        <v>10</v>
      </c>
      <c r="D24" s="19" t="s">
        <v>10</v>
      </c>
      <c r="E24" s="19" t="s">
        <v>10</v>
      </c>
      <c r="F24" s="19" t="s">
        <v>10</v>
      </c>
      <c r="G24" s="19" t="s">
        <v>10</v>
      </c>
      <c r="H24" s="19" t="s">
        <v>10</v>
      </c>
      <c r="I24" s="19" t="s">
        <v>10</v>
      </c>
      <c r="J24" s="19" t="s">
        <v>10</v>
      </c>
      <c r="K24" s="19" t="s">
        <v>10</v>
      </c>
      <c r="L24" s="171" t="s">
        <v>10</v>
      </c>
      <c r="M24" s="643" t="s">
        <v>10</v>
      </c>
      <c r="N24" s="19" t="s">
        <v>10</v>
      </c>
      <c r="O24" s="19" t="s">
        <v>10</v>
      </c>
      <c r="P24" s="19" t="s">
        <v>10</v>
      </c>
      <c r="Q24" s="19" t="s">
        <v>10</v>
      </c>
      <c r="R24" s="19" t="s">
        <v>10</v>
      </c>
      <c r="S24" s="19" t="s">
        <v>10</v>
      </c>
      <c r="T24" s="19" t="s">
        <v>10</v>
      </c>
      <c r="U24" s="19" t="s">
        <v>10</v>
      </c>
      <c r="V24" s="19" t="s">
        <v>10</v>
      </c>
      <c r="W24" s="660" t="s">
        <v>10</v>
      </c>
      <c r="X24" s="643" t="n">
        <v>0.005</v>
      </c>
      <c r="Y24" s="661" t="n">
        <v>0.025</v>
      </c>
      <c r="Z24" s="168" t="n">
        <v>0.02</v>
      </c>
      <c r="AA24" s="662" t="n">
        <v>0.011</v>
      </c>
      <c r="AB24" s="661" t="n">
        <v>0.035</v>
      </c>
      <c r="AC24" s="19" t="n">
        <v>0.005</v>
      </c>
      <c r="AD24" s="662" t="n">
        <v>0.025</v>
      </c>
      <c r="AE24" s="19" t="n">
        <v>0.033</v>
      </c>
      <c r="AF24" s="19" t="n">
        <v>0.005</v>
      </c>
      <c r="AG24" s="314" t="n">
        <v>0.0025</v>
      </c>
      <c r="AH24" s="660" t="n">
        <f aca="false">Z24+AA24+AB24+AE24</f>
        <v>0.099</v>
      </c>
      <c r="AI24" s="643" t="n">
        <v>0.005</v>
      </c>
      <c r="AJ24" s="145" t="n">
        <v>0.0025</v>
      </c>
      <c r="AK24" s="19" t="n">
        <v>0.005</v>
      </c>
      <c r="AL24" s="145" t="n">
        <v>0.0025</v>
      </c>
      <c r="AM24" s="145" t="n">
        <v>0.0025</v>
      </c>
      <c r="AN24" s="19" t="n">
        <v>0.005</v>
      </c>
      <c r="AO24" s="145" t="n">
        <v>0.0025</v>
      </c>
      <c r="AP24" s="19" t="n">
        <v>0.005</v>
      </c>
      <c r="AQ24" s="19" t="n">
        <v>0.005</v>
      </c>
      <c r="AR24" s="314" t="n">
        <v>0.0025</v>
      </c>
      <c r="AS24" s="660" t="n">
        <f aca="false">SUM(AK24+AL24+AM24+AP24)</f>
        <v>0.015</v>
      </c>
    </row>
    <row r="25" customFormat="false" ht="15.95" hidden="false" customHeight="true" outlineLevel="0" collapsed="false">
      <c r="A25" s="451" t="s">
        <v>251</v>
      </c>
      <c r="B25" s="19" t="n">
        <v>0.005</v>
      </c>
      <c r="C25" s="145" t="n">
        <v>0.0025</v>
      </c>
      <c r="D25" s="19" t="n">
        <v>0.005</v>
      </c>
      <c r="E25" s="145" t="n">
        <v>0.0025</v>
      </c>
      <c r="F25" s="145" t="n">
        <v>0.0025</v>
      </c>
      <c r="G25" s="19" t="n">
        <v>0.005</v>
      </c>
      <c r="H25" s="145" t="n">
        <v>0.0025</v>
      </c>
      <c r="I25" s="19" t="n">
        <v>0.005</v>
      </c>
      <c r="J25" s="19" t="n">
        <v>0.005</v>
      </c>
      <c r="K25" s="314" t="n">
        <v>0.0025</v>
      </c>
      <c r="L25" s="171" t="n">
        <f aca="false">SUM(D25+E25+F25+I25)</f>
        <v>0.015</v>
      </c>
      <c r="M25" s="643" t="n">
        <v>0.005</v>
      </c>
      <c r="N25" s="145" t="n">
        <v>0.0025</v>
      </c>
      <c r="O25" s="19" t="n">
        <v>0.005</v>
      </c>
      <c r="P25" s="145" t="n">
        <v>0.0025</v>
      </c>
      <c r="Q25" s="145" t="n">
        <v>0.0025</v>
      </c>
      <c r="R25" s="19" t="n">
        <v>0.005</v>
      </c>
      <c r="S25" s="145" t="n">
        <v>0.0025</v>
      </c>
      <c r="T25" s="19" t="n">
        <v>0.005</v>
      </c>
      <c r="U25" s="19" t="n">
        <v>0.005</v>
      </c>
      <c r="V25" s="314" t="n">
        <v>0.0025</v>
      </c>
      <c r="W25" s="660" t="n">
        <f aca="false">SUM(O25+P25+Q25+T25)</f>
        <v>0.015</v>
      </c>
      <c r="X25" s="643" t="n">
        <v>0.005</v>
      </c>
      <c r="Y25" s="661" t="n">
        <v>0.031</v>
      </c>
      <c r="Z25" s="168" t="n">
        <v>0.017</v>
      </c>
      <c r="AA25" s="662" t="n">
        <v>0.014</v>
      </c>
      <c r="AB25" s="661" t="n">
        <v>0.067</v>
      </c>
      <c r="AC25" s="19" t="n">
        <v>0.005</v>
      </c>
      <c r="AD25" s="662" t="n">
        <v>0.035</v>
      </c>
      <c r="AE25" s="168" t="n">
        <v>0.052</v>
      </c>
      <c r="AF25" s="19" t="n">
        <v>0.005</v>
      </c>
      <c r="AG25" s="314" t="n">
        <v>0.0025</v>
      </c>
      <c r="AH25" s="660" t="n">
        <f aca="false">Z25+AA25+AB25+AE25</f>
        <v>0.15</v>
      </c>
      <c r="AI25" s="643" t="n">
        <v>0.005</v>
      </c>
      <c r="AJ25" s="145" t="n">
        <v>0.0025</v>
      </c>
      <c r="AK25" s="19" t="n">
        <v>0.005</v>
      </c>
      <c r="AL25" s="145" t="n">
        <v>0.0025</v>
      </c>
      <c r="AM25" s="145" t="n">
        <v>0.0025</v>
      </c>
      <c r="AN25" s="19" t="n">
        <v>0.005</v>
      </c>
      <c r="AO25" s="145" t="n">
        <v>0.0025</v>
      </c>
      <c r="AP25" s="19" t="n">
        <v>0.005</v>
      </c>
      <c r="AQ25" s="19" t="n">
        <v>0.005</v>
      </c>
      <c r="AR25" s="314" t="n">
        <v>0.0025</v>
      </c>
      <c r="AS25" s="660" t="n">
        <f aca="false">SUM(AK25+AL25+AM25+AP25)</f>
        <v>0.015</v>
      </c>
    </row>
    <row r="26" customFormat="false" ht="15.95" hidden="false" customHeight="true" outlineLevel="0" collapsed="false">
      <c r="A26" s="451" t="s">
        <v>70</v>
      </c>
      <c r="B26" s="19" t="n">
        <v>0.005</v>
      </c>
      <c r="C26" s="145" t="n">
        <v>0.0025</v>
      </c>
      <c r="D26" s="19" t="n">
        <v>0.005</v>
      </c>
      <c r="E26" s="145" t="n">
        <v>0.0025</v>
      </c>
      <c r="F26" s="145" t="n">
        <v>0.0025</v>
      </c>
      <c r="G26" s="19" t="n">
        <v>0.005</v>
      </c>
      <c r="H26" s="145" t="n">
        <v>0.0025</v>
      </c>
      <c r="I26" s="19" t="n">
        <v>0.005</v>
      </c>
      <c r="J26" s="19" t="n">
        <v>0.005</v>
      </c>
      <c r="K26" s="314" t="n">
        <v>0.0025</v>
      </c>
      <c r="L26" s="171" t="n">
        <f aca="false">SUM(D26+E26+F26+I26)</f>
        <v>0.015</v>
      </c>
      <c r="M26" s="643" t="n">
        <v>0.005</v>
      </c>
      <c r="N26" s="145" t="n">
        <v>0.0025</v>
      </c>
      <c r="O26" s="19" t="n">
        <v>0.005</v>
      </c>
      <c r="P26" s="145" t="n">
        <v>0.0025</v>
      </c>
      <c r="Q26" s="145" t="n">
        <v>0.0025</v>
      </c>
      <c r="R26" s="19" t="n">
        <v>0.005</v>
      </c>
      <c r="S26" s="145" t="n">
        <v>0.0025</v>
      </c>
      <c r="T26" s="19" t="n">
        <v>0.005</v>
      </c>
      <c r="U26" s="19" t="n">
        <v>0.005</v>
      </c>
      <c r="V26" s="314" t="n">
        <v>0.0025</v>
      </c>
      <c r="W26" s="660" t="n">
        <f aca="false">SUM(O26+P26+Q26+T26)</f>
        <v>0.015</v>
      </c>
      <c r="X26" s="643" t="n">
        <v>0.005</v>
      </c>
      <c r="Y26" s="145" t="n">
        <v>0.0025</v>
      </c>
      <c r="Z26" s="19" t="n">
        <v>0.005</v>
      </c>
      <c r="AA26" s="145" t="n">
        <v>0.0025</v>
      </c>
      <c r="AB26" s="661" t="n">
        <v>0.059</v>
      </c>
      <c r="AC26" s="19" t="n">
        <v>0.005</v>
      </c>
      <c r="AD26" s="662" t="n">
        <v>0.023</v>
      </c>
      <c r="AE26" s="168" t="n">
        <v>0.037</v>
      </c>
      <c r="AF26" s="19" t="n">
        <v>0.005</v>
      </c>
      <c r="AG26" s="314" t="n">
        <v>0.0025</v>
      </c>
      <c r="AH26" s="660" t="n">
        <f aca="false">AB26+AE26</f>
        <v>0.096</v>
      </c>
      <c r="AI26" s="643" t="n">
        <v>0.005</v>
      </c>
      <c r="AJ26" s="145" t="n">
        <v>0.0025</v>
      </c>
      <c r="AK26" s="19" t="n">
        <v>0.005</v>
      </c>
      <c r="AL26" s="145" t="n">
        <v>0.0025</v>
      </c>
      <c r="AM26" s="145" t="n">
        <v>0.0025</v>
      </c>
      <c r="AN26" s="19" t="n">
        <v>0.005</v>
      </c>
      <c r="AO26" s="145" t="n">
        <v>0.0025</v>
      </c>
      <c r="AP26" s="19" t="n">
        <v>0.005</v>
      </c>
      <c r="AQ26" s="19" t="n">
        <v>0.005</v>
      </c>
      <c r="AR26" s="314" t="n">
        <v>0.0025</v>
      </c>
      <c r="AS26" s="660" t="n">
        <f aca="false">SUM(AK26+AL26+AM26+AP26)</f>
        <v>0.015</v>
      </c>
    </row>
    <row r="27" customFormat="false" ht="15.95" hidden="false" customHeight="true" outlineLevel="0" collapsed="false">
      <c r="A27" s="451" t="s">
        <v>252</v>
      </c>
      <c r="B27" s="19" t="n">
        <v>0.005</v>
      </c>
      <c r="C27" s="145" t="n">
        <v>0.0025</v>
      </c>
      <c r="D27" s="19" t="n">
        <v>0.005</v>
      </c>
      <c r="E27" s="145" t="n">
        <v>0.0025</v>
      </c>
      <c r="F27" s="145" t="n">
        <v>0.0025</v>
      </c>
      <c r="G27" s="19" t="n">
        <v>0.005</v>
      </c>
      <c r="H27" s="145" t="n">
        <v>0.0025</v>
      </c>
      <c r="I27" s="19" t="n">
        <v>0.005</v>
      </c>
      <c r="J27" s="19" t="n">
        <v>0.005</v>
      </c>
      <c r="K27" s="314" t="n">
        <v>0.0025</v>
      </c>
      <c r="L27" s="171" t="n">
        <f aca="false">SUM(D27+E27+F27+I27)</f>
        <v>0.015</v>
      </c>
      <c r="M27" s="643" t="n">
        <v>0.005</v>
      </c>
      <c r="N27" s="145" t="n">
        <v>0.0025</v>
      </c>
      <c r="O27" s="19" t="n">
        <v>0.005</v>
      </c>
      <c r="P27" s="145" t="n">
        <v>0.0025</v>
      </c>
      <c r="Q27" s="145" t="n">
        <v>0.0025</v>
      </c>
      <c r="R27" s="19" t="n">
        <v>0.005</v>
      </c>
      <c r="S27" s="145" t="n">
        <v>0.0025</v>
      </c>
      <c r="T27" s="19" t="n">
        <v>0.005</v>
      </c>
      <c r="U27" s="19" t="n">
        <v>0.005</v>
      </c>
      <c r="V27" s="314" t="n">
        <v>0.0025</v>
      </c>
      <c r="W27" s="660" t="n">
        <f aca="false">SUM(O27+P27+Q27+T27)</f>
        <v>0.015</v>
      </c>
      <c r="X27" s="643" t="n">
        <v>0.005</v>
      </c>
      <c r="Y27" s="661" t="n">
        <v>0.014</v>
      </c>
      <c r="Z27" s="168" t="n">
        <v>0.015</v>
      </c>
      <c r="AA27" s="662" t="n">
        <v>0.008</v>
      </c>
      <c r="AB27" s="661" t="n">
        <v>0.028</v>
      </c>
      <c r="AC27" s="19" t="n">
        <v>0.005</v>
      </c>
      <c r="AD27" s="662" t="n">
        <v>0.021</v>
      </c>
      <c r="AE27" s="168" t="n">
        <v>0.029</v>
      </c>
      <c r="AF27" s="19" t="n">
        <v>0.005</v>
      </c>
      <c r="AG27" s="314" t="n">
        <v>0.0025</v>
      </c>
      <c r="AH27" s="660" t="n">
        <f aca="false">Z27+AA27+AB27+AE27</f>
        <v>0.08</v>
      </c>
      <c r="AI27" s="643" t="n">
        <v>0.005</v>
      </c>
      <c r="AJ27" s="145" t="n">
        <v>0.0025</v>
      </c>
      <c r="AK27" s="19" t="n">
        <v>0.005</v>
      </c>
      <c r="AL27" s="145" t="n">
        <v>0.0025</v>
      </c>
      <c r="AM27" s="145" t="n">
        <v>0.0025</v>
      </c>
      <c r="AN27" s="19" t="n">
        <v>0.005</v>
      </c>
      <c r="AO27" s="145" t="n">
        <v>0.0025</v>
      </c>
      <c r="AP27" s="19" t="n">
        <v>0.005</v>
      </c>
      <c r="AQ27" s="19" t="n">
        <v>0.005</v>
      </c>
      <c r="AR27" s="314" t="n">
        <v>0.0025</v>
      </c>
      <c r="AS27" s="660" t="n">
        <f aca="false">SUM(AK27+AL27+AM27+AP27)</f>
        <v>0.015</v>
      </c>
    </row>
    <row r="28" customFormat="false" ht="15.95" hidden="false" customHeight="true" outlineLevel="0" collapsed="false">
      <c r="A28" s="451" t="s">
        <v>72</v>
      </c>
      <c r="B28" s="19" t="n">
        <v>0.005</v>
      </c>
      <c r="C28" s="145" t="n">
        <v>0.0025</v>
      </c>
      <c r="D28" s="19" t="n">
        <v>0.005</v>
      </c>
      <c r="E28" s="145" t="n">
        <v>0.0025</v>
      </c>
      <c r="F28" s="145" t="n">
        <v>0.0025</v>
      </c>
      <c r="G28" s="19" t="n">
        <v>0.005</v>
      </c>
      <c r="H28" s="145" t="n">
        <v>0.0025</v>
      </c>
      <c r="I28" s="19" t="n">
        <v>0.005</v>
      </c>
      <c r="J28" s="19" t="n">
        <v>0.005</v>
      </c>
      <c r="K28" s="314" t="n">
        <v>0.0025</v>
      </c>
      <c r="L28" s="660" t="n">
        <f aca="false">SUM(D28+E28+F28+I28)</f>
        <v>0.015</v>
      </c>
      <c r="M28" s="643" t="n">
        <v>0.005</v>
      </c>
      <c r="N28" s="145" t="n">
        <v>0.0025</v>
      </c>
      <c r="O28" s="19" t="n">
        <v>0.005</v>
      </c>
      <c r="P28" s="145" t="n">
        <v>0.0025</v>
      </c>
      <c r="Q28" s="145" t="n">
        <v>0.0025</v>
      </c>
      <c r="R28" s="19" t="n">
        <v>0.005</v>
      </c>
      <c r="S28" s="145" t="n">
        <v>0.0025</v>
      </c>
      <c r="T28" s="19" t="n">
        <v>0.005</v>
      </c>
      <c r="U28" s="19" t="n">
        <v>0.005</v>
      </c>
      <c r="V28" s="314" t="n">
        <v>0.0025</v>
      </c>
      <c r="W28" s="660" t="n">
        <f aca="false">SUM(O28+P28+Q28+T28)</f>
        <v>0.015</v>
      </c>
      <c r="X28" s="663" t="n">
        <v>0.047</v>
      </c>
      <c r="Y28" s="661" t="n">
        <v>0.067</v>
      </c>
      <c r="Z28" s="168" t="n">
        <v>0.07</v>
      </c>
      <c r="AA28" s="662" t="n">
        <v>0.034</v>
      </c>
      <c r="AB28" s="661" t="n">
        <v>0.089</v>
      </c>
      <c r="AC28" s="168" t="n">
        <v>0.053</v>
      </c>
      <c r="AD28" s="662" t="n">
        <v>0.089</v>
      </c>
      <c r="AE28" s="168" t="n">
        <v>0.092</v>
      </c>
      <c r="AF28" s="168" t="n">
        <v>0.034</v>
      </c>
      <c r="AG28" s="664" t="n">
        <v>0.061</v>
      </c>
      <c r="AH28" s="660" t="n">
        <f aca="false">Z28+AA28+AB28+AE28</f>
        <v>0.285</v>
      </c>
      <c r="AI28" s="643" t="n">
        <v>0.005</v>
      </c>
      <c r="AJ28" s="145" t="n">
        <v>0.0025</v>
      </c>
      <c r="AK28" s="19" t="n">
        <v>0.005</v>
      </c>
      <c r="AL28" s="145" t="n">
        <v>0.0025</v>
      </c>
      <c r="AM28" s="145" t="n">
        <v>0.0025</v>
      </c>
      <c r="AN28" s="19" t="n">
        <v>0.005</v>
      </c>
      <c r="AO28" s="145" t="n">
        <v>0.0025</v>
      </c>
      <c r="AP28" s="19" t="n">
        <v>0.005</v>
      </c>
      <c r="AQ28" s="19" t="n">
        <v>0.005</v>
      </c>
      <c r="AR28" s="314" t="n">
        <v>0.0025</v>
      </c>
      <c r="AS28" s="660" t="n">
        <f aca="false">SUM(AK28+AL28+AM28+AP28)</f>
        <v>0.015</v>
      </c>
    </row>
    <row r="29" customFormat="false" ht="15.95" hidden="false" customHeight="true" outlineLevel="0" collapsed="false">
      <c r="A29" s="451" t="s">
        <v>73</v>
      </c>
      <c r="B29" s="19" t="n">
        <v>0.005</v>
      </c>
      <c r="C29" s="145" t="n">
        <v>0.0025</v>
      </c>
      <c r="D29" s="19" t="n">
        <v>0.005</v>
      </c>
      <c r="E29" s="145" t="n">
        <v>0.0025</v>
      </c>
      <c r="F29" s="145" t="n">
        <v>0.0025</v>
      </c>
      <c r="G29" s="19" t="n">
        <v>0.005</v>
      </c>
      <c r="H29" s="145" t="n">
        <v>0.0025</v>
      </c>
      <c r="I29" s="19" t="n">
        <v>0.005</v>
      </c>
      <c r="J29" s="19" t="n">
        <v>0.005</v>
      </c>
      <c r="K29" s="314" t="n">
        <v>0.0025</v>
      </c>
      <c r="L29" s="660" t="n">
        <f aca="false">SUM(D29+E29+F29+I29)</f>
        <v>0.015</v>
      </c>
      <c r="M29" s="643" t="n">
        <v>0.005</v>
      </c>
      <c r="N29" s="145" t="n">
        <v>0.0025</v>
      </c>
      <c r="O29" s="19" t="n">
        <v>0.005</v>
      </c>
      <c r="P29" s="145" t="n">
        <v>0.0025</v>
      </c>
      <c r="Q29" s="145" t="n">
        <v>0.0025</v>
      </c>
      <c r="R29" s="19" t="n">
        <v>0.005</v>
      </c>
      <c r="S29" s="145" t="n">
        <v>0.0025</v>
      </c>
      <c r="T29" s="19" t="n">
        <v>0.005</v>
      </c>
      <c r="U29" s="19" t="n">
        <v>0.005</v>
      </c>
      <c r="V29" s="314" t="n">
        <v>0.0025</v>
      </c>
      <c r="W29" s="660" t="n">
        <f aca="false">SUM(O29+P29+Q29+T29)</f>
        <v>0.015</v>
      </c>
      <c r="X29" s="663" t="n">
        <v>0.023</v>
      </c>
      <c r="Y29" s="661" t="n">
        <v>0.091</v>
      </c>
      <c r="Z29" s="168" t="n">
        <v>0.077</v>
      </c>
      <c r="AA29" s="661" t="n">
        <v>0.057</v>
      </c>
      <c r="AB29" s="661" t="n">
        <v>0.133</v>
      </c>
      <c r="AC29" s="168" t="n">
        <v>0.028</v>
      </c>
      <c r="AD29" s="662" t="n">
        <v>0.14</v>
      </c>
      <c r="AE29" s="168" t="n">
        <v>0.14</v>
      </c>
      <c r="AF29" s="19" t="n">
        <v>0.005</v>
      </c>
      <c r="AG29" s="314" t="n">
        <v>0.0025</v>
      </c>
      <c r="AH29" s="660" t="n">
        <f aca="false">Z29+AA29+AB29+AE29</f>
        <v>0.407</v>
      </c>
      <c r="AI29" s="643" t="n">
        <v>0.005</v>
      </c>
      <c r="AJ29" s="145" t="n">
        <v>0.0025</v>
      </c>
      <c r="AK29" s="19" t="n">
        <v>0.005</v>
      </c>
      <c r="AL29" s="145" t="n">
        <v>0.0025</v>
      </c>
      <c r="AM29" s="145" t="n">
        <v>0.0025</v>
      </c>
      <c r="AN29" s="19" t="n">
        <v>0.005</v>
      </c>
      <c r="AO29" s="145" t="n">
        <v>0.0025</v>
      </c>
      <c r="AP29" s="19" t="n">
        <v>0.005</v>
      </c>
      <c r="AQ29" s="19" t="n">
        <v>0.005</v>
      </c>
      <c r="AR29" s="314" t="n">
        <v>0.0025</v>
      </c>
      <c r="AS29" s="660" t="n">
        <f aca="false">SUM(AK29+AL29+AM29+AP29)</f>
        <v>0.015</v>
      </c>
    </row>
    <row r="30" customFormat="false" ht="15.95" hidden="false" customHeight="true" outlineLevel="0" collapsed="false">
      <c r="A30" s="451" t="s">
        <v>74</v>
      </c>
      <c r="B30" s="19" t="n">
        <v>0.005</v>
      </c>
      <c r="C30" s="145" t="n">
        <v>0.0025</v>
      </c>
      <c r="D30" s="19" t="n">
        <v>0.005</v>
      </c>
      <c r="E30" s="145" t="n">
        <v>0.0025</v>
      </c>
      <c r="F30" s="145" t="n">
        <v>0.0025</v>
      </c>
      <c r="G30" s="19" t="n">
        <v>0.005</v>
      </c>
      <c r="H30" s="145" t="n">
        <v>0.0025</v>
      </c>
      <c r="I30" s="19" t="n">
        <v>0.005</v>
      </c>
      <c r="J30" s="19" t="n">
        <v>0.005</v>
      </c>
      <c r="K30" s="314" t="n">
        <v>0.0025</v>
      </c>
      <c r="L30" s="660" t="n">
        <f aca="false">SUM(D30+E30+F30+I30)</f>
        <v>0.015</v>
      </c>
      <c r="M30" s="663" t="n">
        <v>0.01</v>
      </c>
      <c r="N30" s="145" t="n">
        <v>0.0025</v>
      </c>
      <c r="O30" s="19" t="n">
        <v>0.005</v>
      </c>
      <c r="P30" s="145" t="n">
        <v>0.0025</v>
      </c>
      <c r="Q30" s="145" t="n">
        <v>0.0025</v>
      </c>
      <c r="R30" s="19" t="n">
        <v>0.005</v>
      </c>
      <c r="S30" s="145" t="n">
        <v>0.0025</v>
      </c>
      <c r="T30" s="19" t="n">
        <v>0.005</v>
      </c>
      <c r="U30" s="19" t="n">
        <v>0.005</v>
      </c>
      <c r="V30" s="314" t="n">
        <v>0.0025</v>
      </c>
      <c r="W30" s="660" t="n">
        <f aca="false">SUM(O30+P30+Q30+T30)</f>
        <v>0.015</v>
      </c>
      <c r="X30" s="643" t="n">
        <v>0.005</v>
      </c>
      <c r="Y30" s="661" t="n">
        <v>0.038</v>
      </c>
      <c r="Z30" s="168" t="n">
        <v>0.042</v>
      </c>
      <c r="AA30" s="662" t="n">
        <v>0.03</v>
      </c>
      <c r="AB30" s="661" t="n">
        <v>0.093</v>
      </c>
      <c r="AC30" s="168" t="n">
        <v>0.012</v>
      </c>
      <c r="AD30" s="662" t="n">
        <v>0.065</v>
      </c>
      <c r="AE30" s="168" t="n">
        <v>0.104</v>
      </c>
      <c r="AF30" s="19" t="n">
        <v>0.005</v>
      </c>
      <c r="AG30" s="314" t="n">
        <v>0.0025</v>
      </c>
      <c r="AH30" s="660" t="n">
        <f aca="false">Z30+AA30+AB30+AE30</f>
        <v>0.269</v>
      </c>
      <c r="AI30" s="643" t="n">
        <v>0.005</v>
      </c>
      <c r="AJ30" s="145" t="n">
        <v>0.0025</v>
      </c>
      <c r="AK30" s="19" t="n">
        <v>0.005</v>
      </c>
      <c r="AL30" s="145" t="n">
        <v>0.0025</v>
      </c>
      <c r="AM30" s="145" t="n">
        <v>0.0025</v>
      </c>
      <c r="AN30" s="19" t="n">
        <v>0.005</v>
      </c>
      <c r="AO30" s="145" t="n">
        <v>0.0025</v>
      </c>
      <c r="AP30" s="19" t="n">
        <v>0.005</v>
      </c>
      <c r="AQ30" s="19" t="n">
        <v>0.005</v>
      </c>
      <c r="AR30" s="314" t="n">
        <v>0.0025</v>
      </c>
      <c r="AS30" s="660" t="n">
        <f aca="false">SUM(AK30+AL30+AM30+AP30)</f>
        <v>0.015</v>
      </c>
    </row>
    <row r="31" customFormat="false" ht="15.95" hidden="false" customHeight="true" outlineLevel="0" collapsed="false">
      <c r="A31" s="192" t="s">
        <v>53</v>
      </c>
      <c r="B31" s="19" t="n">
        <v>0.005</v>
      </c>
      <c r="C31" s="145" t="n">
        <v>0.0025</v>
      </c>
      <c r="D31" s="19" t="n">
        <v>0.005</v>
      </c>
      <c r="E31" s="145" t="n">
        <v>0.0025</v>
      </c>
      <c r="F31" s="145" t="n">
        <v>0.0025</v>
      </c>
      <c r="G31" s="19" t="n">
        <v>0.005</v>
      </c>
      <c r="H31" s="145" t="n">
        <v>0.0025</v>
      </c>
      <c r="I31" s="19" t="n">
        <v>0.005</v>
      </c>
      <c r="J31" s="19" t="n">
        <v>0.005</v>
      </c>
      <c r="K31" s="314" t="n">
        <v>0.0025</v>
      </c>
      <c r="L31" s="660" t="n">
        <f aca="false">SUM(D31+E31+F31+I31)</f>
        <v>0.015</v>
      </c>
      <c r="M31" s="643" t="n">
        <v>0.005</v>
      </c>
      <c r="N31" s="145" t="n">
        <v>0.0025</v>
      </c>
      <c r="O31" s="19" t="n">
        <v>0.005</v>
      </c>
      <c r="P31" s="145" t="n">
        <v>0.0025</v>
      </c>
      <c r="Q31" s="145" t="n">
        <v>0.0025</v>
      </c>
      <c r="R31" s="19" t="n">
        <v>0.005</v>
      </c>
      <c r="S31" s="145" t="n">
        <v>0.0025</v>
      </c>
      <c r="T31" s="19" t="n">
        <v>0.005</v>
      </c>
      <c r="U31" s="19" t="n">
        <v>0.005</v>
      </c>
      <c r="V31" s="314" t="n">
        <v>0.0025</v>
      </c>
      <c r="W31" s="660" t="n">
        <f aca="false">SUM(O31+P31+Q31+T31)</f>
        <v>0.015</v>
      </c>
      <c r="X31" s="643" t="n">
        <v>0.005</v>
      </c>
      <c r="Y31" s="145" t="n">
        <v>0.0025</v>
      </c>
      <c r="Z31" s="19" t="n">
        <v>0.005</v>
      </c>
      <c r="AA31" s="145" t="n">
        <v>0.0025</v>
      </c>
      <c r="AB31" s="661" t="n">
        <v>0.058</v>
      </c>
      <c r="AC31" s="19" t="n">
        <v>0.005</v>
      </c>
      <c r="AD31" s="662" t="n">
        <v>0.043</v>
      </c>
      <c r="AE31" s="168" t="n">
        <v>0.044</v>
      </c>
      <c r="AF31" s="19" t="n">
        <v>0.005</v>
      </c>
      <c r="AG31" s="314" t="n">
        <v>0.0025</v>
      </c>
      <c r="AH31" s="660" t="n">
        <f aca="false">AB31+AE31</f>
        <v>0.102</v>
      </c>
      <c r="AI31" s="643" t="n">
        <v>0.005</v>
      </c>
      <c r="AJ31" s="145" t="n">
        <v>0.0025</v>
      </c>
      <c r="AK31" s="19" t="n">
        <v>0.005</v>
      </c>
      <c r="AL31" s="145" t="n">
        <v>0.0025</v>
      </c>
      <c r="AM31" s="145" t="n">
        <v>0.0025</v>
      </c>
      <c r="AN31" s="19" t="n">
        <v>0.005</v>
      </c>
      <c r="AO31" s="145" t="n">
        <v>0.0025</v>
      </c>
      <c r="AP31" s="19" t="n">
        <v>0.005</v>
      </c>
      <c r="AQ31" s="19" t="n">
        <v>0.005</v>
      </c>
      <c r="AR31" s="314" t="n">
        <v>0.0025</v>
      </c>
      <c r="AS31" s="660" t="n">
        <f aca="false">SUM(AK31+AL31+AM31+AP31)</f>
        <v>0.015</v>
      </c>
    </row>
    <row r="32" customFormat="false" ht="15.95" hidden="false" customHeight="true" outlineLevel="0" collapsed="false">
      <c r="A32" s="192" t="s">
        <v>54</v>
      </c>
      <c r="B32" s="19" t="n">
        <v>0.005</v>
      </c>
      <c r="C32" s="145" t="n">
        <v>0.0025</v>
      </c>
      <c r="D32" s="19" t="n">
        <v>0.005</v>
      </c>
      <c r="E32" s="145" t="n">
        <v>0.0025</v>
      </c>
      <c r="F32" s="145" t="n">
        <v>0.0025</v>
      </c>
      <c r="G32" s="19" t="n">
        <v>0.005</v>
      </c>
      <c r="H32" s="145" t="n">
        <v>0.0025</v>
      </c>
      <c r="I32" s="19" t="n">
        <v>0.005</v>
      </c>
      <c r="J32" s="19" t="n">
        <v>0.005</v>
      </c>
      <c r="K32" s="314" t="n">
        <v>0.0025</v>
      </c>
      <c r="L32" s="660" t="n">
        <f aca="false">SUM(D32+E32+F32+I32)</f>
        <v>0.015</v>
      </c>
      <c r="M32" s="643" t="n">
        <v>0.005</v>
      </c>
      <c r="N32" s="145" t="n">
        <v>0.0025</v>
      </c>
      <c r="O32" s="19" t="n">
        <v>0.005</v>
      </c>
      <c r="P32" s="145" t="n">
        <v>0.0025</v>
      </c>
      <c r="Q32" s="145" t="n">
        <v>0.0025</v>
      </c>
      <c r="R32" s="19" t="n">
        <v>0.005</v>
      </c>
      <c r="S32" s="145" t="n">
        <v>0.0025</v>
      </c>
      <c r="T32" s="19" t="n">
        <v>0.005</v>
      </c>
      <c r="U32" s="19" t="n">
        <v>0.005</v>
      </c>
      <c r="V32" s="314" t="n">
        <v>0.0025</v>
      </c>
      <c r="W32" s="660" t="n">
        <f aca="false">SUM(O32+P32+Q32+T32)</f>
        <v>0.015</v>
      </c>
      <c r="X32" s="643" t="n">
        <v>0.005</v>
      </c>
      <c r="Y32" s="145" t="n">
        <v>0.0025</v>
      </c>
      <c r="Z32" s="19" t="n">
        <v>0.005</v>
      </c>
      <c r="AA32" s="145" t="n">
        <v>0.0025</v>
      </c>
      <c r="AB32" s="661" t="n">
        <v>0.038</v>
      </c>
      <c r="AC32" s="19" t="n">
        <v>0.005</v>
      </c>
      <c r="AD32" s="662" t="n">
        <v>0.01</v>
      </c>
      <c r="AE32" s="168" t="n">
        <v>0.03</v>
      </c>
      <c r="AF32" s="19" t="n">
        <v>0.005</v>
      </c>
      <c r="AG32" s="314" t="n">
        <v>0.0025</v>
      </c>
      <c r="AH32" s="660" t="n">
        <f aca="false">AB32+AE32</f>
        <v>0.068</v>
      </c>
      <c r="AI32" s="643" t="n">
        <v>0.005</v>
      </c>
      <c r="AJ32" s="145" t="n">
        <v>0.0025</v>
      </c>
      <c r="AK32" s="19" t="n">
        <v>0.005</v>
      </c>
      <c r="AL32" s="145" t="n">
        <v>0.0025</v>
      </c>
      <c r="AM32" s="145" t="n">
        <v>0.0025</v>
      </c>
      <c r="AN32" s="19" t="n">
        <v>0.005</v>
      </c>
      <c r="AO32" s="145" t="n">
        <v>0.0025</v>
      </c>
      <c r="AP32" s="19" t="n">
        <v>0.005</v>
      </c>
      <c r="AQ32" s="19" t="n">
        <v>0.005</v>
      </c>
      <c r="AR32" s="314" t="n">
        <v>0.0025</v>
      </c>
      <c r="AS32" s="660" t="n">
        <f aca="false">SUM(AK32+AL32+AM32+AP32)</f>
        <v>0.015</v>
      </c>
    </row>
    <row r="33" customFormat="false" ht="15.75" hidden="false" customHeight="false" outlineLevel="0" collapsed="false">
      <c r="B33" s="665" t="s">
        <v>328</v>
      </c>
      <c r="C33" s="666"/>
      <c r="D33" s="666"/>
      <c r="E33" s="666"/>
      <c r="F33" s="666"/>
      <c r="G33" s="666"/>
      <c r="H33" s="666"/>
      <c r="I33" s="666"/>
      <c r="J33" s="666"/>
      <c r="K33" s="666"/>
      <c r="L33" s="202"/>
      <c r="W33" s="202"/>
      <c r="X33" s="202"/>
      <c r="AG33" s="202"/>
      <c r="AI33" s="202"/>
      <c r="AR33" s="202"/>
    </row>
    <row r="34" customFormat="false" ht="15.75" hidden="false" customHeight="false" outlineLevel="0" collapsed="false">
      <c r="B34" s="667" t="s">
        <v>329</v>
      </c>
      <c r="C34" s="668"/>
      <c r="D34" s="668"/>
      <c r="E34" s="668"/>
      <c r="F34" s="668"/>
      <c r="G34" s="668"/>
      <c r="H34" s="668"/>
      <c r="I34" s="668"/>
      <c r="J34" s="668"/>
      <c r="K34" s="668"/>
      <c r="L34" s="202"/>
      <c r="W34" s="202"/>
      <c r="X34" s="202"/>
      <c r="AG34" s="202"/>
      <c r="AI34" s="202"/>
      <c r="AR34" s="202"/>
    </row>
    <row r="35" customFormat="false" ht="12.75" hidden="true" customHeight="true" outlineLevel="0" collapsed="false">
      <c r="A35" s="4"/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3"/>
      <c r="Q35" s="203"/>
      <c r="R35" s="203"/>
      <c r="S35" s="203"/>
      <c r="T35" s="203"/>
      <c r="U35" s="203"/>
      <c r="V35" s="202"/>
      <c r="W35" s="202"/>
      <c r="X35" s="202"/>
      <c r="AG35" s="202"/>
      <c r="AI35" s="202"/>
      <c r="AR35" s="202"/>
    </row>
    <row r="36" customFormat="false" ht="12.75" hidden="true" customHeight="true" outlineLevel="0" collapsed="false">
      <c r="A36" s="669" t="s">
        <v>330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149"/>
      <c r="Q36" s="149"/>
      <c r="R36" s="149"/>
      <c r="S36" s="149"/>
      <c r="T36" s="149"/>
      <c r="U36" s="149"/>
      <c r="V36" s="57"/>
      <c r="W36" s="57"/>
      <c r="X36" s="202"/>
      <c r="AG36" s="57"/>
      <c r="AI36" s="202"/>
      <c r="AR36" s="57"/>
      <c r="AS36" s="670"/>
    </row>
    <row r="37" customFormat="false" ht="12.75" hidden="true" customHeight="true" outlineLevel="0" collapsed="false">
      <c r="A37" s="256" t="s">
        <v>37</v>
      </c>
      <c r="B37" s="29" t="n">
        <f aca="false">COUNT(B5:B32)</f>
        <v>25</v>
      </c>
      <c r="C37" s="29" t="n">
        <f aca="false">COUNT(C5:C32)</f>
        <v>25</v>
      </c>
      <c r="D37" s="29" t="n">
        <f aca="false">COUNT(D5:D32)</f>
        <v>25</v>
      </c>
      <c r="E37" s="29" t="n">
        <f aca="false">COUNT(E5:E32)</f>
        <v>25</v>
      </c>
      <c r="F37" s="29" t="n">
        <f aca="false">COUNT(F5:F32)</f>
        <v>25</v>
      </c>
      <c r="G37" s="29" t="n">
        <f aca="false">COUNT(G5:G32)</f>
        <v>25</v>
      </c>
      <c r="H37" s="29" t="n">
        <f aca="false">COUNT(H5:H32)</f>
        <v>25</v>
      </c>
      <c r="I37" s="29" t="n">
        <f aca="false">COUNT(I5:I32)</f>
        <v>25</v>
      </c>
      <c r="J37" s="29" t="n">
        <f aca="false">COUNT(J5:J32)</f>
        <v>25</v>
      </c>
      <c r="K37" s="29" t="n">
        <f aca="false">COUNT(K5:K32)</f>
        <v>25</v>
      </c>
      <c r="L37" s="671" t="n">
        <f aca="false">COUNT(L5:L32)</f>
        <v>25</v>
      </c>
      <c r="M37" s="75" t="n">
        <f aca="false">COUNT(M5:M32)</f>
        <v>25</v>
      </c>
      <c r="N37" s="29" t="n">
        <f aca="false">COUNT(N5:N32)</f>
        <v>25</v>
      </c>
      <c r="O37" s="29" t="n">
        <f aca="false">COUNT(O5:O32)</f>
        <v>25</v>
      </c>
      <c r="P37" s="29" t="n">
        <f aca="false">COUNT(P5:P32)</f>
        <v>25</v>
      </c>
      <c r="Q37" s="29" t="n">
        <f aca="false">COUNT(Q5:Q32)</f>
        <v>25</v>
      </c>
      <c r="R37" s="29" t="n">
        <f aca="false">COUNT(R5:R32)</f>
        <v>25</v>
      </c>
      <c r="S37" s="29" t="n">
        <f aca="false">COUNT(S5:S32)</f>
        <v>25</v>
      </c>
      <c r="T37" s="29" t="n">
        <f aca="false">COUNT(T5:T32)</f>
        <v>25</v>
      </c>
      <c r="U37" s="29" t="n">
        <f aca="false">COUNT(U5:U32)</f>
        <v>25</v>
      </c>
      <c r="V37" s="29" t="n">
        <f aca="false">COUNT(V5:V32)</f>
        <v>25</v>
      </c>
      <c r="W37" s="671" t="n">
        <f aca="false">COUNT(W5:W32)</f>
        <v>25</v>
      </c>
      <c r="X37" s="75" t="n">
        <f aca="false">COUNT(X5:X32)</f>
        <v>11</v>
      </c>
      <c r="Y37" s="29" t="n">
        <f aca="false">COUNT(Y5:Y32)</f>
        <v>11</v>
      </c>
      <c r="Z37" s="29" t="n">
        <f aca="false">COUNT(Z5:Z32)</f>
        <v>11</v>
      </c>
      <c r="AA37" s="29" t="n">
        <f aca="false">COUNT(AA5:AA32)</f>
        <v>11</v>
      </c>
      <c r="AB37" s="29" t="n">
        <f aca="false">COUNT(AB5:AB32)</f>
        <v>11</v>
      </c>
      <c r="AC37" s="29" t="n">
        <f aca="false">COUNT(AC5:AC32)</f>
        <v>11</v>
      </c>
      <c r="AD37" s="29" t="n">
        <f aca="false">COUNT(AD5:AD32)</f>
        <v>11</v>
      </c>
      <c r="AE37" s="29" t="n">
        <f aca="false">COUNT(AE5:AE32)</f>
        <v>11</v>
      </c>
      <c r="AF37" s="29" t="n">
        <f aca="false">COUNT(AF5:AF32)</f>
        <v>11</v>
      </c>
      <c r="AG37" s="29" t="n">
        <f aca="false">COUNT(AG5:AG32)</f>
        <v>11</v>
      </c>
      <c r="AH37" s="671" t="n">
        <f aca="false">COUNT(AH5:AH32)</f>
        <v>11</v>
      </c>
      <c r="AI37" s="75" t="n">
        <f aca="false">COUNT(AI5:AI32)</f>
        <v>11</v>
      </c>
      <c r="AJ37" s="29" t="n">
        <f aca="false">COUNT(AJ5:AJ32)</f>
        <v>11</v>
      </c>
      <c r="AK37" s="29" t="n">
        <f aca="false">COUNT(AK5:AK32)</f>
        <v>11</v>
      </c>
      <c r="AL37" s="29" t="n">
        <f aca="false">COUNT(AL5:AL32)</f>
        <v>11</v>
      </c>
      <c r="AM37" s="29" t="n">
        <f aca="false">COUNT(AM5:AM32)</f>
        <v>11</v>
      </c>
      <c r="AN37" s="29" t="n">
        <f aca="false">COUNT(AN5:AN32)</f>
        <v>11</v>
      </c>
      <c r="AO37" s="29" t="n">
        <f aca="false">COUNT(AO5:AO32)</f>
        <v>11</v>
      </c>
      <c r="AP37" s="29" t="n">
        <f aca="false">COUNT(AP5:AP32)</f>
        <v>11</v>
      </c>
      <c r="AQ37" s="29" t="n">
        <f aca="false">COUNT(AQ5:AQ32)</f>
        <v>11</v>
      </c>
      <c r="AR37" s="29" t="n">
        <f aca="false">COUNT(AR5:AR32)</f>
        <v>11</v>
      </c>
      <c r="AS37" s="671" t="n">
        <f aca="false">COUNT(AS5:AS32)</f>
        <v>11</v>
      </c>
    </row>
    <row r="38" customFormat="false" ht="12.75" hidden="true" customHeight="true" outlineLevel="0" collapsed="false">
      <c r="A38" s="256" t="s">
        <v>38</v>
      </c>
      <c r="B38" s="459" t="n">
        <f aca="false">AVERAGE(B5:B32)</f>
        <v>0.005</v>
      </c>
      <c r="C38" s="638" t="n">
        <f aca="false">AVERAGE(C5:C32)</f>
        <v>0.0025</v>
      </c>
      <c r="D38" s="459" t="n">
        <f aca="false">AVERAGE(D5:D32)</f>
        <v>0.005</v>
      </c>
      <c r="E38" s="638" t="n">
        <f aca="false">AVERAGE(E5:E32)</f>
        <v>0.0025</v>
      </c>
      <c r="F38" s="638" t="n">
        <f aca="false">AVERAGE(F5:F32)</f>
        <v>0.0025</v>
      </c>
      <c r="G38" s="459" t="n">
        <f aca="false">AVERAGE(G5:G32)</f>
        <v>0.005</v>
      </c>
      <c r="H38" s="638" t="n">
        <f aca="false">AVERAGE(H5:H32)</f>
        <v>0.0025</v>
      </c>
      <c r="I38" s="459" t="n">
        <f aca="false">AVERAGE(I5:I32)</f>
        <v>0.005</v>
      </c>
      <c r="J38" s="459" t="n">
        <f aca="false">AVERAGE(J5:J32)</f>
        <v>0.005</v>
      </c>
      <c r="K38" s="638" t="n">
        <f aca="false">AVERAGE(K5:K32)</f>
        <v>0.0025</v>
      </c>
      <c r="L38" s="672" t="n">
        <f aca="false">AVERAGE(L5:L32)</f>
        <v>0.015</v>
      </c>
      <c r="M38" s="673" t="n">
        <f aca="false">AVERAGE(M5:M32)</f>
        <v>0.0052</v>
      </c>
      <c r="N38" s="638" t="n">
        <f aca="false">AVERAGE(N5:N32)</f>
        <v>0.0025</v>
      </c>
      <c r="O38" s="459" t="n">
        <f aca="false">AVERAGE(O5:O32)</f>
        <v>0.005</v>
      </c>
      <c r="P38" s="638" t="n">
        <f aca="false">AVERAGE(P5:P32)</f>
        <v>0.0025</v>
      </c>
      <c r="Q38" s="638" t="n">
        <f aca="false">AVERAGE(Q5:Q32)</f>
        <v>0.0025</v>
      </c>
      <c r="R38" s="459" t="n">
        <f aca="false">AVERAGE(R5:R32)</f>
        <v>0.005</v>
      </c>
      <c r="S38" s="638" t="n">
        <f aca="false">AVERAGE(S5:S32)</f>
        <v>0.0025</v>
      </c>
      <c r="T38" s="459" t="n">
        <f aca="false">AVERAGE(T5:T32)</f>
        <v>0.005</v>
      </c>
      <c r="U38" s="459" t="n">
        <f aca="false">AVERAGE(U5:U32)</f>
        <v>0.005</v>
      </c>
      <c r="V38" s="638" t="n">
        <f aca="false">AVERAGE(V5:V32)</f>
        <v>0.0025</v>
      </c>
      <c r="W38" s="672" t="n">
        <f aca="false">AVERAGE(W5:W32)</f>
        <v>0.015</v>
      </c>
      <c r="X38" s="674" t="n">
        <f aca="false">AVERAGE(X5:X32)</f>
        <v>0.0104545454545455</v>
      </c>
      <c r="Y38" s="638" t="n">
        <f aca="false">AVERAGE(Y5:Y32)</f>
        <v>0.0253181818181818</v>
      </c>
      <c r="Z38" s="459" t="n">
        <f aca="false">AVERAGE(Z5:Z32)</f>
        <v>0.0241818181818182</v>
      </c>
      <c r="AA38" s="638" t="n">
        <f aca="false">AVERAGE(AA5:AA32)</f>
        <v>0.0151363636363636</v>
      </c>
      <c r="AB38" s="638" t="n">
        <f aca="false">AVERAGE(AB5:AB32)</f>
        <v>0.0608181818181818</v>
      </c>
      <c r="AC38" s="459" t="n">
        <f aca="false">AVERAGE(AC5:AC32)</f>
        <v>0.0120909090909091</v>
      </c>
      <c r="AD38" s="638" t="n">
        <f aca="false">AVERAGE(AD5:AD32)</f>
        <v>0.0427727272727273</v>
      </c>
      <c r="AE38" s="459" t="n">
        <f aca="false">AVERAGE(AE5:AE32)</f>
        <v>0.0539090909090909</v>
      </c>
      <c r="AF38" s="459" t="n">
        <f aca="false">AVERAGE(AF5:AF32)</f>
        <v>0.00763636363636364</v>
      </c>
      <c r="AG38" s="638" t="n">
        <f aca="false">AVERAGE(AG5:AG32)</f>
        <v>0.00781818181818182</v>
      </c>
      <c r="AH38" s="672" t="n">
        <f aca="false">AVERAGE(AH5:AH32)</f>
        <v>0.150181818181818</v>
      </c>
      <c r="AI38" s="674" t="n">
        <f aca="false">AVERAGE(AI5:AI32)</f>
        <v>0.005</v>
      </c>
      <c r="AJ38" s="638" t="n">
        <f aca="false">AVERAGE(AJ5:AJ32)</f>
        <v>0.0025</v>
      </c>
      <c r="AK38" s="459" t="n">
        <f aca="false">AVERAGE(AK5:AK32)</f>
        <v>0.005</v>
      </c>
      <c r="AL38" s="638" t="n">
        <f aca="false">AVERAGE(AL5:AL32)</f>
        <v>0.0025</v>
      </c>
      <c r="AM38" s="638" t="n">
        <f aca="false">AVERAGE(AM5:AM32)</f>
        <v>0.0025</v>
      </c>
      <c r="AN38" s="459" t="n">
        <f aca="false">AVERAGE(AN5:AN32)</f>
        <v>0.005</v>
      </c>
      <c r="AO38" s="638" t="n">
        <f aca="false">AVERAGE(AO5:AO32)</f>
        <v>0.0025</v>
      </c>
      <c r="AP38" s="459" t="n">
        <f aca="false">AVERAGE(AP5:AP32)</f>
        <v>0.005</v>
      </c>
      <c r="AQ38" s="459" t="n">
        <f aca="false">AVERAGE(AQ5:AQ32)</f>
        <v>0.005</v>
      </c>
      <c r="AR38" s="638" t="n">
        <f aca="false">AVERAGE(AR5:AR32)</f>
        <v>0.0025</v>
      </c>
      <c r="AS38" s="672" t="n">
        <f aca="false">AVERAGE(AS5:AS32)</f>
        <v>0.015</v>
      </c>
    </row>
    <row r="39" customFormat="false" ht="12.75" hidden="true" customHeight="true" outlineLevel="0" collapsed="false">
      <c r="A39" s="256" t="s">
        <v>39</v>
      </c>
      <c r="B39" s="459" t="n">
        <f aca="false">STDEV(B5:B32)</f>
        <v>0</v>
      </c>
      <c r="C39" s="638" t="n">
        <f aca="false">STDEV(C5:C32)</f>
        <v>0</v>
      </c>
      <c r="D39" s="459" t="n">
        <f aca="false">STDEV(D5:D32)</f>
        <v>0</v>
      </c>
      <c r="E39" s="638" t="n">
        <f aca="false">STDEV(E5:E32)</f>
        <v>0</v>
      </c>
      <c r="F39" s="638" t="n">
        <f aca="false">STDEV(F5:F32)</f>
        <v>0</v>
      </c>
      <c r="G39" s="459" t="n">
        <f aca="false">STDEV(G5:G32)</f>
        <v>0</v>
      </c>
      <c r="H39" s="638" t="n">
        <f aca="false">STDEV(H5:H32)</f>
        <v>0</v>
      </c>
      <c r="I39" s="459" t="n">
        <f aca="false">STDEV(I5:I32)</f>
        <v>0</v>
      </c>
      <c r="J39" s="459" t="n">
        <f aca="false">STDEV(J5:J32)</f>
        <v>0</v>
      </c>
      <c r="K39" s="638" t="n">
        <f aca="false">STDEV(K5:K32)</f>
        <v>0</v>
      </c>
      <c r="L39" s="672" t="n">
        <f aca="false">STDEV(L5:L32)</f>
        <v>0</v>
      </c>
      <c r="M39" s="673" t="n">
        <f aca="false">STDEV(M5:M32)</f>
        <v>0.001</v>
      </c>
      <c r="N39" s="638" t="n">
        <f aca="false">STDEV(N5:N32)</f>
        <v>0</v>
      </c>
      <c r="O39" s="459" t="n">
        <f aca="false">STDEV(O5:O32)</f>
        <v>0</v>
      </c>
      <c r="P39" s="638" t="n">
        <f aca="false">STDEV(P5:P32)</f>
        <v>0</v>
      </c>
      <c r="Q39" s="638" t="n">
        <f aca="false">STDEV(Q5:Q32)</f>
        <v>0</v>
      </c>
      <c r="R39" s="459" t="n">
        <f aca="false">STDEV(R5:R32)</f>
        <v>0</v>
      </c>
      <c r="S39" s="638" t="n">
        <f aca="false">STDEV(S5:S32)</f>
        <v>0</v>
      </c>
      <c r="T39" s="459" t="n">
        <f aca="false">STDEV(T5:T32)</f>
        <v>0</v>
      </c>
      <c r="U39" s="459" t="n">
        <f aca="false">STDEV(U5:U32)</f>
        <v>0</v>
      </c>
      <c r="V39" s="638" t="n">
        <f aca="false">STDEV(V5:V32)</f>
        <v>0</v>
      </c>
      <c r="W39" s="672" t="n">
        <f aca="false">STDEV(W5:W32)</f>
        <v>0</v>
      </c>
      <c r="X39" s="673" t="n">
        <f aca="false">STDEV(X5:X32)</f>
        <v>0.0132692398905411</v>
      </c>
      <c r="Y39" s="638" t="n">
        <f aca="false">STDEV(Y5:Y32)</f>
        <v>0.0299602008732191</v>
      </c>
      <c r="Z39" s="459" t="n">
        <f aca="false">STDEV(Z5:Z32)</f>
        <v>0.0268321381250849</v>
      </c>
      <c r="AA39" s="638" t="n">
        <f aca="false">STDEV(AA5:AA32)</f>
        <v>0.0178802837073282</v>
      </c>
      <c r="AB39" s="638" t="n">
        <f aca="false">STDEV(AB5:AB32)</f>
        <v>0.0327713844132901</v>
      </c>
      <c r="AC39" s="459" t="n">
        <f aca="false">STDEV(AC5:AC32)</f>
        <v>0.0152607637125705</v>
      </c>
      <c r="AD39" s="638" t="n">
        <f aca="false">STDEV(AD5:AD32)</f>
        <v>0.0408481111168948</v>
      </c>
      <c r="AE39" s="459" t="n">
        <f aca="false">STDEV(AE5:AE32)</f>
        <v>0.0406262342469852</v>
      </c>
      <c r="AF39" s="459" t="n">
        <f aca="false">STDEV(AF5:AF32)</f>
        <v>0.00874382899275515</v>
      </c>
      <c r="AG39" s="638" t="n">
        <f aca="false">STDEV(AG5:AG32)</f>
        <v>0.0176384136577992</v>
      </c>
      <c r="AH39" s="672" t="n">
        <f aca="false">STDEV(AH5:AH32)</f>
        <v>0.117932029730534</v>
      </c>
      <c r="AI39" s="673" t="n">
        <f aca="false">STDEV(AI5:AI32)</f>
        <v>0</v>
      </c>
      <c r="AJ39" s="638" t="n">
        <f aca="false">STDEV(AJ5:AJ32)</f>
        <v>0</v>
      </c>
      <c r="AK39" s="459" t="n">
        <f aca="false">STDEV(AK5:AK32)</f>
        <v>0</v>
      </c>
      <c r="AL39" s="638" t="n">
        <f aca="false">STDEV(AL5:AL32)</f>
        <v>0</v>
      </c>
      <c r="AM39" s="638" t="n">
        <f aca="false">STDEV(AM5:AM32)</f>
        <v>0</v>
      </c>
      <c r="AN39" s="459" t="n">
        <f aca="false">STDEV(AN5:AN32)</f>
        <v>0</v>
      </c>
      <c r="AO39" s="638" t="n">
        <f aca="false">STDEV(AO5:AO32)</f>
        <v>0</v>
      </c>
      <c r="AP39" s="459" t="n">
        <f aca="false">STDEV(AP5:AP32)</f>
        <v>0</v>
      </c>
      <c r="AQ39" s="459" t="n">
        <f aca="false">STDEV(AQ5:AQ32)</f>
        <v>0</v>
      </c>
      <c r="AR39" s="638" t="n">
        <f aca="false">STDEV(AR5:AR32)</f>
        <v>0</v>
      </c>
      <c r="AS39" s="672" t="n">
        <f aca="false">STDEV(AS5:AS32)</f>
        <v>0</v>
      </c>
    </row>
    <row r="40" customFormat="false" ht="12.75" hidden="true" customHeight="true" outlineLevel="0" collapsed="false">
      <c r="A40" s="256" t="s">
        <v>40</v>
      </c>
      <c r="B40" s="459" t="n">
        <f aca="false">MIN(B5:B32)</f>
        <v>0.005</v>
      </c>
      <c r="C40" s="638" t="n">
        <f aca="false">MIN(C5:C32)</f>
        <v>0.0025</v>
      </c>
      <c r="D40" s="459" t="n">
        <f aca="false">MIN(D5:D32)</f>
        <v>0.005</v>
      </c>
      <c r="E40" s="638" t="n">
        <f aca="false">MIN(E5:E32)</f>
        <v>0.0025</v>
      </c>
      <c r="F40" s="638" t="n">
        <f aca="false">MIN(F5:F32)</f>
        <v>0.0025</v>
      </c>
      <c r="G40" s="459" t="n">
        <f aca="false">MIN(G5:G32)</f>
        <v>0.005</v>
      </c>
      <c r="H40" s="638" t="n">
        <f aca="false">MIN(H5:H32)</f>
        <v>0.0025</v>
      </c>
      <c r="I40" s="459" t="n">
        <f aca="false">MIN(I5:I32)</f>
        <v>0.005</v>
      </c>
      <c r="J40" s="459" t="n">
        <f aca="false">MIN(J5:J32)</f>
        <v>0.005</v>
      </c>
      <c r="K40" s="638" t="n">
        <f aca="false">MIN(K5:K32)</f>
        <v>0.0025</v>
      </c>
      <c r="L40" s="672" t="n">
        <f aca="false">MIN(L5:L32)</f>
        <v>0.015</v>
      </c>
      <c r="M40" s="673" t="n">
        <f aca="false">MIN(M5:M32)</f>
        <v>0.005</v>
      </c>
      <c r="N40" s="638" t="n">
        <f aca="false">MIN(N5:N32)</f>
        <v>0.0025</v>
      </c>
      <c r="O40" s="459" t="n">
        <f aca="false">MIN(O5:O32)</f>
        <v>0.005</v>
      </c>
      <c r="P40" s="638" t="n">
        <f aca="false">MIN(P5:P32)</f>
        <v>0.0025</v>
      </c>
      <c r="Q40" s="638" t="n">
        <f aca="false">MIN(Q5:Q32)</f>
        <v>0.0025</v>
      </c>
      <c r="R40" s="459" t="n">
        <f aca="false">MIN(R5:R32)</f>
        <v>0.005</v>
      </c>
      <c r="S40" s="638" t="n">
        <f aca="false">MIN(S5:S32)</f>
        <v>0.0025</v>
      </c>
      <c r="T40" s="459" t="n">
        <f aca="false">MIN(T5:T32)</f>
        <v>0.005</v>
      </c>
      <c r="U40" s="459" t="n">
        <f aca="false">MIN(U5:U32)</f>
        <v>0.005</v>
      </c>
      <c r="V40" s="638" t="n">
        <f aca="false">MIN(V5:V32)</f>
        <v>0.0025</v>
      </c>
      <c r="W40" s="672" t="n">
        <f aca="false">MIN(W5:W32)</f>
        <v>0.015</v>
      </c>
      <c r="X40" s="673" t="n">
        <f aca="false">MIN(X5:X32)</f>
        <v>0.005</v>
      </c>
      <c r="Y40" s="638" t="n">
        <f aca="false">MIN(Y5:Y32)</f>
        <v>0.0025</v>
      </c>
      <c r="Z40" s="459" t="n">
        <f aca="false">MIN(Z5:Z32)</f>
        <v>0.005</v>
      </c>
      <c r="AA40" s="638" t="n">
        <f aca="false">MIN(AA5:AA32)</f>
        <v>0.0025</v>
      </c>
      <c r="AB40" s="638" t="n">
        <f aca="false">MIN(AB5:AB32)</f>
        <v>0.028</v>
      </c>
      <c r="AC40" s="459" t="n">
        <f aca="false">MIN(AC5:AC32)</f>
        <v>0.005</v>
      </c>
      <c r="AD40" s="638" t="n">
        <f aca="false">MIN(AD5:AD32)</f>
        <v>0.0025</v>
      </c>
      <c r="AE40" s="459" t="n">
        <f aca="false">MIN(AE5:AE32)</f>
        <v>0.005</v>
      </c>
      <c r="AF40" s="459" t="n">
        <f aca="false">MIN(AF5:AF32)</f>
        <v>0.005</v>
      </c>
      <c r="AG40" s="638" t="n">
        <f aca="false">MIN(AG5:AG32)</f>
        <v>0.0025</v>
      </c>
      <c r="AH40" s="672" t="n">
        <f aca="false">MIN(AH5:AH32)</f>
        <v>0.034</v>
      </c>
      <c r="AI40" s="673" t="n">
        <f aca="false">MIN(AI5:AI32)</f>
        <v>0.005</v>
      </c>
      <c r="AJ40" s="638" t="n">
        <f aca="false">MIN(AJ5:AJ32)</f>
        <v>0.0025</v>
      </c>
      <c r="AK40" s="459" t="n">
        <f aca="false">MIN(AK5:AK32)</f>
        <v>0.005</v>
      </c>
      <c r="AL40" s="638" t="n">
        <f aca="false">MIN(AL5:AL32)</f>
        <v>0.0025</v>
      </c>
      <c r="AM40" s="638" t="n">
        <f aca="false">MIN(AM5:AM32)</f>
        <v>0.0025</v>
      </c>
      <c r="AN40" s="459" t="n">
        <f aca="false">MIN(AN5:AN32)</f>
        <v>0.005</v>
      </c>
      <c r="AO40" s="638" t="n">
        <f aca="false">MIN(AO5:AO32)</f>
        <v>0.0025</v>
      </c>
      <c r="AP40" s="459" t="n">
        <f aca="false">MIN(AP5:AP32)</f>
        <v>0.005</v>
      </c>
      <c r="AQ40" s="459" t="n">
        <f aca="false">MIN(AQ5:AQ32)</f>
        <v>0.005</v>
      </c>
      <c r="AR40" s="638" t="n">
        <f aca="false">MIN(AR5:AR32)</f>
        <v>0.0025</v>
      </c>
      <c r="AS40" s="672" t="n">
        <f aca="false">MIN(AS5:AS32)</f>
        <v>0.015</v>
      </c>
    </row>
    <row r="41" customFormat="false" ht="12.75" hidden="true" customHeight="true" outlineLevel="0" collapsed="false">
      <c r="A41" s="256" t="s">
        <v>41</v>
      </c>
      <c r="B41" s="459" t="n">
        <f aca="false">MAX(B5:B32)</f>
        <v>0.005</v>
      </c>
      <c r="C41" s="638" t="n">
        <f aca="false">MAX(C5:C32)</f>
        <v>0.0025</v>
      </c>
      <c r="D41" s="459" t="n">
        <f aca="false">MAX(D5:D32)</f>
        <v>0.005</v>
      </c>
      <c r="E41" s="638" t="n">
        <f aca="false">MAX(E5:E32)</f>
        <v>0.0025</v>
      </c>
      <c r="F41" s="638" t="n">
        <f aca="false">MAX(F5:F32)</f>
        <v>0.0025</v>
      </c>
      <c r="G41" s="459" t="n">
        <f aca="false">MAX(G5:G32)</f>
        <v>0.005</v>
      </c>
      <c r="H41" s="638" t="n">
        <f aca="false">MAX(H5:H32)</f>
        <v>0.0025</v>
      </c>
      <c r="I41" s="459" t="n">
        <f aca="false">MAX(I5:I32)</f>
        <v>0.005</v>
      </c>
      <c r="J41" s="459" t="n">
        <f aca="false">MAX(J5:J32)</f>
        <v>0.005</v>
      </c>
      <c r="K41" s="638" t="n">
        <f aca="false">MAX(K5:K32)</f>
        <v>0.0025</v>
      </c>
      <c r="L41" s="672" t="n">
        <f aca="false">MAX(L5:L32)</f>
        <v>0.015</v>
      </c>
      <c r="M41" s="673" t="n">
        <f aca="false">MAX(M5:M32)</f>
        <v>0.01</v>
      </c>
      <c r="N41" s="638" t="n">
        <f aca="false">MAX(N5:N32)</f>
        <v>0.0025</v>
      </c>
      <c r="O41" s="459" t="n">
        <f aca="false">MAX(O5:O32)</f>
        <v>0.005</v>
      </c>
      <c r="P41" s="638" t="n">
        <f aca="false">MAX(P5:P32)</f>
        <v>0.0025</v>
      </c>
      <c r="Q41" s="638" t="n">
        <f aca="false">MAX(Q5:Q32)</f>
        <v>0.0025</v>
      </c>
      <c r="R41" s="459" t="n">
        <f aca="false">MAX(R5:R32)</f>
        <v>0.005</v>
      </c>
      <c r="S41" s="638" t="n">
        <f aca="false">MAX(S5:S32)</f>
        <v>0.0025</v>
      </c>
      <c r="T41" s="459" t="n">
        <f aca="false">MAX(T5:T32)</f>
        <v>0.005</v>
      </c>
      <c r="U41" s="459" t="n">
        <f aca="false">MAX(U5:U32)</f>
        <v>0.005</v>
      </c>
      <c r="V41" s="638" t="n">
        <f aca="false">MAX(V5:V32)</f>
        <v>0.0025</v>
      </c>
      <c r="W41" s="672" t="n">
        <f aca="false">MAX(W5:W32)</f>
        <v>0.015</v>
      </c>
      <c r="X41" s="673" t="n">
        <f aca="false">MAX(X5:X32)</f>
        <v>0.047</v>
      </c>
      <c r="Y41" s="638" t="n">
        <f aca="false">MAX(Y5:Y32)</f>
        <v>0.091</v>
      </c>
      <c r="Z41" s="459" t="n">
        <f aca="false">MAX(Z5:Z32)</f>
        <v>0.077</v>
      </c>
      <c r="AA41" s="638" t="n">
        <f aca="false">MAX(AA5:AA32)</f>
        <v>0.057</v>
      </c>
      <c r="AB41" s="638" t="n">
        <f aca="false">MAX(AB5:AB32)</f>
        <v>0.133</v>
      </c>
      <c r="AC41" s="459" t="n">
        <f aca="false">MAX(AC5:AC32)</f>
        <v>0.053</v>
      </c>
      <c r="AD41" s="638" t="n">
        <f aca="false">MAX(AD5:AD32)</f>
        <v>0.14</v>
      </c>
      <c r="AE41" s="459" t="n">
        <f aca="false">MAX(AE5:AE32)</f>
        <v>0.14</v>
      </c>
      <c r="AF41" s="459" t="n">
        <f aca="false">MAX(AF5:AF32)</f>
        <v>0.034</v>
      </c>
      <c r="AG41" s="638" t="n">
        <f aca="false">MAX(AG5:AG32)</f>
        <v>0.061</v>
      </c>
      <c r="AH41" s="672" t="n">
        <f aca="false">MAX(AH5:AH32)</f>
        <v>0.407</v>
      </c>
      <c r="AI41" s="673" t="n">
        <f aca="false">MAX(AI5:AI32)</f>
        <v>0.005</v>
      </c>
      <c r="AJ41" s="638" t="n">
        <f aca="false">MAX(AJ5:AJ32)</f>
        <v>0.0025</v>
      </c>
      <c r="AK41" s="459" t="n">
        <f aca="false">MAX(AK5:AK32)</f>
        <v>0.005</v>
      </c>
      <c r="AL41" s="638" t="n">
        <f aca="false">MAX(AL5:AL32)</f>
        <v>0.0025</v>
      </c>
      <c r="AM41" s="638" t="n">
        <f aca="false">MAX(AM5:AM32)</f>
        <v>0.0025</v>
      </c>
      <c r="AN41" s="459" t="n">
        <f aca="false">MAX(AN5:AN32)</f>
        <v>0.005</v>
      </c>
      <c r="AO41" s="638" t="n">
        <f aca="false">MAX(AO5:AO32)</f>
        <v>0.0025</v>
      </c>
      <c r="AP41" s="459" t="n">
        <f aca="false">MAX(AP5:AP32)</f>
        <v>0.005</v>
      </c>
      <c r="AQ41" s="459" t="n">
        <f aca="false">MAX(AQ5:AQ32)</f>
        <v>0.005</v>
      </c>
      <c r="AR41" s="638" t="n">
        <f aca="false">MAX(AR5:AR32)</f>
        <v>0.0025</v>
      </c>
      <c r="AS41" s="672" t="n">
        <f aca="false">MAX(AS5:AS32)</f>
        <v>0.015</v>
      </c>
    </row>
    <row r="42" customFormat="false" ht="12.75" hidden="true" customHeight="true" outlineLevel="0" collapsed="false">
      <c r="A42" s="256" t="s">
        <v>303</v>
      </c>
      <c r="B42" s="85" t="n">
        <v>0.01</v>
      </c>
      <c r="C42" s="241" t="n">
        <v>0.005</v>
      </c>
      <c r="D42" s="85" t="n">
        <v>0.01</v>
      </c>
      <c r="E42" s="241" t="n">
        <v>0.005</v>
      </c>
      <c r="F42" s="241" t="n">
        <v>0.005</v>
      </c>
      <c r="G42" s="85" t="n">
        <v>0.01</v>
      </c>
      <c r="H42" s="241" t="n">
        <v>0.005</v>
      </c>
      <c r="I42" s="85" t="n">
        <v>0.01</v>
      </c>
      <c r="J42" s="85" t="n">
        <v>0.01</v>
      </c>
      <c r="K42" s="241" t="n">
        <v>0.005</v>
      </c>
      <c r="L42" s="675" t="n">
        <v>0.05</v>
      </c>
      <c r="M42" s="599" t="n">
        <v>0.01</v>
      </c>
      <c r="N42" s="241" t="n">
        <v>0.005</v>
      </c>
      <c r="O42" s="85" t="n">
        <v>0.01</v>
      </c>
      <c r="P42" s="241" t="n">
        <v>0.005</v>
      </c>
      <c r="Q42" s="241" t="n">
        <v>0.005</v>
      </c>
      <c r="R42" s="85" t="n">
        <v>0.01</v>
      </c>
      <c r="S42" s="241" t="n">
        <v>0.005</v>
      </c>
      <c r="T42" s="85" t="n">
        <v>0.01</v>
      </c>
      <c r="U42" s="85" t="n">
        <v>0.01</v>
      </c>
      <c r="V42" s="241" t="n">
        <v>0.005</v>
      </c>
      <c r="W42" s="675" t="n">
        <v>0.05</v>
      </c>
      <c r="X42" s="599" t="n">
        <v>0.01</v>
      </c>
      <c r="Y42" s="241" t="n">
        <v>0.005</v>
      </c>
      <c r="Z42" s="85" t="n">
        <v>0.01</v>
      </c>
      <c r="AA42" s="241" t="n">
        <v>0.005</v>
      </c>
      <c r="AB42" s="241" t="n">
        <v>0.005</v>
      </c>
      <c r="AC42" s="85" t="n">
        <v>0.01</v>
      </c>
      <c r="AD42" s="241" t="n">
        <v>0.005</v>
      </c>
      <c r="AE42" s="85" t="n">
        <v>0.01</v>
      </c>
      <c r="AF42" s="85" t="n">
        <v>0.01</v>
      </c>
      <c r="AG42" s="241" t="n">
        <v>0.005</v>
      </c>
      <c r="AH42" s="675" t="n">
        <v>0.05</v>
      </c>
      <c r="AI42" s="599" t="n">
        <v>0.01</v>
      </c>
      <c r="AJ42" s="241" t="n">
        <v>0.005</v>
      </c>
      <c r="AK42" s="85" t="n">
        <v>0.01</v>
      </c>
      <c r="AL42" s="241" t="n">
        <v>0.005</v>
      </c>
      <c r="AM42" s="241" t="n">
        <v>0.005</v>
      </c>
      <c r="AN42" s="85" t="n">
        <v>0.01</v>
      </c>
      <c r="AO42" s="241" t="n">
        <v>0.005</v>
      </c>
      <c r="AP42" s="85" t="n">
        <v>0.01</v>
      </c>
      <c r="AQ42" s="85" t="n">
        <v>0.01</v>
      </c>
      <c r="AR42" s="241" t="n">
        <v>0.005</v>
      </c>
      <c r="AS42" s="675" t="n">
        <v>0.05</v>
      </c>
    </row>
    <row r="43" customFormat="false" ht="12.75" hidden="true" customHeight="true" outlineLevel="0" collapsed="false">
      <c r="A43" s="256" t="s">
        <v>43</v>
      </c>
      <c r="B43" s="29" t="n">
        <f aca="false">COUNTIF(B5:B32,"&gt;0,01")</f>
        <v>3</v>
      </c>
      <c r="C43" s="29" t="n">
        <f aca="false">COUNTIF(C5:C32,"&gt;0,005")</f>
        <v>0</v>
      </c>
      <c r="D43" s="29" t="n">
        <f aca="false">COUNTIF(D5:D32,"&gt;0,01")</f>
        <v>3</v>
      </c>
      <c r="E43" s="29" t="n">
        <f aca="false">COUNTIF(E5:E32,"&gt;0,005")</f>
        <v>0</v>
      </c>
      <c r="F43" s="29" t="n">
        <f aca="false">COUNTIF(F5:F32,"&gt;0,005")</f>
        <v>0</v>
      </c>
      <c r="G43" s="29" t="n">
        <f aca="false">COUNTIF(G5:G32,"&gt;0,01")</f>
        <v>3</v>
      </c>
      <c r="H43" s="29" t="n">
        <f aca="false">COUNTIF(H5:H32,"&gt;0,005")</f>
        <v>0</v>
      </c>
      <c r="I43" s="29" t="n">
        <f aca="false">COUNTIF(I5:I32,"&gt;0,01")</f>
        <v>3</v>
      </c>
      <c r="J43" s="29" t="n">
        <f aca="false">COUNTIF(J5:J32,"&gt;0,01")</f>
        <v>3</v>
      </c>
      <c r="K43" s="29" t="n">
        <f aca="false">COUNTIF(K5:K32,"&gt;0,005")</f>
        <v>0</v>
      </c>
      <c r="L43" s="671" t="n">
        <f aca="false">COUNTIF(L5:L32,"&gt;0,05")</f>
        <v>3</v>
      </c>
      <c r="M43" s="75" t="n">
        <f aca="false">COUNTIF(M5:M32,"&gt;0,01")</f>
        <v>3</v>
      </c>
      <c r="N43" s="29" t="n">
        <f aca="false">COUNTIF(N5:N32,"&gt;0,005")</f>
        <v>0</v>
      </c>
      <c r="O43" s="29" t="n">
        <f aca="false">COUNTIF(O5:O32,"&gt;0,01")</f>
        <v>3</v>
      </c>
      <c r="P43" s="29" t="n">
        <f aca="false">COUNTIF(P5:P32,"&gt;0,005")</f>
        <v>0</v>
      </c>
      <c r="Q43" s="29" t="n">
        <f aca="false">COUNTIF(Q5:Q32,"&gt;0,005")</f>
        <v>0</v>
      </c>
      <c r="R43" s="29" t="n">
        <f aca="false">COUNTIF(R5:R32,"&gt;0,01")</f>
        <v>3</v>
      </c>
      <c r="S43" s="29" t="n">
        <f aca="false">COUNTIF(S5:S32,"&gt;0,005")</f>
        <v>0</v>
      </c>
      <c r="T43" s="29" t="n">
        <f aca="false">COUNTIF(T5:T32,"&gt;0,01")</f>
        <v>3</v>
      </c>
      <c r="U43" s="29" t="n">
        <f aca="false">COUNTIF(U5:U32,"&gt;0,01")</f>
        <v>3</v>
      </c>
      <c r="V43" s="29" t="n">
        <f aca="false">COUNTIF(V5:V32,"&gt;0,005")</f>
        <v>0</v>
      </c>
      <c r="W43" s="671" t="n">
        <f aca="false">COUNTIF(W5:W32,"&gt;0,05")</f>
        <v>3</v>
      </c>
      <c r="X43" s="75" t="n">
        <f aca="false">COUNTIF(X5:X32,"&gt;0,01")</f>
        <v>17</v>
      </c>
      <c r="Y43" s="29" t="n">
        <f aca="false">COUNTIF(Y5:Y32,"&gt;0,005")</f>
        <v>0</v>
      </c>
      <c r="Z43" s="29" t="n">
        <f aca="false">COUNTIF(Z5:Z32,"&gt;0,01")</f>
        <v>17</v>
      </c>
      <c r="AA43" s="29" t="n">
        <f aca="false">COUNTIF(AA5:AA32,"&gt;0,005")</f>
        <v>0</v>
      </c>
      <c r="AB43" s="29" t="n">
        <f aca="false">COUNTIF(AB5:AB32,"&gt;0,005")</f>
        <v>0</v>
      </c>
      <c r="AC43" s="29" t="n">
        <f aca="false">COUNTIF(AC5:AC32,"&gt;0,01")</f>
        <v>17</v>
      </c>
      <c r="AD43" s="29" t="n">
        <f aca="false">COUNTIF(AD5:AD32,"&gt;0,005")</f>
        <v>0</v>
      </c>
      <c r="AE43" s="29" t="n">
        <f aca="false">COUNTIF(AE5:AE32,"&gt;0,01")</f>
        <v>17</v>
      </c>
      <c r="AF43" s="29" t="n">
        <f aca="false">COUNTIF(AF5:AF32,"&gt;0,01")</f>
        <v>17</v>
      </c>
      <c r="AG43" s="29" t="n">
        <f aca="false">COUNTIF(AG5:AG32,"&gt;0,005")</f>
        <v>0</v>
      </c>
      <c r="AH43" s="671" t="n">
        <f aca="false">COUNTIF(AH5:AH32,"&gt;0,05")</f>
        <v>17</v>
      </c>
      <c r="AI43" s="75" t="n">
        <f aca="false">COUNTIF(AI5:AI32,"&gt;0,01")</f>
        <v>17</v>
      </c>
      <c r="AJ43" s="29" t="n">
        <f aca="false">COUNTIF(AJ5:AJ32,"&gt;0,005")</f>
        <v>0</v>
      </c>
      <c r="AK43" s="29" t="n">
        <f aca="false">COUNTIF(AK5:AK32,"&gt;0,01")</f>
        <v>17</v>
      </c>
      <c r="AL43" s="29" t="n">
        <f aca="false">COUNTIF(AL5:AL32,"&gt;0,005")</f>
        <v>0</v>
      </c>
      <c r="AM43" s="29" t="n">
        <f aca="false">COUNTIF(AM5:AM32,"&gt;0,005")</f>
        <v>0</v>
      </c>
      <c r="AN43" s="29" t="n">
        <f aca="false">COUNTIF(AN5:AN32,"&gt;0,01")</f>
        <v>17</v>
      </c>
      <c r="AO43" s="29" t="n">
        <f aca="false">COUNTIF(AO5:AO32,"&gt;0,005")</f>
        <v>0</v>
      </c>
      <c r="AP43" s="29" t="n">
        <f aca="false">COUNTIF(AP5:AP32,"&gt;0,01")</f>
        <v>17</v>
      </c>
      <c r="AQ43" s="29" t="n">
        <f aca="false">COUNTIF(AQ5:AQ32,"&gt;0,01")</f>
        <v>17</v>
      </c>
      <c r="AR43" s="29" t="n">
        <f aca="false">COUNTIF(AR5:AR32,"&gt;0,005")</f>
        <v>0</v>
      </c>
      <c r="AS43" s="671" t="n">
        <f aca="false">COUNTIF(AS5:AS32,"&gt;0,05")</f>
        <v>17</v>
      </c>
    </row>
    <row r="44" customFormat="false" ht="12.75" hidden="true" customHeight="true" outlineLevel="0" collapsed="false">
      <c r="A44" s="256" t="s">
        <v>44</v>
      </c>
      <c r="B44" s="402" t="n">
        <v>0.1</v>
      </c>
      <c r="C44" s="676" t="n">
        <v>0.01</v>
      </c>
      <c r="D44" s="402" t="n">
        <v>0.1</v>
      </c>
      <c r="E44" s="677" t="n">
        <v>0.05</v>
      </c>
      <c r="F44" s="676" t="n">
        <v>0.01</v>
      </c>
      <c r="G44" s="402" t="n">
        <v>5</v>
      </c>
      <c r="H44" s="676" t="n">
        <v>0.01</v>
      </c>
      <c r="I44" s="403" t="n">
        <v>0.1</v>
      </c>
      <c r="J44" s="402" t="n">
        <v>50</v>
      </c>
      <c r="K44" s="678" t="n">
        <v>0.01</v>
      </c>
      <c r="L44" s="679" t="n">
        <v>0.1</v>
      </c>
      <c r="M44" s="467" t="n">
        <v>0.1</v>
      </c>
      <c r="N44" s="676" t="n">
        <v>0.01</v>
      </c>
      <c r="O44" s="402" t="n">
        <v>0.1</v>
      </c>
      <c r="P44" s="680" t="n">
        <v>0.05</v>
      </c>
      <c r="Q44" s="676" t="n">
        <v>0.01</v>
      </c>
      <c r="R44" s="402" t="n">
        <v>5</v>
      </c>
      <c r="S44" s="676" t="n">
        <v>0.01</v>
      </c>
      <c r="T44" s="403" t="n">
        <v>0.1</v>
      </c>
      <c r="U44" s="402" t="n">
        <v>50</v>
      </c>
      <c r="V44" s="678" t="n">
        <v>0.01</v>
      </c>
      <c r="W44" s="679" t="n">
        <v>0.1</v>
      </c>
      <c r="X44" s="681" t="n">
        <v>0.1</v>
      </c>
      <c r="Y44" s="676" t="n">
        <v>0.01</v>
      </c>
      <c r="Z44" s="403" t="n">
        <v>0.1</v>
      </c>
      <c r="AA44" s="680" t="n">
        <v>0.05</v>
      </c>
      <c r="AB44" s="676" t="n">
        <v>0.01</v>
      </c>
      <c r="AC44" s="403" t="n">
        <v>5</v>
      </c>
      <c r="AD44" s="676" t="n">
        <v>0.01</v>
      </c>
      <c r="AE44" s="403" t="n">
        <v>0.1</v>
      </c>
      <c r="AF44" s="403" t="n">
        <v>50</v>
      </c>
      <c r="AG44" s="678" t="n">
        <v>0.01</v>
      </c>
      <c r="AH44" s="682" t="n">
        <v>0.1</v>
      </c>
      <c r="AI44" s="681" t="n">
        <v>0.1</v>
      </c>
      <c r="AJ44" s="676" t="n">
        <v>0.01</v>
      </c>
      <c r="AK44" s="403" t="n">
        <v>0.1</v>
      </c>
      <c r="AL44" s="680" t="n">
        <v>0.05</v>
      </c>
      <c r="AM44" s="676" t="n">
        <v>0.01</v>
      </c>
      <c r="AN44" s="403" t="n">
        <v>5</v>
      </c>
      <c r="AO44" s="676" t="n">
        <v>0.01</v>
      </c>
      <c r="AP44" s="403" t="n">
        <v>0.1</v>
      </c>
      <c r="AQ44" s="403" t="n">
        <v>50</v>
      </c>
      <c r="AR44" s="678" t="n">
        <v>0.01</v>
      </c>
      <c r="AS44" s="682" t="n">
        <v>0.1</v>
      </c>
    </row>
    <row r="45" customFormat="false" ht="12.75" hidden="true" customHeight="true" outlineLevel="0" collapsed="false">
      <c r="A45" s="256" t="s">
        <v>45</v>
      </c>
      <c r="B45" s="29" t="n">
        <f aca="false">COUNTIF(B5:B32,"&gt;0,1")</f>
        <v>3</v>
      </c>
      <c r="C45" s="29" t="n">
        <f aca="false">COUNTIF(C5:C32,"&gt;0,01")</f>
        <v>3</v>
      </c>
      <c r="D45" s="29" t="n">
        <f aca="false">COUNTIF(D5:D32,"&gt;0,1")</f>
        <v>3</v>
      </c>
      <c r="E45" s="29" t="n">
        <f aca="false">COUNTIF(E5:E32,"&gt;0,05")</f>
        <v>3</v>
      </c>
      <c r="F45" s="29" t="n">
        <f aca="false">COUNTIF(F5:F32,"&gt;0,01")</f>
        <v>3</v>
      </c>
      <c r="G45" s="29" t="n">
        <f aca="false">COUNTIF(G5:G32,"&gt;5")</f>
        <v>0</v>
      </c>
      <c r="H45" s="29" t="n">
        <f aca="false">COUNTIF(H5:H32,"&gt;0,01")</f>
        <v>3</v>
      </c>
      <c r="I45" s="29" t="n">
        <f aca="false">COUNTIF(I5:I32,"&gt;0,1")</f>
        <v>3</v>
      </c>
      <c r="J45" s="29" t="n">
        <f aca="false">COUNTIF(J5:J32,"&gt;50")</f>
        <v>0</v>
      </c>
      <c r="K45" s="29" t="n">
        <f aca="false">COUNTIF(K5:K32,"&gt;0,01")</f>
        <v>3</v>
      </c>
      <c r="L45" s="671" t="n">
        <f aca="false">COUNTIF(L5:L32,"&gt;0,1")</f>
        <v>3</v>
      </c>
      <c r="M45" s="75" t="n">
        <f aca="false">COUNTIF(M5:M32,"&gt;0,1")</f>
        <v>3</v>
      </c>
      <c r="N45" s="29" t="n">
        <f aca="false">COUNTIF(N5:N32,"&gt;0,01")</f>
        <v>3</v>
      </c>
      <c r="O45" s="29" t="n">
        <f aca="false">COUNTIF(O5:O32,"&gt;0,1")</f>
        <v>3</v>
      </c>
      <c r="P45" s="29" t="n">
        <f aca="false">COUNTIF(P5:P32,"&gt;0,05")</f>
        <v>3</v>
      </c>
      <c r="Q45" s="29" t="n">
        <f aca="false">COUNTIF(Q5:Q32,"&gt;0,01")</f>
        <v>3</v>
      </c>
      <c r="R45" s="29" t="n">
        <f aca="false">COUNTIF(R5:R32,"&gt;5")</f>
        <v>0</v>
      </c>
      <c r="S45" s="29" t="n">
        <f aca="false">COUNTIF(S5:S32,"&gt;0,01")</f>
        <v>3</v>
      </c>
      <c r="T45" s="29" t="n">
        <f aca="false">COUNTIF(T5:T32,"&gt;0,1")</f>
        <v>3</v>
      </c>
      <c r="U45" s="29" t="n">
        <f aca="false">COUNTIF(U5:U32,"&gt;50")</f>
        <v>0</v>
      </c>
      <c r="V45" s="29" t="n">
        <f aca="false">COUNTIF(V5:V32,"&gt;0,01")</f>
        <v>3</v>
      </c>
      <c r="W45" s="671" t="n">
        <f aca="false">COUNTIF(W5:W32,"&gt;0,1")</f>
        <v>3</v>
      </c>
      <c r="X45" s="75" t="n">
        <f aca="false">COUNTIF(X5:X32,"&gt;0,1")</f>
        <v>17</v>
      </c>
      <c r="Y45" s="29" t="n">
        <f aca="false">COUNTIF(Y5:Y32,"&gt;0,01")</f>
        <v>17</v>
      </c>
      <c r="Z45" s="29" t="n">
        <f aca="false">COUNTIF(Z5:Z32,"&gt;0,1")</f>
        <v>17</v>
      </c>
      <c r="AA45" s="29" t="n">
        <f aca="false">COUNTIF(AA5:AA32,"&gt;0,05")</f>
        <v>17</v>
      </c>
      <c r="AB45" s="29" t="n">
        <f aca="false">COUNTIF(AB5:AB32,"&gt;0,01")</f>
        <v>17</v>
      </c>
      <c r="AC45" s="29" t="n">
        <f aca="false">COUNTIF(AC5:AC32,"&gt;5")</f>
        <v>0</v>
      </c>
      <c r="AD45" s="29" t="n">
        <f aca="false">COUNTIF(AD5:AD32,"&gt;0,01")</f>
        <v>17</v>
      </c>
      <c r="AE45" s="29" t="n">
        <f aca="false">COUNTIF(AE5:AE32,"&gt;0,1")</f>
        <v>17</v>
      </c>
      <c r="AF45" s="29" t="n">
        <f aca="false">COUNTIF(AF5:AF32,"&gt;50")</f>
        <v>0</v>
      </c>
      <c r="AG45" s="29" t="n">
        <f aca="false">COUNTIF(AG5:AG32,"&gt;0,01")</f>
        <v>17</v>
      </c>
      <c r="AH45" s="671" t="n">
        <f aca="false">COUNTIF(AH5:AH32,"&gt;0,1")</f>
        <v>17</v>
      </c>
      <c r="AI45" s="75" t="n">
        <f aca="false">COUNTIF(AI5:AI32,"&gt;0,1")</f>
        <v>17</v>
      </c>
      <c r="AJ45" s="29" t="n">
        <f aca="false">COUNTIF(AJ5:AJ32,"&gt;0,01")</f>
        <v>17</v>
      </c>
      <c r="AK45" s="29" t="n">
        <f aca="false">COUNTIF(AK5:AK32,"&gt;0,1")</f>
        <v>17</v>
      </c>
      <c r="AL45" s="29" t="n">
        <f aca="false">COUNTIF(AL5:AL32,"&gt;0,05")</f>
        <v>17</v>
      </c>
      <c r="AM45" s="29" t="n">
        <f aca="false">COUNTIF(AM5:AM32,"&gt;0,01")</f>
        <v>17</v>
      </c>
      <c r="AN45" s="29" t="n">
        <f aca="false">COUNTIF(AN5:AN32,"&gt;5")</f>
        <v>0</v>
      </c>
      <c r="AO45" s="29" t="n">
        <f aca="false">COUNTIF(AO5:AO32,"&gt;0,01")</f>
        <v>17</v>
      </c>
      <c r="AP45" s="29" t="n">
        <f aca="false">COUNTIF(AP5:AP32,"&gt;0,1")</f>
        <v>17</v>
      </c>
      <c r="AQ45" s="29" t="n">
        <f aca="false">COUNTIF(AQ5:AQ32,"&gt;50")</f>
        <v>0</v>
      </c>
      <c r="AR45" s="29" t="n">
        <f aca="false">COUNTIF(AR5:AR32,"&gt;0,01")</f>
        <v>17</v>
      </c>
      <c r="AS45" s="671" t="n">
        <f aca="false">COUNTIF(AS5:AS32,"&gt;0,1")</f>
        <v>17</v>
      </c>
    </row>
    <row r="46" customFormat="false" ht="12.75" hidden="true" customHeight="true" outlineLevel="0" collapsed="false">
      <c r="A46" s="256" t="s">
        <v>308</v>
      </c>
      <c r="B46" s="621" t="n">
        <v>0.1</v>
      </c>
      <c r="C46" s="683" t="n">
        <v>0.01</v>
      </c>
      <c r="D46" s="684" t="n">
        <v>0.1</v>
      </c>
      <c r="E46" s="685" t="n">
        <v>0.05</v>
      </c>
      <c r="F46" s="685" t="n">
        <v>0.01</v>
      </c>
      <c r="G46" s="686" t="n">
        <v>5</v>
      </c>
      <c r="H46" s="685" t="n">
        <v>0.01</v>
      </c>
      <c r="I46" s="685" t="n">
        <v>0.1</v>
      </c>
      <c r="J46" s="686" t="n">
        <v>50</v>
      </c>
      <c r="K46" s="687"/>
      <c r="L46" s="688" t="n">
        <v>0.1</v>
      </c>
      <c r="M46" s="689" t="n">
        <v>0.1</v>
      </c>
      <c r="N46" s="683" t="n">
        <v>0.01</v>
      </c>
      <c r="O46" s="684" t="n">
        <v>0.1</v>
      </c>
      <c r="P46" s="685" t="n">
        <v>0.05</v>
      </c>
      <c r="Q46" s="685" t="n">
        <v>0.01</v>
      </c>
      <c r="R46" s="686" t="n">
        <v>5</v>
      </c>
      <c r="S46" s="685" t="n">
        <v>0.01</v>
      </c>
      <c r="T46" s="685" t="n">
        <v>0.1</v>
      </c>
      <c r="U46" s="686" t="n">
        <v>50</v>
      </c>
      <c r="V46" s="687"/>
      <c r="W46" s="688" t="n">
        <v>0.1</v>
      </c>
      <c r="X46" s="690" t="n">
        <v>0.1</v>
      </c>
      <c r="Y46" s="683" t="n">
        <v>0.01</v>
      </c>
      <c r="Z46" s="683" t="n">
        <v>0.1</v>
      </c>
      <c r="AA46" s="685" t="n">
        <v>0.05</v>
      </c>
      <c r="AB46" s="685" t="n">
        <v>0.01</v>
      </c>
      <c r="AC46" s="685" t="n">
        <v>5</v>
      </c>
      <c r="AD46" s="685" t="n">
        <v>0.01</v>
      </c>
      <c r="AE46" s="685" t="n">
        <v>0.1</v>
      </c>
      <c r="AF46" s="685" t="n">
        <v>50</v>
      </c>
      <c r="AG46" s="687"/>
      <c r="AH46" s="691" t="n">
        <v>0.1</v>
      </c>
      <c r="AI46" s="690" t="n">
        <v>0.1</v>
      </c>
      <c r="AJ46" s="683" t="n">
        <v>0.01</v>
      </c>
      <c r="AK46" s="683" t="n">
        <v>0.1</v>
      </c>
      <c r="AL46" s="685" t="n">
        <v>0.05</v>
      </c>
      <c r="AM46" s="685" t="n">
        <v>0.01</v>
      </c>
      <c r="AN46" s="685" t="n">
        <v>5</v>
      </c>
      <c r="AO46" s="685" t="n">
        <v>0.01</v>
      </c>
      <c r="AP46" s="685" t="n">
        <v>0.1</v>
      </c>
      <c r="AQ46" s="685" t="n">
        <v>50</v>
      </c>
      <c r="AR46" s="687"/>
      <c r="AS46" s="691" t="n">
        <v>0.1</v>
      </c>
    </row>
    <row r="47" customFormat="false" ht="12.75" hidden="true" customHeight="true" outlineLevel="0" collapsed="false">
      <c r="A47" s="256" t="s">
        <v>309</v>
      </c>
      <c r="B47" s="29" t="n">
        <f aca="false">COUNTIF(B5:B32,"&gt;0,1")</f>
        <v>3</v>
      </c>
      <c r="C47" s="29" t="n">
        <f aca="false">COUNTIF(C5:C32,"&gt;0,01")</f>
        <v>3</v>
      </c>
      <c r="D47" s="29" t="n">
        <f aca="false">COUNTIF(D5:D32,"&gt;0,1")</f>
        <v>3</v>
      </c>
      <c r="E47" s="29" t="n">
        <f aca="false">COUNTIF(E5:E32,"&gt;0,05")</f>
        <v>3</v>
      </c>
      <c r="F47" s="29" t="n">
        <f aca="false">COUNTIF(F5:F32,"&gt;0,01")</f>
        <v>3</v>
      </c>
      <c r="G47" s="29" t="n">
        <f aca="false">COUNTIF(G5:G32,"&gt;5")</f>
        <v>0</v>
      </c>
      <c r="H47" s="29" t="n">
        <f aca="false">COUNTIF(H5:H32,"&gt;0,01")</f>
        <v>3</v>
      </c>
      <c r="I47" s="29" t="n">
        <f aca="false">COUNTIF(I5:I32,"&gt;0,10")</f>
        <v>3</v>
      </c>
      <c r="J47" s="29" t="n">
        <f aca="false">COUNTIF(J5:J32,"&gt;50")</f>
        <v>0</v>
      </c>
      <c r="K47" s="29"/>
      <c r="L47" s="692" t="n">
        <f aca="false">COUNTIF(L5:L32,"&gt;0,1")</f>
        <v>3</v>
      </c>
      <c r="M47" s="75" t="n">
        <f aca="false">COUNTIF(M5:M32,"&gt;0,1")</f>
        <v>3</v>
      </c>
      <c r="N47" s="29" t="n">
        <f aca="false">COUNTIF(N5:N32,"&gt;0,01")</f>
        <v>3</v>
      </c>
      <c r="O47" s="29" t="n">
        <f aca="false">COUNTIF(O5:O32,"&gt;15")</f>
        <v>0</v>
      </c>
      <c r="P47" s="29" t="n">
        <f aca="false">COUNTIF(P5:P32,"&gt;0,05")</f>
        <v>3</v>
      </c>
      <c r="Q47" s="29" t="n">
        <f aca="false">COUNTIF(Q5:Q32,"&gt;0,01")</f>
        <v>3</v>
      </c>
      <c r="R47" s="29" t="n">
        <f aca="false">COUNTIF(R5:R32,"&gt;5")</f>
        <v>0</v>
      </c>
      <c r="S47" s="29" t="n">
        <f aca="false">COUNTIF(S5:S32,"&gt;0,01")</f>
        <v>3</v>
      </c>
      <c r="T47" s="29" t="n">
        <f aca="false">COUNTIF(T5:T32,"&gt;15")</f>
        <v>0</v>
      </c>
      <c r="U47" s="29" t="n">
        <f aca="false">COUNTIF(U5:U32,"&gt;10")</f>
        <v>0</v>
      </c>
      <c r="V47" s="29"/>
      <c r="W47" s="671" t="n">
        <f aca="false">COUNTIF(W5:W32,"&gt;0,1")</f>
        <v>3</v>
      </c>
      <c r="X47" s="75" t="n">
        <f aca="false">COUNTIF(X5:X32,"&gt;0,1")</f>
        <v>17</v>
      </c>
      <c r="Y47" s="29" t="n">
        <f aca="false">COUNTIF(Y5:Y32,"&gt;0,01")</f>
        <v>17</v>
      </c>
      <c r="Z47" s="29" t="n">
        <f aca="false">COUNTIF(Z5:Z32,"&gt;15")</f>
        <v>0</v>
      </c>
      <c r="AA47" s="29" t="n">
        <f aca="false">COUNTIF(AA5:AA32,"&gt;0,05")</f>
        <v>17</v>
      </c>
      <c r="AB47" s="29" t="n">
        <f aca="false">COUNTIF(AB5:AB32,"&gt;0,01")</f>
        <v>17</v>
      </c>
      <c r="AC47" s="29" t="n">
        <f aca="false">COUNTIF(AC5:AC32,"&gt;5")</f>
        <v>0</v>
      </c>
      <c r="AD47" s="29" t="n">
        <f aca="false">COUNTIF(AD5:AD32,"&gt;0,01")</f>
        <v>17</v>
      </c>
      <c r="AE47" s="29" t="n">
        <f aca="false">COUNTIF(AE5:AE32,"&gt;15")</f>
        <v>0</v>
      </c>
      <c r="AF47" s="29" t="n">
        <f aca="false">COUNTIF(AF5:AF32,"&gt;10")</f>
        <v>0</v>
      </c>
      <c r="AG47" s="29"/>
      <c r="AH47" s="671" t="n">
        <f aca="false">COUNTIF(AH5:AH32,"&gt;0,1")</f>
        <v>17</v>
      </c>
      <c r="AI47" s="75" t="n">
        <f aca="false">COUNTIF(AI5:AI32,"&gt;0,1")</f>
        <v>17</v>
      </c>
      <c r="AJ47" s="29" t="n">
        <f aca="false">COUNTIF(AJ5:AJ32,"&gt;0,01")</f>
        <v>17</v>
      </c>
      <c r="AK47" s="29" t="n">
        <f aca="false">COUNTIF(AK5:AK32,"&gt;15")</f>
        <v>0</v>
      </c>
      <c r="AL47" s="29" t="n">
        <f aca="false">COUNTIF(AL5:AL32,"&gt;0,05")</f>
        <v>17</v>
      </c>
      <c r="AM47" s="29" t="n">
        <f aca="false">COUNTIF(AM5:AM32,"&gt;0,01")</f>
        <v>17</v>
      </c>
      <c r="AN47" s="29" t="n">
        <f aca="false">COUNTIF(AN5:AN32,"&gt;5")</f>
        <v>0</v>
      </c>
      <c r="AO47" s="29" t="n">
        <f aca="false">COUNTIF(AO5:AO32,"&gt;0,01")</f>
        <v>17</v>
      </c>
      <c r="AP47" s="29" t="n">
        <f aca="false">COUNTIF(AP5:AP32,"&gt;15")</f>
        <v>0</v>
      </c>
      <c r="AQ47" s="29" t="n">
        <f aca="false">COUNTIF(AQ5:AQ32,"&gt;10")</f>
        <v>0</v>
      </c>
      <c r="AR47" s="29"/>
      <c r="AS47" s="671" t="n">
        <f aca="false">COUNTIF(AS5:AS32,"&gt;0,1")</f>
        <v>17</v>
      </c>
    </row>
    <row r="48" customFormat="false" ht="15.75" hidden="false" customHeight="false" outlineLevel="0" collapsed="false">
      <c r="A48" s="669" t="s">
        <v>212</v>
      </c>
      <c r="B48" s="25"/>
      <c r="C48" s="25"/>
      <c r="D48" s="25"/>
      <c r="E48" s="25"/>
      <c r="F48" s="25"/>
      <c r="G48" s="25"/>
      <c r="H48" s="25"/>
      <c r="I48" s="25"/>
      <c r="J48" s="70"/>
      <c r="K48" s="70"/>
      <c r="L48" s="646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646"/>
      <c r="X48" s="70"/>
      <c r="AG48" s="70"/>
      <c r="AH48" s="646"/>
      <c r="AI48" s="70"/>
      <c r="AR48" s="70"/>
      <c r="AS48" s="646"/>
    </row>
    <row r="49" customFormat="false" ht="15.75" hidden="false" customHeight="true" outlineLevel="0" collapsed="false">
      <c r="A49" s="256" t="s">
        <v>37</v>
      </c>
      <c r="B49" s="29" t="n">
        <f aca="false">COUNT(B5:B21)</f>
        <v>17</v>
      </c>
      <c r="C49" s="29" t="n">
        <f aca="false">COUNT(C5:C21)</f>
        <v>17</v>
      </c>
      <c r="D49" s="29" t="n">
        <f aca="false">COUNT(D5:D21)</f>
        <v>17</v>
      </c>
      <c r="E49" s="29" t="n">
        <f aca="false">COUNT(E5:E21)</f>
        <v>17</v>
      </c>
      <c r="F49" s="29" t="n">
        <f aca="false">COUNT(F5:F21)</f>
        <v>17</v>
      </c>
      <c r="G49" s="29" t="n">
        <f aca="false">COUNT(G5:G21)</f>
        <v>17</v>
      </c>
      <c r="H49" s="29" t="n">
        <f aca="false">COUNT(H5:H21)</f>
        <v>17</v>
      </c>
      <c r="I49" s="29" t="n">
        <f aca="false">COUNT(I5:I21)</f>
        <v>17</v>
      </c>
      <c r="J49" s="29" t="n">
        <f aca="false">COUNT(J5:J21)</f>
        <v>17</v>
      </c>
      <c r="K49" s="29" t="n">
        <f aca="false">COUNT(K5:K21)</f>
        <v>17</v>
      </c>
      <c r="L49" s="693" t="n">
        <f aca="false">COUNT(L5:L21)</f>
        <v>17</v>
      </c>
      <c r="M49" s="75" t="n">
        <f aca="false">COUNT(M5:M21)</f>
        <v>17</v>
      </c>
      <c r="N49" s="29" t="n">
        <f aca="false">COUNT(N5:N21)</f>
        <v>17</v>
      </c>
      <c r="O49" s="29" t="n">
        <f aca="false">COUNT(O5:O21)</f>
        <v>17</v>
      </c>
      <c r="P49" s="29" t="n">
        <f aca="false">COUNT(P5:P21)</f>
        <v>17</v>
      </c>
      <c r="Q49" s="29" t="n">
        <f aca="false">COUNT(Q5:Q21)</f>
        <v>17</v>
      </c>
      <c r="R49" s="29" t="n">
        <f aca="false">COUNT(R5:R21)</f>
        <v>17</v>
      </c>
      <c r="S49" s="29" t="n">
        <f aca="false">COUNT(S5:S21)</f>
        <v>17</v>
      </c>
      <c r="T49" s="29" t="n">
        <f aca="false">COUNT(T5:T21)</f>
        <v>17</v>
      </c>
      <c r="U49" s="29" t="n">
        <f aca="false">COUNT(U5:U21)</f>
        <v>17</v>
      </c>
      <c r="V49" s="29" t="n">
        <f aca="false">COUNT(V5:V21)</f>
        <v>17</v>
      </c>
      <c r="W49" s="671" t="n">
        <f aca="false">COUNT(W5:W21)</f>
        <v>17</v>
      </c>
      <c r="X49" s="75" t="n">
        <f aca="false">COUNT(X5:X21)</f>
        <v>0</v>
      </c>
      <c r="Y49" s="29" t="n">
        <f aca="false">COUNT(Y5:Y21)</f>
        <v>0</v>
      </c>
      <c r="Z49" s="29" t="n">
        <f aca="false">COUNT(Z5:Z21)</f>
        <v>0</v>
      </c>
      <c r="AA49" s="29" t="n">
        <f aca="false">COUNT(AA5:AA21)</f>
        <v>0</v>
      </c>
      <c r="AB49" s="29" t="n">
        <f aca="false">COUNT(AB5:AB21)</f>
        <v>0</v>
      </c>
      <c r="AC49" s="29" t="n">
        <f aca="false">COUNT(AC5:AC21)</f>
        <v>0</v>
      </c>
      <c r="AD49" s="29" t="n">
        <f aca="false">COUNT(AD5:AD21)</f>
        <v>0</v>
      </c>
      <c r="AE49" s="29" t="n">
        <f aca="false">COUNT(AE5:AE21)</f>
        <v>0</v>
      </c>
      <c r="AF49" s="29" t="n">
        <f aca="false">COUNT(AF5:AF21)</f>
        <v>0</v>
      </c>
      <c r="AG49" s="29" t="n">
        <f aca="false">COUNT(AG5:AG21)</f>
        <v>0</v>
      </c>
      <c r="AH49" s="671" t="n">
        <f aca="false">COUNT(AH5:AH21)</f>
        <v>0</v>
      </c>
      <c r="AI49" s="75" t="n">
        <f aca="false">COUNT(AI5:AI21)</f>
        <v>0</v>
      </c>
      <c r="AJ49" s="29" t="n">
        <f aca="false">COUNT(AJ5:AJ21)</f>
        <v>0</v>
      </c>
      <c r="AK49" s="29" t="n">
        <f aca="false">COUNT(AK5:AK21)</f>
        <v>0</v>
      </c>
      <c r="AL49" s="29" t="n">
        <f aca="false">COUNT(AL5:AL21)</f>
        <v>0</v>
      </c>
      <c r="AM49" s="29" t="n">
        <f aca="false">COUNT(AM5:AM21)</f>
        <v>0</v>
      </c>
      <c r="AN49" s="29" t="n">
        <f aca="false">COUNT(AN5:AN21)</f>
        <v>0</v>
      </c>
      <c r="AO49" s="29" t="n">
        <f aca="false">COUNT(AO5:AO21)</f>
        <v>0</v>
      </c>
      <c r="AP49" s="29" t="n">
        <f aca="false">COUNT(AP5:AP21)</f>
        <v>0</v>
      </c>
      <c r="AQ49" s="29" t="n">
        <f aca="false">COUNT(AQ5:AQ21)</f>
        <v>0</v>
      </c>
      <c r="AR49" s="29" t="n">
        <f aca="false">COUNT(AR5:AR21)</f>
        <v>0</v>
      </c>
      <c r="AS49" s="671" t="n">
        <f aca="false">COUNT(AS5:AS21)</f>
        <v>0</v>
      </c>
    </row>
    <row r="50" customFormat="false" ht="15.75" hidden="false" customHeight="false" outlineLevel="0" collapsed="false">
      <c r="A50" s="256" t="s">
        <v>38</v>
      </c>
      <c r="B50" s="459" t="n">
        <f aca="false">AVERAGE(B5:B21)</f>
        <v>0.005</v>
      </c>
      <c r="C50" s="638" t="n">
        <f aca="false">AVERAGE(C5:C21)</f>
        <v>0.0025</v>
      </c>
      <c r="D50" s="459" t="n">
        <f aca="false">AVERAGE(D5:D21)</f>
        <v>0.005</v>
      </c>
      <c r="E50" s="638" t="n">
        <f aca="false">AVERAGE(E5:E21)</f>
        <v>0.0025</v>
      </c>
      <c r="F50" s="638" t="n">
        <f aca="false">AVERAGE(F5:F21)</f>
        <v>0.0025</v>
      </c>
      <c r="G50" s="459" t="n">
        <f aca="false">AVERAGE(G5:G21)</f>
        <v>0.005</v>
      </c>
      <c r="H50" s="638" t="n">
        <f aca="false">AVERAGE(H5:H21)</f>
        <v>0.0025</v>
      </c>
      <c r="I50" s="459" t="n">
        <f aca="false">AVERAGE(I5:I21)</f>
        <v>0.005</v>
      </c>
      <c r="J50" s="459" t="n">
        <f aca="false">AVERAGE(J5:J21)</f>
        <v>0.005</v>
      </c>
      <c r="K50" s="638" t="n">
        <f aca="false">AVERAGE(K5:K21)</f>
        <v>0.0025</v>
      </c>
      <c r="L50" s="672" t="n">
        <f aca="false">AVERAGE(L5:L21)</f>
        <v>0.015</v>
      </c>
      <c r="M50" s="461" t="n">
        <f aca="false">AVERAGE(M5:M21)</f>
        <v>0.005</v>
      </c>
      <c r="N50" s="638" t="n">
        <f aca="false">AVERAGE(N5:N21)</f>
        <v>0.0025</v>
      </c>
      <c r="O50" s="459" t="n">
        <f aca="false">AVERAGE(O5:O21)</f>
        <v>0.005</v>
      </c>
      <c r="P50" s="638" t="n">
        <f aca="false">AVERAGE(P5:P21)</f>
        <v>0.0025</v>
      </c>
      <c r="Q50" s="638" t="n">
        <f aca="false">AVERAGE(Q5:Q21)</f>
        <v>0.0025</v>
      </c>
      <c r="R50" s="459" t="n">
        <f aca="false">AVERAGE(R5:R21)</f>
        <v>0.005</v>
      </c>
      <c r="S50" s="638" t="n">
        <f aca="false">AVERAGE(S5:S21)</f>
        <v>0.0025</v>
      </c>
      <c r="T50" s="459" t="n">
        <f aca="false">AVERAGE(T5:T21)</f>
        <v>0.005</v>
      </c>
      <c r="U50" s="459" t="n">
        <f aca="false">AVERAGE(U5:U21)</f>
        <v>0.005</v>
      </c>
      <c r="V50" s="638" t="n">
        <f aca="false">AVERAGE(V5:V21)</f>
        <v>0.0025</v>
      </c>
      <c r="W50" s="672" t="n">
        <f aca="false">AVERAGE(W5:W21)</f>
        <v>0.015</v>
      </c>
      <c r="X50" s="597"/>
      <c r="Y50" s="21"/>
      <c r="Z50" s="21"/>
      <c r="AA50" s="21"/>
      <c r="AB50" s="21"/>
      <c r="AC50" s="21"/>
      <c r="AD50" s="21"/>
      <c r="AE50" s="21"/>
      <c r="AF50" s="21"/>
      <c r="AG50" s="638"/>
      <c r="AH50" s="694"/>
      <c r="AI50" s="597"/>
      <c r="AJ50" s="21"/>
      <c r="AK50" s="21"/>
      <c r="AL50" s="21"/>
      <c r="AM50" s="21"/>
      <c r="AN50" s="21"/>
      <c r="AO50" s="21"/>
      <c r="AP50" s="21"/>
      <c r="AQ50" s="21"/>
      <c r="AR50" s="638"/>
      <c r="AS50" s="694"/>
    </row>
    <row r="51" customFormat="false" ht="15.75" hidden="false" customHeight="false" outlineLevel="0" collapsed="false">
      <c r="A51" s="256" t="s">
        <v>39</v>
      </c>
      <c r="B51" s="459" t="n">
        <f aca="false">STDEV(B5:B21)</f>
        <v>0</v>
      </c>
      <c r="C51" s="638" t="n">
        <f aca="false">STDEV(C5:C21)</f>
        <v>0</v>
      </c>
      <c r="D51" s="459" t="n">
        <f aca="false">STDEV(D5:D21)</f>
        <v>0</v>
      </c>
      <c r="E51" s="638" t="n">
        <f aca="false">STDEV(E5:E21)</f>
        <v>0</v>
      </c>
      <c r="F51" s="638" t="n">
        <f aca="false">STDEV(F5:F21)</f>
        <v>0</v>
      </c>
      <c r="G51" s="459" t="n">
        <f aca="false">STDEV(G5:G21)</f>
        <v>0</v>
      </c>
      <c r="H51" s="638" t="n">
        <f aca="false">STDEV(H5:H21)</f>
        <v>0</v>
      </c>
      <c r="I51" s="459" t="n">
        <f aca="false">STDEV(I5:I21)</f>
        <v>0</v>
      </c>
      <c r="J51" s="459" t="n">
        <f aca="false">STDEV(J5:J21)</f>
        <v>0</v>
      </c>
      <c r="K51" s="638" t="n">
        <f aca="false">STDEV(K5:K21)</f>
        <v>0</v>
      </c>
      <c r="L51" s="672" t="n">
        <f aca="false">STDEV(L5:L21)</f>
        <v>0</v>
      </c>
      <c r="M51" s="461" t="n">
        <f aca="false">STDEV(M5:M21)</f>
        <v>0</v>
      </c>
      <c r="N51" s="638" t="n">
        <f aca="false">STDEV(N5:N21)</f>
        <v>0</v>
      </c>
      <c r="O51" s="459" t="n">
        <f aca="false">STDEV(O5:O21)</f>
        <v>0</v>
      </c>
      <c r="P51" s="638" t="n">
        <f aca="false">STDEV(P5:P21)</f>
        <v>0</v>
      </c>
      <c r="Q51" s="638" t="n">
        <f aca="false">STDEV(Q5:Q21)</f>
        <v>0</v>
      </c>
      <c r="R51" s="459" t="n">
        <f aca="false">STDEV(R5:R21)</f>
        <v>0</v>
      </c>
      <c r="S51" s="638" t="n">
        <f aca="false">STDEV(S5:S21)</f>
        <v>0</v>
      </c>
      <c r="T51" s="459" t="n">
        <f aca="false">STDEV(T5:T21)</f>
        <v>0</v>
      </c>
      <c r="U51" s="459" t="n">
        <f aca="false">STDEV(U5:U21)</f>
        <v>0</v>
      </c>
      <c r="V51" s="638" t="n">
        <f aca="false">STDEV(V5:V21)</f>
        <v>0</v>
      </c>
      <c r="W51" s="672" t="n">
        <f aca="false">STDEV(W5:W21)</f>
        <v>0</v>
      </c>
      <c r="X51" s="597"/>
      <c r="Y51" s="21"/>
      <c r="Z51" s="21"/>
      <c r="AA51" s="21"/>
      <c r="AB51" s="21"/>
      <c r="AC51" s="21"/>
      <c r="AD51" s="21"/>
      <c r="AE51" s="21"/>
      <c r="AF51" s="21"/>
      <c r="AG51" s="638"/>
      <c r="AH51" s="694"/>
      <c r="AI51" s="597"/>
      <c r="AJ51" s="21"/>
      <c r="AK51" s="21"/>
      <c r="AL51" s="21"/>
      <c r="AM51" s="21"/>
      <c r="AN51" s="21"/>
      <c r="AO51" s="21"/>
      <c r="AP51" s="21"/>
      <c r="AQ51" s="21"/>
      <c r="AR51" s="638"/>
      <c r="AS51" s="694"/>
    </row>
    <row r="52" customFormat="false" ht="15.75" hidden="false" customHeight="false" outlineLevel="0" collapsed="false">
      <c r="A52" s="256" t="s">
        <v>40</v>
      </c>
      <c r="B52" s="459" t="n">
        <f aca="false">MIN(B5:B21)</f>
        <v>0.005</v>
      </c>
      <c r="C52" s="638" t="n">
        <f aca="false">MIN(C5:C21)</f>
        <v>0.0025</v>
      </c>
      <c r="D52" s="459" t="n">
        <f aca="false">MIN(D5:D21)</f>
        <v>0.005</v>
      </c>
      <c r="E52" s="638" t="n">
        <f aca="false">MIN(E5:E21)</f>
        <v>0.0025</v>
      </c>
      <c r="F52" s="638" t="n">
        <f aca="false">MIN(F5:F21)</f>
        <v>0.0025</v>
      </c>
      <c r="G52" s="459" t="n">
        <f aca="false">MIN(G5:G21)</f>
        <v>0.005</v>
      </c>
      <c r="H52" s="638" t="n">
        <f aca="false">MIN(H5:H21)</f>
        <v>0.0025</v>
      </c>
      <c r="I52" s="459" t="n">
        <f aca="false">MIN(I5:I21)</f>
        <v>0.005</v>
      </c>
      <c r="J52" s="459" t="n">
        <f aca="false">MIN(J5:J21)</f>
        <v>0.005</v>
      </c>
      <c r="K52" s="638" t="n">
        <f aca="false">MIN(K5:K21)</f>
        <v>0.0025</v>
      </c>
      <c r="L52" s="672" t="n">
        <f aca="false">MIN(L5:L21)</f>
        <v>0.015</v>
      </c>
      <c r="M52" s="461" t="n">
        <f aca="false">MIN(M5:M21)</f>
        <v>0.005</v>
      </c>
      <c r="N52" s="638" t="n">
        <f aca="false">MIN(N5:N21)</f>
        <v>0.0025</v>
      </c>
      <c r="O52" s="459" t="n">
        <f aca="false">MIN(O5:O21)</f>
        <v>0.005</v>
      </c>
      <c r="P52" s="638" t="n">
        <f aca="false">MIN(P5:P21)</f>
        <v>0.0025</v>
      </c>
      <c r="Q52" s="638" t="n">
        <f aca="false">MIN(Q5:Q21)</f>
        <v>0.0025</v>
      </c>
      <c r="R52" s="459" t="n">
        <f aca="false">MIN(R5:R21)</f>
        <v>0.005</v>
      </c>
      <c r="S52" s="638" t="n">
        <f aca="false">MIN(S5:S21)</f>
        <v>0.0025</v>
      </c>
      <c r="T52" s="459" t="n">
        <f aca="false">MIN(T5:T21)</f>
        <v>0.005</v>
      </c>
      <c r="U52" s="459" t="n">
        <f aca="false">MIN(U5:U21)</f>
        <v>0.005</v>
      </c>
      <c r="V52" s="638" t="n">
        <f aca="false">MIN(V5:V21)</f>
        <v>0.0025</v>
      </c>
      <c r="W52" s="672" t="n">
        <f aca="false">MIN(W5:W21)</f>
        <v>0.015</v>
      </c>
      <c r="X52" s="597"/>
      <c r="Y52" s="21"/>
      <c r="Z52" s="21"/>
      <c r="AA52" s="21"/>
      <c r="AB52" s="21"/>
      <c r="AC52" s="21"/>
      <c r="AD52" s="21"/>
      <c r="AE52" s="21"/>
      <c r="AF52" s="21"/>
      <c r="AG52" s="638"/>
      <c r="AH52" s="694"/>
      <c r="AI52" s="597"/>
      <c r="AJ52" s="21"/>
      <c r="AK52" s="21"/>
      <c r="AL52" s="21"/>
      <c r="AM52" s="21"/>
      <c r="AN52" s="21"/>
      <c r="AO52" s="21"/>
      <c r="AP52" s="21"/>
      <c r="AQ52" s="21"/>
      <c r="AR52" s="638"/>
      <c r="AS52" s="694"/>
    </row>
    <row r="53" customFormat="false" ht="15.75" hidden="false" customHeight="false" outlineLevel="0" collapsed="false">
      <c r="A53" s="256" t="s">
        <v>41</v>
      </c>
      <c r="B53" s="459" t="n">
        <f aca="false">MAX(B5:B21)</f>
        <v>0.005</v>
      </c>
      <c r="C53" s="638" t="n">
        <f aca="false">MAX(C5:C21)</f>
        <v>0.0025</v>
      </c>
      <c r="D53" s="459" t="n">
        <f aca="false">MAX(D5:D21)</f>
        <v>0.005</v>
      </c>
      <c r="E53" s="638" t="n">
        <f aca="false">MAX(E5:E21)</f>
        <v>0.0025</v>
      </c>
      <c r="F53" s="638" t="n">
        <f aca="false">MAX(F5:F21)</f>
        <v>0.0025</v>
      </c>
      <c r="G53" s="459" t="n">
        <f aca="false">MAX(G5:G21)</f>
        <v>0.005</v>
      </c>
      <c r="H53" s="638" t="n">
        <f aca="false">MAX(H5:H21)</f>
        <v>0.0025</v>
      </c>
      <c r="I53" s="459" t="n">
        <f aca="false">MAX(I5:I21)</f>
        <v>0.005</v>
      </c>
      <c r="J53" s="459" t="n">
        <f aca="false">MAX(J5:J21)</f>
        <v>0.005</v>
      </c>
      <c r="K53" s="638" t="n">
        <f aca="false">MAX(K5:K21)</f>
        <v>0.0025</v>
      </c>
      <c r="L53" s="672" t="n">
        <f aca="false">MAX(L5:L21)</f>
        <v>0.015</v>
      </c>
      <c r="M53" s="461" t="n">
        <f aca="false">MAX(M5:M21)</f>
        <v>0.005</v>
      </c>
      <c r="N53" s="638" t="n">
        <f aca="false">MAX(N5:N21)</f>
        <v>0.0025</v>
      </c>
      <c r="O53" s="459" t="n">
        <f aca="false">MAX(O5:O21)</f>
        <v>0.005</v>
      </c>
      <c r="P53" s="638" t="n">
        <f aca="false">MAX(P5:P21)</f>
        <v>0.0025</v>
      </c>
      <c r="Q53" s="638" t="n">
        <f aca="false">MAX(Q5:Q21)</f>
        <v>0.0025</v>
      </c>
      <c r="R53" s="459" t="n">
        <f aca="false">MAX(R5:R21)</f>
        <v>0.005</v>
      </c>
      <c r="S53" s="638" t="n">
        <f aca="false">MAX(S5:S21)</f>
        <v>0.0025</v>
      </c>
      <c r="T53" s="459" t="n">
        <f aca="false">MAX(T5:T21)</f>
        <v>0.005</v>
      </c>
      <c r="U53" s="459" t="n">
        <f aca="false">MAX(U5:U21)</f>
        <v>0.005</v>
      </c>
      <c r="V53" s="638" t="n">
        <f aca="false">MAX(V5:V21)</f>
        <v>0.0025</v>
      </c>
      <c r="W53" s="672" t="n">
        <f aca="false">MAX(W5:W21)</f>
        <v>0.015</v>
      </c>
      <c r="X53" s="597"/>
      <c r="Y53" s="21"/>
      <c r="Z53" s="21"/>
      <c r="AA53" s="21"/>
      <c r="AB53" s="21"/>
      <c r="AC53" s="21"/>
      <c r="AD53" s="21"/>
      <c r="AE53" s="21"/>
      <c r="AF53" s="21"/>
      <c r="AG53" s="638"/>
      <c r="AH53" s="694"/>
      <c r="AI53" s="597"/>
      <c r="AJ53" s="21"/>
      <c r="AK53" s="21"/>
      <c r="AL53" s="21"/>
      <c r="AM53" s="21"/>
      <c r="AN53" s="21"/>
      <c r="AO53" s="21"/>
      <c r="AP53" s="21"/>
      <c r="AQ53" s="21"/>
      <c r="AR53" s="638"/>
      <c r="AS53" s="694"/>
    </row>
    <row r="54" customFormat="false" ht="15.75" hidden="false" customHeight="false" outlineLevel="0" collapsed="false">
      <c r="A54" s="256" t="s">
        <v>303</v>
      </c>
      <c r="B54" s="85" t="n">
        <v>0.01</v>
      </c>
      <c r="C54" s="241" t="n">
        <v>0.005</v>
      </c>
      <c r="D54" s="85" t="n">
        <v>0.01</v>
      </c>
      <c r="E54" s="241" t="n">
        <v>0.005</v>
      </c>
      <c r="F54" s="241" t="n">
        <v>0.005</v>
      </c>
      <c r="G54" s="85" t="n">
        <v>0.01</v>
      </c>
      <c r="H54" s="241" t="n">
        <v>0.005</v>
      </c>
      <c r="I54" s="85" t="n">
        <v>0.01</v>
      </c>
      <c r="J54" s="85" t="n">
        <v>0.01</v>
      </c>
      <c r="K54" s="241" t="n">
        <v>0.005</v>
      </c>
      <c r="L54" s="675" t="n">
        <v>0.05</v>
      </c>
      <c r="M54" s="599" t="n">
        <v>0.01</v>
      </c>
      <c r="N54" s="241" t="n">
        <v>0.005</v>
      </c>
      <c r="O54" s="85" t="n">
        <v>0.01</v>
      </c>
      <c r="P54" s="241" t="n">
        <v>0.005</v>
      </c>
      <c r="Q54" s="241" t="n">
        <v>0.005</v>
      </c>
      <c r="R54" s="85" t="n">
        <v>0.01</v>
      </c>
      <c r="S54" s="241" t="n">
        <v>0.005</v>
      </c>
      <c r="T54" s="85" t="n">
        <v>0.01</v>
      </c>
      <c r="U54" s="85" t="n">
        <v>0.01</v>
      </c>
      <c r="V54" s="241" t="n">
        <v>0.005</v>
      </c>
      <c r="W54" s="675" t="n">
        <v>0.05</v>
      </c>
      <c r="X54" s="599"/>
      <c r="Y54" s="241"/>
      <c r="Z54" s="85"/>
      <c r="AA54" s="241"/>
      <c r="AB54" s="241"/>
      <c r="AC54" s="85"/>
      <c r="AD54" s="241"/>
      <c r="AE54" s="85"/>
      <c r="AF54" s="85"/>
      <c r="AG54" s="241"/>
      <c r="AH54" s="675"/>
      <c r="AI54" s="599"/>
      <c r="AJ54" s="241"/>
      <c r="AK54" s="85"/>
      <c r="AL54" s="241"/>
      <c r="AM54" s="241"/>
      <c r="AN54" s="85"/>
      <c r="AO54" s="241"/>
      <c r="AP54" s="85"/>
      <c r="AQ54" s="85"/>
      <c r="AR54" s="241"/>
      <c r="AS54" s="675"/>
    </row>
    <row r="55" customFormat="false" ht="15.75" hidden="false" customHeight="false" outlineLevel="0" collapsed="false">
      <c r="A55" s="256" t="s">
        <v>43</v>
      </c>
      <c r="B55" s="29" t="n">
        <f aca="false">COUNTIF(B5:B21,"&gt;0,01")</f>
        <v>0</v>
      </c>
      <c r="C55" s="29" t="n">
        <f aca="false">COUNTIF(C5:C21,"&gt;0,005")</f>
        <v>0</v>
      </c>
      <c r="D55" s="29" t="n">
        <f aca="false">COUNTIF(D5:D21,"&gt;0,01")</f>
        <v>0</v>
      </c>
      <c r="E55" s="29" t="n">
        <f aca="false">COUNTIF(E5:E21,"&gt;0,005")</f>
        <v>0</v>
      </c>
      <c r="F55" s="29" t="n">
        <f aca="false">COUNTIF(F5:F21,"&gt;0,005")</f>
        <v>0</v>
      </c>
      <c r="G55" s="29" t="n">
        <f aca="false">COUNTIF(G5:G21,"&gt;0,01")</f>
        <v>0</v>
      </c>
      <c r="H55" s="29" t="n">
        <f aca="false">COUNTIF(H5:H21,"&gt;0,005")</f>
        <v>0</v>
      </c>
      <c r="I55" s="29" t="n">
        <f aca="false">COUNTIF(I5:I21,"&gt;0,01")</f>
        <v>0</v>
      </c>
      <c r="J55" s="29" t="n">
        <f aca="false">COUNTIF(J5:J21,"&gt;0,01")</f>
        <v>0</v>
      </c>
      <c r="K55" s="29" t="n">
        <f aca="false">COUNTIF(K5:K21,"&gt;0,005")</f>
        <v>0</v>
      </c>
      <c r="L55" s="671" t="n">
        <f aca="false">COUNTIF(L5:L21,"&gt;0,05")</f>
        <v>0</v>
      </c>
      <c r="M55" s="75" t="n">
        <f aca="false">COUNTIF(M5:M21,"&gt;0,01")</f>
        <v>0</v>
      </c>
      <c r="N55" s="29" t="n">
        <f aca="false">COUNTIF(N5:N21,"&gt;0,005")</f>
        <v>0</v>
      </c>
      <c r="O55" s="29" t="n">
        <f aca="false">COUNTIF(O5:O21,"&gt;0,01")</f>
        <v>0</v>
      </c>
      <c r="P55" s="29" t="n">
        <f aca="false">COUNTIF(P5:P21,"&gt;0,005")</f>
        <v>0</v>
      </c>
      <c r="Q55" s="29" t="n">
        <f aca="false">COUNTIF(Q5:Q21,"&gt;0,005")</f>
        <v>0</v>
      </c>
      <c r="R55" s="29" t="n">
        <f aca="false">COUNTIF(R5:R21,"&gt;0,01")</f>
        <v>0</v>
      </c>
      <c r="S55" s="29" t="n">
        <f aca="false">COUNTIF(S5:S21,"&gt;0,005")</f>
        <v>0</v>
      </c>
      <c r="T55" s="29" t="n">
        <f aca="false">COUNTIF(T5:T21,"&gt;0,01")</f>
        <v>0</v>
      </c>
      <c r="U55" s="29" t="n">
        <f aca="false">COUNTIF(U5:U21,"&gt;0,01")</f>
        <v>0</v>
      </c>
      <c r="V55" s="29" t="n">
        <f aca="false">COUNTIF(V5:V21,"&gt;0,005")</f>
        <v>0</v>
      </c>
      <c r="W55" s="671" t="n">
        <f aca="false">COUNTIF(W5:W21,"&gt;0,05")</f>
        <v>0</v>
      </c>
      <c r="X55" s="75"/>
      <c r="Y55" s="29"/>
      <c r="Z55" s="29"/>
      <c r="AA55" s="29"/>
      <c r="AB55" s="29"/>
      <c r="AC55" s="29"/>
      <c r="AD55" s="29"/>
      <c r="AE55" s="29"/>
      <c r="AF55" s="29"/>
      <c r="AG55" s="29"/>
      <c r="AH55" s="671"/>
      <c r="AI55" s="75"/>
      <c r="AJ55" s="29"/>
      <c r="AK55" s="29"/>
      <c r="AL55" s="29"/>
      <c r="AM55" s="29"/>
      <c r="AN55" s="29"/>
      <c r="AO55" s="29"/>
      <c r="AP55" s="29"/>
      <c r="AQ55" s="29"/>
      <c r="AR55" s="29"/>
      <c r="AS55" s="671"/>
    </row>
    <row r="56" customFormat="false" ht="15.75" hidden="false" customHeight="false" outlineLevel="0" collapsed="false">
      <c r="A56" s="256" t="s">
        <v>44</v>
      </c>
      <c r="B56" s="402" t="n">
        <v>0.1</v>
      </c>
      <c r="C56" s="676" t="n">
        <v>0.01</v>
      </c>
      <c r="D56" s="402" t="n">
        <v>0.1</v>
      </c>
      <c r="E56" s="677" t="n">
        <v>0.05</v>
      </c>
      <c r="F56" s="676" t="n">
        <v>0.01</v>
      </c>
      <c r="G56" s="402" t="n">
        <v>5</v>
      </c>
      <c r="H56" s="676" t="n">
        <v>0.01</v>
      </c>
      <c r="I56" s="403" t="n">
        <v>0.1</v>
      </c>
      <c r="J56" s="402" t="n">
        <v>50</v>
      </c>
      <c r="K56" s="678" t="n">
        <v>0.01</v>
      </c>
      <c r="L56" s="679" t="n">
        <v>0.1</v>
      </c>
      <c r="M56" s="467" t="n">
        <v>0.1</v>
      </c>
      <c r="N56" s="676" t="n">
        <v>0.01</v>
      </c>
      <c r="O56" s="402" t="n">
        <v>0.1</v>
      </c>
      <c r="P56" s="677" t="n">
        <v>0.05</v>
      </c>
      <c r="Q56" s="676" t="n">
        <v>0.01</v>
      </c>
      <c r="R56" s="402" t="n">
        <v>5</v>
      </c>
      <c r="S56" s="676" t="n">
        <v>0.01</v>
      </c>
      <c r="T56" s="403" t="n">
        <v>0.1</v>
      </c>
      <c r="U56" s="402" t="n">
        <v>50</v>
      </c>
      <c r="V56" s="678" t="n">
        <v>0.01</v>
      </c>
      <c r="W56" s="679" t="n">
        <v>0.1</v>
      </c>
      <c r="X56" s="681"/>
      <c r="Y56" s="676"/>
      <c r="Z56" s="403"/>
      <c r="AA56" s="680"/>
      <c r="AB56" s="676"/>
      <c r="AC56" s="403"/>
      <c r="AD56" s="676"/>
      <c r="AE56" s="403"/>
      <c r="AF56" s="403"/>
      <c r="AG56" s="678"/>
      <c r="AH56" s="682"/>
      <c r="AI56" s="681"/>
      <c r="AJ56" s="676"/>
      <c r="AK56" s="403"/>
      <c r="AL56" s="680"/>
      <c r="AM56" s="676"/>
      <c r="AN56" s="403"/>
      <c r="AO56" s="676"/>
      <c r="AP56" s="403"/>
      <c r="AQ56" s="403"/>
      <c r="AR56" s="678"/>
      <c r="AS56" s="682"/>
    </row>
    <row r="57" customFormat="false" ht="15.75" hidden="false" customHeight="false" outlineLevel="0" collapsed="false">
      <c r="A57" s="256" t="s">
        <v>45</v>
      </c>
      <c r="B57" s="29" t="n">
        <f aca="false">COUNTIF(B5:B21,"&gt;0,1")</f>
        <v>0</v>
      </c>
      <c r="C57" s="29" t="n">
        <f aca="false">COUNTIF(C5:C21,"&gt;0,01")</f>
        <v>0</v>
      </c>
      <c r="D57" s="29" t="n">
        <f aca="false">COUNTIF(D5:D21,"&gt;0,1")</f>
        <v>0</v>
      </c>
      <c r="E57" s="29" t="n">
        <f aca="false">COUNTIF(E5:E21,"&gt;0,05")</f>
        <v>0</v>
      </c>
      <c r="F57" s="29" t="n">
        <f aca="false">COUNTIF(F5:F21,"&gt;0,01")</f>
        <v>0</v>
      </c>
      <c r="G57" s="29" t="n">
        <f aca="false">COUNTIF(G5:G21,"&gt;5")</f>
        <v>0</v>
      </c>
      <c r="H57" s="29" t="n">
        <f aca="false">COUNTIF(H5:H21,"&gt;0,01")</f>
        <v>0</v>
      </c>
      <c r="I57" s="29" t="n">
        <f aca="false">COUNTIF(I5:I21,"&gt;0,1")</f>
        <v>0</v>
      </c>
      <c r="J57" s="29" t="n">
        <f aca="false">COUNTIF(J5:J21,"&gt;50")</f>
        <v>0</v>
      </c>
      <c r="K57" s="29" t="n">
        <f aca="false">COUNTIF(K5:K21,"&gt;0,01")</f>
        <v>0</v>
      </c>
      <c r="L57" s="671" t="n">
        <f aca="false">COUNTIF(L5:L21,"&gt;0,1")</f>
        <v>0</v>
      </c>
      <c r="M57" s="75" t="n">
        <f aca="false">COUNTIF(M5:M21,"&gt;0,1")</f>
        <v>0</v>
      </c>
      <c r="N57" s="29" t="n">
        <f aca="false">COUNTIF(N5:N21,"&gt;0,1")</f>
        <v>0</v>
      </c>
      <c r="O57" s="29" t="n">
        <f aca="false">COUNTIF(O5:O21,"&gt;0,1")</f>
        <v>0</v>
      </c>
      <c r="P57" s="29" t="n">
        <f aca="false">COUNTIF(P5:P21,"&gt;0,1")</f>
        <v>0</v>
      </c>
      <c r="Q57" s="29" t="n">
        <f aca="false">COUNTIF(Q5:Q21,"&gt;0,1")</f>
        <v>0</v>
      </c>
      <c r="R57" s="29" t="n">
        <f aca="false">COUNTIF(R5:R21,"&gt;0,1")</f>
        <v>0</v>
      </c>
      <c r="S57" s="29" t="n">
        <f aca="false">COUNTIF(S5:S21,"&gt;0,1")</f>
        <v>0</v>
      </c>
      <c r="T57" s="29" t="n">
        <f aca="false">COUNTIF(T5:T21,"&gt;0,1")</f>
        <v>0</v>
      </c>
      <c r="U57" s="29" t="n">
        <f aca="false">COUNTIF(U5:U21,"&gt;0,1")</f>
        <v>0</v>
      </c>
      <c r="V57" s="29" t="n">
        <f aca="false">COUNTIF(V5:V21,"&gt;0,01")</f>
        <v>0</v>
      </c>
      <c r="W57" s="671" t="n">
        <f aca="false">COUNTIF(W5:W21,"&gt;0,1")</f>
        <v>0</v>
      </c>
      <c r="X57" s="75"/>
      <c r="Y57" s="29"/>
      <c r="Z57" s="29"/>
      <c r="AA57" s="29"/>
      <c r="AB57" s="29"/>
      <c r="AC57" s="29"/>
      <c r="AD57" s="29"/>
      <c r="AE57" s="29"/>
      <c r="AF57" s="29"/>
      <c r="AG57" s="29"/>
      <c r="AH57" s="671"/>
      <c r="AI57" s="75"/>
      <c r="AJ57" s="29"/>
      <c r="AK57" s="29"/>
      <c r="AL57" s="29"/>
      <c r="AM57" s="29"/>
      <c r="AN57" s="29"/>
      <c r="AO57" s="29"/>
      <c r="AP57" s="29"/>
      <c r="AQ57" s="29"/>
      <c r="AR57" s="29"/>
      <c r="AS57" s="671"/>
    </row>
    <row r="58" customFormat="false" ht="15.75" hidden="false" customHeight="false" outlineLevel="0" collapsed="false">
      <c r="A58" s="256" t="s">
        <v>308</v>
      </c>
      <c r="B58" s="621" t="n">
        <v>0.1</v>
      </c>
      <c r="C58" s="683" t="n">
        <v>0.01</v>
      </c>
      <c r="D58" s="684" t="n">
        <v>0.1</v>
      </c>
      <c r="E58" s="685" t="n">
        <v>0.05</v>
      </c>
      <c r="F58" s="685" t="n">
        <v>0.01</v>
      </c>
      <c r="G58" s="686" t="n">
        <v>5</v>
      </c>
      <c r="H58" s="685" t="n">
        <v>0.01</v>
      </c>
      <c r="I58" s="685" t="n">
        <v>0.1</v>
      </c>
      <c r="J58" s="686" t="n">
        <v>50</v>
      </c>
      <c r="K58" s="687"/>
      <c r="L58" s="688" t="n">
        <v>0.1</v>
      </c>
      <c r="M58" s="689" t="n">
        <v>0.1</v>
      </c>
      <c r="N58" s="683" t="n">
        <v>0.01</v>
      </c>
      <c r="O58" s="684" t="n">
        <v>0.1</v>
      </c>
      <c r="P58" s="685" t="n">
        <v>0.05</v>
      </c>
      <c r="Q58" s="685" t="n">
        <v>0.01</v>
      </c>
      <c r="R58" s="686" t="n">
        <v>5</v>
      </c>
      <c r="S58" s="685" t="n">
        <v>0.01</v>
      </c>
      <c r="T58" s="685" t="n">
        <v>0.1</v>
      </c>
      <c r="U58" s="686" t="n">
        <v>50</v>
      </c>
      <c r="V58" s="687"/>
      <c r="W58" s="688" t="n">
        <v>0.1</v>
      </c>
      <c r="X58" s="681"/>
      <c r="Y58" s="676"/>
      <c r="Z58" s="676"/>
      <c r="AA58" s="680"/>
      <c r="AB58" s="680"/>
      <c r="AC58" s="680"/>
      <c r="AD58" s="680"/>
      <c r="AE58" s="680"/>
      <c r="AF58" s="680"/>
      <c r="AG58" s="687"/>
      <c r="AH58" s="682"/>
      <c r="AI58" s="681"/>
      <c r="AJ58" s="676"/>
      <c r="AK58" s="676"/>
      <c r="AL58" s="680"/>
      <c r="AM58" s="680"/>
      <c r="AN58" s="680"/>
      <c r="AO58" s="680"/>
      <c r="AP58" s="680"/>
      <c r="AQ58" s="680"/>
      <c r="AR58" s="687"/>
      <c r="AS58" s="682"/>
    </row>
    <row r="59" customFormat="false" ht="15.75" hidden="false" customHeight="false" outlineLevel="0" collapsed="false">
      <c r="A59" s="256" t="s">
        <v>309</v>
      </c>
      <c r="B59" s="29" t="n">
        <f aca="false">COUNTIF(B5:B21,"&gt;0,1")</f>
        <v>0</v>
      </c>
      <c r="C59" s="29" t="n">
        <f aca="false">COUNTIF(C5:C21,"&gt;0,01")</f>
        <v>0</v>
      </c>
      <c r="D59" s="29" t="n">
        <f aca="false">COUNTIF(D5:D21,"&gt;0,1")</f>
        <v>0</v>
      </c>
      <c r="E59" s="29" t="n">
        <f aca="false">COUNTIF(E5:E21,"&gt;0,05")</f>
        <v>0</v>
      </c>
      <c r="F59" s="29" t="n">
        <f aca="false">COUNTIF(F5:F21,"&gt;0,01")</f>
        <v>0</v>
      </c>
      <c r="G59" s="29" t="n">
        <f aca="false">COUNTIF(G5:G21,"&gt;5")</f>
        <v>0</v>
      </c>
      <c r="H59" s="29" t="n">
        <f aca="false">COUNTIF(H5:H21,"&gt;0,01")</f>
        <v>0</v>
      </c>
      <c r="I59" s="29" t="n">
        <f aca="false">COUNTIF(I5:I21,"&gt;0,10")</f>
        <v>0</v>
      </c>
      <c r="J59" s="29" t="n">
        <f aca="false">COUNTIF(J5:J21,"&gt;50")</f>
        <v>0</v>
      </c>
      <c r="K59" s="29"/>
      <c r="L59" s="671" t="n">
        <f aca="false">COUNTIF(L5:L21,"&gt;0,1")</f>
        <v>0</v>
      </c>
      <c r="M59" s="75" t="n">
        <f aca="false">COUNTIF(M5:M21,"&gt;0,1")</f>
        <v>0</v>
      </c>
      <c r="N59" s="29" t="n">
        <f aca="false">COUNTIF(N5:N21,"&gt;0,1")</f>
        <v>0</v>
      </c>
      <c r="O59" s="29" t="n">
        <f aca="false">COUNTIF(O5:O21,"&gt;0,1")</f>
        <v>0</v>
      </c>
      <c r="P59" s="29" t="n">
        <f aca="false">COUNTIF(P5:P21,"&gt;0,1")</f>
        <v>0</v>
      </c>
      <c r="Q59" s="29" t="n">
        <f aca="false">COUNTIF(Q5:Q21,"&gt;0,1")</f>
        <v>0</v>
      </c>
      <c r="R59" s="29" t="n">
        <f aca="false">COUNTIF(R5:R21,"&gt;0,1")</f>
        <v>0</v>
      </c>
      <c r="S59" s="29" t="n">
        <f aca="false">COUNTIF(S5:S21,"&gt;0,1")</f>
        <v>0</v>
      </c>
      <c r="T59" s="29" t="n">
        <f aca="false">COUNTIF(T5:T21,"&gt;0,1")</f>
        <v>0</v>
      </c>
      <c r="U59" s="29" t="n">
        <f aca="false">COUNTIF(U5:U21,"&gt;0,1")</f>
        <v>0</v>
      </c>
      <c r="V59" s="29"/>
      <c r="W59" s="671" t="n">
        <f aca="false">COUNTIF(W5:W21,"&gt;0,1")</f>
        <v>0</v>
      </c>
      <c r="X59" s="75"/>
      <c r="Y59" s="29"/>
      <c r="Z59" s="29"/>
      <c r="AA59" s="29"/>
      <c r="AB59" s="29"/>
      <c r="AC59" s="29"/>
      <c r="AD59" s="29"/>
      <c r="AE59" s="29"/>
      <c r="AF59" s="29"/>
      <c r="AG59" s="29"/>
      <c r="AH59" s="671"/>
      <c r="AI59" s="75"/>
      <c r="AJ59" s="29"/>
      <c r="AK59" s="29"/>
      <c r="AL59" s="29"/>
      <c r="AM59" s="29"/>
      <c r="AN59" s="29"/>
      <c r="AO59" s="29"/>
      <c r="AP59" s="29"/>
      <c r="AQ59" s="29"/>
      <c r="AR59" s="29"/>
      <c r="AS59" s="671"/>
    </row>
    <row r="60" customFormat="false" ht="15.75" hidden="false" customHeight="false" outlineLevel="0" collapsed="false">
      <c r="A60" s="669" t="s">
        <v>213</v>
      </c>
      <c r="B60" s="15"/>
      <c r="C60" s="15"/>
      <c r="D60" s="15"/>
      <c r="E60" s="15"/>
      <c r="F60" s="15"/>
      <c r="G60" s="15"/>
      <c r="H60" s="15"/>
      <c r="I60" s="15"/>
      <c r="L60" s="670"/>
      <c r="W60" s="670"/>
      <c r="AH60" s="670"/>
      <c r="AS60" s="670"/>
    </row>
    <row r="61" customFormat="false" ht="15.75" hidden="false" customHeight="true" outlineLevel="0" collapsed="false">
      <c r="A61" s="256" t="s">
        <v>37</v>
      </c>
      <c r="B61" s="29" t="n">
        <f aca="false">COUNT(B22:B32)</f>
        <v>8</v>
      </c>
      <c r="C61" s="29" t="n">
        <f aca="false">COUNT(C22:C32)</f>
        <v>8</v>
      </c>
      <c r="D61" s="29" t="n">
        <f aca="false">COUNT(D22:D32)</f>
        <v>8</v>
      </c>
      <c r="E61" s="29" t="n">
        <f aca="false">COUNT(E22:E32)</f>
        <v>8</v>
      </c>
      <c r="F61" s="29" t="n">
        <f aca="false">COUNT(F22:F32)</f>
        <v>8</v>
      </c>
      <c r="G61" s="29" t="n">
        <f aca="false">COUNT(G22:G32)</f>
        <v>8</v>
      </c>
      <c r="H61" s="29" t="n">
        <f aca="false">COUNT(H22:H32)</f>
        <v>8</v>
      </c>
      <c r="I61" s="29" t="n">
        <f aca="false">COUNT(I22:I32)</f>
        <v>8</v>
      </c>
      <c r="J61" s="29" t="n">
        <f aca="false">COUNT(J22:J32)</f>
        <v>8</v>
      </c>
      <c r="K61" s="29" t="n">
        <f aca="false">COUNT(K22:K32)</f>
        <v>8</v>
      </c>
      <c r="L61" s="671" t="n">
        <f aca="false">COUNT(L22:L32)</f>
        <v>8</v>
      </c>
      <c r="M61" s="75" t="n">
        <f aca="false">COUNT(M22:M32)</f>
        <v>8</v>
      </c>
      <c r="N61" s="29" t="n">
        <f aca="false">COUNT(N22:N32)</f>
        <v>8</v>
      </c>
      <c r="O61" s="29" t="n">
        <f aca="false">COUNT(O22:O32)</f>
        <v>8</v>
      </c>
      <c r="P61" s="29" t="n">
        <f aca="false">COUNT(P22:P32)</f>
        <v>8</v>
      </c>
      <c r="Q61" s="29" t="n">
        <f aca="false">COUNT(Q22:Q32)</f>
        <v>8</v>
      </c>
      <c r="R61" s="29" t="n">
        <f aca="false">COUNT(R22:R32)</f>
        <v>8</v>
      </c>
      <c r="S61" s="29" t="n">
        <f aca="false">COUNT(S22:S32)</f>
        <v>8</v>
      </c>
      <c r="T61" s="29" t="n">
        <f aca="false">COUNT(T22:T32)</f>
        <v>8</v>
      </c>
      <c r="U61" s="29" t="n">
        <f aca="false">COUNT(U22:U32)</f>
        <v>8</v>
      </c>
      <c r="V61" s="29" t="n">
        <f aca="false">COUNT(V22:V32)</f>
        <v>8</v>
      </c>
      <c r="W61" s="671" t="n">
        <f aca="false">COUNT(W22:W32)</f>
        <v>8</v>
      </c>
      <c r="X61" s="75" t="n">
        <f aca="false">COUNT(X22:X32)</f>
        <v>11</v>
      </c>
      <c r="Y61" s="29" t="n">
        <f aca="false">COUNT(Y22:Y32)</f>
        <v>11</v>
      </c>
      <c r="Z61" s="29" t="n">
        <f aca="false">COUNT(Z22:Z32)</f>
        <v>11</v>
      </c>
      <c r="AA61" s="29" t="n">
        <f aca="false">COUNT(AA22:AA32)</f>
        <v>11</v>
      </c>
      <c r="AB61" s="29" t="n">
        <f aca="false">COUNT(AB22:AB32)</f>
        <v>11</v>
      </c>
      <c r="AC61" s="29" t="n">
        <f aca="false">COUNT(AC22:AC32)</f>
        <v>11</v>
      </c>
      <c r="AD61" s="29" t="n">
        <f aca="false">COUNT(AD22:AD32)</f>
        <v>11</v>
      </c>
      <c r="AE61" s="29" t="n">
        <f aca="false">COUNT(AE22:AE32)</f>
        <v>11</v>
      </c>
      <c r="AF61" s="29" t="n">
        <f aca="false">COUNT(AF22:AF32)</f>
        <v>11</v>
      </c>
      <c r="AG61" s="29" t="n">
        <f aca="false">COUNT(AG22:AG32)</f>
        <v>11</v>
      </c>
      <c r="AH61" s="671" t="n">
        <f aca="false">COUNT(AH22:AH32)</f>
        <v>11</v>
      </c>
      <c r="AI61" s="75" t="n">
        <f aca="false">COUNT(AI22:AI32)</f>
        <v>11</v>
      </c>
      <c r="AJ61" s="29" t="n">
        <f aca="false">COUNT(AJ22:AJ32)</f>
        <v>11</v>
      </c>
      <c r="AK61" s="29" t="n">
        <f aca="false">COUNT(AK22:AK32)</f>
        <v>11</v>
      </c>
      <c r="AL61" s="29" t="n">
        <f aca="false">COUNT(AL22:AL32)</f>
        <v>11</v>
      </c>
      <c r="AM61" s="29" t="n">
        <f aca="false">COUNT(AM22:AM32)</f>
        <v>11</v>
      </c>
      <c r="AN61" s="29" t="n">
        <f aca="false">COUNT(AN22:AN32)</f>
        <v>11</v>
      </c>
      <c r="AO61" s="29" t="n">
        <f aca="false">COUNT(AO22:AO32)</f>
        <v>11</v>
      </c>
      <c r="AP61" s="29" t="n">
        <f aca="false">COUNT(AP22:AP32)</f>
        <v>11</v>
      </c>
      <c r="AQ61" s="29" t="n">
        <f aca="false">COUNT(AQ22:AQ32)</f>
        <v>11</v>
      </c>
      <c r="AR61" s="29" t="n">
        <f aca="false">COUNT(AR22:AR32)</f>
        <v>11</v>
      </c>
      <c r="AS61" s="671" t="n">
        <f aca="false">COUNT(AS22:AS32)</f>
        <v>11</v>
      </c>
    </row>
    <row r="62" customFormat="false" ht="15.75" hidden="false" customHeight="false" outlineLevel="0" collapsed="false">
      <c r="A62" s="256" t="s">
        <v>38</v>
      </c>
      <c r="B62" s="459" t="n">
        <f aca="false">AVERAGE(B22:B32)</f>
        <v>0.005</v>
      </c>
      <c r="C62" s="638" t="n">
        <f aca="false">AVERAGE(C22:C32)</f>
        <v>0.0025</v>
      </c>
      <c r="D62" s="459" t="n">
        <f aca="false">AVERAGE(D22:D32)</f>
        <v>0.005</v>
      </c>
      <c r="E62" s="638" t="n">
        <f aca="false">AVERAGE(E22:E32)</f>
        <v>0.0025</v>
      </c>
      <c r="F62" s="638" t="n">
        <f aca="false">AVERAGE(F22:F32)</f>
        <v>0.0025</v>
      </c>
      <c r="G62" s="459" t="n">
        <f aca="false">AVERAGE(G22:G32)</f>
        <v>0.005</v>
      </c>
      <c r="H62" s="638" t="n">
        <f aca="false">AVERAGE(H22:H32)</f>
        <v>0.0025</v>
      </c>
      <c r="I62" s="459" t="n">
        <f aca="false">AVERAGE(I22:I32)</f>
        <v>0.005</v>
      </c>
      <c r="J62" s="459" t="n">
        <f aca="false">AVERAGE(J22:J32)</f>
        <v>0.005</v>
      </c>
      <c r="K62" s="638" t="n">
        <f aca="false">AVERAGE(K22:K32)</f>
        <v>0.0025</v>
      </c>
      <c r="L62" s="672" t="n">
        <f aca="false">AVERAGE(L22:L32)</f>
        <v>0.015</v>
      </c>
      <c r="M62" s="673" t="n">
        <f aca="false">AVERAGE(M22:M32)</f>
        <v>0.005625</v>
      </c>
      <c r="N62" s="638" t="n">
        <f aca="false">AVERAGE(N22:N32)</f>
        <v>0.0025</v>
      </c>
      <c r="O62" s="459" t="n">
        <f aca="false">AVERAGE(O22:O32)</f>
        <v>0.005</v>
      </c>
      <c r="P62" s="638" t="n">
        <f aca="false">AVERAGE(P22:P32)</f>
        <v>0.0025</v>
      </c>
      <c r="Q62" s="638" t="n">
        <f aca="false">AVERAGE(Q22:Q32)</f>
        <v>0.0025</v>
      </c>
      <c r="R62" s="459" t="n">
        <f aca="false">AVERAGE(R22:R32)</f>
        <v>0.005</v>
      </c>
      <c r="S62" s="638" t="n">
        <f aca="false">AVERAGE(S22:S32)</f>
        <v>0.0025</v>
      </c>
      <c r="T62" s="459" t="n">
        <f aca="false">AVERAGE(T22:T32)</f>
        <v>0.005</v>
      </c>
      <c r="U62" s="459" t="n">
        <f aca="false">AVERAGE(U22:U32)</f>
        <v>0.005</v>
      </c>
      <c r="V62" s="638" t="n">
        <f aca="false">AVERAGE(V22:V32)</f>
        <v>0.0025</v>
      </c>
      <c r="W62" s="672" t="n">
        <f aca="false">AVERAGE(W22:W32)</f>
        <v>0.015</v>
      </c>
      <c r="X62" s="673" t="n">
        <f aca="false">AVERAGE(X22:X32)</f>
        <v>0.0104545454545455</v>
      </c>
      <c r="Y62" s="638" t="n">
        <f aca="false">AVERAGE(Y22:Y32)</f>
        <v>0.0253181818181818</v>
      </c>
      <c r="Z62" s="459" t="n">
        <f aca="false">AVERAGE(Z22:Z32)</f>
        <v>0.0241818181818182</v>
      </c>
      <c r="AA62" s="638" t="n">
        <f aca="false">AVERAGE(AA22:AA32)</f>
        <v>0.0151363636363636</v>
      </c>
      <c r="AB62" s="638" t="n">
        <f aca="false">AVERAGE(AB22:AB32)</f>
        <v>0.0608181818181818</v>
      </c>
      <c r="AC62" s="459" t="n">
        <f aca="false">AVERAGE(AC22:AC32)</f>
        <v>0.0120909090909091</v>
      </c>
      <c r="AD62" s="638" t="n">
        <f aca="false">AVERAGE(AD22:AD32)</f>
        <v>0.0427727272727273</v>
      </c>
      <c r="AE62" s="459" t="n">
        <f aca="false">AVERAGE(AE22:AE32)</f>
        <v>0.0539090909090909</v>
      </c>
      <c r="AF62" s="459" t="n">
        <f aca="false">AVERAGE(AF22:AF32)</f>
        <v>0.00763636363636364</v>
      </c>
      <c r="AG62" s="638" t="n">
        <f aca="false">AVERAGE(AG22:AG32)</f>
        <v>0.00781818181818182</v>
      </c>
      <c r="AH62" s="672" t="n">
        <f aca="false">AVERAGE(AH22:AH32)</f>
        <v>0.150181818181818</v>
      </c>
      <c r="AI62" s="673" t="n">
        <f aca="false">AVERAGE(AI22:AI32)</f>
        <v>0.005</v>
      </c>
      <c r="AJ62" s="638" t="n">
        <f aca="false">AVERAGE(AJ22:AJ32)</f>
        <v>0.0025</v>
      </c>
      <c r="AK62" s="459" t="n">
        <f aca="false">AVERAGE(AK22:AK32)</f>
        <v>0.005</v>
      </c>
      <c r="AL62" s="638" t="n">
        <f aca="false">AVERAGE(AL22:AL32)</f>
        <v>0.0025</v>
      </c>
      <c r="AM62" s="638" t="n">
        <f aca="false">AVERAGE(AM22:AM32)</f>
        <v>0.0025</v>
      </c>
      <c r="AN62" s="459" t="n">
        <f aca="false">AVERAGE(AN22:AN32)</f>
        <v>0.005</v>
      </c>
      <c r="AO62" s="638" t="n">
        <f aca="false">AVERAGE(AO22:AO32)</f>
        <v>0.0025</v>
      </c>
      <c r="AP62" s="459" t="n">
        <f aca="false">AVERAGE(AP22:AP32)</f>
        <v>0.005</v>
      </c>
      <c r="AQ62" s="459" t="n">
        <f aca="false">AVERAGE(AQ22:AQ32)</f>
        <v>0.005</v>
      </c>
      <c r="AR62" s="638" t="n">
        <f aca="false">AVERAGE(AR22:AR32)</f>
        <v>0.0025</v>
      </c>
      <c r="AS62" s="672" t="n">
        <f aca="false">AVERAGE(AS22:AS32)</f>
        <v>0.015</v>
      </c>
    </row>
    <row r="63" customFormat="false" ht="15.75" hidden="false" customHeight="false" outlineLevel="0" collapsed="false">
      <c r="A63" s="256" t="s">
        <v>39</v>
      </c>
      <c r="B63" s="459" t="n">
        <f aca="false">STDEV(B22:B32)</f>
        <v>0</v>
      </c>
      <c r="C63" s="638" t="n">
        <f aca="false">STDEV(C22:C32)</f>
        <v>0</v>
      </c>
      <c r="D63" s="459" t="n">
        <f aca="false">STDEV(D22:D32)</f>
        <v>0</v>
      </c>
      <c r="E63" s="638" t="n">
        <f aca="false">STDEV(E22:E32)</f>
        <v>0</v>
      </c>
      <c r="F63" s="638" t="n">
        <f aca="false">STDEV(F22:F32)</f>
        <v>0</v>
      </c>
      <c r="G63" s="459" t="n">
        <f aca="false">STDEV(G22:G32)</f>
        <v>0</v>
      </c>
      <c r="H63" s="638" t="n">
        <f aca="false">STDEV(H22:H32)</f>
        <v>0</v>
      </c>
      <c r="I63" s="459" t="n">
        <f aca="false">STDEV(I22:I32)</f>
        <v>0</v>
      </c>
      <c r="J63" s="459" t="n">
        <f aca="false">STDEV(J22:J32)</f>
        <v>0</v>
      </c>
      <c r="K63" s="638" t="n">
        <f aca="false">STDEV(K22:K32)</f>
        <v>0</v>
      </c>
      <c r="L63" s="672" t="n">
        <f aca="false">STDEV(L22:L32)</f>
        <v>0</v>
      </c>
      <c r="M63" s="673" t="n">
        <f aca="false">STDEV(M22:M32)</f>
        <v>0.00176776695296637</v>
      </c>
      <c r="N63" s="638" t="n">
        <f aca="false">STDEV(N22:N32)</f>
        <v>0</v>
      </c>
      <c r="O63" s="459" t="n">
        <f aca="false">STDEV(O22:O32)</f>
        <v>0</v>
      </c>
      <c r="P63" s="638" t="n">
        <f aca="false">STDEV(P22:P32)</f>
        <v>0</v>
      </c>
      <c r="Q63" s="638" t="n">
        <f aca="false">STDEV(Q22:Q32)</f>
        <v>0</v>
      </c>
      <c r="R63" s="459" t="n">
        <f aca="false">STDEV(R22:R32)</f>
        <v>0</v>
      </c>
      <c r="S63" s="638" t="n">
        <f aca="false">STDEV(S22:S32)</f>
        <v>0</v>
      </c>
      <c r="T63" s="459" t="n">
        <f aca="false">STDEV(T22:T32)</f>
        <v>0</v>
      </c>
      <c r="U63" s="459" t="n">
        <f aca="false">STDEV(U22:U32)</f>
        <v>0</v>
      </c>
      <c r="V63" s="638" t="n">
        <f aca="false">STDEV(V22:V32)</f>
        <v>0</v>
      </c>
      <c r="W63" s="672" t="n">
        <f aca="false">STDEV(W22:W32)</f>
        <v>0</v>
      </c>
      <c r="X63" s="673" t="n">
        <f aca="false">STDEV(X22:X32)</f>
        <v>0.0132692398905411</v>
      </c>
      <c r="Y63" s="638" t="n">
        <f aca="false">STDEV(Y22:Y32)</f>
        <v>0.0299602008732191</v>
      </c>
      <c r="Z63" s="459" t="n">
        <f aca="false">STDEV(Z22:Z32)</f>
        <v>0.0268321381250849</v>
      </c>
      <c r="AA63" s="638" t="n">
        <f aca="false">STDEV(AA22:AA32)</f>
        <v>0.0178802837073282</v>
      </c>
      <c r="AB63" s="638" t="n">
        <f aca="false">STDEV(AB22:AB32)</f>
        <v>0.0327713844132901</v>
      </c>
      <c r="AC63" s="459" t="n">
        <f aca="false">STDEV(AC22:AC32)</f>
        <v>0.0152607637125705</v>
      </c>
      <c r="AD63" s="638" t="n">
        <f aca="false">STDEV(AD22:AD32)</f>
        <v>0.0408481111168948</v>
      </c>
      <c r="AE63" s="459" t="n">
        <f aca="false">STDEV(AE22:AE32)</f>
        <v>0.0406262342469852</v>
      </c>
      <c r="AF63" s="459" t="n">
        <f aca="false">STDEV(AF22:AF32)</f>
        <v>0.00874382899275515</v>
      </c>
      <c r="AG63" s="638" t="n">
        <f aca="false">STDEV(AG22:AG32)</f>
        <v>0.0176384136577992</v>
      </c>
      <c r="AH63" s="672" t="n">
        <f aca="false">STDEV(AH22:AH32)</f>
        <v>0.117932029730534</v>
      </c>
      <c r="AI63" s="673" t="n">
        <f aca="false">STDEV(AI22:AI32)</f>
        <v>0</v>
      </c>
      <c r="AJ63" s="638" t="n">
        <f aca="false">STDEV(AJ22:AJ32)</f>
        <v>0</v>
      </c>
      <c r="AK63" s="459" t="n">
        <f aca="false">STDEV(AK22:AK32)</f>
        <v>0</v>
      </c>
      <c r="AL63" s="638" t="n">
        <f aca="false">STDEV(AL22:AL32)</f>
        <v>0</v>
      </c>
      <c r="AM63" s="638" t="n">
        <f aca="false">STDEV(AM22:AM32)</f>
        <v>0</v>
      </c>
      <c r="AN63" s="459" t="n">
        <f aca="false">STDEV(AN22:AN32)</f>
        <v>0</v>
      </c>
      <c r="AO63" s="638" t="n">
        <f aca="false">STDEV(AO22:AO32)</f>
        <v>0</v>
      </c>
      <c r="AP63" s="459" t="n">
        <f aca="false">STDEV(AP22:AP32)</f>
        <v>0</v>
      </c>
      <c r="AQ63" s="459" t="n">
        <f aca="false">STDEV(AQ22:AQ32)</f>
        <v>0</v>
      </c>
      <c r="AR63" s="638" t="n">
        <f aca="false">STDEV(AR22:AR32)</f>
        <v>0</v>
      </c>
      <c r="AS63" s="672" t="n">
        <f aca="false">STDEV(AS22:AS32)</f>
        <v>0</v>
      </c>
    </row>
    <row r="64" customFormat="false" ht="15.75" hidden="false" customHeight="false" outlineLevel="0" collapsed="false">
      <c r="A64" s="256" t="s">
        <v>40</v>
      </c>
      <c r="B64" s="459" t="n">
        <f aca="false">MIN(B22:B32)</f>
        <v>0.005</v>
      </c>
      <c r="C64" s="638" t="n">
        <f aca="false">MIN(C22:C32)</f>
        <v>0.0025</v>
      </c>
      <c r="D64" s="459" t="n">
        <f aca="false">MIN(D22:D32)</f>
        <v>0.005</v>
      </c>
      <c r="E64" s="638" t="n">
        <f aca="false">MIN(E22:E32)</f>
        <v>0.0025</v>
      </c>
      <c r="F64" s="638" t="n">
        <f aca="false">MIN(F22:F32)</f>
        <v>0.0025</v>
      </c>
      <c r="G64" s="459" t="n">
        <f aca="false">MIN(G22:G32)</f>
        <v>0.005</v>
      </c>
      <c r="H64" s="638" t="n">
        <f aca="false">MIN(H22:H32)</f>
        <v>0.0025</v>
      </c>
      <c r="I64" s="459" t="n">
        <f aca="false">MIN(I22:I32)</f>
        <v>0.005</v>
      </c>
      <c r="J64" s="459" t="n">
        <f aca="false">MIN(J22:J32)</f>
        <v>0.005</v>
      </c>
      <c r="K64" s="638" t="n">
        <f aca="false">MIN(K22:K32)</f>
        <v>0.0025</v>
      </c>
      <c r="L64" s="672" t="n">
        <f aca="false">MIN(L22:L32)</f>
        <v>0.015</v>
      </c>
      <c r="M64" s="461" t="n">
        <f aca="false">MIN(M22:M32)</f>
        <v>0.005</v>
      </c>
      <c r="N64" s="638" t="n">
        <f aca="false">MIN(N22:N32)</f>
        <v>0.0025</v>
      </c>
      <c r="O64" s="459" t="n">
        <f aca="false">MIN(O22:O32)</f>
        <v>0.005</v>
      </c>
      <c r="P64" s="638" t="n">
        <f aca="false">MIN(P22:P32)</f>
        <v>0.0025</v>
      </c>
      <c r="Q64" s="638" t="n">
        <f aca="false">MIN(Q22:Q32)</f>
        <v>0.0025</v>
      </c>
      <c r="R64" s="459" t="n">
        <f aca="false">MIN(R22:R32)</f>
        <v>0.005</v>
      </c>
      <c r="S64" s="638" t="n">
        <f aca="false">MIN(S22:S32)</f>
        <v>0.0025</v>
      </c>
      <c r="T64" s="459" t="n">
        <f aca="false">MIN(T22:T32)</f>
        <v>0.005</v>
      </c>
      <c r="U64" s="459" t="n">
        <f aca="false">MIN(U22:U32)</f>
        <v>0.005</v>
      </c>
      <c r="V64" s="638" t="n">
        <f aca="false">MIN(V22:V32)</f>
        <v>0.0025</v>
      </c>
      <c r="W64" s="672" t="n">
        <f aca="false">MIN(W22:W32)</f>
        <v>0.015</v>
      </c>
      <c r="X64" s="673" t="n">
        <f aca="false">MIN(X22:X32)</f>
        <v>0.005</v>
      </c>
      <c r="Y64" s="638" t="n">
        <f aca="false">MIN(Y22:Y32)</f>
        <v>0.0025</v>
      </c>
      <c r="Z64" s="459" t="n">
        <f aca="false">MIN(Z22:Z32)</f>
        <v>0.005</v>
      </c>
      <c r="AA64" s="638" t="n">
        <f aca="false">MIN(AA22:AA32)</f>
        <v>0.0025</v>
      </c>
      <c r="AB64" s="638" t="n">
        <f aca="false">MIN(AB22:AB32)</f>
        <v>0.028</v>
      </c>
      <c r="AC64" s="459" t="n">
        <f aca="false">MIN(AC22:AC32)</f>
        <v>0.005</v>
      </c>
      <c r="AD64" s="638" t="n">
        <f aca="false">MIN(AD22:AD32)</f>
        <v>0.0025</v>
      </c>
      <c r="AE64" s="459" t="n">
        <f aca="false">MIN(AE22:AE32)</f>
        <v>0.005</v>
      </c>
      <c r="AF64" s="459" t="n">
        <f aca="false">MIN(AF22:AF32)</f>
        <v>0.005</v>
      </c>
      <c r="AG64" s="638" t="n">
        <f aca="false">MIN(AG22:AG32)</f>
        <v>0.0025</v>
      </c>
      <c r="AH64" s="672" t="n">
        <f aca="false">MIN(AH22:AH32)</f>
        <v>0.034</v>
      </c>
      <c r="AI64" s="673" t="n">
        <f aca="false">MIN(AI22:AI32)</f>
        <v>0.005</v>
      </c>
      <c r="AJ64" s="638" t="n">
        <f aca="false">MIN(AJ22:AJ32)</f>
        <v>0.0025</v>
      </c>
      <c r="AK64" s="459" t="n">
        <f aca="false">MIN(AK22:AK32)</f>
        <v>0.005</v>
      </c>
      <c r="AL64" s="638" t="n">
        <f aca="false">MIN(AL22:AL32)</f>
        <v>0.0025</v>
      </c>
      <c r="AM64" s="638" t="n">
        <f aca="false">MIN(AM22:AM32)</f>
        <v>0.0025</v>
      </c>
      <c r="AN64" s="459" t="n">
        <f aca="false">MIN(AN22:AN32)</f>
        <v>0.005</v>
      </c>
      <c r="AO64" s="638" t="n">
        <f aca="false">MIN(AO22:AO32)</f>
        <v>0.0025</v>
      </c>
      <c r="AP64" s="459" t="n">
        <f aca="false">MIN(AP22:AP32)</f>
        <v>0.005</v>
      </c>
      <c r="AQ64" s="459" t="n">
        <f aca="false">MIN(AQ22:AQ32)</f>
        <v>0.005</v>
      </c>
      <c r="AR64" s="638" t="n">
        <f aca="false">MIN(AR22:AR32)</f>
        <v>0.0025</v>
      </c>
      <c r="AS64" s="672" t="n">
        <f aca="false">MIN(AS22:AS32)</f>
        <v>0.015</v>
      </c>
    </row>
    <row r="65" customFormat="false" ht="15.75" hidden="false" customHeight="false" outlineLevel="0" collapsed="false">
      <c r="A65" s="256" t="s">
        <v>41</v>
      </c>
      <c r="B65" s="459" t="n">
        <f aca="false">MAX(B22:B32)</f>
        <v>0.005</v>
      </c>
      <c r="C65" s="638" t="n">
        <f aca="false">MAX(C22:C32)</f>
        <v>0.0025</v>
      </c>
      <c r="D65" s="459" t="n">
        <f aca="false">MAX(D22:D32)</f>
        <v>0.005</v>
      </c>
      <c r="E65" s="638" t="n">
        <f aca="false">MAX(E22:E32)</f>
        <v>0.0025</v>
      </c>
      <c r="F65" s="638" t="n">
        <f aca="false">MAX(F22:F32)</f>
        <v>0.0025</v>
      </c>
      <c r="G65" s="459" t="n">
        <f aca="false">MAX(G22:G32)</f>
        <v>0.005</v>
      </c>
      <c r="H65" s="638" t="n">
        <f aca="false">MAX(H22:H32)</f>
        <v>0.0025</v>
      </c>
      <c r="I65" s="459" t="n">
        <f aca="false">MAX(I22:I32)</f>
        <v>0.005</v>
      </c>
      <c r="J65" s="459" t="n">
        <f aca="false">MAX(J22:J32)</f>
        <v>0.005</v>
      </c>
      <c r="K65" s="638" t="n">
        <f aca="false">MAX(K22:K32)</f>
        <v>0.0025</v>
      </c>
      <c r="L65" s="672" t="n">
        <f aca="false">MAX(L22:L32)</f>
        <v>0.015</v>
      </c>
      <c r="M65" s="461" t="n">
        <f aca="false">MAX(M22:M32)</f>
        <v>0.01</v>
      </c>
      <c r="N65" s="638" t="n">
        <f aca="false">MAX(N22:N32)</f>
        <v>0.0025</v>
      </c>
      <c r="O65" s="459" t="n">
        <f aca="false">MAX(O22:O32)</f>
        <v>0.005</v>
      </c>
      <c r="P65" s="638" t="n">
        <f aca="false">MAX(P22:P32)</f>
        <v>0.0025</v>
      </c>
      <c r="Q65" s="638" t="n">
        <f aca="false">MAX(Q22:Q32)</f>
        <v>0.0025</v>
      </c>
      <c r="R65" s="459" t="n">
        <f aca="false">MAX(R22:R32)</f>
        <v>0.005</v>
      </c>
      <c r="S65" s="638" t="n">
        <f aca="false">MAX(S22:S32)</f>
        <v>0.0025</v>
      </c>
      <c r="T65" s="459" t="n">
        <f aca="false">MAX(T22:T32)</f>
        <v>0.005</v>
      </c>
      <c r="U65" s="459" t="n">
        <f aca="false">MAX(U22:U32)</f>
        <v>0.005</v>
      </c>
      <c r="V65" s="638" t="n">
        <f aca="false">MAX(V22:V32)</f>
        <v>0.0025</v>
      </c>
      <c r="W65" s="672" t="n">
        <f aca="false">MAX(W22:W32)</f>
        <v>0.015</v>
      </c>
      <c r="X65" s="673" t="n">
        <f aca="false">MAX(X22:X32)</f>
        <v>0.047</v>
      </c>
      <c r="Y65" s="638" t="n">
        <f aca="false">MAX(Y22:Y32)</f>
        <v>0.091</v>
      </c>
      <c r="Z65" s="459" t="n">
        <f aca="false">MAX(Z22:Z32)</f>
        <v>0.077</v>
      </c>
      <c r="AA65" s="638" t="n">
        <f aca="false">MAX(AA22:AA32)</f>
        <v>0.057</v>
      </c>
      <c r="AB65" s="638" t="n">
        <f aca="false">MAX(AB22:AB32)</f>
        <v>0.133</v>
      </c>
      <c r="AC65" s="459" t="n">
        <f aca="false">MAX(AC22:AC32)</f>
        <v>0.053</v>
      </c>
      <c r="AD65" s="638" t="n">
        <f aca="false">MAX(AD22:AD32)</f>
        <v>0.14</v>
      </c>
      <c r="AE65" s="459" t="n">
        <f aca="false">MAX(AE22:AE32)</f>
        <v>0.14</v>
      </c>
      <c r="AF65" s="459" t="n">
        <f aca="false">MAX(AF22:AF32)</f>
        <v>0.034</v>
      </c>
      <c r="AG65" s="638" t="n">
        <f aca="false">MAX(AG22:AG32)</f>
        <v>0.061</v>
      </c>
      <c r="AH65" s="672" t="n">
        <f aca="false">MAX(AH22:AH32)</f>
        <v>0.407</v>
      </c>
      <c r="AI65" s="673" t="n">
        <f aca="false">MAX(AI22:AI32)</f>
        <v>0.005</v>
      </c>
      <c r="AJ65" s="638" t="n">
        <f aca="false">MAX(AJ22:AJ32)</f>
        <v>0.0025</v>
      </c>
      <c r="AK65" s="459" t="n">
        <f aca="false">MAX(AK22:AK32)</f>
        <v>0.005</v>
      </c>
      <c r="AL65" s="638" t="n">
        <f aca="false">MAX(AL22:AL32)</f>
        <v>0.0025</v>
      </c>
      <c r="AM65" s="638" t="n">
        <f aca="false">MAX(AM22:AM32)</f>
        <v>0.0025</v>
      </c>
      <c r="AN65" s="459" t="n">
        <f aca="false">MAX(AN22:AN32)</f>
        <v>0.005</v>
      </c>
      <c r="AO65" s="638" t="n">
        <f aca="false">MAX(AO22:AO32)</f>
        <v>0.0025</v>
      </c>
      <c r="AP65" s="459" t="n">
        <f aca="false">MAX(AP22:AP32)</f>
        <v>0.005</v>
      </c>
      <c r="AQ65" s="459" t="n">
        <f aca="false">MAX(AQ22:AQ32)</f>
        <v>0.005</v>
      </c>
      <c r="AR65" s="638" t="n">
        <f aca="false">MAX(AR22:AR32)</f>
        <v>0.0025</v>
      </c>
      <c r="AS65" s="672" t="n">
        <f aca="false">MAX(AS22:AS32)</f>
        <v>0.015</v>
      </c>
    </row>
    <row r="66" customFormat="false" ht="15.75" hidden="false" customHeight="false" outlineLevel="0" collapsed="false">
      <c r="A66" s="256" t="s">
        <v>303</v>
      </c>
      <c r="B66" s="85" t="n">
        <v>0.01</v>
      </c>
      <c r="C66" s="241" t="n">
        <v>0.005</v>
      </c>
      <c r="D66" s="85" t="n">
        <v>0.01</v>
      </c>
      <c r="E66" s="241" t="n">
        <v>0.005</v>
      </c>
      <c r="F66" s="241" t="n">
        <v>0.005</v>
      </c>
      <c r="G66" s="85" t="n">
        <v>0.01</v>
      </c>
      <c r="H66" s="241" t="n">
        <v>0.005</v>
      </c>
      <c r="I66" s="85" t="n">
        <v>0.01</v>
      </c>
      <c r="J66" s="85" t="n">
        <v>0.01</v>
      </c>
      <c r="K66" s="241" t="n">
        <v>0.005</v>
      </c>
      <c r="L66" s="675" t="n">
        <v>0.05</v>
      </c>
      <c r="M66" s="599" t="n">
        <v>0.01</v>
      </c>
      <c r="N66" s="241" t="n">
        <v>0.005</v>
      </c>
      <c r="O66" s="85" t="n">
        <v>0.01</v>
      </c>
      <c r="P66" s="241" t="n">
        <v>0.005</v>
      </c>
      <c r="Q66" s="241" t="n">
        <v>0.005</v>
      </c>
      <c r="R66" s="85" t="n">
        <v>0.01</v>
      </c>
      <c r="S66" s="241" t="n">
        <v>0.005</v>
      </c>
      <c r="T66" s="85" t="n">
        <v>0.01</v>
      </c>
      <c r="U66" s="85" t="n">
        <v>0.01</v>
      </c>
      <c r="V66" s="241" t="n">
        <v>0.005</v>
      </c>
      <c r="W66" s="675" t="n">
        <v>0.05</v>
      </c>
      <c r="X66" s="182" t="n">
        <v>0.01</v>
      </c>
      <c r="Y66" s="241" t="n">
        <v>0.005</v>
      </c>
      <c r="Z66" s="8" t="n">
        <v>0.01</v>
      </c>
      <c r="AA66" s="8" t="n">
        <v>0.01</v>
      </c>
      <c r="AB66" s="8" t="n">
        <v>0.005</v>
      </c>
      <c r="AC66" s="8" t="n">
        <v>0.01</v>
      </c>
      <c r="AD66" s="8" t="n">
        <v>0.005</v>
      </c>
      <c r="AE66" s="8" t="n">
        <v>0.01</v>
      </c>
      <c r="AF66" s="8" t="n">
        <v>0.01</v>
      </c>
      <c r="AG66" s="241" t="n">
        <v>0.005</v>
      </c>
      <c r="AH66" s="675" t="n">
        <v>0.05</v>
      </c>
      <c r="AI66" s="182" t="n">
        <v>0.01</v>
      </c>
      <c r="AJ66" s="241" t="n">
        <v>0.005</v>
      </c>
      <c r="AK66" s="8" t="n">
        <v>0.01</v>
      </c>
      <c r="AL66" s="8" t="n">
        <v>0.01</v>
      </c>
      <c r="AM66" s="8" t="n">
        <v>0.005</v>
      </c>
      <c r="AN66" s="8" t="n">
        <v>0.01</v>
      </c>
      <c r="AO66" s="8" t="n">
        <v>0.005</v>
      </c>
      <c r="AP66" s="8" t="n">
        <v>0.01</v>
      </c>
      <c r="AQ66" s="8" t="n">
        <v>0.01</v>
      </c>
      <c r="AR66" s="241" t="n">
        <v>0.005</v>
      </c>
      <c r="AS66" s="675" t="n">
        <v>0.05</v>
      </c>
    </row>
    <row r="67" customFormat="false" ht="15.75" hidden="false" customHeight="false" outlineLevel="0" collapsed="false">
      <c r="A67" s="256" t="s">
        <v>43</v>
      </c>
      <c r="B67" s="29" t="n">
        <f aca="false">COUNTIF(B22:B32,"&gt;0,01")</f>
        <v>3</v>
      </c>
      <c r="C67" s="29" t="n">
        <f aca="false">COUNTIF(C22:C32,"&gt;0,005")</f>
        <v>0</v>
      </c>
      <c r="D67" s="29" t="n">
        <f aca="false">COUNTIF(D22:D32,"&gt;0,01")</f>
        <v>3</v>
      </c>
      <c r="E67" s="29" t="n">
        <f aca="false">COUNTIF(E22:E32,"&gt;0,005")</f>
        <v>0</v>
      </c>
      <c r="F67" s="29" t="n">
        <f aca="false">COUNTIF(F22:F32,"&gt;0,005")</f>
        <v>0</v>
      </c>
      <c r="G67" s="29" t="n">
        <f aca="false">COUNTIF(G22:G32,"&gt;0,01")</f>
        <v>3</v>
      </c>
      <c r="H67" s="29" t="n">
        <f aca="false">COUNTIF(H22:H32,"&gt;0,005")</f>
        <v>0</v>
      </c>
      <c r="I67" s="29" t="n">
        <f aca="false">COUNTIF(I22:I32,"&gt;0,01")</f>
        <v>3</v>
      </c>
      <c r="J67" s="29" t="n">
        <f aca="false">COUNTIF(J22:J32,"&gt;0,01")</f>
        <v>3</v>
      </c>
      <c r="K67" s="29" t="n">
        <f aca="false">COUNTIF(K22:K32,"&gt;0,005")</f>
        <v>0</v>
      </c>
      <c r="L67" s="671" t="n">
        <f aca="false">COUNTIF(L22:L32,"&gt;0,05")</f>
        <v>3</v>
      </c>
      <c r="M67" s="75" t="n">
        <f aca="false">COUNTIF(M22:M32,"&gt;0,01")</f>
        <v>3</v>
      </c>
      <c r="N67" s="29" t="n">
        <f aca="false">COUNTIF(N22:N32,"&gt;0,005")</f>
        <v>0</v>
      </c>
      <c r="O67" s="29" t="n">
        <f aca="false">COUNTIF(O22:O32,"&gt;0,01")</f>
        <v>3</v>
      </c>
      <c r="P67" s="29" t="n">
        <f aca="false">COUNTIF(P22:P32,"&gt;0,005")</f>
        <v>0</v>
      </c>
      <c r="Q67" s="29" t="n">
        <f aca="false">COUNTIF(Q22:Q32,"&gt;0,005")</f>
        <v>0</v>
      </c>
      <c r="R67" s="29" t="n">
        <f aca="false">COUNTIF(R22:R32,"&gt;0,01")</f>
        <v>3</v>
      </c>
      <c r="S67" s="29" t="n">
        <f aca="false">COUNTIF(S22:S32,"&gt;0,005")</f>
        <v>0</v>
      </c>
      <c r="T67" s="29" t="n">
        <f aca="false">COUNTIF(T22:T32,"&gt;0,01")</f>
        <v>3</v>
      </c>
      <c r="U67" s="29" t="n">
        <f aca="false">COUNTIF(U22:U32,"&gt;0,01")</f>
        <v>3</v>
      </c>
      <c r="V67" s="29" t="n">
        <f aca="false">COUNTIF(V22:V32,"&gt;0,005")</f>
        <v>0</v>
      </c>
      <c r="W67" s="671" t="n">
        <f aca="false">COUNTIF(W22:W32,"&gt;0,05")</f>
        <v>3</v>
      </c>
      <c r="X67" s="75" t="n">
        <f aca="false">COUNTIF(X22:X32,"&gt;0,01")</f>
        <v>0</v>
      </c>
      <c r="Y67" s="29" t="n">
        <f aca="false">COUNTIF(Y22:Y32,"&gt;0,01")</f>
        <v>0</v>
      </c>
      <c r="Z67" s="29" t="n">
        <f aca="false">COUNTIF(Z22:Z32,"&gt;0,01")</f>
        <v>0</v>
      </c>
      <c r="AA67" s="29" t="n">
        <f aca="false">COUNTIF(AA22:AA32,"&gt;0,01")</f>
        <v>0</v>
      </c>
      <c r="AB67" s="29" t="n">
        <f aca="false">COUNTIF(AB22:AB32,"&gt;0,01")</f>
        <v>0</v>
      </c>
      <c r="AC67" s="29" t="n">
        <f aca="false">COUNTIF(AC22:AC32,"&gt;0,01")</f>
        <v>0</v>
      </c>
      <c r="AD67" s="29" t="n">
        <f aca="false">COUNTIF(AD22:AD32,"&gt;0,005")</f>
        <v>0</v>
      </c>
      <c r="AE67" s="29" t="n">
        <f aca="false">COUNTIF(AE22:AE32,"&gt;0,01")</f>
        <v>0</v>
      </c>
      <c r="AF67" s="29" t="n">
        <f aca="false">COUNTIF(AF22:AF32,"&gt;0,01")</f>
        <v>0</v>
      </c>
      <c r="AG67" s="29" t="n">
        <f aca="false">COUNTIF(AG22:AG32,"&gt;0,005")</f>
        <v>0</v>
      </c>
      <c r="AH67" s="671" t="n">
        <f aca="false">COUNTIF(AH22:AH32,"&gt;0,05")</f>
        <v>0</v>
      </c>
      <c r="AI67" s="75" t="n">
        <f aca="false">COUNTIF(AI22:AI32,"&gt;0,01")</f>
        <v>0</v>
      </c>
      <c r="AJ67" s="29" t="n">
        <f aca="false">COUNTIF(AJ22:AJ32,"&gt;0,005")</f>
        <v>0</v>
      </c>
      <c r="AK67" s="29" t="n">
        <f aca="false">COUNTIF(AK22:AK32,"&gt;0,01")</f>
        <v>0</v>
      </c>
      <c r="AL67" s="29" t="n">
        <f aca="false">COUNTIF(AL22:AL32,"&gt;0,01")</f>
        <v>0</v>
      </c>
      <c r="AM67" s="29" t="n">
        <f aca="false">COUNTIF(AM22:AM32,"&gt;0,005")</f>
        <v>0</v>
      </c>
      <c r="AN67" s="29" t="n">
        <f aca="false">COUNTIF(AN22:AN32,"&gt;0,01")</f>
        <v>0</v>
      </c>
      <c r="AO67" s="29" t="n">
        <f aca="false">COUNTIF(AO22:AO32,"&gt;0,005")</f>
        <v>0</v>
      </c>
      <c r="AP67" s="29" t="n">
        <f aca="false">COUNTIF(AP22:AP32,"&gt;0,01")</f>
        <v>0</v>
      </c>
      <c r="AQ67" s="29" t="n">
        <f aca="false">COUNTIF(AQ22:AQ32,"&gt;0,01")</f>
        <v>0</v>
      </c>
      <c r="AR67" s="29" t="n">
        <f aca="false">COUNTIF(AR22:AR32,"&gt;0,005")</f>
        <v>0</v>
      </c>
      <c r="AS67" s="29" t="n">
        <f aca="false">COUNTIF(AS22:AS32,"&gt;0,05")</f>
        <v>0</v>
      </c>
    </row>
    <row r="68" customFormat="false" ht="15.75" hidden="false" customHeight="false" outlineLevel="0" collapsed="false">
      <c r="A68" s="256" t="s">
        <v>44</v>
      </c>
      <c r="B68" s="402" t="n">
        <v>0.1</v>
      </c>
      <c r="C68" s="676" t="n">
        <v>0.01</v>
      </c>
      <c r="D68" s="402" t="n">
        <v>0.1</v>
      </c>
      <c r="E68" s="677" t="n">
        <v>0.05</v>
      </c>
      <c r="F68" s="676" t="n">
        <v>0.01</v>
      </c>
      <c r="G68" s="402" t="n">
        <v>5</v>
      </c>
      <c r="H68" s="676" t="n">
        <v>0.01</v>
      </c>
      <c r="I68" s="403" t="n">
        <v>0.1</v>
      </c>
      <c r="J68" s="402" t="n">
        <v>50</v>
      </c>
      <c r="K68" s="678" t="n">
        <v>0.01</v>
      </c>
      <c r="L68" s="679" t="n">
        <v>0.1</v>
      </c>
      <c r="M68" s="467" t="n">
        <v>0.1</v>
      </c>
      <c r="N68" s="676" t="n">
        <v>0.01</v>
      </c>
      <c r="O68" s="402" t="n">
        <v>0.1</v>
      </c>
      <c r="P68" s="677" t="n">
        <v>0.05</v>
      </c>
      <c r="Q68" s="676" t="n">
        <v>0.01</v>
      </c>
      <c r="R68" s="402" t="n">
        <v>5</v>
      </c>
      <c r="S68" s="676" t="n">
        <v>0.01</v>
      </c>
      <c r="T68" s="403" t="n">
        <v>0.1</v>
      </c>
      <c r="U68" s="402" t="n">
        <v>50</v>
      </c>
      <c r="V68" s="678" t="n">
        <v>0.01</v>
      </c>
      <c r="W68" s="679" t="n">
        <v>0.1</v>
      </c>
      <c r="X68" s="681" t="n">
        <v>0.1</v>
      </c>
      <c r="Y68" s="676" t="n">
        <v>0.01</v>
      </c>
      <c r="Z68" s="403" t="n">
        <v>0.1</v>
      </c>
      <c r="AA68" s="680" t="n">
        <v>0.05</v>
      </c>
      <c r="AB68" s="676" t="n">
        <v>0.01</v>
      </c>
      <c r="AC68" s="403" t="n">
        <v>5</v>
      </c>
      <c r="AD68" s="676" t="n">
        <v>0.01</v>
      </c>
      <c r="AE68" s="403" t="n">
        <v>0.1</v>
      </c>
      <c r="AF68" s="403" t="n">
        <v>50</v>
      </c>
      <c r="AG68" s="678" t="n">
        <v>0.01</v>
      </c>
      <c r="AH68" s="682" t="n">
        <v>0.1</v>
      </c>
      <c r="AI68" s="681" t="n">
        <v>0.1</v>
      </c>
      <c r="AJ68" s="676" t="n">
        <v>0.01</v>
      </c>
      <c r="AK68" s="403" t="n">
        <v>0.1</v>
      </c>
      <c r="AL68" s="680" t="n">
        <v>0.05</v>
      </c>
      <c r="AM68" s="676" t="n">
        <v>0.01</v>
      </c>
      <c r="AN68" s="403" t="n">
        <v>5</v>
      </c>
      <c r="AO68" s="676" t="n">
        <v>0.01</v>
      </c>
      <c r="AP68" s="403" t="n">
        <v>0.1</v>
      </c>
      <c r="AQ68" s="403" t="n">
        <v>50</v>
      </c>
      <c r="AR68" s="678" t="n">
        <v>0.01</v>
      </c>
      <c r="AS68" s="403" t="n">
        <v>0.1</v>
      </c>
    </row>
    <row r="69" customFormat="false" ht="15.75" hidden="false" customHeight="false" outlineLevel="0" collapsed="false">
      <c r="A69" s="256" t="s">
        <v>45</v>
      </c>
      <c r="B69" s="29" t="n">
        <f aca="false">COUNTIF(B22:B32,"&gt;0,1")</f>
        <v>3</v>
      </c>
      <c r="C69" s="29" t="n">
        <f aca="false">COUNTIF(C22:C32,"&gt;0,01")</f>
        <v>3</v>
      </c>
      <c r="D69" s="29" t="n">
        <f aca="false">COUNTIF(D22:D32,"&gt;0,1")</f>
        <v>3</v>
      </c>
      <c r="E69" s="29" t="n">
        <f aca="false">COUNTIF(E22:E32,"&gt;0,05")</f>
        <v>3</v>
      </c>
      <c r="F69" s="29" t="n">
        <f aca="false">COUNTIF(F22:F32,"&gt;0,01")</f>
        <v>3</v>
      </c>
      <c r="G69" s="29" t="n">
        <f aca="false">COUNTIF(G22:G32,"&gt;5")</f>
        <v>0</v>
      </c>
      <c r="H69" s="29" t="n">
        <f aca="false">COUNTIF(H22:H32,"&gt;0,01")</f>
        <v>3</v>
      </c>
      <c r="I69" s="29" t="n">
        <f aca="false">COUNTIF(I22:I32,"&gt;0,1")</f>
        <v>3</v>
      </c>
      <c r="J69" s="29" t="n">
        <f aca="false">COUNTIF(J22:J32,"&gt;50")</f>
        <v>0</v>
      </c>
      <c r="K69" s="29" t="n">
        <f aca="false">COUNTIF(K22:K32,"&gt;0,01")</f>
        <v>3</v>
      </c>
      <c r="L69" s="671" t="n">
        <f aca="false">COUNTIF(L22:L32,"&gt;0,1")</f>
        <v>3</v>
      </c>
      <c r="M69" s="75" t="n">
        <f aca="false">COUNTIF(M22:M32,"&gt;0,1")</f>
        <v>3</v>
      </c>
      <c r="N69" s="29" t="n">
        <f aca="false">COUNTIF(N22:N32,"&gt;0,01")</f>
        <v>3</v>
      </c>
      <c r="O69" s="29" t="n">
        <f aca="false">COUNTIF(O22:O32,"&gt;0,1")</f>
        <v>3</v>
      </c>
      <c r="P69" s="29" t="n">
        <f aca="false">COUNTIF(P22:P32,"&gt;0,05")</f>
        <v>3</v>
      </c>
      <c r="Q69" s="29" t="n">
        <f aca="false">COUNTIF(Q22:Q32,"&gt;0,01")</f>
        <v>3</v>
      </c>
      <c r="R69" s="29" t="n">
        <f aca="false">COUNTIF(R22:R32,"&gt;5")</f>
        <v>0</v>
      </c>
      <c r="S69" s="29" t="n">
        <f aca="false">COUNTIF(S22:S32,"&gt;0,01")</f>
        <v>3</v>
      </c>
      <c r="T69" s="29" t="n">
        <f aca="false">COUNTIF(T22:T32,"&gt;0,1")</f>
        <v>3</v>
      </c>
      <c r="U69" s="29" t="n">
        <f aca="false">COUNTIF(U22:U32,"&gt;50")</f>
        <v>0</v>
      </c>
      <c r="V69" s="29" t="n">
        <f aca="false">COUNTIF(V22:V32,"&gt;0,01")</f>
        <v>3</v>
      </c>
      <c r="W69" s="671" t="n">
        <f aca="false">COUNTIF(W22:W32,"&gt;0,1")</f>
        <v>3</v>
      </c>
      <c r="X69" s="75" t="n">
        <f aca="false">COUNTIF(X22:X32,"&gt;0,1")</f>
        <v>0</v>
      </c>
      <c r="Y69" s="29" t="n">
        <f aca="false">COUNTIF(Y22:Y32,"&gt;0,01")</f>
        <v>0</v>
      </c>
      <c r="Z69" s="29" t="n">
        <f aca="false">COUNTIF(Z22:Z32,"&gt;0,1")</f>
        <v>0</v>
      </c>
      <c r="AA69" s="29" t="n">
        <f aca="false">COUNTIF(AA22:AA32,"&gt;0,05")</f>
        <v>0</v>
      </c>
      <c r="AB69" s="29" t="n">
        <f aca="false">COUNTIF(AB22:AB32,"&gt;0,01")</f>
        <v>0</v>
      </c>
      <c r="AC69" s="29" t="n">
        <f aca="false">COUNTIF(AC22:AC32,"&gt;5")</f>
        <v>0</v>
      </c>
      <c r="AD69" s="29" t="n">
        <f aca="false">COUNTIF(AD22:AD32,"&gt;0,01")</f>
        <v>0</v>
      </c>
      <c r="AE69" s="29" t="n">
        <f aca="false">COUNTIF(AE22:AE32,"&gt;0,1")</f>
        <v>0</v>
      </c>
      <c r="AF69" s="29" t="n">
        <f aca="false">COUNTIF(AF22:AF32,"&gt;50")</f>
        <v>0</v>
      </c>
      <c r="AG69" s="29" t="n">
        <f aca="false">COUNTIF(AG22:AG32,"&gt;0,01")</f>
        <v>0</v>
      </c>
      <c r="AH69" s="671" t="n">
        <f aca="false">COUNTIF(AH22:AH32,"&gt;0,1")</f>
        <v>0</v>
      </c>
      <c r="AI69" s="75" t="n">
        <f aca="false">COUNTIF(AI22:AI32,"&gt;0,1")</f>
        <v>0</v>
      </c>
      <c r="AJ69" s="29" t="n">
        <f aca="false">COUNTIF(AJ22:AJ32,"&gt;0,01")</f>
        <v>0</v>
      </c>
      <c r="AK69" s="29" t="n">
        <f aca="false">COUNTIF(AK22:AK32,"&gt;0,1")</f>
        <v>0</v>
      </c>
      <c r="AL69" s="29" t="n">
        <f aca="false">COUNTIF(AL22:AL32,"&gt;0,05")</f>
        <v>0</v>
      </c>
      <c r="AM69" s="29" t="n">
        <f aca="false">COUNTIF(AM22:AM32,"&gt;0,01")</f>
        <v>0</v>
      </c>
      <c r="AN69" s="29" t="n">
        <f aca="false">COUNTIF(AN22:AN32,"&gt;5")</f>
        <v>0</v>
      </c>
      <c r="AO69" s="29" t="n">
        <f aca="false">COUNTIF(AO22:AO32,"&gt;0,01")</f>
        <v>0</v>
      </c>
      <c r="AP69" s="29" t="n">
        <f aca="false">COUNTIF(AP22:AP32,"&gt;0,1")</f>
        <v>0</v>
      </c>
      <c r="AQ69" s="29" t="n">
        <f aca="false">COUNTIF(AQ22:AQ32,"&gt;50")</f>
        <v>0</v>
      </c>
      <c r="AR69" s="29" t="n">
        <f aca="false">COUNTIF(AR22:AR32,"&gt;0,01")</f>
        <v>0</v>
      </c>
      <c r="AS69" s="29" t="n">
        <f aca="false">COUNTIF(AS22:AS32,"&gt;0,1")</f>
        <v>0</v>
      </c>
    </row>
    <row r="70" customFormat="false" ht="15.75" hidden="false" customHeight="false" outlineLevel="0" collapsed="false">
      <c r="A70" s="256" t="s">
        <v>308</v>
      </c>
      <c r="B70" s="621" t="n">
        <v>0.1</v>
      </c>
      <c r="C70" s="683" t="n">
        <v>0.01</v>
      </c>
      <c r="D70" s="684" t="n">
        <v>0.1</v>
      </c>
      <c r="E70" s="685" t="n">
        <v>0.05</v>
      </c>
      <c r="F70" s="685" t="n">
        <v>0.01</v>
      </c>
      <c r="G70" s="686" t="n">
        <v>5</v>
      </c>
      <c r="H70" s="685" t="n">
        <v>0.01</v>
      </c>
      <c r="I70" s="685" t="n">
        <v>0.1</v>
      </c>
      <c r="J70" s="686" t="n">
        <v>50</v>
      </c>
      <c r="K70" s="687"/>
      <c r="L70" s="688" t="n">
        <v>0.1</v>
      </c>
      <c r="M70" s="689" t="n">
        <v>0.1</v>
      </c>
      <c r="N70" s="683" t="n">
        <v>0.01</v>
      </c>
      <c r="O70" s="684" t="n">
        <v>0.1</v>
      </c>
      <c r="P70" s="685" t="n">
        <v>0.05</v>
      </c>
      <c r="Q70" s="685" t="n">
        <v>0.01</v>
      </c>
      <c r="R70" s="686" t="n">
        <v>5</v>
      </c>
      <c r="S70" s="685" t="n">
        <v>0.01</v>
      </c>
      <c r="T70" s="685" t="n">
        <v>0.1</v>
      </c>
      <c r="U70" s="686" t="n">
        <v>50</v>
      </c>
      <c r="V70" s="687"/>
      <c r="W70" s="688" t="n">
        <v>0.1</v>
      </c>
      <c r="X70" s="690" t="n">
        <v>0.1</v>
      </c>
      <c r="Y70" s="683" t="n">
        <v>0.01</v>
      </c>
      <c r="Z70" s="683" t="n">
        <v>0.1</v>
      </c>
      <c r="AA70" s="685" t="n">
        <v>0.05</v>
      </c>
      <c r="AB70" s="685" t="n">
        <v>0.01</v>
      </c>
      <c r="AC70" s="685" t="n">
        <v>5</v>
      </c>
      <c r="AD70" s="685" t="n">
        <v>0.01</v>
      </c>
      <c r="AE70" s="685" t="n">
        <v>0.1</v>
      </c>
      <c r="AF70" s="685" t="n">
        <v>50</v>
      </c>
      <c r="AG70" s="687"/>
      <c r="AH70" s="691" t="n">
        <v>0.1</v>
      </c>
      <c r="AI70" s="690" t="n">
        <v>0.1</v>
      </c>
      <c r="AJ70" s="683" t="n">
        <v>0.01</v>
      </c>
      <c r="AK70" s="683" t="n">
        <v>0.1</v>
      </c>
      <c r="AL70" s="685" t="n">
        <v>0.05</v>
      </c>
      <c r="AM70" s="685" t="n">
        <v>0.01</v>
      </c>
      <c r="AN70" s="685" t="n">
        <v>5</v>
      </c>
      <c r="AO70" s="685" t="n">
        <v>0.01</v>
      </c>
      <c r="AP70" s="685" t="n">
        <v>0.1</v>
      </c>
      <c r="AQ70" s="685" t="n">
        <v>50</v>
      </c>
      <c r="AR70" s="687"/>
      <c r="AS70" s="695" t="n">
        <v>0.1</v>
      </c>
    </row>
    <row r="71" customFormat="false" ht="15.75" hidden="false" customHeight="false" outlineLevel="0" collapsed="false">
      <c r="A71" s="256" t="s">
        <v>309</v>
      </c>
      <c r="B71" s="29" t="n">
        <f aca="false">COUNTIF(B22:B32,"&gt;0,1")</f>
        <v>3</v>
      </c>
      <c r="C71" s="29" t="n">
        <f aca="false">COUNTIF(C22:C32,"&gt;0,01")</f>
        <v>3</v>
      </c>
      <c r="D71" s="29" t="n">
        <f aca="false">COUNTIF(D22:D32,"&gt;0,1")</f>
        <v>3</v>
      </c>
      <c r="E71" s="29" t="n">
        <f aca="false">COUNTIF(E22:E32,"&gt;0,05")</f>
        <v>3</v>
      </c>
      <c r="F71" s="29" t="n">
        <f aca="false">COUNTIF(F22:F32,"&gt;0,01")</f>
        <v>3</v>
      </c>
      <c r="G71" s="29" t="n">
        <f aca="false">COUNTIF(G22:G32,"&gt;5")</f>
        <v>0</v>
      </c>
      <c r="H71" s="29" t="n">
        <f aca="false">COUNTIF(H22:H32,"&gt;0,01")</f>
        <v>3</v>
      </c>
      <c r="I71" s="29" t="n">
        <f aca="false">COUNTIF(I22:I32,"&gt;0,10")</f>
        <v>3</v>
      </c>
      <c r="J71" s="29" t="n">
        <f aca="false">COUNTIF(J22:J32,"&gt;50")</f>
        <v>0</v>
      </c>
      <c r="K71" s="29"/>
      <c r="L71" s="84" t="n">
        <f aca="false">COUNTIF(L22:L32,"&gt;0,1")</f>
        <v>3</v>
      </c>
      <c r="M71" s="647" t="n">
        <f aca="false">COUNTIF(M22:M32,"&gt;0,1")</f>
        <v>3</v>
      </c>
      <c r="N71" s="29" t="n">
        <f aca="false">COUNTIF(N22:N32,"&gt;0,01")</f>
        <v>3</v>
      </c>
      <c r="O71" s="29" t="n">
        <f aca="false">COUNTIF(O22:O32,"&gt;15")</f>
        <v>0</v>
      </c>
      <c r="P71" s="29" t="n">
        <f aca="false">COUNTIF(P22:P32,"&gt;0,05")</f>
        <v>3</v>
      </c>
      <c r="Q71" s="29" t="n">
        <f aca="false">COUNTIF(Q22:Q32,"&gt;0,01")</f>
        <v>3</v>
      </c>
      <c r="R71" s="29" t="n">
        <f aca="false">COUNTIF(R22:R32,"&gt;5")</f>
        <v>0</v>
      </c>
      <c r="S71" s="29" t="n">
        <f aca="false">COUNTIF(S22:S32,"&gt;0,01")</f>
        <v>3</v>
      </c>
      <c r="T71" s="29" t="n">
        <f aca="false">COUNTIF(T22:T32,"&gt;15")</f>
        <v>0</v>
      </c>
      <c r="U71" s="29" t="n">
        <f aca="false">COUNTIF(U22:U32,"&gt;10")</f>
        <v>0</v>
      </c>
      <c r="V71" s="29"/>
      <c r="W71" s="671" t="n">
        <f aca="false">COUNTIF(W22:W32,"&gt;0,1")</f>
        <v>3</v>
      </c>
      <c r="X71" s="75" t="n">
        <f aca="false">COUNTIF(X22:X32,"&gt;0,1")</f>
        <v>0</v>
      </c>
      <c r="Y71" s="29" t="n">
        <f aca="false">COUNTIF(Y22:Y32,"&gt;0,01")</f>
        <v>0</v>
      </c>
      <c r="Z71" s="29" t="n">
        <f aca="false">COUNTIF(Z22:Z32,"&gt;15")</f>
        <v>0</v>
      </c>
      <c r="AA71" s="29" t="n">
        <f aca="false">COUNTIF(AA22:AA32,"&gt;0,05")</f>
        <v>0</v>
      </c>
      <c r="AB71" s="29" t="n">
        <f aca="false">COUNTIF(AB22:AB32,"&gt;0,01")</f>
        <v>0</v>
      </c>
      <c r="AC71" s="29" t="n">
        <f aca="false">COUNTIF(AC22:AC32,"&gt;5")</f>
        <v>0</v>
      </c>
      <c r="AD71" s="29" t="n">
        <f aca="false">COUNTIF(AD22:AD32,"&gt;0,01")</f>
        <v>0</v>
      </c>
      <c r="AE71" s="29" t="n">
        <f aca="false">COUNTIF(AE22:AE32,"&gt;0,1")</f>
        <v>0</v>
      </c>
      <c r="AF71" s="29" t="n">
        <f aca="false">COUNTIF(AF22:AF32,"&gt;10")</f>
        <v>0</v>
      </c>
      <c r="AG71" s="29"/>
      <c r="AH71" s="671" t="n">
        <f aca="false">COUNTIF(AH22:AH32,"&gt;0,1")</f>
        <v>0</v>
      </c>
      <c r="AI71" s="75" t="n">
        <f aca="false">COUNTIF(AI22:AI32,"&gt;0,1")</f>
        <v>0</v>
      </c>
      <c r="AJ71" s="29" t="n">
        <f aca="false">COUNTIF(AJ22:AJ32,"&gt;0,01")</f>
        <v>0</v>
      </c>
      <c r="AK71" s="29" t="n">
        <f aca="false">COUNTIF(AK22:AK32,"&gt;15")</f>
        <v>0</v>
      </c>
      <c r="AL71" s="29" t="n">
        <f aca="false">COUNTIF(AL22:AL32,"&gt;0,05")</f>
        <v>0</v>
      </c>
      <c r="AM71" s="29" t="n">
        <f aca="false">COUNTIF(AM22:AM32,"&gt;0,01")</f>
        <v>0</v>
      </c>
      <c r="AN71" s="29" t="n">
        <f aca="false">COUNTIF(AN22:AN32,"&gt;5")</f>
        <v>0</v>
      </c>
      <c r="AO71" s="29" t="n">
        <f aca="false">COUNTIF(AO22:AO32,"&gt;0,01")</f>
        <v>0</v>
      </c>
      <c r="AP71" s="29" t="n">
        <f aca="false">COUNTIF(AP22:AP32,"&gt;15")</f>
        <v>0</v>
      </c>
      <c r="AQ71" s="29" t="n">
        <f aca="false">COUNTIF(AQ22:AQ32,"&gt;10")</f>
        <v>0</v>
      </c>
      <c r="AR71" s="29"/>
      <c r="AS71" s="29" t="n">
        <f aca="false">COUNTIF(AS22:AS32,"&gt;0,1")</f>
        <v>0</v>
      </c>
    </row>
    <row r="76" s="340" customFormat="true" ht="48.75" hidden="false" customHeight="true" outlineLevel="0" collapsed="false">
      <c r="A76" s="2" t="s">
        <v>0</v>
      </c>
      <c r="B76" s="100" t="s">
        <v>327</v>
      </c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 t="s">
        <v>327</v>
      </c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652"/>
      <c r="AU76" s="652"/>
      <c r="AV76" s="652"/>
      <c r="AW76" s="652"/>
      <c r="AX76" s="652"/>
      <c r="AY76" s="652"/>
      <c r="AZ76" s="652"/>
      <c r="BA76" s="652"/>
      <c r="BB76" s="652"/>
      <c r="BC76" s="652"/>
      <c r="BD76" s="652"/>
    </row>
    <row r="77" s="7" customFormat="true" ht="24.75" hidden="false" customHeight="true" outlineLevel="0" collapsed="false">
      <c r="A77" s="653" t="s">
        <v>2</v>
      </c>
      <c r="B77" s="655" t="n">
        <v>39630</v>
      </c>
      <c r="C77" s="655"/>
      <c r="D77" s="655"/>
      <c r="E77" s="655"/>
      <c r="F77" s="655"/>
      <c r="G77" s="655"/>
      <c r="H77" s="655"/>
      <c r="I77" s="655"/>
      <c r="J77" s="655"/>
      <c r="K77" s="655"/>
      <c r="L77" s="655"/>
      <c r="M77" s="655" t="n">
        <v>39661</v>
      </c>
      <c r="N77" s="655"/>
      <c r="O77" s="655"/>
      <c r="P77" s="655"/>
      <c r="Q77" s="655"/>
      <c r="R77" s="655"/>
      <c r="S77" s="655"/>
      <c r="T77" s="655"/>
      <c r="U77" s="655"/>
      <c r="V77" s="655"/>
      <c r="W77" s="655"/>
      <c r="X77" s="655" t="n">
        <v>39692</v>
      </c>
      <c r="Y77" s="655"/>
      <c r="Z77" s="655"/>
      <c r="AA77" s="655"/>
      <c r="AB77" s="655"/>
      <c r="AC77" s="655"/>
      <c r="AD77" s="655"/>
      <c r="AE77" s="655"/>
      <c r="AF77" s="655"/>
      <c r="AG77" s="655"/>
      <c r="AH77" s="655"/>
      <c r="AI77" s="655" t="n">
        <v>39722</v>
      </c>
      <c r="AJ77" s="655"/>
      <c r="AK77" s="655"/>
      <c r="AL77" s="655"/>
      <c r="AM77" s="655"/>
      <c r="AN77" s="655"/>
      <c r="AO77" s="655"/>
      <c r="AP77" s="655"/>
      <c r="AQ77" s="655"/>
      <c r="AR77" s="655"/>
      <c r="AS77" s="655"/>
    </row>
    <row r="78" customFormat="false" ht="15.95" hidden="false" customHeight="true" outlineLevel="0" collapsed="false">
      <c r="A78" s="656"/>
      <c r="B78" s="422" t="s">
        <v>3</v>
      </c>
      <c r="C78" s="11" t="s">
        <v>3</v>
      </c>
      <c r="D78" s="11" t="s">
        <v>3</v>
      </c>
      <c r="E78" s="11" t="s">
        <v>3</v>
      </c>
      <c r="F78" s="11" t="s">
        <v>3</v>
      </c>
      <c r="G78" s="11" t="s">
        <v>3</v>
      </c>
      <c r="H78" s="11" t="s">
        <v>3</v>
      </c>
      <c r="I78" s="11" t="s">
        <v>3</v>
      </c>
      <c r="J78" s="11" t="s">
        <v>3</v>
      </c>
      <c r="K78" s="11" t="s">
        <v>3</v>
      </c>
      <c r="L78" s="657" t="s">
        <v>3</v>
      </c>
      <c r="M78" s="422" t="s">
        <v>3</v>
      </c>
      <c r="N78" s="11" t="s">
        <v>3</v>
      </c>
      <c r="O78" s="11" t="s">
        <v>3</v>
      </c>
      <c r="P78" s="11" t="s">
        <v>3</v>
      </c>
      <c r="Q78" s="11" t="s">
        <v>3</v>
      </c>
      <c r="R78" s="11" t="s">
        <v>3</v>
      </c>
      <c r="S78" s="11" t="s">
        <v>3</v>
      </c>
      <c r="T78" s="11" t="s">
        <v>3</v>
      </c>
      <c r="U78" s="11" t="s">
        <v>3</v>
      </c>
      <c r="V78" s="11" t="s">
        <v>3</v>
      </c>
      <c r="W78" s="657" t="s">
        <v>3</v>
      </c>
      <c r="X78" s="422" t="s">
        <v>3</v>
      </c>
      <c r="Y78" s="11" t="s">
        <v>3</v>
      </c>
      <c r="Z78" s="11" t="s">
        <v>3</v>
      </c>
      <c r="AA78" s="11" t="s">
        <v>3</v>
      </c>
      <c r="AB78" s="11" t="s">
        <v>3</v>
      </c>
      <c r="AC78" s="11" t="s">
        <v>3</v>
      </c>
      <c r="AD78" s="11" t="s">
        <v>3</v>
      </c>
      <c r="AE78" s="11" t="s">
        <v>3</v>
      </c>
      <c r="AF78" s="11" t="s">
        <v>3</v>
      </c>
      <c r="AG78" s="11" t="s">
        <v>3</v>
      </c>
      <c r="AH78" s="657" t="s">
        <v>3</v>
      </c>
      <c r="AI78" s="422" t="s">
        <v>3</v>
      </c>
      <c r="AJ78" s="11" t="s">
        <v>3</v>
      </c>
      <c r="AK78" s="11" t="s">
        <v>3</v>
      </c>
      <c r="AL78" s="11" t="s">
        <v>3</v>
      </c>
      <c r="AM78" s="11" t="s">
        <v>3</v>
      </c>
      <c r="AN78" s="11" t="s">
        <v>3</v>
      </c>
      <c r="AO78" s="11" t="s">
        <v>3</v>
      </c>
      <c r="AP78" s="11" t="s">
        <v>3</v>
      </c>
      <c r="AQ78" s="11" t="s">
        <v>3</v>
      </c>
      <c r="AR78" s="11" t="s">
        <v>3</v>
      </c>
      <c r="AS78" s="657" t="s">
        <v>3</v>
      </c>
    </row>
    <row r="79" customFormat="false" ht="15.95" hidden="false" customHeight="true" outlineLevel="0" collapsed="false">
      <c r="A79" s="656"/>
      <c r="B79" s="658" t="n">
        <v>1</v>
      </c>
      <c r="C79" s="389" t="n">
        <v>2</v>
      </c>
      <c r="D79" s="389" t="n">
        <v>3</v>
      </c>
      <c r="E79" s="389" t="n">
        <v>4</v>
      </c>
      <c r="F79" s="389" t="n">
        <v>5</v>
      </c>
      <c r="G79" s="389" t="n">
        <v>6</v>
      </c>
      <c r="H79" s="389" t="n">
        <v>7</v>
      </c>
      <c r="I79" s="389" t="n">
        <v>8</v>
      </c>
      <c r="J79" s="389" t="n">
        <v>9</v>
      </c>
      <c r="K79" s="641" t="n">
        <v>10</v>
      </c>
      <c r="L79" s="659" t="s">
        <v>323</v>
      </c>
      <c r="M79" s="658" t="n">
        <v>1</v>
      </c>
      <c r="N79" s="389" t="n">
        <v>2</v>
      </c>
      <c r="O79" s="389" t="n">
        <v>3</v>
      </c>
      <c r="P79" s="389" t="n">
        <v>4</v>
      </c>
      <c r="Q79" s="389" t="n">
        <v>5</v>
      </c>
      <c r="R79" s="389" t="n">
        <v>6</v>
      </c>
      <c r="S79" s="389" t="n">
        <v>7</v>
      </c>
      <c r="T79" s="389" t="n">
        <v>8</v>
      </c>
      <c r="U79" s="389" t="n">
        <v>9</v>
      </c>
      <c r="V79" s="641" t="n">
        <v>10</v>
      </c>
      <c r="W79" s="659" t="s">
        <v>323</v>
      </c>
      <c r="X79" s="658" t="n">
        <v>1</v>
      </c>
      <c r="Y79" s="389" t="n">
        <v>2</v>
      </c>
      <c r="Z79" s="389" t="n">
        <v>3</v>
      </c>
      <c r="AA79" s="389" t="n">
        <v>4</v>
      </c>
      <c r="AB79" s="389" t="n">
        <v>5</v>
      </c>
      <c r="AC79" s="389" t="n">
        <v>6</v>
      </c>
      <c r="AD79" s="389" t="n">
        <v>7</v>
      </c>
      <c r="AE79" s="389" t="n">
        <v>8</v>
      </c>
      <c r="AF79" s="389" t="n">
        <v>9</v>
      </c>
      <c r="AG79" s="641" t="n">
        <v>10</v>
      </c>
      <c r="AH79" s="659" t="s">
        <v>323</v>
      </c>
      <c r="AI79" s="658" t="n">
        <v>1</v>
      </c>
      <c r="AJ79" s="389" t="n">
        <v>2</v>
      </c>
      <c r="AK79" s="389" t="n">
        <v>3</v>
      </c>
      <c r="AL79" s="389" t="n">
        <v>4</v>
      </c>
      <c r="AM79" s="389" t="n">
        <v>5</v>
      </c>
      <c r="AN79" s="389" t="n">
        <v>6</v>
      </c>
      <c r="AO79" s="389" t="n">
        <v>7</v>
      </c>
      <c r="AP79" s="389" t="n">
        <v>8</v>
      </c>
      <c r="AQ79" s="389" t="n">
        <v>9</v>
      </c>
      <c r="AR79" s="641" t="n">
        <v>10</v>
      </c>
      <c r="AS79" s="659" t="s">
        <v>323</v>
      </c>
    </row>
    <row r="80" customFormat="false" ht="15.95" hidden="false" customHeight="true" outlineLevel="0" collapsed="false">
      <c r="A80" s="138" t="s">
        <v>228</v>
      </c>
      <c r="B80" s="643" t="n">
        <v>0.005</v>
      </c>
      <c r="C80" s="145" t="n">
        <v>0.0005</v>
      </c>
      <c r="D80" s="19" t="n">
        <v>0.005</v>
      </c>
      <c r="E80" s="145" t="n">
        <v>0.0025</v>
      </c>
      <c r="F80" s="145" t="n">
        <v>0.0005</v>
      </c>
      <c r="G80" s="19" t="n">
        <v>0.005</v>
      </c>
      <c r="H80" s="145" t="n">
        <v>0.0005</v>
      </c>
      <c r="I80" s="19" t="n">
        <v>0.005</v>
      </c>
      <c r="J80" s="19" t="n">
        <v>0.005</v>
      </c>
      <c r="K80" s="314" t="n">
        <v>0.0005</v>
      </c>
      <c r="L80" s="660" t="n">
        <f aca="false">SUM(D80+E80+F80+I80)</f>
        <v>0.013</v>
      </c>
      <c r="M80" s="643" t="s">
        <v>10</v>
      </c>
      <c r="N80" s="19" t="s">
        <v>10</v>
      </c>
      <c r="O80" s="19" t="s">
        <v>10</v>
      </c>
      <c r="P80" s="19" t="s">
        <v>10</v>
      </c>
      <c r="Q80" s="19" t="s">
        <v>10</v>
      </c>
      <c r="R80" s="19" t="s">
        <v>10</v>
      </c>
      <c r="S80" s="19" t="s">
        <v>10</v>
      </c>
      <c r="T80" s="19" t="s">
        <v>10</v>
      </c>
      <c r="U80" s="19" t="s">
        <v>10</v>
      </c>
      <c r="V80" s="19" t="s">
        <v>10</v>
      </c>
      <c r="W80" s="660" t="s">
        <v>10</v>
      </c>
      <c r="X80" s="643" t="s">
        <v>10</v>
      </c>
      <c r="Y80" s="19" t="s">
        <v>10</v>
      </c>
      <c r="Z80" s="19" t="s">
        <v>10</v>
      </c>
      <c r="AA80" s="19" t="s">
        <v>10</v>
      </c>
      <c r="AB80" s="19" t="s">
        <v>10</v>
      </c>
      <c r="AC80" s="19" t="s">
        <v>10</v>
      </c>
      <c r="AD80" s="19" t="s">
        <v>10</v>
      </c>
      <c r="AE80" s="19" t="s">
        <v>10</v>
      </c>
      <c r="AF80" s="19" t="s">
        <v>10</v>
      </c>
      <c r="AG80" s="19" t="s">
        <v>10</v>
      </c>
      <c r="AH80" s="660" t="s">
        <v>10</v>
      </c>
      <c r="AI80" s="643" t="n">
        <v>0.005</v>
      </c>
      <c r="AJ80" s="145" t="n">
        <v>0.0005</v>
      </c>
      <c r="AK80" s="19" t="n">
        <v>0.005</v>
      </c>
      <c r="AL80" s="145" t="n">
        <v>0.0025</v>
      </c>
      <c r="AM80" s="145" t="n">
        <v>0.0005</v>
      </c>
      <c r="AN80" s="19" t="n">
        <v>0.005</v>
      </c>
      <c r="AO80" s="145" t="n">
        <v>0.0005</v>
      </c>
      <c r="AP80" s="19" t="n">
        <v>0.005</v>
      </c>
      <c r="AQ80" s="19" t="n">
        <v>0.005</v>
      </c>
      <c r="AR80" s="314" t="n">
        <v>0.0005</v>
      </c>
      <c r="AS80" s="660" t="n">
        <f aca="false">SUM(AK80+AL80+AM80+AP80)</f>
        <v>0.013</v>
      </c>
    </row>
    <row r="81" customFormat="false" ht="15.95" hidden="false" customHeight="true" outlineLevel="0" collapsed="false">
      <c r="A81" s="138" t="s">
        <v>229</v>
      </c>
      <c r="B81" s="643" t="n">
        <v>0.005</v>
      </c>
      <c r="C81" s="145" t="n">
        <v>0.0005</v>
      </c>
      <c r="D81" s="19" t="n">
        <v>0.005</v>
      </c>
      <c r="E81" s="145" t="n">
        <v>0.0025</v>
      </c>
      <c r="F81" s="145" t="n">
        <v>0.0005</v>
      </c>
      <c r="G81" s="19" t="n">
        <v>0.005</v>
      </c>
      <c r="H81" s="145" t="n">
        <v>0.0005</v>
      </c>
      <c r="I81" s="19" t="n">
        <v>0.005</v>
      </c>
      <c r="J81" s="19" t="n">
        <v>0.005</v>
      </c>
      <c r="K81" s="314" t="n">
        <v>0.0005</v>
      </c>
      <c r="L81" s="660" t="n">
        <f aca="false">SUM(D81+E81+F81+I81)</f>
        <v>0.013</v>
      </c>
      <c r="M81" s="643" t="s">
        <v>10</v>
      </c>
      <c r="N81" s="19" t="s">
        <v>10</v>
      </c>
      <c r="O81" s="19" t="s">
        <v>10</v>
      </c>
      <c r="P81" s="19" t="s">
        <v>10</v>
      </c>
      <c r="Q81" s="19" t="s">
        <v>10</v>
      </c>
      <c r="R81" s="19" t="s">
        <v>10</v>
      </c>
      <c r="S81" s="19" t="s">
        <v>10</v>
      </c>
      <c r="T81" s="19" t="s">
        <v>10</v>
      </c>
      <c r="U81" s="19" t="s">
        <v>10</v>
      </c>
      <c r="V81" s="19" t="s">
        <v>10</v>
      </c>
      <c r="W81" s="660" t="s">
        <v>10</v>
      </c>
      <c r="X81" s="643" t="s">
        <v>10</v>
      </c>
      <c r="Y81" s="19" t="s">
        <v>10</v>
      </c>
      <c r="Z81" s="19" t="s">
        <v>10</v>
      </c>
      <c r="AA81" s="19" t="s">
        <v>10</v>
      </c>
      <c r="AB81" s="19" t="s">
        <v>10</v>
      </c>
      <c r="AC81" s="19" t="s">
        <v>10</v>
      </c>
      <c r="AD81" s="19" t="s">
        <v>10</v>
      </c>
      <c r="AE81" s="19" t="s">
        <v>10</v>
      </c>
      <c r="AF81" s="19" t="s">
        <v>10</v>
      </c>
      <c r="AG81" s="19" t="s">
        <v>10</v>
      </c>
      <c r="AH81" s="660" t="s">
        <v>10</v>
      </c>
      <c r="AI81" s="643" t="n">
        <v>0.005</v>
      </c>
      <c r="AJ81" s="145" t="n">
        <v>0.0005</v>
      </c>
      <c r="AK81" s="19" t="n">
        <v>0.005</v>
      </c>
      <c r="AL81" s="145" t="n">
        <v>0.0025</v>
      </c>
      <c r="AM81" s="145" t="n">
        <v>0.0005</v>
      </c>
      <c r="AN81" s="19" t="n">
        <v>0.005</v>
      </c>
      <c r="AO81" s="145" t="n">
        <v>0.0005</v>
      </c>
      <c r="AP81" s="19" t="n">
        <v>0.005</v>
      </c>
      <c r="AQ81" s="19" t="n">
        <v>0.005</v>
      </c>
      <c r="AR81" s="314" t="n">
        <v>0.0005</v>
      </c>
      <c r="AS81" s="660" t="n">
        <f aca="false">SUM(AK81+AL81+AM81+AP81)</f>
        <v>0.013</v>
      </c>
    </row>
    <row r="82" customFormat="false" ht="15.95" hidden="false" customHeight="true" outlineLevel="0" collapsed="false">
      <c r="A82" s="138" t="s">
        <v>231</v>
      </c>
      <c r="B82" s="643" t="n">
        <v>0.005</v>
      </c>
      <c r="C82" s="145" t="n">
        <v>0.0005</v>
      </c>
      <c r="D82" s="19" t="n">
        <v>0.005</v>
      </c>
      <c r="E82" s="145" t="n">
        <v>0.0025</v>
      </c>
      <c r="F82" s="145" t="n">
        <v>0.0005</v>
      </c>
      <c r="G82" s="19" t="n">
        <v>0.005</v>
      </c>
      <c r="H82" s="145" t="n">
        <v>0.0005</v>
      </c>
      <c r="I82" s="19" t="n">
        <v>0.005</v>
      </c>
      <c r="J82" s="19" t="n">
        <v>0.005</v>
      </c>
      <c r="K82" s="314" t="n">
        <v>0.0005</v>
      </c>
      <c r="L82" s="660" t="n">
        <f aca="false">SUM(D82+E82+F82+I82)</f>
        <v>0.013</v>
      </c>
      <c r="M82" s="643" t="s">
        <v>10</v>
      </c>
      <c r="N82" s="19" t="s">
        <v>10</v>
      </c>
      <c r="O82" s="19" t="s">
        <v>10</v>
      </c>
      <c r="P82" s="19" t="s">
        <v>10</v>
      </c>
      <c r="Q82" s="19" t="s">
        <v>10</v>
      </c>
      <c r="R82" s="19" t="s">
        <v>10</v>
      </c>
      <c r="S82" s="19" t="s">
        <v>10</v>
      </c>
      <c r="T82" s="19" t="s">
        <v>10</v>
      </c>
      <c r="U82" s="19" t="s">
        <v>10</v>
      </c>
      <c r="V82" s="19" t="s">
        <v>10</v>
      </c>
      <c r="W82" s="660" t="s">
        <v>10</v>
      </c>
      <c r="X82" s="643" t="s">
        <v>10</v>
      </c>
      <c r="Y82" s="19" t="s">
        <v>10</v>
      </c>
      <c r="Z82" s="19" t="s">
        <v>10</v>
      </c>
      <c r="AA82" s="19" t="s">
        <v>10</v>
      </c>
      <c r="AB82" s="19" t="s">
        <v>10</v>
      </c>
      <c r="AC82" s="19" t="s">
        <v>10</v>
      </c>
      <c r="AD82" s="19" t="s">
        <v>10</v>
      </c>
      <c r="AE82" s="19" t="s">
        <v>10</v>
      </c>
      <c r="AF82" s="19" t="s">
        <v>10</v>
      </c>
      <c r="AG82" s="19" t="s">
        <v>10</v>
      </c>
      <c r="AH82" s="660" t="s">
        <v>10</v>
      </c>
      <c r="AI82" s="643" t="n">
        <v>0.005</v>
      </c>
      <c r="AJ82" s="145" t="n">
        <v>0.0005</v>
      </c>
      <c r="AK82" s="19" t="n">
        <v>0.005</v>
      </c>
      <c r="AL82" s="145" t="n">
        <v>0.0025</v>
      </c>
      <c r="AM82" s="145" t="n">
        <v>0.0005</v>
      </c>
      <c r="AN82" s="19" t="n">
        <v>0.005</v>
      </c>
      <c r="AO82" s="145" t="n">
        <v>0.0005</v>
      </c>
      <c r="AP82" s="19" t="n">
        <v>0.005</v>
      </c>
      <c r="AQ82" s="19" t="n">
        <v>0.005</v>
      </c>
      <c r="AR82" s="314" t="n">
        <v>0.0005</v>
      </c>
      <c r="AS82" s="660" t="n">
        <f aca="false">SUM(AK82+AL82+AM82+AP82)</f>
        <v>0.013</v>
      </c>
    </row>
    <row r="83" customFormat="false" ht="15.95" hidden="false" customHeight="true" outlineLevel="0" collapsed="false">
      <c r="A83" s="138" t="s">
        <v>232</v>
      </c>
      <c r="B83" s="643" t="n">
        <v>0.005</v>
      </c>
      <c r="C83" s="145" t="n">
        <v>0.0005</v>
      </c>
      <c r="D83" s="19" t="n">
        <v>0.005</v>
      </c>
      <c r="E83" s="145" t="n">
        <v>0.0025</v>
      </c>
      <c r="F83" s="145" t="n">
        <v>0.0005</v>
      </c>
      <c r="G83" s="19" t="n">
        <v>0.005</v>
      </c>
      <c r="H83" s="145" t="n">
        <v>0.0005</v>
      </c>
      <c r="I83" s="19" t="n">
        <v>0.005</v>
      </c>
      <c r="J83" s="19" t="n">
        <v>0.005</v>
      </c>
      <c r="K83" s="314" t="n">
        <v>0.0005</v>
      </c>
      <c r="L83" s="660" t="n">
        <f aca="false">SUM(D83+E83+F83+I83)</f>
        <v>0.013</v>
      </c>
      <c r="M83" s="643" t="s">
        <v>10</v>
      </c>
      <c r="N83" s="19" t="s">
        <v>10</v>
      </c>
      <c r="O83" s="19" t="s">
        <v>10</v>
      </c>
      <c r="P83" s="19" t="s">
        <v>10</v>
      </c>
      <c r="Q83" s="19" t="s">
        <v>10</v>
      </c>
      <c r="R83" s="19" t="s">
        <v>10</v>
      </c>
      <c r="S83" s="19" t="s">
        <v>10</v>
      </c>
      <c r="T83" s="19" t="s">
        <v>10</v>
      </c>
      <c r="U83" s="19" t="s">
        <v>10</v>
      </c>
      <c r="V83" s="19" t="s">
        <v>10</v>
      </c>
      <c r="W83" s="660" t="s">
        <v>10</v>
      </c>
      <c r="X83" s="643" t="s">
        <v>10</v>
      </c>
      <c r="Y83" s="19" t="s">
        <v>10</v>
      </c>
      <c r="Z83" s="19" t="s">
        <v>10</v>
      </c>
      <c r="AA83" s="19" t="s">
        <v>10</v>
      </c>
      <c r="AB83" s="19" t="s">
        <v>10</v>
      </c>
      <c r="AC83" s="19" t="s">
        <v>10</v>
      </c>
      <c r="AD83" s="19" t="s">
        <v>10</v>
      </c>
      <c r="AE83" s="19" t="s">
        <v>10</v>
      </c>
      <c r="AF83" s="19" t="s">
        <v>10</v>
      </c>
      <c r="AG83" s="19" t="s">
        <v>10</v>
      </c>
      <c r="AH83" s="660" t="s">
        <v>10</v>
      </c>
      <c r="AI83" s="643" t="n">
        <v>0.005</v>
      </c>
      <c r="AJ83" s="145" t="n">
        <v>0.0005</v>
      </c>
      <c r="AK83" s="19" t="n">
        <v>0.005</v>
      </c>
      <c r="AL83" s="145" t="n">
        <v>0.0025</v>
      </c>
      <c r="AM83" s="145" t="n">
        <v>0.0005</v>
      </c>
      <c r="AN83" s="19" t="n">
        <v>0.005</v>
      </c>
      <c r="AO83" s="145" t="n">
        <v>0.0005</v>
      </c>
      <c r="AP83" s="19" t="n">
        <v>0.005</v>
      </c>
      <c r="AQ83" s="19" t="n">
        <v>0.005</v>
      </c>
      <c r="AR83" s="314" t="n">
        <v>0.0005</v>
      </c>
      <c r="AS83" s="660" t="n">
        <f aca="false">SUM(AK83+AL83+AM83+AP83)</f>
        <v>0.013</v>
      </c>
    </row>
    <row r="84" customFormat="false" ht="15.95" hidden="false" customHeight="true" outlineLevel="0" collapsed="false">
      <c r="A84" s="138" t="s">
        <v>234</v>
      </c>
      <c r="B84" s="643" t="n">
        <v>0.005</v>
      </c>
      <c r="C84" s="145" t="n">
        <v>0.0005</v>
      </c>
      <c r="D84" s="19" t="n">
        <v>0.005</v>
      </c>
      <c r="E84" s="145" t="n">
        <v>0.0025</v>
      </c>
      <c r="F84" s="145" t="n">
        <v>0.0005</v>
      </c>
      <c r="G84" s="19" t="n">
        <v>0.005</v>
      </c>
      <c r="H84" s="145" t="n">
        <v>0.0005</v>
      </c>
      <c r="I84" s="19" t="n">
        <v>0.005</v>
      </c>
      <c r="J84" s="19" t="n">
        <v>0.005</v>
      </c>
      <c r="K84" s="314" t="n">
        <v>0.0005</v>
      </c>
      <c r="L84" s="660" t="n">
        <f aca="false">SUM(D84+E84+F84+I84)</f>
        <v>0.013</v>
      </c>
      <c r="M84" s="643" t="s">
        <v>10</v>
      </c>
      <c r="N84" s="19" t="s">
        <v>10</v>
      </c>
      <c r="O84" s="19" t="s">
        <v>10</v>
      </c>
      <c r="P84" s="19" t="s">
        <v>10</v>
      </c>
      <c r="Q84" s="19" t="s">
        <v>10</v>
      </c>
      <c r="R84" s="19" t="s">
        <v>10</v>
      </c>
      <c r="S84" s="19" t="s">
        <v>10</v>
      </c>
      <c r="T84" s="19" t="s">
        <v>10</v>
      </c>
      <c r="U84" s="19" t="s">
        <v>10</v>
      </c>
      <c r="V84" s="19" t="s">
        <v>10</v>
      </c>
      <c r="W84" s="660" t="s">
        <v>10</v>
      </c>
      <c r="X84" s="643" t="s">
        <v>10</v>
      </c>
      <c r="Y84" s="19" t="s">
        <v>10</v>
      </c>
      <c r="Z84" s="19" t="s">
        <v>10</v>
      </c>
      <c r="AA84" s="19" t="s">
        <v>10</v>
      </c>
      <c r="AB84" s="19" t="s">
        <v>10</v>
      </c>
      <c r="AC84" s="19" t="s">
        <v>10</v>
      </c>
      <c r="AD84" s="19" t="s">
        <v>10</v>
      </c>
      <c r="AE84" s="19" t="s">
        <v>10</v>
      </c>
      <c r="AF84" s="19" t="s">
        <v>10</v>
      </c>
      <c r="AG84" s="19" t="s">
        <v>10</v>
      </c>
      <c r="AH84" s="660" t="s">
        <v>10</v>
      </c>
      <c r="AI84" s="643" t="n">
        <v>0.005</v>
      </c>
      <c r="AJ84" s="145" t="n">
        <v>0.0005</v>
      </c>
      <c r="AK84" s="19" t="n">
        <v>0.005</v>
      </c>
      <c r="AL84" s="145" t="n">
        <v>0.0025</v>
      </c>
      <c r="AM84" s="145" t="n">
        <v>0.0005</v>
      </c>
      <c r="AN84" s="19" t="n">
        <v>0.005</v>
      </c>
      <c r="AO84" s="145" t="n">
        <v>0.0005</v>
      </c>
      <c r="AP84" s="19" t="n">
        <v>0.005</v>
      </c>
      <c r="AQ84" s="19" t="n">
        <v>0.005</v>
      </c>
      <c r="AR84" s="314" t="n">
        <v>0.0005</v>
      </c>
      <c r="AS84" s="660" t="n">
        <f aca="false">SUM(AK84+AL84+AM84+AP84)</f>
        <v>0.013</v>
      </c>
    </row>
    <row r="85" customFormat="false" ht="15.95" hidden="false" customHeight="true" outlineLevel="0" collapsed="false">
      <c r="A85" s="138" t="s">
        <v>235</v>
      </c>
      <c r="B85" s="643" t="n">
        <v>0.005</v>
      </c>
      <c r="C85" s="145" t="n">
        <v>0.0005</v>
      </c>
      <c r="D85" s="19" t="n">
        <v>0.005</v>
      </c>
      <c r="E85" s="145" t="n">
        <v>0.0025</v>
      </c>
      <c r="F85" s="145" t="n">
        <v>0.0005</v>
      </c>
      <c r="G85" s="19" t="n">
        <v>0.005</v>
      </c>
      <c r="H85" s="145" t="n">
        <v>0.0005</v>
      </c>
      <c r="I85" s="19" t="n">
        <v>0.005</v>
      </c>
      <c r="J85" s="19" t="n">
        <v>0.005</v>
      </c>
      <c r="K85" s="314" t="n">
        <v>0.0005</v>
      </c>
      <c r="L85" s="660" t="n">
        <f aca="false">SUM(D85+E85+F85+I85)</f>
        <v>0.013</v>
      </c>
      <c r="M85" s="643" t="s">
        <v>10</v>
      </c>
      <c r="N85" s="19" t="s">
        <v>10</v>
      </c>
      <c r="O85" s="19" t="s">
        <v>10</v>
      </c>
      <c r="P85" s="19" t="s">
        <v>10</v>
      </c>
      <c r="Q85" s="19" t="s">
        <v>10</v>
      </c>
      <c r="R85" s="19" t="s">
        <v>10</v>
      </c>
      <c r="S85" s="19" t="s">
        <v>10</v>
      </c>
      <c r="T85" s="19" t="s">
        <v>10</v>
      </c>
      <c r="U85" s="19" t="s">
        <v>10</v>
      </c>
      <c r="V85" s="19" t="s">
        <v>10</v>
      </c>
      <c r="W85" s="660" t="s">
        <v>10</v>
      </c>
      <c r="X85" s="643" t="s">
        <v>10</v>
      </c>
      <c r="Y85" s="19" t="s">
        <v>10</v>
      </c>
      <c r="Z85" s="19" t="s">
        <v>10</v>
      </c>
      <c r="AA85" s="19" t="s">
        <v>10</v>
      </c>
      <c r="AB85" s="19" t="s">
        <v>10</v>
      </c>
      <c r="AC85" s="19" t="s">
        <v>10</v>
      </c>
      <c r="AD85" s="19" t="s">
        <v>10</v>
      </c>
      <c r="AE85" s="19" t="s">
        <v>10</v>
      </c>
      <c r="AF85" s="19" t="s">
        <v>10</v>
      </c>
      <c r="AG85" s="19" t="s">
        <v>10</v>
      </c>
      <c r="AH85" s="660" t="s">
        <v>10</v>
      </c>
      <c r="AI85" s="643" t="n">
        <v>0.005</v>
      </c>
      <c r="AJ85" s="145" t="n">
        <v>0.0005</v>
      </c>
      <c r="AK85" s="19" t="n">
        <v>0.005</v>
      </c>
      <c r="AL85" s="145" t="n">
        <v>0.0025</v>
      </c>
      <c r="AM85" s="145" t="n">
        <v>0.0005</v>
      </c>
      <c r="AN85" s="19" t="n">
        <v>0.005</v>
      </c>
      <c r="AO85" s="145" t="n">
        <v>0.0005</v>
      </c>
      <c r="AP85" s="19" t="n">
        <v>0.005</v>
      </c>
      <c r="AQ85" s="19" t="n">
        <v>0.005</v>
      </c>
      <c r="AR85" s="314" t="n">
        <v>0.0005</v>
      </c>
      <c r="AS85" s="660" t="n">
        <f aca="false">SUM(AK85+AL85+AM85+AP85)</f>
        <v>0.013</v>
      </c>
    </row>
    <row r="86" customFormat="false" ht="15.95" hidden="false" customHeight="true" outlineLevel="0" collapsed="false">
      <c r="A86" s="138" t="s">
        <v>236</v>
      </c>
      <c r="B86" s="643" t="n">
        <v>0.005</v>
      </c>
      <c r="C86" s="145" t="n">
        <v>0.0005</v>
      </c>
      <c r="D86" s="19" t="n">
        <v>0.005</v>
      </c>
      <c r="E86" s="145" t="n">
        <v>0.0025</v>
      </c>
      <c r="F86" s="145" t="n">
        <v>0.0005</v>
      </c>
      <c r="G86" s="19" t="n">
        <v>0.005</v>
      </c>
      <c r="H86" s="145" t="n">
        <v>0.0005</v>
      </c>
      <c r="I86" s="19" t="n">
        <v>0.005</v>
      </c>
      <c r="J86" s="19" t="n">
        <v>0.005</v>
      </c>
      <c r="K86" s="314" t="n">
        <v>0.0005</v>
      </c>
      <c r="L86" s="660" t="n">
        <f aca="false">SUM(D86+E86+F86+I86)</f>
        <v>0.013</v>
      </c>
      <c r="M86" s="643" t="s">
        <v>10</v>
      </c>
      <c r="N86" s="19" t="s">
        <v>10</v>
      </c>
      <c r="O86" s="19" t="s">
        <v>10</v>
      </c>
      <c r="P86" s="19" t="s">
        <v>10</v>
      </c>
      <c r="Q86" s="19" t="s">
        <v>10</v>
      </c>
      <c r="R86" s="19" t="s">
        <v>10</v>
      </c>
      <c r="S86" s="19" t="s">
        <v>10</v>
      </c>
      <c r="T86" s="19" t="s">
        <v>10</v>
      </c>
      <c r="U86" s="19" t="s">
        <v>10</v>
      </c>
      <c r="V86" s="19" t="s">
        <v>10</v>
      </c>
      <c r="W86" s="660" t="s">
        <v>10</v>
      </c>
      <c r="X86" s="643" t="s">
        <v>10</v>
      </c>
      <c r="Y86" s="19" t="s">
        <v>10</v>
      </c>
      <c r="Z86" s="19" t="s">
        <v>10</v>
      </c>
      <c r="AA86" s="19" t="s">
        <v>10</v>
      </c>
      <c r="AB86" s="19" t="s">
        <v>10</v>
      </c>
      <c r="AC86" s="19" t="s">
        <v>10</v>
      </c>
      <c r="AD86" s="19" t="s">
        <v>10</v>
      </c>
      <c r="AE86" s="19" t="s">
        <v>10</v>
      </c>
      <c r="AF86" s="19" t="s">
        <v>10</v>
      </c>
      <c r="AG86" s="19" t="s">
        <v>10</v>
      </c>
      <c r="AH86" s="660" t="s">
        <v>10</v>
      </c>
      <c r="AI86" s="643" t="n">
        <v>0.005</v>
      </c>
      <c r="AJ86" s="145" t="n">
        <v>0.0005</v>
      </c>
      <c r="AK86" s="19" t="n">
        <v>0.005</v>
      </c>
      <c r="AL86" s="145" t="n">
        <v>0.0025</v>
      </c>
      <c r="AM86" s="145" t="n">
        <v>0.0005</v>
      </c>
      <c r="AN86" s="19" t="n">
        <v>0.005</v>
      </c>
      <c r="AO86" s="145" t="n">
        <v>0.0005</v>
      </c>
      <c r="AP86" s="19" t="n">
        <v>0.005</v>
      </c>
      <c r="AQ86" s="19" t="n">
        <v>0.005</v>
      </c>
      <c r="AR86" s="314" t="n">
        <v>0.0005</v>
      </c>
      <c r="AS86" s="660" t="n">
        <f aca="false">SUM(AK86+AL86+AM86+AP86)</f>
        <v>0.013</v>
      </c>
    </row>
    <row r="87" customFormat="false" ht="15.95" hidden="false" customHeight="true" outlineLevel="0" collapsed="false">
      <c r="A87" s="138" t="s">
        <v>237</v>
      </c>
      <c r="B87" s="643" t="n">
        <v>0.005</v>
      </c>
      <c r="C87" s="145" t="n">
        <v>0.0005</v>
      </c>
      <c r="D87" s="19" t="n">
        <v>0.005</v>
      </c>
      <c r="E87" s="145" t="n">
        <v>0.0025</v>
      </c>
      <c r="F87" s="145" t="n">
        <v>0.0005</v>
      </c>
      <c r="G87" s="19" t="n">
        <v>0.005</v>
      </c>
      <c r="H87" s="145" t="n">
        <v>0.0005</v>
      </c>
      <c r="I87" s="19" t="n">
        <v>0.005</v>
      </c>
      <c r="J87" s="19" t="n">
        <v>0.005</v>
      </c>
      <c r="K87" s="314" t="n">
        <v>0.0005</v>
      </c>
      <c r="L87" s="660" t="n">
        <f aca="false">SUM(D87+E87+F87+I87)</f>
        <v>0.013</v>
      </c>
      <c r="M87" s="643" t="s">
        <v>10</v>
      </c>
      <c r="N87" s="19" t="s">
        <v>10</v>
      </c>
      <c r="O87" s="19" t="s">
        <v>10</v>
      </c>
      <c r="P87" s="19" t="s">
        <v>10</v>
      </c>
      <c r="Q87" s="19" t="s">
        <v>10</v>
      </c>
      <c r="R87" s="19" t="s">
        <v>10</v>
      </c>
      <c r="S87" s="19" t="s">
        <v>10</v>
      </c>
      <c r="T87" s="19" t="s">
        <v>10</v>
      </c>
      <c r="U87" s="19" t="s">
        <v>10</v>
      </c>
      <c r="V87" s="19" t="s">
        <v>10</v>
      </c>
      <c r="W87" s="660" t="s">
        <v>10</v>
      </c>
      <c r="X87" s="643" t="s">
        <v>10</v>
      </c>
      <c r="Y87" s="19" t="s">
        <v>10</v>
      </c>
      <c r="Z87" s="19" t="s">
        <v>10</v>
      </c>
      <c r="AA87" s="19" t="s">
        <v>10</v>
      </c>
      <c r="AB87" s="19" t="s">
        <v>10</v>
      </c>
      <c r="AC87" s="19" t="s">
        <v>10</v>
      </c>
      <c r="AD87" s="19" t="s">
        <v>10</v>
      </c>
      <c r="AE87" s="19" t="s">
        <v>10</v>
      </c>
      <c r="AF87" s="19" t="s">
        <v>10</v>
      </c>
      <c r="AG87" s="19" t="s">
        <v>10</v>
      </c>
      <c r="AH87" s="660" t="s">
        <v>10</v>
      </c>
      <c r="AI87" s="643" t="n">
        <v>0.005</v>
      </c>
      <c r="AJ87" s="145" t="n">
        <v>0.0005</v>
      </c>
      <c r="AK87" s="19" t="n">
        <v>0.005</v>
      </c>
      <c r="AL87" s="145" t="n">
        <v>0.0025</v>
      </c>
      <c r="AM87" s="145" t="n">
        <v>0.0005</v>
      </c>
      <c r="AN87" s="19" t="n">
        <v>0.005</v>
      </c>
      <c r="AO87" s="145" t="n">
        <v>0.0005</v>
      </c>
      <c r="AP87" s="19" t="n">
        <v>0.005</v>
      </c>
      <c r="AQ87" s="19" t="n">
        <v>0.005</v>
      </c>
      <c r="AR87" s="314" t="n">
        <v>0.0005</v>
      </c>
      <c r="AS87" s="660" t="n">
        <f aca="false">SUM(AK87+AL87+AM87+AP87)</f>
        <v>0.013</v>
      </c>
    </row>
    <row r="88" customFormat="false" ht="15.95" hidden="false" customHeight="true" outlineLevel="0" collapsed="false">
      <c r="A88" s="138" t="s">
        <v>238</v>
      </c>
      <c r="B88" s="643" t="n">
        <v>0.005</v>
      </c>
      <c r="C88" s="145" t="n">
        <v>0.0005</v>
      </c>
      <c r="D88" s="19" t="n">
        <v>0.005</v>
      </c>
      <c r="E88" s="145" t="n">
        <v>0.0025</v>
      </c>
      <c r="F88" s="145" t="n">
        <v>0.0005</v>
      </c>
      <c r="G88" s="19" t="n">
        <v>0.005</v>
      </c>
      <c r="H88" s="145" t="n">
        <v>0.0005</v>
      </c>
      <c r="I88" s="19" t="n">
        <v>0.005</v>
      </c>
      <c r="J88" s="19" t="n">
        <v>0.005</v>
      </c>
      <c r="K88" s="314" t="n">
        <v>0.0005</v>
      </c>
      <c r="L88" s="660" t="n">
        <f aca="false">SUM(D88+E88+F88+I88)</f>
        <v>0.013</v>
      </c>
      <c r="M88" s="643" t="s">
        <v>10</v>
      </c>
      <c r="N88" s="19" t="s">
        <v>10</v>
      </c>
      <c r="O88" s="19" t="s">
        <v>10</v>
      </c>
      <c r="P88" s="19" t="s">
        <v>10</v>
      </c>
      <c r="Q88" s="19" t="s">
        <v>10</v>
      </c>
      <c r="R88" s="19" t="s">
        <v>10</v>
      </c>
      <c r="S88" s="19" t="s">
        <v>10</v>
      </c>
      <c r="T88" s="19" t="s">
        <v>10</v>
      </c>
      <c r="U88" s="19" t="s">
        <v>10</v>
      </c>
      <c r="V88" s="19" t="s">
        <v>10</v>
      </c>
      <c r="W88" s="660" t="s">
        <v>10</v>
      </c>
      <c r="X88" s="643" t="s">
        <v>10</v>
      </c>
      <c r="Y88" s="19" t="s">
        <v>10</v>
      </c>
      <c r="Z88" s="19" t="s">
        <v>10</v>
      </c>
      <c r="AA88" s="19" t="s">
        <v>10</v>
      </c>
      <c r="AB88" s="19" t="s">
        <v>10</v>
      </c>
      <c r="AC88" s="19" t="s">
        <v>10</v>
      </c>
      <c r="AD88" s="19" t="s">
        <v>10</v>
      </c>
      <c r="AE88" s="19" t="s">
        <v>10</v>
      </c>
      <c r="AF88" s="19" t="s">
        <v>10</v>
      </c>
      <c r="AG88" s="19" t="s">
        <v>10</v>
      </c>
      <c r="AH88" s="660" t="s">
        <v>10</v>
      </c>
      <c r="AI88" s="643" t="n">
        <v>0.005</v>
      </c>
      <c r="AJ88" s="145" t="n">
        <v>0.0005</v>
      </c>
      <c r="AK88" s="19" t="n">
        <v>0.005</v>
      </c>
      <c r="AL88" s="145" t="n">
        <v>0.0025</v>
      </c>
      <c r="AM88" s="145" t="n">
        <v>0.0005</v>
      </c>
      <c r="AN88" s="19" t="n">
        <v>0.005</v>
      </c>
      <c r="AO88" s="145" t="n">
        <v>0.0005</v>
      </c>
      <c r="AP88" s="19" t="n">
        <v>0.005</v>
      </c>
      <c r="AQ88" s="19" t="n">
        <v>0.005</v>
      </c>
      <c r="AR88" s="314" t="n">
        <v>0.0005</v>
      </c>
      <c r="AS88" s="660" t="n">
        <f aca="false">SUM(AK88+AL88+AM88+AP88)</f>
        <v>0.013</v>
      </c>
    </row>
    <row r="89" customFormat="false" ht="15.95" hidden="false" customHeight="true" outlineLevel="0" collapsed="false">
      <c r="A89" s="138" t="s">
        <v>239</v>
      </c>
      <c r="B89" s="643" t="n">
        <v>0.005</v>
      </c>
      <c r="C89" s="145" t="n">
        <v>0.0005</v>
      </c>
      <c r="D89" s="19" t="n">
        <v>0.005</v>
      </c>
      <c r="E89" s="145" t="n">
        <v>0.0025</v>
      </c>
      <c r="F89" s="145" t="n">
        <v>0.0005</v>
      </c>
      <c r="G89" s="19" t="n">
        <v>0.005</v>
      </c>
      <c r="H89" s="145" t="n">
        <v>0.0005</v>
      </c>
      <c r="I89" s="19" t="n">
        <v>0.005</v>
      </c>
      <c r="J89" s="19" t="n">
        <v>0.005</v>
      </c>
      <c r="K89" s="314" t="n">
        <v>0.0005</v>
      </c>
      <c r="L89" s="660" t="n">
        <f aca="false">SUM(D89+E89+F89+I89)</f>
        <v>0.013</v>
      </c>
      <c r="M89" s="643" t="s">
        <v>10</v>
      </c>
      <c r="N89" s="19" t="s">
        <v>10</v>
      </c>
      <c r="O89" s="19" t="s">
        <v>10</v>
      </c>
      <c r="P89" s="19" t="s">
        <v>10</v>
      </c>
      <c r="Q89" s="19" t="s">
        <v>10</v>
      </c>
      <c r="R89" s="19" t="s">
        <v>10</v>
      </c>
      <c r="S89" s="19" t="s">
        <v>10</v>
      </c>
      <c r="T89" s="19" t="s">
        <v>10</v>
      </c>
      <c r="U89" s="19" t="s">
        <v>10</v>
      </c>
      <c r="V89" s="19" t="s">
        <v>10</v>
      </c>
      <c r="W89" s="660" t="s">
        <v>10</v>
      </c>
      <c r="X89" s="643" t="s">
        <v>10</v>
      </c>
      <c r="Y89" s="19" t="s">
        <v>10</v>
      </c>
      <c r="Z89" s="19" t="s">
        <v>10</v>
      </c>
      <c r="AA89" s="19" t="s">
        <v>10</v>
      </c>
      <c r="AB89" s="19" t="s">
        <v>10</v>
      </c>
      <c r="AC89" s="19" t="s">
        <v>10</v>
      </c>
      <c r="AD89" s="19" t="s">
        <v>10</v>
      </c>
      <c r="AE89" s="19" t="s">
        <v>10</v>
      </c>
      <c r="AF89" s="19" t="s">
        <v>10</v>
      </c>
      <c r="AG89" s="19" t="s">
        <v>10</v>
      </c>
      <c r="AH89" s="660" t="s">
        <v>10</v>
      </c>
      <c r="AI89" s="643" t="n">
        <v>0.005</v>
      </c>
      <c r="AJ89" s="145" t="n">
        <v>0.0005</v>
      </c>
      <c r="AK89" s="19" t="n">
        <v>0.005</v>
      </c>
      <c r="AL89" s="145" t="n">
        <v>0.0025</v>
      </c>
      <c r="AM89" s="145" t="n">
        <v>0.0005</v>
      </c>
      <c r="AN89" s="19" t="n">
        <v>0.005</v>
      </c>
      <c r="AO89" s="145" t="n">
        <v>0.0005</v>
      </c>
      <c r="AP89" s="19" t="n">
        <v>0.005</v>
      </c>
      <c r="AQ89" s="19" t="n">
        <v>0.005</v>
      </c>
      <c r="AR89" s="314" t="n">
        <v>0.0005</v>
      </c>
      <c r="AS89" s="660" t="n">
        <f aca="false">SUM(AK89+AL89+AM89+AP89)</f>
        <v>0.013</v>
      </c>
    </row>
    <row r="90" customFormat="false" ht="15.95" hidden="false" customHeight="true" outlineLevel="0" collapsed="false">
      <c r="A90" s="138" t="s">
        <v>241</v>
      </c>
      <c r="B90" s="643" t="n">
        <v>0.005</v>
      </c>
      <c r="C90" s="145" t="n">
        <v>0.0005</v>
      </c>
      <c r="D90" s="19" t="n">
        <v>0.005</v>
      </c>
      <c r="E90" s="145" t="n">
        <v>0.0025</v>
      </c>
      <c r="F90" s="145" t="n">
        <v>0.0005</v>
      </c>
      <c r="G90" s="19" t="n">
        <v>0.005</v>
      </c>
      <c r="H90" s="145" t="n">
        <v>0.0005</v>
      </c>
      <c r="I90" s="19" t="n">
        <v>0.005</v>
      </c>
      <c r="J90" s="19" t="n">
        <v>0.005</v>
      </c>
      <c r="K90" s="314" t="n">
        <v>0.0005</v>
      </c>
      <c r="L90" s="660" t="n">
        <f aca="false">SUM(D90+E90+F90+I90)</f>
        <v>0.013</v>
      </c>
      <c r="M90" s="643" t="s">
        <v>10</v>
      </c>
      <c r="N90" s="19" t="s">
        <v>10</v>
      </c>
      <c r="O90" s="19" t="s">
        <v>10</v>
      </c>
      <c r="P90" s="19" t="s">
        <v>10</v>
      </c>
      <c r="Q90" s="19" t="s">
        <v>10</v>
      </c>
      <c r="R90" s="19" t="s">
        <v>10</v>
      </c>
      <c r="S90" s="19" t="s">
        <v>10</v>
      </c>
      <c r="T90" s="19" t="s">
        <v>10</v>
      </c>
      <c r="U90" s="19" t="s">
        <v>10</v>
      </c>
      <c r="V90" s="19" t="s">
        <v>10</v>
      </c>
      <c r="W90" s="660" t="s">
        <v>10</v>
      </c>
      <c r="X90" s="643" t="s">
        <v>10</v>
      </c>
      <c r="Y90" s="19" t="s">
        <v>10</v>
      </c>
      <c r="Z90" s="19" t="s">
        <v>10</v>
      </c>
      <c r="AA90" s="19" t="s">
        <v>10</v>
      </c>
      <c r="AB90" s="19" t="s">
        <v>10</v>
      </c>
      <c r="AC90" s="19" t="s">
        <v>10</v>
      </c>
      <c r="AD90" s="19" t="s">
        <v>10</v>
      </c>
      <c r="AE90" s="19" t="s">
        <v>10</v>
      </c>
      <c r="AF90" s="19" t="s">
        <v>10</v>
      </c>
      <c r="AG90" s="19" t="s">
        <v>10</v>
      </c>
      <c r="AH90" s="660" t="s">
        <v>10</v>
      </c>
      <c r="AI90" s="643" t="n">
        <v>0.005</v>
      </c>
      <c r="AJ90" s="145" t="n">
        <v>0.0005</v>
      </c>
      <c r="AK90" s="19" t="n">
        <v>0.005</v>
      </c>
      <c r="AL90" s="145" t="n">
        <v>0.0025</v>
      </c>
      <c r="AM90" s="145" t="n">
        <v>0.0005</v>
      </c>
      <c r="AN90" s="19" t="n">
        <v>0.005</v>
      </c>
      <c r="AO90" s="145" t="n">
        <v>0.0005</v>
      </c>
      <c r="AP90" s="19" t="n">
        <v>0.005</v>
      </c>
      <c r="AQ90" s="19" t="n">
        <v>0.005</v>
      </c>
      <c r="AR90" s="314" t="n">
        <v>0.0005</v>
      </c>
      <c r="AS90" s="660" t="n">
        <f aca="false">SUM(AK90+AL90+AM90+AP90)</f>
        <v>0.013</v>
      </c>
    </row>
    <row r="91" customFormat="false" ht="15.95" hidden="false" customHeight="true" outlineLevel="0" collapsed="false">
      <c r="A91" s="138" t="s">
        <v>242</v>
      </c>
      <c r="B91" s="643" t="n">
        <v>0.005</v>
      </c>
      <c r="C91" s="145" t="n">
        <v>0.0005</v>
      </c>
      <c r="D91" s="19" t="n">
        <v>0.005</v>
      </c>
      <c r="E91" s="145" t="n">
        <v>0.0025</v>
      </c>
      <c r="F91" s="145" t="n">
        <v>0.0005</v>
      </c>
      <c r="G91" s="19" t="n">
        <v>0.005</v>
      </c>
      <c r="H91" s="145" t="n">
        <v>0.0005</v>
      </c>
      <c r="I91" s="19" t="n">
        <v>0.005</v>
      </c>
      <c r="J91" s="19" t="n">
        <v>0.005</v>
      </c>
      <c r="K91" s="314" t="n">
        <v>0.0005</v>
      </c>
      <c r="L91" s="660" t="n">
        <f aca="false">SUM(D91+E91+F91+I91)</f>
        <v>0.013</v>
      </c>
      <c r="M91" s="643" t="s">
        <v>10</v>
      </c>
      <c r="N91" s="19" t="s">
        <v>10</v>
      </c>
      <c r="O91" s="19" t="s">
        <v>10</v>
      </c>
      <c r="P91" s="19" t="s">
        <v>10</v>
      </c>
      <c r="Q91" s="19" t="s">
        <v>10</v>
      </c>
      <c r="R91" s="19" t="s">
        <v>10</v>
      </c>
      <c r="S91" s="19" t="s">
        <v>10</v>
      </c>
      <c r="T91" s="19" t="s">
        <v>10</v>
      </c>
      <c r="U91" s="19" t="s">
        <v>10</v>
      </c>
      <c r="V91" s="19" t="s">
        <v>10</v>
      </c>
      <c r="W91" s="660" t="s">
        <v>10</v>
      </c>
      <c r="X91" s="643" t="s">
        <v>10</v>
      </c>
      <c r="Y91" s="19" t="s">
        <v>10</v>
      </c>
      <c r="Z91" s="19" t="s">
        <v>10</v>
      </c>
      <c r="AA91" s="19" t="s">
        <v>10</v>
      </c>
      <c r="AB91" s="19" t="s">
        <v>10</v>
      </c>
      <c r="AC91" s="19" t="s">
        <v>10</v>
      </c>
      <c r="AD91" s="19" t="s">
        <v>10</v>
      </c>
      <c r="AE91" s="19" t="s">
        <v>10</v>
      </c>
      <c r="AF91" s="19" t="s">
        <v>10</v>
      </c>
      <c r="AG91" s="19" t="s">
        <v>10</v>
      </c>
      <c r="AH91" s="660" t="s">
        <v>10</v>
      </c>
      <c r="AI91" s="643" t="n">
        <v>0.005</v>
      </c>
      <c r="AJ91" s="145" t="n">
        <v>0.0005</v>
      </c>
      <c r="AK91" s="19" t="n">
        <v>0.005</v>
      </c>
      <c r="AL91" s="145" t="n">
        <v>0.0025</v>
      </c>
      <c r="AM91" s="145" t="n">
        <v>0.0005</v>
      </c>
      <c r="AN91" s="19" t="n">
        <v>0.005</v>
      </c>
      <c r="AO91" s="145" t="n">
        <v>0.0005</v>
      </c>
      <c r="AP91" s="19" t="n">
        <v>0.005</v>
      </c>
      <c r="AQ91" s="19" t="n">
        <v>0.005</v>
      </c>
      <c r="AR91" s="314" t="n">
        <v>0.0005</v>
      </c>
      <c r="AS91" s="660" t="n">
        <f aca="false">SUM(AK91+AL91+AM91+AP91)</f>
        <v>0.013</v>
      </c>
    </row>
    <row r="92" customFormat="false" ht="15.95" hidden="false" customHeight="true" outlineLevel="0" collapsed="false">
      <c r="A92" s="138" t="s">
        <v>243</v>
      </c>
      <c r="B92" s="643" t="n">
        <v>0.005</v>
      </c>
      <c r="C92" s="145" t="n">
        <v>0.0005</v>
      </c>
      <c r="D92" s="19" t="n">
        <v>0.005</v>
      </c>
      <c r="E92" s="145" t="n">
        <v>0.0025</v>
      </c>
      <c r="F92" s="145" t="n">
        <v>0.0005</v>
      </c>
      <c r="G92" s="19" t="n">
        <v>0.005</v>
      </c>
      <c r="H92" s="145" t="n">
        <v>0.0005</v>
      </c>
      <c r="I92" s="19" t="n">
        <v>0.005</v>
      </c>
      <c r="J92" s="19" t="n">
        <v>0.005</v>
      </c>
      <c r="K92" s="314" t="n">
        <v>0.0005</v>
      </c>
      <c r="L92" s="660" t="n">
        <f aca="false">SUM(D92+E92+F92+I92)</f>
        <v>0.013</v>
      </c>
      <c r="M92" s="643" t="s">
        <v>10</v>
      </c>
      <c r="N92" s="19" t="s">
        <v>10</v>
      </c>
      <c r="O92" s="19" t="s">
        <v>10</v>
      </c>
      <c r="P92" s="19" t="s">
        <v>10</v>
      </c>
      <c r="Q92" s="19" t="s">
        <v>10</v>
      </c>
      <c r="R92" s="19" t="s">
        <v>10</v>
      </c>
      <c r="S92" s="19" t="s">
        <v>10</v>
      </c>
      <c r="T92" s="19" t="s">
        <v>10</v>
      </c>
      <c r="U92" s="19" t="s">
        <v>10</v>
      </c>
      <c r="V92" s="19" t="s">
        <v>10</v>
      </c>
      <c r="W92" s="660" t="s">
        <v>10</v>
      </c>
      <c r="X92" s="643" t="s">
        <v>10</v>
      </c>
      <c r="Y92" s="19" t="s">
        <v>10</v>
      </c>
      <c r="Z92" s="19" t="s">
        <v>10</v>
      </c>
      <c r="AA92" s="19" t="s">
        <v>10</v>
      </c>
      <c r="AB92" s="19" t="s">
        <v>10</v>
      </c>
      <c r="AC92" s="19" t="s">
        <v>10</v>
      </c>
      <c r="AD92" s="19" t="s">
        <v>10</v>
      </c>
      <c r="AE92" s="19" t="s">
        <v>10</v>
      </c>
      <c r="AF92" s="19" t="s">
        <v>10</v>
      </c>
      <c r="AG92" s="19" t="s">
        <v>10</v>
      </c>
      <c r="AH92" s="660" t="s">
        <v>10</v>
      </c>
      <c r="AI92" s="643" t="n">
        <v>0.005</v>
      </c>
      <c r="AJ92" s="145" t="n">
        <v>0.0005</v>
      </c>
      <c r="AK92" s="19" t="n">
        <v>0.005</v>
      </c>
      <c r="AL92" s="145" t="n">
        <v>0.0025</v>
      </c>
      <c r="AM92" s="145" t="n">
        <v>0.0005</v>
      </c>
      <c r="AN92" s="19" t="n">
        <v>0.005</v>
      </c>
      <c r="AO92" s="145" t="n">
        <v>0.0005</v>
      </c>
      <c r="AP92" s="19" t="n">
        <v>0.005</v>
      </c>
      <c r="AQ92" s="19" t="n">
        <v>0.005</v>
      </c>
      <c r="AR92" s="314" t="n">
        <v>0.0005</v>
      </c>
      <c r="AS92" s="660" t="n">
        <f aca="false">SUM(AK92+AL92+AM92+AP92)</f>
        <v>0.013</v>
      </c>
    </row>
    <row r="93" customFormat="false" ht="15.95" hidden="false" customHeight="true" outlineLevel="0" collapsed="false">
      <c r="A93" s="441" t="s">
        <v>23</v>
      </c>
      <c r="B93" s="643" t="n">
        <v>0.005</v>
      </c>
      <c r="C93" s="145" t="n">
        <v>0.0005</v>
      </c>
      <c r="D93" s="19" t="n">
        <v>0.005</v>
      </c>
      <c r="E93" s="145" t="n">
        <v>0.0025</v>
      </c>
      <c r="F93" s="145" t="n">
        <v>0.0005</v>
      </c>
      <c r="G93" s="19" t="n">
        <v>0.005</v>
      </c>
      <c r="H93" s="145" t="n">
        <v>0.0005</v>
      </c>
      <c r="I93" s="19" t="n">
        <v>0.005</v>
      </c>
      <c r="J93" s="19" t="n">
        <v>0.005</v>
      </c>
      <c r="K93" s="314" t="n">
        <v>0.0005</v>
      </c>
      <c r="L93" s="660" t="n">
        <f aca="false">SUM(D93+E93+F93+I93)</f>
        <v>0.013</v>
      </c>
      <c r="M93" s="643" t="s">
        <v>10</v>
      </c>
      <c r="N93" s="19" t="s">
        <v>10</v>
      </c>
      <c r="O93" s="19" t="s">
        <v>10</v>
      </c>
      <c r="P93" s="19" t="s">
        <v>10</v>
      </c>
      <c r="Q93" s="19" t="s">
        <v>10</v>
      </c>
      <c r="R93" s="19" t="s">
        <v>10</v>
      </c>
      <c r="S93" s="19" t="s">
        <v>10</v>
      </c>
      <c r="T93" s="19" t="s">
        <v>10</v>
      </c>
      <c r="U93" s="19" t="s">
        <v>10</v>
      </c>
      <c r="V93" s="19" t="s">
        <v>10</v>
      </c>
      <c r="W93" s="660" t="s">
        <v>10</v>
      </c>
      <c r="X93" s="643" t="s">
        <v>10</v>
      </c>
      <c r="Y93" s="19" t="s">
        <v>10</v>
      </c>
      <c r="Z93" s="19" t="s">
        <v>10</v>
      </c>
      <c r="AA93" s="19" t="s">
        <v>10</v>
      </c>
      <c r="AB93" s="19" t="s">
        <v>10</v>
      </c>
      <c r="AC93" s="19" t="s">
        <v>10</v>
      </c>
      <c r="AD93" s="19" t="s">
        <v>10</v>
      </c>
      <c r="AE93" s="19" t="s">
        <v>10</v>
      </c>
      <c r="AF93" s="19" t="s">
        <v>10</v>
      </c>
      <c r="AG93" s="19" t="s">
        <v>10</v>
      </c>
      <c r="AH93" s="660" t="s">
        <v>10</v>
      </c>
      <c r="AI93" s="643" t="n">
        <v>0.005</v>
      </c>
      <c r="AJ93" s="145" t="n">
        <v>0.0005</v>
      </c>
      <c r="AK93" s="19" t="n">
        <v>0.005</v>
      </c>
      <c r="AL93" s="145" t="n">
        <v>0.0025</v>
      </c>
      <c r="AM93" s="145" t="n">
        <v>0.0005</v>
      </c>
      <c r="AN93" s="19" t="n">
        <v>0.005</v>
      </c>
      <c r="AO93" s="145" t="n">
        <v>0.0005</v>
      </c>
      <c r="AP93" s="19" t="n">
        <v>0.005</v>
      </c>
      <c r="AQ93" s="19" t="n">
        <v>0.005</v>
      </c>
      <c r="AR93" s="314" t="n">
        <v>0.0005</v>
      </c>
      <c r="AS93" s="660" t="n">
        <f aca="false">SUM(AK93+AL93+AM93+AP93)</f>
        <v>0.013</v>
      </c>
    </row>
    <row r="94" customFormat="false" ht="15.95" hidden="false" customHeight="true" outlineLevel="0" collapsed="false">
      <c r="A94" s="441" t="s">
        <v>25</v>
      </c>
      <c r="B94" s="643" t="n">
        <v>0.005</v>
      </c>
      <c r="C94" s="145" t="n">
        <v>0.0005</v>
      </c>
      <c r="D94" s="19" t="n">
        <v>0.005</v>
      </c>
      <c r="E94" s="145" t="n">
        <v>0.0025</v>
      </c>
      <c r="F94" s="145" t="n">
        <v>0.0005</v>
      </c>
      <c r="G94" s="19" t="n">
        <v>0.005</v>
      </c>
      <c r="H94" s="145" t="n">
        <v>0.0005</v>
      </c>
      <c r="I94" s="19" t="n">
        <v>0.005</v>
      </c>
      <c r="J94" s="19" t="n">
        <v>0.005</v>
      </c>
      <c r="K94" s="314" t="n">
        <v>0.0005</v>
      </c>
      <c r="L94" s="660" t="n">
        <f aca="false">SUM(D94+E94+F94+I94)</f>
        <v>0.013</v>
      </c>
      <c r="M94" s="643" t="s">
        <v>10</v>
      </c>
      <c r="N94" s="19" t="s">
        <v>10</v>
      </c>
      <c r="O94" s="19" t="s">
        <v>10</v>
      </c>
      <c r="P94" s="19" t="s">
        <v>10</v>
      </c>
      <c r="Q94" s="19" t="s">
        <v>10</v>
      </c>
      <c r="R94" s="19" t="s">
        <v>10</v>
      </c>
      <c r="S94" s="19" t="s">
        <v>10</v>
      </c>
      <c r="T94" s="19" t="s">
        <v>10</v>
      </c>
      <c r="U94" s="19" t="s">
        <v>10</v>
      </c>
      <c r="V94" s="19" t="s">
        <v>10</v>
      </c>
      <c r="W94" s="660" t="s">
        <v>10</v>
      </c>
      <c r="X94" s="643" t="s">
        <v>10</v>
      </c>
      <c r="Y94" s="19" t="s">
        <v>10</v>
      </c>
      <c r="Z94" s="19" t="s">
        <v>10</v>
      </c>
      <c r="AA94" s="19" t="s">
        <v>10</v>
      </c>
      <c r="AB94" s="19" t="s">
        <v>10</v>
      </c>
      <c r="AC94" s="19" t="s">
        <v>10</v>
      </c>
      <c r="AD94" s="19" t="s">
        <v>10</v>
      </c>
      <c r="AE94" s="19" t="s">
        <v>10</v>
      </c>
      <c r="AF94" s="19" t="s">
        <v>10</v>
      </c>
      <c r="AG94" s="19" t="s">
        <v>10</v>
      </c>
      <c r="AH94" s="660" t="s">
        <v>10</v>
      </c>
      <c r="AI94" s="643" t="n">
        <v>0.005</v>
      </c>
      <c r="AJ94" s="145" t="n">
        <v>0.0005</v>
      </c>
      <c r="AK94" s="19" t="n">
        <v>0.005</v>
      </c>
      <c r="AL94" s="145" t="n">
        <v>0.0025</v>
      </c>
      <c r="AM94" s="145" t="n">
        <v>0.0005</v>
      </c>
      <c r="AN94" s="19" t="n">
        <v>0.005</v>
      </c>
      <c r="AO94" s="145" t="n">
        <v>0.0005</v>
      </c>
      <c r="AP94" s="19" t="n">
        <v>0.005</v>
      </c>
      <c r="AQ94" s="19" t="n">
        <v>0.005</v>
      </c>
      <c r="AR94" s="314" t="n">
        <v>0.0005</v>
      </c>
      <c r="AS94" s="660" t="n">
        <f aca="false">SUM(AK94+AL94+AM94+AP94)</f>
        <v>0.013</v>
      </c>
    </row>
    <row r="95" customFormat="false" ht="15.95" hidden="false" customHeight="true" outlineLevel="0" collapsed="false">
      <c r="A95" s="441" t="s">
        <v>26</v>
      </c>
      <c r="B95" s="643" t="n">
        <v>0.005</v>
      </c>
      <c r="C95" s="145" t="n">
        <v>0.0005</v>
      </c>
      <c r="D95" s="19" t="n">
        <v>0.005</v>
      </c>
      <c r="E95" s="145" t="n">
        <v>0.0025</v>
      </c>
      <c r="F95" s="145" t="n">
        <v>0.0005</v>
      </c>
      <c r="G95" s="19" t="n">
        <v>0.005</v>
      </c>
      <c r="H95" s="145" t="n">
        <v>0.0005</v>
      </c>
      <c r="I95" s="19" t="n">
        <v>0.005</v>
      </c>
      <c r="J95" s="19" t="n">
        <v>0.005</v>
      </c>
      <c r="K95" s="314" t="n">
        <v>0.0005</v>
      </c>
      <c r="L95" s="660" t="n">
        <f aca="false">SUM(D95+E95+F95+I95)</f>
        <v>0.013</v>
      </c>
      <c r="M95" s="643" t="s">
        <v>10</v>
      </c>
      <c r="N95" s="19" t="s">
        <v>10</v>
      </c>
      <c r="O95" s="19" t="s">
        <v>10</v>
      </c>
      <c r="P95" s="19" t="s">
        <v>10</v>
      </c>
      <c r="Q95" s="19" t="s">
        <v>10</v>
      </c>
      <c r="R95" s="19" t="s">
        <v>10</v>
      </c>
      <c r="S95" s="19" t="s">
        <v>10</v>
      </c>
      <c r="T95" s="19" t="s">
        <v>10</v>
      </c>
      <c r="U95" s="19" t="s">
        <v>10</v>
      </c>
      <c r="V95" s="19" t="s">
        <v>10</v>
      </c>
      <c r="W95" s="660" t="s">
        <v>10</v>
      </c>
      <c r="X95" s="643" t="s">
        <v>10</v>
      </c>
      <c r="Y95" s="19" t="s">
        <v>10</v>
      </c>
      <c r="Z95" s="19" t="s">
        <v>10</v>
      </c>
      <c r="AA95" s="19" t="s">
        <v>10</v>
      </c>
      <c r="AB95" s="19" t="s">
        <v>10</v>
      </c>
      <c r="AC95" s="19" t="s">
        <v>10</v>
      </c>
      <c r="AD95" s="19" t="s">
        <v>10</v>
      </c>
      <c r="AE95" s="19" t="s">
        <v>10</v>
      </c>
      <c r="AF95" s="19" t="s">
        <v>10</v>
      </c>
      <c r="AG95" s="19" t="s">
        <v>10</v>
      </c>
      <c r="AH95" s="660" t="s">
        <v>10</v>
      </c>
      <c r="AI95" s="643" t="n">
        <v>0.005</v>
      </c>
      <c r="AJ95" s="145" t="n">
        <v>0.0005</v>
      </c>
      <c r="AK95" s="19" t="n">
        <v>0.005</v>
      </c>
      <c r="AL95" s="145" t="n">
        <v>0.0025</v>
      </c>
      <c r="AM95" s="145" t="n">
        <v>0.0005</v>
      </c>
      <c r="AN95" s="19" t="n">
        <v>0.005</v>
      </c>
      <c r="AO95" s="145" t="n">
        <v>0.0005</v>
      </c>
      <c r="AP95" s="19" t="n">
        <v>0.005</v>
      </c>
      <c r="AQ95" s="19" t="n">
        <v>0.005</v>
      </c>
      <c r="AR95" s="314" t="n">
        <v>0.0005</v>
      </c>
      <c r="AS95" s="660" t="n">
        <f aca="false">SUM(AK95+AL95+AM95+AP95)</f>
        <v>0.013</v>
      </c>
    </row>
    <row r="96" customFormat="false" ht="15.95" hidden="false" customHeight="true" outlineLevel="0" collapsed="false">
      <c r="A96" s="441" t="s">
        <v>27</v>
      </c>
      <c r="B96" s="643" t="n">
        <v>0.005</v>
      </c>
      <c r="C96" s="145" t="n">
        <v>0.0005</v>
      </c>
      <c r="D96" s="19" t="n">
        <v>0.005</v>
      </c>
      <c r="E96" s="145" t="n">
        <v>0.0025</v>
      </c>
      <c r="F96" s="145" t="n">
        <v>0.0005</v>
      </c>
      <c r="G96" s="19" t="n">
        <v>0.005</v>
      </c>
      <c r="H96" s="145" t="n">
        <v>0.0005</v>
      </c>
      <c r="I96" s="19" t="n">
        <v>0.005</v>
      </c>
      <c r="J96" s="19" t="n">
        <v>0.005</v>
      </c>
      <c r="K96" s="314" t="n">
        <v>0.0005</v>
      </c>
      <c r="L96" s="660" t="n">
        <f aca="false">SUM(D96+E96+F96+I96)</f>
        <v>0.013</v>
      </c>
      <c r="M96" s="643" t="s">
        <v>10</v>
      </c>
      <c r="N96" s="19" t="s">
        <v>10</v>
      </c>
      <c r="O96" s="19" t="s">
        <v>10</v>
      </c>
      <c r="P96" s="19" t="s">
        <v>10</v>
      </c>
      <c r="Q96" s="19" t="s">
        <v>10</v>
      </c>
      <c r="R96" s="19" t="s">
        <v>10</v>
      </c>
      <c r="S96" s="19" t="s">
        <v>10</v>
      </c>
      <c r="T96" s="19" t="s">
        <v>10</v>
      </c>
      <c r="U96" s="19" t="s">
        <v>10</v>
      </c>
      <c r="V96" s="19" t="s">
        <v>10</v>
      </c>
      <c r="W96" s="660" t="s">
        <v>10</v>
      </c>
      <c r="X96" s="643" t="s">
        <v>10</v>
      </c>
      <c r="Y96" s="19" t="s">
        <v>10</v>
      </c>
      <c r="Z96" s="19" t="s">
        <v>10</v>
      </c>
      <c r="AA96" s="19" t="s">
        <v>10</v>
      </c>
      <c r="AB96" s="19" t="s">
        <v>10</v>
      </c>
      <c r="AC96" s="19" t="s">
        <v>10</v>
      </c>
      <c r="AD96" s="19" t="s">
        <v>10</v>
      </c>
      <c r="AE96" s="19" t="s">
        <v>10</v>
      </c>
      <c r="AF96" s="19" t="s">
        <v>10</v>
      </c>
      <c r="AG96" s="19" t="s">
        <v>10</v>
      </c>
      <c r="AH96" s="660" t="s">
        <v>10</v>
      </c>
      <c r="AI96" s="643" t="n">
        <v>0.005</v>
      </c>
      <c r="AJ96" s="145" t="n">
        <v>0.0005</v>
      </c>
      <c r="AK96" s="19" t="n">
        <v>0.005</v>
      </c>
      <c r="AL96" s="145" t="n">
        <v>0.0025</v>
      </c>
      <c r="AM96" s="145" t="n">
        <v>0.0005</v>
      </c>
      <c r="AN96" s="19" t="n">
        <v>0.005</v>
      </c>
      <c r="AO96" s="145" t="n">
        <v>0.0005</v>
      </c>
      <c r="AP96" s="19" t="n">
        <v>0.005</v>
      </c>
      <c r="AQ96" s="19" t="n">
        <v>0.005</v>
      </c>
      <c r="AR96" s="314" t="n">
        <v>0.0005</v>
      </c>
      <c r="AS96" s="660" t="n">
        <f aca="false">SUM(AK96+AL96+AM96+AP96)</f>
        <v>0.013</v>
      </c>
    </row>
    <row r="97" customFormat="false" ht="15.95" hidden="false" customHeight="true" outlineLevel="0" collapsed="false">
      <c r="A97" s="192" t="s">
        <v>244</v>
      </c>
      <c r="B97" s="643" t="n">
        <v>0.005</v>
      </c>
      <c r="C97" s="145" t="n">
        <v>0.0025</v>
      </c>
      <c r="D97" s="19" t="n">
        <v>0.005</v>
      </c>
      <c r="E97" s="145" t="n">
        <v>0.0025</v>
      </c>
      <c r="F97" s="145" t="n">
        <v>0.0025</v>
      </c>
      <c r="G97" s="19" t="n">
        <v>0.005</v>
      </c>
      <c r="H97" s="145" t="n">
        <v>0.0025</v>
      </c>
      <c r="I97" s="19" t="n">
        <v>0.005</v>
      </c>
      <c r="J97" s="19" t="n">
        <v>0.005</v>
      </c>
      <c r="K97" s="314" t="n">
        <v>0.0025</v>
      </c>
      <c r="L97" s="660" t="n">
        <f aca="false">SUM(D97+E97+F97+I97)</f>
        <v>0.015</v>
      </c>
      <c r="M97" s="643" t="n">
        <v>0.005</v>
      </c>
      <c r="N97" s="145" t="n">
        <v>0.0025</v>
      </c>
      <c r="O97" s="19" t="n">
        <v>0.005</v>
      </c>
      <c r="P97" s="145" t="n">
        <v>0.0025</v>
      </c>
      <c r="Q97" s="145" t="n">
        <v>0.0025</v>
      </c>
      <c r="R97" s="19" t="n">
        <v>0.005</v>
      </c>
      <c r="S97" s="145" t="n">
        <v>0.0025</v>
      </c>
      <c r="T97" s="19" t="n">
        <v>0.005</v>
      </c>
      <c r="U97" s="19" t="n">
        <v>0.005</v>
      </c>
      <c r="V97" s="314" t="n">
        <v>0.0025</v>
      </c>
      <c r="W97" s="660" t="n">
        <f aca="false">SUM(O97+P97+Q97+T97)</f>
        <v>0.015</v>
      </c>
      <c r="X97" s="643" t="n">
        <v>0.005</v>
      </c>
      <c r="Y97" s="145" t="n">
        <v>0.0005</v>
      </c>
      <c r="Z97" s="19" t="n">
        <v>0.005</v>
      </c>
      <c r="AA97" s="145" t="n">
        <v>0.0025</v>
      </c>
      <c r="AB97" s="145" t="n">
        <v>0.0005</v>
      </c>
      <c r="AC97" s="19" t="n">
        <v>0.005</v>
      </c>
      <c r="AD97" s="145" t="n">
        <v>0.0005</v>
      </c>
      <c r="AE97" s="19" t="n">
        <v>0.005</v>
      </c>
      <c r="AF97" s="19" t="n">
        <v>0.005</v>
      </c>
      <c r="AG97" s="314" t="n">
        <v>0.0005</v>
      </c>
      <c r="AH97" s="660" t="n">
        <f aca="false">SUM(Z97+AA97+AB97+AE97)</f>
        <v>0.013</v>
      </c>
      <c r="AI97" s="643" t="n">
        <v>0.005</v>
      </c>
      <c r="AJ97" s="145" t="n">
        <v>0.0005</v>
      </c>
      <c r="AK97" s="19" t="n">
        <v>0.005</v>
      </c>
      <c r="AL97" s="145" t="n">
        <v>0.0025</v>
      </c>
      <c r="AM97" s="145" t="n">
        <v>0.0005</v>
      </c>
      <c r="AN97" s="19" t="n">
        <v>0.005</v>
      </c>
      <c r="AO97" s="145" t="n">
        <v>0.0005</v>
      </c>
      <c r="AP97" s="19" t="n">
        <v>0.005</v>
      </c>
      <c r="AQ97" s="19" t="n">
        <v>0.005</v>
      </c>
      <c r="AR97" s="314" t="n">
        <v>0.0005</v>
      </c>
      <c r="AS97" s="660" t="n">
        <f aca="false">SUM(AK97+AL97+AM97+AP97)</f>
        <v>0.013</v>
      </c>
    </row>
    <row r="98" customFormat="false" ht="15.95" hidden="false" customHeight="true" outlineLevel="0" collapsed="false">
      <c r="A98" s="192" t="s">
        <v>249</v>
      </c>
      <c r="B98" s="643" t="n">
        <v>0.005</v>
      </c>
      <c r="C98" s="145" t="n">
        <v>0.0025</v>
      </c>
      <c r="D98" s="19" t="n">
        <v>0.005</v>
      </c>
      <c r="E98" s="145" t="n">
        <v>0.0025</v>
      </c>
      <c r="F98" s="145" t="n">
        <v>0.0025</v>
      </c>
      <c r="G98" s="19" t="n">
        <v>0.005</v>
      </c>
      <c r="H98" s="145" t="n">
        <v>0.0025</v>
      </c>
      <c r="I98" s="19" t="n">
        <v>0.005</v>
      </c>
      <c r="J98" s="19" t="n">
        <v>0.005</v>
      </c>
      <c r="K98" s="314" t="n">
        <v>0.0025</v>
      </c>
      <c r="L98" s="660" t="n">
        <f aca="false">SUM(D98+E98+F98+I98)</f>
        <v>0.015</v>
      </c>
      <c r="M98" s="663" t="n">
        <v>0.01</v>
      </c>
      <c r="N98" s="145" t="n">
        <v>0.0025</v>
      </c>
      <c r="O98" s="19" t="n">
        <v>0.005</v>
      </c>
      <c r="P98" s="145" t="n">
        <v>0.0025</v>
      </c>
      <c r="Q98" s="145" t="n">
        <v>0.0025</v>
      </c>
      <c r="R98" s="19" t="n">
        <v>0.005</v>
      </c>
      <c r="S98" s="145" t="n">
        <v>0.0025</v>
      </c>
      <c r="T98" s="19" t="n">
        <v>0.005</v>
      </c>
      <c r="U98" s="19" t="n">
        <v>0.005</v>
      </c>
      <c r="V98" s="314" t="n">
        <v>0.0025</v>
      </c>
      <c r="W98" s="660" t="n">
        <f aca="false">SUM(O98+P98+Q98+T98)</f>
        <v>0.015</v>
      </c>
      <c r="X98" s="643" t="n">
        <v>0.005</v>
      </c>
      <c r="Y98" s="145" t="n">
        <v>0.0005</v>
      </c>
      <c r="Z98" s="19" t="n">
        <v>0.005</v>
      </c>
      <c r="AA98" s="145" t="n">
        <v>0.0025</v>
      </c>
      <c r="AB98" s="145" t="n">
        <v>0.0005</v>
      </c>
      <c r="AC98" s="19" t="n">
        <v>0.005</v>
      </c>
      <c r="AD98" s="145" t="n">
        <v>0.0005</v>
      </c>
      <c r="AE98" s="19" t="n">
        <v>0.005</v>
      </c>
      <c r="AF98" s="19" t="n">
        <v>0.005</v>
      </c>
      <c r="AG98" s="314" t="n">
        <v>0.0005</v>
      </c>
      <c r="AH98" s="660" t="n">
        <f aca="false">SUM(Z98+AA98+AB98+AE98)</f>
        <v>0.013</v>
      </c>
      <c r="AI98" s="643" t="n">
        <v>0.005</v>
      </c>
      <c r="AJ98" s="145" t="n">
        <v>0.0005</v>
      </c>
      <c r="AK98" s="19" t="n">
        <v>0.005</v>
      </c>
      <c r="AL98" s="145" t="n">
        <v>0.0025</v>
      </c>
      <c r="AM98" s="145" t="n">
        <v>0.0005</v>
      </c>
      <c r="AN98" s="19" t="n">
        <v>0.005</v>
      </c>
      <c r="AO98" s="145" t="n">
        <v>0.0005</v>
      </c>
      <c r="AP98" s="19" t="n">
        <v>0.005</v>
      </c>
      <c r="AQ98" s="19" t="n">
        <v>0.005</v>
      </c>
      <c r="AR98" s="314" t="n">
        <v>0.0005</v>
      </c>
      <c r="AS98" s="660" t="n">
        <f aca="false">SUM(AK98+AL98+AM98+AP98)</f>
        <v>0.013</v>
      </c>
    </row>
    <row r="99" customFormat="false" ht="15.95" hidden="false" customHeight="true" outlineLevel="0" collapsed="false">
      <c r="A99" s="192" t="s">
        <v>250</v>
      </c>
      <c r="B99" s="643" t="n">
        <v>0.005</v>
      </c>
      <c r="C99" s="145" t="n">
        <v>0.0025</v>
      </c>
      <c r="D99" s="19" t="n">
        <v>0.005</v>
      </c>
      <c r="E99" s="145" t="n">
        <v>0.0025</v>
      </c>
      <c r="F99" s="145" t="n">
        <v>0.0025</v>
      </c>
      <c r="G99" s="19" t="n">
        <v>0.005</v>
      </c>
      <c r="H99" s="145" t="n">
        <v>0.0025</v>
      </c>
      <c r="I99" s="19" t="n">
        <v>0.005</v>
      </c>
      <c r="J99" s="19" t="n">
        <v>0.005</v>
      </c>
      <c r="K99" s="314" t="n">
        <v>0.0025</v>
      </c>
      <c r="L99" s="660" t="n">
        <f aca="false">SUM(D99+E99+F99+I99)</f>
        <v>0.015</v>
      </c>
      <c r="M99" s="643" t="n">
        <v>0.005</v>
      </c>
      <c r="N99" s="145" t="n">
        <v>0.0025</v>
      </c>
      <c r="O99" s="19" t="n">
        <v>0.005</v>
      </c>
      <c r="P99" s="145" t="n">
        <v>0.0025</v>
      </c>
      <c r="Q99" s="145" t="n">
        <v>0.0025</v>
      </c>
      <c r="R99" s="19" t="n">
        <v>0.005</v>
      </c>
      <c r="S99" s="145" t="n">
        <v>0.0025</v>
      </c>
      <c r="T99" s="19" t="n">
        <v>0.005</v>
      </c>
      <c r="U99" s="19" t="n">
        <v>0.005</v>
      </c>
      <c r="V99" s="314" t="n">
        <v>0.0025</v>
      </c>
      <c r="W99" s="660" t="n">
        <f aca="false">SUM(O99+P99+Q99+T99)</f>
        <v>0.015</v>
      </c>
      <c r="X99" s="643" t="n">
        <v>0.005</v>
      </c>
      <c r="Y99" s="145" t="n">
        <v>0.0005</v>
      </c>
      <c r="Z99" s="19" t="n">
        <v>0.005</v>
      </c>
      <c r="AA99" s="145" t="n">
        <v>0.0025</v>
      </c>
      <c r="AB99" s="145" t="n">
        <v>0.0005</v>
      </c>
      <c r="AC99" s="19" t="n">
        <v>0.005</v>
      </c>
      <c r="AD99" s="145" t="n">
        <v>0.0005</v>
      </c>
      <c r="AE99" s="19" t="n">
        <v>0.005</v>
      </c>
      <c r="AF99" s="19" t="n">
        <v>0.005</v>
      </c>
      <c r="AG99" s="314" t="n">
        <v>0.0005</v>
      </c>
      <c r="AH99" s="660" t="n">
        <f aca="false">SUM(Z99+AA99+AB99+AE99)</f>
        <v>0.013</v>
      </c>
      <c r="AI99" s="643" t="n">
        <v>0.005</v>
      </c>
      <c r="AJ99" s="145" t="n">
        <v>0.0005</v>
      </c>
      <c r="AK99" s="19" t="n">
        <v>0.005</v>
      </c>
      <c r="AL99" s="145" t="n">
        <v>0.0025</v>
      </c>
      <c r="AM99" s="145" t="n">
        <v>0.0005</v>
      </c>
      <c r="AN99" s="19" t="n">
        <v>0.005</v>
      </c>
      <c r="AO99" s="145" t="n">
        <v>0.0005</v>
      </c>
      <c r="AP99" s="19" t="n">
        <v>0.005</v>
      </c>
      <c r="AQ99" s="19" t="n">
        <v>0.005</v>
      </c>
      <c r="AR99" s="314" t="n">
        <v>0.0005</v>
      </c>
      <c r="AS99" s="660" t="n">
        <f aca="false">SUM(AK99+AL99+AM99+AP99)</f>
        <v>0.013</v>
      </c>
    </row>
    <row r="100" customFormat="false" ht="15.95" hidden="false" customHeight="true" outlineLevel="0" collapsed="false">
      <c r="A100" s="451" t="s">
        <v>251</v>
      </c>
      <c r="B100" s="643" t="n">
        <v>0.005</v>
      </c>
      <c r="C100" s="145" t="n">
        <v>0.0025</v>
      </c>
      <c r="D100" s="19" t="n">
        <v>0.005</v>
      </c>
      <c r="E100" s="145" t="n">
        <v>0.0025</v>
      </c>
      <c r="F100" s="145" t="n">
        <v>0.0025</v>
      </c>
      <c r="G100" s="19" t="n">
        <v>0.005</v>
      </c>
      <c r="H100" s="145" t="n">
        <v>0.0025</v>
      </c>
      <c r="I100" s="19" t="n">
        <v>0.005</v>
      </c>
      <c r="J100" s="19" t="n">
        <v>0.005</v>
      </c>
      <c r="K100" s="314" t="n">
        <v>0.0025</v>
      </c>
      <c r="L100" s="660" t="n">
        <f aca="false">SUM(D100+E100+F100+I100)</f>
        <v>0.015</v>
      </c>
      <c r="M100" s="643" t="n">
        <v>0.005</v>
      </c>
      <c r="N100" s="145" t="n">
        <v>0.0025</v>
      </c>
      <c r="O100" s="19" t="n">
        <v>0.005</v>
      </c>
      <c r="P100" s="145" t="n">
        <v>0.0025</v>
      </c>
      <c r="Q100" s="145" t="n">
        <v>0.0025</v>
      </c>
      <c r="R100" s="19" t="n">
        <v>0.005</v>
      </c>
      <c r="S100" s="145" t="n">
        <v>0.0025</v>
      </c>
      <c r="T100" s="19" t="n">
        <v>0.005</v>
      </c>
      <c r="U100" s="19" t="n">
        <v>0.005</v>
      </c>
      <c r="V100" s="314" t="n">
        <v>0.0025</v>
      </c>
      <c r="W100" s="660" t="n">
        <f aca="false">SUM(O100+P100+Q100+T100)</f>
        <v>0.015</v>
      </c>
      <c r="X100" s="643" t="n">
        <v>0.005</v>
      </c>
      <c r="Y100" s="145" t="n">
        <v>0.0005</v>
      </c>
      <c r="Z100" s="19" t="n">
        <v>0.005</v>
      </c>
      <c r="AA100" s="145" t="n">
        <v>0.0025</v>
      </c>
      <c r="AB100" s="145" t="n">
        <v>0.0005</v>
      </c>
      <c r="AC100" s="19" t="n">
        <v>0.005</v>
      </c>
      <c r="AD100" s="145" t="n">
        <v>0.0005</v>
      </c>
      <c r="AE100" s="19" t="n">
        <v>0.005</v>
      </c>
      <c r="AF100" s="19" t="n">
        <v>0.005</v>
      </c>
      <c r="AG100" s="314" t="n">
        <v>0.0005</v>
      </c>
      <c r="AH100" s="660" t="n">
        <f aca="false">SUM(Z100+AA100+AB100+AE100)</f>
        <v>0.013</v>
      </c>
      <c r="AI100" s="643" t="n">
        <v>0.005</v>
      </c>
      <c r="AJ100" s="145" t="n">
        <v>0.0005</v>
      </c>
      <c r="AK100" s="19" t="n">
        <v>0.005</v>
      </c>
      <c r="AL100" s="145" t="n">
        <v>0.0025</v>
      </c>
      <c r="AM100" s="145" t="n">
        <v>0.0005</v>
      </c>
      <c r="AN100" s="19" t="n">
        <v>0.005</v>
      </c>
      <c r="AO100" s="145" t="n">
        <v>0.0005</v>
      </c>
      <c r="AP100" s="19" t="n">
        <v>0.005</v>
      </c>
      <c r="AQ100" s="19" t="n">
        <v>0.005</v>
      </c>
      <c r="AR100" s="314" t="n">
        <v>0.0005</v>
      </c>
      <c r="AS100" s="660" t="n">
        <f aca="false">SUM(AK100+AL100+AM100+AP100)</f>
        <v>0.013</v>
      </c>
    </row>
    <row r="101" customFormat="false" ht="15.95" hidden="false" customHeight="true" outlineLevel="0" collapsed="false">
      <c r="A101" s="451" t="s">
        <v>70</v>
      </c>
      <c r="B101" s="643" t="n">
        <v>0.005</v>
      </c>
      <c r="C101" s="145" t="n">
        <v>0.0025</v>
      </c>
      <c r="D101" s="19" t="n">
        <v>0.005</v>
      </c>
      <c r="E101" s="145" t="n">
        <v>0.0025</v>
      </c>
      <c r="F101" s="145" t="n">
        <v>0.0025</v>
      </c>
      <c r="G101" s="19" t="n">
        <v>0.005</v>
      </c>
      <c r="H101" s="145" t="n">
        <v>0.0025</v>
      </c>
      <c r="I101" s="19" t="n">
        <v>0.005</v>
      </c>
      <c r="J101" s="19" t="n">
        <v>0.005</v>
      </c>
      <c r="K101" s="314" t="n">
        <v>0.0025</v>
      </c>
      <c r="L101" s="660" t="n">
        <f aca="false">SUM(D101+E101+F101+I101)</f>
        <v>0.015</v>
      </c>
      <c r="M101" s="643" t="n">
        <v>0.005</v>
      </c>
      <c r="N101" s="145" t="n">
        <v>0.0025</v>
      </c>
      <c r="O101" s="19" t="n">
        <v>0.005</v>
      </c>
      <c r="P101" s="145" t="n">
        <v>0.0025</v>
      </c>
      <c r="Q101" s="145" t="n">
        <v>0.0025</v>
      </c>
      <c r="R101" s="19" t="n">
        <v>0.005</v>
      </c>
      <c r="S101" s="145" t="n">
        <v>0.0025</v>
      </c>
      <c r="T101" s="19" t="n">
        <v>0.005</v>
      </c>
      <c r="U101" s="19" t="n">
        <v>0.005</v>
      </c>
      <c r="V101" s="314" t="n">
        <v>0.0025</v>
      </c>
      <c r="W101" s="660" t="n">
        <f aca="false">SUM(O101+P101+Q101+T101)</f>
        <v>0.015</v>
      </c>
      <c r="X101" s="643" t="n">
        <v>0.005</v>
      </c>
      <c r="Y101" s="145" t="n">
        <v>0.0005</v>
      </c>
      <c r="Z101" s="19" t="n">
        <v>0.005</v>
      </c>
      <c r="AA101" s="145" t="n">
        <v>0.0025</v>
      </c>
      <c r="AB101" s="145" t="n">
        <v>0.0005</v>
      </c>
      <c r="AC101" s="19" t="n">
        <v>0.005</v>
      </c>
      <c r="AD101" s="145" t="n">
        <v>0.0005</v>
      </c>
      <c r="AE101" s="19" t="n">
        <v>0.005</v>
      </c>
      <c r="AF101" s="19" t="n">
        <v>0.005</v>
      </c>
      <c r="AG101" s="314" t="n">
        <v>0.0005</v>
      </c>
      <c r="AH101" s="660" t="n">
        <f aca="false">SUM(Z101+AA101+AB101+AE101)</f>
        <v>0.013</v>
      </c>
      <c r="AI101" s="643" t="n">
        <v>0.005</v>
      </c>
      <c r="AJ101" s="145" t="n">
        <v>0.0005</v>
      </c>
      <c r="AK101" s="19" t="n">
        <v>0.005</v>
      </c>
      <c r="AL101" s="145" t="n">
        <v>0.0025</v>
      </c>
      <c r="AM101" s="145" t="n">
        <v>0.0005</v>
      </c>
      <c r="AN101" s="19" t="n">
        <v>0.005</v>
      </c>
      <c r="AO101" s="145" t="n">
        <v>0.0005</v>
      </c>
      <c r="AP101" s="19" t="n">
        <v>0.005</v>
      </c>
      <c r="AQ101" s="19" t="n">
        <v>0.005</v>
      </c>
      <c r="AR101" s="314" t="n">
        <v>0.0005</v>
      </c>
      <c r="AS101" s="660" t="n">
        <f aca="false">SUM(AK101+AL101+AM101+AP101)</f>
        <v>0.013</v>
      </c>
    </row>
    <row r="102" customFormat="false" ht="15.95" hidden="false" customHeight="true" outlineLevel="0" collapsed="false">
      <c r="A102" s="451" t="s">
        <v>252</v>
      </c>
      <c r="B102" s="643" t="n">
        <v>0.005</v>
      </c>
      <c r="C102" s="145" t="n">
        <v>0.0025</v>
      </c>
      <c r="D102" s="19" t="n">
        <v>0.005</v>
      </c>
      <c r="E102" s="145" t="n">
        <v>0.0025</v>
      </c>
      <c r="F102" s="145" t="n">
        <v>0.0025</v>
      </c>
      <c r="G102" s="19" t="n">
        <v>0.005</v>
      </c>
      <c r="H102" s="145" t="n">
        <v>0.0025</v>
      </c>
      <c r="I102" s="19" t="n">
        <v>0.005</v>
      </c>
      <c r="J102" s="19" t="n">
        <v>0.005</v>
      </c>
      <c r="K102" s="314" t="n">
        <v>0.0025</v>
      </c>
      <c r="L102" s="660" t="n">
        <f aca="false">SUM(D102+E102+F102+I102)</f>
        <v>0.015</v>
      </c>
      <c r="M102" s="643" t="n">
        <v>0.005</v>
      </c>
      <c r="N102" s="145" t="n">
        <v>0.0025</v>
      </c>
      <c r="O102" s="19" t="n">
        <v>0.005</v>
      </c>
      <c r="P102" s="145" t="n">
        <v>0.0025</v>
      </c>
      <c r="Q102" s="145" t="n">
        <v>0.0025</v>
      </c>
      <c r="R102" s="19" t="n">
        <v>0.005</v>
      </c>
      <c r="S102" s="145" t="n">
        <v>0.0025</v>
      </c>
      <c r="T102" s="19" t="n">
        <v>0.005</v>
      </c>
      <c r="U102" s="19" t="n">
        <v>0.005</v>
      </c>
      <c r="V102" s="314" t="n">
        <v>0.0025</v>
      </c>
      <c r="W102" s="660" t="n">
        <f aca="false">SUM(O102+P102+Q102+T102)</f>
        <v>0.015</v>
      </c>
      <c r="X102" s="643" t="n">
        <v>0.005</v>
      </c>
      <c r="Y102" s="145" t="n">
        <v>0.0005</v>
      </c>
      <c r="Z102" s="19" t="n">
        <v>0.005</v>
      </c>
      <c r="AA102" s="145" t="n">
        <v>0.0025</v>
      </c>
      <c r="AB102" s="145" t="n">
        <v>0.0005</v>
      </c>
      <c r="AC102" s="19" t="n">
        <v>0.005</v>
      </c>
      <c r="AD102" s="145" t="n">
        <v>0.0005</v>
      </c>
      <c r="AE102" s="19" t="n">
        <v>0.005</v>
      </c>
      <c r="AF102" s="19" t="n">
        <v>0.005</v>
      </c>
      <c r="AG102" s="314" t="n">
        <v>0.0005</v>
      </c>
      <c r="AH102" s="660" t="n">
        <f aca="false">SUM(Z102+AA102+AB102+AE102)</f>
        <v>0.013</v>
      </c>
      <c r="AI102" s="643" t="n">
        <v>0.005</v>
      </c>
      <c r="AJ102" s="145" t="n">
        <v>0.0005</v>
      </c>
      <c r="AK102" s="19" t="n">
        <v>0.005</v>
      </c>
      <c r="AL102" s="145" t="n">
        <v>0.0025</v>
      </c>
      <c r="AM102" s="145" t="n">
        <v>0.0005</v>
      </c>
      <c r="AN102" s="19" t="n">
        <v>0.005</v>
      </c>
      <c r="AO102" s="145" t="n">
        <v>0.0005</v>
      </c>
      <c r="AP102" s="19" t="n">
        <v>0.005</v>
      </c>
      <c r="AQ102" s="19" t="n">
        <v>0.005</v>
      </c>
      <c r="AR102" s="314" t="n">
        <v>0.0005</v>
      </c>
      <c r="AS102" s="660" t="n">
        <f aca="false">SUM(AK102+AL102+AM102+AP102)</f>
        <v>0.013</v>
      </c>
    </row>
    <row r="103" customFormat="false" ht="15.95" hidden="false" customHeight="true" outlineLevel="0" collapsed="false">
      <c r="A103" s="451" t="s">
        <v>72</v>
      </c>
      <c r="B103" s="643" t="n">
        <v>0.005</v>
      </c>
      <c r="C103" s="145" t="n">
        <v>0.0025</v>
      </c>
      <c r="D103" s="19" t="n">
        <v>0.005</v>
      </c>
      <c r="E103" s="145" t="n">
        <v>0.0025</v>
      </c>
      <c r="F103" s="145" t="n">
        <v>0.0025</v>
      </c>
      <c r="G103" s="19" t="n">
        <v>0.005</v>
      </c>
      <c r="H103" s="145" t="n">
        <v>0.0025</v>
      </c>
      <c r="I103" s="19" t="n">
        <v>0.005</v>
      </c>
      <c r="J103" s="19" t="n">
        <v>0.005</v>
      </c>
      <c r="K103" s="314" t="n">
        <v>0.0025</v>
      </c>
      <c r="L103" s="660" t="n">
        <f aca="false">SUM(D103+E103+F103+I103)</f>
        <v>0.015</v>
      </c>
      <c r="M103" s="643" t="n">
        <v>0.005</v>
      </c>
      <c r="N103" s="145" t="n">
        <v>0.0025</v>
      </c>
      <c r="O103" s="19" t="n">
        <v>0.005</v>
      </c>
      <c r="P103" s="145" t="n">
        <v>0.0025</v>
      </c>
      <c r="Q103" s="145" t="n">
        <v>0.0025</v>
      </c>
      <c r="R103" s="19" t="n">
        <v>0.005</v>
      </c>
      <c r="S103" s="145" t="n">
        <v>0.0025</v>
      </c>
      <c r="T103" s="19" t="n">
        <v>0.005</v>
      </c>
      <c r="U103" s="19" t="n">
        <v>0.005</v>
      </c>
      <c r="V103" s="314" t="n">
        <v>0.0025</v>
      </c>
      <c r="W103" s="660" t="n">
        <f aca="false">SUM(O103+P103+Q103+T103)</f>
        <v>0.015</v>
      </c>
      <c r="X103" s="643" t="n">
        <v>0.005</v>
      </c>
      <c r="Y103" s="145" t="n">
        <v>0.0005</v>
      </c>
      <c r="Z103" s="19" t="n">
        <v>0.005</v>
      </c>
      <c r="AA103" s="145" t="n">
        <v>0.0025</v>
      </c>
      <c r="AB103" s="145" t="n">
        <v>0.0005</v>
      </c>
      <c r="AC103" s="19" t="n">
        <v>0.005</v>
      </c>
      <c r="AD103" s="145" t="n">
        <v>0.0005</v>
      </c>
      <c r="AE103" s="19" t="n">
        <v>0.005</v>
      </c>
      <c r="AF103" s="19" t="n">
        <v>0.005</v>
      </c>
      <c r="AG103" s="314" t="n">
        <v>0.0005</v>
      </c>
      <c r="AH103" s="660" t="n">
        <f aca="false">SUM(Z103+AA103+AB103+AE103)</f>
        <v>0.013</v>
      </c>
      <c r="AI103" s="643" t="n">
        <v>0.005</v>
      </c>
      <c r="AJ103" s="145" t="n">
        <v>0.0005</v>
      </c>
      <c r="AK103" s="19" t="n">
        <v>0.005</v>
      </c>
      <c r="AL103" s="145" t="n">
        <v>0.0025</v>
      </c>
      <c r="AM103" s="145" t="n">
        <v>0.0005</v>
      </c>
      <c r="AN103" s="19" t="n">
        <v>0.005</v>
      </c>
      <c r="AO103" s="145" t="n">
        <v>0.0005</v>
      </c>
      <c r="AP103" s="19" t="n">
        <v>0.005</v>
      </c>
      <c r="AQ103" s="19" t="n">
        <v>0.005</v>
      </c>
      <c r="AR103" s="314" t="n">
        <v>0.0005</v>
      </c>
      <c r="AS103" s="660" t="n">
        <f aca="false">SUM(AK103+AL103+AM103+AP103)</f>
        <v>0.013</v>
      </c>
    </row>
    <row r="104" customFormat="false" ht="15.95" hidden="false" customHeight="true" outlineLevel="0" collapsed="false">
      <c r="A104" s="451" t="s">
        <v>73</v>
      </c>
      <c r="B104" s="643" t="n">
        <v>0.005</v>
      </c>
      <c r="C104" s="145" t="n">
        <v>0.0025</v>
      </c>
      <c r="D104" s="19" t="n">
        <v>0.005</v>
      </c>
      <c r="E104" s="145" t="n">
        <v>0.0025</v>
      </c>
      <c r="F104" s="145" t="n">
        <v>0.0025</v>
      </c>
      <c r="G104" s="19" t="n">
        <v>0.005</v>
      </c>
      <c r="H104" s="145" t="n">
        <v>0.0025</v>
      </c>
      <c r="I104" s="19" t="n">
        <v>0.005</v>
      </c>
      <c r="J104" s="19" t="n">
        <v>0.005</v>
      </c>
      <c r="K104" s="314" t="n">
        <v>0.0025</v>
      </c>
      <c r="L104" s="660" t="n">
        <f aca="false">SUM(D104+E104+F104+I104)</f>
        <v>0.015</v>
      </c>
      <c r="M104" s="643" t="n">
        <v>0.005</v>
      </c>
      <c r="N104" s="145" t="n">
        <v>0.0025</v>
      </c>
      <c r="O104" s="19" t="n">
        <v>0.005</v>
      </c>
      <c r="P104" s="145" t="n">
        <v>0.0025</v>
      </c>
      <c r="Q104" s="145" t="n">
        <v>0.0025</v>
      </c>
      <c r="R104" s="19" t="n">
        <v>0.005</v>
      </c>
      <c r="S104" s="145" t="n">
        <v>0.0025</v>
      </c>
      <c r="T104" s="19" t="n">
        <v>0.005</v>
      </c>
      <c r="U104" s="19" t="n">
        <v>0.005</v>
      </c>
      <c r="V104" s="314" t="n">
        <v>0.0025</v>
      </c>
      <c r="W104" s="660" t="n">
        <f aca="false">SUM(O104+P104+Q104+T104)</f>
        <v>0.015</v>
      </c>
      <c r="X104" s="643" t="n">
        <v>0.005</v>
      </c>
      <c r="Y104" s="145" t="n">
        <v>0.0005</v>
      </c>
      <c r="Z104" s="19" t="n">
        <v>0.005</v>
      </c>
      <c r="AA104" s="145" t="n">
        <v>0.0025</v>
      </c>
      <c r="AB104" s="145" t="n">
        <v>0.0005</v>
      </c>
      <c r="AC104" s="19" t="n">
        <v>0.005</v>
      </c>
      <c r="AD104" s="145" t="n">
        <v>0.0005</v>
      </c>
      <c r="AE104" s="19" t="n">
        <v>0.005</v>
      </c>
      <c r="AF104" s="19" t="n">
        <v>0.005</v>
      </c>
      <c r="AG104" s="314" t="n">
        <v>0.0005</v>
      </c>
      <c r="AH104" s="660" t="n">
        <f aca="false">SUM(Z104+AA104+AB104+AE104)</f>
        <v>0.013</v>
      </c>
      <c r="AI104" s="643" t="n">
        <v>0.005</v>
      </c>
      <c r="AJ104" s="145" t="n">
        <v>0.0005</v>
      </c>
      <c r="AK104" s="19" t="n">
        <v>0.005</v>
      </c>
      <c r="AL104" s="145" t="n">
        <v>0.0025</v>
      </c>
      <c r="AM104" s="145" t="n">
        <v>0.0005</v>
      </c>
      <c r="AN104" s="19" t="n">
        <v>0.005</v>
      </c>
      <c r="AO104" s="145" t="n">
        <v>0.0005</v>
      </c>
      <c r="AP104" s="19" t="n">
        <v>0.005</v>
      </c>
      <c r="AQ104" s="19" t="n">
        <v>0.005</v>
      </c>
      <c r="AR104" s="314" t="n">
        <v>0.0005</v>
      </c>
      <c r="AS104" s="660" t="n">
        <f aca="false">SUM(AK104+AL104+AM104+AP104)</f>
        <v>0.013</v>
      </c>
    </row>
    <row r="105" customFormat="false" ht="15.95" hidden="false" customHeight="true" outlineLevel="0" collapsed="false">
      <c r="A105" s="451" t="s">
        <v>74</v>
      </c>
      <c r="B105" s="643" t="n">
        <v>0.005</v>
      </c>
      <c r="C105" s="145" t="n">
        <v>0.0025</v>
      </c>
      <c r="D105" s="19" t="n">
        <v>0.005</v>
      </c>
      <c r="E105" s="145" t="n">
        <v>0.0025</v>
      </c>
      <c r="F105" s="145" t="n">
        <v>0.0025</v>
      </c>
      <c r="G105" s="19" t="n">
        <v>0.005</v>
      </c>
      <c r="H105" s="145" t="n">
        <v>0.0025</v>
      </c>
      <c r="I105" s="19" t="n">
        <v>0.005</v>
      </c>
      <c r="J105" s="19" t="n">
        <v>0.005</v>
      </c>
      <c r="K105" s="314" t="n">
        <v>0.0025</v>
      </c>
      <c r="L105" s="660" t="n">
        <f aca="false">SUM(D105+E105+F105+I105)</f>
        <v>0.015</v>
      </c>
      <c r="M105" s="643" t="n">
        <v>0.005</v>
      </c>
      <c r="N105" s="145" t="n">
        <v>0.0025</v>
      </c>
      <c r="O105" s="19" t="n">
        <v>0.005</v>
      </c>
      <c r="P105" s="145" t="n">
        <v>0.0025</v>
      </c>
      <c r="Q105" s="145" t="n">
        <v>0.0025</v>
      </c>
      <c r="R105" s="19" t="n">
        <v>0.005</v>
      </c>
      <c r="S105" s="145" t="n">
        <v>0.0025</v>
      </c>
      <c r="T105" s="19" t="n">
        <v>0.005</v>
      </c>
      <c r="U105" s="19" t="n">
        <v>0.005</v>
      </c>
      <c r="V105" s="314" t="n">
        <v>0.0025</v>
      </c>
      <c r="W105" s="660" t="n">
        <f aca="false">SUM(O105+P105+Q105+T105)</f>
        <v>0.015</v>
      </c>
      <c r="X105" s="643" t="n">
        <v>0.005</v>
      </c>
      <c r="Y105" s="145" t="n">
        <v>0.0005</v>
      </c>
      <c r="Z105" s="19" t="n">
        <v>0.005</v>
      </c>
      <c r="AA105" s="145" t="n">
        <v>0.0025</v>
      </c>
      <c r="AB105" s="145" t="n">
        <v>0.0005</v>
      </c>
      <c r="AC105" s="19" t="n">
        <v>0.005</v>
      </c>
      <c r="AD105" s="145" t="n">
        <v>0.0005</v>
      </c>
      <c r="AE105" s="19" t="n">
        <v>0.005</v>
      </c>
      <c r="AF105" s="19" t="n">
        <v>0.005</v>
      </c>
      <c r="AG105" s="314" t="n">
        <v>0.0005</v>
      </c>
      <c r="AH105" s="660" t="n">
        <f aca="false">SUM(Z105+AA105+AB105+AE105)</f>
        <v>0.013</v>
      </c>
      <c r="AI105" s="643" t="n">
        <v>0.005</v>
      </c>
      <c r="AJ105" s="145" t="n">
        <v>0.0005</v>
      </c>
      <c r="AK105" s="19" t="n">
        <v>0.005</v>
      </c>
      <c r="AL105" s="145" t="n">
        <v>0.0025</v>
      </c>
      <c r="AM105" s="145" t="n">
        <v>0.0005</v>
      </c>
      <c r="AN105" s="19" t="n">
        <v>0.005</v>
      </c>
      <c r="AO105" s="145" t="n">
        <v>0.0005</v>
      </c>
      <c r="AP105" s="19" t="n">
        <v>0.005</v>
      </c>
      <c r="AQ105" s="19" t="n">
        <v>0.005</v>
      </c>
      <c r="AR105" s="314" t="n">
        <v>0.0005</v>
      </c>
      <c r="AS105" s="660" t="n">
        <f aca="false">SUM(AK105+AL105+AM105+AP105)</f>
        <v>0.013</v>
      </c>
    </row>
    <row r="106" customFormat="false" ht="15.95" hidden="false" customHeight="true" outlineLevel="0" collapsed="false">
      <c r="A106" s="192" t="s">
        <v>53</v>
      </c>
      <c r="B106" s="643" t="n">
        <v>0.005</v>
      </c>
      <c r="C106" s="145" t="n">
        <v>0.0025</v>
      </c>
      <c r="D106" s="19" t="n">
        <v>0.005</v>
      </c>
      <c r="E106" s="145" t="n">
        <v>0.0025</v>
      </c>
      <c r="F106" s="145" t="n">
        <v>0.0025</v>
      </c>
      <c r="G106" s="19" t="n">
        <v>0.005</v>
      </c>
      <c r="H106" s="145" t="n">
        <v>0.0025</v>
      </c>
      <c r="I106" s="19" t="n">
        <v>0.005</v>
      </c>
      <c r="J106" s="19" t="n">
        <v>0.005</v>
      </c>
      <c r="K106" s="314" t="n">
        <v>0.0025</v>
      </c>
      <c r="L106" s="660" t="n">
        <f aca="false">SUM(D106+E106+F106+I106)</f>
        <v>0.015</v>
      </c>
      <c r="M106" s="643" t="n">
        <v>0.005</v>
      </c>
      <c r="N106" s="145" t="n">
        <v>0.0025</v>
      </c>
      <c r="O106" s="19" t="n">
        <v>0.005</v>
      </c>
      <c r="P106" s="145" t="n">
        <v>0.0025</v>
      </c>
      <c r="Q106" s="145" t="n">
        <v>0.0025</v>
      </c>
      <c r="R106" s="19" t="n">
        <v>0.005</v>
      </c>
      <c r="S106" s="145" t="n">
        <v>0.0025</v>
      </c>
      <c r="T106" s="19" t="n">
        <v>0.005</v>
      </c>
      <c r="U106" s="19" t="n">
        <v>0.005</v>
      </c>
      <c r="V106" s="314" t="n">
        <v>0.0025</v>
      </c>
      <c r="W106" s="660" t="n">
        <f aca="false">SUM(O106+P106+Q106+T106)</f>
        <v>0.015</v>
      </c>
      <c r="X106" s="643" t="n">
        <v>0.005</v>
      </c>
      <c r="Y106" s="145" t="n">
        <v>0.0005</v>
      </c>
      <c r="Z106" s="19" t="n">
        <v>0.005</v>
      </c>
      <c r="AA106" s="145" t="n">
        <v>0.0025</v>
      </c>
      <c r="AB106" s="145" t="n">
        <v>0.0005</v>
      </c>
      <c r="AC106" s="19" t="n">
        <v>0.005</v>
      </c>
      <c r="AD106" s="145" t="n">
        <v>0.0005</v>
      </c>
      <c r="AE106" s="19" t="n">
        <v>0.005</v>
      </c>
      <c r="AF106" s="19" t="n">
        <v>0.005</v>
      </c>
      <c r="AG106" s="314" t="n">
        <v>0.0005</v>
      </c>
      <c r="AH106" s="660" t="n">
        <f aca="false">SUM(Z106+AA106+AB106+AE106)</f>
        <v>0.013</v>
      </c>
      <c r="AI106" s="643" t="n">
        <v>0.005</v>
      </c>
      <c r="AJ106" s="145" t="n">
        <v>0.0005</v>
      </c>
      <c r="AK106" s="19" t="n">
        <v>0.005</v>
      </c>
      <c r="AL106" s="145" t="n">
        <v>0.0025</v>
      </c>
      <c r="AM106" s="145" t="n">
        <v>0.0005</v>
      </c>
      <c r="AN106" s="19" t="n">
        <v>0.005</v>
      </c>
      <c r="AO106" s="145" t="n">
        <v>0.0005</v>
      </c>
      <c r="AP106" s="19" t="n">
        <v>0.005</v>
      </c>
      <c r="AQ106" s="19" t="n">
        <v>0.005</v>
      </c>
      <c r="AR106" s="314" t="n">
        <v>0.0005</v>
      </c>
      <c r="AS106" s="660" t="n">
        <f aca="false">SUM(AK106+AL106+AM106+AP106)</f>
        <v>0.013</v>
      </c>
    </row>
    <row r="107" customFormat="false" ht="15.95" hidden="false" customHeight="true" outlineLevel="0" collapsed="false">
      <c r="A107" s="192" t="s">
        <v>54</v>
      </c>
      <c r="B107" s="643" t="n">
        <v>0.005</v>
      </c>
      <c r="C107" s="145" t="n">
        <v>0.0025</v>
      </c>
      <c r="D107" s="19" t="n">
        <v>0.005</v>
      </c>
      <c r="E107" s="145" t="n">
        <v>0.0025</v>
      </c>
      <c r="F107" s="145" t="n">
        <v>0.0025</v>
      </c>
      <c r="G107" s="19" t="n">
        <v>0.005</v>
      </c>
      <c r="H107" s="145" t="n">
        <v>0.0025</v>
      </c>
      <c r="I107" s="19" t="n">
        <v>0.005</v>
      </c>
      <c r="J107" s="19" t="n">
        <v>0.005</v>
      </c>
      <c r="K107" s="314" t="n">
        <v>0.0025</v>
      </c>
      <c r="L107" s="660" t="n">
        <f aca="false">SUM(D107+E107+F107+I107)</f>
        <v>0.015</v>
      </c>
      <c r="M107" s="643" t="n">
        <v>0.005</v>
      </c>
      <c r="N107" s="145" t="n">
        <v>0.0025</v>
      </c>
      <c r="O107" s="19" t="n">
        <v>0.005</v>
      </c>
      <c r="P107" s="145" t="n">
        <v>0.0025</v>
      </c>
      <c r="Q107" s="145" t="n">
        <v>0.0025</v>
      </c>
      <c r="R107" s="19" t="n">
        <v>0.005</v>
      </c>
      <c r="S107" s="145" t="n">
        <v>0.0025</v>
      </c>
      <c r="T107" s="19" t="n">
        <v>0.005</v>
      </c>
      <c r="U107" s="19" t="n">
        <v>0.005</v>
      </c>
      <c r="V107" s="314" t="n">
        <v>0.0025</v>
      </c>
      <c r="W107" s="660" t="n">
        <f aca="false">SUM(O107+P107+Q107+T107)</f>
        <v>0.015</v>
      </c>
      <c r="X107" s="643" t="n">
        <v>0.005</v>
      </c>
      <c r="Y107" s="145" t="n">
        <v>0.0005</v>
      </c>
      <c r="Z107" s="19" t="n">
        <v>0.005</v>
      </c>
      <c r="AA107" s="145" t="n">
        <v>0.0025</v>
      </c>
      <c r="AB107" s="145" t="n">
        <v>0.0005</v>
      </c>
      <c r="AC107" s="19" t="n">
        <v>0.005</v>
      </c>
      <c r="AD107" s="145" t="n">
        <v>0.0005</v>
      </c>
      <c r="AE107" s="19" t="n">
        <v>0.005</v>
      </c>
      <c r="AF107" s="19" t="n">
        <v>0.005</v>
      </c>
      <c r="AG107" s="314" t="n">
        <v>0.0005</v>
      </c>
      <c r="AH107" s="660" t="n">
        <f aca="false">SUM(Z107+AA107+AB107+AE107)</f>
        <v>0.013</v>
      </c>
      <c r="AI107" s="643" t="n">
        <v>0.005</v>
      </c>
      <c r="AJ107" s="145" t="n">
        <v>0.0005</v>
      </c>
      <c r="AK107" s="19" t="n">
        <v>0.005</v>
      </c>
      <c r="AL107" s="145" t="n">
        <v>0.0025</v>
      </c>
      <c r="AM107" s="145" t="n">
        <v>0.0005</v>
      </c>
      <c r="AN107" s="19" t="n">
        <v>0.005</v>
      </c>
      <c r="AO107" s="145" t="n">
        <v>0.0005</v>
      </c>
      <c r="AP107" s="19" t="n">
        <v>0.005</v>
      </c>
      <c r="AQ107" s="19" t="n">
        <v>0.005</v>
      </c>
      <c r="AR107" s="314" t="n">
        <v>0.0005</v>
      </c>
      <c r="AS107" s="660" t="n">
        <f aca="false">SUM(AK107+AL107+AM107+AP107)</f>
        <v>0.013</v>
      </c>
    </row>
    <row r="108" customFormat="false" ht="15.75" hidden="false" customHeight="false" outlineLevel="0" collapsed="false">
      <c r="B108" s="202"/>
      <c r="K108" s="202"/>
      <c r="M108" s="202"/>
      <c r="V108" s="202"/>
      <c r="X108" s="665" t="s">
        <v>331</v>
      </c>
      <c r="AG108" s="202"/>
      <c r="AI108" s="665"/>
      <c r="AR108" s="202"/>
    </row>
    <row r="109" customFormat="false" ht="15.75" hidden="false" customHeight="false" outlineLevel="0" collapsed="false">
      <c r="B109" s="202"/>
      <c r="K109" s="202"/>
      <c r="M109" s="202"/>
      <c r="V109" s="202"/>
      <c r="X109" s="667" t="s">
        <v>332</v>
      </c>
      <c r="AI109" s="667"/>
    </row>
    <row r="110" customFormat="false" ht="12.75" hidden="true" customHeight="true" outlineLevel="0" collapsed="false">
      <c r="A110" s="4"/>
      <c r="B110" s="202"/>
      <c r="K110" s="202"/>
      <c r="M110" s="202"/>
      <c r="V110" s="202"/>
      <c r="X110" s="202"/>
      <c r="AG110" s="202"/>
      <c r="AI110" s="202"/>
      <c r="AR110" s="202"/>
    </row>
    <row r="111" customFormat="false" ht="12.75" hidden="true" customHeight="true" outlineLevel="0" collapsed="false">
      <c r="A111" s="669" t="s">
        <v>330</v>
      </c>
      <c r="B111" s="202"/>
      <c r="K111" s="57"/>
      <c r="L111" s="670"/>
      <c r="M111" s="202"/>
      <c r="V111" s="57"/>
      <c r="W111" s="670"/>
      <c r="X111" s="202"/>
      <c r="AG111" s="57"/>
      <c r="AH111" s="670"/>
      <c r="AI111" s="202"/>
      <c r="AR111" s="57"/>
      <c r="AS111" s="670"/>
    </row>
    <row r="112" customFormat="false" ht="12.75" hidden="true" customHeight="true" outlineLevel="0" collapsed="false">
      <c r="A112" s="256" t="s">
        <v>37</v>
      </c>
      <c r="B112" s="75" t="n">
        <f aca="false">COUNT(B80:B107)</f>
        <v>28</v>
      </c>
      <c r="C112" s="29" t="n">
        <f aca="false">COUNT(C80:C107)</f>
        <v>28</v>
      </c>
      <c r="D112" s="29" t="n">
        <f aca="false">COUNT(D80:D107)</f>
        <v>28</v>
      </c>
      <c r="E112" s="29" t="n">
        <f aca="false">COUNT(E80:E107)</f>
        <v>28</v>
      </c>
      <c r="F112" s="29" t="n">
        <f aca="false">COUNT(F80:F107)</f>
        <v>28</v>
      </c>
      <c r="G112" s="29" t="n">
        <f aca="false">COUNT(G80:G107)</f>
        <v>28</v>
      </c>
      <c r="H112" s="29" t="n">
        <f aca="false">COUNT(H80:H107)</f>
        <v>28</v>
      </c>
      <c r="I112" s="29" t="n">
        <f aca="false">COUNT(I80:I107)</f>
        <v>28</v>
      </c>
      <c r="J112" s="29" t="n">
        <f aca="false">COUNT(J80:J107)</f>
        <v>28</v>
      </c>
      <c r="K112" s="29" t="n">
        <f aca="false">COUNT(K80:K107)</f>
        <v>28</v>
      </c>
      <c r="L112" s="671" t="n">
        <f aca="false">COUNT(L80:L107)</f>
        <v>28</v>
      </c>
      <c r="M112" s="75" t="n">
        <f aca="false">COUNT(M80:M107)</f>
        <v>11</v>
      </c>
      <c r="N112" s="29" t="n">
        <f aca="false">COUNT(N80:N107)</f>
        <v>11</v>
      </c>
      <c r="O112" s="29" t="n">
        <f aca="false">COUNT(O80:O107)</f>
        <v>11</v>
      </c>
      <c r="P112" s="29" t="n">
        <f aca="false">COUNT(P80:P107)</f>
        <v>11</v>
      </c>
      <c r="Q112" s="29" t="n">
        <f aca="false">COUNT(Q80:Q107)</f>
        <v>11</v>
      </c>
      <c r="R112" s="29" t="n">
        <f aca="false">COUNT(R80:R107)</f>
        <v>11</v>
      </c>
      <c r="S112" s="29" t="n">
        <f aca="false">COUNT(S80:S107)</f>
        <v>11</v>
      </c>
      <c r="T112" s="29" t="n">
        <f aca="false">COUNT(T80:T107)</f>
        <v>11</v>
      </c>
      <c r="U112" s="29" t="n">
        <f aca="false">COUNT(U80:U107)</f>
        <v>11</v>
      </c>
      <c r="V112" s="29" t="n">
        <f aca="false">COUNT(V80:V107)</f>
        <v>11</v>
      </c>
      <c r="W112" s="671" t="n">
        <f aca="false">COUNT(W80:W107)</f>
        <v>11</v>
      </c>
      <c r="X112" s="75" t="n">
        <f aca="false">COUNT(X80:X107)</f>
        <v>11</v>
      </c>
      <c r="Y112" s="29" t="n">
        <f aca="false">COUNT(Y80:Y107)</f>
        <v>11</v>
      </c>
      <c r="Z112" s="29" t="n">
        <f aca="false">COUNT(Z80:Z107)</f>
        <v>11</v>
      </c>
      <c r="AA112" s="29" t="n">
        <f aca="false">COUNT(AA80:AA107)</f>
        <v>11</v>
      </c>
      <c r="AB112" s="29" t="n">
        <f aca="false">COUNT(AB80:AB107)</f>
        <v>11</v>
      </c>
      <c r="AC112" s="29" t="n">
        <f aca="false">COUNT(AC80:AC107)</f>
        <v>11</v>
      </c>
      <c r="AD112" s="29" t="n">
        <f aca="false">COUNT(AD80:AD107)</f>
        <v>11</v>
      </c>
      <c r="AE112" s="29" t="n">
        <f aca="false">COUNT(AE80:AE107)</f>
        <v>11</v>
      </c>
      <c r="AF112" s="29" t="n">
        <f aca="false">COUNT(AF80:AF107)</f>
        <v>11</v>
      </c>
      <c r="AG112" s="29" t="n">
        <f aca="false">COUNT(AG80:AG107)</f>
        <v>11</v>
      </c>
      <c r="AH112" s="671" t="n">
        <f aca="false">COUNT(AH80:AH107)</f>
        <v>11</v>
      </c>
      <c r="AI112" s="75" t="n">
        <f aca="false">COUNT(AI80:AI107)</f>
        <v>28</v>
      </c>
      <c r="AJ112" s="29" t="n">
        <f aca="false">COUNT(AJ80:AJ107)</f>
        <v>28</v>
      </c>
      <c r="AK112" s="29" t="n">
        <f aca="false">COUNT(AK80:AK107)</f>
        <v>28</v>
      </c>
      <c r="AL112" s="29" t="n">
        <f aca="false">COUNT(AL80:AL107)</f>
        <v>28</v>
      </c>
      <c r="AM112" s="29" t="n">
        <f aca="false">COUNT(AM80:AM107)</f>
        <v>28</v>
      </c>
      <c r="AN112" s="29" t="n">
        <f aca="false">COUNT(AN80:AN107)</f>
        <v>28</v>
      </c>
      <c r="AO112" s="29" t="n">
        <f aca="false">COUNT(AO80:AO107)</f>
        <v>28</v>
      </c>
      <c r="AP112" s="29" t="n">
        <f aca="false">COUNT(AP80:AP107)</f>
        <v>28</v>
      </c>
      <c r="AQ112" s="29" t="n">
        <f aca="false">COUNT(AQ80:AQ107)</f>
        <v>28</v>
      </c>
      <c r="AR112" s="29" t="n">
        <f aca="false">COUNT(AR80:AR107)</f>
        <v>28</v>
      </c>
      <c r="AS112" s="671" t="n">
        <f aca="false">COUNT(AS80:AS107)</f>
        <v>28</v>
      </c>
    </row>
    <row r="113" customFormat="false" ht="12.75" hidden="true" customHeight="true" outlineLevel="0" collapsed="false">
      <c r="A113" s="256" t="s">
        <v>38</v>
      </c>
      <c r="B113" s="674" t="n">
        <f aca="false">AVERAGE(B80:B107)</f>
        <v>0.005</v>
      </c>
      <c r="C113" s="638" t="n">
        <f aca="false">AVERAGE(C80:C107)</f>
        <v>0.00128571428571429</v>
      </c>
      <c r="D113" s="459" t="n">
        <f aca="false">AVERAGE(D80:D107)</f>
        <v>0.005</v>
      </c>
      <c r="E113" s="638" t="n">
        <f aca="false">AVERAGE(E80:E107)</f>
        <v>0.0025</v>
      </c>
      <c r="F113" s="638" t="n">
        <f aca="false">AVERAGE(F80:F107)</f>
        <v>0.00128571428571429</v>
      </c>
      <c r="G113" s="459" t="n">
        <f aca="false">AVERAGE(G80:G107)</f>
        <v>0.005</v>
      </c>
      <c r="H113" s="638" t="n">
        <f aca="false">AVERAGE(H80:H107)</f>
        <v>0.00128571428571429</v>
      </c>
      <c r="I113" s="459" t="n">
        <f aca="false">AVERAGE(I80:I107)</f>
        <v>0.005</v>
      </c>
      <c r="J113" s="459" t="n">
        <f aca="false">AVERAGE(J80:J107)</f>
        <v>0.005</v>
      </c>
      <c r="K113" s="638" t="n">
        <f aca="false">AVERAGE(K80:K107)</f>
        <v>0.00128571428571429</v>
      </c>
      <c r="L113" s="672" t="n">
        <f aca="false">AVERAGE(L80:L107)</f>
        <v>0.0137857142857143</v>
      </c>
      <c r="M113" s="674" t="n">
        <f aca="false">AVERAGE(M80:M107)</f>
        <v>0.00545454545454545</v>
      </c>
      <c r="N113" s="638" t="n">
        <f aca="false">AVERAGE(N80:N107)</f>
        <v>0.0025</v>
      </c>
      <c r="O113" s="459" t="n">
        <f aca="false">AVERAGE(O80:O107)</f>
        <v>0.005</v>
      </c>
      <c r="P113" s="638" t="n">
        <f aca="false">AVERAGE(P80:P107)</f>
        <v>0.0025</v>
      </c>
      <c r="Q113" s="638" t="n">
        <f aca="false">AVERAGE(Q80:Q107)</f>
        <v>0.0025</v>
      </c>
      <c r="R113" s="459" t="n">
        <f aca="false">AVERAGE(R80:R107)</f>
        <v>0.005</v>
      </c>
      <c r="S113" s="638" t="n">
        <f aca="false">AVERAGE(S80:S107)</f>
        <v>0.0025</v>
      </c>
      <c r="T113" s="459" t="n">
        <f aca="false">AVERAGE(T80:T107)</f>
        <v>0.005</v>
      </c>
      <c r="U113" s="459" t="n">
        <f aca="false">AVERAGE(U80:U107)</f>
        <v>0.005</v>
      </c>
      <c r="V113" s="638" t="n">
        <f aca="false">AVERAGE(V80:V107)</f>
        <v>0.0025</v>
      </c>
      <c r="W113" s="672" t="n">
        <f aca="false">AVERAGE(W80:W107)</f>
        <v>0.015</v>
      </c>
      <c r="X113" s="674" t="n">
        <f aca="false">AVERAGE(X80:X107)</f>
        <v>0.005</v>
      </c>
      <c r="Y113" s="638" t="n">
        <f aca="false">AVERAGE(Y80:Y107)</f>
        <v>0.0005</v>
      </c>
      <c r="Z113" s="459" t="n">
        <f aca="false">AVERAGE(Z80:Z107)</f>
        <v>0.005</v>
      </c>
      <c r="AA113" s="638" t="n">
        <f aca="false">AVERAGE(AA80:AA107)</f>
        <v>0.0025</v>
      </c>
      <c r="AB113" s="638" t="n">
        <f aca="false">AVERAGE(AB80:AB107)</f>
        <v>0.0005</v>
      </c>
      <c r="AC113" s="459" t="n">
        <f aca="false">AVERAGE(AC80:AC107)</f>
        <v>0.005</v>
      </c>
      <c r="AD113" s="638" t="n">
        <f aca="false">AVERAGE(AD80:AD107)</f>
        <v>0.0005</v>
      </c>
      <c r="AE113" s="459" t="n">
        <f aca="false">AVERAGE(AE80:AE107)</f>
        <v>0.005</v>
      </c>
      <c r="AF113" s="459" t="n">
        <f aca="false">AVERAGE(AF80:AF107)</f>
        <v>0.005</v>
      </c>
      <c r="AG113" s="638" t="n">
        <f aca="false">AVERAGE(AG80:AG107)</f>
        <v>0.0005</v>
      </c>
      <c r="AH113" s="672" t="n">
        <f aca="false">AVERAGE(AH80:AH107)</f>
        <v>0.013</v>
      </c>
      <c r="AI113" s="674" t="n">
        <f aca="false">AVERAGE(AI80:AI107)</f>
        <v>0.005</v>
      </c>
      <c r="AJ113" s="638" t="n">
        <f aca="false">AVERAGE(AJ80:AJ107)</f>
        <v>0.0005</v>
      </c>
      <c r="AK113" s="459" t="n">
        <f aca="false">AVERAGE(AK80:AK107)</f>
        <v>0.005</v>
      </c>
      <c r="AL113" s="638" t="n">
        <f aca="false">AVERAGE(AL80:AL107)</f>
        <v>0.0025</v>
      </c>
      <c r="AM113" s="638" t="n">
        <f aca="false">AVERAGE(AM80:AM107)</f>
        <v>0.0005</v>
      </c>
      <c r="AN113" s="459" t="n">
        <f aca="false">AVERAGE(AN80:AN107)</f>
        <v>0.005</v>
      </c>
      <c r="AO113" s="638" t="n">
        <f aca="false">AVERAGE(AO80:AO107)</f>
        <v>0.0005</v>
      </c>
      <c r="AP113" s="459" t="n">
        <f aca="false">AVERAGE(AP80:AP107)</f>
        <v>0.005</v>
      </c>
      <c r="AQ113" s="459" t="n">
        <f aca="false">AVERAGE(AQ80:AQ107)</f>
        <v>0.005</v>
      </c>
      <c r="AR113" s="638" t="n">
        <f aca="false">AVERAGE(AR80:AR107)</f>
        <v>0.0005</v>
      </c>
      <c r="AS113" s="672" t="n">
        <f aca="false">AVERAGE(AS80:AS107)</f>
        <v>0.013</v>
      </c>
    </row>
    <row r="114" customFormat="false" ht="12.75" hidden="true" customHeight="true" outlineLevel="0" collapsed="false">
      <c r="A114" s="256" t="s">
        <v>39</v>
      </c>
      <c r="B114" s="673" t="n">
        <f aca="false">STDEV(B80:B107)</f>
        <v>0</v>
      </c>
      <c r="C114" s="638" t="n">
        <f aca="false">STDEV(C80:C107)</f>
        <v>0.000994694922786876</v>
      </c>
      <c r="D114" s="459" t="n">
        <f aca="false">STDEV(D80:D107)</f>
        <v>0</v>
      </c>
      <c r="E114" s="638" t="n">
        <f aca="false">STDEV(E80:E107)</f>
        <v>0</v>
      </c>
      <c r="F114" s="638" t="n">
        <f aca="false">STDEV(F80:F107)</f>
        <v>0.000994694922786876</v>
      </c>
      <c r="G114" s="459" t="n">
        <f aca="false">STDEV(G80:G107)</f>
        <v>0</v>
      </c>
      <c r="H114" s="638" t="n">
        <f aca="false">STDEV(H80:H107)</f>
        <v>0.000994694922786876</v>
      </c>
      <c r="I114" s="459" t="n">
        <f aca="false">STDEV(I80:I107)</f>
        <v>0</v>
      </c>
      <c r="J114" s="459" t="n">
        <f aca="false">STDEV(J80:J107)</f>
        <v>0</v>
      </c>
      <c r="K114" s="638" t="n">
        <f aca="false">STDEV(K80:K107)</f>
        <v>0.000994694922786876</v>
      </c>
      <c r="L114" s="672" t="n">
        <f aca="false">STDEV(L80:L107)</f>
        <v>0.000994694922786876</v>
      </c>
      <c r="M114" s="673" t="n">
        <f aca="false">STDEV(M80:M107)</f>
        <v>0.00150755672288882</v>
      </c>
      <c r="N114" s="638" t="n">
        <f aca="false">STDEV(N80:N107)</f>
        <v>0</v>
      </c>
      <c r="O114" s="459" t="n">
        <f aca="false">STDEV(O80:O107)</f>
        <v>0</v>
      </c>
      <c r="P114" s="638" t="n">
        <f aca="false">STDEV(P80:P107)</f>
        <v>0</v>
      </c>
      <c r="Q114" s="638" t="n">
        <f aca="false">STDEV(Q80:Q107)</f>
        <v>0</v>
      </c>
      <c r="R114" s="459" t="n">
        <f aca="false">STDEV(R80:R107)</f>
        <v>0</v>
      </c>
      <c r="S114" s="638" t="n">
        <f aca="false">STDEV(S80:S107)</f>
        <v>0</v>
      </c>
      <c r="T114" s="459" t="n">
        <f aca="false">STDEV(T80:T107)</f>
        <v>0</v>
      </c>
      <c r="U114" s="459" t="n">
        <f aca="false">STDEV(U80:U107)</f>
        <v>0</v>
      </c>
      <c r="V114" s="638" t="n">
        <f aca="false">STDEV(V80:V107)</f>
        <v>0</v>
      </c>
      <c r="W114" s="672" t="n">
        <f aca="false">STDEV(W80:W107)</f>
        <v>0</v>
      </c>
      <c r="X114" s="673" t="n">
        <f aca="false">STDEV(X80:X107)</f>
        <v>0</v>
      </c>
      <c r="Y114" s="638" t="n">
        <f aca="false">STDEV(Y80:Y107)</f>
        <v>0</v>
      </c>
      <c r="Z114" s="459" t="n">
        <f aca="false">STDEV(Z80:Z107)</f>
        <v>0</v>
      </c>
      <c r="AA114" s="638" t="n">
        <f aca="false">STDEV(AA80:AA107)</f>
        <v>0</v>
      </c>
      <c r="AB114" s="638" t="n">
        <f aca="false">STDEV(AB80:AB107)</f>
        <v>0</v>
      </c>
      <c r="AC114" s="459" t="n">
        <f aca="false">STDEV(AC80:AC107)</f>
        <v>0</v>
      </c>
      <c r="AD114" s="638" t="n">
        <f aca="false">STDEV(AD80:AD107)</f>
        <v>0</v>
      </c>
      <c r="AE114" s="459" t="n">
        <f aca="false">STDEV(AE80:AE107)</f>
        <v>0</v>
      </c>
      <c r="AF114" s="459" t="n">
        <f aca="false">STDEV(AF80:AF107)</f>
        <v>0</v>
      </c>
      <c r="AG114" s="638" t="n">
        <f aca="false">STDEV(AG80:AG107)</f>
        <v>0</v>
      </c>
      <c r="AH114" s="672" t="n">
        <f aca="false">STDEV(AH80:AH107)</f>
        <v>0</v>
      </c>
      <c r="AI114" s="673" t="n">
        <f aca="false">STDEV(AI80:AI107)</f>
        <v>0</v>
      </c>
      <c r="AJ114" s="638" t="n">
        <f aca="false">STDEV(AJ80:AJ107)</f>
        <v>0</v>
      </c>
      <c r="AK114" s="459" t="n">
        <f aca="false">STDEV(AK80:AK107)</f>
        <v>0</v>
      </c>
      <c r="AL114" s="638" t="n">
        <f aca="false">STDEV(AL80:AL107)</f>
        <v>0</v>
      </c>
      <c r="AM114" s="638" t="n">
        <f aca="false">STDEV(AM80:AM107)</f>
        <v>0</v>
      </c>
      <c r="AN114" s="459" t="n">
        <f aca="false">STDEV(AN80:AN107)</f>
        <v>0</v>
      </c>
      <c r="AO114" s="638" t="n">
        <f aca="false">STDEV(AO80:AO107)</f>
        <v>0</v>
      </c>
      <c r="AP114" s="459" t="n">
        <f aca="false">STDEV(AP80:AP107)</f>
        <v>0</v>
      </c>
      <c r="AQ114" s="459" t="n">
        <f aca="false">STDEV(AQ80:AQ107)</f>
        <v>0</v>
      </c>
      <c r="AR114" s="638" t="n">
        <f aca="false">STDEV(AR80:AR107)</f>
        <v>0</v>
      </c>
      <c r="AS114" s="672" t="n">
        <f aca="false">STDEV(AS80:AS107)</f>
        <v>0</v>
      </c>
    </row>
    <row r="115" customFormat="false" ht="12.75" hidden="true" customHeight="true" outlineLevel="0" collapsed="false">
      <c r="A115" s="256" t="s">
        <v>40</v>
      </c>
      <c r="B115" s="673" t="n">
        <f aca="false">MIN(B80:B107)</f>
        <v>0.005</v>
      </c>
      <c r="C115" s="638" t="n">
        <f aca="false">MIN(C80:C107)</f>
        <v>0.0005</v>
      </c>
      <c r="D115" s="459" t="n">
        <f aca="false">MIN(D80:D107)</f>
        <v>0.005</v>
      </c>
      <c r="E115" s="638" t="n">
        <f aca="false">MIN(E80:E107)</f>
        <v>0.0025</v>
      </c>
      <c r="F115" s="638" t="n">
        <f aca="false">MIN(F80:F107)</f>
        <v>0.0005</v>
      </c>
      <c r="G115" s="459" t="n">
        <f aca="false">MIN(G80:G107)</f>
        <v>0.005</v>
      </c>
      <c r="H115" s="638" t="n">
        <f aca="false">MIN(H80:H107)</f>
        <v>0.0005</v>
      </c>
      <c r="I115" s="459" t="n">
        <f aca="false">MIN(I80:I107)</f>
        <v>0.005</v>
      </c>
      <c r="J115" s="459" t="n">
        <f aca="false">MIN(J80:J107)</f>
        <v>0.005</v>
      </c>
      <c r="K115" s="638" t="n">
        <f aca="false">MIN(K80:K107)</f>
        <v>0.0005</v>
      </c>
      <c r="L115" s="672" t="n">
        <f aca="false">MIN(L80:L107)</f>
        <v>0.013</v>
      </c>
      <c r="M115" s="673" t="n">
        <f aca="false">MIN(M80:M107)</f>
        <v>0.005</v>
      </c>
      <c r="N115" s="638" t="n">
        <f aca="false">MIN(N80:N107)</f>
        <v>0.0025</v>
      </c>
      <c r="O115" s="459" t="n">
        <f aca="false">MIN(O80:O107)</f>
        <v>0.005</v>
      </c>
      <c r="P115" s="638" t="n">
        <f aca="false">MIN(P80:P107)</f>
        <v>0.0025</v>
      </c>
      <c r="Q115" s="638" t="n">
        <f aca="false">MIN(Q80:Q107)</f>
        <v>0.0025</v>
      </c>
      <c r="R115" s="459" t="n">
        <f aca="false">MIN(R80:R107)</f>
        <v>0.005</v>
      </c>
      <c r="S115" s="638" t="n">
        <f aca="false">MIN(S80:S107)</f>
        <v>0.0025</v>
      </c>
      <c r="T115" s="459" t="n">
        <f aca="false">MIN(T80:T107)</f>
        <v>0.005</v>
      </c>
      <c r="U115" s="459" t="n">
        <f aca="false">MIN(U80:U107)</f>
        <v>0.005</v>
      </c>
      <c r="V115" s="638" t="n">
        <f aca="false">MIN(V80:V107)</f>
        <v>0.0025</v>
      </c>
      <c r="W115" s="672" t="n">
        <f aca="false">MIN(W80:W107)</f>
        <v>0.015</v>
      </c>
      <c r="X115" s="673" t="n">
        <f aca="false">MIN(X80:X107)</f>
        <v>0.005</v>
      </c>
      <c r="Y115" s="638" t="n">
        <f aca="false">MIN(Y80:Y107)</f>
        <v>0.0005</v>
      </c>
      <c r="Z115" s="459" t="n">
        <f aca="false">MIN(Z80:Z107)</f>
        <v>0.005</v>
      </c>
      <c r="AA115" s="638" t="n">
        <f aca="false">MIN(AA80:AA107)</f>
        <v>0.0025</v>
      </c>
      <c r="AB115" s="638" t="n">
        <f aca="false">MIN(AB80:AB107)</f>
        <v>0.0005</v>
      </c>
      <c r="AC115" s="459" t="n">
        <f aca="false">MIN(AC80:AC107)</f>
        <v>0.005</v>
      </c>
      <c r="AD115" s="638" t="n">
        <f aca="false">MIN(AD80:AD107)</f>
        <v>0.0005</v>
      </c>
      <c r="AE115" s="459" t="n">
        <f aca="false">MIN(AE80:AE107)</f>
        <v>0.005</v>
      </c>
      <c r="AF115" s="459" t="n">
        <f aca="false">MIN(AF80:AF107)</f>
        <v>0.005</v>
      </c>
      <c r="AG115" s="638" t="n">
        <f aca="false">MIN(AG80:AG107)</f>
        <v>0.0005</v>
      </c>
      <c r="AH115" s="672" t="n">
        <f aca="false">MIN(AH80:AH107)</f>
        <v>0.013</v>
      </c>
      <c r="AI115" s="673" t="n">
        <f aca="false">MIN(AI80:AI107)</f>
        <v>0.005</v>
      </c>
      <c r="AJ115" s="638" t="n">
        <f aca="false">MIN(AJ80:AJ107)</f>
        <v>0.0005</v>
      </c>
      <c r="AK115" s="459" t="n">
        <f aca="false">MIN(AK80:AK107)</f>
        <v>0.005</v>
      </c>
      <c r="AL115" s="638" t="n">
        <f aca="false">MIN(AL80:AL107)</f>
        <v>0.0025</v>
      </c>
      <c r="AM115" s="638" t="n">
        <f aca="false">MIN(AM80:AM107)</f>
        <v>0.0005</v>
      </c>
      <c r="AN115" s="459" t="n">
        <f aca="false">MIN(AN80:AN107)</f>
        <v>0.005</v>
      </c>
      <c r="AO115" s="638" t="n">
        <f aca="false">MIN(AO80:AO107)</f>
        <v>0.0005</v>
      </c>
      <c r="AP115" s="459" t="n">
        <f aca="false">MIN(AP80:AP107)</f>
        <v>0.005</v>
      </c>
      <c r="AQ115" s="459" t="n">
        <f aca="false">MIN(AQ80:AQ107)</f>
        <v>0.005</v>
      </c>
      <c r="AR115" s="638" t="n">
        <f aca="false">MIN(AR80:AR107)</f>
        <v>0.0005</v>
      </c>
      <c r="AS115" s="672" t="n">
        <f aca="false">MIN(AS80:AS107)</f>
        <v>0.013</v>
      </c>
    </row>
    <row r="116" customFormat="false" ht="12.75" hidden="true" customHeight="true" outlineLevel="0" collapsed="false">
      <c r="A116" s="256" t="s">
        <v>41</v>
      </c>
      <c r="B116" s="673" t="n">
        <f aca="false">MAX(B80:B107)</f>
        <v>0.005</v>
      </c>
      <c r="C116" s="638" t="n">
        <f aca="false">MAX(C80:C107)</f>
        <v>0.0025</v>
      </c>
      <c r="D116" s="459" t="n">
        <f aca="false">MAX(D80:D107)</f>
        <v>0.005</v>
      </c>
      <c r="E116" s="638" t="n">
        <f aca="false">MAX(E80:E107)</f>
        <v>0.0025</v>
      </c>
      <c r="F116" s="638" t="n">
        <f aca="false">MAX(F80:F107)</f>
        <v>0.0025</v>
      </c>
      <c r="G116" s="459" t="n">
        <f aca="false">MAX(G80:G107)</f>
        <v>0.005</v>
      </c>
      <c r="H116" s="638" t="n">
        <f aca="false">MAX(H80:H107)</f>
        <v>0.0025</v>
      </c>
      <c r="I116" s="459" t="n">
        <f aca="false">MAX(I80:I107)</f>
        <v>0.005</v>
      </c>
      <c r="J116" s="459" t="n">
        <f aca="false">MAX(J80:J107)</f>
        <v>0.005</v>
      </c>
      <c r="K116" s="638" t="n">
        <f aca="false">MAX(K80:K107)</f>
        <v>0.0025</v>
      </c>
      <c r="L116" s="672" t="n">
        <f aca="false">MAX(L80:L107)</f>
        <v>0.015</v>
      </c>
      <c r="M116" s="673" t="n">
        <f aca="false">MAX(M80:M107)</f>
        <v>0.01</v>
      </c>
      <c r="N116" s="638" t="n">
        <f aca="false">MAX(N80:N107)</f>
        <v>0.0025</v>
      </c>
      <c r="O116" s="459" t="n">
        <f aca="false">MAX(O80:O107)</f>
        <v>0.005</v>
      </c>
      <c r="P116" s="638" t="n">
        <f aca="false">MAX(P80:P107)</f>
        <v>0.0025</v>
      </c>
      <c r="Q116" s="638" t="n">
        <f aca="false">MAX(Q80:Q107)</f>
        <v>0.0025</v>
      </c>
      <c r="R116" s="459" t="n">
        <f aca="false">MAX(R80:R107)</f>
        <v>0.005</v>
      </c>
      <c r="S116" s="638" t="n">
        <f aca="false">MAX(S80:S107)</f>
        <v>0.0025</v>
      </c>
      <c r="T116" s="459" t="n">
        <f aca="false">MAX(T80:T107)</f>
        <v>0.005</v>
      </c>
      <c r="U116" s="459" t="n">
        <f aca="false">MAX(U80:U107)</f>
        <v>0.005</v>
      </c>
      <c r="V116" s="638" t="n">
        <f aca="false">MAX(V80:V107)</f>
        <v>0.0025</v>
      </c>
      <c r="W116" s="672" t="n">
        <f aca="false">MAX(W80:W107)</f>
        <v>0.015</v>
      </c>
      <c r="X116" s="673" t="n">
        <f aca="false">MAX(X80:X107)</f>
        <v>0.005</v>
      </c>
      <c r="Y116" s="638" t="n">
        <f aca="false">MAX(Y80:Y107)</f>
        <v>0.0005</v>
      </c>
      <c r="Z116" s="459" t="n">
        <f aca="false">MAX(Z80:Z107)</f>
        <v>0.005</v>
      </c>
      <c r="AA116" s="638" t="n">
        <f aca="false">MAX(AA80:AA107)</f>
        <v>0.0025</v>
      </c>
      <c r="AB116" s="638" t="n">
        <f aca="false">MAX(AB80:AB107)</f>
        <v>0.0005</v>
      </c>
      <c r="AC116" s="459" t="n">
        <f aca="false">MAX(AC80:AC107)</f>
        <v>0.005</v>
      </c>
      <c r="AD116" s="638" t="n">
        <f aca="false">MAX(AD80:AD107)</f>
        <v>0.0005</v>
      </c>
      <c r="AE116" s="459" t="n">
        <f aca="false">MAX(AE80:AE107)</f>
        <v>0.005</v>
      </c>
      <c r="AF116" s="459" t="n">
        <f aca="false">MAX(AF80:AF107)</f>
        <v>0.005</v>
      </c>
      <c r="AG116" s="638" t="n">
        <f aca="false">MAX(AG80:AG107)</f>
        <v>0.0005</v>
      </c>
      <c r="AH116" s="672" t="n">
        <f aca="false">MAX(AH80:AH107)</f>
        <v>0.013</v>
      </c>
      <c r="AI116" s="673" t="n">
        <f aca="false">MAX(AI80:AI107)</f>
        <v>0.005</v>
      </c>
      <c r="AJ116" s="638" t="n">
        <f aca="false">MAX(AJ80:AJ107)</f>
        <v>0.0005</v>
      </c>
      <c r="AK116" s="459" t="n">
        <f aca="false">MAX(AK80:AK107)</f>
        <v>0.005</v>
      </c>
      <c r="AL116" s="638" t="n">
        <f aca="false">MAX(AL80:AL107)</f>
        <v>0.0025</v>
      </c>
      <c r="AM116" s="638" t="n">
        <f aca="false">MAX(AM80:AM107)</f>
        <v>0.0005</v>
      </c>
      <c r="AN116" s="459" t="n">
        <f aca="false">MAX(AN80:AN107)</f>
        <v>0.005</v>
      </c>
      <c r="AO116" s="638" t="n">
        <f aca="false">MAX(AO80:AO107)</f>
        <v>0.0005</v>
      </c>
      <c r="AP116" s="459" t="n">
        <f aca="false">MAX(AP80:AP107)</f>
        <v>0.005</v>
      </c>
      <c r="AQ116" s="459" t="n">
        <f aca="false">MAX(AQ80:AQ107)</f>
        <v>0.005</v>
      </c>
      <c r="AR116" s="638" t="n">
        <f aca="false">MAX(AR80:AR107)</f>
        <v>0.0005</v>
      </c>
      <c r="AS116" s="672" t="n">
        <f aca="false">MAX(AS80:AS107)</f>
        <v>0.013</v>
      </c>
    </row>
    <row r="117" customFormat="false" ht="12.75" hidden="true" customHeight="true" outlineLevel="0" collapsed="false">
      <c r="A117" s="256" t="s">
        <v>303</v>
      </c>
      <c r="B117" s="599" t="n">
        <v>0.01</v>
      </c>
      <c r="C117" s="241" t="n">
        <v>0.005</v>
      </c>
      <c r="D117" s="85" t="n">
        <v>0.01</v>
      </c>
      <c r="E117" s="241" t="n">
        <v>0.005</v>
      </c>
      <c r="F117" s="241" t="n">
        <v>0.005</v>
      </c>
      <c r="G117" s="85" t="n">
        <v>0.01</v>
      </c>
      <c r="H117" s="241" t="n">
        <v>0.005</v>
      </c>
      <c r="I117" s="85" t="n">
        <v>0.01</v>
      </c>
      <c r="J117" s="85" t="n">
        <v>0.01</v>
      </c>
      <c r="K117" s="241" t="n">
        <v>0.005</v>
      </c>
      <c r="L117" s="675" t="n">
        <v>0.05</v>
      </c>
      <c r="M117" s="599" t="n">
        <v>0.01</v>
      </c>
      <c r="N117" s="241" t="n">
        <v>0.005</v>
      </c>
      <c r="O117" s="85" t="n">
        <v>0.01</v>
      </c>
      <c r="P117" s="241" t="n">
        <v>0.005</v>
      </c>
      <c r="Q117" s="241" t="n">
        <v>0.005</v>
      </c>
      <c r="R117" s="85" t="n">
        <v>0.01</v>
      </c>
      <c r="S117" s="241" t="n">
        <v>0.005</v>
      </c>
      <c r="T117" s="85" t="n">
        <v>0.01</v>
      </c>
      <c r="U117" s="85" t="n">
        <v>0.01</v>
      </c>
      <c r="V117" s="241" t="n">
        <v>0.005</v>
      </c>
      <c r="W117" s="675" t="n">
        <v>0.05</v>
      </c>
      <c r="X117" s="599" t="n">
        <v>0.01</v>
      </c>
      <c r="Y117" s="241" t="n">
        <v>0.005</v>
      </c>
      <c r="Z117" s="85" t="n">
        <v>0.01</v>
      </c>
      <c r="AA117" s="241" t="n">
        <v>0.005</v>
      </c>
      <c r="AB117" s="241" t="n">
        <v>0.005</v>
      </c>
      <c r="AC117" s="85" t="n">
        <v>0.01</v>
      </c>
      <c r="AD117" s="241" t="n">
        <v>0.005</v>
      </c>
      <c r="AE117" s="85" t="n">
        <v>0.01</v>
      </c>
      <c r="AF117" s="85" t="n">
        <v>0.01</v>
      </c>
      <c r="AG117" s="241" t="n">
        <v>0.005</v>
      </c>
      <c r="AH117" s="675" t="n">
        <v>0.05</v>
      </c>
      <c r="AI117" s="599" t="n">
        <v>0.01</v>
      </c>
      <c r="AJ117" s="241" t="n">
        <v>0.005</v>
      </c>
      <c r="AK117" s="85" t="n">
        <v>0.01</v>
      </c>
      <c r="AL117" s="241" t="n">
        <v>0.005</v>
      </c>
      <c r="AM117" s="241" t="n">
        <v>0.005</v>
      </c>
      <c r="AN117" s="85" t="n">
        <v>0.01</v>
      </c>
      <c r="AO117" s="241" t="n">
        <v>0.005</v>
      </c>
      <c r="AP117" s="85" t="n">
        <v>0.01</v>
      </c>
      <c r="AQ117" s="85" t="n">
        <v>0.01</v>
      </c>
      <c r="AR117" s="241" t="n">
        <v>0.005</v>
      </c>
      <c r="AS117" s="675" t="n">
        <v>0.05</v>
      </c>
    </row>
    <row r="118" customFormat="false" ht="12.75" hidden="true" customHeight="true" outlineLevel="0" collapsed="false">
      <c r="A118" s="256" t="s">
        <v>43</v>
      </c>
      <c r="B118" s="75" t="n">
        <f aca="false">COUNTIF(B80:B107,"&gt;0,01")</f>
        <v>0</v>
      </c>
      <c r="C118" s="29" t="n">
        <f aca="false">COUNTIF(C80:C107,"&gt;0,005")</f>
        <v>0</v>
      </c>
      <c r="D118" s="29" t="n">
        <f aca="false">COUNTIF(D80:D107,"&gt;0,01")</f>
        <v>0</v>
      </c>
      <c r="E118" s="29" t="n">
        <f aca="false">COUNTIF(E80:E107,"&gt;0,005")</f>
        <v>0</v>
      </c>
      <c r="F118" s="29" t="n">
        <f aca="false">COUNTIF(F80:F107,"&gt;0,005")</f>
        <v>0</v>
      </c>
      <c r="G118" s="29" t="n">
        <f aca="false">COUNTIF(G80:G107,"&gt;0,01")</f>
        <v>0</v>
      </c>
      <c r="H118" s="29" t="n">
        <f aca="false">COUNTIF(H80:H107,"&gt;0,005")</f>
        <v>0</v>
      </c>
      <c r="I118" s="29" t="n">
        <f aca="false">COUNTIF(I80:I107,"&gt;0,01")</f>
        <v>0</v>
      </c>
      <c r="J118" s="29" t="n">
        <f aca="false">COUNTIF(J80:J107,"&gt;0,01")</f>
        <v>0</v>
      </c>
      <c r="K118" s="29" t="n">
        <f aca="false">COUNTIF(K80:K107,"&gt;0,005")</f>
        <v>0</v>
      </c>
      <c r="L118" s="671" t="n">
        <f aca="false">COUNTIF(L80:L107,"&gt;0,05")</f>
        <v>0</v>
      </c>
      <c r="M118" s="75" t="n">
        <f aca="false">COUNTIF(M80:M107,"&gt;0,01")</f>
        <v>17</v>
      </c>
      <c r="N118" s="29" t="n">
        <f aca="false">COUNTIF(N80:N107,"&gt;0,005")</f>
        <v>0</v>
      </c>
      <c r="O118" s="29" t="n">
        <f aca="false">COUNTIF(O80:O107,"&gt;0,01")</f>
        <v>17</v>
      </c>
      <c r="P118" s="29" t="n">
        <f aca="false">COUNTIF(P80:P107,"&gt;0,005")</f>
        <v>0</v>
      </c>
      <c r="Q118" s="29" t="n">
        <f aca="false">COUNTIF(Q80:Q107,"&gt;0,005")</f>
        <v>0</v>
      </c>
      <c r="R118" s="29" t="n">
        <f aca="false">COUNTIF(R80:R107,"&gt;0,01")</f>
        <v>17</v>
      </c>
      <c r="S118" s="29" t="n">
        <f aca="false">COUNTIF(S80:S107,"&gt;0,005")</f>
        <v>0</v>
      </c>
      <c r="T118" s="29" t="n">
        <f aca="false">COUNTIF(T80:T107,"&gt;0,01")</f>
        <v>17</v>
      </c>
      <c r="U118" s="29" t="n">
        <f aca="false">COUNTIF(U80:U107,"&gt;0,01")</f>
        <v>17</v>
      </c>
      <c r="V118" s="29" t="n">
        <f aca="false">COUNTIF(V80:V107,"&gt;0,005")</f>
        <v>0</v>
      </c>
      <c r="W118" s="671" t="n">
        <f aca="false">COUNTIF(W80:W107,"&gt;0,05")</f>
        <v>17</v>
      </c>
      <c r="X118" s="75" t="n">
        <f aca="false">COUNTIF(X80:X107,"&gt;0,01")</f>
        <v>17</v>
      </c>
      <c r="Y118" s="29" t="n">
        <f aca="false">COUNTIF(Y80:Y107,"&gt;0,005")</f>
        <v>0</v>
      </c>
      <c r="Z118" s="29" t="n">
        <f aca="false">COUNTIF(Z80:Z107,"&gt;0,01")</f>
        <v>17</v>
      </c>
      <c r="AA118" s="29" t="n">
        <f aca="false">COUNTIF(AA80:AA107,"&gt;0,005")</f>
        <v>0</v>
      </c>
      <c r="AB118" s="29" t="n">
        <f aca="false">COUNTIF(AB80:AB107,"&gt;0,005")</f>
        <v>0</v>
      </c>
      <c r="AC118" s="29" t="n">
        <f aca="false">COUNTIF(AC80:AC107,"&gt;0,01")</f>
        <v>17</v>
      </c>
      <c r="AD118" s="29" t="n">
        <f aca="false">COUNTIF(AD80:AD107,"&gt;0,005")</f>
        <v>0</v>
      </c>
      <c r="AE118" s="29" t="n">
        <f aca="false">COUNTIF(AE80:AE107,"&gt;0,01")</f>
        <v>17</v>
      </c>
      <c r="AF118" s="29" t="n">
        <f aca="false">COUNTIF(AF80:AF107,"&gt;0,01")</f>
        <v>17</v>
      </c>
      <c r="AG118" s="29" t="n">
        <f aca="false">COUNTIF(AG80:AG107,"&gt;0,005")</f>
        <v>0</v>
      </c>
      <c r="AH118" s="671" t="n">
        <f aca="false">COUNTIF(AH80:AH107,"&gt;0,05")</f>
        <v>17</v>
      </c>
      <c r="AI118" s="75" t="n">
        <f aca="false">COUNTIF(AI80:AI107,"&gt;0,01")</f>
        <v>0</v>
      </c>
      <c r="AJ118" s="29" t="n">
        <f aca="false">COUNTIF(AJ80:AJ107,"&gt;0,005")</f>
        <v>0</v>
      </c>
      <c r="AK118" s="29" t="n">
        <f aca="false">COUNTIF(AK80:AK107,"&gt;0,01")</f>
        <v>0</v>
      </c>
      <c r="AL118" s="29" t="n">
        <f aca="false">COUNTIF(AL80:AL107,"&gt;0,005")</f>
        <v>0</v>
      </c>
      <c r="AM118" s="29" t="n">
        <f aca="false">COUNTIF(AM80:AM107,"&gt;0,005")</f>
        <v>0</v>
      </c>
      <c r="AN118" s="29" t="n">
        <f aca="false">COUNTIF(AN80:AN107,"&gt;0,01")</f>
        <v>0</v>
      </c>
      <c r="AO118" s="29" t="n">
        <f aca="false">COUNTIF(AO80:AO107,"&gt;0,005")</f>
        <v>0</v>
      </c>
      <c r="AP118" s="29" t="n">
        <f aca="false">COUNTIF(AP80:AP107,"&gt;0,01")</f>
        <v>0</v>
      </c>
      <c r="AQ118" s="29" t="n">
        <f aca="false">COUNTIF(AQ80:AQ107,"&gt;0,01")</f>
        <v>0</v>
      </c>
      <c r="AR118" s="29" t="n">
        <f aca="false">COUNTIF(AR80:AR107,"&gt;0,005")</f>
        <v>0</v>
      </c>
      <c r="AS118" s="671" t="n">
        <f aca="false">COUNTIF(AS80:AS107,"&gt;0,05")</f>
        <v>0</v>
      </c>
    </row>
    <row r="119" customFormat="false" ht="12.75" hidden="true" customHeight="true" outlineLevel="0" collapsed="false">
      <c r="A119" s="256" t="s">
        <v>44</v>
      </c>
      <c r="B119" s="681" t="n">
        <v>0.1</v>
      </c>
      <c r="C119" s="676" t="n">
        <v>0.01</v>
      </c>
      <c r="D119" s="403" t="n">
        <v>0.1</v>
      </c>
      <c r="E119" s="680" t="n">
        <v>0.05</v>
      </c>
      <c r="F119" s="676" t="n">
        <v>0.01</v>
      </c>
      <c r="G119" s="403" t="n">
        <v>5</v>
      </c>
      <c r="H119" s="676" t="n">
        <v>0.01</v>
      </c>
      <c r="I119" s="403" t="n">
        <v>0.1</v>
      </c>
      <c r="J119" s="403" t="n">
        <v>50</v>
      </c>
      <c r="K119" s="678" t="n">
        <v>0.01</v>
      </c>
      <c r="L119" s="682" t="n">
        <v>0.1</v>
      </c>
      <c r="M119" s="681" t="n">
        <v>0.1</v>
      </c>
      <c r="N119" s="676" t="n">
        <v>0.01</v>
      </c>
      <c r="O119" s="403" t="n">
        <v>0.1</v>
      </c>
      <c r="P119" s="680" t="n">
        <v>0.05</v>
      </c>
      <c r="Q119" s="676" t="n">
        <v>0.01</v>
      </c>
      <c r="R119" s="403" t="n">
        <v>5</v>
      </c>
      <c r="S119" s="676" t="n">
        <v>0.01</v>
      </c>
      <c r="T119" s="403" t="n">
        <v>0.1</v>
      </c>
      <c r="U119" s="403" t="n">
        <v>50</v>
      </c>
      <c r="V119" s="678" t="n">
        <v>0.01</v>
      </c>
      <c r="W119" s="682" t="n">
        <v>0.1</v>
      </c>
      <c r="X119" s="681" t="n">
        <v>0.1</v>
      </c>
      <c r="Y119" s="676" t="n">
        <v>0.01</v>
      </c>
      <c r="Z119" s="403" t="n">
        <v>0.1</v>
      </c>
      <c r="AA119" s="680" t="n">
        <v>0.05</v>
      </c>
      <c r="AB119" s="676" t="n">
        <v>0.01</v>
      </c>
      <c r="AC119" s="403" t="n">
        <v>5</v>
      </c>
      <c r="AD119" s="676" t="n">
        <v>0.01</v>
      </c>
      <c r="AE119" s="403" t="n">
        <v>0.1</v>
      </c>
      <c r="AF119" s="403" t="n">
        <v>50</v>
      </c>
      <c r="AG119" s="678" t="n">
        <v>0.01</v>
      </c>
      <c r="AH119" s="682" t="n">
        <v>0.1</v>
      </c>
      <c r="AI119" s="681" t="n">
        <v>0.1</v>
      </c>
      <c r="AJ119" s="676" t="n">
        <v>0.01</v>
      </c>
      <c r="AK119" s="403" t="n">
        <v>0.1</v>
      </c>
      <c r="AL119" s="680" t="n">
        <v>0.05</v>
      </c>
      <c r="AM119" s="676" t="n">
        <v>0.01</v>
      </c>
      <c r="AN119" s="403" t="n">
        <v>5</v>
      </c>
      <c r="AO119" s="676" t="n">
        <v>0.01</v>
      </c>
      <c r="AP119" s="403" t="n">
        <v>0.1</v>
      </c>
      <c r="AQ119" s="403" t="n">
        <v>50</v>
      </c>
      <c r="AR119" s="678" t="n">
        <v>0.01</v>
      </c>
      <c r="AS119" s="682" t="n">
        <v>0.1</v>
      </c>
    </row>
    <row r="120" customFormat="false" ht="12.75" hidden="true" customHeight="true" outlineLevel="0" collapsed="false">
      <c r="A120" s="256" t="s">
        <v>45</v>
      </c>
      <c r="B120" s="75" t="n">
        <f aca="false">COUNTIF(B80:B107,"&gt;0,1")</f>
        <v>0</v>
      </c>
      <c r="C120" s="29" t="n">
        <f aca="false">COUNTIF(C80:C107,"&gt;0,01")</f>
        <v>0</v>
      </c>
      <c r="D120" s="29" t="n">
        <f aca="false">COUNTIF(D80:D107,"&gt;0,1")</f>
        <v>0</v>
      </c>
      <c r="E120" s="29" t="n">
        <f aca="false">COUNTIF(E80:E107,"&gt;0,05")</f>
        <v>0</v>
      </c>
      <c r="F120" s="29" t="n">
        <f aca="false">COUNTIF(F80:F107,"&gt;0,01")</f>
        <v>0</v>
      </c>
      <c r="G120" s="29" t="n">
        <f aca="false">COUNTIF(G80:G107,"&gt;5")</f>
        <v>0</v>
      </c>
      <c r="H120" s="29" t="n">
        <f aca="false">COUNTIF(H80:H107,"&gt;0,01")</f>
        <v>0</v>
      </c>
      <c r="I120" s="29" t="n">
        <f aca="false">COUNTIF(I80:I107,"&gt;0,1")</f>
        <v>0</v>
      </c>
      <c r="J120" s="29" t="n">
        <f aca="false">COUNTIF(J80:J107,"&gt;50")</f>
        <v>0</v>
      </c>
      <c r="K120" s="29" t="n">
        <f aca="false">COUNTIF(K80:K107,"&gt;0,01")</f>
        <v>0</v>
      </c>
      <c r="L120" s="671" t="n">
        <f aca="false">COUNTIF(L80:L107,"&gt;0,1")</f>
        <v>0</v>
      </c>
      <c r="M120" s="75" t="n">
        <f aca="false">COUNTIF(M80:M107,"&gt;0,1")</f>
        <v>17</v>
      </c>
      <c r="N120" s="29" t="n">
        <f aca="false">COUNTIF(N80:N107,"&gt;0,01")</f>
        <v>17</v>
      </c>
      <c r="O120" s="29" t="n">
        <f aca="false">COUNTIF(O80:O107,"&gt;0,1")</f>
        <v>17</v>
      </c>
      <c r="P120" s="29" t="n">
        <f aca="false">COUNTIF(P80:P107,"&gt;0,05")</f>
        <v>17</v>
      </c>
      <c r="Q120" s="29" t="n">
        <f aca="false">COUNTIF(Q80:Q107,"&gt;0,01")</f>
        <v>17</v>
      </c>
      <c r="R120" s="29" t="n">
        <f aca="false">COUNTIF(R80:R107,"&gt;5")</f>
        <v>0</v>
      </c>
      <c r="S120" s="29" t="n">
        <f aca="false">COUNTIF(S80:S107,"&gt;0,01")</f>
        <v>17</v>
      </c>
      <c r="T120" s="29" t="n">
        <f aca="false">COUNTIF(T80:T107,"&gt;0,1")</f>
        <v>17</v>
      </c>
      <c r="U120" s="29" t="n">
        <f aca="false">COUNTIF(U80:U107,"&gt;50")</f>
        <v>0</v>
      </c>
      <c r="V120" s="29" t="n">
        <f aca="false">COUNTIF(V80:V107,"&gt;0,01")</f>
        <v>17</v>
      </c>
      <c r="W120" s="671" t="n">
        <f aca="false">COUNTIF(W80:W107,"&gt;0,1")</f>
        <v>17</v>
      </c>
      <c r="X120" s="75" t="n">
        <f aca="false">COUNTIF(X80:X107,"&gt;0,1")</f>
        <v>17</v>
      </c>
      <c r="Y120" s="29" t="n">
        <f aca="false">COUNTIF(Y80:Y107,"&gt;0,01")</f>
        <v>17</v>
      </c>
      <c r="Z120" s="29" t="n">
        <f aca="false">COUNTIF(Z80:Z107,"&gt;0,1")</f>
        <v>17</v>
      </c>
      <c r="AA120" s="29" t="n">
        <f aca="false">COUNTIF(AA80:AA107,"&gt;0,05")</f>
        <v>17</v>
      </c>
      <c r="AB120" s="29" t="n">
        <f aca="false">COUNTIF(AB80:AB107,"&gt;0,01")</f>
        <v>17</v>
      </c>
      <c r="AC120" s="29" t="n">
        <f aca="false">COUNTIF(AC80:AC107,"&gt;5")</f>
        <v>0</v>
      </c>
      <c r="AD120" s="29" t="n">
        <f aca="false">COUNTIF(AD80:AD107,"&gt;0,01")</f>
        <v>17</v>
      </c>
      <c r="AE120" s="29" t="n">
        <f aca="false">COUNTIF(AE80:AE107,"&gt;0,1")</f>
        <v>17</v>
      </c>
      <c r="AF120" s="29" t="n">
        <f aca="false">COUNTIF(AF80:AF107,"&gt;50")</f>
        <v>0</v>
      </c>
      <c r="AG120" s="29" t="n">
        <f aca="false">COUNTIF(AG80:AG107,"&gt;0,01")</f>
        <v>17</v>
      </c>
      <c r="AH120" s="671" t="n">
        <f aca="false">COUNTIF(AH80:AH107,"&gt;0,1")</f>
        <v>17</v>
      </c>
      <c r="AI120" s="75" t="n">
        <f aca="false">COUNTIF(AI80:AI107,"&gt;0,1")</f>
        <v>0</v>
      </c>
      <c r="AJ120" s="29" t="n">
        <f aca="false">COUNTIF(AJ80:AJ107,"&gt;0,01")</f>
        <v>0</v>
      </c>
      <c r="AK120" s="29" t="n">
        <f aca="false">COUNTIF(AK80:AK107,"&gt;0,1")</f>
        <v>0</v>
      </c>
      <c r="AL120" s="29" t="n">
        <f aca="false">COUNTIF(AL80:AL107,"&gt;0,05")</f>
        <v>0</v>
      </c>
      <c r="AM120" s="29" t="n">
        <f aca="false">COUNTIF(AM80:AM107,"&gt;0,01")</f>
        <v>0</v>
      </c>
      <c r="AN120" s="29" t="n">
        <f aca="false">COUNTIF(AN80:AN107,"&gt;5")</f>
        <v>0</v>
      </c>
      <c r="AO120" s="29" t="n">
        <f aca="false">COUNTIF(AO80:AO107,"&gt;0,01")</f>
        <v>0</v>
      </c>
      <c r="AP120" s="29" t="n">
        <f aca="false">COUNTIF(AP80:AP107,"&gt;0,1")</f>
        <v>0</v>
      </c>
      <c r="AQ120" s="29" t="n">
        <f aca="false">COUNTIF(AQ80:AQ107,"&gt;50")</f>
        <v>0</v>
      </c>
      <c r="AR120" s="29" t="n">
        <f aca="false">COUNTIF(AR80:AR107,"&gt;0,01")</f>
        <v>0</v>
      </c>
      <c r="AS120" s="671" t="n">
        <f aca="false">COUNTIF(AS80:AS107,"&gt;0,1")</f>
        <v>0</v>
      </c>
    </row>
    <row r="121" customFormat="false" ht="12.75" hidden="true" customHeight="true" outlineLevel="0" collapsed="false">
      <c r="A121" s="256" t="s">
        <v>308</v>
      </c>
      <c r="B121" s="690" t="n">
        <v>0.1</v>
      </c>
      <c r="C121" s="683" t="n">
        <v>0.01</v>
      </c>
      <c r="D121" s="683" t="n">
        <v>0.1</v>
      </c>
      <c r="E121" s="685" t="n">
        <v>0.05</v>
      </c>
      <c r="F121" s="685" t="n">
        <v>0.01</v>
      </c>
      <c r="G121" s="685" t="n">
        <v>5</v>
      </c>
      <c r="H121" s="685" t="n">
        <v>0.01</v>
      </c>
      <c r="I121" s="685" t="n">
        <v>0.1</v>
      </c>
      <c r="J121" s="685" t="n">
        <v>50</v>
      </c>
      <c r="K121" s="687"/>
      <c r="L121" s="691" t="n">
        <v>0.1</v>
      </c>
      <c r="M121" s="690" t="n">
        <v>0.1</v>
      </c>
      <c r="N121" s="683" t="n">
        <v>0.01</v>
      </c>
      <c r="O121" s="683" t="n">
        <v>0.1</v>
      </c>
      <c r="P121" s="685" t="n">
        <v>0.05</v>
      </c>
      <c r="Q121" s="685" t="n">
        <v>0.01</v>
      </c>
      <c r="R121" s="685" t="n">
        <v>5</v>
      </c>
      <c r="S121" s="685" t="n">
        <v>0.01</v>
      </c>
      <c r="T121" s="685" t="n">
        <v>0.1</v>
      </c>
      <c r="U121" s="685" t="n">
        <v>50</v>
      </c>
      <c r="V121" s="687"/>
      <c r="W121" s="691" t="n">
        <v>0.1</v>
      </c>
      <c r="X121" s="690" t="n">
        <v>0.1</v>
      </c>
      <c r="Y121" s="683" t="n">
        <v>0.01</v>
      </c>
      <c r="Z121" s="683" t="n">
        <v>0.1</v>
      </c>
      <c r="AA121" s="685" t="n">
        <v>0.05</v>
      </c>
      <c r="AB121" s="685" t="n">
        <v>0.01</v>
      </c>
      <c r="AC121" s="685" t="n">
        <v>5</v>
      </c>
      <c r="AD121" s="685" t="n">
        <v>0.01</v>
      </c>
      <c r="AE121" s="685" t="n">
        <v>0.1</v>
      </c>
      <c r="AF121" s="685" t="n">
        <v>50</v>
      </c>
      <c r="AG121" s="687"/>
      <c r="AH121" s="691" t="n">
        <v>0.1</v>
      </c>
      <c r="AI121" s="690" t="n">
        <v>0.1</v>
      </c>
      <c r="AJ121" s="683" t="n">
        <v>0.01</v>
      </c>
      <c r="AK121" s="683" t="n">
        <v>0.1</v>
      </c>
      <c r="AL121" s="685" t="n">
        <v>0.05</v>
      </c>
      <c r="AM121" s="685" t="n">
        <v>0.01</v>
      </c>
      <c r="AN121" s="685" t="n">
        <v>5</v>
      </c>
      <c r="AO121" s="685" t="n">
        <v>0.01</v>
      </c>
      <c r="AP121" s="685" t="n">
        <v>0.1</v>
      </c>
      <c r="AQ121" s="685" t="n">
        <v>50</v>
      </c>
      <c r="AR121" s="687"/>
      <c r="AS121" s="691" t="n">
        <v>0.1</v>
      </c>
    </row>
    <row r="122" customFormat="false" ht="12.75" hidden="true" customHeight="true" outlineLevel="0" collapsed="false">
      <c r="A122" s="256" t="s">
        <v>309</v>
      </c>
      <c r="B122" s="75" t="n">
        <f aca="false">COUNTIF(B80:B107,"&gt;0,1")</f>
        <v>0</v>
      </c>
      <c r="C122" s="29" t="n">
        <f aca="false">COUNTIF(C80:C107,"&gt;0,01")</f>
        <v>0</v>
      </c>
      <c r="D122" s="29" t="n">
        <f aca="false">COUNTIF(D80:D107,"&gt;15")</f>
        <v>0</v>
      </c>
      <c r="E122" s="29" t="n">
        <f aca="false">COUNTIF(E80:E107,"&gt;0,05")</f>
        <v>0</v>
      </c>
      <c r="F122" s="29" t="n">
        <f aca="false">COUNTIF(F80:F107,"&gt;0,01")</f>
        <v>0</v>
      </c>
      <c r="G122" s="29" t="n">
        <f aca="false">COUNTIF(G80:G107,"&gt;5")</f>
        <v>0</v>
      </c>
      <c r="H122" s="29" t="n">
        <f aca="false">COUNTIF(H80:H107,"&gt;0,01")</f>
        <v>0</v>
      </c>
      <c r="I122" s="29" t="n">
        <f aca="false">COUNTIF(I80:I107,"&gt;15")</f>
        <v>0</v>
      </c>
      <c r="J122" s="29" t="n">
        <f aca="false">COUNTIF(J80:J107,"&gt;10")</f>
        <v>0</v>
      </c>
      <c r="K122" s="29"/>
      <c r="L122" s="671" t="n">
        <f aca="false">COUNTIF(L80:L107,"&gt;0,1")</f>
        <v>0</v>
      </c>
      <c r="M122" s="75" t="n">
        <f aca="false">COUNTIF(M80:M107,"&gt;0,1")</f>
        <v>17</v>
      </c>
      <c r="N122" s="29" t="n">
        <f aca="false">COUNTIF(N80:N107,"&gt;0,01")</f>
        <v>17</v>
      </c>
      <c r="O122" s="29" t="n">
        <f aca="false">COUNTIF(O80:O107,"&gt;15")</f>
        <v>0</v>
      </c>
      <c r="P122" s="29" t="n">
        <f aca="false">COUNTIF(P80:P107,"&gt;0,05")</f>
        <v>17</v>
      </c>
      <c r="Q122" s="29" t="n">
        <f aca="false">COUNTIF(Q80:Q107,"&gt;0,01")</f>
        <v>17</v>
      </c>
      <c r="R122" s="29" t="n">
        <f aca="false">COUNTIF(R80:R107,"&gt;5")</f>
        <v>0</v>
      </c>
      <c r="S122" s="29" t="n">
        <f aca="false">COUNTIF(S80:S107,"&gt;0,01")</f>
        <v>17</v>
      </c>
      <c r="T122" s="29" t="n">
        <f aca="false">COUNTIF(T80:T107,"&gt;15")</f>
        <v>0</v>
      </c>
      <c r="U122" s="29" t="n">
        <f aca="false">COUNTIF(U80:U107,"&gt;10")</f>
        <v>0</v>
      </c>
      <c r="V122" s="29"/>
      <c r="W122" s="671" t="n">
        <f aca="false">COUNTIF(W80:W107,"&gt;0,1")</f>
        <v>17</v>
      </c>
      <c r="X122" s="75" t="n">
        <f aca="false">COUNTIF(X80:X107,"&gt;0,1")</f>
        <v>17</v>
      </c>
      <c r="Y122" s="29" t="n">
        <f aca="false">COUNTIF(Y80:Y107,"&gt;0,01")</f>
        <v>17</v>
      </c>
      <c r="Z122" s="29" t="n">
        <f aca="false">COUNTIF(Z80:Z107,"&gt;15")</f>
        <v>0</v>
      </c>
      <c r="AA122" s="29" t="n">
        <f aca="false">COUNTIF(AA80:AA107,"&gt;0,05")</f>
        <v>17</v>
      </c>
      <c r="AB122" s="29" t="n">
        <f aca="false">COUNTIF(AB80:AB107,"&gt;0,01")</f>
        <v>17</v>
      </c>
      <c r="AC122" s="29" t="n">
        <f aca="false">COUNTIF(AC80:AC107,"&gt;5")</f>
        <v>0</v>
      </c>
      <c r="AD122" s="29" t="n">
        <f aca="false">COUNTIF(AD80:AD107,"&gt;0,01")</f>
        <v>17</v>
      </c>
      <c r="AE122" s="29" t="n">
        <f aca="false">COUNTIF(AE80:AE107,"&gt;15")</f>
        <v>0</v>
      </c>
      <c r="AF122" s="29" t="n">
        <f aca="false">COUNTIF(AF80:AF107,"&gt;10")</f>
        <v>0</v>
      </c>
      <c r="AG122" s="29"/>
      <c r="AH122" s="671" t="n">
        <f aca="false">COUNTIF(AH80:AH107,"&gt;0,1")</f>
        <v>17</v>
      </c>
      <c r="AI122" s="75" t="n">
        <f aca="false">COUNTIF(AI80:AI107,"&gt;0,1")</f>
        <v>0</v>
      </c>
      <c r="AJ122" s="29" t="n">
        <f aca="false">COUNTIF(AJ80:AJ107,"&gt;0,01")</f>
        <v>0</v>
      </c>
      <c r="AK122" s="29" t="n">
        <f aca="false">COUNTIF(AK80:AK107,"&gt;15")</f>
        <v>0</v>
      </c>
      <c r="AL122" s="29" t="n">
        <f aca="false">COUNTIF(AL80:AL107,"&gt;0,05")</f>
        <v>0</v>
      </c>
      <c r="AM122" s="29" t="n">
        <f aca="false">COUNTIF(AM80:AM107,"&gt;0,01")</f>
        <v>0</v>
      </c>
      <c r="AN122" s="29" t="n">
        <f aca="false">COUNTIF(AN80:AN107,"&gt;5")</f>
        <v>0</v>
      </c>
      <c r="AO122" s="29" t="n">
        <f aca="false">COUNTIF(AO80:AO107,"&gt;0,01")</f>
        <v>0</v>
      </c>
      <c r="AP122" s="29" t="n">
        <f aca="false">COUNTIF(AP80:AP107,"&gt;15")</f>
        <v>0</v>
      </c>
      <c r="AQ122" s="29" t="n">
        <f aca="false">COUNTIF(AQ80:AQ107,"&gt;10")</f>
        <v>0</v>
      </c>
      <c r="AR122" s="29"/>
      <c r="AS122" s="671" t="n">
        <f aca="false">COUNTIF(AS80:AS107,"&gt;0,1")</f>
        <v>0</v>
      </c>
    </row>
    <row r="123" customFormat="false" ht="15.75" hidden="false" customHeight="false" outlineLevel="0" collapsed="false">
      <c r="A123" s="669" t="s">
        <v>212</v>
      </c>
      <c r="B123" s="70"/>
      <c r="K123" s="70"/>
      <c r="L123" s="646"/>
      <c r="M123" s="70"/>
      <c r="V123" s="70"/>
      <c r="W123" s="646"/>
      <c r="X123" s="70"/>
      <c r="AG123" s="70"/>
      <c r="AH123" s="646"/>
      <c r="AI123" s="70"/>
      <c r="AR123" s="70"/>
      <c r="AS123" s="646"/>
    </row>
    <row r="124" customFormat="false" ht="15.75" hidden="false" customHeight="true" outlineLevel="0" collapsed="false">
      <c r="A124" s="256" t="s">
        <v>37</v>
      </c>
      <c r="B124" s="75" t="n">
        <f aca="false">COUNT(B80:B96)</f>
        <v>17</v>
      </c>
      <c r="C124" s="29" t="n">
        <f aca="false">COUNT(C80:C96)</f>
        <v>17</v>
      </c>
      <c r="D124" s="29" t="n">
        <f aca="false">COUNT(D80:D96)</f>
        <v>17</v>
      </c>
      <c r="E124" s="29" t="n">
        <f aca="false">COUNT(E80:E96)</f>
        <v>17</v>
      </c>
      <c r="F124" s="29" t="n">
        <f aca="false">COUNT(F80:F96)</f>
        <v>17</v>
      </c>
      <c r="G124" s="29" t="n">
        <f aca="false">COUNT(G80:G96)</f>
        <v>17</v>
      </c>
      <c r="H124" s="29" t="n">
        <f aca="false">COUNT(H80:H96)</f>
        <v>17</v>
      </c>
      <c r="I124" s="29" t="n">
        <f aca="false">COUNT(I80:I96)</f>
        <v>17</v>
      </c>
      <c r="J124" s="29" t="n">
        <f aca="false">COUNT(J80:J96)</f>
        <v>17</v>
      </c>
      <c r="K124" s="29" t="n">
        <f aca="false">COUNT(K80:K96)</f>
        <v>17</v>
      </c>
      <c r="L124" s="671" t="n">
        <f aca="false">COUNT(L80:L96)</f>
        <v>17</v>
      </c>
      <c r="M124" s="75" t="n">
        <f aca="false">COUNT(M80:M96)</f>
        <v>0</v>
      </c>
      <c r="N124" s="29" t="n">
        <f aca="false">COUNT(N80:N96)</f>
        <v>0</v>
      </c>
      <c r="O124" s="29" t="n">
        <f aca="false">COUNT(O80:O96)</f>
        <v>0</v>
      </c>
      <c r="P124" s="29" t="n">
        <f aca="false">COUNT(P80:P96)</f>
        <v>0</v>
      </c>
      <c r="Q124" s="29" t="n">
        <f aca="false">COUNT(Q80:Q96)</f>
        <v>0</v>
      </c>
      <c r="R124" s="29" t="n">
        <f aca="false">COUNT(R80:R96)</f>
        <v>0</v>
      </c>
      <c r="S124" s="29" t="n">
        <f aca="false">COUNT(S80:S96)</f>
        <v>0</v>
      </c>
      <c r="T124" s="29" t="n">
        <f aca="false">COUNT(T80:T96)</f>
        <v>0</v>
      </c>
      <c r="U124" s="29" t="n">
        <f aca="false">COUNT(U80:U96)</f>
        <v>0</v>
      </c>
      <c r="V124" s="29" t="n">
        <f aca="false">COUNT(V80:V96)</f>
        <v>0</v>
      </c>
      <c r="W124" s="671" t="n">
        <f aca="false">COUNT(W80:W96)</f>
        <v>0</v>
      </c>
      <c r="X124" s="75" t="n">
        <f aca="false">COUNT(X80:X96)</f>
        <v>0</v>
      </c>
      <c r="Y124" s="29" t="n">
        <f aca="false">COUNT(Y80:Y96)</f>
        <v>0</v>
      </c>
      <c r="Z124" s="29" t="n">
        <f aca="false">COUNT(Z80:Z96)</f>
        <v>0</v>
      </c>
      <c r="AA124" s="29" t="n">
        <f aca="false">COUNT(AA80:AA96)</f>
        <v>0</v>
      </c>
      <c r="AB124" s="29" t="n">
        <f aca="false">COUNT(AB80:AB96)</f>
        <v>0</v>
      </c>
      <c r="AC124" s="29" t="n">
        <f aca="false">COUNT(AC80:AC96)</f>
        <v>0</v>
      </c>
      <c r="AD124" s="29" t="n">
        <f aca="false">COUNT(AD80:AD96)</f>
        <v>0</v>
      </c>
      <c r="AE124" s="29" t="n">
        <f aca="false">COUNT(AE80:AE96)</f>
        <v>0</v>
      </c>
      <c r="AF124" s="29" t="n">
        <f aca="false">COUNT(AF80:AF96)</f>
        <v>0</v>
      </c>
      <c r="AG124" s="29" t="n">
        <f aca="false">COUNT(AG80:AG96)</f>
        <v>0</v>
      </c>
      <c r="AH124" s="671" t="n">
        <f aca="false">COUNT(AH80:AH96)</f>
        <v>0</v>
      </c>
      <c r="AI124" s="75" t="n">
        <f aca="false">COUNT(AI80:AI96)</f>
        <v>17</v>
      </c>
      <c r="AJ124" s="29" t="n">
        <f aca="false">COUNT(AJ80:AJ96)</f>
        <v>17</v>
      </c>
      <c r="AK124" s="29" t="n">
        <f aca="false">COUNT(AK80:AK96)</f>
        <v>17</v>
      </c>
      <c r="AL124" s="29" t="n">
        <f aca="false">COUNT(AL80:AL96)</f>
        <v>17</v>
      </c>
      <c r="AM124" s="29" t="n">
        <f aca="false">COUNT(AM80:AM96)</f>
        <v>17</v>
      </c>
      <c r="AN124" s="29" t="n">
        <f aca="false">COUNT(AN80:AN96)</f>
        <v>17</v>
      </c>
      <c r="AO124" s="29" t="n">
        <f aca="false">COUNT(AO80:AO96)</f>
        <v>17</v>
      </c>
      <c r="AP124" s="29" t="n">
        <f aca="false">COUNT(AP80:AP96)</f>
        <v>17</v>
      </c>
      <c r="AQ124" s="29" t="n">
        <f aca="false">COUNT(AQ80:AQ96)</f>
        <v>17</v>
      </c>
      <c r="AR124" s="29" t="n">
        <f aca="false">COUNT(AR80:AR96)</f>
        <v>17</v>
      </c>
      <c r="AS124" s="671" t="n">
        <f aca="false">COUNT(AS80:AS96)</f>
        <v>17</v>
      </c>
    </row>
    <row r="125" customFormat="false" ht="15.75" hidden="false" customHeight="false" outlineLevel="0" collapsed="false">
      <c r="A125" s="256" t="s">
        <v>38</v>
      </c>
      <c r="B125" s="461" t="n">
        <f aca="false">AVERAGE(B80:B96)</f>
        <v>0.005</v>
      </c>
      <c r="C125" s="638" t="n">
        <f aca="false">AVERAGE(C80:C96)</f>
        <v>0.0005</v>
      </c>
      <c r="D125" s="459" t="n">
        <f aca="false">AVERAGE(D80:D96)</f>
        <v>0.005</v>
      </c>
      <c r="E125" s="638" t="n">
        <f aca="false">AVERAGE(E80:E96)</f>
        <v>0.0025</v>
      </c>
      <c r="F125" s="638" t="n">
        <f aca="false">AVERAGE(F80:F96)</f>
        <v>0.0005</v>
      </c>
      <c r="G125" s="459" t="n">
        <f aca="false">AVERAGE(G80:G96)</f>
        <v>0.005</v>
      </c>
      <c r="H125" s="638" t="n">
        <f aca="false">AVERAGE(H80:H96)</f>
        <v>0.0005</v>
      </c>
      <c r="I125" s="459" t="n">
        <f aca="false">AVERAGE(I80:I96)</f>
        <v>0.005</v>
      </c>
      <c r="J125" s="459" t="n">
        <f aca="false">AVERAGE(J80:J96)</f>
        <v>0.005</v>
      </c>
      <c r="K125" s="638" t="n">
        <f aca="false">AVERAGE(K80:K96)</f>
        <v>0.0005</v>
      </c>
      <c r="L125" s="672" t="n">
        <f aca="false">AVERAGE(L80:L96)</f>
        <v>0.013</v>
      </c>
      <c r="M125" s="597"/>
      <c r="N125" s="21"/>
      <c r="O125" s="21"/>
      <c r="P125" s="21"/>
      <c r="Q125" s="21"/>
      <c r="R125" s="21"/>
      <c r="S125" s="21"/>
      <c r="T125" s="21"/>
      <c r="U125" s="21"/>
      <c r="V125" s="638"/>
      <c r="W125" s="694"/>
      <c r="X125" s="597"/>
      <c r="Y125" s="21"/>
      <c r="Z125" s="21"/>
      <c r="AA125" s="21"/>
      <c r="AB125" s="21"/>
      <c r="AC125" s="21"/>
      <c r="AD125" s="21"/>
      <c r="AE125" s="21"/>
      <c r="AF125" s="21"/>
      <c r="AG125" s="638"/>
      <c r="AH125" s="694"/>
      <c r="AI125" s="461" t="n">
        <f aca="false">AVERAGE(AI80:AI96)</f>
        <v>0.005</v>
      </c>
      <c r="AJ125" s="638" t="n">
        <f aca="false">AVERAGE(AJ80:AJ96)</f>
        <v>0.0005</v>
      </c>
      <c r="AK125" s="459" t="n">
        <f aca="false">AVERAGE(AK80:AK96)</f>
        <v>0.005</v>
      </c>
      <c r="AL125" s="638" t="n">
        <f aca="false">AVERAGE(AL80:AL96)</f>
        <v>0.0025</v>
      </c>
      <c r="AM125" s="638" t="n">
        <f aca="false">AVERAGE(AM80:AM96)</f>
        <v>0.0005</v>
      </c>
      <c r="AN125" s="459" t="n">
        <f aca="false">AVERAGE(AN80:AN96)</f>
        <v>0.005</v>
      </c>
      <c r="AO125" s="638" t="n">
        <f aca="false">AVERAGE(AO80:AO96)</f>
        <v>0.0005</v>
      </c>
      <c r="AP125" s="459" t="n">
        <f aca="false">AVERAGE(AP80:AP96)</f>
        <v>0.005</v>
      </c>
      <c r="AQ125" s="459" t="n">
        <f aca="false">AVERAGE(AQ80:AQ96)</f>
        <v>0.005</v>
      </c>
      <c r="AR125" s="638" t="n">
        <f aca="false">AVERAGE(AR80:AR96)</f>
        <v>0.0005</v>
      </c>
      <c r="AS125" s="672" t="n">
        <f aca="false">AVERAGE(AS80:AS96)</f>
        <v>0.013</v>
      </c>
    </row>
    <row r="126" customFormat="false" ht="15.75" hidden="false" customHeight="false" outlineLevel="0" collapsed="false">
      <c r="A126" s="256" t="s">
        <v>39</v>
      </c>
      <c r="B126" s="461" t="n">
        <f aca="false">STDEV(B80:B96)</f>
        <v>0</v>
      </c>
      <c r="C126" s="638" t="n">
        <f aca="false">STDEV(C80:C96)</f>
        <v>0</v>
      </c>
      <c r="D126" s="459" t="n">
        <f aca="false">STDEV(D80:D96)</f>
        <v>0</v>
      </c>
      <c r="E126" s="638" t="n">
        <f aca="false">STDEV(E80:E96)</f>
        <v>0</v>
      </c>
      <c r="F126" s="638" t="n">
        <f aca="false">STDEV(F80:F96)</f>
        <v>0</v>
      </c>
      <c r="G126" s="459" t="n">
        <f aca="false">STDEV(G80:G96)</f>
        <v>0</v>
      </c>
      <c r="H126" s="638" t="n">
        <f aca="false">STDEV(H80:H96)</f>
        <v>0</v>
      </c>
      <c r="I126" s="459" t="n">
        <f aca="false">STDEV(I80:I96)</f>
        <v>0</v>
      </c>
      <c r="J126" s="459" t="n">
        <f aca="false">STDEV(J80:J96)</f>
        <v>0</v>
      </c>
      <c r="K126" s="638" t="n">
        <f aca="false">STDEV(K80:K96)</f>
        <v>0</v>
      </c>
      <c r="L126" s="672" t="n">
        <f aca="false">STDEV(L80:L96)</f>
        <v>0</v>
      </c>
      <c r="M126" s="597"/>
      <c r="N126" s="21"/>
      <c r="O126" s="21"/>
      <c r="P126" s="21"/>
      <c r="Q126" s="21"/>
      <c r="R126" s="21"/>
      <c r="S126" s="21"/>
      <c r="T126" s="21"/>
      <c r="U126" s="21"/>
      <c r="V126" s="638"/>
      <c r="W126" s="694"/>
      <c r="X126" s="597"/>
      <c r="Y126" s="21"/>
      <c r="Z126" s="21"/>
      <c r="AA126" s="21"/>
      <c r="AB126" s="21"/>
      <c r="AC126" s="21"/>
      <c r="AD126" s="21"/>
      <c r="AE126" s="21"/>
      <c r="AF126" s="21"/>
      <c r="AG126" s="638"/>
      <c r="AH126" s="694"/>
      <c r="AI126" s="461" t="n">
        <f aca="false">STDEV(AI80:AI96)</f>
        <v>0</v>
      </c>
      <c r="AJ126" s="638" t="n">
        <f aca="false">STDEV(AJ80:AJ96)</f>
        <v>0</v>
      </c>
      <c r="AK126" s="459" t="n">
        <f aca="false">STDEV(AK80:AK96)</f>
        <v>0</v>
      </c>
      <c r="AL126" s="638" t="n">
        <f aca="false">STDEV(AL80:AL96)</f>
        <v>0</v>
      </c>
      <c r="AM126" s="638" t="n">
        <f aca="false">STDEV(AM80:AM96)</f>
        <v>0</v>
      </c>
      <c r="AN126" s="459" t="n">
        <f aca="false">STDEV(AN80:AN96)</f>
        <v>0</v>
      </c>
      <c r="AO126" s="638" t="n">
        <f aca="false">STDEV(AO80:AO96)</f>
        <v>0</v>
      </c>
      <c r="AP126" s="459" t="n">
        <f aca="false">STDEV(AP80:AP96)</f>
        <v>0</v>
      </c>
      <c r="AQ126" s="459" t="n">
        <f aca="false">STDEV(AQ80:AQ96)</f>
        <v>0</v>
      </c>
      <c r="AR126" s="638" t="n">
        <f aca="false">STDEV(AR80:AR96)</f>
        <v>0</v>
      </c>
      <c r="AS126" s="672" t="n">
        <f aca="false">STDEV(AS80:AS96)</f>
        <v>0</v>
      </c>
    </row>
    <row r="127" customFormat="false" ht="15.75" hidden="false" customHeight="false" outlineLevel="0" collapsed="false">
      <c r="A127" s="256" t="s">
        <v>40</v>
      </c>
      <c r="B127" s="597" t="n">
        <f aca="false">MIN(B80:B96)</f>
        <v>0.005</v>
      </c>
      <c r="C127" s="21" t="n">
        <f aca="false">MIN(C80:C96)</f>
        <v>0.0005</v>
      </c>
      <c r="D127" s="21" t="n">
        <f aca="false">MIN(D80:D96)</f>
        <v>0.005</v>
      </c>
      <c r="E127" s="21" t="n">
        <f aca="false">MIN(E80:E96)</f>
        <v>0.0025</v>
      </c>
      <c r="F127" s="21" t="n">
        <f aca="false">MIN(F80:F96)</f>
        <v>0.0005</v>
      </c>
      <c r="G127" s="21" t="n">
        <f aca="false">MIN(G80:G96)</f>
        <v>0.005</v>
      </c>
      <c r="H127" s="21" t="n">
        <f aca="false">MIN(H80:H96)</f>
        <v>0.0005</v>
      </c>
      <c r="I127" s="21" t="n">
        <f aca="false">MIN(I80:I96)</f>
        <v>0.005</v>
      </c>
      <c r="J127" s="21" t="n">
        <f aca="false">MIN(J80:J96)</f>
        <v>0.005</v>
      </c>
      <c r="K127" s="638" t="n">
        <f aca="false">MIN(K80:K96)</f>
        <v>0.0005</v>
      </c>
      <c r="L127" s="694" t="n">
        <f aca="false">MIN(L80:L96)</f>
        <v>0.013</v>
      </c>
      <c r="M127" s="597"/>
      <c r="N127" s="21"/>
      <c r="O127" s="21"/>
      <c r="P127" s="21"/>
      <c r="Q127" s="21"/>
      <c r="R127" s="21"/>
      <c r="S127" s="21"/>
      <c r="T127" s="21"/>
      <c r="U127" s="21"/>
      <c r="V127" s="638"/>
      <c r="W127" s="694"/>
      <c r="X127" s="597"/>
      <c r="Y127" s="21"/>
      <c r="Z127" s="21"/>
      <c r="AA127" s="21"/>
      <c r="AB127" s="21"/>
      <c r="AC127" s="21"/>
      <c r="AD127" s="21"/>
      <c r="AE127" s="21"/>
      <c r="AF127" s="21"/>
      <c r="AG127" s="638"/>
      <c r="AH127" s="694"/>
      <c r="AI127" s="597" t="n">
        <f aca="false">MIN(AI80:AI96)</f>
        <v>0.005</v>
      </c>
      <c r="AJ127" s="21" t="n">
        <f aca="false">MIN(AJ80:AJ96)</f>
        <v>0.0005</v>
      </c>
      <c r="AK127" s="21" t="n">
        <f aca="false">MIN(AK80:AK96)</f>
        <v>0.005</v>
      </c>
      <c r="AL127" s="21" t="n">
        <f aca="false">MIN(AL80:AL96)</f>
        <v>0.0025</v>
      </c>
      <c r="AM127" s="21" t="n">
        <f aca="false">MIN(AM80:AM96)</f>
        <v>0.0005</v>
      </c>
      <c r="AN127" s="21" t="n">
        <f aca="false">MIN(AN80:AN96)</f>
        <v>0.005</v>
      </c>
      <c r="AO127" s="21" t="n">
        <f aca="false">MIN(AO80:AO96)</f>
        <v>0.0005</v>
      </c>
      <c r="AP127" s="21" t="n">
        <f aca="false">MIN(AP80:AP96)</f>
        <v>0.005</v>
      </c>
      <c r="AQ127" s="21" t="n">
        <f aca="false">MIN(AQ80:AQ96)</f>
        <v>0.005</v>
      </c>
      <c r="AR127" s="638" t="n">
        <f aca="false">MIN(AR80:AR96)</f>
        <v>0.0005</v>
      </c>
      <c r="AS127" s="694" t="n">
        <f aca="false">MIN(AS80:AS96)</f>
        <v>0.013</v>
      </c>
    </row>
    <row r="128" customFormat="false" ht="15.75" hidden="false" customHeight="false" outlineLevel="0" collapsed="false">
      <c r="A128" s="256" t="s">
        <v>41</v>
      </c>
      <c r="B128" s="597" t="n">
        <f aca="false">MAX(B80:B96)</f>
        <v>0.005</v>
      </c>
      <c r="C128" s="21" t="n">
        <f aca="false">MAX(C80:C96)</f>
        <v>0.0005</v>
      </c>
      <c r="D128" s="21" t="n">
        <f aca="false">MAX(D80:D96)</f>
        <v>0.005</v>
      </c>
      <c r="E128" s="21" t="n">
        <f aca="false">MAX(E80:E96)</f>
        <v>0.0025</v>
      </c>
      <c r="F128" s="21" t="n">
        <f aca="false">MAX(F80:F96)</f>
        <v>0.0005</v>
      </c>
      <c r="G128" s="21" t="n">
        <f aca="false">MAX(G80:G96)</f>
        <v>0.005</v>
      </c>
      <c r="H128" s="21" t="n">
        <f aca="false">MAX(H80:H96)</f>
        <v>0.0005</v>
      </c>
      <c r="I128" s="21" t="n">
        <f aca="false">MAX(I80:I96)</f>
        <v>0.005</v>
      </c>
      <c r="J128" s="21" t="n">
        <f aca="false">MAX(J80:J96)</f>
        <v>0.005</v>
      </c>
      <c r="K128" s="638" t="n">
        <f aca="false">MAX(K80:K96)</f>
        <v>0.0005</v>
      </c>
      <c r="L128" s="694" t="n">
        <f aca="false">MAX(L80:L96)</f>
        <v>0.013</v>
      </c>
      <c r="M128" s="597"/>
      <c r="N128" s="21"/>
      <c r="O128" s="21"/>
      <c r="P128" s="21"/>
      <c r="Q128" s="21"/>
      <c r="R128" s="21"/>
      <c r="S128" s="21"/>
      <c r="T128" s="21"/>
      <c r="U128" s="21"/>
      <c r="V128" s="638"/>
      <c r="W128" s="694"/>
      <c r="X128" s="597"/>
      <c r="Y128" s="21"/>
      <c r="Z128" s="21"/>
      <c r="AA128" s="21"/>
      <c r="AB128" s="21"/>
      <c r="AC128" s="21"/>
      <c r="AD128" s="21"/>
      <c r="AE128" s="21"/>
      <c r="AF128" s="21"/>
      <c r="AG128" s="638"/>
      <c r="AH128" s="694"/>
      <c r="AI128" s="597" t="n">
        <f aca="false">MAX(AI80:AI96)</f>
        <v>0.005</v>
      </c>
      <c r="AJ128" s="21" t="n">
        <f aca="false">MAX(AJ80:AJ96)</f>
        <v>0.0005</v>
      </c>
      <c r="AK128" s="21" t="n">
        <f aca="false">MAX(AK80:AK96)</f>
        <v>0.005</v>
      </c>
      <c r="AL128" s="21" t="n">
        <f aca="false">MAX(AL80:AL96)</f>
        <v>0.0025</v>
      </c>
      <c r="AM128" s="21" t="n">
        <f aca="false">MAX(AM80:AM96)</f>
        <v>0.0005</v>
      </c>
      <c r="AN128" s="21" t="n">
        <f aca="false">MAX(AN80:AN96)</f>
        <v>0.005</v>
      </c>
      <c r="AO128" s="21" t="n">
        <f aca="false">MAX(AO80:AO96)</f>
        <v>0.0005</v>
      </c>
      <c r="AP128" s="21" t="n">
        <f aca="false">MAX(AP80:AP96)</f>
        <v>0.005</v>
      </c>
      <c r="AQ128" s="21" t="n">
        <f aca="false">MAX(AQ80:AQ96)</f>
        <v>0.005</v>
      </c>
      <c r="AR128" s="638" t="n">
        <f aca="false">MAX(AR80:AR96)</f>
        <v>0.0005</v>
      </c>
      <c r="AS128" s="694" t="n">
        <f aca="false">MAX(AS80:AS96)</f>
        <v>0.013</v>
      </c>
    </row>
    <row r="129" customFormat="false" ht="15.75" hidden="false" customHeight="false" outlineLevel="0" collapsed="false">
      <c r="A129" s="256" t="s">
        <v>303</v>
      </c>
      <c r="B129" s="599" t="n">
        <v>0.01</v>
      </c>
      <c r="C129" s="241" t="n">
        <v>0.005</v>
      </c>
      <c r="D129" s="85" t="n">
        <v>0.01</v>
      </c>
      <c r="E129" s="241" t="n">
        <v>0.005</v>
      </c>
      <c r="F129" s="241" t="n">
        <v>0.005</v>
      </c>
      <c r="G129" s="85" t="n">
        <v>0.01</v>
      </c>
      <c r="H129" s="241" t="n">
        <v>0.005</v>
      </c>
      <c r="I129" s="85" t="n">
        <v>0.01</v>
      </c>
      <c r="J129" s="85" t="n">
        <v>0.01</v>
      </c>
      <c r="K129" s="241" t="n">
        <v>0.005</v>
      </c>
      <c r="L129" s="675" t="n">
        <v>0.05</v>
      </c>
      <c r="M129" s="599"/>
      <c r="N129" s="241"/>
      <c r="O129" s="85"/>
      <c r="P129" s="241"/>
      <c r="Q129" s="241"/>
      <c r="R129" s="85"/>
      <c r="S129" s="241"/>
      <c r="T129" s="85"/>
      <c r="U129" s="85"/>
      <c r="V129" s="241"/>
      <c r="W129" s="675"/>
      <c r="X129" s="599"/>
      <c r="Y129" s="241"/>
      <c r="Z129" s="85"/>
      <c r="AA129" s="241"/>
      <c r="AB129" s="241"/>
      <c r="AC129" s="85"/>
      <c r="AD129" s="241"/>
      <c r="AE129" s="85"/>
      <c r="AF129" s="85"/>
      <c r="AG129" s="241"/>
      <c r="AH129" s="675"/>
      <c r="AI129" s="599" t="n">
        <v>0.01</v>
      </c>
      <c r="AJ129" s="241" t="n">
        <v>0.005</v>
      </c>
      <c r="AK129" s="85" t="n">
        <v>0.01</v>
      </c>
      <c r="AL129" s="241" t="n">
        <v>0.005</v>
      </c>
      <c r="AM129" s="241" t="n">
        <v>0.005</v>
      </c>
      <c r="AN129" s="85" t="n">
        <v>0.01</v>
      </c>
      <c r="AO129" s="241" t="n">
        <v>0.005</v>
      </c>
      <c r="AP129" s="85" t="n">
        <v>0.01</v>
      </c>
      <c r="AQ129" s="85" t="n">
        <v>0.01</v>
      </c>
      <c r="AR129" s="241" t="n">
        <v>0.005</v>
      </c>
      <c r="AS129" s="675" t="n">
        <v>0.05</v>
      </c>
    </row>
    <row r="130" customFormat="false" ht="15.75" hidden="false" customHeight="false" outlineLevel="0" collapsed="false">
      <c r="A130" s="256" t="s">
        <v>43</v>
      </c>
      <c r="B130" s="75" t="n">
        <f aca="false">COUNTIF(B80:B96,"&gt;0,01")</f>
        <v>0</v>
      </c>
      <c r="C130" s="29" t="n">
        <f aca="false">COUNTIF(C80:C96,"&gt;0,005")</f>
        <v>0</v>
      </c>
      <c r="D130" s="29" t="n">
        <f aca="false">COUNTIF(D80:D96,"&gt;0,01")</f>
        <v>0</v>
      </c>
      <c r="E130" s="29" t="n">
        <f aca="false">COUNTIF(E80:E96,"&gt;0,005")</f>
        <v>0</v>
      </c>
      <c r="F130" s="29" t="n">
        <f aca="false">COUNTIF(F80:F96,"&gt;0,005")</f>
        <v>0</v>
      </c>
      <c r="G130" s="29" t="n">
        <f aca="false">COUNTIF(G80:G96,"&gt;0,01")</f>
        <v>0</v>
      </c>
      <c r="H130" s="29" t="n">
        <f aca="false">COUNTIF(H80:H96,"&gt;0,005")</f>
        <v>0</v>
      </c>
      <c r="I130" s="29" t="n">
        <f aca="false">COUNTIF(I80:I96,"&gt;0,01")</f>
        <v>0</v>
      </c>
      <c r="J130" s="29" t="n">
        <f aca="false">COUNTIF(J80:J96,"&gt;0,01")</f>
        <v>0</v>
      </c>
      <c r="K130" s="29" t="n">
        <f aca="false">COUNTIF(K80:K96,"&gt;0,005")</f>
        <v>0</v>
      </c>
      <c r="L130" s="671" t="n">
        <f aca="false">COUNTIF(L80:L96,"&gt;0,005")</f>
        <v>0</v>
      </c>
      <c r="M130" s="75"/>
      <c r="N130" s="29"/>
      <c r="O130" s="29"/>
      <c r="P130" s="29"/>
      <c r="Q130" s="29"/>
      <c r="R130" s="29"/>
      <c r="S130" s="29"/>
      <c r="T130" s="29"/>
      <c r="U130" s="29"/>
      <c r="V130" s="29"/>
      <c r="W130" s="671"/>
      <c r="X130" s="75"/>
      <c r="Y130" s="29"/>
      <c r="Z130" s="29"/>
      <c r="AA130" s="29"/>
      <c r="AB130" s="29"/>
      <c r="AC130" s="29"/>
      <c r="AD130" s="29"/>
      <c r="AE130" s="29"/>
      <c r="AF130" s="29"/>
      <c r="AG130" s="29"/>
      <c r="AH130" s="671"/>
      <c r="AI130" s="75" t="n">
        <f aca="false">COUNTIF(AI80:AI96,"&gt;0,01")</f>
        <v>0</v>
      </c>
      <c r="AJ130" s="29" t="n">
        <f aca="false">COUNTIF(AJ80:AJ96,"&gt;0,005")</f>
        <v>0</v>
      </c>
      <c r="AK130" s="29" t="n">
        <f aca="false">COUNTIF(AK80:AK96,"&gt;0,01")</f>
        <v>0</v>
      </c>
      <c r="AL130" s="29" t="n">
        <f aca="false">COUNTIF(AL80:AL96,"&gt;0,005")</f>
        <v>0</v>
      </c>
      <c r="AM130" s="29" t="n">
        <f aca="false">COUNTIF(AM80:AM96,"&gt;0,005")</f>
        <v>0</v>
      </c>
      <c r="AN130" s="29" t="n">
        <f aca="false">COUNTIF(AN80:AN96,"&gt;0,01")</f>
        <v>0</v>
      </c>
      <c r="AO130" s="29" t="n">
        <f aca="false">COUNTIF(AO80:AO96,"&gt;0,005")</f>
        <v>0</v>
      </c>
      <c r="AP130" s="29" t="n">
        <f aca="false">COUNTIF(AP80:AP96,"&gt;0,01")</f>
        <v>0</v>
      </c>
      <c r="AQ130" s="29" t="n">
        <f aca="false">COUNTIF(AQ80:AQ96,"&gt;0,01")</f>
        <v>0</v>
      </c>
      <c r="AR130" s="29" t="n">
        <f aca="false">COUNTIF(AR80:AR96,"&gt;0,005")</f>
        <v>0</v>
      </c>
      <c r="AS130" s="671" t="n">
        <f aca="false">COUNTIF(AS80:AS96,"&gt;0,005")</f>
        <v>0</v>
      </c>
    </row>
    <row r="131" customFormat="false" ht="15.75" hidden="false" customHeight="false" outlineLevel="0" collapsed="false">
      <c r="A131" s="256" t="s">
        <v>44</v>
      </c>
      <c r="B131" s="681" t="n">
        <v>0.1</v>
      </c>
      <c r="C131" s="676" t="n">
        <v>0.01</v>
      </c>
      <c r="D131" s="403" t="n">
        <v>0.1</v>
      </c>
      <c r="E131" s="680" t="n">
        <v>0.05</v>
      </c>
      <c r="F131" s="676" t="n">
        <v>0.01</v>
      </c>
      <c r="G131" s="403" t="n">
        <v>5</v>
      </c>
      <c r="H131" s="676" t="n">
        <v>0.01</v>
      </c>
      <c r="I131" s="403" t="n">
        <v>0.1</v>
      </c>
      <c r="J131" s="403" t="n">
        <v>50</v>
      </c>
      <c r="K131" s="678" t="n">
        <v>0.01</v>
      </c>
      <c r="L131" s="682" t="n">
        <v>0.1</v>
      </c>
      <c r="M131" s="681"/>
      <c r="N131" s="676"/>
      <c r="O131" s="403"/>
      <c r="P131" s="680"/>
      <c r="Q131" s="676"/>
      <c r="R131" s="403"/>
      <c r="S131" s="676"/>
      <c r="T131" s="403"/>
      <c r="U131" s="403"/>
      <c r="V131" s="678"/>
      <c r="W131" s="682"/>
      <c r="X131" s="681"/>
      <c r="Y131" s="676"/>
      <c r="Z131" s="403"/>
      <c r="AA131" s="680"/>
      <c r="AB131" s="676"/>
      <c r="AC131" s="403"/>
      <c r="AD131" s="676"/>
      <c r="AE131" s="403"/>
      <c r="AF131" s="403"/>
      <c r="AG131" s="678"/>
      <c r="AH131" s="682"/>
      <c r="AI131" s="681" t="n">
        <v>0.1</v>
      </c>
      <c r="AJ131" s="676" t="n">
        <v>0.01</v>
      </c>
      <c r="AK131" s="403" t="n">
        <v>0.1</v>
      </c>
      <c r="AL131" s="680" t="n">
        <v>0.05</v>
      </c>
      <c r="AM131" s="676" t="n">
        <v>0.01</v>
      </c>
      <c r="AN131" s="403" t="n">
        <v>5</v>
      </c>
      <c r="AO131" s="676" t="n">
        <v>0.01</v>
      </c>
      <c r="AP131" s="403" t="n">
        <v>0.1</v>
      </c>
      <c r="AQ131" s="403" t="n">
        <v>50</v>
      </c>
      <c r="AR131" s="678" t="n">
        <v>0.01</v>
      </c>
      <c r="AS131" s="682" t="n">
        <v>0.1</v>
      </c>
    </row>
    <row r="132" customFormat="false" ht="15.75" hidden="false" customHeight="false" outlineLevel="0" collapsed="false">
      <c r="A132" s="256" t="s">
        <v>45</v>
      </c>
      <c r="B132" s="75" t="n">
        <f aca="false">COUNTIF(B80:B96,"&gt;0,1")</f>
        <v>0</v>
      </c>
      <c r="C132" s="29" t="n">
        <f aca="false">COUNTIF(C80:C96,"&gt;0,1")</f>
        <v>0</v>
      </c>
      <c r="D132" s="29" t="n">
        <f aca="false">COUNTIF(D80:D96,"&gt;0,1")</f>
        <v>0</v>
      </c>
      <c r="E132" s="29" t="n">
        <f aca="false">COUNTIF(E80:E96,"&gt;0,1")</f>
        <v>0</v>
      </c>
      <c r="F132" s="29" t="n">
        <f aca="false">COUNTIF(F80:F96,"&gt;0,1")</f>
        <v>0</v>
      </c>
      <c r="G132" s="29" t="n">
        <f aca="false">COUNTIF(G80:G96,"&gt;0,1")</f>
        <v>0</v>
      </c>
      <c r="H132" s="29" t="n">
        <f aca="false">COUNTIF(H80:H96,"&gt;0,1")</f>
        <v>0</v>
      </c>
      <c r="I132" s="29" t="n">
        <f aca="false">COUNTIF(I80:I96,"&gt;0,1")</f>
        <v>0</v>
      </c>
      <c r="J132" s="29" t="n">
        <f aca="false">COUNTIF(J80:J96,"&gt;0,1")</f>
        <v>0</v>
      </c>
      <c r="K132" s="29" t="n">
        <f aca="false">COUNTIF(K80:K96,"&gt;0,01")</f>
        <v>0</v>
      </c>
      <c r="L132" s="671" t="n">
        <f aca="false">COUNTIF(L80:L96,"&gt;0,1")</f>
        <v>0</v>
      </c>
      <c r="M132" s="75"/>
      <c r="N132" s="29"/>
      <c r="O132" s="29"/>
      <c r="P132" s="29"/>
      <c r="Q132" s="29"/>
      <c r="R132" s="29"/>
      <c r="S132" s="29"/>
      <c r="T132" s="29"/>
      <c r="U132" s="29"/>
      <c r="V132" s="29"/>
      <c r="W132" s="671"/>
      <c r="X132" s="75"/>
      <c r="Y132" s="29"/>
      <c r="Z132" s="29"/>
      <c r="AA132" s="29"/>
      <c r="AB132" s="29"/>
      <c r="AC132" s="29"/>
      <c r="AD132" s="29"/>
      <c r="AE132" s="29"/>
      <c r="AF132" s="29"/>
      <c r="AG132" s="29"/>
      <c r="AH132" s="671"/>
      <c r="AI132" s="75" t="n">
        <f aca="false">COUNTIF(AI80:AI96,"&gt;0,1")</f>
        <v>0</v>
      </c>
      <c r="AJ132" s="29" t="n">
        <f aca="false">COUNTIF(AJ80:AJ96,"&gt;0,1")</f>
        <v>0</v>
      </c>
      <c r="AK132" s="29" t="n">
        <f aca="false">COUNTIF(AK80:AK96,"&gt;0,1")</f>
        <v>0</v>
      </c>
      <c r="AL132" s="29" t="n">
        <f aca="false">COUNTIF(AL80:AL96,"&gt;0,1")</f>
        <v>0</v>
      </c>
      <c r="AM132" s="29" t="n">
        <f aca="false">COUNTIF(AM80:AM96,"&gt;0,1")</f>
        <v>0</v>
      </c>
      <c r="AN132" s="29" t="n">
        <f aca="false">COUNTIF(AN80:AN96,"&gt;0,1")</f>
        <v>0</v>
      </c>
      <c r="AO132" s="29" t="n">
        <f aca="false">COUNTIF(AO80:AO96,"&gt;0,1")</f>
        <v>0</v>
      </c>
      <c r="AP132" s="29" t="n">
        <f aca="false">COUNTIF(AP80:AP96,"&gt;0,1")</f>
        <v>0</v>
      </c>
      <c r="AQ132" s="29" t="n">
        <f aca="false">COUNTIF(AQ80:AQ96,"&gt;0,1")</f>
        <v>0</v>
      </c>
      <c r="AR132" s="29" t="n">
        <f aca="false">COUNTIF(AR80:AR96,"&gt;0,01")</f>
        <v>0</v>
      </c>
      <c r="AS132" s="671" t="n">
        <f aca="false">COUNTIF(AS80:AS96,"&gt;0,1")</f>
        <v>0</v>
      </c>
    </row>
    <row r="133" customFormat="false" ht="15.75" hidden="false" customHeight="false" outlineLevel="0" collapsed="false">
      <c r="A133" s="256" t="s">
        <v>308</v>
      </c>
      <c r="B133" s="690" t="n">
        <v>0.1</v>
      </c>
      <c r="C133" s="683" t="n">
        <v>0.01</v>
      </c>
      <c r="D133" s="683" t="n">
        <v>0.1</v>
      </c>
      <c r="E133" s="685" t="n">
        <v>0.05</v>
      </c>
      <c r="F133" s="685" t="n">
        <v>0.01</v>
      </c>
      <c r="G133" s="685" t="n">
        <v>5</v>
      </c>
      <c r="H133" s="685" t="n">
        <v>0.01</v>
      </c>
      <c r="I133" s="685" t="n">
        <v>0.1</v>
      </c>
      <c r="J133" s="685" t="n">
        <v>50</v>
      </c>
      <c r="K133" s="687"/>
      <c r="L133" s="691" t="n">
        <v>0.1</v>
      </c>
      <c r="M133" s="681"/>
      <c r="N133" s="676"/>
      <c r="O133" s="676"/>
      <c r="P133" s="680"/>
      <c r="Q133" s="680"/>
      <c r="R133" s="680"/>
      <c r="S133" s="680"/>
      <c r="T133" s="680"/>
      <c r="U133" s="680"/>
      <c r="V133" s="687"/>
      <c r="W133" s="682"/>
      <c r="X133" s="681"/>
      <c r="Y133" s="676"/>
      <c r="Z133" s="676"/>
      <c r="AA133" s="680"/>
      <c r="AB133" s="680"/>
      <c r="AC133" s="680"/>
      <c r="AD133" s="680"/>
      <c r="AE133" s="680"/>
      <c r="AF133" s="680"/>
      <c r="AG133" s="687"/>
      <c r="AH133" s="682"/>
      <c r="AI133" s="690" t="n">
        <v>0.1</v>
      </c>
      <c r="AJ133" s="683" t="n">
        <v>0.01</v>
      </c>
      <c r="AK133" s="683" t="n">
        <v>0.1</v>
      </c>
      <c r="AL133" s="685" t="n">
        <v>0.05</v>
      </c>
      <c r="AM133" s="685" t="n">
        <v>0.01</v>
      </c>
      <c r="AN133" s="685" t="n">
        <v>5</v>
      </c>
      <c r="AO133" s="685" t="n">
        <v>0.01</v>
      </c>
      <c r="AP133" s="685" t="n">
        <v>0.1</v>
      </c>
      <c r="AQ133" s="685" t="n">
        <v>50</v>
      </c>
      <c r="AR133" s="687"/>
      <c r="AS133" s="691" t="n">
        <v>0.1</v>
      </c>
    </row>
    <row r="134" customFormat="false" ht="15.75" hidden="false" customHeight="false" outlineLevel="0" collapsed="false">
      <c r="A134" s="256" t="s">
        <v>309</v>
      </c>
      <c r="B134" s="75" t="n">
        <f aca="false">COUNTIF(B80:B96,"&gt;0,1")</f>
        <v>0</v>
      </c>
      <c r="C134" s="29" t="n">
        <f aca="false">COUNTIF(C80:C96,"&gt;0,1")</f>
        <v>0</v>
      </c>
      <c r="D134" s="29" t="n">
        <f aca="false">COUNTIF(D80:D96,"&gt;0,1")</f>
        <v>0</v>
      </c>
      <c r="E134" s="29" t="n">
        <f aca="false">COUNTIF(E80:E96,"&gt;0,1")</f>
        <v>0</v>
      </c>
      <c r="F134" s="29" t="n">
        <f aca="false">COUNTIF(F80:F96,"&gt;0,1")</f>
        <v>0</v>
      </c>
      <c r="G134" s="29" t="n">
        <f aca="false">COUNTIF(G80:G96,"&gt;0,1")</f>
        <v>0</v>
      </c>
      <c r="H134" s="29" t="n">
        <f aca="false">COUNTIF(H80:H96,"&gt;0,1")</f>
        <v>0</v>
      </c>
      <c r="I134" s="29" t="n">
        <f aca="false">COUNTIF(I80:I96,"&gt;0,1")</f>
        <v>0</v>
      </c>
      <c r="J134" s="29" t="n">
        <f aca="false">COUNTIF(J80:J96,"&gt;0,1")</f>
        <v>0</v>
      </c>
      <c r="K134" s="29"/>
      <c r="L134" s="671" t="n">
        <f aca="false">COUNTIF(L80:L96,"&gt;0,1")</f>
        <v>0</v>
      </c>
      <c r="M134" s="75"/>
      <c r="N134" s="29"/>
      <c r="O134" s="29"/>
      <c r="P134" s="29"/>
      <c r="Q134" s="29"/>
      <c r="R134" s="29"/>
      <c r="S134" s="29"/>
      <c r="T134" s="29"/>
      <c r="U134" s="29"/>
      <c r="V134" s="29"/>
      <c r="W134" s="671"/>
      <c r="X134" s="75"/>
      <c r="Y134" s="29"/>
      <c r="Z134" s="29"/>
      <c r="AA134" s="29"/>
      <c r="AB134" s="29"/>
      <c r="AC134" s="29"/>
      <c r="AD134" s="29"/>
      <c r="AE134" s="29"/>
      <c r="AF134" s="29"/>
      <c r="AG134" s="29"/>
      <c r="AH134" s="671"/>
      <c r="AI134" s="75" t="n">
        <f aca="false">COUNTIF(AI80:AI96,"&gt;0,1")</f>
        <v>0</v>
      </c>
      <c r="AJ134" s="29" t="n">
        <f aca="false">COUNTIF(AJ80:AJ96,"&gt;0,1")</f>
        <v>0</v>
      </c>
      <c r="AK134" s="29" t="n">
        <f aca="false">COUNTIF(AK80:AK96,"&gt;0,1")</f>
        <v>0</v>
      </c>
      <c r="AL134" s="29" t="n">
        <f aca="false">COUNTIF(AL80:AL96,"&gt;0,1")</f>
        <v>0</v>
      </c>
      <c r="AM134" s="29" t="n">
        <f aca="false">COUNTIF(AM80:AM96,"&gt;0,1")</f>
        <v>0</v>
      </c>
      <c r="AN134" s="29" t="n">
        <f aca="false">COUNTIF(AN80:AN96,"&gt;0,1")</f>
        <v>0</v>
      </c>
      <c r="AO134" s="29" t="n">
        <f aca="false">COUNTIF(AO80:AO96,"&gt;0,1")</f>
        <v>0</v>
      </c>
      <c r="AP134" s="29" t="n">
        <f aca="false">COUNTIF(AP80:AP96,"&gt;0,1")</f>
        <v>0</v>
      </c>
      <c r="AQ134" s="29" t="n">
        <f aca="false">COUNTIF(AQ80:AQ96,"&gt;0,1")</f>
        <v>0</v>
      </c>
      <c r="AR134" s="29"/>
      <c r="AS134" s="671" t="n">
        <f aca="false">COUNTIF(AS80:AS96,"&gt;0,1")</f>
        <v>0</v>
      </c>
    </row>
    <row r="135" customFormat="false" ht="15.75" hidden="false" customHeight="false" outlineLevel="0" collapsed="false">
      <c r="A135" s="669" t="s">
        <v>213</v>
      </c>
      <c r="L135" s="670"/>
      <c r="W135" s="670"/>
      <c r="AH135" s="670"/>
      <c r="AS135" s="670"/>
    </row>
    <row r="136" customFormat="false" ht="15.75" hidden="false" customHeight="true" outlineLevel="0" collapsed="false">
      <c r="A136" s="256" t="s">
        <v>37</v>
      </c>
      <c r="B136" s="75" t="n">
        <f aca="false">COUNT(B97:B107)</f>
        <v>11</v>
      </c>
      <c r="C136" s="29" t="n">
        <f aca="false">COUNT(C97:C107)</f>
        <v>11</v>
      </c>
      <c r="D136" s="29" t="n">
        <f aca="false">COUNT(D97:D107)</f>
        <v>11</v>
      </c>
      <c r="E136" s="29" t="n">
        <f aca="false">COUNT(E97:E107)</f>
        <v>11</v>
      </c>
      <c r="F136" s="29" t="n">
        <f aca="false">COUNT(F97:F107)</f>
        <v>11</v>
      </c>
      <c r="G136" s="29" t="n">
        <f aca="false">COUNT(G97:G107)</f>
        <v>11</v>
      </c>
      <c r="H136" s="29" t="n">
        <f aca="false">COUNT(H97:H107)</f>
        <v>11</v>
      </c>
      <c r="I136" s="29" t="n">
        <f aca="false">COUNT(I97:I107)</f>
        <v>11</v>
      </c>
      <c r="J136" s="29" t="n">
        <f aca="false">COUNT(J97:J107)</f>
        <v>11</v>
      </c>
      <c r="K136" s="29" t="n">
        <f aca="false">COUNT(K97:K107)</f>
        <v>11</v>
      </c>
      <c r="L136" s="671" t="n">
        <f aca="false">COUNT(L97:L107)</f>
        <v>11</v>
      </c>
      <c r="M136" s="75" t="n">
        <f aca="false">COUNT(M97:M107)</f>
        <v>11</v>
      </c>
      <c r="N136" s="29" t="n">
        <f aca="false">COUNT(N97:N107)</f>
        <v>11</v>
      </c>
      <c r="O136" s="29" t="n">
        <f aca="false">COUNT(O97:O107)</f>
        <v>11</v>
      </c>
      <c r="P136" s="29" t="n">
        <f aca="false">COUNT(P97:P107)</f>
        <v>11</v>
      </c>
      <c r="Q136" s="29" t="n">
        <f aca="false">COUNT(Q97:Q107)</f>
        <v>11</v>
      </c>
      <c r="R136" s="29" t="n">
        <f aca="false">COUNT(R97:R107)</f>
        <v>11</v>
      </c>
      <c r="S136" s="29" t="n">
        <f aca="false">COUNT(S97:S107)</f>
        <v>11</v>
      </c>
      <c r="T136" s="29" t="n">
        <f aca="false">COUNT(T97:T107)</f>
        <v>11</v>
      </c>
      <c r="U136" s="29" t="n">
        <f aca="false">COUNT(U97:U107)</f>
        <v>11</v>
      </c>
      <c r="V136" s="29" t="n">
        <f aca="false">COUNT(V97:V107)</f>
        <v>11</v>
      </c>
      <c r="W136" s="671" t="n">
        <f aca="false">COUNT(W97:W107)</f>
        <v>11</v>
      </c>
      <c r="X136" s="75" t="n">
        <f aca="false">COUNT(X97:X107)</f>
        <v>11</v>
      </c>
      <c r="Y136" s="29" t="n">
        <f aca="false">COUNT(Y97:Y107)</f>
        <v>11</v>
      </c>
      <c r="Z136" s="29" t="n">
        <f aca="false">COUNT(Z97:Z107)</f>
        <v>11</v>
      </c>
      <c r="AA136" s="29" t="n">
        <f aca="false">COUNT(AA97:AA107)</f>
        <v>11</v>
      </c>
      <c r="AB136" s="29" t="n">
        <f aca="false">COUNT(AB97:AB107)</f>
        <v>11</v>
      </c>
      <c r="AC136" s="29" t="n">
        <f aca="false">COUNT(AC97:AC107)</f>
        <v>11</v>
      </c>
      <c r="AD136" s="29" t="n">
        <f aca="false">COUNT(AD97:AD107)</f>
        <v>11</v>
      </c>
      <c r="AE136" s="29" t="n">
        <f aca="false">COUNT(AE97:AE107)</f>
        <v>11</v>
      </c>
      <c r="AF136" s="29" t="n">
        <f aca="false">COUNT(AF97:AF107)</f>
        <v>11</v>
      </c>
      <c r="AG136" s="29" t="n">
        <f aca="false">COUNT(AG97:AG107)</f>
        <v>11</v>
      </c>
      <c r="AH136" s="671" t="n">
        <f aca="false">COUNT(AH97:AH107)</f>
        <v>11</v>
      </c>
      <c r="AI136" s="75" t="n">
        <f aca="false">COUNT(AI97:AI107)</f>
        <v>11</v>
      </c>
      <c r="AJ136" s="29" t="n">
        <f aca="false">COUNT(AJ97:AJ107)</f>
        <v>11</v>
      </c>
      <c r="AK136" s="29" t="n">
        <f aca="false">COUNT(AK97:AK107)</f>
        <v>11</v>
      </c>
      <c r="AL136" s="29" t="n">
        <f aca="false">COUNT(AL97:AL107)</f>
        <v>11</v>
      </c>
      <c r="AM136" s="29" t="n">
        <f aca="false">COUNT(AM97:AM107)</f>
        <v>11</v>
      </c>
      <c r="AN136" s="29" t="n">
        <f aca="false">COUNT(AN97:AN107)</f>
        <v>11</v>
      </c>
      <c r="AO136" s="29" t="n">
        <f aca="false">COUNT(AO97:AO107)</f>
        <v>11</v>
      </c>
      <c r="AP136" s="29" t="n">
        <f aca="false">COUNT(AP97:AP107)</f>
        <v>11</v>
      </c>
      <c r="AQ136" s="29" t="n">
        <f aca="false">COUNT(AQ97:AQ107)</f>
        <v>11</v>
      </c>
      <c r="AR136" s="29" t="n">
        <f aca="false">COUNT(AR97:AR107)</f>
        <v>11</v>
      </c>
      <c r="AS136" s="671" t="n">
        <f aca="false">COUNT(AS97:AS107)</f>
        <v>11</v>
      </c>
    </row>
    <row r="137" customFormat="false" ht="15.75" hidden="false" customHeight="false" outlineLevel="0" collapsed="false">
      <c r="A137" s="256" t="s">
        <v>38</v>
      </c>
      <c r="B137" s="673" t="n">
        <f aca="false">AVERAGE(B97:B107)</f>
        <v>0.005</v>
      </c>
      <c r="C137" s="638" t="n">
        <f aca="false">AVERAGE(C97:C107)</f>
        <v>0.0025</v>
      </c>
      <c r="D137" s="459" t="n">
        <f aca="false">AVERAGE(D97:D107)</f>
        <v>0.005</v>
      </c>
      <c r="E137" s="638" t="n">
        <f aca="false">AVERAGE(E97:E107)</f>
        <v>0.0025</v>
      </c>
      <c r="F137" s="638" t="n">
        <f aca="false">AVERAGE(F97:F107)</f>
        <v>0.0025</v>
      </c>
      <c r="G137" s="459" t="n">
        <f aca="false">AVERAGE(G97:G107)</f>
        <v>0.005</v>
      </c>
      <c r="H137" s="638" t="n">
        <f aca="false">AVERAGE(H97:H107)</f>
        <v>0.0025</v>
      </c>
      <c r="I137" s="459" t="n">
        <f aca="false">AVERAGE(I97:I107)</f>
        <v>0.005</v>
      </c>
      <c r="J137" s="459" t="n">
        <f aca="false">AVERAGE(J97:J107)</f>
        <v>0.005</v>
      </c>
      <c r="K137" s="638" t="n">
        <f aca="false">AVERAGE(K97:K107)</f>
        <v>0.0025</v>
      </c>
      <c r="L137" s="672" t="n">
        <f aca="false">AVERAGE(L97:L107)</f>
        <v>0.015</v>
      </c>
      <c r="M137" s="673" t="n">
        <f aca="false">AVERAGE(M97:M107)</f>
        <v>0.00545454545454545</v>
      </c>
      <c r="N137" s="638" t="n">
        <f aca="false">AVERAGE(N97:N107)</f>
        <v>0.0025</v>
      </c>
      <c r="O137" s="459" t="n">
        <f aca="false">AVERAGE(O97:O107)</f>
        <v>0.005</v>
      </c>
      <c r="P137" s="638" t="n">
        <f aca="false">AVERAGE(P97:P107)</f>
        <v>0.0025</v>
      </c>
      <c r="Q137" s="638" t="n">
        <f aca="false">AVERAGE(Q97:Q107)</f>
        <v>0.0025</v>
      </c>
      <c r="R137" s="459" t="n">
        <f aca="false">AVERAGE(R97:R107)</f>
        <v>0.005</v>
      </c>
      <c r="S137" s="638" t="n">
        <f aca="false">AVERAGE(S97:S107)</f>
        <v>0.0025</v>
      </c>
      <c r="T137" s="459" t="n">
        <f aca="false">AVERAGE(T97:T107)</f>
        <v>0.005</v>
      </c>
      <c r="U137" s="459" t="n">
        <f aca="false">AVERAGE(U97:U107)</f>
        <v>0.005</v>
      </c>
      <c r="V137" s="638" t="n">
        <f aca="false">AVERAGE(V97:V107)</f>
        <v>0.0025</v>
      </c>
      <c r="W137" s="672" t="n">
        <f aca="false">AVERAGE(W97:W107)</f>
        <v>0.015</v>
      </c>
      <c r="X137" s="673" t="n">
        <f aca="false">AVERAGE(X97:X107)</f>
        <v>0.005</v>
      </c>
      <c r="Y137" s="638" t="n">
        <f aca="false">AVERAGE(Y97:Y107)</f>
        <v>0.0005</v>
      </c>
      <c r="Z137" s="459" t="n">
        <f aca="false">AVERAGE(Z97:Z107)</f>
        <v>0.005</v>
      </c>
      <c r="AA137" s="638" t="n">
        <f aca="false">AVERAGE(AA97:AA107)</f>
        <v>0.0025</v>
      </c>
      <c r="AB137" s="638" t="n">
        <f aca="false">AVERAGE(AB97:AB107)</f>
        <v>0.0005</v>
      </c>
      <c r="AC137" s="459" t="n">
        <f aca="false">AVERAGE(AC97:AC107)</f>
        <v>0.005</v>
      </c>
      <c r="AD137" s="638" t="n">
        <f aca="false">AVERAGE(AD97:AD107)</f>
        <v>0.0005</v>
      </c>
      <c r="AE137" s="459" t="n">
        <f aca="false">AVERAGE(AE97:AE107)</f>
        <v>0.005</v>
      </c>
      <c r="AF137" s="459" t="n">
        <f aca="false">AVERAGE(AF97:AF107)</f>
        <v>0.005</v>
      </c>
      <c r="AG137" s="638" t="n">
        <f aca="false">AVERAGE(AG97:AG107)</f>
        <v>0.0005</v>
      </c>
      <c r="AH137" s="672" t="n">
        <f aca="false">AVERAGE(AH97:AH107)</f>
        <v>0.013</v>
      </c>
      <c r="AI137" s="673" t="n">
        <f aca="false">AVERAGE(AI97:AI107)</f>
        <v>0.005</v>
      </c>
      <c r="AJ137" s="638" t="n">
        <f aca="false">AVERAGE(AJ97:AJ107)</f>
        <v>0.0005</v>
      </c>
      <c r="AK137" s="459" t="n">
        <f aca="false">AVERAGE(AK97:AK107)</f>
        <v>0.005</v>
      </c>
      <c r="AL137" s="638" t="n">
        <f aca="false">AVERAGE(AL97:AL107)</f>
        <v>0.0025</v>
      </c>
      <c r="AM137" s="638" t="n">
        <f aca="false">AVERAGE(AM97:AM107)</f>
        <v>0.0005</v>
      </c>
      <c r="AN137" s="459" t="n">
        <f aca="false">AVERAGE(AN97:AN107)</f>
        <v>0.005</v>
      </c>
      <c r="AO137" s="638" t="n">
        <f aca="false">AVERAGE(AO97:AO107)</f>
        <v>0.0005</v>
      </c>
      <c r="AP137" s="459" t="n">
        <f aca="false">AVERAGE(AP97:AP107)</f>
        <v>0.005</v>
      </c>
      <c r="AQ137" s="459" t="n">
        <f aca="false">AVERAGE(AQ97:AQ107)</f>
        <v>0.005</v>
      </c>
      <c r="AR137" s="638" t="n">
        <f aca="false">AVERAGE(AR97:AR107)</f>
        <v>0.0005</v>
      </c>
      <c r="AS137" s="672" t="n">
        <f aca="false">AVERAGE(AS97:AS107)</f>
        <v>0.013</v>
      </c>
    </row>
    <row r="138" customFormat="false" ht="15.75" hidden="false" customHeight="false" outlineLevel="0" collapsed="false">
      <c r="A138" s="256" t="s">
        <v>39</v>
      </c>
      <c r="B138" s="673" t="n">
        <f aca="false">STDEV(B97:B107)</f>
        <v>0</v>
      </c>
      <c r="C138" s="638" t="n">
        <f aca="false">STDEV(C97:C107)</f>
        <v>0</v>
      </c>
      <c r="D138" s="459" t="n">
        <f aca="false">STDEV(D97:D107)</f>
        <v>0</v>
      </c>
      <c r="E138" s="638" t="n">
        <f aca="false">STDEV(E97:E107)</f>
        <v>0</v>
      </c>
      <c r="F138" s="638" t="n">
        <f aca="false">STDEV(F97:F107)</f>
        <v>0</v>
      </c>
      <c r="G138" s="459" t="n">
        <f aca="false">STDEV(G97:G107)</f>
        <v>0</v>
      </c>
      <c r="H138" s="638" t="n">
        <f aca="false">STDEV(H97:H107)</f>
        <v>0</v>
      </c>
      <c r="I138" s="459" t="n">
        <f aca="false">STDEV(I97:I107)</f>
        <v>0</v>
      </c>
      <c r="J138" s="459" t="n">
        <f aca="false">STDEV(J97:J107)</f>
        <v>0</v>
      </c>
      <c r="K138" s="638" t="n">
        <f aca="false">STDEV(K97:K107)</f>
        <v>0</v>
      </c>
      <c r="L138" s="672" t="n">
        <f aca="false">STDEV(L97:L107)</f>
        <v>0</v>
      </c>
      <c r="M138" s="673" t="n">
        <f aca="false">STDEV(M97:M107)</f>
        <v>0.00150755672288882</v>
      </c>
      <c r="N138" s="638" t="n">
        <f aca="false">STDEV(N97:N107)</f>
        <v>0</v>
      </c>
      <c r="O138" s="459" t="n">
        <f aca="false">STDEV(O97:O107)</f>
        <v>0</v>
      </c>
      <c r="P138" s="638" t="n">
        <f aca="false">STDEV(P97:P107)</f>
        <v>0</v>
      </c>
      <c r="Q138" s="638" t="n">
        <f aca="false">STDEV(Q97:Q107)</f>
        <v>0</v>
      </c>
      <c r="R138" s="459" t="n">
        <f aca="false">STDEV(R97:R107)</f>
        <v>0</v>
      </c>
      <c r="S138" s="638" t="n">
        <f aca="false">STDEV(S97:S107)</f>
        <v>0</v>
      </c>
      <c r="T138" s="459" t="n">
        <f aca="false">STDEV(T97:T107)</f>
        <v>0</v>
      </c>
      <c r="U138" s="459" t="n">
        <f aca="false">STDEV(U97:U107)</f>
        <v>0</v>
      </c>
      <c r="V138" s="638" t="n">
        <f aca="false">STDEV(V97:V107)</f>
        <v>0</v>
      </c>
      <c r="W138" s="672" t="n">
        <f aca="false">STDEV(W97:W107)</f>
        <v>0</v>
      </c>
      <c r="X138" s="673" t="n">
        <f aca="false">STDEV(X97:X107)</f>
        <v>0</v>
      </c>
      <c r="Y138" s="638" t="n">
        <f aca="false">STDEV(Y97:Y107)</f>
        <v>0</v>
      </c>
      <c r="Z138" s="459" t="n">
        <f aca="false">STDEV(Z97:Z107)</f>
        <v>0</v>
      </c>
      <c r="AA138" s="638" t="n">
        <f aca="false">STDEV(AA97:AA107)</f>
        <v>0</v>
      </c>
      <c r="AB138" s="638" t="n">
        <f aca="false">STDEV(AB97:AB107)</f>
        <v>0</v>
      </c>
      <c r="AC138" s="459" t="n">
        <f aca="false">STDEV(AC97:AC107)</f>
        <v>0</v>
      </c>
      <c r="AD138" s="638" t="n">
        <f aca="false">STDEV(AD97:AD107)</f>
        <v>0</v>
      </c>
      <c r="AE138" s="459" t="n">
        <f aca="false">STDEV(AE97:AE107)</f>
        <v>0</v>
      </c>
      <c r="AF138" s="459" t="n">
        <f aca="false">STDEV(AF97:AF107)</f>
        <v>0</v>
      </c>
      <c r="AG138" s="638" t="n">
        <f aca="false">STDEV(AG97:AG107)</f>
        <v>0</v>
      </c>
      <c r="AH138" s="672" t="n">
        <f aca="false">STDEV(AH97:AH107)</f>
        <v>0</v>
      </c>
      <c r="AI138" s="673" t="n">
        <f aca="false">STDEV(AI97:AI107)</f>
        <v>0</v>
      </c>
      <c r="AJ138" s="638" t="n">
        <f aca="false">STDEV(AJ97:AJ107)</f>
        <v>0</v>
      </c>
      <c r="AK138" s="459" t="n">
        <f aca="false">STDEV(AK97:AK107)</f>
        <v>0</v>
      </c>
      <c r="AL138" s="638" t="n">
        <f aca="false">STDEV(AL97:AL107)</f>
        <v>0</v>
      </c>
      <c r="AM138" s="638" t="n">
        <f aca="false">STDEV(AM97:AM107)</f>
        <v>0</v>
      </c>
      <c r="AN138" s="459" t="n">
        <f aca="false">STDEV(AN97:AN107)</f>
        <v>0</v>
      </c>
      <c r="AO138" s="638" t="n">
        <f aca="false">STDEV(AO97:AO107)</f>
        <v>0</v>
      </c>
      <c r="AP138" s="459" t="n">
        <f aca="false">STDEV(AP97:AP107)</f>
        <v>0</v>
      </c>
      <c r="AQ138" s="459" t="n">
        <f aca="false">STDEV(AQ97:AQ107)</f>
        <v>0</v>
      </c>
      <c r="AR138" s="638" t="n">
        <f aca="false">STDEV(AR97:AR107)</f>
        <v>0</v>
      </c>
      <c r="AS138" s="672" t="n">
        <f aca="false">STDEV(AS97:AS107)</f>
        <v>0</v>
      </c>
    </row>
    <row r="139" customFormat="false" ht="15.75" hidden="false" customHeight="false" outlineLevel="0" collapsed="false">
      <c r="A139" s="256" t="s">
        <v>40</v>
      </c>
      <c r="B139" s="673" t="n">
        <f aca="false">MIN(B97:B107)</f>
        <v>0.005</v>
      </c>
      <c r="C139" s="638" t="n">
        <f aca="false">MIN(C97:C107)</f>
        <v>0.0025</v>
      </c>
      <c r="D139" s="459" t="n">
        <f aca="false">MIN(D97:D107)</f>
        <v>0.005</v>
      </c>
      <c r="E139" s="638" t="n">
        <f aca="false">MIN(E97:E107)</f>
        <v>0.0025</v>
      </c>
      <c r="F139" s="638" t="n">
        <f aca="false">MIN(F97:F107)</f>
        <v>0.0025</v>
      </c>
      <c r="G139" s="459" t="n">
        <f aca="false">MIN(G97:G107)</f>
        <v>0.005</v>
      </c>
      <c r="H139" s="638" t="n">
        <f aca="false">MIN(H97:H107)</f>
        <v>0.0025</v>
      </c>
      <c r="I139" s="459" t="n">
        <f aca="false">MIN(I97:I107)</f>
        <v>0.005</v>
      </c>
      <c r="J139" s="459" t="n">
        <f aca="false">MIN(J97:J107)</f>
        <v>0.005</v>
      </c>
      <c r="K139" s="638" t="n">
        <f aca="false">MIN(K97:K107)</f>
        <v>0.0025</v>
      </c>
      <c r="L139" s="672" t="n">
        <f aca="false">MIN(L97:L107)</f>
        <v>0.015</v>
      </c>
      <c r="M139" s="673" t="n">
        <f aca="false">MIN(M97:M107)</f>
        <v>0.005</v>
      </c>
      <c r="N139" s="638" t="n">
        <f aca="false">MIN(N97:N107)</f>
        <v>0.0025</v>
      </c>
      <c r="O139" s="459" t="n">
        <f aca="false">MIN(O97:O107)</f>
        <v>0.005</v>
      </c>
      <c r="P139" s="638" t="n">
        <f aca="false">MIN(P97:P107)</f>
        <v>0.0025</v>
      </c>
      <c r="Q139" s="638" t="n">
        <f aca="false">MIN(Q97:Q107)</f>
        <v>0.0025</v>
      </c>
      <c r="R139" s="459" t="n">
        <f aca="false">MIN(R97:R107)</f>
        <v>0.005</v>
      </c>
      <c r="S139" s="638" t="n">
        <f aca="false">MIN(S97:S107)</f>
        <v>0.0025</v>
      </c>
      <c r="T139" s="459" t="n">
        <f aca="false">MIN(T97:T107)</f>
        <v>0.005</v>
      </c>
      <c r="U139" s="459" t="n">
        <f aca="false">MIN(U97:U107)</f>
        <v>0.005</v>
      </c>
      <c r="V139" s="638" t="n">
        <f aca="false">MIN(V97:V107)</f>
        <v>0.0025</v>
      </c>
      <c r="W139" s="672" t="n">
        <f aca="false">MIN(W97:W107)</f>
        <v>0.015</v>
      </c>
      <c r="X139" s="673" t="n">
        <f aca="false">MIN(X97:X107)</f>
        <v>0.005</v>
      </c>
      <c r="Y139" s="638" t="n">
        <f aca="false">MIN(Y97:Y107)</f>
        <v>0.0005</v>
      </c>
      <c r="Z139" s="459" t="n">
        <f aca="false">MIN(Z97:Z107)</f>
        <v>0.005</v>
      </c>
      <c r="AA139" s="638" t="n">
        <f aca="false">MIN(AA97:AA107)</f>
        <v>0.0025</v>
      </c>
      <c r="AB139" s="638" t="n">
        <f aca="false">MIN(AB97:AB107)</f>
        <v>0.0005</v>
      </c>
      <c r="AC139" s="459" t="n">
        <f aca="false">MIN(AC97:AC107)</f>
        <v>0.005</v>
      </c>
      <c r="AD139" s="638" t="n">
        <f aca="false">MIN(AD97:AD107)</f>
        <v>0.0005</v>
      </c>
      <c r="AE139" s="459" t="n">
        <f aca="false">MIN(AE97:AE107)</f>
        <v>0.005</v>
      </c>
      <c r="AF139" s="459" t="n">
        <f aca="false">MIN(AF97:AF107)</f>
        <v>0.005</v>
      </c>
      <c r="AG139" s="638" t="n">
        <f aca="false">MIN(AG97:AG107)</f>
        <v>0.0005</v>
      </c>
      <c r="AH139" s="672" t="n">
        <f aca="false">MIN(AH97:AH107)</f>
        <v>0.013</v>
      </c>
      <c r="AI139" s="673" t="n">
        <f aca="false">MIN(AI97:AI107)</f>
        <v>0.005</v>
      </c>
      <c r="AJ139" s="638" t="n">
        <f aca="false">MIN(AJ97:AJ107)</f>
        <v>0.0005</v>
      </c>
      <c r="AK139" s="459" t="n">
        <f aca="false">MIN(AK97:AK107)</f>
        <v>0.005</v>
      </c>
      <c r="AL139" s="638" t="n">
        <f aca="false">MIN(AL97:AL107)</f>
        <v>0.0025</v>
      </c>
      <c r="AM139" s="638" t="n">
        <f aca="false">MIN(AM97:AM107)</f>
        <v>0.0005</v>
      </c>
      <c r="AN139" s="459" t="n">
        <f aca="false">MIN(AN97:AN107)</f>
        <v>0.005</v>
      </c>
      <c r="AO139" s="638" t="n">
        <f aca="false">MIN(AO97:AO107)</f>
        <v>0.0005</v>
      </c>
      <c r="AP139" s="459" t="n">
        <f aca="false">MIN(AP97:AP107)</f>
        <v>0.005</v>
      </c>
      <c r="AQ139" s="459" t="n">
        <f aca="false">MIN(AQ97:AQ107)</f>
        <v>0.005</v>
      </c>
      <c r="AR139" s="638" t="n">
        <f aca="false">MIN(AR97:AR107)</f>
        <v>0.0005</v>
      </c>
      <c r="AS139" s="672" t="n">
        <f aca="false">MIN(AS97:AS107)</f>
        <v>0.013</v>
      </c>
    </row>
    <row r="140" customFormat="false" ht="15.75" hidden="false" customHeight="false" outlineLevel="0" collapsed="false">
      <c r="A140" s="256" t="s">
        <v>41</v>
      </c>
      <c r="B140" s="673" t="n">
        <f aca="false">MAX(B97:B107)</f>
        <v>0.005</v>
      </c>
      <c r="C140" s="638" t="n">
        <f aca="false">MAX(C97:C107)</f>
        <v>0.0025</v>
      </c>
      <c r="D140" s="459" t="n">
        <f aca="false">MAX(D97:D107)</f>
        <v>0.005</v>
      </c>
      <c r="E140" s="638" t="n">
        <f aca="false">MAX(E97:E107)</f>
        <v>0.0025</v>
      </c>
      <c r="F140" s="638" t="n">
        <f aca="false">MAX(F97:F107)</f>
        <v>0.0025</v>
      </c>
      <c r="G140" s="459" t="n">
        <f aca="false">MAX(G97:G107)</f>
        <v>0.005</v>
      </c>
      <c r="H140" s="638" t="n">
        <f aca="false">MAX(H97:H107)</f>
        <v>0.0025</v>
      </c>
      <c r="I140" s="459" t="n">
        <f aca="false">MAX(I97:I107)</f>
        <v>0.005</v>
      </c>
      <c r="J140" s="459" t="n">
        <f aca="false">MAX(J97:J107)</f>
        <v>0.005</v>
      </c>
      <c r="K140" s="638" t="n">
        <f aca="false">MAX(K97:K107)</f>
        <v>0.0025</v>
      </c>
      <c r="L140" s="672" t="n">
        <f aca="false">MAX(L97:L107)</f>
        <v>0.015</v>
      </c>
      <c r="M140" s="673" t="n">
        <f aca="false">MAX(M97:M107)</f>
        <v>0.01</v>
      </c>
      <c r="N140" s="638" t="n">
        <f aca="false">MAX(N97:N107)</f>
        <v>0.0025</v>
      </c>
      <c r="O140" s="459" t="n">
        <f aca="false">MAX(O97:O107)</f>
        <v>0.005</v>
      </c>
      <c r="P140" s="638" t="n">
        <f aca="false">MAX(P97:P107)</f>
        <v>0.0025</v>
      </c>
      <c r="Q140" s="638" t="n">
        <f aca="false">MAX(Q97:Q107)</f>
        <v>0.0025</v>
      </c>
      <c r="R140" s="459" t="n">
        <f aca="false">MAX(R97:R107)</f>
        <v>0.005</v>
      </c>
      <c r="S140" s="638" t="n">
        <f aca="false">MAX(S97:S107)</f>
        <v>0.0025</v>
      </c>
      <c r="T140" s="459" t="n">
        <f aca="false">MAX(T97:T107)</f>
        <v>0.005</v>
      </c>
      <c r="U140" s="459" t="n">
        <f aca="false">MAX(U97:U107)</f>
        <v>0.005</v>
      </c>
      <c r="V140" s="638" t="n">
        <f aca="false">MAX(V97:V107)</f>
        <v>0.0025</v>
      </c>
      <c r="W140" s="672" t="n">
        <f aca="false">MAX(W97:W107)</f>
        <v>0.015</v>
      </c>
      <c r="X140" s="673" t="n">
        <f aca="false">MAX(X97:X107)</f>
        <v>0.005</v>
      </c>
      <c r="Y140" s="638" t="n">
        <f aca="false">MAX(Y97:Y107)</f>
        <v>0.0005</v>
      </c>
      <c r="Z140" s="459" t="n">
        <f aca="false">MAX(Z97:Z107)</f>
        <v>0.005</v>
      </c>
      <c r="AA140" s="638" t="n">
        <f aca="false">MAX(AA97:AA107)</f>
        <v>0.0025</v>
      </c>
      <c r="AB140" s="638" t="n">
        <f aca="false">MAX(AB97:AB107)</f>
        <v>0.0005</v>
      </c>
      <c r="AC140" s="459" t="n">
        <f aca="false">MAX(AC97:AC107)</f>
        <v>0.005</v>
      </c>
      <c r="AD140" s="638" t="n">
        <f aca="false">MAX(AD97:AD107)</f>
        <v>0.0005</v>
      </c>
      <c r="AE140" s="459" t="n">
        <f aca="false">MAX(AE97:AE107)</f>
        <v>0.005</v>
      </c>
      <c r="AF140" s="459" t="n">
        <f aca="false">MAX(AF97:AF107)</f>
        <v>0.005</v>
      </c>
      <c r="AG140" s="638" t="n">
        <f aca="false">MAX(AG97:AG107)</f>
        <v>0.0005</v>
      </c>
      <c r="AH140" s="672" t="n">
        <f aca="false">MAX(AH97:AH107)</f>
        <v>0.013</v>
      </c>
      <c r="AI140" s="673" t="n">
        <f aca="false">MAX(AI97:AI107)</f>
        <v>0.005</v>
      </c>
      <c r="AJ140" s="638" t="n">
        <f aca="false">MAX(AJ97:AJ107)</f>
        <v>0.0005</v>
      </c>
      <c r="AK140" s="459" t="n">
        <f aca="false">MAX(AK97:AK107)</f>
        <v>0.005</v>
      </c>
      <c r="AL140" s="638" t="n">
        <f aca="false">MAX(AL97:AL107)</f>
        <v>0.0025</v>
      </c>
      <c r="AM140" s="638" t="n">
        <f aca="false">MAX(AM97:AM107)</f>
        <v>0.0005</v>
      </c>
      <c r="AN140" s="459" t="n">
        <f aca="false">MAX(AN97:AN107)</f>
        <v>0.005</v>
      </c>
      <c r="AO140" s="638" t="n">
        <f aca="false">MAX(AO97:AO107)</f>
        <v>0.0005</v>
      </c>
      <c r="AP140" s="459" t="n">
        <f aca="false">MAX(AP97:AP107)</f>
        <v>0.005</v>
      </c>
      <c r="AQ140" s="459" t="n">
        <f aca="false">MAX(AQ97:AQ107)</f>
        <v>0.005</v>
      </c>
      <c r="AR140" s="638" t="n">
        <f aca="false">MAX(AR97:AR107)</f>
        <v>0.0005</v>
      </c>
      <c r="AS140" s="672" t="n">
        <f aca="false">MAX(AS97:AS107)</f>
        <v>0.013</v>
      </c>
    </row>
    <row r="141" customFormat="false" ht="15.75" hidden="false" customHeight="false" outlineLevel="0" collapsed="false">
      <c r="A141" s="256" t="s">
        <v>303</v>
      </c>
      <c r="B141" s="182" t="n">
        <v>0.01</v>
      </c>
      <c r="C141" s="241" t="n">
        <v>0.005</v>
      </c>
      <c r="D141" s="8" t="n">
        <v>0.01</v>
      </c>
      <c r="E141" s="8" t="n">
        <v>0.01</v>
      </c>
      <c r="F141" s="8" t="n">
        <v>0.005</v>
      </c>
      <c r="G141" s="8" t="n">
        <v>0.01</v>
      </c>
      <c r="H141" s="8" t="n">
        <v>0.005</v>
      </c>
      <c r="I141" s="8" t="n">
        <v>0.01</v>
      </c>
      <c r="J141" s="8" t="n">
        <v>0.01</v>
      </c>
      <c r="K141" s="241" t="n">
        <v>0.005</v>
      </c>
      <c r="L141" s="675" t="n">
        <v>0.05</v>
      </c>
      <c r="M141" s="182" t="n">
        <v>0.01</v>
      </c>
      <c r="N141" s="241" t="n">
        <v>0.005</v>
      </c>
      <c r="O141" s="8" t="n">
        <v>0.01</v>
      </c>
      <c r="P141" s="8" t="n">
        <v>0.01</v>
      </c>
      <c r="Q141" s="8" t="n">
        <v>0.005</v>
      </c>
      <c r="R141" s="8" t="n">
        <v>0.01</v>
      </c>
      <c r="S141" s="8" t="n">
        <v>0.005</v>
      </c>
      <c r="T141" s="8" t="n">
        <v>0.01</v>
      </c>
      <c r="U141" s="8" t="n">
        <v>0.01</v>
      </c>
      <c r="V141" s="241" t="n">
        <v>0.005</v>
      </c>
      <c r="W141" s="675" t="n">
        <v>0.05</v>
      </c>
      <c r="X141" s="182" t="n">
        <v>0.01</v>
      </c>
      <c r="Y141" s="241" t="n">
        <v>0.001</v>
      </c>
      <c r="Z141" s="8" t="n">
        <v>0.01</v>
      </c>
      <c r="AA141" s="8" t="n">
        <v>0.01</v>
      </c>
      <c r="AB141" s="8" t="n">
        <v>0.001</v>
      </c>
      <c r="AC141" s="8" t="n">
        <v>0.01</v>
      </c>
      <c r="AD141" s="8" t="n">
        <v>0.001</v>
      </c>
      <c r="AE141" s="8" t="n">
        <v>0.01</v>
      </c>
      <c r="AF141" s="8" t="n">
        <v>0.01</v>
      </c>
      <c r="AG141" s="241" t="n">
        <v>0.001</v>
      </c>
      <c r="AH141" s="675" t="n">
        <v>0.05</v>
      </c>
      <c r="AI141" s="182" t="n">
        <v>0.01</v>
      </c>
      <c r="AJ141" s="241" t="n">
        <v>0.001</v>
      </c>
      <c r="AK141" s="8" t="n">
        <v>0.01</v>
      </c>
      <c r="AL141" s="8" t="n">
        <v>0.01</v>
      </c>
      <c r="AM141" s="8" t="n">
        <v>0.001</v>
      </c>
      <c r="AN141" s="8" t="n">
        <v>0.01</v>
      </c>
      <c r="AO141" s="8" t="n">
        <v>0.001</v>
      </c>
      <c r="AP141" s="8" t="n">
        <v>0.01</v>
      </c>
      <c r="AQ141" s="8" t="n">
        <v>0.01</v>
      </c>
      <c r="AR141" s="241" t="n">
        <v>0.001</v>
      </c>
      <c r="AS141" s="675" t="n">
        <v>0.05</v>
      </c>
    </row>
    <row r="142" customFormat="false" ht="15.75" hidden="false" customHeight="false" outlineLevel="0" collapsed="false">
      <c r="A142" s="256" t="s">
        <v>43</v>
      </c>
      <c r="B142" s="75" t="n">
        <f aca="false">COUNTIF(B97:B107,"&gt;0,01")</f>
        <v>0</v>
      </c>
      <c r="C142" s="29" t="n">
        <f aca="false">COUNTIF(C97:C107,"&gt;0,005")</f>
        <v>0</v>
      </c>
      <c r="D142" s="29" t="n">
        <f aca="false">COUNTIF(D97:D107,"&gt;0,01")</f>
        <v>0</v>
      </c>
      <c r="E142" s="29" t="n">
        <f aca="false">COUNTIF(E97:E107,"&gt;0,01")</f>
        <v>0</v>
      </c>
      <c r="F142" s="29" t="n">
        <f aca="false">COUNTIF(F97:F107,"&gt;0,005")</f>
        <v>0</v>
      </c>
      <c r="G142" s="29" t="n">
        <f aca="false">COUNTIF(G97:G107,"&gt;0,01")</f>
        <v>0</v>
      </c>
      <c r="H142" s="29" t="n">
        <f aca="false">COUNTIF(H97:H107,"&gt;0,005")</f>
        <v>0</v>
      </c>
      <c r="I142" s="29" t="n">
        <f aca="false">COUNTIF(I97:I107,"&gt;0,01")</f>
        <v>0</v>
      </c>
      <c r="J142" s="29" t="n">
        <f aca="false">COUNTIF(J97:J107,"&gt;0,01")</f>
        <v>0</v>
      </c>
      <c r="K142" s="29" t="n">
        <f aca="false">COUNTIF(K97:K107,"&gt;0,005")</f>
        <v>0</v>
      </c>
      <c r="L142" s="29" t="n">
        <f aca="false">COUNTIF(L97:L107,"&gt;0,05")</f>
        <v>0</v>
      </c>
      <c r="M142" s="75" t="n">
        <f aca="false">COUNTIF(M97:M107,"&gt;0,01")</f>
        <v>0</v>
      </c>
      <c r="N142" s="29" t="n">
        <f aca="false">COUNTIF(N97:N107,"&gt;0,005")</f>
        <v>0</v>
      </c>
      <c r="O142" s="29" t="n">
        <f aca="false">COUNTIF(O97:O107,"&gt;0,01")</f>
        <v>0</v>
      </c>
      <c r="P142" s="29" t="n">
        <f aca="false">COUNTIF(P97:P107,"&gt;0,01")</f>
        <v>0</v>
      </c>
      <c r="Q142" s="29" t="n">
        <f aca="false">COUNTIF(Q97:Q107,"&gt;0,005")</f>
        <v>0</v>
      </c>
      <c r="R142" s="29" t="n">
        <f aca="false">COUNTIF(R97:R107,"&gt;0,01")</f>
        <v>0</v>
      </c>
      <c r="S142" s="29" t="n">
        <f aca="false">COUNTIF(S97:S107,"&gt;0,005")</f>
        <v>0</v>
      </c>
      <c r="T142" s="29" t="n">
        <f aca="false">COUNTIF(T97:T107,"&gt;0,01")</f>
        <v>0</v>
      </c>
      <c r="U142" s="29" t="n">
        <f aca="false">COUNTIF(U97:U107,"&gt;0,01")</f>
        <v>0</v>
      </c>
      <c r="V142" s="29" t="n">
        <f aca="false">COUNTIF(V97:V107,"&gt;0,005")</f>
        <v>0</v>
      </c>
      <c r="W142" s="29" t="n">
        <f aca="false">COUNTIF(W97:W107,"&gt;0,05")</f>
        <v>0</v>
      </c>
      <c r="X142" s="75" t="n">
        <f aca="false">COUNTIF(X97:X107,"&gt;0,01")</f>
        <v>0</v>
      </c>
      <c r="Y142" s="29" t="n">
        <f aca="false">COUNTIF(Y97:Y107,"&gt;0,001")</f>
        <v>0</v>
      </c>
      <c r="Z142" s="29" t="n">
        <f aca="false">COUNTIF(Z97:Z107,"&gt;0,01")</f>
        <v>0</v>
      </c>
      <c r="AA142" s="29" t="n">
        <f aca="false">COUNTIF(AA97:AA107,"&gt;0,01")</f>
        <v>0</v>
      </c>
      <c r="AB142" s="29" t="n">
        <f aca="false">COUNTIF(AB97:AB107,"&gt;0,001")</f>
        <v>0</v>
      </c>
      <c r="AC142" s="29" t="n">
        <f aca="false">COUNTIF(AC97:AC107,"&gt;0,01")</f>
        <v>0</v>
      </c>
      <c r="AD142" s="29" t="n">
        <f aca="false">COUNTIF(AD97:AD107,"&gt;0,001")</f>
        <v>0</v>
      </c>
      <c r="AE142" s="29" t="n">
        <f aca="false">COUNTIF(AE97:AE107,"&gt;0,01")</f>
        <v>0</v>
      </c>
      <c r="AF142" s="29" t="n">
        <f aca="false">COUNTIF(AF97:AF107,"&gt;0,01")</f>
        <v>0</v>
      </c>
      <c r="AG142" s="29" t="n">
        <f aca="false">COUNTIF(AG97:AG107,"&gt;0,001")</f>
        <v>0</v>
      </c>
      <c r="AH142" s="29" t="n">
        <f aca="false">COUNTIF(AH97:AH107,"&gt;0,05")</f>
        <v>0</v>
      </c>
      <c r="AI142" s="75" t="n">
        <f aca="false">COUNTIF(AI97:AI107,"&gt;0,01")</f>
        <v>0</v>
      </c>
      <c r="AJ142" s="29" t="n">
        <f aca="false">COUNTIF(AJ97:AJ107,"&gt;0,001")</f>
        <v>0</v>
      </c>
      <c r="AK142" s="29" t="n">
        <f aca="false">COUNTIF(AK97:AK107,"&gt;0,01")</f>
        <v>0</v>
      </c>
      <c r="AL142" s="29" t="n">
        <f aca="false">COUNTIF(AL97:AL107,"&gt;0,01")</f>
        <v>0</v>
      </c>
      <c r="AM142" s="29" t="n">
        <f aca="false">COUNTIF(AM97:AM107,"&gt;0,001")</f>
        <v>0</v>
      </c>
      <c r="AN142" s="29" t="n">
        <f aca="false">COUNTIF(AN97:AN107,"&gt;0,01")</f>
        <v>0</v>
      </c>
      <c r="AO142" s="29" t="n">
        <f aca="false">COUNTIF(AO97:AO107,"&gt;0,001")</f>
        <v>0</v>
      </c>
      <c r="AP142" s="29" t="n">
        <f aca="false">COUNTIF(AP97:AP107,"&gt;0,01")</f>
        <v>0</v>
      </c>
      <c r="AQ142" s="29" t="n">
        <f aca="false">COUNTIF(AQ97:AQ107,"&gt;0,01")</f>
        <v>0</v>
      </c>
      <c r="AR142" s="29" t="n">
        <f aca="false">COUNTIF(AR97:AR107,"&gt;0,001")</f>
        <v>0</v>
      </c>
      <c r="AS142" s="29" t="n">
        <f aca="false">COUNTIF(AS97:AS107,"&gt;0,05")</f>
        <v>0</v>
      </c>
    </row>
    <row r="143" customFormat="false" ht="15.75" hidden="false" customHeight="false" outlineLevel="0" collapsed="false">
      <c r="A143" s="256" t="s">
        <v>44</v>
      </c>
      <c r="B143" s="681" t="n">
        <v>0.1</v>
      </c>
      <c r="C143" s="676" t="n">
        <v>0.01</v>
      </c>
      <c r="D143" s="403" t="n">
        <v>0.1</v>
      </c>
      <c r="E143" s="680" t="n">
        <v>0.05</v>
      </c>
      <c r="F143" s="676" t="n">
        <v>0.01</v>
      </c>
      <c r="G143" s="403" t="n">
        <v>5</v>
      </c>
      <c r="H143" s="676" t="n">
        <v>0.01</v>
      </c>
      <c r="I143" s="403" t="n">
        <v>0.1</v>
      </c>
      <c r="J143" s="403" t="n">
        <v>50</v>
      </c>
      <c r="K143" s="678" t="n">
        <v>0.01</v>
      </c>
      <c r="L143" s="403" t="n">
        <v>0.1</v>
      </c>
      <c r="M143" s="681" t="n">
        <v>0.1</v>
      </c>
      <c r="N143" s="676" t="n">
        <v>0.01</v>
      </c>
      <c r="O143" s="403" t="n">
        <v>0.1</v>
      </c>
      <c r="P143" s="680" t="n">
        <v>0.05</v>
      </c>
      <c r="Q143" s="676" t="n">
        <v>0.01</v>
      </c>
      <c r="R143" s="403" t="n">
        <v>5</v>
      </c>
      <c r="S143" s="676" t="n">
        <v>0.01</v>
      </c>
      <c r="T143" s="403" t="n">
        <v>0.1</v>
      </c>
      <c r="U143" s="403" t="n">
        <v>50</v>
      </c>
      <c r="V143" s="678" t="n">
        <v>0.01</v>
      </c>
      <c r="W143" s="403" t="n">
        <v>0.1</v>
      </c>
      <c r="X143" s="681" t="n">
        <v>0.1</v>
      </c>
      <c r="Y143" s="676" t="n">
        <v>0.01</v>
      </c>
      <c r="Z143" s="403" t="n">
        <v>0.1</v>
      </c>
      <c r="AA143" s="680" t="n">
        <v>0.05</v>
      </c>
      <c r="AB143" s="676" t="n">
        <v>0.01</v>
      </c>
      <c r="AC143" s="403" t="n">
        <v>5</v>
      </c>
      <c r="AD143" s="676" t="n">
        <v>0.01</v>
      </c>
      <c r="AE143" s="403" t="n">
        <v>0.1</v>
      </c>
      <c r="AF143" s="403" t="n">
        <v>50</v>
      </c>
      <c r="AG143" s="678" t="n">
        <v>0.01</v>
      </c>
      <c r="AH143" s="403" t="n">
        <v>0.1</v>
      </c>
      <c r="AI143" s="681" t="n">
        <v>0.1</v>
      </c>
      <c r="AJ143" s="676" t="n">
        <v>0.01</v>
      </c>
      <c r="AK143" s="403" t="n">
        <v>0.1</v>
      </c>
      <c r="AL143" s="680" t="n">
        <v>0.05</v>
      </c>
      <c r="AM143" s="676" t="n">
        <v>0.01</v>
      </c>
      <c r="AN143" s="403" t="n">
        <v>5</v>
      </c>
      <c r="AO143" s="676" t="n">
        <v>0.01</v>
      </c>
      <c r="AP143" s="403" t="n">
        <v>0.1</v>
      </c>
      <c r="AQ143" s="403" t="n">
        <v>50</v>
      </c>
      <c r="AR143" s="678" t="n">
        <v>0.01</v>
      </c>
      <c r="AS143" s="403" t="n">
        <v>0.1</v>
      </c>
    </row>
    <row r="144" customFormat="false" ht="15.75" hidden="false" customHeight="false" outlineLevel="0" collapsed="false">
      <c r="A144" s="256" t="s">
        <v>45</v>
      </c>
      <c r="B144" s="75" t="n">
        <f aca="false">COUNTIF(B97:B107,"&gt;0,1")</f>
        <v>0</v>
      </c>
      <c r="C144" s="29" t="n">
        <f aca="false">COUNTIF(C97:C107,"&gt;0,01")</f>
        <v>0</v>
      </c>
      <c r="D144" s="29" t="n">
        <f aca="false">COUNTIF(D97:D107,"&gt;0,1")</f>
        <v>0</v>
      </c>
      <c r="E144" s="29" t="n">
        <f aca="false">COUNTIF(E97:E107,"&gt;0,05")</f>
        <v>0</v>
      </c>
      <c r="F144" s="29" t="n">
        <f aca="false">COUNTIF(F97:F107,"&gt;0,01")</f>
        <v>0</v>
      </c>
      <c r="G144" s="29" t="n">
        <f aca="false">COUNTIF(G97:G107,"&gt;5")</f>
        <v>0</v>
      </c>
      <c r="H144" s="29" t="n">
        <f aca="false">COUNTIF(H97:H107,"&gt;0,01")</f>
        <v>0</v>
      </c>
      <c r="I144" s="29" t="n">
        <f aca="false">COUNTIF(I97:I107,"&gt;0,1")</f>
        <v>0</v>
      </c>
      <c r="J144" s="29" t="n">
        <f aca="false">COUNTIF(J97:J107,"&gt;50")</f>
        <v>0</v>
      </c>
      <c r="K144" s="29" t="n">
        <f aca="false">COUNTIF(K97:K107,"&gt;0,01")</f>
        <v>0</v>
      </c>
      <c r="L144" s="29" t="n">
        <f aca="false">COUNTIF(L97:L107,"&gt;0,1")</f>
        <v>0</v>
      </c>
      <c r="M144" s="75" t="n">
        <f aca="false">COUNTIF(M97:M107,"&gt;0,1")</f>
        <v>0</v>
      </c>
      <c r="N144" s="29" t="n">
        <f aca="false">COUNTIF(N97:N107,"&gt;0,01")</f>
        <v>0</v>
      </c>
      <c r="O144" s="29" t="n">
        <f aca="false">COUNTIF(O97:O107,"&gt;0,1")</f>
        <v>0</v>
      </c>
      <c r="P144" s="29" t="n">
        <f aca="false">COUNTIF(P97:P107,"&gt;0,05")</f>
        <v>0</v>
      </c>
      <c r="Q144" s="29" t="n">
        <f aca="false">COUNTIF(Q97:Q107,"&gt;0,01")</f>
        <v>0</v>
      </c>
      <c r="R144" s="29" t="n">
        <f aca="false">COUNTIF(R97:R107,"&gt;5")</f>
        <v>0</v>
      </c>
      <c r="S144" s="29" t="n">
        <f aca="false">COUNTIF(S97:S107,"&gt;0,01")</f>
        <v>0</v>
      </c>
      <c r="T144" s="29" t="n">
        <f aca="false">COUNTIF(T97:T107,"&gt;0,1")</f>
        <v>0</v>
      </c>
      <c r="U144" s="29" t="n">
        <f aca="false">COUNTIF(U97:U107,"&gt;50")</f>
        <v>0</v>
      </c>
      <c r="V144" s="29" t="n">
        <f aca="false">COUNTIF(V97:V107,"&gt;0,01")</f>
        <v>0</v>
      </c>
      <c r="W144" s="29" t="n">
        <f aca="false">COUNTIF(W97:W107,"&gt;0,1")</f>
        <v>0</v>
      </c>
      <c r="X144" s="75" t="n">
        <f aca="false">COUNTIF(X97:X107,"&gt;0,1")</f>
        <v>0</v>
      </c>
      <c r="Y144" s="29" t="n">
        <f aca="false">COUNTIF(Y97:Y107,"&gt;0,01")</f>
        <v>0</v>
      </c>
      <c r="Z144" s="29" t="n">
        <f aca="false">COUNTIF(Z97:Z107,"&gt;0,1")</f>
        <v>0</v>
      </c>
      <c r="AA144" s="29" t="n">
        <f aca="false">COUNTIF(AA97:AA107,"&gt;0,05")</f>
        <v>0</v>
      </c>
      <c r="AB144" s="29" t="n">
        <f aca="false">COUNTIF(AB97:AB107,"&gt;0,01")</f>
        <v>0</v>
      </c>
      <c r="AC144" s="29" t="n">
        <f aca="false">COUNTIF(AC97:AC107,"&gt;5")</f>
        <v>0</v>
      </c>
      <c r="AD144" s="29" t="n">
        <f aca="false">COUNTIF(AD97:AD107,"&gt;0,01")</f>
        <v>0</v>
      </c>
      <c r="AE144" s="29" t="n">
        <f aca="false">COUNTIF(AE97:AE107,"&gt;0,1")</f>
        <v>0</v>
      </c>
      <c r="AF144" s="29" t="n">
        <f aca="false">COUNTIF(AF97:AF107,"&gt;50")</f>
        <v>0</v>
      </c>
      <c r="AG144" s="29" t="n">
        <f aca="false">COUNTIF(AG97:AG107,"&gt;0,01")</f>
        <v>0</v>
      </c>
      <c r="AH144" s="29" t="n">
        <f aca="false">COUNTIF(AH97:AH107,"&gt;0,1")</f>
        <v>0</v>
      </c>
      <c r="AI144" s="75" t="n">
        <f aca="false">COUNTIF(AI97:AI107,"&gt;0,1")</f>
        <v>0</v>
      </c>
      <c r="AJ144" s="29" t="n">
        <f aca="false">COUNTIF(AJ97:AJ107,"&gt;0,01")</f>
        <v>0</v>
      </c>
      <c r="AK144" s="29" t="n">
        <f aca="false">COUNTIF(AK97:AK107,"&gt;0,1")</f>
        <v>0</v>
      </c>
      <c r="AL144" s="29" t="n">
        <f aca="false">COUNTIF(AL97:AL107,"&gt;0,05")</f>
        <v>0</v>
      </c>
      <c r="AM144" s="29" t="n">
        <f aca="false">COUNTIF(AM97:AM107,"&gt;0,01")</f>
        <v>0</v>
      </c>
      <c r="AN144" s="29" t="n">
        <f aca="false">COUNTIF(AN97:AN107,"&gt;5")</f>
        <v>0</v>
      </c>
      <c r="AO144" s="29" t="n">
        <f aca="false">COUNTIF(AO97:AO107,"&gt;0,01")</f>
        <v>0</v>
      </c>
      <c r="AP144" s="29" t="n">
        <f aca="false">COUNTIF(AP97:AP107,"&gt;0,1")</f>
        <v>0</v>
      </c>
      <c r="AQ144" s="29" t="n">
        <f aca="false">COUNTIF(AQ97:AQ107,"&gt;50")</f>
        <v>0</v>
      </c>
      <c r="AR144" s="29" t="n">
        <f aca="false">COUNTIF(AR97:AR107,"&gt;0,01")</f>
        <v>0</v>
      </c>
      <c r="AS144" s="29" t="n">
        <f aca="false">COUNTIF(AS97:AS107,"&gt;0,1")</f>
        <v>0</v>
      </c>
    </row>
    <row r="145" customFormat="false" ht="15.75" hidden="false" customHeight="false" outlineLevel="0" collapsed="false">
      <c r="A145" s="256" t="s">
        <v>308</v>
      </c>
      <c r="B145" s="690" t="n">
        <v>0.1</v>
      </c>
      <c r="C145" s="683" t="n">
        <v>0.01</v>
      </c>
      <c r="D145" s="683" t="n">
        <v>0.1</v>
      </c>
      <c r="E145" s="685" t="n">
        <v>0.05</v>
      </c>
      <c r="F145" s="685" t="n">
        <v>0.01</v>
      </c>
      <c r="G145" s="685" t="n">
        <v>5</v>
      </c>
      <c r="H145" s="685" t="n">
        <v>0.01</v>
      </c>
      <c r="I145" s="685" t="n">
        <v>0.1</v>
      </c>
      <c r="J145" s="685" t="n">
        <v>50</v>
      </c>
      <c r="K145" s="687"/>
      <c r="L145" s="695" t="n">
        <v>0.1</v>
      </c>
      <c r="M145" s="690" t="n">
        <v>0.1</v>
      </c>
      <c r="N145" s="683" t="n">
        <v>0.01</v>
      </c>
      <c r="O145" s="683" t="n">
        <v>0.1</v>
      </c>
      <c r="P145" s="685" t="n">
        <v>0.05</v>
      </c>
      <c r="Q145" s="685" t="n">
        <v>0.01</v>
      </c>
      <c r="R145" s="685" t="n">
        <v>5</v>
      </c>
      <c r="S145" s="685" t="n">
        <v>0.01</v>
      </c>
      <c r="T145" s="685" t="n">
        <v>0.1</v>
      </c>
      <c r="U145" s="685" t="n">
        <v>50</v>
      </c>
      <c r="V145" s="687"/>
      <c r="W145" s="695" t="n">
        <v>0.1</v>
      </c>
      <c r="X145" s="690" t="n">
        <v>0.1</v>
      </c>
      <c r="Y145" s="683" t="n">
        <v>0.01</v>
      </c>
      <c r="Z145" s="683" t="n">
        <v>0.1</v>
      </c>
      <c r="AA145" s="685" t="n">
        <v>0.05</v>
      </c>
      <c r="AB145" s="685" t="n">
        <v>0.01</v>
      </c>
      <c r="AC145" s="685" t="n">
        <v>5</v>
      </c>
      <c r="AD145" s="685" t="n">
        <v>0.01</v>
      </c>
      <c r="AE145" s="685" t="n">
        <v>0.1</v>
      </c>
      <c r="AF145" s="685" t="n">
        <v>50</v>
      </c>
      <c r="AG145" s="687"/>
      <c r="AH145" s="695" t="n">
        <v>0.1</v>
      </c>
      <c r="AI145" s="690" t="n">
        <v>0.1</v>
      </c>
      <c r="AJ145" s="683" t="n">
        <v>0.01</v>
      </c>
      <c r="AK145" s="683" t="n">
        <v>0.1</v>
      </c>
      <c r="AL145" s="685" t="n">
        <v>0.05</v>
      </c>
      <c r="AM145" s="685" t="n">
        <v>0.01</v>
      </c>
      <c r="AN145" s="685" t="n">
        <v>5</v>
      </c>
      <c r="AO145" s="685" t="n">
        <v>0.01</v>
      </c>
      <c r="AP145" s="685" t="n">
        <v>0.1</v>
      </c>
      <c r="AQ145" s="685" t="n">
        <v>50</v>
      </c>
      <c r="AR145" s="687"/>
      <c r="AS145" s="695" t="n">
        <v>0.1</v>
      </c>
    </row>
    <row r="146" customFormat="false" ht="15.75" hidden="false" customHeight="false" outlineLevel="0" collapsed="false">
      <c r="A146" s="256" t="s">
        <v>309</v>
      </c>
      <c r="B146" s="75" t="n">
        <f aca="false">COUNTIF(B97:B107,"&gt;0,1")</f>
        <v>0</v>
      </c>
      <c r="C146" s="29" t="n">
        <f aca="false">COUNTIF(C97:C107,"&gt;0,01")</f>
        <v>0</v>
      </c>
      <c r="D146" s="29" t="n">
        <f aca="false">COUNTIF(D97:D107,"&gt;15")</f>
        <v>0</v>
      </c>
      <c r="E146" s="29" t="n">
        <f aca="false">COUNTIF(E97:E107,"&gt;0,05")</f>
        <v>0</v>
      </c>
      <c r="F146" s="29" t="n">
        <f aca="false">COUNTIF(F97:F107,"&gt;0,01")</f>
        <v>0</v>
      </c>
      <c r="G146" s="29" t="n">
        <f aca="false">COUNTIF(G97:G107,"&gt;5")</f>
        <v>0</v>
      </c>
      <c r="H146" s="29" t="n">
        <f aca="false">COUNTIF(H97:H107,"&gt;0,01")</f>
        <v>0</v>
      </c>
      <c r="I146" s="29" t="n">
        <f aca="false">COUNTIF(I97:I107,"&gt;15")</f>
        <v>0</v>
      </c>
      <c r="J146" s="29" t="n">
        <f aca="false">COUNTIF(J97:J107,"&gt;10")</f>
        <v>0</v>
      </c>
      <c r="K146" s="29"/>
      <c r="L146" s="29" t="n">
        <f aca="false">COUNTIF(L97:L107,"&gt;0,1")</f>
        <v>0</v>
      </c>
      <c r="M146" s="75" t="n">
        <f aca="false">COUNTIF(M97:M107,"&gt;0,1")</f>
        <v>0</v>
      </c>
      <c r="N146" s="29" t="n">
        <f aca="false">COUNTIF(N97:N107,"&gt;0,01")</f>
        <v>0</v>
      </c>
      <c r="O146" s="29" t="n">
        <f aca="false">COUNTIF(O97:O107,"&gt;15")</f>
        <v>0</v>
      </c>
      <c r="P146" s="29" t="n">
        <f aca="false">COUNTIF(P97:P107,"&gt;0,05")</f>
        <v>0</v>
      </c>
      <c r="Q146" s="29" t="n">
        <f aca="false">COUNTIF(Q97:Q107,"&gt;0,01")</f>
        <v>0</v>
      </c>
      <c r="R146" s="29" t="n">
        <f aca="false">COUNTIF(R97:R107,"&gt;5")</f>
        <v>0</v>
      </c>
      <c r="S146" s="29" t="n">
        <f aca="false">COUNTIF(S97:S107,"&gt;0,01")</f>
        <v>0</v>
      </c>
      <c r="T146" s="29" t="n">
        <f aca="false">COUNTIF(T97:T107,"&gt;15")</f>
        <v>0</v>
      </c>
      <c r="U146" s="29" t="n">
        <f aca="false">COUNTIF(U97:U107,"&gt;10")</f>
        <v>0</v>
      </c>
      <c r="V146" s="29"/>
      <c r="W146" s="29" t="n">
        <f aca="false">COUNTIF(W97:W107,"&gt;0,1")</f>
        <v>0</v>
      </c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 t="n">
        <f aca="false">COUNTIF(AI97:AI107,"&gt;0,1")</f>
        <v>0</v>
      </c>
      <c r="AJ146" s="29" t="n">
        <f aca="false">COUNTIF(AJ97:AJ107,"&gt;0,01")</f>
        <v>0</v>
      </c>
      <c r="AK146" s="29" t="n">
        <f aca="false">COUNTIF(AK97:AK107,"&gt;15")</f>
        <v>0</v>
      </c>
      <c r="AL146" s="29" t="n">
        <f aca="false">COUNTIF(AL97:AL107,"&gt;0,05")</f>
        <v>0</v>
      </c>
      <c r="AM146" s="29" t="n">
        <f aca="false">COUNTIF(AM97:AM107,"&gt;0,01")</f>
        <v>0</v>
      </c>
      <c r="AN146" s="29" t="n">
        <f aca="false">COUNTIF(AN97:AN107,"&gt;5")</f>
        <v>0</v>
      </c>
      <c r="AO146" s="29" t="n">
        <f aca="false">COUNTIF(AO97:AO107,"&gt;0,01")</f>
        <v>0</v>
      </c>
      <c r="AP146" s="29" t="n">
        <f aca="false">COUNTIF(AP97:AP107,"&gt;15")</f>
        <v>0</v>
      </c>
      <c r="AQ146" s="29" t="n">
        <f aca="false">COUNTIF(AQ97:AQ107,"&gt;10")</f>
        <v>0</v>
      </c>
      <c r="AR146" s="29"/>
      <c r="AS146" s="29" t="n">
        <f aca="false">COUNTIF(AS97:AS107,"&gt;0,1")</f>
        <v>0</v>
      </c>
    </row>
  </sheetData>
  <mergeCells count="12">
    <mergeCell ref="B1:W1"/>
    <mergeCell ref="X1:AS1"/>
    <mergeCell ref="B2:L2"/>
    <mergeCell ref="M2:W2"/>
    <mergeCell ref="X2:AH2"/>
    <mergeCell ref="AI2:AS2"/>
    <mergeCell ref="B76:W76"/>
    <mergeCell ref="X76:AS76"/>
    <mergeCell ref="B77:L77"/>
    <mergeCell ref="M77:W77"/>
    <mergeCell ref="X77:AH77"/>
    <mergeCell ref="AI77:AS77"/>
  </mergeCells>
  <conditionalFormatting sqref="AT5:IV32 AT80:IV107">
    <cfRule type="cellIs" priority="2" operator="notEqual" aboveAverage="0" equalAverage="0" bottom="0" percent="0" rank="0" text="" dxfId="289">
      <formula>0</formula>
    </cfRule>
  </conditionalFormatting>
  <conditionalFormatting sqref="AD22:AD32">
    <cfRule type="cellIs" priority="3" operator="greaterThan" aboveAverage="0" equalAverage="0" bottom="0" percent="0" rank="0" text="" dxfId="290">
      <formula>0.01</formula>
    </cfRule>
    <cfRule type="cellIs" priority="4" operator="greaterThan" aboveAverage="0" equalAverage="0" bottom="0" percent="0" rank="0" text="" dxfId="291">
      <formula>0.005</formula>
    </cfRule>
  </conditionalFormatting>
  <conditionalFormatting sqref="AE22:AE32">
    <cfRule type="cellIs" priority="5" operator="greaterThan" aboveAverage="0" equalAverage="0" bottom="0" percent="0" rank="0" text="" dxfId="292">
      <formula>0.1</formula>
    </cfRule>
    <cfRule type="cellIs" priority="6" operator="greaterThan" aboveAverage="0" equalAverage="0" bottom="0" percent="0" rank="0" text="" dxfId="293">
      <formula>0.01</formula>
    </cfRule>
  </conditionalFormatting>
  <conditionalFormatting sqref="AH22:AH32">
    <cfRule type="cellIs" priority="7" operator="greaterThan" aboveAverage="0" equalAverage="0" bottom="0" percent="0" rank="0" text="" dxfId="294">
      <formula>0.1</formula>
    </cfRule>
    <cfRule type="cellIs" priority="8" operator="greaterThan" aboveAverage="0" equalAverage="0" bottom="0" percent="0" rank="0" text="" dxfId="295">
      <formula>0.05</formula>
    </cfRule>
  </conditionalFormatting>
  <printOptions headings="false" gridLines="false" gridLinesSet="true" horizontalCentered="true" verticalCentered="true"/>
  <pageMargins left="0.970138888888889" right="1.95" top="0.39375" bottom="0.39375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S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true" hidden="false" outlineLevel="0" max="7" min="7" style="1" width="8.14"/>
    <col collapsed="false" customWidth="true" hidden="false" outlineLevel="0" max="8" min="8" style="1" width="9.85"/>
    <col collapsed="false" customWidth="true" hidden="false" outlineLevel="0" max="9" min="9" style="1" width="8.14"/>
    <col collapsed="false" customWidth="true" hidden="false" outlineLevel="0" max="11" min="10" style="1" width="9.85"/>
    <col collapsed="false" customWidth="true" hidden="false" outlineLevel="0" max="12" min="12" style="1" width="10.71"/>
    <col collapsed="false" customWidth="true" hidden="false" outlineLevel="0" max="13" min="13" style="1" width="8.28"/>
    <col collapsed="false" customWidth="true" hidden="false" outlineLevel="0" max="14" min="14" style="1" width="9.85"/>
    <col collapsed="false" customWidth="true" hidden="false" outlineLevel="0" max="15" min="15" style="1" width="8.85"/>
    <col collapsed="false" customWidth="true" hidden="false" outlineLevel="0" max="17" min="16" style="1" width="9.85"/>
    <col collapsed="false" customWidth="true" hidden="false" outlineLevel="0" max="18" min="18" style="1" width="8.14"/>
    <col collapsed="false" customWidth="true" hidden="false" outlineLevel="0" max="19" min="19" style="1" width="9.85"/>
    <col collapsed="false" customWidth="true" hidden="false" outlineLevel="0" max="20" min="20" style="1" width="8.14"/>
    <col collapsed="false" customWidth="true" hidden="false" outlineLevel="0" max="22" min="21" style="1" width="9.85"/>
    <col collapsed="false" customWidth="true" hidden="false" outlineLevel="0" max="23" min="23" style="1" width="10.56"/>
    <col collapsed="false" customWidth="true" hidden="false" outlineLevel="0" max="24" min="24" style="1" width="9.56"/>
    <col collapsed="false" customWidth="true" hidden="false" outlineLevel="0" max="25" min="25" style="1" width="9.85"/>
    <col collapsed="false" customWidth="true" hidden="false" outlineLevel="0" max="26" min="26" style="1" width="8.14"/>
    <col collapsed="false" customWidth="true" hidden="false" outlineLevel="0" max="28" min="27" style="1" width="9.85"/>
    <col collapsed="false" customWidth="true" hidden="false" outlineLevel="0" max="29" min="29" style="1" width="8.14"/>
    <col collapsed="false" customWidth="true" hidden="false" outlineLevel="0" max="30" min="30" style="1" width="9.85"/>
    <col collapsed="false" customWidth="true" hidden="false" outlineLevel="0" max="31" min="31" style="1" width="8.14"/>
    <col collapsed="false" customWidth="true" hidden="false" outlineLevel="0" max="33" min="32" style="1" width="9.85"/>
    <col collapsed="false" customWidth="true" hidden="false" outlineLevel="0" max="34" min="34" style="1" width="10.56"/>
    <col collapsed="false" customWidth="true" hidden="false" outlineLevel="0" max="35" min="35" style="1" width="9.56"/>
    <col collapsed="false" customWidth="true" hidden="false" outlineLevel="0" max="36" min="36" style="1" width="9.85"/>
    <col collapsed="false" customWidth="true" hidden="false" outlineLevel="0" max="37" min="37" style="1" width="9.28"/>
    <col collapsed="false" customWidth="true" hidden="false" outlineLevel="0" max="39" min="38" style="1" width="9.85"/>
    <col collapsed="false" customWidth="true" hidden="false" outlineLevel="0" max="40" min="40" style="1" width="8.14"/>
    <col collapsed="false" customWidth="true" hidden="false" outlineLevel="0" max="41" min="41" style="1" width="9.85"/>
    <col collapsed="false" customWidth="true" hidden="false" outlineLevel="0" max="42" min="42" style="1" width="8.14"/>
    <col collapsed="false" customWidth="true" hidden="false" outlineLevel="0" max="44" min="43" style="1" width="9.85"/>
    <col collapsed="false" customWidth="true" hidden="false" outlineLevel="0" max="45" min="45" style="1" width="10.56"/>
    <col collapsed="false" customWidth="true" hidden="false" outlineLevel="0" max="46" min="46" style="1" width="9.56"/>
    <col collapsed="false" customWidth="true" hidden="false" outlineLevel="0" max="48" min="47" style="1" width="8.28"/>
    <col collapsed="false" customWidth="true" hidden="false" outlineLevel="0" max="49" min="49" style="1" width="8.14"/>
    <col collapsed="false" customWidth="true" hidden="false" outlineLevel="0" max="50" min="50" style="1" width="8.28"/>
    <col collapsed="false" customWidth="true" hidden="false" outlineLevel="0" max="51" min="51" style="1" width="6.99"/>
    <col collapsed="false" customWidth="true" hidden="false" outlineLevel="0" max="52" min="52" style="1" width="8.28"/>
    <col collapsed="false" customWidth="true" hidden="false" outlineLevel="0" max="54" min="53" style="1" width="6.99"/>
    <col collapsed="false" customWidth="true" hidden="false" outlineLevel="0" max="55" min="55" style="1" width="8.28"/>
    <col collapsed="false" customWidth="true" hidden="false" outlineLevel="0" max="56" min="56" style="1" width="10.56"/>
    <col collapsed="false" customWidth="true" hidden="false" outlineLevel="0" max="57" min="57" style="1" width="9.56"/>
    <col collapsed="false" customWidth="true" hidden="false" outlineLevel="0" max="58" min="58" style="1" width="8.28"/>
    <col collapsed="false" customWidth="true" hidden="false" outlineLevel="0" max="59" min="59" style="1" width="6.99"/>
    <col collapsed="false" customWidth="true" hidden="false" outlineLevel="0" max="61" min="60" style="1" width="8.28"/>
    <col collapsed="false" customWidth="true" hidden="false" outlineLevel="0" max="62" min="62" style="1" width="6.99"/>
    <col collapsed="false" customWidth="true" hidden="false" outlineLevel="0" max="63" min="63" style="1" width="8.28"/>
    <col collapsed="false" customWidth="true" hidden="false" outlineLevel="0" max="65" min="64" style="1" width="6.99"/>
    <col collapsed="false" customWidth="true" hidden="false" outlineLevel="0" max="66" min="66" style="1" width="8.28"/>
    <col collapsed="false" customWidth="true" hidden="false" outlineLevel="0" max="67" min="67" style="1" width="10.56"/>
    <col collapsed="false" customWidth="true" hidden="false" outlineLevel="0" max="68" min="68" style="1" width="9.56"/>
    <col collapsed="false" customWidth="true" hidden="false" outlineLevel="0" max="69" min="69" style="1" width="8.28"/>
    <col collapsed="false" customWidth="true" hidden="false" outlineLevel="0" max="70" min="70" style="1" width="6.99"/>
    <col collapsed="false" customWidth="true" hidden="false" outlineLevel="0" max="72" min="71" style="1" width="8.28"/>
    <col collapsed="false" customWidth="true" hidden="false" outlineLevel="0" max="73" min="73" style="1" width="6.99"/>
    <col collapsed="false" customWidth="true" hidden="false" outlineLevel="0" max="74" min="74" style="1" width="8.28"/>
    <col collapsed="false" customWidth="true" hidden="false" outlineLevel="0" max="76" min="75" style="1" width="6.99"/>
    <col collapsed="false" customWidth="true" hidden="false" outlineLevel="0" max="77" min="77" style="1" width="8.28"/>
    <col collapsed="false" customWidth="true" hidden="false" outlineLevel="0" max="78" min="78" style="1" width="10.56"/>
    <col collapsed="false" customWidth="true" hidden="false" outlineLevel="0" max="79" min="79" style="1" width="9.56"/>
    <col collapsed="false" customWidth="true" hidden="false" outlineLevel="0" max="83" min="80" style="1" width="8.28"/>
    <col collapsed="false" customWidth="true" hidden="false" outlineLevel="0" max="84" min="84" style="1" width="6.99"/>
    <col collapsed="false" customWidth="true" hidden="false" outlineLevel="0" max="85" min="85" style="1" width="8.28"/>
    <col collapsed="false" customWidth="true" hidden="false" outlineLevel="0" max="87" min="86" style="1" width="6.99"/>
    <col collapsed="false" customWidth="true" hidden="false" outlineLevel="0" max="88" min="88" style="1" width="8.28"/>
    <col collapsed="false" customWidth="true" hidden="false" outlineLevel="0" max="89" min="89" style="1" width="46.56"/>
    <col collapsed="false" customWidth="true" hidden="false" outlineLevel="0" max="90" min="90" style="1" width="10.28"/>
    <col collapsed="false" customWidth="false" hidden="false" outlineLevel="0" max="257" min="91" style="1" width="9.14"/>
  </cols>
  <sheetData>
    <row r="1" s="340" customFormat="true" ht="48.75" hidden="false" customHeight="true" outlineLevel="0" collapsed="false">
      <c r="A1" s="99" t="s">
        <v>0</v>
      </c>
      <c r="B1" s="238" t="s">
        <v>327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696" t="s">
        <v>327</v>
      </c>
      <c r="Y1" s="696"/>
      <c r="Z1" s="696"/>
      <c r="AA1" s="696"/>
      <c r="AB1" s="696"/>
      <c r="AC1" s="696"/>
      <c r="AD1" s="696"/>
      <c r="AE1" s="696"/>
      <c r="AF1" s="696"/>
      <c r="AG1" s="696"/>
      <c r="AH1" s="696"/>
      <c r="AI1" s="696"/>
      <c r="AJ1" s="696"/>
      <c r="AK1" s="696"/>
      <c r="AL1" s="696"/>
      <c r="AM1" s="696"/>
      <c r="AN1" s="696"/>
      <c r="AO1" s="696"/>
      <c r="AP1" s="696"/>
      <c r="AQ1" s="696"/>
      <c r="AR1" s="696"/>
      <c r="AS1" s="696"/>
      <c r="AT1" s="652"/>
      <c r="AU1" s="652"/>
      <c r="AV1" s="652"/>
      <c r="AW1" s="652"/>
      <c r="AX1" s="652"/>
      <c r="AY1" s="652"/>
      <c r="AZ1" s="652"/>
      <c r="BA1" s="652"/>
      <c r="BB1" s="652"/>
      <c r="BC1" s="652"/>
      <c r="BD1" s="652"/>
    </row>
    <row r="2" s="7" customFormat="true" ht="24.75" hidden="false" customHeight="true" outlineLevel="0" collapsed="false">
      <c r="A2" s="104" t="s">
        <v>2</v>
      </c>
      <c r="B2" s="697" t="n">
        <v>39827</v>
      </c>
      <c r="C2" s="697"/>
      <c r="D2" s="697"/>
      <c r="E2" s="697"/>
      <c r="F2" s="697"/>
      <c r="G2" s="697"/>
      <c r="H2" s="697"/>
      <c r="I2" s="697"/>
      <c r="J2" s="697"/>
      <c r="K2" s="697"/>
      <c r="L2" s="697"/>
      <c r="M2" s="654" t="n">
        <v>39904</v>
      </c>
      <c r="N2" s="654"/>
      <c r="O2" s="654"/>
      <c r="P2" s="654"/>
      <c r="Q2" s="654"/>
      <c r="R2" s="654"/>
      <c r="S2" s="654"/>
      <c r="T2" s="654"/>
      <c r="U2" s="654"/>
      <c r="V2" s="654"/>
      <c r="W2" s="654"/>
      <c r="X2" s="655" t="n">
        <v>39934</v>
      </c>
      <c r="Y2" s="655"/>
      <c r="Z2" s="655"/>
      <c r="AA2" s="655"/>
      <c r="AB2" s="655"/>
      <c r="AC2" s="655"/>
      <c r="AD2" s="655"/>
      <c r="AE2" s="655"/>
      <c r="AF2" s="655"/>
      <c r="AG2" s="655"/>
      <c r="AH2" s="655"/>
      <c r="AI2" s="655" t="n">
        <v>39965</v>
      </c>
      <c r="AJ2" s="655"/>
      <c r="AK2" s="655"/>
      <c r="AL2" s="655"/>
      <c r="AM2" s="655"/>
      <c r="AN2" s="655"/>
      <c r="AO2" s="655"/>
      <c r="AP2" s="655"/>
      <c r="AQ2" s="655"/>
      <c r="AR2" s="655"/>
      <c r="AS2" s="655"/>
    </row>
    <row r="3" customFormat="false" ht="15.95" hidden="false" customHeight="tru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33" t="s">
        <v>3</v>
      </c>
      <c r="M3" s="34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657" t="s">
        <v>3</v>
      </c>
      <c r="X3" s="34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657" t="s">
        <v>3</v>
      </c>
      <c r="AI3" s="422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657" t="s">
        <v>3</v>
      </c>
    </row>
    <row r="4" customFormat="false" ht="15.95" hidden="false" customHeight="true" outlineLevel="0" collapsed="false">
      <c r="A4" s="10"/>
      <c r="B4" s="389" t="n">
        <v>1</v>
      </c>
      <c r="C4" s="389" t="n">
        <v>2</v>
      </c>
      <c r="D4" s="389" t="n">
        <v>3</v>
      </c>
      <c r="E4" s="389" t="n">
        <v>4</v>
      </c>
      <c r="F4" s="389" t="n">
        <v>5</v>
      </c>
      <c r="G4" s="389" t="n">
        <v>6</v>
      </c>
      <c r="H4" s="389" t="n">
        <v>7</v>
      </c>
      <c r="I4" s="389" t="n">
        <v>8</v>
      </c>
      <c r="J4" s="389" t="n">
        <v>9</v>
      </c>
      <c r="K4" s="641" t="n">
        <v>10</v>
      </c>
      <c r="L4" s="641" t="s">
        <v>323</v>
      </c>
      <c r="M4" s="642" t="n">
        <v>1</v>
      </c>
      <c r="N4" s="389" t="n">
        <v>2</v>
      </c>
      <c r="O4" s="389" t="n">
        <v>3</v>
      </c>
      <c r="P4" s="389" t="n">
        <v>4</v>
      </c>
      <c r="Q4" s="389" t="n">
        <v>5</v>
      </c>
      <c r="R4" s="389" t="n">
        <v>6</v>
      </c>
      <c r="S4" s="389" t="n">
        <v>7</v>
      </c>
      <c r="T4" s="389" t="n">
        <v>8</v>
      </c>
      <c r="U4" s="389" t="n">
        <v>9</v>
      </c>
      <c r="V4" s="641" t="n">
        <v>10</v>
      </c>
      <c r="W4" s="659" t="s">
        <v>323</v>
      </c>
      <c r="X4" s="642" t="n">
        <v>1</v>
      </c>
      <c r="Y4" s="389" t="n">
        <v>2</v>
      </c>
      <c r="Z4" s="389" t="n">
        <v>3</v>
      </c>
      <c r="AA4" s="389" t="n">
        <v>4</v>
      </c>
      <c r="AB4" s="389" t="n">
        <v>5</v>
      </c>
      <c r="AC4" s="389" t="n">
        <v>6</v>
      </c>
      <c r="AD4" s="389" t="n">
        <v>7</v>
      </c>
      <c r="AE4" s="389" t="n">
        <v>8</v>
      </c>
      <c r="AF4" s="389" t="n">
        <v>9</v>
      </c>
      <c r="AG4" s="641" t="n">
        <v>10</v>
      </c>
      <c r="AH4" s="659" t="s">
        <v>323</v>
      </c>
      <c r="AI4" s="658" t="n">
        <v>1</v>
      </c>
      <c r="AJ4" s="389" t="n">
        <v>2</v>
      </c>
      <c r="AK4" s="389" t="n">
        <v>3</v>
      </c>
      <c r="AL4" s="389" t="n">
        <v>4</v>
      </c>
      <c r="AM4" s="389" t="n">
        <v>5</v>
      </c>
      <c r="AN4" s="389" t="n">
        <v>6</v>
      </c>
      <c r="AO4" s="389" t="n">
        <v>7</v>
      </c>
      <c r="AP4" s="389" t="n">
        <v>8</v>
      </c>
      <c r="AQ4" s="389" t="n">
        <v>9</v>
      </c>
      <c r="AR4" s="641" t="n">
        <v>10</v>
      </c>
      <c r="AS4" s="659" t="s">
        <v>323</v>
      </c>
    </row>
    <row r="5" customFormat="false" ht="15.95" hidden="false" customHeight="true" outlineLevel="0" collapsed="false">
      <c r="A5" s="138" t="s">
        <v>228</v>
      </c>
      <c r="B5" s="643" t="n">
        <v>0.005</v>
      </c>
      <c r="C5" s="145" t="n">
        <v>0.0005</v>
      </c>
      <c r="D5" s="145" t="n">
        <v>0.0005</v>
      </c>
      <c r="E5" s="145" t="n">
        <v>0.0025</v>
      </c>
      <c r="F5" s="145" t="n">
        <v>0.0005</v>
      </c>
      <c r="G5" s="19" t="n">
        <v>0.005</v>
      </c>
      <c r="H5" s="145" t="n">
        <v>0.0005</v>
      </c>
      <c r="I5" s="19" t="n">
        <v>0.005</v>
      </c>
      <c r="J5" s="19" t="n">
        <v>0.005</v>
      </c>
      <c r="K5" s="314" t="n">
        <v>0.0005</v>
      </c>
      <c r="L5" s="660" t="n">
        <f aca="false">SUM(D5:F5)+I5</f>
        <v>0.0085</v>
      </c>
      <c r="M5" s="643" t="n">
        <v>0.005</v>
      </c>
      <c r="N5" s="145" t="n">
        <v>0.0005</v>
      </c>
      <c r="O5" s="145" t="n">
        <v>0.0005</v>
      </c>
      <c r="P5" s="145" t="n">
        <v>0.0025</v>
      </c>
      <c r="Q5" s="145" t="n">
        <v>0.0005</v>
      </c>
      <c r="R5" s="19" t="n">
        <v>0.005</v>
      </c>
      <c r="S5" s="145" t="n">
        <v>0.0005</v>
      </c>
      <c r="T5" s="19" t="n">
        <v>0.005</v>
      </c>
      <c r="U5" s="19" t="n">
        <v>0.005</v>
      </c>
      <c r="V5" s="314" t="n">
        <v>0.0005</v>
      </c>
      <c r="W5" s="660" t="n">
        <f aca="false">SUM(O5:Q5)+T5</f>
        <v>0.0085</v>
      </c>
      <c r="X5" s="643" t="s">
        <v>66</v>
      </c>
      <c r="Y5" s="19" t="s">
        <v>66</v>
      </c>
      <c r="Z5" s="19" t="s">
        <v>66</v>
      </c>
      <c r="AA5" s="19" t="s">
        <v>66</v>
      </c>
      <c r="AB5" s="19" t="s">
        <v>66</v>
      </c>
      <c r="AC5" s="19" t="s">
        <v>66</v>
      </c>
      <c r="AD5" s="19" t="s">
        <v>66</v>
      </c>
      <c r="AE5" s="19" t="s">
        <v>66</v>
      </c>
      <c r="AF5" s="19" t="s">
        <v>66</v>
      </c>
      <c r="AG5" s="19" t="s">
        <v>66</v>
      </c>
      <c r="AH5" s="660"/>
      <c r="AI5" s="643" t="s">
        <v>66</v>
      </c>
      <c r="AJ5" s="19" t="s">
        <v>66</v>
      </c>
      <c r="AK5" s="19" t="s">
        <v>66</v>
      </c>
      <c r="AL5" s="19" t="s">
        <v>66</v>
      </c>
      <c r="AM5" s="19" t="s">
        <v>66</v>
      </c>
      <c r="AN5" s="19" t="s">
        <v>66</v>
      </c>
      <c r="AO5" s="19" t="s">
        <v>66</v>
      </c>
      <c r="AP5" s="19" t="s">
        <v>66</v>
      </c>
      <c r="AQ5" s="19" t="s">
        <v>66</v>
      </c>
      <c r="AR5" s="19" t="s">
        <v>66</v>
      </c>
      <c r="AS5" s="660"/>
    </row>
    <row r="6" customFormat="false" ht="15.95" hidden="false" customHeight="true" outlineLevel="0" collapsed="false">
      <c r="A6" s="138" t="s">
        <v>229</v>
      </c>
      <c r="B6" s="643" t="n">
        <v>0.005</v>
      </c>
      <c r="C6" s="145" t="n">
        <v>0.0005</v>
      </c>
      <c r="D6" s="145" t="n">
        <v>0.0005</v>
      </c>
      <c r="E6" s="145" t="n">
        <v>0.0025</v>
      </c>
      <c r="F6" s="145" t="n">
        <v>0.0005</v>
      </c>
      <c r="G6" s="19" t="n">
        <v>0.005</v>
      </c>
      <c r="H6" s="145" t="n">
        <v>0.0005</v>
      </c>
      <c r="I6" s="19" t="n">
        <v>0.005</v>
      </c>
      <c r="J6" s="19" t="n">
        <v>0.005</v>
      </c>
      <c r="K6" s="314" t="n">
        <v>0.0005</v>
      </c>
      <c r="L6" s="660" t="n">
        <f aca="false">SUM(D6:F6)+I6</f>
        <v>0.0085</v>
      </c>
      <c r="M6" s="643" t="n">
        <v>0.005</v>
      </c>
      <c r="N6" s="145" t="n">
        <v>0.0005</v>
      </c>
      <c r="O6" s="145" t="n">
        <v>0.0005</v>
      </c>
      <c r="P6" s="145" t="n">
        <v>0.0025</v>
      </c>
      <c r="Q6" s="145" t="n">
        <v>0.0005</v>
      </c>
      <c r="R6" s="19" t="n">
        <v>0.005</v>
      </c>
      <c r="S6" s="145" t="n">
        <v>0.0005</v>
      </c>
      <c r="T6" s="19" t="n">
        <v>0.005</v>
      </c>
      <c r="U6" s="19" t="n">
        <v>0.005</v>
      </c>
      <c r="V6" s="314" t="n">
        <v>0.0005</v>
      </c>
      <c r="W6" s="660" t="n">
        <f aca="false">SUM(O6:Q6)+T6</f>
        <v>0.0085</v>
      </c>
      <c r="X6" s="643" t="s">
        <v>66</v>
      </c>
      <c r="Y6" s="19" t="s">
        <v>66</v>
      </c>
      <c r="Z6" s="19" t="s">
        <v>66</v>
      </c>
      <c r="AA6" s="19" t="s">
        <v>66</v>
      </c>
      <c r="AB6" s="19" t="s">
        <v>66</v>
      </c>
      <c r="AC6" s="19" t="s">
        <v>66</v>
      </c>
      <c r="AD6" s="19" t="s">
        <v>66</v>
      </c>
      <c r="AE6" s="19" t="s">
        <v>66</v>
      </c>
      <c r="AF6" s="19" t="s">
        <v>66</v>
      </c>
      <c r="AG6" s="19" t="s">
        <v>66</v>
      </c>
      <c r="AH6" s="660"/>
      <c r="AI6" s="643" t="s">
        <v>66</v>
      </c>
      <c r="AJ6" s="19" t="s">
        <v>66</v>
      </c>
      <c r="AK6" s="19" t="s">
        <v>66</v>
      </c>
      <c r="AL6" s="19" t="s">
        <v>66</v>
      </c>
      <c r="AM6" s="19" t="s">
        <v>66</v>
      </c>
      <c r="AN6" s="19" t="s">
        <v>66</v>
      </c>
      <c r="AO6" s="19" t="s">
        <v>66</v>
      </c>
      <c r="AP6" s="19" t="s">
        <v>66</v>
      </c>
      <c r="AQ6" s="19" t="s">
        <v>66</v>
      </c>
      <c r="AR6" s="19" t="s">
        <v>66</v>
      </c>
      <c r="AS6" s="660"/>
    </row>
    <row r="7" customFormat="false" ht="15.95" hidden="false" customHeight="true" outlineLevel="0" collapsed="false">
      <c r="A7" s="138" t="s">
        <v>231</v>
      </c>
      <c r="B7" s="643" t="n">
        <v>0.005</v>
      </c>
      <c r="C7" s="145" t="n">
        <v>0.0005</v>
      </c>
      <c r="D7" s="145" t="n">
        <v>0.0005</v>
      </c>
      <c r="E7" s="145" t="n">
        <v>0.0025</v>
      </c>
      <c r="F7" s="145" t="n">
        <v>0.0005</v>
      </c>
      <c r="G7" s="19" t="n">
        <v>0.005</v>
      </c>
      <c r="H7" s="145" t="n">
        <v>0.0005</v>
      </c>
      <c r="I7" s="19" t="n">
        <v>0.005</v>
      </c>
      <c r="J7" s="19" t="n">
        <v>0.005</v>
      </c>
      <c r="K7" s="314" t="n">
        <v>0.0005</v>
      </c>
      <c r="L7" s="660" t="n">
        <f aca="false">SUM(D7:F7)+I7</f>
        <v>0.0085</v>
      </c>
      <c r="M7" s="643" t="n">
        <v>0.005</v>
      </c>
      <c r="N7" s="145" t="n">
        <v>0.0005</v>
      </c>
      <c r="O7" s="145" t="n">
        <v>0.0005</v>
      </c>
      <c r="P7" s="145" t="n">
        <v>0.0025</v>
      </c>
      <c r="Q7" s="145" t="n">
        <v>0.0005</v>
      </c>
      <c r="R7" s="19" t="n">
        <v>0.005</v>
      </c>
      <c r="S7" s="145" t="n">
        <v>0.0005</v>
      </c>
      <c r="T7" s="19" t="n">
        <v>0.005</v>
      </c>
      <c r="U7" s="19" t="n">
        <v>0.005</v>
      </c>
      <c r="V7" s="314" t="n">
        <v>0.0005</v>
      </c>
      <c r="W7" s="660" t="n">
        <f aca="false">SUM(O7:Q7)+T7</f>
        <v>0.0085</v>
      </c>
      <c r="X7" s="643" t="s">
        <v>66</v>
      </c>
      <c r="Y7" s="19" t="s">
        <v>66</v>
      </c>
      <c r="Z7" s="19" t="s">
        <v>66</v>
      </c>
      <c r="AA7" s="19" t="s">
        <v>66</v>
      </c>
      <c r="AB7" s="19" t="s">
        <v>66</v>
      </c>
      <c r="AC7" s="19" t="s">
        <v>66</v>
      </c>
      <c r="AD7" s="19" t="s">
        <v>66</v>
      </c>
      <c r="AE7" s="19" t="s">
        <v>66</v>
      </c>
      <c r="AF7" s="19" t="s">
        <v>66</v>
      </c>
      <c r="AG7" s="19" t="s">
        <v>66</v>
      </c>
      <c r="AH7" s="660"/>
      <c r="AI7" s="643" t="s">
        <v>66</v>
      </c>
      <c r="AJ7" s="19" t="s">
        <v>66</v>
      </c>
      <c r="AK7" s="19" t="s">
        <v>66</v>
      </c>
      <c r="AL7" s="19" t="s">
        <v>66</v>
      </c>
      <c r="AM7" s="19" t="s">
        <v>66</v>
      </c>
      <c r="AN7" s="19" t="s">
        <v>66</v>
      </c>
      <c r="AO7" s="19" t="s">
        <v>66</v>
      </c>
      <c r="AP7" s="19" t="s">
        <v>66</v>
      </c>
      <c r="AQ7" s="19" t="s">
        <v>66</v>
      </c>
      <c r="AR7" s="19" t="s">
        <v>66</v>
      </c>
      <c r="AS7" s="660"/>
    </row>
    <row r="8" customFormat="false" ht="15.95" hidden="false" customHeight="true" outlineLevel="0" collapsed="false">
      <c r="A8" s="138" t="s">
        <v>232</v>
      </c>
      <c r="B8" s="643" t="n">
        <v>0.005</v>
      </c>
      <c r="C8" s="145" t="n">
        <v>0.0005</v>
      </c>
      <c r="D8" s="145" t="n">
        <v>0.0005</v>
      </c>
      <c r="E8" s="145" t="n">
        <v>0.0025</v>
      </c>
      <c r="F8" s="145" t="n">
        <v>0.0005</v>
      </c>
      <c r="G8" s="19" t="n">
        <v>0.005</v>
      </c>
      <c r="H8" s="145" t="n">
        <v>0.0005</v>
      </c>
      <c r="I8" s="19" t="n">
        <v>0.005</v>
      </c>
      <c r="J8" s="19" t="n">
        <v>0.005</v>
      </c>
      <c r="K8" s="314" t="n">
        <v>0.0005</v>
      </c>
      <c r="L8" s="660" t="n">
        <f aca="false">SUM(D8:F8)+I8</f>
        <v>0.0085</v>
      </c>
      <c r="M8" s="643" t="n">
        <v>0.005</v>
      </c>
      <c r="N8" s="145" t="n">
        <v>0.0005</v>
      </c>
      <c r="O8" s="145" t="n">
        <v>0.0005</v>
      </c>
      <c r="P8" s="145" t="n">
        <v>0.0025</v>
      </c>
      <c r="Q8" s="145" t="n">
        <v>0.0005</v>
      </c>
      <c r="R8" s="19" t="n">
        <v>0.005</v>
      </c>
      <c r="S8" s="145" t="n">
        <v>0.0005</v>
      </c>
      <c r="T8" s="19" t="n">
        <v>0.005</v>
      </c>
      <c r="U8" s="19" t="n">
        <v>0.005</v>
      </c>
      <c r="V8" s="314" t="n">
        <v>0.0005</v>
      </c>
      <c r="W8" s="660" t="n">
        <f aca="false">SUM(O8:Q8)+T8</f>
        <v>0.0085</v>
      </c>
      <c r="X8" s="643" t="s">
        <v>66</v>
      </c>
      <c r="Y8" s="19" t="s">
        <v>66</v>
      </c>
      <c r="Z8" s="19" t="s">
        <v>66</v>
      </c>
      <c r="AA8" s="19" t="s">
        <v>66</v>
      </c>
      <c r="AB8" s="19" t="s">
        <v>66</v>
      </c>
      <c r="AC8" s="19" t="s">
        <v>66</v>
      </c>
      <c r="AD8" s="19" t="s">
        <v>66</v>
      </c>
      <c r="AE8" s="19" t="s">
        <v>66</v>
      </c>
      <c r="AF8" s="19" t="s">
        <v>66</v>
      </c>
      <c r="AG8" s="19" t="s">
        <v>66</v>
      </c>
      <c r="AH8" s="660"/>
      <c r="AI8" s="643" t="s">
        <v>66</v>
      </c>
      <c r="AJ8" s="19" t="s">
        <v>66</v>
      </c>
      <c r="AK8" s="19" t="s">
        <v>66</v>
      </c>
      <c r="AL8" s="19" t="s">
        <v>66</v>
      </c>
      <c r="AM8" s="19" t="s">
        <v>66</v>
      </c>
      <c r="AN8" s="19" t="s">
        <v>66</v>
      </c>
      <c r="AO8" s="19" t="s">
        <v>66</v>
      </c>
      <c r="AP8" s="19" t="s">
        <v>66</v>
      </c>
      <c r="AQ8" s="19" t="s">
        <v>66</v>
      </c>
      <c r="AR8" s="19" t="s">
        <v>66</v>
      </c>
      <c r="AS8" s="660"/>
    </row>
    <row r="9" customFormat="false" ht="15.95" hidden="false" customHeight="true" outlineLevel="0" collapsed="false">
      <c r="A9" s="138" t="s">
        <v>234</v>
      </c>
      <c r="B9" s="643" t="n">
        <v>0.005</v>
      </c>
      <c r="C9" s="145" t="n">
        <v>0.0005</v>
      </c>
      <c r="D9" s="145" t="n">
        <v>0.0005</v>
      </c>
      <c r="E9" s="145" t="n">
        <v>0.0025</v>
      </c>
      <c r="F9" s="145" t="n">
        <v>0.0005</v>
      </c>
      <c r="G9" s="19" t="n">
        <v>0.005</v>
      </c>
      <c r="H9" s="145" t="n">
        <v>0.0005</v>
      </c>
      <c r="I9" s="19" t="n">
        <v>0.005</v>
      </c>
      <c r="J9" s="19" t="n">
        <v>0.005</v>
      </c>
      <c r="K9" s="314" t="n">
        <v>0.0005</v>
      </c>
      <c r="L9" s="660" t="n">
        <f aca="false">SUM(D9:F9)+I9</f>
        <v>0.0085</v>
      </c>
      <c r="M9" s="643" t="n">
        <v>0.005</v>
      </c>
      <c r="N9" s="145" t="n">
        <v>0.0005</v>
      </c>
      <c r="O9" s="145" t="n">
        <v>0.0005</v>
      </c>
      <c r="P9" s="145" t="n">
        <v>0.0025</v>
      </c>
      <c r="Q9" s="145" t="n">
        <v>0.0005</v>
      </c>
      <c r="R9" s="19" t="n">
        <v>0.005</v>
      </c>
      <c r="S9" s="145" t="n">
        <v>0.0005</v>
      </c>
      <c r="T9" s="19" t="n">
        <v>0.005</v>
      </c>
      <c r="U9" s="19" t="n">
        <v>0.005</v>
      </c>
      <c r="V9" s="314" t="n">
        <v>0.0005</v>
      </c>
      <c r="W9" s="660" t="n">
        <f aca="false">SUM(O9:Q9)+T9</f>
        <v>0.0085</v>
      </c>
      <c r="X9" s="643" t="s">
        <v>66</v>
      </c>
      <c r="Y9" s="19" t="s">
        <v>66</v>
      </c>
      <c r="Z9" s="19" t="s">
        <v>66</v>
      </c>
      <c r="AA9" s="19" t="s">
        <v>66</v>
      </c>
      <c r="AB9" s="19" t="s">
        <v>66</v>
      </c>
      <c r="AC9" s="19" t="s">
        <v>66</v>
      </c>
      <c r="AD9" s="19" t="s">
        <v>66</v>
      </c>
      <c r="AE9" s="19" t="s">
        <v>66</v>
      </c>
      <c r="AF9" s="19" t="s">
        <v>66</v>
      </c>
      <c r="AG9" s="19" t="s">
        <v>66</v>
      </c>
      <c r="AH9" s="660"/>
      <c r="AI9" s="643" t="s">
        <v>66</v>
      </c>
      <c r="AJ9" s="19" t="s">
        <v>66</v>
      </c>
      <c r="AK9" s="19" t="s">
        <v>66</v>
      </c>
      <c r="AL9" s="19" t="s">
        <v>66</v>
      </c>
      <c r="AM9" s="19" t="s">
        <v>66</v>
      </c>
      <c r="AN9" s="19" t="s">
        <v>66</v>
      </c>
      <c r="AO9" s="19" t="s">
        <v>66</v>
      </c>
      <c r="AP9" s="19" t="s">
        <v>66</v>
      </c>
      <c r="AQ9" s="19" t="s">
        <v>66</v>
      </c>
      <c r="AR9" s="19" t="s">
        <v>66</v>
      </c>
      <c r="AS9" s="660"/>
    </row>
    <row r="10" customFormat="false" ht="15.95" hidden="false" customHeight="true" outlineLevel="0" collapsed="false">
      <c r="A10" s="138" t="s">
        <v>235</v>
      </c>
      <c r="B10" s="643" t="n">
        <v>0.005</v>
      </c>
      <c r="C10" s="145" t="n">
        <v>0.0005</v>
      </c>
      <c r="D10" s="145" t="n">
        <v>0.0005</v>
      </c>
      <c r="E10" s="145" t="n">
        <v>0.0025</v>
      </c>
      <c r="F10" s="145" t="n">
        <v>0.0005</v>
      </c>
      <c r="G10" s="19" t="n">
        <v>0.005</v>
      </c>
      <c r="H10" s="145" t="n">
        <v>0.0005</v>
      </c>
      <c r="I10" s="19" t="n">
        <v>0.005</v>
      </c>
      <c r="J10" s="19" t="n">
        <v>0.005</v>
      </c>
      <c r="K10" s="314" t="n">
        <v>0.0005</v>
      </c>
      <c r="L10" s="660" t="n">
        <f aca="false">SUM(D10:F10)+I10</f>
        <v>0.0085</v>
      </c>
      <c r="M10" s="643" t="n">
        <v>0.005</v>
      </c>
      <c r="N10" s="145" t="n">
        <v>0.0005</v>
      </c>
      <c r="O10" s="145" t="n">
        <v>0.0005</v>
      </c>
      <c r="P10" s="145" t="n">
        <v>0.0025</v>
      </c>
      <c r="Q10" s="145" t="n">
        <v>0.0005</v>
      </c>
      <c r="R10" s="19" t="n">
        <v>0.005</v>
      </c>
      <c r="S10" s="145" t="n">
        <v>0.0005</v>
      </c>
      <c r="T10" s="19" t="n">
        <v>0.005</v>
      </c>
      <c r="U10" s="19" t="n">
        <v>0.005</v>
      </c>
      <c r="V10" s="314" t="n">
        <v>0.0005</v>
      </c>
      <c r="W10" s="660" t="n">
        <f aca="false">SUM(O10:Q10)+T10</f>
        <v>0.0085</v>
      </c>
      <c r="X10" s="643" t="s">
        <v>66</v>
      </c>
      <c r="Y10" s="19" t="s">
        <v>66</v>
      </c>
      <c r="Z10" s="19" t="s">
        <v>66</v>
      </c>
      <c r="AA10" s="19" t="s">
        <v>66</v>
      </c>
      <c r="AB10" s="19" t="s">
        <v>66</v>
      </c>
      <c r="AC10" s="19" t="s">
        <v>66</v>
      </c>
      <c r="AD10" s="19" t="s">
        <v>66</v>
      </c>
      <c r="AE10" s="19" t="s">
        <v>66</v>
      </c>
      <c r="AF10" s="19" t="s">
        <v>66</v>
      </c>
      <c r="AG10" s="19" t="s">
        <v>66</v>
      </c>
      <c r="AH10" s="660"/>
      <c r="AI10" s="643" t="s">
        <v>66</v>
      </c>
      <c r="AJ10" s="19" t="s">
        <v>66</v>
      </c>
      <c r="AK10" s="19" t="s">
        <v>66</v>
      </c>
      <c r="AL10" s="19" t="s">
        <v>66</v>
      </c>
      <c r="AM10" s="19" t="s">
        <v>66</v>
      </c>
      <c r="AN10" s="19" t="s">
        <v>66</v>
      </c>
      <c r="AO10" s="19" t="s">
        <v>66</v>
      </c>
      <c r="AP10" s="19" t="s">
        <v>66</v>
      </c>
      <c r="AQ10" s="19" t="s">
        <v>66</v>
      </c>
      <c r="AR10" s="19" t="s">
        <v>66</v>
      </c>
      <c r="AS10" s="660"/>
    </row>
    <row r="11" customFormat="false" ht="15.95" hidden="false" customHeight="true" outlineLevel="0" collapsed="false">
      <c r="A11" s="138" t="s">
        <v>236</v>
      </c>
      <c r="B11" s="643" t="n">
        <v>0.005</v>
      </c>
      <c r="C11" s="145" t="n">
        <v>0.0005</v>
      </c>
      <c r="D11" s="145" t="n">
        <v>0.0005</v>
      </c>
      <c r="E11" s="145" t="n">
        <v>0.0025</v>
      </c>
      <c r="F11" s="145" t="n">
        <v>0.0005</v>
      </c>
      <c r="G11" s="19" t="n">
        <v>0.005</v>
      </c>
      <c r="H11" s="145" t="n">
        <v>0.0005</v>
      </c>
      <c r="I11" s="19" t="n">
        <v>0.005</v>
      </c>
      <c r="J11" s="19" t="n">
        <v>0.005</v>
      </c>
      <c r="K11" s="314" t="n">
        <v>0.0005</v>
      </c>
      <c r="L11" s="660" t="n">
        <f aca="false">SUM(D11:F11)+I11</f>
        <v>0.0085</v>
      </c>
      <c r="M11" s="643" t="n">
        <v>0.005</v>
      </c>
      <c r="N11" s="145" t="n">
        <v>0.0005</v>
      </c>
      <c r="O11" s="145" t="n">
        <v>0.0005</v>
      </c>
      <c r="P11" s="145" t="n">
        <v>0.0025</v>
      </c>
      <c r="Q11" s="145" t="n">
        <v>0.0005</v>
      </c>
      <c r="R11" s="19" t="n">
        <v>0.005</v>
      </c>
      <c r="S11" s="145" t="n">
        <v>0.0005</v>
      </c>
      <c r="T11" s="19" t="n">
        <v>0.005</v>
      </c>
      <c r="U11" s="19" t="n">
        <v>0.005</v>
      </c>
      <c r="V11" s="314" t="n">
        <v>0.0005</v>
      </c>
      <c r="W11" s="660" t="n">
        <f aca="false">SUM(O11:Q11)+T11</f>
        <v>0.0085</v>
      </c>
      <c r="X11" s="643" t="s">
        <v>66</v>
      </c>
      <c r="Y11" s="19" t="s">
        <v>66</v>
      </c>
      <c r="Z11" s="19" t="s">
        <v>66</v>
      </c>
      <c r="AA11" s="19" t="s">
        <v>66</v>
      </c>
      <c r="AB11" s="19" t="s">
        <v>66</v>
      </c>
      <c r="AC11" s="19" t="s">
        <v>66</v>
      </c>
      <c r="AD11" s="19" t="s">
        <v>66</v>
      </c>
      <c r="AE11" s="19" t="s">
        <v>66</v>
      </c>
      <c r="AF11" s="19" t="s">
        <v>66</v>
      </c>
      <c r="AG11" s="19" t="s">
        <v>66</v>
      </c>
      <c r="AH11" s="660"/>
      <c r="AI11" s="643" t="s">
        <v>66</v>
      </c>
      <c r="AJ11" s="19" t="s">
        <v>66</v>
      </c>
      <c r="AK11" s="19" t="s">
        <v>66</v>
      </c>
      <c r="AL11" s="19" t="s">
        <v>66</v>
      </c>
      <c r="AM11" s="19" t="s">
        <v>66</v>
      </c>
      <c r="AN11" s="19" t="s">
        <v>66</v>
      </c>
      <c r="AO11" s="19" t="s">
        <v>66</v>
      </c>
      <c r="AP11" s="19" t="s">
        <v>66</v>
      </c>
      <c r="AQ11" s="19" t="s">
        <v>66</v>
      </c>
      <c r="AR11" s="19" t="s">
        <v>66</v>
      </c>
      <c r="AS11" s="660"/>
    </row>
    <row r="12" customFormat="false" ht="15.95" hidden="false" customHeight="true" outlineLevel="0" collapsed="false">
      <c r="A12" s="138" t="s">
        <v>237</v>
      </c>
      <c r="B12" s="643" t="n">
        <v>0.005</v>
      </c>
      <c r="C12" s="145" t="n">
        <v>0.0005</v>
      </c>
      <c r="D12" s="145" t="n">
        <v>0.0005</v>
      </c>
      <c r="E12" s="145" t="n">
        <v>0.0025</v>
      </c>
      <c r="F12" s="145" t="n">
        <v>0.0005</v>
      </c>
      <c r="G12" s="19" t="n">
        <v>0.005</v>
      </c>
      <c r="H12" s="145" t="n">
        <v>0.0005</v>
      </c>
      <c r="I12" s="19" t="n">
        <v>0.005</v>
      </c>
      <c r="J12" s="19" t="n">
        <v>0.005</v>
      </c>
      <c r="K12" s="314" t="n">
        <v>0.0005</v>
      </c>
      <c r="L12" s="660" t="n">
        <f aca="false">SUM(D12:F12)+I12</f>
        <v>0.0085</v>
      </c>
      <c r="M12" s="643" t="n">
        <v>0.005</v>
      </c>
      <c r="N12" s="145" t="n">
        <v>0.0005</v>
      </c>
      <c r="O12" s="145" t="n">
        <v>0.0005</v>
      </c>
      <c r="P12" s="145" t="n">
        <v>0.0025</v>
      </c>
      <c r="Q12" s="145" t="n">
        <v>0.0005</v>
      </c>
      <c r="R12" s="19" t="n">
        <v>0.005</v>
      </c>
      <c r="S12" s="145" t="n">
        <v>0.0005</v>
      </c>
      <c r="T12" s="19" t="n">
        <v>0.005</v>
      </c>
      <c r="U12" s="19" t="n">
        <v>0.005</v>
      </c>
      <c r="V12" s="314" t="n">
        <v>0.0005</v>
      </c>
      <c r="W12" s="660" t="n">
        <f aca="false">SUM(O12:Q12)+T12</f>
        <v>0.0085</v>
      </c>
      <c r="X12" s="643" t="s">
        <v>66</v>
      </c>
      <c r="Y12" s="19" t="s">
        <v>66</v>
      </c>
      <c r="Z12" s="19" t="s">
        <v>66</v>
      </c>
      <c r="AA12" s="19" t="s">
        <v>66</v>
      </c>
      <c r="AB12" s="19" t="s">
        <v>66</v>
      </c>
      <c r="AC12" s="19" t="s">
        <v>66</v>
      </c>
      <c r="AD12" s="19" t="s">
        <v>66</v>
      </c>
      <c r="AE12" s="19" t="s">
        <v>66</v>
      </c>
      <c r="AF12" s="19" t="s">
        <v>66</v>
      </c>
      <c r="AG12" s="19" t="s">
        <v>66</v>
      </c>
      <c r="AH12" s="660"/>
      <c r="AI12" s="643" t="s">
        <v>66</v>
      </c>
      <c r="AJ12" s="19" t="s">
        <v>66</v>
      </c>
      <c r="AK12" s="19" t="s">
        <v>66</v>
      </c>
      <c r="AL12" s="19" t="s">
        <v>66</v>
      </c>
      <c r="AM12" s="19" t="s">
        <v>66</v>
      </c>
      <c r="AN12" s="19" t="s">
        <v>66</v>
      </c>
      <c r="AO12" s="19" t="s">
        <v>66</v>
      </c>
      <c r="AP12" s="19" t="s">
        <v>66</v>
      </c>
      <c r="AQ12" s="19" t="s">
        <v>66</v>
      </c>
      <c r="AR12" s="19" t="s">
        <v>66</v>
      </c>
      <c r="AS12" s="660"/>
    </row>
    <row r="13" customFormat="false" ht="15.95" hidden="false" customHeight="true" outlineLevel="0" collapsed="false">
      <c r="A13" s="138" t="s">
        <v>238</v>
      </c>
      <c r="B13" s="643" t="n">
        <v>0.005</v>
      </c>
      <c r="C13" s="145" t="n">
        <v>0.0005</v>
      </c>
      <c r="D13" s="145" t="n">
        <v>0.0005</v>
      </c>
      <c r="E13" s="145" t="n">
        <v>0.0025</v>
      </c>
      <c r="F13" s="145" t="n">
        <v>0.0005</v>
      </c>
      <c r="G13" s="19" t="n">
        <v>0.005</v>
      </c>
      <c r="H13" s="145" t="n">
        <v>0.0005</v>
      </c>
      <c r="I13" s="19" t="n">
        <v>0.005</v>
      </c>
      <c r="J13" s="19" t="n">
        <v>0.005</v>
      </c>
      <c r="K13" s="314" t="n">
        <v>0.0005</v>
      </c>
      <c r="L13" s="660" t="n">
        <f aca="false">SUM(D13:F13)+I13</f>
        <v>0.0085</v>
      </c>
      <c r="M13" s="643" t="n">
        <v>0.005</v>
      </c>
      <c r="N13" s="145" t="n">
        <v>0.0005</v>
      </c>
      <c r="O13" s="145" t="n">
        <v>0.0005</v>
      </c>
      <c r="P13" s="145" t="n">
        <v>0.0025</v>
      </c>
      <c r="Q13" s="145" t="n">
        <v>0.0005</v>
      </c>
      <c r="R13" s="19" t="n">
        <v>0.005</v>
      </c>
      <c r="S13" s="145" t="n">
        <v>0.0005</v>
      </c>
      <c r="T13" s="19" t="n">
        <v>0.005</v>
      </c>
      <c r="U13" s="19" t="n">
        <v>0.005</v>
      </c>
      <c r="V13" s="314" t="n">
        <v>0.0005</v>
      </c>
      <c r="W13" s="660" t="n">
        <f aca="false">SUM(O13:Q13)+T13</f>
        <v>0.0085</v>
      </c>
      <c r="X13" s="643" t="s">
        <v>66</v>
      </c>
      <c r="Y13" s="19" t="s">
        <v>66</v>
      </c>
      <c r="Z13" s="19" t="s">
        <v>66</v>
      </c>
      <c r="AA13" s="19" t="s">
        <v>66</v>
      </c>
      <c r="AB13" s="19" t="s">
        <v>66</v>
      </c>
      <c r="AC13" s="19" t="s">
        <v>66</v>
      </c>
      <c r="AD13" s="19" t="s">
        <v>66</v>
      </c>
      <c r="AE13" s="19" t="s">
        <v>66</v>
      </c>
      <c r="AF13" s="19" t="s">
        <v>66</v>
      </c>
      <c r="AG13" s="19" t="s">
        <v>66</v>
      </c>
      <c r="AH13" s="660"/>
      <c r="AI13" s="643" t="s">
        <v>66</v>
      </c>
      <c r="AJ13" s="19" t="s">
        <v>66</v>
      </c>
      <c r="AK13" s="19" t="s">
        <v>66</v>
      </c>
      <c r="AL13" s="19" t="s">
        <v>66</v>
      </c>
      <c r="AM13" s="19" t="s">
        <v>66</v>
      </c>
      <c r="AN13" s="19" t="s">
        <v>66</v>
      </c>
      <c r="AO13" s="19" t="s">
        <v>66</v>
      </c>
      <c r="AP13" s="19" t="s">
        <v>66</v>
      </c>
      <c r="AQ13" s="19" t="s">
        <v>66</v>
      </c>
      <c r="AR13" s="19" t="s">
        <v>66</v>
      </c>
      <c r="AS13" s="660"/>
    </row>
    <row r="14" customFormat="false" ht="15.95" hidden="false" customHeight="true" outlineLevel="0" collapsed="false">
      <c r="A14" s="138" t="s">
        <v>239</v>
      </c>
      <c r="B14" s="643" t="n">
        <v>0.005</v>
      </c>
      <c r="C14" s="145" t="n">
        <v>0.0005</v>
      </c>
      <c r="D14" s="145" t="n">
        <v>0.0005</v>
      </c>
      <c r="E14" s="145" t="n">
        <v>0.0025</v>
      </c>
      <c r="F14" s="145" t="n">
        <v>0.0005</v>
      </c>
      <c r="G14" s="19" t="n">
        <v>0.005</v>
      </c>
      <c r="H14" s="145" t="n">
        <v>0.0005</v>
      </c>
      <c r="I14" s="19" t="n">
        <v>0.005</v>
      </c>
      <c r="J14" s="19" t="n">
        <v>0.005</v>
      </c>
      <c r="K14" s="314" t="n">
        <v>0.0005</v>
      </c>
      <c r="L14" s="660" t="n">
        <f aca="false">SUM(D14:F14)+I14</f>
        <v>0.0085</v>
      </c>
      <c r="M14" s="643" t="n">
        <v>0.005</v>
      </c>
      <c r="N14" s="145" t="n">
        <v>0.0005</v>
      </c>
      <c r="O14" s="145" t="n">
        <v>0.0005</v>
      </c>
      <c r="P14" s="145" t="n">
        <v>0.0025</v>
      </c>
      <c r="Q14" s="145" t="n">
        <v>0.0005</v>
      </c>
      <c r="R14" s="19" t="n">
        <v>0.005</v>
      </c>
      <c r="S14" s="145" t="n">
        <v>0.0005</v>
      </c>
      <c r="T14" s="19" t="n">
        <v>0.005</v>
      </c>
      <c r="U14" s="19" t="n">
        <v>0.005</v>
      </c>
      <c r="V14" s="314" t="n">
        <v>0.0005</v>
      </c>
      <c r="W14" s="660" t="n">
        <f aca="false">SUM(O14:Q14)+T14</f>
        <v>0.0085</v>
      </c>
      <c r="X14" s="643" t="s">
        <v>66</v>
      </c>
      <c r="Y14" s="19" t="s">
        <v>66</v>
      </c>
      <c r="Z14" s="19" t="s">
        <v>66</v>
      </c>
      <c r="AA14" s="19" t="s">
        <v>66</v>
      </c>
      <c r="AB14" s="19" t="s">
        <v>66</v>
      </c>
      <c r="AC14" s="19" t="s">
        <v>66</v>
      </c>
      <c r="AD14" s="19" t="s">
        <v>66</v>
      </c>
      <c r="AE14" s="19" t="s">
        <v>66</v>
      </c>
      <c r="AF14" s="19" t="s">
        <v>66</v>
      </c>
      <c r="AG14" s="19" t="s">
        <v>66</v>
      </c>
      <c r="AH14" s="660"/>
      <c r="AI14" s="643" t="s">
        <v>66</v>
      </c>
      <c r="AJ14" s="19" t="s">
        <v>66</v>
      </c>
      <c r="AK14" s="19" t="s">
        <v>66</v>
      </c>
      <c r="AL14" s="19" t="s">
        <v>66</v>
      </c>
      <c r="AM14" s="19" t="s">
        <v>66</v>
      </c>
      <c r="AN14" s="19" t="s">
        <v>66</v>
      </c>
      <c r="AO14" s="19" t="s">
        <v>66</v>
      </c>
      <c r="AP14" s="19" t="s">
        <v>66</v>
      </c>
      <c r="AQ14" s="19" t="s">
        <v>66</v>
      </c>
      <c r="AR14" s="19" t="s">
        <v>66</v>
      </c>
      <c r="AS14" s="660"/>
    </row>
    <row r="15" customFormat="false" ht="15.95" hidden="false" customHeight="true" outlineLevel="0" collapsed="false">
      <c r="A15" s="138" t="s">
        <v>241</v>
      </c>
      <c r="B15" s="643" t="n">
        <v>0.005</v>
      </c>
      <c r="C15" s="145" t="n">
        <v>0.0005</v>
      </c>
      <c r="D15" s="145" t="n">
        <v>0.0005</v>
      </c>
      <c r="E15" s="145" t="n">
        <v>0.0025</v>
      </c>
      <c r="F15" s="145" t="n">
        <v>0.0005</v>
      </c>
      <c r="G15" s="19" t="n">
        <v>0.005</v>
      </c>
      <c r="H15" s="145" t="n">
        <v>0.0005</v>
      </c>
      <c r="I15" s="19" t="n">
        <v>0.005</v>
      </c>
      <c r="J15" s="19" t="n">
        <v>0.005</v>
      </c>
      <c r="K15" s="314" t="n">
        <v>0.0005</v>
      </c>
      <c r="L15" s="660" t="n">
        <f aca="false">SUM(D15:F15)+I15</f>
        <v>0.0085</v>
      </c>
      <c r="M15" s="643" t="n">
        <v>0.005</v>
      </c>
      <c r="N15" s="145" t="n">
        <v>0.0005</v>
      </c>
      <c r="O15" s="145" t="n">
        <v>0.0005</v>
      </c>
      <c r="P15" s="145" t="n">
        <v>0.0025</v>
      </c>
      <c r="Q15" s="145" t="n">
        <v>0.0005</v>
      </c>
      <c r="R15" s="19" t="n">
        <v>0.005</v>
      </c>
      <c r="S15" s="145" t="n">
        <v>0.0005</v>
      </c>
      <c r="T15" s="19" t="n">
        <v>0.005</v>
      </c>
      <c r="U15" s="19" t="n">
        <v>0.005</v>
      </c>
      <c r="V15" s="314" t="n">
        <v>0.0005</v>
      </c>
      <c r="W15" s="660" t="n">
        <f aca="false">SUM(O15:Q15)+T15</f>
        <v>0.0085</v>
      </c>
      <c r="X15" s="643" t="s">
        <v>66</v>
      </c>
      <c r="Y15" s="19" t="s">
        <v>66</v>
      </c>
      <c r="Z15" s="19" t="s">
        <v>66</v>
      </c>
      <c r="AA15" s="19" t="s">
        <v>66</v>
      </c>
      <c r="AB15" s="19" t="s">
        <v>66</v>
      </c>
      <c r="AC15" s="19" t="s">
        <v>66</v>
      </c>
      <c r="AD15" s="19" t="s">
        <v>66</v>
      </c>
      <c r="AE15" s="19" t="s">
        <v>66</v>
      </c>
      <c r="AF15" s="19" t="s">
        <v>66</v>
      </c>
      <c r="AG15" s="19" t="s">
        <v>66</v>
      </c>
      <c r="AH15" s="660"/>
      <c r="AI15" s="643" t="s">
        <v>66</v>
      </c>
      <c r="AJ15" s="19" t="s">
        <v>66</v>
      </c>
      <c r="AK15" s="19" t="s">
        <v>66</v>
      </c>
      <c r="AL15" s="19" t="s">
        <v>66</v>
      </c>
      <c r="AM15" s="19" t="s">
        <v>66</v>
      </c>
      <c r="AN15" s="19" t="s">
        <v>66</v>
      </c>
      <c r="AO15" s="19" t="s">
        <v>66</v>
      </c>
      <c r="AP15" s="19" t="s">
        <v>66</v>
      </c>
      <c r="AQ15" s="19" t="s">
        <v>66</v>
      </c>
      <c r="AR15" s="19" t="s">
        <v>66</v>
      </c>
      <c r="AS15" s="660"/>
    </row>
    <row r="16" customFormat="false" ht="15.95" hidden="false" customHeight="true" outlineLevel="0" collapsed="false">
      <c r="A16" s="138" t="s">
        <v>242</v>
      </c>
      <c r="B16" s="643" t="n">
        <v>0.005</v>
      </c>
      <c r="C16" s="145" t="n">
        <v>0.0005</v>
      </c>
      <c r="D16" s="145" t="n">
        <v>0.0005</v>
      </c>
      <c r="E16" s="145" t="n">
        <v>0.0025</v>
      </c>
      <c r="F16" s="145" t="n">
        <v>0.0005</v>
      </c>
      <c r="G16" s="19" t="n">
        <v>0.005</v>
      </c>
      <c r="H16" s="145" t="n">
        <v>0.0005</v>
      </c>
      <c r="I16" s="19" t="n">
        <v>0.005</v>
      </c>
      <c r="J16" s="19" t="n">
        <v>0.005</v>
      </c>
      <c r="K16" s="314" t="n">
        <v>0.0005</v>
      </c>
      <c r="L16" s="660" t="n">
        <f aca="false">SUM(D16:F16)+I16</f>
        <v>0.0085</v>
      </c>
      <c r="M16" s="643" t="n">
        <v>0.005</v>
      </c>
      <c r="N16" s="145" t="n">
        <v>0.0005</v>
      </c>
      <c r="O16" s="145" t="n">
        <v>0.0005</v>
      </c>
      <c r="P16" s="145" t="n">
        <v>0.0025</v>
      </c>
      <c r="Q16" s="145" t="n">
        <v>0.0005</v>
      </c>
      <c r="R16" s="19" t="n">
        <v>0.005</v>
      </c>
      <c r="S16" s="145" t="n">
        <v>0.0005</v>
      </c>
      <c r="T16" s="19" t="n">
        <v>0.005</v>
      </c>
      <c r="U16" s="19" t="n">
        <v>0.005</v>
      </c>
      <c r="V16" s="314" t="n">
        <v>0.0005</v>
      </c>
      <c r="W16" s="660" t="n">
        <f aca="false">SUM(O16:Q16)+T16</f>
        <v>0.0085</v>
      </c>
      <c r="X16" s="643" t="s">
        <v>66</v>
      </c>
      <c r="Y16" s="19" t="s">
        <v>66</v>
      </c>
      <c r="Z16" s="19" t="s">
        <v>66</v>
      </c>
      <c r="AA16" s="19" t="s">
        <v>66</v>
      </c>
      <c r="AB16" s="19" t="s">
        <v>66</v>
      </c>
      <c r="AC16" s="19" t="s">
        <v>66</v>
      </c>
      <c r="AD16" s="19" t="s">
        <v>66</v>
      </c>
      <c r="AE16" s="19" t="s">
        <v>66</v>
      </c>
      <c r="AF16" s="19" t="s">
        <v>66</v>
      </c>
      <c r="AG16" s="19" t="s">
        <v>66</v>
      </c>
      <c r="AH16" s="660"/>
      <c r="AI16" s="643" t="s">
        <v>66</v>
      </c>
      <c r="AJ16" s="19" t="s">
        <v>66</v>
      </c>
      <c r="AK16" s="19" t="s">
        <v>66</v>
      </c>
      <c r="AL16" s="19" t="s">
        <v>66</v>
      </c>
      <c r="AM16" s="19" t="s">
        <v>66</v>
      </c>
      <c r="AN16" s="19" t="s">
        <v>66</v>
      </c>
      <c r="AO16" s="19" t="s">
        <v>66</v>
      </c>
      <c r="AP16" s="19" t="s">
        <v>66</v>
      </c>
      <c r="AQ16" s="19" t="s">
        <v>66</v>
      </c>
      <c r="AR16" s="19" t="s">
        <v>66</v>
      </c>
      <c r="AS16" s="660"/>
    </row>
    <row r="17" customFormat="false" ht="15.95" hidden="false" customHeight="true" outlineLevel="0" collapsed="false">
      <c r="A17" s="138" t="s">
        <v>243</v>
      </c>
      <c r="B17" s="643" t="n">
        <v>0.005</v>
      </c>
      <c r="C17" s="145" t="n">
        <v>0.0005</v>
      </c>
      <c r="D17" s="145" t="n">
        <v>0.0005</v>
      </c>
      <c r="E17" s="145" t="n">
        <v>0.0025</v>
      </c>
      <c r="F17" s="145" t="n">
        <v>0.0005</v>
      </c>
      <c r="G17" s="19" t="n">
        <v>0.005</v>
      </c>
      <c r="H17" s="145" t="n">
        <v>0.0005</v>
      </c>
      <c r="I17" s="19" t="n">
        <v>0.005</v>
      </c>
      <c r="J17" s="19" t="n">
        <v>0.005</v>
      </c>
      <c r="K17" s="314" t="n">
        <v>0.0005</v>
      </c>
      <c r="L17" s="660" t="n">
        <f aca="false">SUM(D17:F17)+I17</f>
        <v>0.0085</v>
      </c>
      <c r="M17" s="643" t="n">
        <v>0.005</v>
      </c>
      <c r="N17" s="145" t="n">
        <v>0.0005</v>
      </c>
      <c r="O17" s="145" t="n">
        <v>0.0005</v>
      </c>
      <c r="P17" s="145" t="n">
        <v>0.0025</v>
      </c>
      <c r="Q17" s="145" t="n">
        <v>0.0005</v>
      </c>
      <c r="R17" s="19" t="n">
        <v>0.005</v>
      </c>
      <c r="S17" s="145" t="n">
        <v>0.0005</v>
      </c>
      <c r="T17" s="19" t="n">
        <v>0.005</v>
      </c>
      <c r="U17" s="19" t="n">
        <v>0.005</v>
      </c>
      <c r="V17" s="314" t="n">
        <v>0.0005</v>
      </c>
      <c r="W17" s="660" t="n">
        <f aca="false">SUM(O17:Q17)+T17</f>
        <v>0.0085</v>
      </c>
      <c r="X17" s="643" t="s">
        <v>66</v>
      </c>
      <c r="Y17" s="19" t="s">
        <v>66</v>
      </c>
      <c r="Z17" s="19" t="s">
        <v>66</v>
      </c>
      <c r="AA17" s="19" t="s">
        <v>66</v>
      </c>
      <c r="AB17" s="19" t="s">
        <v>66</v>
      </c>
      <c r="AC17" s="19" t="s">
        <v>66</v>
      </c>
      <c r="AD17" s="19" t="s">
        <v>66</v>
      </c>
      <c r="AE17" s="19" t="s">
        <v>66</v>
      </c>
      <c r="AF17" s="19" t="s">
        <v>66</v>
      </c>
      <c r="AG17" s="19" t="s">
        <v>66</v>
      </c>
      <c r="AH17" s="660"/>
      <c r="AI17" s="643" t="s">
        <v>66</v>
      </c>
      <c r="AJ17" s="19" t="s">
        <v>66</v>
      </c>
      <c r="AK17" s="19" t="s">
        <v>66</v>
      </c>
      <c r="AL17" s="19" t="s">
        <v>66</v>
      </c>
      <c r="AM17" s="19" t="s">
        <v>66</v>
      </c>
      <c r="AN17" s="19" t="s">
        <v>66</v>
      </c>
      <c r="AO17" s="19" t="s">
        <v>66</v>
      </c>
      <c r="AP17" s="19" t="s">
        <v>66</v>
      </c>
      <c r="AQ17" s="19" t="s">
        <v>66</v>
      </c>
      <c r="AR17" s="19" t="s">
        <v>66</v>
      </c>
      <c r="AS17" s="660"/>
    </row>
    <row r="18" customFormat="false" ht="15.95" hidden="false" customHeight="true" outlineLevel="0" collapsed="false">
      <c r="A18" s="441" t="s">
        <v>23</v>
      </c>
      <c r="B18" s="643" t="n">
        <v>0.005</v>
      </c>
      <c r="C18" s="145" t="n">
        <v>0.0005</v>
      </c>
      <c r="D18" s="145" t="n">
        <v>0.0005</v>
      </c>
      <c r="E18" s="145" t="n">
        <v>0.0025</v>
      </c>
      <c r="F18" s="145" t="n">
        <v>0.0005</v>
      </c>
      <c r="G18" s="19" t="n">
        <v>0.005</v>
      </c>
      <c r="H18" s="145" t="n">
        <v>0.0005</v>
      </c>
      <c r="I18" s="19" t="n">
        <v>0.005</v>
      </c>
      <c r="J18" s="19" t="n">
        <v>0.005</v>
      </c>
      <c r="K18" s="314" t="n">
        <v>0.0005</v>
      </c>
      <c r="L18" s="660" t="n">
        <f aca="false">SUM(D18:F18)+I18</f>
        <v>0.0085</v>
      </c>
      <c r="M18" s="643" t="n">
        <v>0.005</v>
      </c>
      <c r="N18" s="145" t="n">
        <v>0.0005</v>
      </c>
      <c r="O18" s="145" t="n">
        <v>0.0005</v>
      </c>
      <c r="P18" s="145" t="n">
        <v>0.0025</v>
      </c>
      <c r="Q18" s="145" t="n">
        <v>0.0005</v>
      </c>
      <c r="R18" s="19" t="n">
        <v>0.005</v>
      </c>
      <c r="S18" s="145" t="n">
        <v>0.0005</v>
      </c>
      <c r="T18" s="19" t="n">
        <v>0.005</v>
      </c>
      <c r="U18" s="19" t="n">
        <v>0.005</v>
      </c>
      <c r="V18" s="314" t="n">
        <v>0.0005</v>
      </c>
      <c r="W18" s="660" t="n">
        <f aca="false">SUM(O18:Q18)+T18</f>
        <v>0.0085</v>
      </c>
      <c r="X18" s="643" t="s">
        <v>66</v>
      </c>
      <c r="Y18" s="19" t="s">
        <v>66</v>
      </c>
      <c r="Z18" s="19" t="s">
        <v>66</v>
      </c>
      <c r="AA18" s="19" t="s">
        <v>66</v>
      </c>
      <c r="AB18" s="19" t="s">
        <v>66</v>
      </c>
      <c r="AC18" s="19" t="s">
        <v>66</v>
      </c>
      <c r="AD18" s="19" t="s">
        <v>66</v>
      </c>
      <c r="AE18" s="19" t="s">
        <v>66</v>
      </c>
      <c r="AF18" s="19" t="s">
        <v>66</v>
      </c>
      <c r="AG18" s="19" t="s">
        <v>66</v>
      </c>
      <c r="AH18" s="660"/>
      <c r="AI18" s="643" t="s">
        <v>66</v>
      </c>
      <c r="AJ18" s="19" t="s">
        <v>66</v>
      </c>
      <c r="AK18" s="19" t="s">
        <v>66</v>
      </c>
      <c r="AL18" s="19" t="s">
        <v>66</v>
      </c>
      <c r="AM18" s="19" t="s">
        <v>66</v>
      </c>
      <c r="AN18" s="19" t="s">
        <v>66</v>
      </c>
      <c r="AO18" s="19" t="s">
        <v>66</v>
      </c>
      <c r="AP18" s="19" t="s">
        <v>66</v>
      </c>
      <c r="AQ18" s="19" t="s">
        <v>66</v>
      </c>
      <c r="AR18" s="19" t="s">
        <v>66</v>
      </c>
      <c r="AS18" s="660"/>
    </row>
    <row r="19" customFormat="false" ht="15.95" hidden="false" customHeight="true" outlineLevel="0" collapsed="false">
      <c r="A19" s="441" t="s">
        <v>25</v>
      </c>
      <c r="B19" s="643" t="n">
        <v>0.005</v>
      </c>
      <c r="C19" s="145" t="n">
        <v>0.0005</v>
      </c>
      <c r="D19" s="145" t="n">
        <v>0.0005</v>
      </c>
      <c r="E19" s="145" t="n">
        <v>0.0025</v>
      </c>
      <c r="F19" s="145" t="n">
        <v>0.0005</v>
      </c>
      <c r="G19" s="19" t="n">
        <v>0.005</v>
      </c>
      <c r="H19" s="145" t="n">
        <v>0.0005</v>
      </c>
      <c r="I19" s="19" t="n">
        <v>0.005</v>
      </c>
      <c r="J19" s="19" t="n">
        <v>0.005</v>
      </c>
      <c r="K19" s="314" t="n">
        <v>0.0005</v>
      </c>
      <c r="L19" s="660" t="n">
        <f aca="false">SUM(D19:F19)+I19</f>
        <v>0.0085</v>
      </c>
      <c r="M19" s="643" t="n">
        <v>0.005</v>
      </c>
      <c r="N19" s="145" t="n">
        <v>0.0005</v>
      </c>
      <c r="O19" s="145" t="n">
        <v>0.0005</v>
      </c>
      <c r="P19" s="145" t="n">
        <v>0.0025</v>
      </c>
      <c r="Q19" s="145" t="n">
        <v>0.0005</v>
      </c>
      <c r="R19" s="19" t="n">
        <v>0.005</v>
      </c>
      <c r="S19" s="145" t="n">
        <v>0.0005</v>
      </c>
      <c r="T19" s="19" t="n">
        <v>0.005</v>
      </c>
      <c r="U19" s="19" t="n">
        <v>0.005</v>
      </c>
      <c r="V19" s="314" t="n">
        <v>0.0005</v>
      </c>
      <c r="W19" s="660" t="n">
        <f aca="false">SUM(O19:Q19)+T19</f>
        <v>0.0085</v>
      </c>
      <c r="X19" s="643" t="s">
        <v>66</v>
      </c>
      <c r="Y19" s="19" t="s">
        <v>66</v>
      </c>
      <c r="Z19" s="19" t="s">
        <v>66</v>
      </c>
      <c r="AA19" s="19" t="s">
        <v>66</v>
      </c>
      <c r="AB19" s="19" t="s">
        <v>66</v>
      </c>
      <c r="AC19" s="19" t="s">
        <v>66</v>
      </c>
      <c r="AD19" s="19" t="s">
        <v>66</v>
      </c>
      <c r="AE19" s="19" t="s">
        <v>66</v>
      </c>
      <c r="AF19" s="19" t="s">
        <v>66</v>
      </c>
      <c r="AG19" s="19" t="s">
        <v>66</v>
      </c>
      <c r="AH19" s="660"/>
      <c r="AI19" s="643" t="s">
        <v>66</v>
      </c>
      <c r="AJ19" s="19" t="s">
        <v>66</v>
      </c>
      <c r="AK19" s="19" t="s">
        <v>66</v>
      </c>
      <c r="AL19" s="19" t="s">
        <v>66</v>
      </c>
      <c r="AM19" s="19" t="s">
        <v>66</v>
      </c>
      <c r="AN19" s="19" t="s">
        <v>66</v>
      </c>
      <c r="AO19" s="19" t="s">
        <v>66</v>
      </c>
      <c r="AP19" s="19" t="s">
        <v>66</v>
      </c>
      <c r="AQ19" s="19" t="s">
        <v>66</v>
      </c>
      <c r="AR19" s="19" t="s">
        <v>66</v>
      </c>
      <c r="AS19" s="660"/>
    </row>
    <row r="20" customFormat="false" ht="15.95" hidden="false" customHeight="true" outlineLevel="0" collapsed="false">
      <c r="A20" s="441" t="s">
        <v>26</v>
      </c>
      <c r="B20" s="643" t="n">
        <v>0.005</v>
      </c>
      <c r="C20" s="145" t="n">
        <v>0.0005</v>
      </c>
      <c r="D20" s="145" t="n">
        <v>0.0005</v>
      </c>
      <c r="E20" s="145" t="n">
        <v>0.0025</v>
      </c>
      <c r="F20" s="145" t="n">
        <v>0.0005</v>
      </c>
      <c r="G20" s="19" t="n">
        <v>0.005</v>
      </c>
      <c r="H20" s="145" t="n">
        <v>0.0005</v>
      </c>
      <c r="I20" s="19" t="n">
        <v>0.005</v>
      </c>
      <c r="J20" s="19" t="n">
        <v>0.005</v>
      </c>
      <c r="K20" s="314" t="n">
        <v>0.0005</v>
      </c>
      <c r="L20" s="660" t="n">
        <f aca="false">SUM(D20:F20)+I20</f>
        <v>0.0085</v>
      </c>
      <c r="M20" s="643" t="n">
        <v>0.005</v>
      </c>
      <c r="N20" s="145" t="n">
        <v>0.0005</v>
      </c>
      <c r="O20" s="145" t="n">
        <v>0.0005</v>
      </c>
      <c r="P20" s="145" t="n">
        <v>0.0025</v>
      </c>
      <c r="Q20" s="145" t="n">
        <v>0.0005</v>
      </c>
      <c r="R20" s="19" t="n">
        <v>0.005</v>
      </c>
      <c r="S20" s="145" t="n">
        <v>0.0005</v>
      </c>
      <c r="T20" s="19" t="n">
        <v>0.005</v>
      </c>
      <c r="U20" s="19" t="n">
        <v>0.005</v>
      </c>
      <c r="V20" s="314" t="n">
        <v>0.0005</v>
      </c>
      <c r="W20" s="660" t="n">
        <f aca="false">SUM(O20:Q20)+T20</f>
        <v>0.0085</v>
      </c>
      <c r="X20" s="643" t="s">
        <v>66</v>
      </c>
      <c r="Y20" s="19" t="s">
        <v>66</v>
      </c>
      <c r="Z20" s="19" t="s">
        <v>66</v>
      </c>
      <c r="AA20" s="19" t="s">
        <v>66</v>
      </c>
      <c r="AB20" s="19" t="s">
        <v>66</v>
      </c>
      <c r="AC20" s="19" t="s">
        <v>66</v>
      </c>
      <c r="AD20" s="19" t="s">
        <v>66</v>
      </c>
      <c r="AE20" s="19" t="s">
        <v>66</v>
      </c>
      <c r="AF20" s="19" t="s">
        <v>66</v>
      </c>
      <c r="AG20" s="19" t="s">
        <v>66</v>
      </c>
      <c r="AH20" s="660"/>
      <c r="AI20" s="643" t="s">
        <v>66</v>
      </c>
      <c r="AJ20" s="19" t="s">
        <v>66</v>
      </c>
      <c r="AK20" s="19" t="s">
        <v>66</v>
      </c>
      <c r="AL20" s="19" t="s">
        <v>66</v>
      </c>
      <c r="AM20" s="19" t="s">
        <v>66</v>
      </c>
      <c r="AN20" s="19" t="s">
        <v>66</v>
      </c>
      <c r="AO20" s="19" t="s">
        <v>66</v>
      </c>
      <c r="AP20" s="19" t="s">
        <v>66</v>
      </c>
      <c r="AQ20" s="19" t="s">
        <v>66</v>
      </c>
      <c r="AR20" s="19" t="s">
        <v>66</v>
      </c>
      <c r="AS20" s="660"/>
    </row>
    <row r="21" customFormat="false" ht="15.95" hidden="false" customHeight="true" outlineLevel="0" collapsed="false">
      <c r="A21" s="441" t="s">
        <v>27</v>
      </c>
      <c r="B21" s="643" t="n">
        <v>0.005</v>
      </c>
      <c r="C21" s="145" t="n">
        <v>0.0005</v>
      </c>
      <c r="D21" s="145" t="n">
        <v>0.0005</v>
      </c>
      <c r="E21" s="145" t="n">
        <v>0.0025</v>
      </c>
      <c r="F21" s="145" t="n">
        <v>0.0005</v>
      </c>
      <c r="G21" s="19" t="n">
        <v>0.005</v>
      </c>
      <c r="H21" s="145" t="n">
        <v>0.0005</v>
      </c>
      <c r="I21" s="19" t="n">
        <v>0.005</v>
      </c>
      <c r="J21" s="19" t="n">
        <v>0.005</v>
      </c>
      <c r="K21" s="314" t="n">
        <v>0.0005</v>
      </c>
      <c r="L21" s="660" t="n">
        <f aca="false">SUM(D21:F21)+I21</f>
        <v>0.0085</v>
      </c>
      <c r="M21" s="643" t="n">
        <v>0.005</v>
      </c>
      <c r="N21" s="145" t="n">
        <v>0.0005</v>
      </c>
      <c r="O21" s="145" t="n">
        <v>0.0005</v>
      </c>
      <c r="P21" s="145" t="n">
        <v>0.0025</v>
      </c>
      <c r="Q21" s="145" t="n">
        <v>0.0005</v>
      </c>
      <c r="R21" s="19" t="n">
        <v>0.005</v>
      </c>
      <c r="S21" s="145" t="n">
        <v>0.0005</v>
      </c>
      <c r="T21" s="19" t="n">
        <v>0.005</v>
      </c>
      <c r="U21" s="19" t="n">
        <v>0.005</v>
      </c>
      <c r="V21" s="314" t="n">
        <v>0.0005</v>
      </c>
      <c r="W21" s="660" t="n">
        <f aca="false">SUM(O21:Q21)+T21</f>
        <v>0.0085</v>
      </c>
      <c r="X21" s="643" t="s">
        <v>66</v>
      </c>
      <c r="Y21" s="19" t="s">
        <v>66</v>
      </c>
      <c r="Z21" s="19" t="s">
        <v>66</v>
      </c>
      <c r="AA21" s="19" t="s">
        <v>66</v>
      </c>
      <c r="AB21" s="19" t="s">
        <v>66</v>
      </c>
      <c r="AC21" s="19" t="s">
        <v>66</v>
      </c>
      <c r="AD21" s="19" t="s">
        <v>66</v>
      </c>
      <c r="AE21" s="19" t="s">
        <v>66</v>
      </c>
      <c r="AF21" s="19" t="s">
        <v>66</v>
      </c>
      <c r="AG21" s="19" t="s">
        <v>66</v>
      </c>
      <c r="AH21" s="660"/>
      <c r="AI21" s="643" t="s">
        <v>66</v>
      </c>
      <c r="AJ21" s="19" t="s">
        <v>66</v>
      </c>
      <c r="AK21" s="19" t="s">
        <v>66</v>
      </c>
      <c r="AL21" s="19" t="s">
        <v>66</v>
      </c>
      <c r="AM21" s="19" t="s">
        <v>66</v>
      </c>
      <c r="AN21" s="19" t="s">
        <v>66</v>
      </c>
      <c r="AO21" s="19" t="s">
        <v>66</v>
      </c>
      <c r="AP21" s="19" t="s">
        <v>66</v>
      </c>
      <c r="AQ21" s="19" t="s">
        <v>66</v>
      </c>
      <c r="AR21" s="19" t="s">
        <v>66</v>
      </c>
      <c r="AS21" s="660"/>
    </row>
    <row r="22" customFormat="false" ht="15.95" hidden="false" customHeight="true" outlineLevel="0" collapsed="false">
      <c r="A22" s="192" t="s">
        <v>244</v>
      </c>
      <c r="B22" s="643" t="n">
        <v>0.005</v>
      </c>
      <c r="C22" s="145" t="n">
        <v>0.0005</v>
      </c>
      <c r="D22" s="145" t="n">
        <v>0.0005</v>
      </c>
      <c r="E22" s="145" t="n">
        <v>0.0025</v>
      </c>
      <c r="F22" s="145" t="n">
        <v>0.0005</v>
      </c>
      <c r="G22" s="19" t="n">
        <v>0.005</v>
      </c>
      <c r="H22" s="145" t="n">
        <v>0.0005</v>
      </c>
      <c r="I22" s="19" t="n">
        <v>0.005</v>
      </c>
      <c r="J22" s="19" t="n">
        <v>0.005</v>
      </c>
      <c r="K22" s="314" t="n">
        <v>0.0005</v>
      </c>
      <c r="L22" s="660" t="n">
        <f aca="false">SUM(D22:F22)+I22</f>
        <v>0.0085</v>
      </c>
      <c r="M22" s="643" t="n">
        <v>0.005</v>
      </c>
      <c r="N22" s="145" t="n">
        <v>0.0005</v>
      </c>
      <c r="O22" s="145" t="n">
        <v>0.0005</v>
      </c>
      <c r="P22" s="145" t="n">
        <v>0.0025</v>
      </c>
      <c r="Q22" s="145" t="n">
        <v>0.0005</v>
      </c>
      <c r="R22" s="19" t="n">
        <v>0.005</v>
      </c>
      <c r="S22" s="145" t="n">
        <v>0.0005</v>
      </c>
      <c r="T22" s="19" t="n">
        <v>0.005</v>
      </c>
      <c r="U22" s="19" t="n">
        <v>0.005</v>
      </c>
      <c r="V22" s="314" t="n">
        <v>0.0005</v>
      </c>
      <c r="W22" s="660" t="n">
        <f aca="false">SUM(O22:Q22)+T22</f>
        <v>0.0085</v>
      </c>
      <c r="X22" s="698" t="n">
        <v>0.005</v>
      </c>
      <c r="Y22" s="699" t="n">
        <v>0.0005</v>
      </c>
      <c r="Z22" s="19" t="n">
        <v>0.005</v>
      </c>
      <c r="AA22" s="145" t="n">
        <v>0.0025</v>
      </c>
      <c r="AB22" s="699" t="n">
        <v>0.0005</v>
      </c>
      <c r="AC22" s="19" t="n">
        <v>0.005</v>
      </c>
      <c r="AD22" s="145" t="n">
        <v>0.0005</v>
      </c>
      <c r="AE22" s="19" t="n">
        <v>0.005</v>
      </c>
      <c r="AF22" s="19" t="n">
        <v>0.005</v>
      </c>
      <c r="AG22" s="314" t="n">
        <v>0.0005</v>
      </c>
      <c r="AH22" s="660" t="n">
        <f aca="false">SUM(Z22:AB22)+AE22</f>
        <v>0.013</v>
      </c>
      <c r="AI22" s="698" t="n">
        <v>0.005</v>
      </c>
      <c r="AJ22" s="699" t="n">
        <v>0.0005</v>
      </c>
      <c r="AK22" s="19" t="n">
        <v>0.005</v>
      </c>
      <c r="AL22" s="145" t="n">
        <v>0.0025</v>
      </c>
      <c r="AM22" s="19" t="n">
        <f aca="false">0.01/2</f>
        <v>0.005</v>
      </c>
      <c r="AN22" s="19" t="n">
        <v>0.005</v>
      </c>
      <c r="AO22" s="145" t="n">
        <v>0.0005</v>
      </c>
      <c r="AP22" s="19" t="n">
        <v>0.005</v>
      </c>
      <c r="AQ22" s="19" t="n">
        <v>0.005</v>
      </c>
      <c r="AR22" s="145" t="n">
        <v>0.0005</v>
      </c>
      <c r="AS22" s="660" t="n">
        <f aca="false">SUM(AK22:AL22)+AP22</f>
        <v>0.0125</v>
      </c>
    </row>
    <row r="23" customFormat="false" ht="15.95" hidden="false" customHeight="true" outlineLevel="0" collapsed="false">
      <c r="A23" s="192" t="s">
        <v>249</v>
      </c>
      <c r="B23" s="643" t="n">
        <v>0.005</v>
      </c>
      <c r="C23" s="145" t="n">
        <v>0.0005</v>
      </c>
      <c r="D23" s="145" t="n">
        <v>0.0005</v>
      </c>
      <c r="E23" s="145" t="n">
        <v>0.0025</v>
      </c>
      <c r="F23" s="145" t="n">
        <v>0.0005</v>
      </c>
      <c r="G23" s="19" t="n">
        <v>0.005</v>
      </c>
      <c r="H23" s="145" t="n">
        <v>0.0005</v>
      </c>
      <c r="I23" s="19" t="n">
        <v>0.005</v>
      </c>
      <c r="J23" s="19" t="n">
        <v>0.005</v>
      </c>
      <c r="K23" s="314" t="n">
        <v>0.0005</v>
      </c>
      <c r="L23" s="660" t="n">
        <f aca="false">SUM(D23:F23)+I23</f>
        <v>0.0085</v>
      </c>
      <c r="M23" s="643" t="n">
        <v>0.005</v>
      </c>
      <c r="N23" s="145" t="n">
        <v>0.0005</v>
      </c>
      <c r="O23" s="145" t="n">
        <v>0.0005</v>
      </c>
      <c r="P23" s="145" t="n">
        <v>0.0025</v>
      </c>
      <c r="Q23" s="145" t="n">
        <v>0.0005</v>
      </c>
      <c r="R23" s="19" t="n">
        <v>0.005</v>
      </c>
      <c r="S23" s="145" t="n">
        <v>0.0005</v>
      </c>
      <c r="T23" s="19" t="n">
        <v>0.005</v>
      </c>
      <c r="U23" s="19" t="n">
        <v>0.005</v>
      </c>
      <c r="V23" s="314" t="n">
        <v>0.0005</v>
      </c>
      <c r="W23" s="660" t="n">
        <f aca="false">SUM(O23:Q23)+T23</f>
        <v>0.0085</v>
      </c>
      <c r="X23" s="698" t="n">
        <v>0.005</v>
      </c>
      <c r="Y23" s="699" t="n">
        <v>0.0005</v>
      </c>
      <c r="Z23" s="19" t="n">
        <v>0.005</v>
      </c>
      <c r="AA23" s="145" t="n">
        <v>0.0025</v>
      </c>
      <c r="AB23" s="699" t="n">
        <v>0.0005</v>
      </c>
      <c r="AC23" s="19" t="n">
        <v>0.005</v>
      </c>
      <c r="AD23" s="145" t="n">
        <v>0.0005</v>
      </c>
      <c r="AE23" s="19" t="n">
        <v>0.005</v>
      </c>
      <c r="AF23" s="19" t="n">
        <v>0.005</v>
      </c>
      <c r="AG23" s="314" t="n">
        <v>0.0005</v>
      </c>
      <c r="AH23" s="660" t="n">
        <f aca="false">SUM(Z23:AB23)+AE23</f>
        <v>0.013</v>
      </c>
      <c r="AI23" s="698" t="n">
        <v>0.005</v>
      </c>
      <c r="AJ23" s="699" t="n">
        <v>0.0005</v>
      </c>
      <c r="AK23" s="19" t="n">
        <v>0.005</v>
      </c>
      <c r="AL23" s="145" t="n">
        <v>0.0025</v>
      </c>
      <c r="AM23" s="19" t="n">
        <f aca="false">0.01/2</f>
        <v>0.005</v>
      </c>
      <c r="AN23" s="19" t="n">
        <v>0.005</v>
      </c>
      <c r="AO23" s="145" t="n">
        <v>0.0005</v>
      </c>
      <c r="AP23" s="19" t="n">
        <v>0.005</v>
      </c>
      <c r="AQ23" s="19" t="n">
        <v>0.005</v>
      </c>
      <c r="AR23" s="145" t="n">
        <v>0.0005</v>
      </c>
      <c r="AS23" s="660" t="n">
        <f aca="false">SUM(AK23:AL23)+AP23</f>
        <v>0.0125</v>
      </c>
    </row>
    <row r="24" customFormat="false" ht="15.95" hidden="false" customHeight="true" outlineLevel="0" collapsed="false">
      <c r="A24" s="192" t="s">
        <v>250</v>
      </c>
      <c r="B24" s="643" t="n">
        <v>0.005</v>
      </c>
      <c r="C24" s="145" t="n">
        <v>0.0005</v>
      </c>
      <c r="D24" s="145" t="n">
        <v>0.0005</v>
      </c>
      <c r="E24" s="145" t="n">
        <v>0.0025</v>
      </c>
      <c r="F24" s="145" t="n">
        <v>0.0005</v>
      </c>
      <c r="G24" s="19" t="n">
        <v>0.005</v>
      </c>
      <c r="H24" s="145" t="n">
        <v>0.0005</v>
      </c>
      <c r="I24" s="19" t="n">
        <v>0.005</v>
      </c>
      <c r="J24" s="19" t="n">
        <v>0.005</v>
      </c>
      <c r="K24" s="314" t="n">
        <v>0.0005</v>
      </c>
      <c r="L24" s="660" t="n">
        <f aca="false">SUM(D24:F24)+I24</f>
        <v>0.0085</v>
      </c>
      <c r="M24" s="643" t="n">
        <v>0.005</v>
      </c>
      <c r="N24" s="145" t="n">
        <v>0.0005</v>
      </c>
      <c r="O24" s="145" t="n">
        <v>0.0005</v>
      </c>
      <c r="P24" s="145" t="n">
        <v>0.0025</v>
      </c>
      <c r="Q24" s="145" t="n">
        <v>0.0005</v>
      </c>
      <c r="R24" s="19" t="n">
        <v>0.005</v>
      </c>
      <c r="S24" s="145" t="n">
        <v>0.0005</v>
      </c>
      <c r="T24" s="19" t="n">
        <v>0.005</v>
      </c>
      <c r="U24" s="19" t="n">
        <v>0.005</v>
      </c>
      <c r="V24" s="314" t="n">
        <v>0.0005</v>
      </c>
      <c r="W24" s="660" t="n">
        <f aca="false">SUM(O24:Q24)+T24</f>
        <v>0.0085</v>
      </c>
      <c r="X24" s="698" t="n">
        <v>0.005</v>
      </c>
      <c r="Y24" s="699" t="n">
        <v>0.0005</v>
      </c>
      <c r="Z24" s="19" t="n">
        <v>0.005</v>
      </c>
      <c r="AA24" s="145" t="n">
        <v>0.0025</v>
      </c>
      <c r="AB24" s="699" t="n">
        <v>0.0005</v>
      </c>
      <c r="AC24" s="19" t="n">
        <v>0.005</v>
      </c>
      <c r="AD24" s="145" t="n">
        <v>0.0005</v>
      </c>
      <c r="AE24" s="19" t="n">
        <v>0.005</v>
      </c>
      <c r="AF24" s="19" t="n">
        <v>0.005</v>
      </c>
      <c r="AG24" s="314" t="n">
        <v>0.0005</v>
      </c>
      <c r="AH24" s="660" t="n">
        <f aca="false">SUM(Z24:AB24)+AE24</f>
        <v>0.013</v>
      </c>
      <c r="AI24" s="698" t="n">
        <v>0.005</v>
      </c>
      <c r="AJ24" s="699" t="n">
        <v>0.0005</v>
      </c>
      <c r="AK24" s="19" t="n">
        <v>0.005</v>
      </c>
      <c r="AL24" s="145" t="n">
        <v>0.0025</v>
      </c>
      <c r="AM24" s="19" t="n">
        <f aca="false">0.01/2</f>
        <v>0.005</v>
      </c>
      <c r="AN24" s="19" t="n">
        <v>0.005</v>
      </c>
      <c r="AO24" s="145" t="n">
        <v>0.0005</v>
      </c>
      <c r="AP24" s="19" t="n">
        <v>0.005</v>
      </c>
      <c r="AQ24" s="19" t="n">
        <v>0.005</v>
      </c>
      <c r="AR24" s="145" t="n">
        <v>0.0005</v>
      </c>
      <c r="AS24" s="660" t="n">
        <f aca="false">SUM(AK24:AL24)+AP24</f>
        <v>0.0125</v>
      </c>
    </row>
    <row r="25" customFormat="false" ht="15.95" hidden="false" customHeight="true" outlineLevel="0" collapsed="false">
      <c r="A25" s="451" t="s">
        <v>251</v>
      </c>
      <c r="B25" s="643" t="n">
        <v>0.005</v>
      </c>
      <c r="C25" s="145" t="n">
        <v>0.0005</v>
      </c>
      <c r="D25" s="145" t="n">
        <v>0.0005</v>
      </c>
      <c r="E25" s="145" t="n">
        <v>0.0025</v>
      </c>
      <c r="F25" s="145" t="n">
        <v>0.0005</v>
      </c>
      <c r="G25" s="19" t="n">
        <v>0.005</v>
      </c>
      <c r="H25" s="145" t="n">
        <v>0.0005</v>
      </c>
      <c r="I25" s="19" t="n">
        <v>0.005</v>
      </c>
      <c r="J25" s="19" t="n">
        <v>0.005</v>
      </c>
      <c r="K25" s="314" t="n">
        <v>0.0005</v>
      </c>
      <c r="L25" s="660" t="n">
        <f aca="false">SUM(D25:F25)+I25</f>
        <v>0.0085</v>
      </c>
      <c r="M25" s="643" t="n">
        <v>0.005</v>
      </c>
      <c r="N25" s="145" t="n">
        <v>0.0005</v>
      </c>
      <c r="O25" s="145" t="n">
        <v>0.0005</v>
      </c>
      <c r="P25" s="145" t="n">
        <v>0.0025</v>
      </c>
      <c r="Q25" s="145" t="n">
        <v>0.0005</v>
      </c>
      <c r="R25" s="19" t="n">
        <v>0.005</v>
      </c>
      <c r="S25" s="145" t="n">
        <v>0.0005</v>
      </c>
      <c r="T25" s="19" t="n">
        <v>0.005</v>
      </c>
      <c r="U25" s="19" t="n">
        <v>0.005</v>
      </c>
      <c r="V25" s="314" t="n">
        <v>0.0005</v>
      </c>
      <c r="W25" s="660" t="n">
        <f aca="false">SUM(O25:Q25)+T25</f>
        <v>0.0085</v>
      </c>
      <c r="X25" s="698" t="n">
        <v>0.005</v>
      </c>
      <c r="Y25" s="699" t="n">
        <v>0.0005</v>
      </c>
      <c r="Z25" s="19" t="n">
        <v>0.005</v>
      </c>
      <c r="AA25" s="145" t="n">
        <v>0.0025</v>
      </c>
      <c r="AB25" s="699" t="n">
        <v>0.0005</v>
      </c>
      <c r="AC25" s="19" t="n">
        <v>0.005</v>
      </c>
      <c r="AD25" s="145" t="n">
        <v>0.0005</v>
      </c>
      <c r="AE25" s="19" t="n">
        <v>0.005</v>
      </c>
      <c r="AF25" s="19" t="n">
        <v>0.005</v>
      </c>
      <c r="AG25" s="314" t="n">
        <v>0.0005</v>
      </c>
      <c r="AH25" s="660" t="n">
        <f aca="false">SUM(Z25:AB25)+AE25</f>
        <v>0.013</v>
      </c>
      <c r="AI25" s="698" t="n">
        <v>0.005</v>
      </c>
      <c r="AJ25" s="699" t="n">
        <v>0.0005</v>
      </c>
      <c r="AK25" s="19" t="n">
        <v>0.005</v>
      </c>
      <c r="AL25" s="145" t="n">
        <v>0.0025</v>
      </c>
      <c r="AM25" s="19" t="n">
        <f aca="false">0.01/2</f>
        <v>0.005</v>
      </c>
      <c r="AN25" s="19" t="n">
        <v>0.005</v>
      </c>
      <c r="AO25" s="145" t="n">
        <v>0.0005</v>
      </c>
      <c r="AP25" s="19" t="n">
        <v>0.005</v>
      </c>
      <c r="AQ25" s="19" t="n">
        <v>0.005</v>
      </c>
      <c r="AR25" s="145" t="n">
        <v>0.0005</v>
      </c>
      <c r="AS25" s="660" t="n">
        <f aca="false">SUM(AK25:AL25)+AP25</f>
        <v>0.0125</v>
      </c>
    </row>
    <row r="26" customFormat="false" ht="15.95" hidden="false" customHeight="true" outlineLevel="0" collapsed="false">
      <c r="A26" s="451" t="s">
        <v>70</v>
      </c>
      <c r="B26" s="643" t="n">
        <v>0.005</v>
      </c>
      <c r="C26" s="145" t="n">
        <v>0.0005</v>
      </c>
      <c r="D26" s="145" t="n">
        <v>0.0005</v>
      </c>
      <c r="E26" s="145" t="n">
        <v>0.0025</v>
      </c>
      <c r="F26" s="145" t="n">
        <v>0.0005</v>
      </c>
      <c r="G26" s="19" t="n">
        <v>0.005</v>
      </c>
      <c r="H26" s="145" t="n">
        <v>0.0005</v>
      </c>
      <c r="I26" s="19" t="n">
        <v>0.005</v>
      </c>
      <c r="J26" s="19" t="n">
        <v>0.005</v>
      </c>
      <c r="K26" s="314" t="n">
        <v>0.0005</v>
      </c>
      <c r="L26" s="660" t="n">
        <f aca="false">SUM(D26:F26)+I26</f>
        <v>0.0085</v>
      </c>
      <c r="M26" s="643" t="n">
        <v>0.005</v>
      </c>
      <c r="N26" s="145" t="n">
        <v>0.0005</v>
      </c>
      <c r="O26" s="145" t="n">
        <v>0.0005</v>
      </c>
      <c r="P26" s="145" t="n">
        <v>0.0025</v>
      </c>
      <c r="Q26" s="145" t="n">
        <v>0.0005</v>
      </c>
      <c r="R26" s="19" t="n">
        <v>0.005</v>
      </c>
      <c r="S26" s="145" t="n">
        <v>0.0005</v>
      </c>
      <c r="T26" s="19" t="n">
        <v>0.005</v>
      </c>
      <c r="U26" s="19" t="n">
        <v>0.005</v>
      </c>
      <c r="V26" s="314" t="n">
        <v>0.0005</v>
      </c>
      <c r="W26" s="660" t="n">
        <f aca="false">SUM(O26:Q26)+T26</f>
        <v>0.0085</v>
      </c>
      <c r="X26" s="698" t="n">
        <v>0.005</v>
      </c>
      <c r="Y26" s="699" t="n">
        <v>0.0005</v>
      </c>
      <c r="Z26" s="19" t="n">
        <v>0.005</v>
      </c>
      <c r="AA26" s="145" t="n">
        <v>0.0025</v>
      </c>
      <c r="AB26" s="699" t="n">
        <v>0.0005</v>
      </c>
      <c r="AC26" s="19" t="n">
        <v>0.005</v>
      </c>
      <c r="AD26" s="145" t="n">
        <v>0.0005</v>
      </c>
      <c r="AE26" s="19" t="n">
        <v>0.005</v>
      </c>
      <c r="AF26" s="19" t="n">
        <v>0.005</v>
      </c>
      <c r="AG26" s="314" t="n">
        <v>0.0005</v>
      </c>
      <c r="AH26" s="660" t="n">
        <f aca="false">SUM(Z26:AB26)+AE26</f>
        <v>0.013</v>
      </c>
      <c r="AI26" s="698" t="n">
        <v>0.005</v>
      </c>
      <c r="AJ26" s="699" t="n">
        <v>0.0005</v>
      </c>
      <c r="AK26" s="19" t="n">
        <v>0.005</v>
      </c>
      <c r="AL26" s="145" t="n">
        <v>0.0025</v>
      </c>
      <c r="AM26" s="19" t="n">
        <f aca="false">0.01/2</f>
        <v>0.005</v>
      </c>
      <c r="AN26" s="19" t="n">
        <v>0.005</v>
      </c>
      <c r="AO26" s="145" t="n">
        <v>0.0005</v>
      </c>
      <c r="AP26" s="19" t="n">
        <v>0.005</v>
      </c>
      <c r="AQ26" s="19" t="n">
        <v>0.005</v>
      </c>
      <c r="AR26" s="145" t="n">
        <v>0.0005</v>
      </c>
      <c r="AS26" s="660" t="n">
        <f aca="false">SUM(AK26:AL26)+AP26</f>
        <v>0.0125</v>
      </c>
    </row>
    <row r="27" customFormat="false" ht="15.95" hidden="false" customHeight="true" outlineLevel="0" collapsed="false">
      <c r="A27" s="451" t="s">
        <v>252</v>
      </c>
      <c r="B27" s="643" t="n">
        <v>0.005</v>
      </c>
      <c r="C27" s="145" t="n">
        <v>0.0005</v>
      </c>
      <c r="D27" s="145" t="n">
        <v>0.0005</v>
      </c>
      <c r="E27" s="145" t="n">
        <v>0.0025</v>
      </c>
      <c r="F27" s="145" t="n">
        <v>0.0005</v>
      </c>
      <c r="G27" s="19" t="n">
        <v>0.005</v>
      </c>
      <c r="H27" s="145" t="n">
        <v>0.0005</v>
      </c>
      <c r="I27" s="19" t="n">
        <v>0.005</v>
      </c>
      <c r="J27" s="19" t="n">
        <v>0.005</v>
      </c>
      <c r="K27" s="314" t="n">
        <v>0.0005</v>
      </c>
      <c r="L27" s="660" t="n">
        <f aca="false">SUM(D27:F27)+I27</f>
        <v>0.0085</v>
      </c>
      <c r="M27" s="643" t="n">
        <v>0.005</v>
      </c>
      <c r="N27" s="145" t="n">
        <v>0.0005</v>
      </c>
      <c r="O27" s="145" t="n">
        <v>0.0005</v>
      </c>
      <c r="P27" s="145" t="n">
        <v>0.0025</v>
      </c>
      <c r="Q27" s="145" t="n">
        <v>0.0005</v>
      </c>
      <c r="R27" s="19" t="n">
        <v>0.005</v>
      </c>
      <c r="S27" s="145" t="n">
        <v>0.0005</v>
      </c>
      <c r="T27" s="19" t="n">
        <v>0.005</v>
      </c>
      <c r="U27" s="19" t="n">
        <v>0.005</v>
      </c>
      <c r="V27" s="314" t="n">
        <v>0.0005</v>
      </c>
      <c r="W27" s="660" t="n">
        <f aca="false">SUM(O27:Q27)+T27</f>
        <v>0.0085</v>
      </c>
      <c r="X27" s="698" t="n">
        <v>0.005</v>
      </c>
      <c r="Y27" s="699" t="n">
        <v>0.0005</v>
      </c>
      <c r="Z27" s="19" t="n">
        <v>0.005</v>
      </c>
      <c r="AA27" s="145" t="n">
        <v>0.0025</v>
      </c>
      <c r="AB27" s="699" t="n">
        <v>0.0005</v>
      </c>
      <c r="AC27" s="19" t="n">
        <v>0.005</v>
      </c>
      <c r="AD27" s="145" t="n">
        <v>0.0005</v>
      </c>
      <c r="AE27" s="19" t="n">
        <v>0.005</v>
      </c>
      <c r="AF27" s="19" t="n">
        <v>0.005</v>
      </c>
      <c r="AG27" s="314" t="n">
        <v>0.0005</v>
      </c>
      <c r="AH27" s="660" t="n">
        <f aca="false">SUM(Z27:AB27)+AE27</f>
        <v>0.013</v>
      </c>
      <c r="AI27" s="698" t="n">
        <v>0.005</v>
      </c>
      <c r="AJ27" s="699" t="n">
        <v>0.0005</v>
      </c>
      <c r="AK27" s="19" t="n">
        <v>0.005</v>
      </c>
      <c r="AL27" s="145" t="n">
        <v>0.0025</v>
      </c>
      <c r="AM27" s="19" t="n">
        <f aca="false">0.01/2</f>
        <v>0.005</v>
      </c>
      <c r="AN27" s="19" t="n">
        <v>0.005</v>
      </c>
      <c r="AO27" s="145" t="n">
        <v>0.0005</v>
      </c>
      <c r="AP27" s="19" t="n">
        <v>0.005</v>
      </c>
      <c r="AQ27" s="19" t="n">
        <v>0.005</v>
      </c>
      <c r="AR27" s="145" t="n">
        <v>0.0005</v>
      </c>
      <c r="AS27" s="660" t="n">
        <f aca="false">SUM(AK27:AL27)+AP27</f>
        <v>0.0125</v>
      </c>
    </row>
    <row r="28" customFormat="false" ht="15.95" hidden="false" customHeight="true" outlineLevel="0" collapsed="false">
      <c r="A28" s="451" t="s">
        <v>72</v>
      </c>
      <c r="B28" s="643" t="n">
        <v>0.005</v>
      </c>
      <c r="C28" s="145" t="n">
        <v>0.0005</v>
      </c>
      <c r="D28" s="145" t="n">
        <v>0.0005</v>
      </c>
      <c r="E28" s="145" t="n">
        <v>0.0025</v>
      </c>
      <c r="F28" s="145" t="n">
        <v>0.0005</v>
      </c>
      <c r="G28" s="19" t="n">
        <v>0.005</v>
      </c>
      <c r="H28" s="145" t="n">
        <v>0.0005</v>
      </c>
      <c r="I28" s="19" t="n">
        <v>0.005</v>
      </c>
      <c r="J28" s="19" t="n">
        <v>0.005</v>
      </c>
      <c r="K28" s="314" t="n">
        <v>0.0005</v>
      </c>
      <c r="L28" s="660" t="n">
        <f aca="false">SUM(D28:F28)+I28</f>
        <v>0.0085</v>
      </c>
      <c r="M28" s="643" t="n">
        <v>0.005</v>
      </c>
      <c r="N28" s="145" t="n">
        <v>0.0005</v>
      </c>
      <c r="O28" s="145" t="n">
        <v>0.0005</v>
      </c>
      <c r="P28" s="145" t="n">
        <v>0.0025</v>
      </c>
      <c r="Q28" s="145" t="n">
        <v>0.0005</v>
      </c>
      <c r="R28" s="19" t="n">
        <v>0.005</v>
      </c>
      <c r="S28" s="145" t="n">
        <v>0.0005</v>
      </c>
      <c r="T28" s="19" t="n">
        <v>0.005</v>
      </c>
      <c r="U28" s="19" t="n">
        <v>0.005</v>
      </c>
      <c r="V28" s="314" t="n">
        <v>0.0005</v>
      </c>
      <c r="W28" s="660" t="n">
        <f aca="false">SUM(O28:Q28)+T28</f>
        <v>0.0085</v>
      </c>
      <c r="X28" s="698" t="n">
        <v>0.005</v>
      </c>
      <c r="Y28" s="699" t="n">
        <v>0.0005</v>
      </c>
      <c r="Z28" s="19" t="n">
        <v>0.005</v>
      </c>
      <c r="AA28" s="145" t="n">
        <v>0.0025</v>
      </c>
      <c r="AB28" s="699" t="n">
        <v>0.0005</v>
      </c>
      <c r="AC28" s="19" t="n">
        <v>0.005</v>
      </c>
      <c r="AD28" s="145" t="n">
        <v>0.0005</v>
      </c>
      <c r="AE28" s="19" t="n">
        <v>0.005</v>
      </c>
      <c r="AF28" s="19" t="n">
        <v>0.005</v>
      </c>
      <c r="AG28" s="314" t="n">
        <v>0.0005</v>
      </c>
      <c r="AH28" s="660" t="n">
        <f aca="false">SUM(Z28:AB28)+AE28</f>
        <v>0.013</v>
      </c>
      <c r="AI28" s="698" t="n">
        <v>0.005</v>
      </c>
      <c r="AJ28" s="699" t="n">
        <v>0.0005</v>
      </c>
      <c r="AK28" s="19" t="n">
        <v>0.005</v>
      </c>
      <c r="AL28" s="145" t="n">
        <v>0.0025</v>
      </c>
      <c r="AM28" s="19" t="n">
        <f aca="false">0.01/2</f>
        <v>0.005</v>
      </c>
      <c r="AN28" s="19" t="n">
        <v>0.005</v>
      </c>
      <c r="AO28" s="145" t="n">
        <v>0.0005</v>
      </c>
      <c r="AP28" s="19" t="n">
        <v>0.005</v>
      </c>
      <c r="AQ28" s="19" t="n">
        <v>0.005</v>
      </c>
      <c r="AR28" s="145" t="n">
        <v>0.0005</v>
      </c>
      <c r="AS28" s="660" t="n">
        <f aca="false">SUM(AK28:AL28)+AP28</f>
        <v>0.0125</v>
      </c>
    </row>
    <row r="29" customFormat="false" ht="15.95" hidden="false" customHeight="true" outlineLevel="0" collapsed="false">
      <c r="A29" s="451" t="s">
        <v>73</v>
      </c>
      <c r="B29" s="643" t="n">
        <v>0.005</v>
      </c>
      <c r="C29" s="145" t="n">
        <v>0.0005</v>
      </c>
      <c r="D29" s="145" t="n">
        <v>0.0005</v>
      </c>
      <c r="E29" s="145" t="n">
        <v>0.0025</v>
      </c>
      <c r="F29" s="145" t="n">
        <v>0.0005</v>
      </c>
      <c r="G29" s="19" t="n">
        <v>0.005</v>
      </c>
      <c r="H29" s="145" t="n">
        <v>0.0005</v>
      </c>
      <c r="I29" s="19" t="n">
        <v>0.005</v>
      </c>
      <c r="J29" s="19" t="n">
        <v>0.005</v>
      </c>
      <c r="K29" s="314" t="n">
        <v>0.0005</v>
      </c>
      <c r="L29" s="660" t="n">
        <f aca="false">SUM(D29:F29)+I29</f>
        <v>0.0085</v>
      </c>
      <c r="M29" s="643" t="n">
        <v>0.005</v>
      </c>
      <c r="N29" s="145" t="n">
        <v>0.0005</v>
      </c>
      <c r="O29" s="145" t="n">
        <v>0.0005</v>
      </c>
      <c r="P29" s="145" t="n">
        <v>0.0025</v>
      </c>
      <c r="Q29" s="145" t="n">
        <v>0.0005</v>
      </c>
      <c r="R29" s="19" t="n">
        <v>0.005</v>
      </c>
      <c r="S29" s="145" t="n">
        <v>0.0005</v>
      </c>
      <c r="T29" s="19" t="n">
        <v>0.005</v>
      </c>
      <c r="U29" s="19" t="n">
        <v>0.005</v>
      </c>
      <c r="V29" s="314" t="n">
        <v>0.0005</v>
      </c>
      <c r="W29" s="660" t="n">
        <f aca="false">SUM(O29:Q29)+T29</f>
        <v>0.0085</v>
      </c>
      <c r="X29" s="698" t="n">
        <v>0.005</v>
      </c>
      <c r="Y29" s="699" t="n">
        <v>0.0005</v>
      </c>
      <c r="Z29" s="19" t="n">
        <v>0.005</v>
      </c>
      <c r="AA29" s="145" t="n">
        <v>0.0025</v>
      </c>
      <c r="AB29" s="699" t="n">
        <v>0.0005</v>
      </c>
      <c r="AC29" s="19" t="n">
        <v>0.005</v>
      </c>
      <c r="AD29" s="145" t="n">
        <v>0.0005</v>
      </c>
      <c r="AE29" s="19" t="n">
        <v>0.005</v>
      </c>
      <c r="AF29" s="19" t="n">
        <v>0.005</v>
      </c>
      <c r="AG29" s="314" t="n">
        <v>0.0005</v>
      </c>
      <c r="AH29" s="660" t="n">
        <f aca="false">SUM(Z29:AB29)+AE29</f>
        <v>0.013</v>
      </c>
      <c r="AI29" s="698" t="n">
        <v>0.005</v>
      </c>
      <c r="AJ29" s="699" t="n">
        <v>0.0005</v>
      </c>
      <c r="AK29" s="19" t="n">
        <v>0.005</v>
      </c>
      <c r="AL29" s="145" t="n">
        <v>0.0025</v>
      </c>
      <c r="AM29" s="19" t="n">
        <f aca="false">0.01/2</f>
        <v>0.005</v>
      </c>
      <c r="AN29" s="19" t="n">
        <v>0.005</v>
      </c>
      <c r="AO29" s="145" t="n">
        <v>0.0005</v>
      </c>
      <c r="AP29" s="19" t="n">
        <v>0.005</v>
      </c>
      <c r="AQ29" s="19" t="n">
        <v>0.005</v>
      </c>
      <c r="AR29" s="145" t="n">
        <v>0.0005</v>
      </c>
      <c r="AS29" s="660" t="n">
        <f aca="false">SUM(AK29:AL29)+AP29</f>
        <v>0.0125</v>
      </c>
    </row>
    <row r="30" customFormat="false" ht="15.95" hidden="false" customHeight="true" outlineLevel="0" collapsed="false">
      <c r="A30" s="451" t="s">
        <v>74</v>
      </c>
      <c r="B30" s="643" t="n">
        <v>0.005</v>
      </c>
      <c r="C30" s="145" t="n">
        <v>0.0005</v>
      </c>
      <c r="D30" s="145" t="n">
        <v>0.0005</v>
      </c>
      <c r="E30" s="145" t="n">
        <v>0.0025</v>
      </c>
      <c r="F30" s="145" t="n">
        <v>0.0005</v>
      </c>
      <c r="G30" s="19" t="n">
        <v>0.005</v>
      </c>
      <c r="H30" s="145" t="n">
        <v>0.0005</v>
      </c>
      <c r="I30" s="19" t="n">
        <v>0.005</v>
      </c>
      <c r="J30" s="19" t="n">
        <v>0.005</v>
      </c>
      <c r="K30" s="314" t="n">
        <v>0.0005</v>
      </c>
      <c r="L30" s="660" t="n">
        <f aca="false">SUM(D30:F30)+I30</f>
        <v>0.0085</v>
      </c>
      <c r="M30" s="643" t="n">
        <v>0.005</v>
      </c>
      <c r="N30" s="145" t="n">
        <v>0.0005</v>
      </c>
      <c r="O30" s="145" t="n">
        <v>0.0005</v>
      </c>
      <c r="P30" s="145" t="n">
        <v>0.0025</v>
      </c>
      <c r="Q30" s="145" t="n">
        <v>0.0005</v>
      </c>
      <c r="R30" s="19" t="n">
        <v>0.005</v>
      </c>
      <c r="S30" s="145" t="n">
        <v>0.0005</v>
      </c>
      <c r="T30" s="19" t="n">
        <v>0.005</v>
      </c>
      <c r="U30" s="19" t="n">
        <v>0.005</v>
      </c>
      <c r="V30" s="314" t="n">
        <v>0.0005</v>
      </c>
      <c r="W30" s="660" t="n">
        <f aca="false">SUM(O30:Q30)+T30</f>
        <v>0.0085</v>
      </c>
      <c r="X30" s="698" t="n">
        <v>0.005</v>
      </c>
      <c r="Y30" s="699" t="n">
        <v>0.0005</v>
      </c>
      <c r="Z30" s="19" t="n">
        <v>0.005</v>
      </c>
      <c r="AA30" s="145" t="n">
        <v>0.0025</v>
      </c>
      <c r="AB30" s="699" t="n">
        <v>0.0005</v>
      </c>
      <c r="AC30" s="19" t="n">
        <v>0.005</v>
      </c>
      <c r="AD30" s="145" t="n">
        <v>0.0005</v>
      </c>
      <c r="AE30" s="19" t="n">
        <v>0.005</v>
      </c>
      <c r="AF30" s="19" t="n">
        <v>0.005</v>
      </c>
      <c r="AG30" s="314" t="n">
        <v>0.0005</v>
      </c>
      <c r="AH30" s="660" t="n">
        <f aca="false">SUM(Z30:AB30)+AE30</f>
        <v>0.013</v>
      </c>
      <c r="AI30" s="698" t="n">
        <v>0.005</v>
      </c>
      <c r="AJ30" s="699" t="n">
        <v>0.0005</v>
      </c>
      <c r="AK30" s="19" t="n">
        <v>0.005</v>
      </c>
      <c r="AL30" s="145" t="n">
        <v>0.0025</v>
      </c>
      <c r="AM30" s="19" t="n">
        <f aca="false">0.01/2</f>
        <v>0.005</v>
      </c>
      <c r="AN30" s="19" t="n">
        <v>0.005</v>
      </c>
      <c r="AO30" s="145" t="n">
        <v>0.0005</v>
      </c>
      <c r="AP30" s="19" t="n">
        <v>0.005</v>
      </c>
      <c r="AQ30" s="19" t="n">
        <v>0.005</v>
      </c>
      <c r="AR30" s="145" t="n">
        <v>0.0005</v>
      </c>
      <c r="AS30" s="660" t="n">
        <f aca="false">SUM(AK30:AL30)+AP30</f>
        <v>0.0125</v>
      </c>
    </row>
    <row r="31" customFormat="false" ht="15.95" hidden="false" customHeight="true" outlineLevel="0" collapsed="false">
      <c r="A31" s="192" t="s">
        <v>53</v>
      </c>
      <c r="B31" s="643" t="n">
        <v>0.005</v>
      </c>
      <c r="C31" s="145" t="n">
        <v>0.0005</v>
      </c>
      <c r="D31" s="145" t="n">
        <v>0.0005</v>
      </c>
      <c r="E31" s="145" t="n">
        <v>0.0025</v>
      </c>
      <c r="F31" s="145" t="n">
        <v>0.0005</v>
      </c>
      <c r="G31" s="19" t="n">
        <v>0.005</v>
      </c>
      <c r="H31" s="145" t="n">
        <v>0.0005</v>
      </c>
      <c r="I31" s="19" t="n">
        <v>0.005</v>
      </c>
      <c r="J31" s="19" t="n">
        <v>0.005</v>
      </c>
      <c r="K31" s="314" t="n">
        <v>0.0005</v>
      </c>
      <c r="L31" s="660" t="n">
        <f aca="false">SUM(D31:F31)+I31</f>
        <v>0.0085</v>
      </c>
      <c r="M31" s="643" t="n">
        <v>0.005</v>
      </c>
      <c r="N31" s="145" t="n">
        <v>0.0005</v>
      </c>
      <c r="O31" s="145" t="n">
        <v>0.0005</v>
      </c>
      <c r="P31" s="145" t="n">
        <v>0.0025</v>
      </c>
      <c r="Q31" s="145" t="n">
        <v>0.0005</v>
      </c>
      <c r="R31" s="19" t="n">
        <v>0.005</v>
      </c>
      <c r="S31" s="145" t="n">
        <v>0.0005</v>
      </c>
      <c r="T31" s="19" t="n">
        <v>0.005</v>
      </c>
      <c r="U31" s="19" t="n">
        <v>0.005</v>
      </c>
      <c r="V31" s="314" t="n">
        <v>0.0005</v>
      </c>
      <c r="W31" s="660" t="n">
        <f aca="false">SUM(O31:Q31)+T31</f>
        <v>0.0085</v>
      </c>
      <c r="X31" s="698" t="n">
        <v>0.005</v>
      </c>
      <c r="Y31" s="699" t="n">
        <v>0.0005</v>
      </c>
      <c r="Z31" s="19" t="n">
        <v>0.005</v>
      </c>
      <c r="AA31" s="145" t="n">
        <v>0.0025</v>
      </c>
      <c r="AB31" s="699" t="n">
        <v>0.0005</v>
      </c>
      <c r="AC31" s="19" t="n">
        <v>0.005</v>
      </c>
      <c r="AD31" s="145" t="n">
        <v>0.0005</v>
      </c>
      <c r="AE31" s="19" t="n">
        <v>0.005</v>
      </c>
      <c r="AF31" s="19" t="n">
        <v>0.005</v>
      </c>
      <c r="AG31" s="314" t="n">
        <v>0.0005</v>
      </c>
      <c r="AH31" s="660" t="n">
        <f aca="false">SUM(Z31:AB31)+AE31</f>
        <v>0.013</v>
      </c>
      <c r="AI31" s="698" t="n">
        <v>0.005</v>
      </c>
      <c r="AJ31" s="699" t="n">
        <v>0.0005</v>
      </c>
      <c r="AK31" s="19" t="n">
        <v>0.005</v>
      </c>
      <c r="AL31" s="145" t="n">
        <v>0.0025</v>
      </c>
      <c r="AM31" s="19" t="n">
        <f aca="false">0.01/2</f>
        <v>0.005</v>
      </c>
      <c r="AN31" s="19" t="n">
        <v>0.005</v>
      </c>
      <c r="AO31" s="145" t="n">
        <v>0.0005</v>
      </c>
      <c r="AP31" s="19" t="n">
        <v>0.005</v>
      </c>
      <c r="AQ31" s="19" t="n">
        <v>0.005</v>
      </c>
      <c r="AR31" s="145" t="n">
        <v>0.0005</v>
      </c>
      <c r="AS31" s="660" t="n">
        <f aca="false">SUM(AK31:AL31)+AP31</f>
        <v>0.0125</v>
      </c>
    </row>
    <row r="32" customFormat="false" ht="15.95" hidden="false" customHeight="true" outlineLevel="0" collapsed="false">
      <c r="A32" s="192" t="s">
        <v>54</v>
      </c>
      <c r="B32" s="643" t="n">
        <v>0.005</v>
      </c>
      <c r="C32" s="145" t="n">
        <v>0.0005</v>
      </c>
      <c r="D32" s="145" t="n">
        <v>0.0005</v>
      </c>
      <c r="E32" s="145" t="n">
        <v>0.0025</v>
      </c>
      <c r="F32" s="145" t="n">
        <v>0.0005</v>
      </c>
      <c r="G32" s="19" t="n">
        <v>0.005</v>
      </c>
      <c r="H32" s="145" t="n">
        <v>0.0005</v>
      </c>
      <c r="I32" s="19" t="n">
        <v>0.005</v>
      </c>
      <c r="J32" s="19" t="n">
        <v>0.005</v>
      </c>
      <c r="K32" s="314" t="n">
        <v>0.0005</v>
      </c>
      <c r="L32" s="660" t="n">
        <f aca="false">SUM(D32:F32)+I32</f>
        <v>0.0085</v>
      </c>
      <c r="M32" s="643" t="n">
        <v>0.005</v>
      </c>
      <c r="N32" s="145" t="n">
        <v>0.0005</v>
      </c>
      <c r="O32" s="145" t="n">
        <v>0.0005</v>
      </c>
      <c r="P32" s="145" t="n">
        <v>0.0025</v>
      </c>
      <c r="Q32" s="145" t="n">
        <v>0.0005</v>
      </c>
      <c r="R32" s="19" t="n">
        <v>0.005</v>
      </c>
      <c r="S32" s="145" t="n">
        <v>0.0005</v>
      </c>
      <c r="T32" s="19" t="n">
        <v>0.005</v>
      </c>
      <c r="U32" s="19" t="n">
        <v>0.005</v>
      </c>
      <c r="V32" s="314" t="n">
        <v>0.0005</v>
      </c>
      <c r="W32" s="660" t="n">
        <f aca="false">SUM(O32:Q32)+T32</f>
        <v>0.0085</v>
      </c>
      <c r="X32" s="698" t="n">
        <v>0.005</v>
      </c>
      <c r="Y32" s="699" t="n">
        <v>0.0005</v>
      </c>
      <c r="Z32" s="19" t="n">
        <v>0.005</v>
      </c>
      <c r="AA32" s="145" t="n">
        <v>0.0025</v>
      </c>
      <c r="AB32" s="699" t="n">
        <v>0.0005</v>
      </c>
      <c r="AC32" s="19" t="n">
        <v>0.005</v>
      </c>
      <c r="AD32" s="145" t="n">
        <v>0.0005</v>
      </c>
      <c r="AE32" s="19" t="n">
        <v>0.005</v>
      </c>
      <c r="AF32" s="19" t="n">
        <v>0.005</v>
      </c>
      <c r="AG32" s="314" t="n">
        <v>0.0005</v>
      </c>
      <c r="AH32" s="660" t="n">
        <f aca="false">SUM(Z32:AB32)+AE32</f>
        <v>0.013</v>
      </c>
      <c r="AI32" s="698" t="n">
        <v>0.005</v>
      </c>
      <c r="AJ32" s="699" t="n">
        <v>0.0005</v>
      </c>
      <c r="AK32" s="19" t="n">
        <v>0.005</v>
      </c>
      <c r="AL32" s="145" t="n">
        <v>0.0025</v>
      </c>
      <c r="AM32" s="19" t="n">
        <f aca="false">0.01/2</f>
        <v>0.005</v>
      </c>
      <c r="AN32" s="19" t="n">
        <v>0.005</v>
      </c>
      <c r="AO32" s="145" t="n">
        <v>0.0005</v>
      </c>
      <c r="AP32" s="19" t="n">
        <v>0.005</v>
      </c>
      <c r="AQ32" s="19" t="n">
        <v>0.005</v>
      </c>
      <c r="AR32" s="145" t="n">
        <v>0.0005</v>
      </c>
      <c r="AS32" s="660" t="n">
        <f aca="false">SUM(AK32:AL32)+AP32</f>
        <v>0.0125</v>
      </c>
    </row>
    <row r="33" customFormat="false" ht="15.75" hidden="false" customHeight="false" outlineLevel="0" collapsed="false">
      <c r="B33" s="665" t="s">
        <v>333</v>
      </c>
      <c r="C33" s="666"/>
      <c r="D33" s="666"/>
      <c r="E33" s="666"/>
      <c r="F33" s="666"/>
      <c r="G33" s="666"/>
      <c r="H33" s="666"/>
      <c r="I33" s="666"/>
      <c r="J33" s="666"/>
      <c r="K33" s="666"/>
      <c r="L33" s="202"/>
      <c r="W33" s="202"/>
      <c r="X33" s="665" t="s">
        <v>328</v>
      </c>
      <c r="AG33" s="202"/>
      <c r="AI33" s="202"/>
      <c r="AR33" s="202"/>
    </row>
    <row r="34" customFormat="false" ht="15.75" hidden="false" customHeight="false" outlineLevel="0" collapsed="false">
      <c r="B34" s="667" t="s">
        <v>334</v>
      </c>
      <c r="C34" s="700"/>
      <c r="D34" s="700"/>
      <c r="E34" s="700"/>
      <c r="F34" s="700"/>
      <c r="G34" s="700"/>
      <c r="H34" s="700"/>
      <c r="I34" s="700"/>
      <c r="J34" s="700"/>
      <c r="K34" s="700"/>
      <c r="L34" s="202"/>
      <c r="W34" s="202"/>
      <c r="X34" s="667" t="s">
        <v>335</v>
      </c>
      <c r="AG34" s="202"/>
      <c r="AI34" s="202"/>
      <c r="AR34" s="202"/>
    </row>
    <row r="35" customFormat="false" ht="15.75" hidden="false" customHeight="false" outlineLevel="0" collapsed="false">
      <c r="B35" s="667" t="s">
        <v>336</v>
      </c>
      <c r="C35" s="668"/>
      <c r="D35" s="668"/>
      <c r="E35" s="668"/>
      <c r="F35" s="668"/>
      <c r="G35" s="668"/>
      <c r="H35" s="668"/>
      <c r="I35" s="668"/>
      <c r="J35" s="668"/>
      <c r="K35" s="668"/>
      <c r="L35" s="202"/>
      <c r="W35" s="202"/>
      <c r="X35" s="667" t="s">
        <v>336</v>
      </c>
      <c r="AG35" s="202"/>
      <c r="AI35" s="202"/>
      <c r="AR35" s="202"/>
    </row>
    <row r="36" customFormat="false" ht="12.75" hidden="true" customHeight="true" outlineLevel="0" collapsed="false">
      <c r="A36" s="4"/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3"/>
      <c r="Q36" s="203"/>
      <c r="R36" s="203"/>
      <c r="S36" s="203"/>
      <c r="T36" s="203"/>
      <c r="U36" s="203"/>
      <c r="V36" s="202"/>
      <c r="W36" s="202"/>
      <c r="X36" s="202"/>
      <c r="AG36" s="202"/>
      <c r="AI36" s="202"/>
      <c r="AR36" s="202"/>
    </row>
    <row r="37" customFormat="false" ht="12.75" hidden="true" customHeight="true" outlineLevel="0" collapsed="false">
      <c r="A37" s="669" t="s">
        <v>330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149"/>
      <c r="Q37" s="149"/>
      <c r="R37" s="149"/>
      <c r="S37" s="149"/>
      <c r="T37" s="149"/>
      <c r="U37" s="149"/>
      <c r="V37" s="57"/>
      <c r="W37" s="57"/>
      <c r="X37" s="202"/>
      <c r="AG37" s="57"/>
      <c r="AI37" s="202"/>
      <c r="AR37" s="57"/>
      <c r="AS37" s="670"/>
    </row>
    <row r="38" customFormat="false" ht="12.75" hidden="true" customHeight="true" outlineLevel="0" collapsed="false">
      <c r="A38" s="256" t="s">
        <v>37</v>
      </c>
      <c r="B38" s="29" t="n">
        <f aca="false">COUNT(B5:B32)</f>
        <v>28</v>
      </c>
      <c r="C38" s="29" t="n">
        <f aca="false">COUNT(C5:C32)</f>
        <v>28</v>
      </c>
      <c r="D38" s="29" t="n">
        <f aca="false">COUNT(D5:D32)</f>
        <v>28</v>
      </c>
      <c r="E38" s="29" t="n">
        <f aca="false">COUNT(E5:E32)</f>
        <v>28</v>
      </c>
      <c r="F38" s="29" t="n">
        <f aca="false">COUNT(F5:F32)</f>
        <v>28</v>
      </c>
      <c r="G38" s="29" t="n">
        <f aca="false">COUNT(G5:G32)</f>
        <v>28</v>
      </c>
      <c r="H38" s="29" t="n">
        <f aca="false">COUNT(H5:H32)</f>
        <v>28</v>
      </c>
      <c r="I38" s="29" t="n">
        <f aca="false">COUNT(I5:I32)</f>
        <v>28</v>
      </c>
      <c r="J38" s="29" t="n">
        <f aca="false">COUNT(J5:J32)</f>
        <v>28</v>
      </c>
      <c r="K38" s="29" t="n">
        <f aca="false">COUNT(K5:K32)</f>
        <v>28</v>
      </c>
      <c r="L38" s="671" t="n">
        <f aca="false">COUNT(L5:L32)</f>
        <v>28</v>
      </c>
      <c r="M38" s="75" t="n">
        <f aca="false">COUNT(M5:M32)</f>
        <v>28</v>
      </c>
      <c r="N38" s="29" t="n">
        <f aca="false">COUNT(N5:N32)</f>
        <v>28</v>
      </c>
      <c r="O38" s="29" t="n">
        <f aca="false">COUNT(O5:O32)</f>
        <v>28</v>
      </c>
      <c r="P38" s="29" t="n">
        <f aca="false">COUNT(P5:P32)</f>
        <v>28</v>
      </c>
      <c r="Q38" s="29" t="n">
        <f aca="false">COUNT(Q5:Q32)</f>
        <v>28</v>
      </c>
      <c r="R38" s="29" t="n">
        <f aca="false">COUNT(R5:R32)</f>
        <v>28</v>
      </c>
      <c r="S38" s="29" t="n">
        <f aca="false">COUNT(S5:S32)</f>
        <v>28</v>
      </c>
      <c r="T38" s="29" t="n">
        <f aca="false">COUNT(T5:T32)</f>
        <v>28</v>
      </c>
      <c r="U38" s="29" t="n">
        <f aca="false">COUNT(U5:U32)</f>
        <v>28</v>
      </c>
      <c r="V38" s="29" t="n">
        <f aca="false">COUNT(V5:V32)</f>
        <v>28</v>
      </c>
      <c r="W38" s="671" t="n">
        <f aca="false">COUNT(W5:W32)</f>
        <v>28</v>
      </c>
      <c r="X38" s="75" t="n">
        <f aca="false">COUNT(X5:X32)</f>
        <v>11</v>
      </c>
      <c r="Y38" s="29" t="n">
        <f aca="false">COUNT(Y5:Y32)</f>
        <v>11</v>
      </c>
      <c r="Z38" s="29" t="n">
        <f aca="false">COUNT(Z5:Z32)</f>
        <v>11</v>
      </c>
      <c r="AA38" s="29" t="n">
        <f aca="false">COUNT(AA5:AA32)</f>
        <v>11</v>
      </c>
      <c r="AB38" s="29" t="n">
        <f aca="false">COUNT(AB5:AB32)</f>
        <v>11</v>
      </c>
      <c r="AC38" s="29" t="n">
        <f aca="false">COUNT(AC5:AC32)</f>
        <v>11</v>
      </c>
      <c r="AD38" s="29" t="n">
        <f aca="false">COUNT(AD5:AD32)</f>
        <v>11</v>
      </c>
      <c r="AE38" s="29" t="n">
        <f aca="false">COUNT(AE5:AE32)</f>
        <v>11</v>
      </c>
      <c r="AF38" s="29" t="n">
        <f aca="false">COUNT(AF5:AF32)</f>
        <v>11</v>
      </c>
      <c r="AG38" s="29" t="n">
        <f aca="false">COUNT(AG5:AG32)</f>
        <v>11</v>
      </c>
      <c r="AH38" s="671" t="n">
        <f aca="false">COUNT(AH5:AH32)</f>
        <v>11</v>
      </c>
      <c r="AI38" s="75" t="n">
        <f aca="false">COUNT(AI5:AI32)</f>
        <v>11</v>
      </c>
      <c r="AJ38" s="29" t="n">
        <f aca="false">COUNT(AJ5:AJ32)</f>
        <v>11</v>
      </c>
      <c r="AK38" s="29" t="n">
        <f aca="false">COUNT(AK5:AK32)</f>
        <v>11</v>
      </c>
      <c r="AL38" s="29" t="n">
        <f aca="false">COUNT(AL5:AL32)</f>
        <v>11</v>
      </c>
      <c r="AM38" s="29" t="n">
        <f aca="false">COUNT(AM5:AM32)</f>
        <v>11</v>
      </c>
      <c r="AN38" s="29" t="n">
        <f aca="false">COUNT(AN5:AN32)</f>
        <v>11</v>
      </c>
      <c r="AO38" s="29" t="n">
        <f aca="false">COUNT(AO5:AO32)</f>
        <v>11</v>
      </c>
      <c r="AP38" s="29" t="n">
        <f aca="false">COUNT(AP5:AP32)</f>
        <v>11</v>
      </c>
      <c r="AQ38" s="29" t="n">
        <f aca="false">COUNT(AQ5:AQ32)</f>
        <v>11</v>
      </c>
      <c r="AR38" s="29" t="n">
        <f aca="false">COUNT(AR5:AR32)</f>
        <v>11</v>
      </c>
      <c r="AS38" s="671" t="n">
        <f aca="false">COUNT(AS5:AS32)</f>
        <v>11</v>
      </c>
    </row>
    <row r="39" customFormat="false" ht="12.75" hidden="true" customHeight="true" outlineLevel="0" collapsed="false">
      <c r="A39" s="256" t="s">
        <v>38</v>
      </c>
      <c r="B39" s="459" t="n">
        <f aca="false">AVERAGE(B5:B32)</f>
        <v>0.005</v>
      </c>
      <c r="C39" s="638" t="n">
        <f aca="false">AVERAGE(C5:C32)</f>
        <v>0.0005</v>
      </c>
      <c r="D39" s="459" t="n">
        <f aca="false">AVERAGE(D5:D32)</f>
        <v>0.0005</v>
      </c>
      <c r="E39" s="638" t="n">
        <f aca="false">AVERAGE(E5:E32)</f>
        <v>0.0025</v>
      </c>
      <c r="F39" s="638" t="n">
        <f aca="false">AVERAGE(F5:F32)</f>
        <v>0.0005</v>
      </c>
      <c r="G39" s="459" t="n">
        <f aca="false">AVERAGE(G5:G32)</f>
        <v>0.005</v>
      </c>
      <c r="H39" s="638" t="n">
        <f aca="false">AVERAGE(H5:H32)</f>
        <v>0.0005</v>
      </c>
      <c r="I39" s="459" t="n">
        <f aca="false">AVERAGE(I5:I32)</f>
        <v>0.005</v>
      </c>
      <c r="J39" s="459" t="n">
        <f aca="false">AVERAGE(J5:J32)</f>
        <v>0.005</v>
      </c>
      <c r="K39" s="638" t="n">
        <f aca="false">AVERAGE(K5:K32)</f>
        <v>0.0005</v>
      </c>
      <c r="L39" s="672" t="n">
        <f aca="false">AVERAGE(L5:L32)</f>
        <v>0.0085</v>
      </c>
      <c r="M39" s="673" t="n">
        <f aca="false">AVERAGE(M5:M32)</f>
        <v>0.005</v>
      </c>
      <c r="N39" s="638" t="n">
        <f aca="false">AVERAGE(N5:N32)</f>
        <v>0.0005</v>
      </c>
      <c r="O39" s="459" t="n">
        <f aca="false">AVERAGE(O5:O32)</f>
        <v>0.0005</v>
      </c>
      <c r="P39" s="638" t="n">
        <f aca="false">AVERAGE(P5:P32)</f>
        <v>0.0025</v>
      </c>
      <c r="Q39" s="638" t="n">
        <f aca="false">AVERAGE(Q5:Q32)</f>
        <v>0.0005</v>
      </c>
      <c r="R39" s="459" t="n">
        <f aca="false">AVERAGE(R5:R32)</f>
        <v>0.005</v>
      </c>
      <c r="S39" s="638" t="n">
        <f aca="false">AVERAGE(S5:S32)</f>
        <v>0.0005</v>
      </c>
      <c r="T39" s="459" t="n">
        <f aca="false">AVERAGE(T5:T32)</f>
        <v>0.005</v>
      </c>
      <c r="U39" s="459" t="n">
        <f aca="false">AVERAGE(U5:U32)</f>
        <v>0.005</v>
      </c>
      <c r="V39" s="638" t="n">
        <f aca="false">AVERAGE(V5:V32)</f>
        <v>0.0005</v>
      </c>
      <c r="W39" s="672" t="n">
        <f aca="false">AVERAGE(W5:W32)</f>
        <v>0.0085</v>
      </c>
      <c r="X39" s="674" t="n">
        <f aca="false">AVERAGE(X5:X32)</f>
        <v>0.005</v>
      </c>
      <c r="Y39" s="638" t="n">
        <f aca="false">AVERAGE(Y5:Y32)</f>
        <v>0.0005</v>
      </c>
      <c r="Z39" s="459" t="n">
        <f aca="false">AVERAGE(Z5:Z32)</f>
        <v>0.005</v>
      </c>
      <c r="AA39" s="638" t="n">
        <f aca="false">AVERAGE(AA5:AA32)</f>
        <v>0.0025</v>
      </c>
      <c r="AB39" s="638" t="n">
        <f aca="false">AVERAGE(AB5:AB32)</f>
        <v>0.0005</v>
      </c>
      <c r="AC39" s="459" t="n">
        <f aca="false">AVERAGE(AC5:AC32)</f>
        <v>0.005</v>
      </c>
      <c r="AD39" s="638" t="n">
        <f aca="false">AVERAGE(AD5:AD32)</f>
        <v>0.0005</v>
      </c>
      <c r="AE39" s="459" t="n">
        <f aca="false">AVERAGE(AE5:AE32)</f>
        <v>0.005</v>
      </c>
      <c r="AF39" s="459" t="n">
        <f aca="false">AVERAGE(AF5:AF32)</f>
        <v>0.005</v>
      </c>
      <c r="AG39" s="638" t="n">
        <f aca="false">AVERAGE(AG5:AG32)</f>
        <v>0.0005</v>
      </c>
      <c r="AH39" s="672" t="n">
        <f aca="false">AVERAGE(AH5:AH32)</f>
        <v>0.013</v>
      </c>
      <c r="AI39" s="674" t="n">
        <f aca="false">AVERAGE(AI5:AI32)</f>
        <v>0.005</v>
      </c>
      <c r="AJ39" s="638" t="n">
        <f aca="false">AVERAGE(AJ5:AJ32)</f>
        <v>0.0005</v>
      </c>
      <c r="AK39" s="459" t="n">
        <f aca="false">AVERAGE(AK5:AK32)</f>
        <v>0.005</v>
      </c>
      <c r="AL39" s="638" t="n">
        <f aca="false">AVERAGE(AL5:AL32)</f>
        <v>0.0025</v>
      </c>
      <c r="AM39" s="638" t="n">
        <f aca="false">AVERAGE(AM5:AM32)</f>
        <v>0.005</v>
      </c>
      <c r="AN39" s="459" t="n">
        <f aca="false">AVERAGE(AN5:AN32)</f>
        <v>0.005</v>
      </c>
      <c r="AO39" s="638" t="n">
        <f aca="false">AVERAGE(AO5:AO32)</f>
        <v>0.0005</v>
      </c>
      <c r="AP39" s="459" t="n">
        <f aca="false">AVERAGE(AP5:AP32)</f>
        <v>0.005</v>
      </c>
      <c r="AQ39" s="459" t="n">
        <f aca="false">AVERAGE(AQ5:AQ32)</f>
        <v>0.005</v>
      </c>
      <c r="AR39" s="638" t="n">
        <f aca="false">AVERAGE(AR5:AR32)</f>
        <v>0.0005</v>
      </c>
      <c r="AS39" s="672" t="n">
        <f aca="false">AVERAGE(AS5:AS32)</f>
        <v>0.0125</v>
      </c>
    </row>
    <row r="40" customFormat="false" ht="12.75" hidden="true" customHeight="true" outlineLevel="0" collapsed="false">
      <c r="A40" s="256" t="s">
        <v>39</v>
      </c>
      <c r="B40" s="459" t="n">
        <f aca="false">STDEV(B5:B32)</f>
        <v>0</v>
      </c>
      <c r="C40" s="638" t="n">
        <f aca="false">STDEV(C5:C32)</f>
        <v>0</v>
      </c>
      <c r="D40" s="459" t="n">
        <f aca="false">STDEV(D5:D32)</f>
        <v>0</v>
      </c>
      <c r="E40" s="638" t="n">
        <f aca="false">STDEV(E5:E32)</f>
        <v>0</v>
      </c>
      <c r="F40" s="638" t="n">
        <f aca="false">STDEV(F5:F32)</f>
        <v>0</v>
      </c>
      <c r="G40" s="459" t="n">
        <f aca="false">STDEV(G5:G32)</f>
        <v>0</v>
      </c>
      <c r="H40" s="638" t="n">
        <f aca="false">STDEV(H5:H32)</f>
        <v>0</v>
      </c>
      <c r="I40" s="459" t="n">
        <f aca="false">STDEV(I5:I32)</f>
        <v>0</v>
      </c>
      <c r="J40" s="459" t="n">
        <f aca="false">STDEV(J5:J32)</f>
        <v>0</v>
      </c>
      <c r="K40" s="638" t="n">
        <f aca="false">STDEV(K5:K32)</f>
        <v>0</v>
      </c>
      <c r="L40" s="672" t="n">
        <f aca="false">STDEV(L5:L32)</f>
        <v>0</v>
      </c>
      <c r="M40" s="673" t="n">
        <f aca="false">STDEV(M5:M32)</f>
        <v>0</v>
      </c>
      <c r="N40" s="638" t="n">
        <f aca="false">STDEV(N5:N32)</f>
        <v>0</v>
      </c>
      <c r="O40" s="459" t="n">
        <f aca="false">STDEV(O5:O32)</f>
        <v>0</v>
      </c>
      <c r="P40" s="638" t="n">
        <f aca="false">STDEV(P5:P32)</f>
        <v>0</v>
      </c>
      <c r="Q40" s="638" t="n">
        <f aca="false">STDEV(Q5:Q32)</f>
        <v>0</v>
      </c>
      <c r="R40" s="459" t="n">
        <f aca="false">STDEV(R5:R32)</f>
        <v>0</v>
      </c>
      <c r="S40" s="638" t="n">
        <f aca="false">STDEV(S5:S32)</f>
        <v>0</v>
      </c>
      <c r="T40" s="459" t="n">
        <f aca="false">STDEV(T5:T32)</f>
        <v>0</v>
      </c>
      <c r="U40" s="459" t="n">
        <f aca="false">STDEV(U5:U32)</f>
        <v>0</v>
      </c>
      <c r="V40" s="638" t="n">
        <f aca="false">STDEV(V5:V32)</f>
        <v>0</v>
      </c>
      <c r="W40" s="672" t="n">
        <f aca="false">STDEV(W5:W32)</f>
        <v>0</v>
      </c>
      <c r="X40" s="673" t="n">
        <f aca="false">STDEV(X5:X32)</f>
        <v>0</v>
      </c>
      <c r="Y40" s="638" t="n">
        <f aca="false">STDEV(Y5:Y32)</f>
        <v>0</v>
      </c>
      <c r="Z40" s="459" t="n">
        <f aca="false">STDEV(Z5:Z32)</f>
        <v>0</v>
      </c>
      <c r="AA40" s="638" t="n">
        <f aca="false">STDEV(AA5:AA32)</f>
        <v>0</v>
      </c>
      <c r="AB40" s="638" t="n">
        <f aca="false">STDEV(AB5:AB32)</f>
        <v>0</v>
      </c>
      <c r="AC40" s="459" t="n">
        <f aca="false">STDEV(AC5:AC32)</f>
        <v>0</v>
      </c>
      <c r="AD40" s="638" t="n">
        <f aca="false">STDEV(AD5:AD32)</f>
        <v>0</v>
      </c>
      <c r="AE40" s="459" t="n">
        <f aca="false">STDEV(AE5:AE32)</f>
        <v>0</v>
      </c>
      <c r="AF40" s="459" t="n">
        <f aca="false">STDEV(AF5:AF32)</f>
        <v>0</v>
      </c>
      <c r="AG40" s="638" t="n">
        <f aca="false">STDEV(AG5:AG32)</f>
        <v>0</v>
      </c>
      <c r="AH40" s="672" t="n">
        <f aca="false">STDEV(AH5:AH32)</f>
        <v>0</v>
      </c>
      <c r="AI40" s="673" t="n">
        <f aca="false">STDEV(AI5:AI32)</f>
        <v>0</v>
      </c>
      <c r="AJ40" s="638" t="n">
        <f aca="false">STDEV(AJ5:AJ32)</f>
        <v>0</v>
      </c>
      <c r="AK40" s="459" t="n">
        <f aca="false">STDEV(AK5:AK32)</f>
        <v>0</v>
      </c>
      <c r="AL40" s="638" t="n">
        <f aca="false">STDEV(AL5:AL32)</f>
        <v>0</v>
      </c>
      <c r="AM40" s="638" t="n">
        <f aca="false">STDEV(AM5:AM32)</f>
        <v>0</v>
      </c>
      <c r="AN40" s="459" t="n">
        <f aca="false">STDEV(AN5:AN32)</f>
        <v>0</v>
      </c>
      <c r="AO40" s="638" t="n">
        <f aca="false">STDEV(AO5:AO32)</f>
        <v>0</v>
      </c>
      <c r="AP40" s="459" t="n">
        <f aca="false">STDEV(AP5:AP32)</f>
        <v>0</v>
      </c>
      <c r="AQ40" s="459" t="n">
        <f aca="false">STDEV(AQ5:AQ32)</f>
        <v>0</v>
      </c>
      <c r="AR40" s="638" t="n">
        <f aca="false">STDEV(AR5:AR32)</f>
        <v>0</v>
      </c>
      <c r="AS40" s="672" t="n">
        <f aca="false">STDEV(AS5:AS32)</f>
        <v>0</v>
      </c>
    </row>
    <row r="41" customFormat="false" ht="12.75" hidden="true" customHeight="true" outlineLevel="0" collapsed="false">
      <c r="A41" s="256" t="s">
        <v>40</v>
      </c>
      <c r="B41" s="459" t="n">
        <f aca="false">MIN(B5:B32)</f>
        <v>0.005</v>
      </c>
      <c r="C41" s="638" t="n">
        <f aca="false">MIN(C5:C32)</f>
        <v>0.0005</v>
      </c>
      <c r="D41" s="459" t="n">
        <f aca="false">MIN(D5:D32)</f>
        <v>0.0005</v>
      </c>
      <c r="E41" s="638" t="n">
        <f aca="false">MIN(E5:E32)</f>
        <v>0.0025</v>
      </c>
      <c r="F41" s="638" t="n">
        <f aca="false">MIN(F5:F32)</f>
        <v>0.0005</v>
      </c>
      <c r="G41" s="459" t="n">
        <f aca="false">MIN(G5:G32)</f>
        <v>0.005</v>
      </c>
      <c r="H41" s="638" t="n">
        <f aca="false">MIN(H5:H32)</f>
        <v>0.0005</v>
      </c>
      <c r="I41" s="459" t="n">
        <f aca="false">MIN(I5:I32)</f>
        <v>0.005</v>
      </c>
      <c r="J41" s="459" t="n">
        <f aca="false">MIN(J5:J32)</f>
        <v>0.005</v>
      </c>
      <c r="K41" s="638" t="n">
        <f aca="false">MIN(K5:K32)</f>
        <v>0.0005</v>
      </c>
      <c r="L41" s="672" t="n">
        <f aca="false">MIN(L5:L32)</f>
        <v>0.0085</v>
      </c>
      <c r="M41" s="673" t="n">
        <f aca="false">MIN(M5:M32)</f>
        <v>0.005</v>
      </c>
      <c r="N41" s="638" t="n">
        <f aca="false">MIN(N5:N32)</f>
        <v>0.0005</v>
      </c>
      <c r="O41" s="459" t="n">
        <f aca="false">MIN(O5:O32)</f>
        <v>0.0005</v>
      </c>
      <c r="P41" s="638" t="n">
        <f aca="false">MIN(P5:P32)</f>
        <v>0.0025</v>
      </c>
      <c r="Q41" s="638" t="n">
        <f aca="false">MIN(Q5:Q32)</f>
        <v>0.0005</v>
      </c>
      <c r="R41" s="459" t="n">
        <f aca="false">MIN(R5:R32)</f>
        <v>0.005</v>
      </c>
      <c r="S41" s="638" t="n">
        <f aca="false">MIN(S5:S32)</f>
        <v>0.0005</v>
      </c>
      <c r="T41" s="459" t="n">
        <f aca="false">MIN(T5:T32)</f>
        <v>0.005</v>
      </c>
      <c r="U41" s="459" t="n">
        <f aca="false">MIN(U5:U32)</f>
        <v>0.005</v>
      </c>
      <c r="V41" s="638" t="n">
        <f aca="false">MIN(V5:V32)</f>
        <v>0.0005</v>
      </c>
      <c r="W41" s="672" t="n">
        <f aca="false">MIN(W5:W32)</f>
        <v>0.0085</v>
      </c>
      <c r="X41" s="673" t="n">
        <f aca="false">MIN(X5:X32)</f>
        <v>0.005</v>
      </c>
      <c r="Y41" s="638" t="n">
        <f aca="false">MIN(Y5:Y32)</f>
        <v>0.0005</v>
      </c>
      <c r="Z41" s="459" t="n">
        <f aca="false">MIN(Z5:Z32)</f>
        <v>0.005</v>
      </c>
      <c r="AA41" s="638" t="n">
        <f aca="false">MIN(AA5:AA32)</f>
        <v>0.0025</v>
      </c>
      <c r="AB41" s="638" t="n">
        <f aca="false">MIN(AB5:AB32)</f>
        <v>0.0005</v>
      </c>
      <c r="AC41" s="459" t="n">
        <f aca="false">MIN(AC5:AC32)</f>
        <v>0.005</v>
      </c>
      <c r="AD41" s="638" t="n">
        <f aca="false">MIN(AD5:AD32)</f>
        <v>0.0005</v>
      </c>
      <c r="AE41" s="459" t="n">
        <f aca="false">MIN(AE5:AE32)</f>
        <v>0.005</v>
      </c>
      <c r="AF41" s="459" t="n">
        <f aca="false">MIN(AF5:AF32)</f>
        <v>0.005</v>
      </c>
      <c r="AG41" s="638" t="n">
        <f aca="false">MIN(AG5:AG32)</f>
        <v>0.0005</v>
      </c>
      <c r="AH41" s="672" t="n">
        <f aca="false">MIN(AH5:AH32)</f>
        <v>0.013</v>
      </c>
      <c r="AI41" s="673" t="n">
        <f aca="false">MIN(AI5:AI32)</f>
        <v>0.005</v>
      </c>
      <c r="AJ41" s="638" t="n">
        <f aca="false">MIN(AJ5:AJ32)</f>
        <v>0.0005</v>
      </c>
      <c r="AK41" s="459" t="n">
        <f aca="false">MIN(AK5:AK32)</f>
        <v>0.005</v>
      </c>
      <c r="AL41" s="638" t="n">
        <f aca="false">MIN(AL5:AL32)</f>
        <v>0.0025</v>
      </c>
      <c r="AM41" s="638" t="n">
        <f aca="false">MIN(AM5:AM32)</f>
        <v>0.005</v>
      </c>
      <c r="AN41" s="459" t="n">
        <f aca="false">MIN(AN5:AN32)</f>
        <v>0.005</v>
      </c>
      <c r="AO41" s="638" t="n">
        <f aca="false">MIN(AO5:AO32)</f>
        <v>0.0005</v>
      </c>
      <c r="AP41" s="459" t="n">
        <f aca="false">MIN(AP5:AP32)</f>
        <v>0.005</v>
      </c>
      <c r="AQ41" s="459" t="n">
        <f aca="false">MIN(AQ5:AQ32)</f>
        <v>0.005</v>
      </c>
      <c r="AR41" s="638" t="n">
        <f aca="false">MIN(AR5:AR32)</f>
        <v>0.0005</v>
      </c>
      <c r="AS41" s="672" t="n">
        <f aca="false">MIN(AS5:AS32)</f>
        <v>0.0125</v>
      </c>
    </row>
    <row r="42" customFormat="false" ht="12.75" hidden="true" customHeight="true" outlineLevel="0" collapsed="false">
      <c r="A42" s="256" t="s">
        <v>41</v>
      </c>
      <c r="B42" s="459" t="n">
        <f aca="false">MAX(B5:B32)</f>
        <v>0.005</v>
      </c>
      <c r="C42" s="638" t="n">
        <f aca="false">MAX(C5:C32)</f>
        <v>0.0005</v>
      </c>
      <c r="D42" s="459" t="n">
        <f aca="false">MAX(D5:D32)</f>
        <v>0.0005</v>
      </c>
      <c r="E42" s="638" t="n">
        <f aca="false">MAX(E5:E32)</f>
        <v>0.0025</v>
      </c>
      <c r="F42" s="638" t="n">
        <f aca="false">MAX(F5:F32)</f>
        <v>0.0005</v>
      </c>
      <c r="G42" s="459" t="n">
        <f aca="false">MAX(G5:G32)</f>
        <v>0.005</v>
      </c>
      <c r="H42" s="638" t="n">
        <f aca="false">MAX(H5:H32)</f>
        <v>0.0005</v>
      </c>
      <c r="I42" s="459" t="n">
        <f aca="false">MAX(I5:I32)</f>
        <v>0.005</v>
      </c>
      <c r="J42" s="459" t="n">
        <f aca="false">MAX(J5:J32)</f>
        <v>0.005</v>
      </c>
      <c r="K42" s="638" t="n">
        <f aca="false">MAX(K5:K32)</f>
        <v>0.0005</v>
      </c>
      <c r="L42" s="672" t="n">
        <f aca="false">MAX(L5:L32)</f>
        <v>0.0085</v>
      </c>
      <c r="M42" s="673" t="n">
        <f aca="false">MAX(M5:M32)</f>
        <v>0.005</v>
      </c>
      <c r="N42" s="638" t="n">
        <f aca="false">MAX(N5:N32)</f>
        <v>0.0005</v>
      </c>
      <c r="O42" s="459" t="n">
        <f aca="false">MAX(O5:O32)</f>
        <v>0.0005</v>
      </c>
      <c r="P42" s="638" t="n">
        <f aca="false">MAX(P5:P32)</f>
        <v>0.0025</v>
      </c>
      <c r="Q42" s="638" t="n">
        <f aca="false">MAX(Q5:Q32)</f>
        <v>0.0005</v>
      </c>
      <c r="R42" s="459" t="n">
        <f aca="false">MAX(R5:R32)</f>
        <v>0.005</v>
      </c>
      <c r="S42" s="638" t="n">
        <f aca="false">MAX(S5:S32)</f>
        <v>0.0005</v>
      </c>
      <c r="T42" s="459" t="n">
        <f aca="false">MAX(T5:T32)</f>
        <v>0.005</v>
      </c>
      <c r="U42" s="459" t="n">
        <f aca="false">MAX(U5:U32)</f>
        <v>0.005</v>
      </c>
      <c r="V42" s="638" t="n">
        <f aca="false">MAX(V5:V32)</f>
        <v>0.0005</v>
      </c>
      <c r="W42" s="672" t="n">
        <f aca="false">MAX(W5:W32)</f>
        <v>0.0085</v>
      </c>
      <c r="X42" s="673" t="n">
        <f aca="false">MAX(X5:X32)</f>
        <v>0.005</v>
      </c>
      <c r="Y42" s="638" t="n">
        <f aca="false">MAX(Y5:Y32)</f>
        <v>0.0005</v>
      </c>
      <c r="Z42" s="459" t="n">
        <f aca="false">MAX(Z5:Z32)</f>
        <v>0.005</v>
      </c>
      <c r="AA42" s="638" t="n">
        <f aca="false">MAX(AA5:AA32)</f>
        <v>0.0025</v>
      </c>
      <c r="AB42" s="638" t="n">
        <f aca="false">MAX(AB5:AB32)</f>
        <v>0.0005</v>
      </c>
      <c r="AC42" s="459" t="n">
        <f aca="false">MAX(AC5:AC32)</f>
        <v>0.005</v>
      </c>
      <c r="AD42" s="638" t="n">
        <f aca="false">MAX(AD5:AD32)</f>
        <v>0.0005</v>
      </c>
      <c r="AE42" s="459" t="n">
        <f aca="false">MAX(AE5:AE32)</f>
        <v>0.005</v>
      </c>
      <c r="AF42" s="459" t="n">
        <f aca="false">MAX(AF5:AF32)</f>
        <v>0.005</v>
      </c>
      <c r="AG42" s="638" t="n">
        <f aca="false">MAX(AG5:AG32)</f>
        <v>0.0005</v>
      </c>
      <c r="AH42" s="672" t="n">
        <f aca="false">MAX(AH5:AH32)</f>
        <v>0.013</v>
      </c>
      <c r="AI42" s="673" t="n">
        <f aca="false">MAX(AI5:AI32)</f>
        <v>0.005</v>
      </c>
      <c r="AJ42" s="638" t="n">
        <f aca="false">MAX(AJ5:AJ32)</f>
        <v>0.0005</v>
      </c>
      <c r="AK42" s="459" t="n">
        <f aca="false">MAX(AK5:AK32)</f>
        <v>0.005</v>
      </c>
      <c r="AL42" s="638" t="n">
        <f aca="false">MAX(AL5:AL32)</f>
        <v>0.0025</v>
      </c>
      <c r="AM42" s="638" t="n">
        <f aca="false">MAX(AM5:AM32)</f>
        <v>0.005</v>
      </c>
      <c r="AN42" s="459" t="n">
        <f aca="false">MAX(AN5:AN32)</f>
        <v>0.005</v>
      </c>
      <c r="AO42" s="638" t="n">
        <f aca="false">MAX(AO5:AO32)</f>
        <v>0.0005</v>
      </c>
      <c r="AP42" s="459" t="n">
        <f aca="false">MAX(AP5:AP32)</f>
        <v>0.005</v>
      </c>
      <c r="AQ42" s="459" t="n">
        <f aca="false">MAX(AQ5:AQ32)</f>
        <v>0.005</v>
      </c>
      <c r="AR42" s="638" t="n">
        <f aca="false">MAX(AR5:AR32)</f>
        <v>0.0005</v>
      </c>
      <c r="AS42" s="672" t="n">
        <f aca="false">MAX(AS5:AS32)</f>
        <v>0.0125</v>
      </c>
    </row>
    <row r="43" customFormat="false" ht="12.75" hidden="true" customHeight="true" outlineLevel="0" collapsed="false">
      <c r="A43" s="256" t="s">
        <v>303</v>
      </c>
      <c r="B43" s="85" t="n">
        <v>0.01</v>
      </c>
      <c r="C43" s="241" t="n">
        <v>0.005</v>
      </c>
      <c r="D43" s="85" t="n">
        <v>0.01</v>
      </c>
      <c r="E43" s="241" t="n">
        <v>0.005</v>
      </c>
      <c r="F43" s="241" t="n">
        <v>0.005</v>
      </c>
      <c r="G43" s="85" t="n">
        <v>0.01</v>
      </c>
      <c r="H43" s="241" t="n">
        <v>0.005</v>
      </c>
      <c r="I43" s="85" t="n">
        <v>0.01</v>
      </c>
      <c r="J43" s="85" t="n">
        <v>0.01</v>
      </c>
      <c r="K43" s="241" t="n">
        <v>0.005</v>
      </c>
      <c r="L43" s="675" t="n">
        <v>0.05</v>
      </c>
      <c r="M43" s="599" t="n">
        <v>0.01</v>
      </c>
      <c r="N43" s="241" t="n">
        <v>0.005</v>
      </c>
      <c r="O43" s="85" t="n">
        <v>0.01</v>
      </c>
      <c r="P43" s="241" t="n">
        <v>0.005</v>
      </c>
      <c r="Q43" s="241" t="n">
        <v>0.005</v>
      </c>
      <c r="R43" s="85" t="n">
        <v>0.01</v>
      </c>
      <c r="S43" s="241" t="n">
        <v>0.005</v>
      </c>
      <c r="T43" s="85" t="n">
        <v>0.01</v>
      </c>
      <c r="U43" s="85" t="n">
        <v>0.01</v>
      </c>
      <c r="V43" s="241" t="n">
        <v>0.005</v>
      </c>
      <c r="W43" s="675" t="n">
        <v>0.05</v>
      </c>
      <c r="X43" s="599" t="n">
        <v>0.01</v>
      </c>
      <c r="Y43" s="241" t="n">
        <v>0.005</v>
      </c>
      <c r="Z43" s="85" t="n">
        <v>0.01</v>
      </c>
      <c r="AA43" s="241" t="n">
        <v>0.005</v>
      </c>
      <c r="AB43" s="241" t="n">
        <v>0.005</v>
      </c>
      <c r="AC43" s="85" t="n">
        <v>0.01</v>
      </c>
      <c r="AD43" s="241" t="n">
        <v>0.005</v>
      </c>
      <c r="AE43" s="85" t="n">
        <v>0.01</v>
      </c>
      <c r="AF43" s="85" t="n">
        <v>0.01</v>
      </c>
      <c r="AG43" s="241" t="n">
        <v>0.005</v>
      </c>
      <c r="AH43" s="675" t="n">
        <v>0.05</v>
      </c>
      <c r="AI43" s="599" t="n">
        <v>0.01</v>
      </c>
      <c r="AJ43" s="241" t="n">
        <v>0.005</v>
      </c>
      <c r="AK43" s="85" t="n">
        <v>0.01</v>
      </c>
      <c r="AL43" s="241" t="n">
        <v>0.005</v>
      </c>
      <c r="AM43" s="241" t="n">
        <v>0.005</v>
      </c>
      <c r="AN43" s="85" t="n">
        <v>0.01</v>
      </c>
      <c r="AO43" s="241" t="n">
        <v>0.005</v>
      </c>
      <c r="AP43" s="85" t="n">
        <v>0.01</v>
      </c>
      <c r="AQ43" s="85" t="n">
        <v>0.01</v>
      </c>
      <c r="AR43" s="241" t="n">
        <v>0.005</v>
      </c>
      <c r="AS43" s="675" t="n">
        <v>0.05</v>
      </c>
    </row>
    <row r="44" customFormat="false" ht="12.75" hidden="true" customHeight="true" outlineLevel="0" collapsed="false">
      <c r="A44" s="256" t="s">
        <v>43</v>
      </c>
      <c r="B44" s="29" t="n">
        <f aca="false">COUNTIF(B5:B32,"&gt;0,01")</f>
        <v>0</v>
      </c>
      <c r="C44" s="29" t="n">
        <f aca="false">COUNTIF(C5:C32,"&gt;0,005")</f>
        <v>0</v>
      </c>
      <c r="D44" s="29" t="n">
        <f aca="false">COUNTIF(D5:D32,"&gt;0,01")</f>
        <v>0</v>
      </c>
      <c r="E44" s="29" t="n">
        <f aca="false">COUNTIF(E5:E32,"&gt;0,005")</f>
        <v>0</v>
      </c>
      <c r="F44" s="29" t="n">
        <f aca="false">COUNTIF(F5:F32,"&gt;0,005")</f>
        <v>0</v>
      </c>
      <c r="G44" s="29" t="n">
        <f aca="false">COUNTIF(G5:G32,"&gt;0,01")</f>
        <v>0</v>
      </c>
      <c r="H44" s="29" t="n">
        <f aca="false">COUNTIF(H5:H32,"&gt;0,005")</f>
        <v>0</v>
      </c>
      <c r="I44" s="29" t="n">
        <f aca="false">COUNTIF(I5:I32,"&gt;0,01")</f>
        <v>0</v>
      </c>
      <c r="J44" s="29" t="n">
        <f aca="false">COUNTIF(J5:J32,"&gt;0,01")</f>
        <v>0</v>
      </c>
      <c r="K44" s="29" t="n">
        <f aca="false">COUNTIF(K5:K32,"&gt;0,005")</f>
        <v>0</v>
      </c>
      <c r="L44" s="671" t="n">
        <f aca="false">COUNTIF(L5:L32,"&gt;0,05")</f>
        <v>0</v>
      </c>
      <c r="M44" s="75" t="n">
        <f aca="false">COUNTIF(M5:M32,"&gt;0,01")</f>
        <v>0</v>
      </c>
      <c r="N44" s="29" t="n">
        <f aca="false">COUNTIF(N5:N32,"&gt;0,005")</f>
        <v>0</v>
      </c>
      <c r="O44" s="29" t="n">
        <f aca="false">COUNTIF(O5:O32,"&gt;0,01")</f>
        <v>0</v>
      </c>
      <c r="P44" s="29" t="n">
        <f aca="false">COUNTIF(P5:P32,"&gt;0,005")</f>
        <v>0</v>
      </c>
      <c r="Q44" s="29" t="n">
        <f aca="false">COUNTIF(Q5:Q32,"&gt;0,005")</f>
        <v>0</v>
      </c>
      <c r="R44" s="29" t="n">
        <f aca="false">COUNTIF(R5:R32,"&gt;0,01")</f>
        <v>0</v>
      </c>
      <c r="S44" s="29" t="n">
        <f aca="false">COUNTIF(S5:S32,"&gt;0,005")</f>
        <v>0</v>
      </c>
      <c r="T44" s="29" t="n">
        <f aca="false">COUNTIF(T5:T32,"&gt;0,01")</f>
        <v>0</v>
      </c>
      <c r="U44" s="29" t="n">
        <f aca="false">COUNTIF(U5:U32,"&gt;0,01")</f>
        <v>0</v>
      </c>
      <c r="V44" s="29" t="n">
        <f aca="false">COUNTIF(V5:V32,"&gt;0,005")</f>
        <v>0</v>
      </c>
      <c r="W44" s="671" t="n">
        <f aca="false">COUNTIF(W5:W32,"&gt;0,05")</f>
        <v>0</v>
      </c>
      <c r="X44" s="75" t="n">
        <f aca="false">COUNTIF(X5:X32,"&gt;0,01")</f>
        <v>17</v>
      </c>
      <c r="Y44" s="29" t="n">
        <f aca="false">COUNTIF(Y5:Y32,"&gt;0,005")</f>
        <v>0</v>
      </c>
      <c r="Z44" s="29" t="n">
        <f aca="false">COUNTIF(Z5:Z32,"&gt;0,01")</f>
        <v>17</v>
      </c>
      <c r="AA44" s="29" t="n">
        <f aca="false">COUNTIF(AA5:AA32,"&gt;0,005")</f>
        <v>0</v>
      </c>
      <c r="AB44" s="29" t="n">
        <f aca="false">COUNTIF(AB5:AB32,"&gt;0,005")</f>
        <v>0</v>
      </c>
      <c r="AC44" s="29" t="n">
        <f aca="false">COUNTIF(AC5:AC32,"&gt;0,01")</f>
        <v>17</v>
      </c>
      <c r="AD44" s="29" t="n">
        <f aca="false">COUNTIF(AD5:AD32,"&gt;0,005")</f>
        <v>0</v>
      </c>
      <c r="AE44" s="29" t="n">
        <f aca="false">COUNTIF(AE5:AE32,"&gt;0,01")</f>
        <v>17</v>
      </c>
      <c r="AF44" s="29" t="n">
        <f aca="false">COUNTIF(AF5:AF32,"&gt;0,01")</f>
        <v>17</v>
      </c>
      <c r="AG44" s="29" t="n">
        <f aca="false">COUNTIF(AG5:AG32,"&gt;0,005")</f>
        <v>0</v>
      </c>
      <c r="AH44" s="671" t="n">
        <f aca="false">COUNTIF(AH5:AH32,"&gt;0,05")</f>
        <v>0</v>
      </c>
      <c r="AI44" s="75" t="n">
        <f aca="false">COUNTIF(AI5:AI32,"&gt;0,01")</f>
        <v>17</v>
      </c>
      <c r="AJ44" s="29" t="n">
        <f aca="false">COUNTIF(AJ5:AJ32,"&gt;0,005")</f>
        <v>0</v>
      </c>
      <c r="AK44" s="29" t="n">
        <f aca="false">COUNTIF(AK5:AK32,"&gt;0,01")</f>
        <v>17</v>
      </c>
      <c r="AL44" s="29" t="n">
        <f aca="false">COUNTIF(AL5:AL32,"&gt;0,005")</f>
        <v>0</v>
      </c>
      <c r="AM44" s="29" t="n">
        <f aca="false">COUNTIF(AM5:AM32,"&gt;0,005")</f>
        <v>0</v>
      </c>
      <c r="AN44" s="29" t="n">
        <f aca="false">COUNTIF(AN5:AN32,"&gt;0,01")</f>
        <v>17</v>
      </c>
      <c r="AO44" s="29" t="n">
        <f aca="false">COUNTIF(AO5:AO32,"&gt;0,005")</f>
        <v>0</v>
      </c>
      <c r="AP44" s="29" t="n">
        <f aca="false">COUNTIF(AP5:AP32,"&gt;0,01")</f>
        <v>17</v>
      </c>
      <c r="AQ44" s="29" t="n">
        <f aca="false">COUNTIF(AQ5:AQ32,"&gt;0,01")</f>
        <v>17</v>
      </c>
      <c r="AR44" s="29" t="n">
        <f aca="false">COUNTIF(AR5:AR32,"&gt;0,005")</f>
        <v>0</v>
      </c>
      <c r="AS44" s="671" t="n">
        <f aca="false">COUNTIF(AS5:AS32,"&gt;0,05")</f>
        <v>0</v>
      </c>
    </row>
    <row r="45" customFormat="false" ht="12.75" hidden="true" customHeight="true" outlineLevel="0" collapsed="false">
      <c r="A45" s="256" t="s">
        <v>44</v>
      </c>
      <c r="B45" s="402" t="n">
        <v>0.1</v>
      </c>
      <c r="C45" s="676" t="n">
        <v>0.01</v>
      </c>
      <c r="D45" s="402" t="n">
        <v>0.1</v>
      </c>
      <c r="E45" s="677" t="n">
        <v>0.05</v>
      </c>
      <c r="F45" s="676" t="n">
        <v>0.01</v>
      </c>
      <c r="G45" s="402" t="n">
        <v>5</v>
      </c>
      <c r="H45" s="676" t="n">
        <v>0.01</v>
      </c>
      <c r="I45" s="403" t="n">
        <v>0.1</v>
      </c>
      <c r="J45" s="402" t="n">
        <v>50</v>
      </c>
      <c r="K45" s="678" t="n">
        <v>0.01</v>
      </c>
      <c r="L45" s="679" t="n">
        <v>0.1</v>
      </c>
      <c r="M45" s="467" t="n">
        <v>0.1</v>
      </c>
      <c r="N45" s="676" t="n">
        <v>0.01</v>
      </c>
      <c r="O45" s="402" t="n">
        <v>0.1</v>
      </c>
      <c r="P45" s="680" t="n">
        <v>0.05</v>
      </c>
      <c r="Q45" s="676" t="n">
        <v>0.01</v>
      </c>
      <c r="R45" s="402" t="n">
        <v>5</v>
      </c>
      <c r="S45" s="676" t="n">
        <v>0.01</v>
      </c>
      <c r="T45" s="403" t="n">
        <v>0.1</v>
      </c>
      <c r="U45" s="402" t="n">
        <v>50</v>
      </c>
      <c r="V45" s="678" t="n">
        <v>0.01</v>
      </c>
      <c r="W45" s="679" t="n">
        <v>0.1</v>
      </c>
      <c r="X45" s="681" t="n">
        <v>0.1</v>
      </c>
      <c r="Y45" s="676" t="n">
        <v>0.01</v>
      </c>
      <c r="Z45" s="403" t="n">
        <v>0.1</v>
      </c>
      <c r="AA45" s="680" t="n">
        <v>0.05</v>
      </c>
      <c r="AB45" s="676" t="n">
        <v>0.01</v>
      </c>
      <c r="AC45" s="403" t="n">
        <v>5</v>
      </c>
      <c r="AD45" s="676" t="n">
        <v>0.01</v>
      </c>
      <c r="AE45" s="403" t="n">
        <v>0.1</v>
      </c>
      <c r="AF45" s="403" t="n">
        <v>50</v>
      </c>
      <c r="AG45" s="678" t="n">
        <v>0.01</v>
      </c>
      <c r="AH45" s="682" t="n">
        <v>0.1</v>
      </c>
      <c r="AI45" s="681" t="n">
        <v>0.1</v>
      </c>
      <c r="AJ45" s="676" t="n">
        <v>0.01</v>
      </c>
      <c r="AK45" s="403" t="n">
        <v>0.1</v>
      </c>
      <c r="AL45" s="680" t="n">
        <v>0.05</v>
      </c>
      <c r="AM45" s="676" t="n">
        <v>0.01</v>
      </c>
      <c r="AN45" s="403" t="n">
        <v>5</v>
      </c>
      <c r="AO45" s="676" t="n">
        <v>0.01</v>
      </c>
      <c r="AP45" s="403" t="n">
        <v>0.1</v>
      </c>
      <c r="AQ45" s="403" t="n">
        <v>50</v>
      </c>
      <c r="AR45" s="678" t="n">
        <v>0.01</v>
      </c>
      <c r="AS45" s="682" t="n">
        <v>0.1</v>
      </c>
    </row>
    <row r="46" customFormat="false" ht="12.75" hidden="true" customHeight="true" outlineLevel="0" collapsed="false">
      <c r="A46" s="256" t="s">
        <v>45</v>
      </c>
      <c r="B46" s="29" t="n">
        <f aca="false">COUNTIF(B5:B32,"&gt;0,1")</f>
        <v>0</v>
      </c>
      <c r="C46" s="29" t="n">
        <f aca="false">COUNTIF(C5:C32,"&gt;0,01")</f>
        <v>0</v>
      </c>
      <c r="D46" s="29" t="n">
        <f aca="false">COUNTIF(D5:D32,"&gt;0,1")</f>
        <v>0</v>
      </c>
      <c r="E46" s="29" t="n">
        <f aca="false">COUNTIF(E5:E32,"&gt;0,05")</f>
        <v>0</v>
      </c>
      <c r="F46" s="29" t="n">
        <f aca="false">COUNTIF(F5:F32,"&gt;0,01")</f>
        <v>0</v>
      </c>
      <c r="G46" s="29" t="n">
        <f aca="false">COUNTIF(G5:G32,"&gt;5")</f>
        <v>0</v>
      </c>
      <c r="H46" s="29" t="n">
        <f aca="false">COUNTIF(H5:H32,"&gt;0,01")</f>
        <v>0</v>
      </c>
      <c r="I46" s="29" t="n">
        <f aca="false">COUNTIF(I5:I32,"&gt;0,1")</f>
        <v>0</v>
      </c>
      <c r="J46" s="29" t="n">
        <f aca="false">COUNTIF(J5:J32,"&gt;50")</f>
        <v>0</v>
      </c>
      <c r="K46" s="29" t="n">
        <f aca="false">COUNTIF(K5:K32,"&gt;0,01")</f>
        <v>0</v>
      </c>
      <c r="L46" s="671" t="n">
        <f aca="false">COUNTIF(L5:L32,"&gt;0,1")</f>
        <v>0</v>
      </c>
      <c r="M46" s="75" t="n">
        <f aca="false">COUNTIF(M5:M32,"&gt;0,1")</f>
        <v>0</v>
      </c>
      <c r="N46" s="29" t="n">
        <f aca="false">COUNTIF(N5:N32,"&gt;0,01")</f>
        <v>0</v>
      </c>
      <c r="O46" s="29" t="n">
        <f aca="false">COUNTIF(O5:O32,"&gt;0,1")</f>
        <v>0</v>
      </c>
      <c r="P46" s="29" t="n">
        <f aca="false">COUNTIF(P5:P32,"&gt;0,05")</f>
        <v>0</v>
      </c>
      <c r="Q46" s="29" t="n">
        <f aca="false">COUNTIF(Q5:Q32,"&gt;0,01")</f>
        <v>0</v>
      </c>
      <c r="R46" s="29" t="n">
        <f aca="false">COUNTIF(R5:R32,"&gt;5")</f>
        <v>0</v>
      </c>
      <c r="S46" s="29" t="n">
        <f aca="false">COUNTIF(S5:S32,"&gt;0,01")</f>
        <v>0</v>
      </c>
      <c r="T46" s="29" t="n">
        <f aca="false">COUNTIF(T5:T32,"&gt;0,1")</f>
        <v>0</v>
      </c>
      <c r="U46" s="29" t="n">
        <f aca="false">COUNTIF(U5:U32,"&gt;50")</f>
        <v>0</v>
      </c>
      <c r="V46" s="29" t="n">
        <f aca="false">COUNTIF(V5:V32,"&gt;0,01")</f>
        <v>0</v>
      </c>
      <c r="W46" s="671" t="n">
        <f aca="false">COUNTIF(W5:W32,"&gt;0,1")</f>
        <v>0</v>
      </c>
      <c r="X46" s="75" t="n">
        <f aca="false">COUNTIF(X5:X32,"&gt;0,1")</f>
        <v>17</v>
      </c>
      <c r="Y46" s="29" t="n">
        <f aca="false">COUNTIF(Y5:Y32,"&gt;0,01")</f>
        <v>17</v>
      </c>
      <c r="Z46" s="29" t="n">
        <f aca="false">COUNTIF(Z5:Z32,"&gt;0,1")</f>
        <v>17</v>
      </c>
      <c r="AA46" s="29" t="n">
        <f aca="false">COUNTIF(AA5:AA32,"&gt;0,05")</f>
        <v>17</v>
      </c>
      <c r="AB46" s="29" t="n">
        <f aca="false">COUNTIF(AB5:AB32,"&gt;0,01")</f>
        <v>17</v>
      </c>
      <c r="AC46" s="29" t="n">
        <f aca="false">COUNTIF(AC5:AC32,"&gt;5")</f>
        <v>0</v>
      </c>
      <c r="AD46" s="29" t="n">
        <f aca="false">COUNTIF(AD5:AD32,"&gt;0,01")</f>
        <v>17</v>
      </c>
      <c r="AE46" s="29" t="n">
        <f aca="false">COUNTIF(AE5:AE32,"&gt;0,1")</f>
        <v>17</v>
      </c>
      <c r="AF46" s="29" t="n">
        <f aca="false">COUNTIF(AF5:AF32,"&gt;50")</f>
        <v>0</v>
      </c>
      <c r="AG46" s="29" t="n">
        <f aca="false">COUNTIF(AG5:AG32,"&gt;0,01")</f>
        <v>17</v>
      </c>
      <c r="AH46" s="671" t="n">
        <f aca="false">COUNTIF(AH5:AH32,"&gt;0,1")</f>
        <v>0</v>
      </c>
      <c r="AI46" s="75" t="n">
        <f aca="false">COUNTIF(AI5:AI32,"&gt;0,1")</f>
        <v>17</v>
      </c>
      <c r="AJ46" s="29" t="n">
        <f aca="false">COUNTIF(AJ5:AJ32,"&gt;0,01")</f>
        <v>17</v>
      </c>
      <c r="AK46" s="29" t="n">
        <f aca="false">COUNTIF(AK5:AK32,"&gt;0,1")</f>
        <v>17</v>
      </c>
      <c r="AL46" s="29" t="n">
        <f aca="false">COUNTIF(AL5:AL32,"&gt;0,05")</f>
        <v>17</v>
      </c>
      <c r="AM46" s="29" t="n">
        <f aca="false">COUNTIF(AM5:AM32,"&gt;0,01")</f>
        <v>17</v>
      </c>
      <c r="AN46" s="29" t="n">
        <f aca="false">COUNTIF(AN5:AN32,"&gt;5")</f>
        <v>0</v>
      </c>
      <c r="AO46" s="29" t="n">
        <f aca="false">COUNTIF(AO5:AO32,"&gt;0,01")</f>
        <v>17</v>
      </c>
      <c r="AP46" s="29" t="n">
        <f aca="false">COUNTIF(AP5:AP32,"&gt;0,1")</f>
        <v>17</v>
      </c>
      <c r="AQ46" s="29" t="n">
        <f aca="false">COUNTIF(AQ5:AQ32,"&gt;50")</f>
        <v>0</v>
      </c>
      <c r="AR46" s="29" t="n">
        <f aca="false">COUNTIF(AR5:AR32,"&gt;0,01")</f>
        <v>17</v>
      </c>
      <c r="AS46" s="671" t="n">
        <f aca="false">COUNTIF(AS5:AS32,"&gt;0,1")</f>
        <v>0</v>
      </c>
    </row>
    <row r="47" customFormat="false" ht="12.75" hidden="true" customHeight="true" outlineLevel="0" collapsed="false">
      <c r="A47" s="256" t="s">
        <v>308</v>
      </c>
      <c r="B47" s="621" t="n">
        <v>0.1</v>
      </c>
      <c r="C47" s="683" t="n">
        <v>0.01</v>
      </c>
      <c r="D47" s="684" t="n">
        <v>0.1</v>
      </c>
      <c r="E47" s="685" t="n">
        <v>0.05</v>
      </c>
      <c r="F47" s="685" t="n">
        <v>0.01</v>
      </c>
      <c r="G47" s="686" t="n">
        <v>5</v>
      </c>
      <c r="H47" s="685" t="n">
        <v>0.01</v>
      </c>
      <c r="I47" s="685" t="n">
        <v>0.1</v>
      </c>
      <c r="J47" s="686" t="n">
        <v>50</v>
      </c>
      <c r="K47" s="687"/>
      <c r="L47" s="688" t="n">
        <v>0.1</v>
      </c>
      <c r="M47" s="689" t="n">
        <v>0.1</v>
      </c>
      <c r="N47" s="683" t="n">
        <v>0.01</v>
      </c>
      <c r="O47" s="684" t="n">
        <v>0.1</v>
      </c>
      <c r="P47" s="685" t="n">
        <v>0.05</v>
      </c>
      <c r="Q47" s="685" t="n">
        <v>0.01</v>
      </c>
      <c r="R47" s="686" t="n">
        <v>5</v>
      </c>
      <c r="S47" s="685" t="n">
        <v>0.01</v>
      </c>
      <c r="T47" s="685" t="n">
        <v>0.1</v>
      </c>
      <c r="U47" s="686" t="n">
        <v>50</v>
      </c>
      <c r="V47" s="687"/>
      <c r="W47" s="688" t="n">
        <v>0.1</v>
      </c>
      <c r="X47" s="690" t="n">
        <v>0.1</v>
      </c>
      <c r="Y47" s="683" t="n">
        <v>0.01</v>
      </c>
      <c r="Z47" s="683" t="n">
        <v>0.1</v>
      </c>
      <c r="AA47" s="685" t="n">
        <v>0.05</v>
      </c>
      <c r="AB47" s="685" t="n">
        <v>0.01</v>
      </c>
      <c r="AC47" s="685" t="n">
        <v>5</v>
      </c>
      <c r="AD47" s="685" t="n">
        <v>0.01</v>
      </c>
      <c r="AE47" s="685" t="n">
        <v>0.1</v>
      </c>
      <c r="AF47" s="685" t="n">
        <v>50</v>
      </c>
      <c r="AG47" s="687"/>
      <c r="AH47" s="691" t="n">
        <v>0.1</v>
      </c>
      <c r="AI47" s="690" t="n">
        <v>0.1</v>
      </c>
      <c r="AJ47" s="683" t="n">
        <v>0.01</v>
      </c>
      <c r="AK47" s="683" t="n">
        <v>0.1</v>
      </c>
      <c r="AL47" s="685" t="n">
        <v>0.05</v>
      </c>
      <c r="AM47" s="685" t="n">
        <v>0.01</v>
      </c>
      <c r="AN47" s="685" t="n">
        <v>5</v>
      </c>
      <c r="AO47" s="685" t="n">
        <v>0.01</v>
      </c>
      <c r="AP47" s="685" t="n">
        <v>0.1</v>
      </c>
      <c r="AQ47" s="685" t="n">
        <v>50</v>
      </c>
      <c r="AR47" s="687"/>
      <c r="AS47" s="691" t="n">
        <v>0.1</v>
      </c>
    </row>
    <row r="48" customFormat="false" ht="12.75" hidden="true" customHeight="true" outlineLevel="0" collapsed="false">
      <c r="A48" s="256" t="s">
        <v>309</v>
      </c>
      <c r="B48" s="29" t="n">
        <f aca="false">COUNTIF(B5:B32,"&gt;0,1")</f>
        <v>0</v>
      </c>
      <c r="C48" s="29" t="n">
        <f aca="false">COUNTIF(C5:C32,"&gt;0,01")</f>
        <v>0</v>
      </c>
      <c r="D48" s="29" t="n">
        <f aca="false">COUNTIF(D5:D32,"&gt;0,1")</f>
        <v>0</v>
      </c>
      <c r="E48" s="29" t="n">
        <f aca="false">COUNTIF(E5:E32,"&gt;0,05")</f>
        <v>0</v>
      </c>
      <c r="F48" s="29" t="n">
        <f aca="false">COUNTIF(F5:F32,"&gt;0,01")</f>
        <v>0</v>
      </c>
      <c r="G48" s="29" t="n">
        <f aca="false">COUNTIF(G5:G32,"&gt;5")</f>
        <v>0</v>
      </c>
      <c r="H48" s="29" t="n">
        <f aca="false">COUNTIF(H5:H32,"&gt;0,01")</f>
        <v>0</v>
      </c>
      <c r="I48" s="29" t="n">
        <f aca="false">COUNTIF(I5:I32,"&gt;0,10")</f>
        <v>0</v>
      </c>
      <c r="J48" s="29" t="n">
        <f aca="false">COUNTIF(J5:J32,"&gt;50")</f>
        <v>0</v>
      </c>
      <c r="K48" s="29"/>
      <c r="L48" s="692" t="n">
        <f aca="false">COUNTIF(L5:L32,"&gt;0,1")</f>
        <v>0</v>
      </c>
      <c r="M48" s="75" t="n">
        <f aca="false">COUNTIF(M5:M32,"&gt;0,1")</f>
        <v>0</v>
      </c>
      <c r="N48" s="29" t="n">
        <f aca="false">COUNTIF(N5:N32,"&gt;0,01")</f>
        <v>0</v>
      </c>
      <c r="O48" s="29" t="n">
        <f aca="false">COUNTIF(O5:O32,"&gt;15")</f>
        <v>0</v>
      </c>
      <c r="P48" s="29" t="n">
        <f aca="false">COUNTIF(P5:P32,"&gt;0,05")</f>
        <v>0</v>
      </c>
      <c r="Q48" s="29" t="n">
        <f aca="false">COUNTIF(Q5:Q32,"&gt;0,01")</f>
        <v>0</v>
      </c>
      <c r="R48" s="29" t="n">
        <f aca="false">COUNTIF(R5:R32,"&gt;5")</f>
        <v>0</v>
      </c>
      <c r="S48" s="29" t="n">
        <f aca="false">COUNTIF(S5:S32,"&gt;0,01")</f>
        <v>0</v>
      </c>
      <c r="T48" s="29" t="n">
        <f aca="false">COUNTIF(T5:T32,"&gt;15")</f>
        <v>0</v>
      </c>
      <c r="U48" s="29" t="n">
        <f aca="false">COUNTIF(U5:U32,"&gt;10")</f>
        <v>0</v>
      </c>
      <c r="V48" s="29"/>
      <c r="W48" s="671" t="n">
        <f aca="false">COUNTIF(W5:W32,"&gt;0,1")</f>
        <v>0</v>
      </c>
      <c r="X48" s="75" t="n">
        <f aca="false">COUNTIF(X5:X32,"&gt;0,1")</f>
        <v>17</v>
      </c>
      <c r="Y48" s="29" t="n">
        <f aca="false">COUNTIF(Y5:Y32,"&gt;0,01")</f>
        <v>17</v>
      </c>
      <c r="Z48" s="29" t="n">
        <f aca="false">COUNTIF(Z5:Z32,"&gt;15")</f>
        <v>0</v>
      </c>
      <c r="AA48" s="29" t="n">
        <f aca="false">COUNTIF(AA5:AA32,"&gt;0,05")</f>
        <v>17</v>
      </c>
      <c r="AB48" s="29" t="n">
        <f aca="false">COUNTIF(AB5:AB32,"&gt;0,01")</f>
        <v>17</v>
      </c>
      <c r="AC48" s="29" t="n">
        <f aca="false">COUNTIF(AC5:AC32,"&gt;5")</f>
        <v>0</v>
      </c>
      <c r="AD48" s="29" t="n">
        <f aca="false">COUNTIF(AD5:AD32,"&gt;0,01")</f>
        <v>17</v>
      </c>
      <c r="AE48" s="29" t="n">
        <f aca="false">COUNTIF(AE5:AE32,"&gt;15")</f>
        <v>0</v>
      </c>
      <c r="AF48" s="29" t="n">
        <f aca="false">COUNTIF(AF5:AF32,"&gt;10")</f>
        <v>0</v>
      </c>
      <c r="AG48" s="29"/>
      <c r="AH48" s="671" t="n">
        <f aca="false">COUNTIF(AH5:AH32,"&gt;0,1")</f>
        <v>0</v>
      </c>
      <c r="AI48" s="75" t="n">
        <f aca="false">COUNTIF(AI5:AI32,"&gt;0,1")</f>
        <v>17</v>
      </c>
      <c r="AJ48" s="29" t="n">
        <f aca="false">COUNTIF(AJ5:AJ32,"&gt;0,01")</f>
        <v>17</v>
      </c>
      <c r="AK48" s="29" t="n">
        <f aca="false">COUNTIF(AK5:AK32,"&gt;15")</f>
        <v>0</v>
      </c>
      <c r="AL48" s="29" t="n">
        <f aca="false">COUNTIF(AL5:AL32,"&gt;0,05")</f>
        <v>17</v>
      </c>
      <c r="AM48" s="29" t="n">
        <f aca="false">COUNTIF(AM5:AM32,"&gt;0,01")</f>
        <v>17</v>
      </c>
      <c r="AN48" s="29" t="n">
        <f aca="false">COUNTIF(AN5:AN32,"&gt;5")</f>
        <v>0</v>
      </c>
      <c r="AO48" s="29" t="n">
        <f aca="false">COUNTIF(AO5:AO32,"&gt;0,01")</f>
        <v>17</v>
      </c>
      <c r="AP48" s="29" t="n">
        <f aca="false">COUNTIF(AP5:AP32,"&gt;15")</f>
        <v>0</v>
      </c>
      <c r="AQ48" s="29" t="n">
        <f aca="false">COUNTIF(AQ5:AQ32,"&gt;10")</f>
        <v>0</v>
      </c>
      <c r="AR48" s="29"/>
      <c r="AS48" s="671" t="n">
        <f aca="false">COUNTIF(AS5:AS32,"&gt;0,1")</f>
        <v>0</v>
      </c>
    </row>
    <row r="49" customFormat="false" ht="15.75" hidden="false" customHeight="false" outlineLevel="0" collapsed="false">
      <c r="A49" s="669" t="s">
        <v>212</v>
      </c>
      <c r="B49" s="25"/>
      <c r="C49" s="25"/>
      <c r="D49" s="25"/>
      <c r="E49" s="25"/>
      <c r="F49" s="25"/>
      <c r="G49" s="25"/>
      <c r="H49" s="25"/>
      <c r="I49" s="25"/>
      <c r="J49" s="70"/>
      <c r="K49" s="70"/>
      <c r="L49" s="646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646"/>
      <c r="X49" s="70"/>
      <c r="AG49" s="70"/>
      <c r="AH49" s="646"/>
      <c r="AI49" s="70"/>
      <c r="AR49" s="70"/>
      <c r="AS49" s="646"/>
    </row>
    <row r="50" customFormat="false" ht="15.75" hidden="false" customHeight="true" outlineLevel="0" collapsed="false">
      <c r="A50" s="256" t="s">
        <v>37</v>
      </c>
      <c r="B50" s="29" t="n">
        <f aca="false">COUNT(B5:B32)</f>
        <v>28</v>
      </c>
      <c r="C50" s="29" t="n">
        <f aca="false">COUNT(C5:C32)</f>
        <v>28</v>
      </c>
      <c r="D50" s="29" t="n">
        <f aca="false">COUNT(D5:D32)</f>
        <v>28</v>
      </c>
      <c r="E50" s="29" t="n">
        <f aca="false">COUNT(E5:E32)</f>
        <v>28</v>
      </c>
      <c r="F50" s="29" t="n">
        <f aca="false">COUNT(F5:F32)</f>
        <v>28</v>
      </c>
      <c r="G50" s="29" t="n">
        <f aca="false">COUNT(G5:G32)</f>
        <v>28</v>
      </c>
      <c r="H50" s="29" t="n">
        <f aca="false">COUNT(H5:H32)</f>
        <v>28</v>
      </c>
      <c r="I50" s="29" t="n">
        <f aca="false">COUNT(I5:I32)</f>
        <v>28</v>
      </c>
      <c r="J50" s="29" t="n">
        <f aca="false">COUNT(J5:J32)</f>
        <v>28</v>
      </c>
      <c r="K50" s="29" t="n">
        <f aca="false">COUNT(K5:K32)</f>
        <v>28</v>
      </c>
      <c r="L50" s="693" t="n">
        <f aca="false">COUNT(L5:L32)</f>
        <v>28</v>
      </c>
      <c r="M50" s="75" t="n">
        <f aca="false">COUNT(M5:M32)</f>
        <v>28</v>
      </c>
      <c r="N50" s="29" t="n">
        <f aca="false">COUNT(N5:N32)</f>
        <v>28</v>
      </c>
      <c r="O50" s="29" t="n">
        <f aca="false">COUNT(O5:O32)</f>
        <v>28</v>
      </c>
      <c r="P50" s="29" t="n">
        <f aca="false">COUNT(P5:P32)</f>
        <v>28</v>
      </c>
      <c r="Q50" s="29" t="n">
        <f aca="false">COUNT(Q5:Q32)</f>
        <v>28</v>
      </c>
      <c r="R50" s="29" t="n">
        <f aca="false">COUNT(R5:R32)</f>
        <v>28</v>
      </c>
      <c r="S50" s="29" t="n">
        <f aca="false">COUNT(S5:S32)</f>
        <v>28</v>
      </c>
      <c r="T50" s="29" t="n">
        <f aca="false">COUNT(T5:T32)</f>
        <v>28</v>
      </c>
      <c r="U50" s="29" t="n">
        <f aca="false">COUNT(U5:U32)</f>
        <v>28</v>
      </c>
      <c r="V50" s="29" t="n">
        <f aca="false">COUNT(V5:V32)</f>
        <v>28</v>
      </c>
      <c r="W50" s="671" t="n">
        <f aca="false">COUNT(W5:W32)</f>
        <v>28</v>
      </c>
      <c r="X50" s="75" t="n">
        <f aca="false">COUNT(X5:X21)</f>
        <v>0</v>
      </c>
      <c r="Y50" s="29" t="n">
        <f aca="false">COUNT(Y5:Y21)</f>
        <v>0</v>
      </c>
      <c r="Z50" s="29" t="n">
        <f aca="false">COUNT(Z5:Z21)</f>
        <v>0</v>
      </c>
      <c r="AA50" s="29" t="n">
        <f aca="false">COUNT(AA5:AA21)</f>
        <v>0</v>
      </c>
      <c r="AB50" s="29" t="n">
        <f aca="false">COUNT(AB5:AB21)</f>
        <v>0</v>
      </c>
      <c r="AC50" s="29" t="n">
        <f aca="false">COUNT(AC5:AC21)</f>
        <v>0</v>
      </c>
      <c r="AD50" s="29" t="n">
        <f aca="false">COUNT(AD5:AD21)</f>
        <v>0</v>
      </c>
      <c r="AE50" s="29" t="n">
        <f aca="false">COUNT(AE5:AE21)</f>
        <v>0</v>
      </c>
      <c r="AF50" s="29" t="n">
        <f aca="false">COUNT(AF5:AF21)</f>
        <v>0</v>
      </c>
      <c r="AG50" s="29" t="n">
        <f aca="false">COUNT(AG5:AG21)</f>
        <v>0</v>
      </c>
      <c r="AH50" s="671" t="n">
        <f aca="false">COUNT(AH5:AH21)</f>
        <v>0</v>
      </c>
      <c r="AI50" s="75" t="n">
        <f aca="false">COUNT(AI5:AI21)</f>
        <v>0</v>
      </c>
      <c r="AJ50" s="29" t="n">
        <f aca="false">COUNT(AJ5:AJ21)</f>
        <v>0</v>
      </c>
      <c r="AK50" s="29" t="n">
        <f aca="false">COUNT(AK5:AK21)</f>
        <v>0</v>
      </c>
      <c r="AL50" s="29" t="n">
        <f aca="false">COUNT(AL5:AL21)</f>
        <v>0</v>
      </c>
      <c r="AM50" s="29" t="n">
        <f aca="false">COUNT(AM5:AM21)</f>
        <v>0</v>
      </c>
      <c r="AN50" s="29" t="n">
        <f aca="false">COUNT(AN5:AN21)</f>
        <v>0</v>
      </c>
      <c r="AO50" s="29" t="n">
        <f aca="false">COUNT(AO5:AO21)</f>
        <v>0</v>
      </c>
      <c r="AP50" s="29" t="n">
        <f aca="false">COUNT(AP5:AP21)</f>
        <v>0</v>
      </c>
      <c r="AQ50" s="29" t="n">
        <f aca="false">COUNT(AQ5:AQ21)</f>
        <v>0</v>
      </c>
      <c r="AR50" s="29" t="n">
        <f aca="false">COUNT(AR5:AR21)</f>
        <v>0</v>
      </c>
      <c r="AS50" s="671" t="n">
        <f aca="false">COUNT(AS5:AS21)</f>
        <v>0</v>
      </c>
    </row>
    <row r="51" customFormat="false" ht="15.75" hidden="false" customHeight="false" outlineLevel="0" collapsed="false">
      <c r="A51" s="256" t="s">
        <v>38</v>
      </c>
      <c r="B51" s="459" t="n">
        <f aca="false">AVERAGE(B5:B21)</f>
        <v>0.005</v>
      </c>
      <c r="C51" s="638" t="n">
        <f aca="false">AVERAGE(C5:C21)</f>
        <v>0.0005</v>
      </c>
      <c r="D51" s="459" t="n">
        <f aca="false">AVERAGE(D5:D21)</f>
        <v>0.0005</v>
      </c>
      <c r="E51" s="638" t="n">
        <f aca="false">AVERAGE(E5:E21)</f>
        <v>0.0025</v>
      </c>
      <c r="F51" s="638" t="n">
        <f aca="false">AVERAGE(F5:F21)</f>
        <v>0.0005</v>
      </c>
      <c r="G51" s="459" t="n">
        <f aca="false">AVERAGE(G5:G21)</f>
        <v>0.005</v>
      </c>
      <c r="H51" s="638" t="n">
        <f aca="false">AVERAGE(H5:H21)</f>
        <v>0.0005</v>
      </c>
      <c r="I51" s="459" t="n">
        <f aca="false">AVERAGE(I5:I21)</f>
        <v>0.005</v>
      </c>
      <c r="J51" s="459" t="n">
        <f aca="false">AVERAGE(J5:J21)</f>
        <v>0.005</v>
      </c>
      <c r="K51" s="638" t="n">
        <f aca="false">AVERAGE(K5:K21)</f>
        <v>0.0005</v>
      </c>
      <c r="L51" s="672" t="n">
        <f aca="false">AVERAGE(L5:L21)</f>
        <v>0.0085</v>
      </c>
      <c r="M51" s="461" t="n">
        <f aca="false">AVERAGE(M5:M21)</f>
        <v>0.005</v>
      </c>
      <c r="N51" s="638" t="n">
        <f aca="false">AVERAGE(N5:N21)</f>
        <v>0.0005</v>
      </c>
      <c r="O51" s="459" t="n">
        <f aca="false">AVERAGE(O5:O21)</f>
        <v>0.0005</v>
      </c>
      <c r="P51" s="638" t="n">
        <f aca="false">AVERAGE(P5:P21)</f>
        <v>0.0025</v>
      </c>
      <c r="Q51" s="638" t="n">
        <f aca="false">AVERAGE(Q5:Q21)</f>
        <v>0.0005</v>
      </c>
      <c r="R51" s="459" t="n">
        <f aca="false">AVERAGE(R5:R21)</f>
        <v>0.005</v>
      </c>
      <c r="S51" s="638" t="n">
        <f aca="false">AVERAGE(S5:S21)</f>
        <v>0.0005</v>
      </c>
      <c r="T51" s="459" t="n">
        <f aca="false">AVERAGE(T5:T21)</f>
        <v>0.005</v>
      </c>
      <c r="U51" s="459" t="n">
        <f aca="false">AVERAGE(U5:U21)</f>
        <v>0.005</v>
      </c>
      <c r="V51" s="638" t="n">
        <f aca="false">AVERAGE(V5:V21)</f>
        <v>0.0005</v>
      </c>
      <c r="W51" s="672" t="n">
        <f aca="false">AVERAGE(W5:W21)</f>
        <v>0.0085</v>
      </c>
      <c r="X51" s="597"/>
      <c r="Y51" s="21"/>
      <c r="Z51" s="21"/>
      <c r="AA51" s="21"/>
      <c r="AB51" s="21"/>
      <c r="AC51" s="21"/>
      <c r="AD51" s="21"/>
      <c r="AE51" s="21"/>
      <c r="AF51" s="21"/>
      <c r="AG51" s="638"/>
      <c r="AH51" s="694"/>
      <c r="AI51" s="597"/>
      <c r="AJ51" s="21"/>
      <c r="AK51" s="21"/>
      <c r="AL51" s="21"/>
      <c r="AM51" s="21"/>
      <c r="AN51" s="21"/>
      <c r="AO51" s="21"/>
      <c r="AP51" s="21"/>
      <c r="AQ51" s="21"/>
      <c r="AR51" s="638"/>
      <c r="AS51" s="694"/>
    </row>
    <row r="52" customFormat="false" ht="15.75" hidden="false" customHeight="false" outlineLevel="0" collapsed="false">
      <c r="A52" s="256" t="s">
        <v>39</v>
      </c>
      <c r="B52" s="459" t="n">
        <f aca="false">STDEV(B5:B21)</f>
        <v>0</v>
      </c>
      <c r="C52" s="638" t="n">
        <f aca="false">STDEV(C5:C21)</f>
        <v>0</v>
      </c>
      <c r="D52" s="459" t="n">
        <f aca="false">STDEV(D5:D21)</f>
        <v>0</v>
      </c>
      <c r="E52" s="638" t="n">
        <f aca="false">STDEV(E5:E21)</f>
        <v>0</v>
      </c>
      <c r="F52" s="638" t="n">
        <f aca="false">STDEV(F5:F21)</f>
        <v>0</v>
      </c>
      <c r="G52" s="459" t="n">
        <f aca="false">STDEV(G5:G21)</f>
        <v>0</v>
      </c>
      <c r="H52" s="638" t="n">
        <f aca="false">STDEV(H5:H21)</f>
        <v>0</v>
      </c>
      <c r="I52" s="459" t="n">
        <f aca="false">STDEV(I5:I21)</f>
        <v>0</v>
      </c>
      <c r="J52" s="459" t="n">
        <f aca="false">STDEV(J5:J21)</f>
        <v>0</v>
      </c>
      <c r="K52" s="638" t="n">
        <f aca="false">STDEV(K5:K21)</f>
        <v>0</v>
      </c>
      <c r="L52" s="672" t="n">
        <f aca="false">STDEV(L5:L21)</f>
        <v>0</v>
      </c>
      <c r="M52" s="461" t="n">
        <f aca="false">STDEV(M5:M21)</f>
        <v>0</v>
      </c>
      <c r="N52" s="638" t="n">
        <f aca="false">STDEV(N5:N21)</f>
        <v>0</v>
      </c>
      <c r="O52" s="459" t="n">
        <f aca="false">STDEV(O5:O21)</f>
        <v>0</v>
      </c>
      <c r="P52" s="638" t="n">
        <f aca="false">STDEV(P5:P21)</f>
        <v>0</v>
      </c>
      <c r="Q52" s="638" t="n">
        <f aca="false">STDEV(Q5:Q21)</f>
        <v>0</v>
      </c>
      <c r="R52" s="459" t="n">
        <f aca="false">STDEV(R5:R21)</f>
        <v>0</v>
      </c>
      <c r="S52" s="638" t="n">
        <f aca="false">STDEV(S5:S21)</f>
        <v>0</v>
      </c>
      <c r="T52" s="459" t="n">
        <f aca="false">STDEV(T5:T21)</f>
        <v>0</v>
      </c>
      <c r="U52" s="459" t="n">
        <f aca="false">STDEV(U5:U21)</f>
        <v>0</v>
      </c>
      <c r="V52" s="638" t="n">
        <f aca="false">STDEV(V5:V21)</f>
        <v>0</v>
      </c>
      <c r="W52" s="672" t="n">
        <f aca="false">STDEV(W5:W21)</f>
        <v>0</v>
      </c>
      <c r="X52" s="597"/>
      <c r="Y52" s="21"/>
      <c r="Z52" s="21"/>
      <c r="AA52" s="21"/>
      <c r="AB52" s="21"/>
      <c r="AC52" s="21"/>
      <c r="AD52" s="21"/>
      <c r="AE52" s="21"/>
      <c r="AF52" s="21"/>
      <c r="AG52" s="638"/>
      <c r="AH52" s="694"/>
      <c r="AI52" s="597"/>
      <c r="AJ52" s="21"/>
      <c r="AK52" s="21"/>
      <c r="AL52" s="21"/>
      <c r="AM52" s="21"/>
      <c r="AN52" s="21"/>
      <c r="AO52" s="21"/>
      <c r="AP52" s="21"/>
      <c r="AQ52" s="21"/>
      <c r="AR52" s="638"/>
      <c r="AS52" s="694"/>
    </row>
    <row r="53" customFormat="false" ht="15.75" hidden="false" customHeight="false" outlineLevel="0" collapsed="false">
      <c r="A53" s="256" t="s">
        <v>40</v>
      </c>
      <c r="B53" s="459" t="n">
        <f aca="false">MIN(B5:B21)</f>
        <v>0.005</v>
      </c>
      <c r="C53" s="638" t="n">
        <f aca="false">MIN(C5:C21)</f>
        <v>0.0005</v>
      </c>
      <c r="D53" s="459" t="n">
        <f aca="false">MIN(D5:D21)</f>
        <v>0.0005</v>
      </c>
      <c r="E53" s="638" t="n">
        <f aca="false">MIN(E5:E21)</f>
        <v>0.0025</v>
      </c>
      <c r="F53" s="638" t="n">
        <f aca="false">MIN(F5:F21)</f>
        <v>0.0005</v>
      </c>
      <c r="G53" s="459" t="n">
        <f aca="false">MIN(G5:G21)</f>
        <v>0.005</v>
      </c>
      <c r="H53" s="638" t="n">
        <f aca="false">MIN(H5:H21)</f>
        <v>0.0005</v>
      </c>
      <c r="I53" s="459" t="n">
        <f aca="false">MIN(I5:I21)</f>
        <v>0.005</v>
      </c>
      <c r="J53" s="459" t="n">
        <f aca="false">MIN(J5:J21)</f>
        <v>0.005</v>
      </c>
      <c r="K53" s="638" t="n">
        <f aca="false">MIN(K5:K21)</f>
        <v>0.0005</v>
      </c>
      <c r="L53" s="672" t="n">
        <f aca="false">MIN(L5:L21)</f>
        <v>0.0085</v>
      </c>
      <c r="M53" s="461" t="n">
        <f aca="false">MIN(M5:M21)</f>
        <v>0.005</v>
      </c>
      <c r="N53" s="638" t="n">
        <f aca="false">MIN(N5:N21)</f>
        <v>0.0005</v>
      </c>
      <c r="O53" s="459" t="n">
        <f aca="false">MIN(O5:O21)</f>
        <v>0.0005</v>
      </c>
      <c r="P53" s="638" t="n">
        <f aca="false">MIN(P5:P21)</f>
        <v>0.0025</v>
      </c>
      <c r="Q53" s="638" t="n">
        <f aca="false">MIN(Q5:Q21)</f>
        <v>0.0005</v>
      </c>
      <c r="R53" s="459" t="n">
        <f aca="false">MIN(R5:R21)</f>
        <v>0.005</v>
      </c>
      <c r="S53" s="638" t="n">
        <f aca="false">MIN(S5:S21)</f>
        <v>0.0005</v>
      </c>
      <c r="T53" s="459" t="n">
        <f aca="false">MIN(T5:T21)</f>
        <v>0.005</v>
      </c>
      <c r="U53" s="459" t="n">
        <f aca="false">MIN(U5:U21)</f>
        <v>0.005</v>
      </c>
      <c r="V53" s="638" t="n">
        <f aca="false">MIN(V5:V21)</f>
        <v>0.0005</v>
      </c>
      <c r="W53" s="672" t="n">
        <f aca="false">MIN(W5:W21)</f>
        <v>0.0085</v>
      </c>
      <c r="X53" s="597"/>
      <c r="Y53" s="21"/>
      <c r="Z53" s="21"/>
      <c r="AA53" s="21"/>
      <c r="AB53" s="21"/>
      <c r="AC53" s="21"/>
      <c r="AD53" s="21"/>
      <c r="AE53" s="21"/>
      <c r="AF53" s="21"/>
      <c r="AG53" s="638"/>
      <c r="AH53" s="694"/>
      <c r="AI53" s="597"/>
      <c r="AJ53" s="21"/>
      <c r="AK53" s="21"/>
      <c r="AL53" s="21"/>
      <c r="AM53" s="21"/>
      <c r="AN53" s="21"/>
      <c r="AO53" s="21"/>
      <c r="AP53" s="21"/>
      <c r="AQ53" s="21"/>
      <c r="AR53" s="638"/>
      <c r="AS53" s="694"/>
    </row>
    <row r="54" customFormat="false" ht="15.75" hidden="false" customHeight="false" outlineLevel="0" collapsed="false">
      <c r="A54" s="256" t="s">
        <v>41</v>
      </c>
      <c r="B54" s="459" t="n">
        <f aca="false">MAX(B5:B21)</f>
        <v>0.005</v>
      </c>
      <c r="C54" s="638" t="n">
        <f aca="false">MAX(C5:C21)</f>
        <v>0.0005</v>
      </c>
      <c r="D54" s="459" t="n">
        <f aca="false">MAX(D5:D21)</f>
        <v>0.0005</v>
      </c>
      <c r="E54" s="638" t="n">
        <f aca="false">MAX(E5:E21)</f>
        <v>0.0025</v>
      </c>
      <c r="F54" s="638" t="n">
        <f aca="false">MAX(F5:F21)</f>
        <v>0.0005</v>
      </c>
      <c r="G54" s="459" t="n">
        <f aca="false">MAX(G5:G21)</f>
        <v>0.005</v>
      </c>
      <c r="H54" s="638" t="n">
        <f aca="false">MAX(H5:H21)</f>
        <v>0.0005</v>
      </c>
      <c r="I54" s="459" t="n">
        <f aca="false">MAX(I5:I21)</f>
        <v>0.005</v>
      </c>
      <c r="J54" s="459" t="n">
        <f aca="false">MAX(J5:J21)</f>
        <v>0.005</v>
      </c>
      <c r="K54" s="638" t="n">
        <f aca="false">MAX(K5:K21)</f>
        <v>0.0005</v>
      </c>
      <c r="L54" s="672" t="n">
        <f aca="false">MAX(L5:L21)</f>
        <v>0.0085</v>
      </c>
      <c r="M54" s="461" t="n">
        <f aca="false">MAX(M5:M21)</f>
        <v>0.005</v>
      </c>
      <c r="N54" s="638" t="n">
        <f aca="false">MAX(N5:N21)</f>
        <v>0.0005</v>
      </c>
      <c r="O54" s="459" t="n">
        <f aca="false">MAX(O5:O21)</f>
        <v>0.0005</v>
      </c>
      <c r="P54" s="638" t="n">
        <f aca="false">MAX(P5:P21)</f>
        <v>0.0025</v>
      </c>
      <c r="Q54" s="638" t="n">
        <f aca="false">MAX(Q5:Q21)</f>
        <v>0.0005</v>
      </c>
      <c r="R54" s="459" t="n">
        <f aca="false">MAX(R5:R21)</f>
        <v>0.005</v>
      </c>
      <c r="S54" s="638" t="n">
        <f aca="false">MAX(S5:S21)</f>
        <v>0.0005</v>
      </c>
      <c r="T54" s="459" t="n">
        <f aca="false">MAX(T5:T21)</f>
        <v>0.005</v>
      </c>
      <c r="U54" s="459" t="n">
        <f aca="false">MAX(U5:U21)</f>
        <v>0.005</v>
      </c>
      <c r="V54" s="638" t="n">
        <f aca="false">MAX(V5:V21)</f>
        <v>0.0005</v>
      </c>
      <c r="W54" s="672" t="n">
        <f aca="false">MAX(W5:W21)</f>
        <v>0.0085</v>
      </c>
      <c r="X54" s="597"/>
      <c r="Y54" s="21"/>
      <c r="Z54" s="21"/>
      <c r="AA54" s="21"/>
      <c r="AB54" s="21"/>
      <c r="AC54" s="21"/>
      <c r="AD54" s="21"/>
      <c r="AE54" s="21"/>
      <c r="AF54" s="21"/>
      <c r="AG54" s="638"/>
      <c r="AH54" s="694"/>
      <c r="AI54" s="597"/>
      <c r="AJ54" s="21"/>
      <c r="AK54" s="21"/>
      <c r="AL54" s="21"/>
      <c r="AM54" s="21"/>
      <c r="AN54" s="21"/>
      <c r="AO54" s="21"/>
      <c r="AP54" s="21"/>
      <c r="AQ54" s="21"/>
      <c r="AR54" s="638"/>
      <c r="AS54" s="694"/>
    </row>
    <row r="55" customFormat="false" ht="15.75" hidden="false" customHeight="false" outlineLevel="0" collapsed="false">
      <c r="A55" s="256" t="s">
        <v>303</v>
      </c>
      <c r="B55" s="85" t="n">
        <v>0.01</v>
      </c>
      <c r="C55" s="241" t="n">
        <v>0.005</v>
      </c>
      <c r="D55" s="85" t="n">
        <v>0.01</v>
      </c>
      <c r="E55" s="241" t="n">
        <v>0.005</v>
      </c>
      <c r="F55" s="241" t="n">
        <v>0.005</v>
      </c>
      <c r="G55" s="85" t="n">
        <v>0.01</v>
      </c>
      <c r="H55" s="241" t="n">
        <v>0.005</v>
      </c>
      <c r="I55" s="85" t="n">
        <v>0.01</v>
      </c>
      <c r="J55" s="85" t="n">
        <v>0.01</v>
      </c>
      <c r="K55" s="241" t="n">
        <v>0.005</v>
      </c>
      <c r="L55" s="675" t="n">
        <v>0.05</v>
      </c>
      <c r="M55" s="599" t="n">
        <v>0.01</v>
      </c>
      <c r="N55" s="241" t="n">
        <v>0.005</v>
      </c>
      <c r="O55" s="85" t="n">
        <v>0.01</v>
      </c>
      <c r="P55" s="241" t="n">
        <v>0.005</v>
      </c>
      <c r="Q55" s="241" t="n">
        <v>0.005</v>
      </c>
      <c r="R55" s="85" t="n">
        <v>0.01</v>
      </c>
      <c r="S55" s="241" t="n">
        <v>0.005</v>
      </c>
      <c r="T55" s="85" t="n">
        <v>0.01</v>
      </c>
      <c r="U55" s="85" t="n">
        <v>0.01</v>
      </c>
      <c r="V55" s="241" t="n">
        <v>0.005</v>
      </c>
      <c r="W55" s="675" t="n">
        <v>0.05</v>
      </c>
      <c r="X55" s="599"/>
      <c r="Y55" s="241"/>
      <c r="Z55" s="85"/>
      <c r="AA55" s="241"/>
      <c r="AB55" s="241"/>
      <c r="AC55" s="85"/>
      <c r="AD55" s="241"/>
      <c r="AE55" s="85"/>
      <c r="AF55" s="85"/>
      <c r="AG55" s="241"/>
      <c r="AH55" s="675"/>
      <c r="AI55" s="599"/>
      <c r="AJ55" s="241"/>
      <c r="AK55" s="85"/>
      <c r="AL55" s="241"/>
      <c r="AM55" s="241"/>
      <c r="AN55" s="85"/>
      <c r="AO55" s="241"/>
      <c r="AP55" s="85"/>
      <c r="AQ55" s="85"/>
      <c r="AR55" s="241"/>
      <c r="AS55" s="675"/>
    </row>
    <row r="56" customFormat="false" ht="15.75" hidden="false" customHeight="false" outlineLevel="0" collapsed="false">
      <c r="A56" s="256" t="s">
        <v>43</v>
      </c>
      <c r="B56" s="29" t="n">
        <f aca="false">COUNTIF(B5:B21,"&gt;0,01")</f>
        <v>0</v>
      </c>
      <c r="C56" s="29" t="n">
        <f aca="false">COUNTIF(C5:C21,"&gt;0,005")</f>
        <v>0</v>
      </c>
      <c r="D56" s="29" t="n">
        <f aca="false">COUNTIF(D5:D21,"&gt;0,01")</f>
        <v>0</v>
      </c>
      <c r="E56" s="29" t="n">
        <f aca="false">COUNTIF(E5:E21,"&gt;0,005")</f>
        <v>0</v>
      </c>
      <c r="F56" s="29" t="n">
        <f aca="false">COUNTIF(F5:F21,"&gt;0,005")</f>
        <v>0</v>
      </c>
      <c r="G56" s="29" t="n">
        <f aca="false">COUNTIF(G5:G21,"&gt;0,01")</f>
        <v>0</v>
      </c>
      <c r="H56" s="29" t="n">
        <f aca="false">COUNTIF(H5:H21,"&gt;0,005")</f>
        <v>0</v>
      </c>
      <c r="I56" s="29" t="n">
        <f aca="false">COUNTIF(I5:I21,"&gt;0,01")</f>
        <v>0</v>
      </c>
      <c r="J56" s="29" t="n">
        <f aca="false">COUNTIF(J5:J21,"&gt;0,01")</f>
        <v>0</v>
      </c>
      <c r="K56" s="29" t="n">
        <f aca="false">COUNTIF(K5:K21,"&gt;0,005")</f>
        <v>0</v>
      </c>
      <c r="L56" s="671" t="n">
        <f aca="false">COUNTIF(L5:L21,"&gt;0,05")</f>
        <v>0</v>
      </c>
      <c r="M56" s="75" t="n">
        <f aca="false">COUNTIF(M5:M21,"&gt;0,01")</f>
        <v>0</v>
      </c>
      <c r="N56" s="29" t="n">
        <f aca="false">COUNTIF(N5:N21,"&gt;0,005")</f>
        <v>0</v>
      </c>
      <c r="O56" s="29" t="n">
        <f aca="false">COUNTIF(O5:O21,"&gt;0,01")</f>
        <v>0</v>
      </c>
      <c r="P56" s="29" t="n">
        <f aca="false">COUNTIF(P5:P21,"&gt;0,005")</f>
        <v>0</v>
      </c>
      <c r="Q56" s="29" t="n">
        <f aca="false">COUNTIF(Q5:Q21,"&gt;0,005")</f>
        <v>0</v>
      </c>
      <c r="R56" s="29" t="n">
        <f aca="false">COUNTIF(R5:R21,"&gt;0,01")</f>
        <v>0</v>
      </c>
      <c r="S56" s="29" t="n">
        <f aca="false">COUNTIF(S5:S21,"&gt;0,005")</f>
        <v>0</v>
      </c>
      <c r="T56" s="29" t="n">
        <f aca="false">COUNTIF(T5:T21,"&gt;0,01")</f>
        <v>0</v>
      </c>
      <c r="U56" s="29" t="n">
        <f aca="false">COUNTIF(U5:U21,"&gt;0,01")</f>
        <v>0</v>
      </c>
      <c r="V56" s="29" t="n">
        <f aca="false">COUNTIF(V5:V21,"&gt;0,005")</f>
        <v>0</v>
      </c>
      <c r="W56" s="671" t="n">
        <f aca="false">COUNTIF(W5:W21,"&gt;0,05")</f>
        <v>0</v>
      </c>
      <c r="X56" s="75"/>
      <c r="Y56" s="29"/>
      <c r="Z56" s="29"/>
      <c r="AA56" s="29"/>
      <c r="AB56" s="29"/>
      <c r="AC56" s="29"/>
      <c r="AD56" s="29"/>
      <c r="AE56" s="29"/>
      <c r="AF56" s="29"/>
      <c r="AG56" s="29"/>
      <c r="AH56" s="671"/>
      <c r="AI56" s="75"/>
      <c r="AJ56" s="29"/>
      <c r="AK56" s="29"/>
      <c r="AL56" s="29"/>
      <c r="AM56" s="29"/>
      <c r="AN56" s="29"/>
      <c r="AO56" s="29"/>
      <c r="AP56" s="29"/>
      <c r="AQ56" s="29"/>
      <c r="AR56" s="29"/>
      <c r="AS56" s="671"/>
    </row>
    <row r="57" customFormat="false" ht="15.75" hidden="false" customHeight="false" outlineLevel="0" collapsed="false">
      <c r="A57" s="256" t="s">
        <v>44</v>
      </c>
      <c r="B57" s="402" t="n">
        <v>0.1</v>
      </c>
      <c r="C57" s="676" t="n">
        <v>0.01</v>
      </c>
      <c r="D57" s="402" t="n">
        <v>0.1</v>
      </c>
      <c r="E57" s="677" t="n">
        <v>0.05</v>
      </c>
      <c r="F57" s="676" t="n">
        <v>0.01</v>
      </c>
      <c r="G57" s="402" t="n">
        <v>5</v>
      </c>
      <c r="H57" s="676" t="n">
        <v>0.01</v>
      </c>
      <c r="I57" s="403" t="n">
        <v>0.1</v>
      </c>
      <c r="J57" s="402" t="n">
        <v>50</v>
      </c>
      <c r="K57" s="678" t="n">
        <v>0.01</v>
      </c>
      <c r="L57" s="679" t="n">
        <v>0.1</v>
      </c>
      <c r="M57" s="467" t="n">
        <v>0.1</v>
      </c>
      <c r="N57" s="676" t="n">
        <v>0.01</v>
      </c>
      <c r="O57" s="402" t="n">
        <v>0.1</v>
      </c>
      <c r="P57" s="677" t="n">
        <v>0.05</v>
      </c>
      <c r="Q57" s="676" t="n">
        <v>0.01</v>
      </c>
      <c r="R57" s="402" t="n">
        <v>5</v>
      </c>
      <c r="S57" s="676" t="n">
        <v>0.01</v>
      </c>
      <c r="T57" s="403" t="n">
        <v>0.1</v>
      </c>
      <c r="U57" s="402" t="n">
        <v>50</v>
      </c>
      <c r="V57" s="678" t="n">
        <v>0.01</v>
      </c>
      <c r="W57" s="679" t="n">
        <v>0.1</v>
      </c>
      <c r="X57" s="681"/>
      <c r="Y57" s="676"/>
      <c r="Z57" s="403"/>
      <c r="AA57" s="680"/>
      <c r="AB57" s="676"/>
      <c r="AC57" s="403"/>
      <c r="AD57" s="676"/>
      <c r="AE57" s="403"/>
      <c r="AF57" s="403"/>
      <c r="AG57" s="678"/>
      <c r="AH57" s="682"/>
      <c r="AI57" s="681"/>
      <c r="AJ57" s="676"/>
      <c r="AK57" s="403"/>
      <c r="AL57" s="680"/>
      <c r="AM57" s="676"/>
      <c r="AN57" s="403"/>
      <c r="AO57" s="676"/>
      <c r="AP57" s="403"/>
      <c r="AQ57" s="403"/>
      <c r="AR57" s="678"/>
      <c r="AS57" s="682"/>
    </row>
    <row r="58" customFormat="false" ht="15.75" hidden="false" customHeight="false" outlineLevel="0" collapsed="false">
      <c r="A58" s="256" t="s">
        <v>45</v>
      </c>
      <c r="B58" s="29" t="n">
        <f aca="false">COUNTIF(B5:B21,"&gt;0,1")</f>
        <v>0</v>
      </c>
      <c r="C58" s="29" t="n">
        <f aca="false">COUNTIF(C5:C21,"&gt;0,01")</f>
        <v>0</v>
      </c>
      <c r="D58" s="29" t="n">
        <f aca="false">COUNTIF(D5:D21,"&gt;0,1")</f>
        <v>0</v>
      </c>
      <c r="E58" s="29" t="n">
        <f aca="false">COUNTIF(E5:E21,"&gt;0,05")</f>
        <v>0</v>
      </c>
      <c r="F58" s="29" t="n">
        <f aca="false">COUNTIF(F5:F21,"&gt;0,01")</f>
        <v>0</v>
      </c>
      <c r="G58" s="29" t="n">
        <f aca="false">COUNTIF(G5:G21,"&gt;5")</f>
        <v>0</v>
      </c>
      <c r="H58" s="29" t="n">
        <f aca="false">COUNTIF(H5:H21,"&gt;0,01")</f>
        <v>0</v>
      </c>
      <c r="I58" s="29" t="n">
        <f aca="false">COUNTIF(I5:I21,"&gt;0,1")</f>
        <v>0</v>
      </c>
      <c r="J58" s="29" t="n">
        <f aca="false">COUNTIF(J5:J21,"&gt;50")</f>
        <v>0</v>
      </c>
      <c r="K58" s="29" t="n">
        <f aca="false">COUNTIF(K5:K21,"&gt;0,01")</f>
        <v>0</v>
      </c>
      <c r="L58" s="671" t="n">
        <f aca="false">COUNTIF(L5:L21,"&gt;0,1")</f>
        <v>0</v>
      </c>
      <c r="M58" s="75" t="n">
        <f aca="false">COUNTIF(M5:M21,"&gt;0,1")</f>
        <v>0</v>
      </c>
      <c r="N58" s="29" t="n">
        <f aca="false">COUNTIF(N5:N21,"&gt;0,1")</f>
        <v>0</v>
      </c>
      <c r="O58" s="29" t="n">
        <f aca="false">COUNTIF(O5:O21,"&gt;0,1")</f>
        <v>0</v>
      </c>
      <c r="P58" s="29" t="n">
        <f aca="false">COUNTIF(P5:P21,"&gt;0,1")</f>
        <v>0</v>
      </c>
      <c r="Q58" s="29" t="n">
        <f aca="false">COUNTIF(Q5:Q21,"&gt;0,1")</f>
        <v>0</v>
      </c>
      <c r="R58" s="29" t="n">
        <f aca="false">COUNTIF(R5:R21,"&gt;0,1")</f>
        <v>0</v>
      </c>
      <c r="S58" s="29" t="n">
        <f aca="false">COUNTIF(S5:S21,"&gt;0,1")</f>
        <v>0</v>
      </c>
      <c r="T58" s="29" t="n">
        <f aca="false">COUNTIF(T5:T21,"&gt;0,1")</f>
        <v>0</v>
      </c>
      <c r="U58" s="29" t="n">
        <f aca="false">COUNTIF(U5:U21,"&gt;0,1")</f>
        <v>0</v>
      </c>
      <c r="V58" s="29" t="n">
        <f aca="false">COUNTIF(V5:V21,"&gt;0,01")</f>
        <v>0</v>
      </c>
      <c r="W58" s="671" t="n">
        <f aca="false">COUNTIF(W5:W21,"&gt;0,1")</f>
        <v>0</v>
      </c>
      <c r="X58" s="75"/>
      <c r="Y58" s="29"/>
      <c r="Z58" s="29"/>
      <c r="AA58" s="29"/>
      <c r="AB58" s="29"/>
      <c r="AC58" s="29"/>
      <c r="AD58" s="29"/>
      <c r="AE58" s="29"/>
      <c r="AF58" s="29"/>
      <c r="AG58" s="29"/>
      <c r="AH58" s="671"/>
      <c r="AI58" s="75"/>
      <c r="AJ58" s="29"/>
      <c r="AK58" s="29"/>
      <c r="AL58" s="29"/>
      <c r="AM58" s="29"/>
      <c r="AN58" s="29"/>
      <c r="AO58" s="29"/>
      <c r="AP58" s="29"/>
      <c r="AQ58" s="29"/>
      <c r="AR58" s="29"/>
      <c r="AS58" s="671"/>
    </row>
    <row r="59" customFormat="false" ht="15.75" hidden="false" customHeight="false" outlineLevel="0" collapsed="false">
      <c r="A59" s="256" t="s">
        <v>308</v>
      </c>
      <c r="B59" s="621" t="n">
        <v>0.1</v>
      </c>
      <c r="C59" s="683" t="n">
        <v>0.01</v>
      </c>
      <c r="D59" s="684" t="n">
        <v>0.1</v>
      </c>
      <c r="E59" s="685" t="n">
        <v>0.05</v>
      </c>
      <c r="F59" s="685" t="n">
        <v>0.01</v>
      </c>
      <c r="G59" s="686" t="n">
        <v>5</v>
      </c>
      <c r="H59" s="685" t="n">
        <v>0.01</v>
      </c>
      <c r="I59" s="685" t="n">
        <v>0.1</v>
      </c>
      <c r="J59" s="686" t="n">
        <v>50</v>
      </c>
      <c r="K59" s="687"/>
      <c r="L59" s="688" t="n">
        <v>0.1</v>
      </c>
      <c r="M59" s="689" t="n">
        <v>0.1</v>
      </c>
      <c r="N59" s="683" t="n">
        <v>0.01</v>
      </c>
      <c r="O59" s="684" t="n">
        <v>0.1</v>
      </c>
      <c r="P59" s="685" t="n">
        <v>0.05</v>
      </c>
      <c r="Q59" s="685" t="n">
        <v>0.01</v>
      </c>
      <c r="R59" s="686" t="n">
        <v>5</v>
      </c>
      <c r="S59" s="685" t="n">
        <v>0.01</v>
      </c>
      <c r="T59" s="685" t="n">
        <v>0.1</v>
      </c>
      <c r="U59" s="686" t="n">
        <v>50</v>
      </c>
      <c r="V59" s="687"/>
      <c r="W59" s="688" t="n">
        <v>0.1</v>
      </c>
      <c r="X59" s="681"/>
      <c r="Y59" s="676"/>
      <c r="Z59" s="676"/>
      <c r="AA59" s="680"/>
      <c r="AB59" s="680"/>
      <c r="AC59" s="680"/>
      <c r="AD59" s="680"/>
      <c r="AE59" s="680"/>
      <c r="AF59" s="680"/>
      <c r="AG59" s="687"/>
      <c r="AH59" s="682"/>
      <c r="AI59" s="681"/>
      <c r="AJ59" s="676"/>
      <c r="AK59" s="676"/>
      <c r="AL59" s="680"/>
      <c r="AM59" s="680"/>
      <c r="AN59" s="680"/>
      <c r="AO59" s="680"/>
      <c r="AP59" s="680"/>
      <c r="AQ59" s="680"/>
      <c r="AR59" s="687"/>
      <c r="AS59" s="682"/>
    </row>
    <row r="60" customFormat="false" ht="15.75" hidden="false" customHeight="false" outlineLevel="0" collapsed="false">
      <c r="A60" s="256" t="s">
        <v>309</v>
      </c>
      <c r="B60" s="29" t="n">
        <f aca="false">COUNTIF(B5:B21,"&gt;0,1")</f>
        <v>0</v>
      </c>
      <c r="C60" s="29" t="n">
        <f aca="false">COUNTIF(C5:C21,"&gt;0,01")</f>
        <v>0</v>
      </c>
      <c r="D60" s="29" t="n">
        <f aca="false">COUNTIF(D5:D21,"&gt;0,1")</f>
        <v>0</v>
      </c>
      <c r="E60" s="29" t="n">
        <f aca="false">COUNTIF(E5:E21,"&gt;0,05")</f>
        <v>0</v>
      </c>
      <c r="F60" s="29" t="n">
        <f aca="false">COUNTIF(F5:F21,"&gt;0,01")</f>
        <v>0</v>
      </c>
      <c r="G60" s="29" t="n">
        <f aca="false">COUNTIF(G5:G21,"&gt;5")</f>
        <v>0</v>
      </c>
      <c r="H60" s="29" t="n">
        <f aca="false">COUNTIF(H5:H21,"&gt;0,01")</f>
        <v>0</v>
      </c>
      <c r="I60" s="29" t="n">
        <f aca="false">COUNTIF(I5:I21,"&gt;0,10")</f>
        <v>0</v>
      </c>
      <c r="J60" s="29" t="n">
        <f aca="false">COUNTIF(J5:J21,"&gt;50")</f>
        <v>0</v>
      </c>
      <c r="K60" s="29"/>
      <c r="L60" s="671" t="n">
        <f aca="false">COUNTIF(L5:L21,"&gt;0,1")</f>
        <v>0</v>
      </c>
      <c r="M60" s="75" t="n">
        <f aca="false">COUNTIF(M5:M21,"&gt;0,1")</f>
        <v>0</v>
      </c>
      <c r="N60" s="29" t="n">
        <f aca="false">COUNTIF(N5:N21,"&gt;0,1")</f>
        <v>0</v>
      </c>
      <c r="O60" s="29" t="n">
        <f aca="false">COUNTIF(O5:O21,"&gt;0,1")</f>
        <v>0</v>
      </c>
      <c r="P60" s="29" t="n">
        <f aca="false">COUNTIF(P5:P21,"&gt;0,1")</f>
        <v>0</v>
      </c>
      <c r="Q60" s="29" t="n">
        <f aca="false">COUNTIF(Q5:Q21,"&gt;0,1")</f>
        <v>0</v>
      </c>
      <c r="R60" s="29" t="n">
        <f aca="false">COUNTIF(R5:R21,"&gt;0,1")</f>
        <v>0</v>
      </c>
      <c r="S60" s="29" t="n">
        <f aca="false">COUNTIF(S5:S21,"&gt;0,1")</f>
        <v>0</v>
      </c>
      <c r="T60" s="29" t="n">
        <f aca="false">COUNTIF(T5:T21,"&gt;0,1")</f>
        <v>0</v>
      </c>
      <c r="U60" s="29" t="n">
        <f aca="false">COUNTIF(U5:U21,"&gt;0,1")</f>
        <v>0</v>
      </c>
      <c r="V60" s="29"/>
      <c r="W60" s="671" t="n">
        <f aca="false">COUNTIF(W5:W21,"&gt;0,1")</f>
        <v>0</v>
      </c>
      <c r="X60" s="75"/>
      <c r="Y60" s="29"/>
      <c r="Z60" s="29"/>
      <c r="AA60" s="29"/>
      <c r="AB60" s="29"/>
      <c r="AC60" s="29"/>
      <c r="AD60" s="29"/>
      <c r="AE60" s="29"/>
      <c r="AF60" s="29"/>
      <c r="AG60" s="29"/>
      <c r="AH60" s="671"/>
      <c r="AI60" s="75"/>
      <c r="AJ60" s="29"/>
      <c r="AK60" s="29"/>
      <c r="AL60" s="29"/>
      <c r="AM60" s="29"/>
      <c r="AN60" s="29"/>
      <c r="AO60" s="29"/>
      <c r="AP60" s="29"/>
      <c r="AQ60" s="29"/>
      <c r="AR60" s="29"/>
      <c r="AS60" s="671"/>
    </row>
    <row r="61" customFormat="false" ht="15.75" hidden="false" customHeight="false" outlineLevel="0" collapsed="false">
      <c r="A61" s="669" t="s">
        <v>213</v>
      </c>
      <c r="B61" s="15"/>
      <c r="C61" s="15"/>
      <c r="D61" s="15"/>
      <c r="E61" s="15"/>
      <c r="F61" s="15"/>
      <c r="G61" s="15"/>
      <c r="H61" s="15"/>
      <c r="I61" s="15"/>
      <c r="L61" s="670"/>
      <c r="W61" s="670"/>
      <c r="AH61" s="670"/>
      <c r="AS61" s="670"/>
    </row>
    <row r="62" customFormat="false" ht="15.75" hidden="false" customHeight="true" outlineLevel="0" collapsed="false">
      <c r="A62" s="256" t="s">
        <v>37</v>
      </c>
      <c r="B62" s="29" t="n">
        <f aca="false">COUNT(B22:B32)</f>
        <v>11</v>
      </c>
      <c r="C62" s="29" t="n">
        <f aca="false">COUNT(C22:C32)</f>
        <v>11</v>
      </c>
      <c r="D62" s="29" t="n">
        <f aca="false">COUNT(D22:D32)</f>
        <v>11</v>
      </c>
      <c r="E62" s="29" t="n">
        <f aca="false">COUNT(E22:E32)</f>
        <v>11</v>
      </c>
      <c r="F62" s="29" t="n">
        <f aca="false">COUNT(F22:F32)</f>
        <v>11</v>
      </c>
      <c r="G62" s="29" t="n">
        <f aca="false">COUNT(G22:G32)</f>
        <v>11</v>
      </c>
      <c r="H62" s="29" t="n">
        <f aca="false">COUNT(H22:H32)</f>
        <v>11</v>
      </c>
      <c r="I62" s="29" t="n">
        <f aca="false">COUNT(I22:I32)</f>
        <v>11</v>
      </c>
      <c r="J62" s="29" t="n">
        <f aca="false">COUNT(J22:J32)</f>
        <v>11</v>
      </c>
      <c r="K62" s="29" t="n">
        <f aca="false">COUNT(K22:K32)</f>
        <v>11</v>
      </c>
      <c r="L62" s="671" t="n">
        <f aca="false">COUNT(L22:L32)</f>
        <v>11</v>
      </c>
      <c r="M62" s="75" t="n">
        <f aca="false">COUNT(M22:M32)</f>
        <v>11</v>
      </c>
      <c r="N62" s="29" t="n">
        <f aca="false">COUNT(N22:N32)</f>
        <v>11</v>
      </c>
      <c r="O62" s="29" t="n">
        <f aca="false">COUNT(O22:O32)</f>
        <v>11</v>
      </c>
      <c r="P62" s="29" t="n">
        <f aca="false">COUNT(P22:P32)</f>
        <v>11</v>
      </c>
      <c r="Q62" s="29" t="n">
        <f aca="false">COUNT(Q22:Q32)</f>
        <v>11</v>
      </c>
      <c r="R62" s="29" t="n">
        <f aca="false">COUNT(R22:R32)</f>
        <v>11</v>
      </c>
      <c r="S62" s="29" t="n">
        <f aca="false">COUNT(S22:S32)</f>
        <v>11</v>
      </c>
      <c r="T62" s="29" t="n">
        <f aca="false">COUNT(T22:T32)</f>
        <v>11</v>
      </c>
      <c r="U62" s="29" t="n">
        <f aca="false">COUNT(U22:U32)</f>
        <v>11</v>
      </c>
      <c r="V62" s="29" t="n">
        <f aca="false">COUNT(V22:V32)</f>
        <v>11</v>
      </c>
      <c r="W62" s="671" t="n">
        <f aca="false">COUNT(W22:W32)</f>
        <v>11</v>
      </c>
      <c r="X62" s="75" t="n">
        <f aca="false">COUNT(X22:X32)</f>
        <v>11</v>
      </c>
      <c r="Y62" s="29" t="n">
        <f aca="false">COUNT(Y22:Y32)</f>
        <v>11</v>
      </c>
      <c r="Z62" s="29" t="n">
        <f aca="false">COUNT(Z22:Z32)</f>
        <v>11</v>
      </c>
      <c r="AA62" s="29" t="n">
        <f aca="false">COUNT(AA22:AA32)</f>
        <v>11</v>
      </c>
      <c r="AB62" s="29" t="n">
        <f aca="false">COUNT(AB22:AB32)</f>
        <v>11</v>
      </c>
      <c r="AC62" s="29" t="n">
        <f aca="false">COUNT(AC22:AC32)</f>
        <v>11</v>
      </c>
      <c r="AD62" s="29" t="n">
        <f aca="false">COUNT(AD22:AD32)</f>
        <v>11</v>
      </c>
      <c r="AE62" s="29" t="n">
        <f aca="false">COUNT(AE22:AE32)</f>
        <v>11</v>
      </c>
      <c r="AF62" s="29" t="n">
        <f aca="false">COUNT(AF22:AF32)</f>
        <v>11</v>
      </c>
      <c r="AG62" s="29" t="n">
        <f aca="false">COUNT(AG22:AG32)</f>
        <v>11</v>
      </c>
      <c r="AH62" s="671" t="n">
        <f aca="false">COUNT(AH22:AH32)</f>
        <v>11</v>
      </c>
      <c r="AI62" s="75" t="n">
        <f aca="false">COUNT(AI22:AI32)</f>
        <v>11</v>
      </c>
      <c r="AJ62" s="29" t="n">
        <f aca="false">COUNT(AJ22:AJ32)</f>
        <v>11</v>
      </c>
      <c r="AK62" s="29" t="n">
        <f aca="false">COUNT(AK22:AK32)</f>
        <v>11</v>
      </c>
      <c r="AL62" s="29" t="n">
        <f aca="false">COUNT(AL22:AL32)</f>
        <v>11</v>
      </c>
      <c r="AM62" s="29" t="n">
        <f aca="false">COUNT(AM22:AM32)</f>
        <v>11</v>
      </c>
      <c r="AN62" s="29" t="n">
        <f aca="false">COUNT(AN22:AN32)</f>
        <v>11</v>
      </c>
      <c r="AO62" s="29" t="n">
        <f aca="false">COUNT(AO22:AO32)</f>
        <v>11</v>
      </c>
      <c r="AP62" s="29" t="n">
        <f aca="false">COUNT(AP22:AP32)</f>
        <v>11</v>
      </c>
      <c r="AQ62" s="29" t="n">
        <f aca="false">COUNT(AQ22:AQ32)</f>
        <v>11</v>
      </c>
      <c r="AR62" s="29" t="n">
        <f aca="false">COUNT(AR22:AR32)</f>
        <v>11</v>
      </c>
      <c r="AS62" s="671" t="n">
        <f aca="false">COUNT(AS22:AS32)</f>
        <v>11</v>
      </c>
    </row>
    <row r="63" customFormat="false" ht="15.75" hidden="false" customHeight="false" outlineLevel="0" collapsed="false">
      <c r="A63" s="256" t="s">
        <v>38</v>
      </c>
      <c r="B63" s="459" t="n">
        <f aca="false">AVERAGE(B22:B32)</f>
        <v>0.005</v>
      </c>
      <c r="C63" s="638" t="n">
        <f aca="false">AVERAGE(C22:C32)</f>
        <v>0.0005</v>
      </c>
      <c r="D63" s="459" t="n">
        <f aca="false">AVERAGE(D22:D32)</f>
        <v>0.0005</v>
      </c>
      <c r="E63" s="638" t="n">
        <f aca="false">AVERAGE(E22:E32)</f>
        <v>0.0025</v>
      </c>
      <c r="F63" s="638" t="n">
        <f aca="false">AVERAGE(F22:F32)</f>
        <v>0.0005</v>
      </c>
      <c r="G63" s="459" t="n">
        <f aca="false">AVERAGE(G22:G32)</f>
        <v>0.005</v>
      </c>
      <c r="H63" s="638" t="n">
        <f aca="false">AVERAGE(H22:H32)</f>
        <v>0.0005</v>
      </c>
      <c r="I63" s="459" t="n">
        <f aca="false">AVERAGE(I22:I32)</f>
        <v>0.005</v>
      </c>
      <c r="J63" s="459" t="n">
        <f aca="false">AVERAGE(J22:J32)</f>
        <v>0.005</v>
      </c>
      <c r="K63" s="638" t="n">
        <f aca="false">AVERAGE(K22:K32)</f>
        <v>0.0005</v>
      </c>
      <c r="L63" s="672" t="n">
        <f aca="false">AVERAGE(L22:L32)</f>
        <v>0.0085</v>
      </c>
      <c r="M63" s="673" t="n">
        <f aca="false">AVERAGE(M22:M32)</f>
        <v>0.005</v>
      </c>
      <c r="N63" s="638" t="n">
        <f aca="false">AVERAGE(N22:N32)</f>
        <v>0.0005</v>
      </c>
      <c r="O63" s="459" t="n">
        <f aca="false">AVERAGE(O22:O32)</f>
        <v>0.0005</v>
      </c>
      <c r="P63" s="638" t="n">
        <f aca="false">AVERAGE(P22:P32)</f>
        <v>0.0025</v>
      </c>
      <c r="Q63" s="638" t="n">
        <f aca="false">AVERAGE(Q22:Q32)</f>
        <v>0.0005</v>
      </c>
      <c r="R63" s="459" t="n">
        <f aca="false">AVERAGE(R22:R32)</f>
        <v>0.005</v>
      </c>
      <c r="S63" s="638" t="n">
        <f aca="false">AVERAGE(S22:S32)</f>
        <v>0.0005</v>
      </c>
      <c r="T63" s="459" t="n">
        <f aca="false">AVERAGE(T22:T32)</f>
        <v>0.005</v>
      </c>
      <c r="U63" s="459" t="n">
        <f aca="false">AVERAGE(U22:U32)</f>
        <v>0.005</v>
      </c>
      <c r="V63" s="638" t="n">
        <f aca="false">AVERAGE(V22:V32)</f>
        <v>0.0005</v>
      </c>
      <c r="W63" s="672" t="n">
        <f aca="false">AVERAGE(W22:W32)</f>
        <v>0.0085</v>
      </c>
      <c r="X63" s="673" t="n">
        <f aca="false">AVERAGE(X22:X32)</f>
        <v>0.005</v>
      </c>
      <c r="Y63" s="638" t="n">
        <f aca="false">AVERAGE(Y22:Y32)</f>
        <v>0.0005</v>
      </c>
      <c r="Z63" s="459" t="n">
        <f aca="false">AVERAGE(Z22:Z32)</f>
        <v>0.005</v>
      </c>
      <c r="AA63" s="638" t="n">
        <f aca="false">AVERAGE(AA22:AA32)</f>
        <v>0.0025</v>
      </c>
      <c r="AB63" s="638" t="n">
        <f aca="false">AVERAGE(AB22:AB32)</f>
        <v>0.0005</v>
      </c>
      <c r="AC63" s="459" t="n">
        <f aca="false">AVERAGE(AC22:AC32)</f>
        <v>0.005</v>
      </c>
      <c r="AD63" s="638" t="n">
        <f aca="false">AVERAGE(AD22:AD32)</f>
        <v>0.0005</v>
      </c>
      <c r="AE63" s="459" t="n">
        <f aca="false">AVERAGE(AE22:AE32)</f>
        <v>0.005</v>
      </c>
      <c r="AF63" s="459" t="n">
        <f aca="false">AVERAGE(AF22:AF32)</f>
        <v>0.005</v>
      </c>
      <c r="AG63" s="638" t="n">
        <f aca="false">AVERAGE(AG22:AG32)</f>
        <v>0.0005</v>
      </c>
      <c r="AH63" s="672" t="n">
        <f aca="false">AVERAGE(AH22:AH32)</f>
        <v>0.013</v>
      </c>
      <c r="AI63" s="673" t="n">
        <f aca="false">AVERAGE(AI22:AI32)</f>
        <v>0.005</v>
      </c>
      <c r="AJ63" s="638" t="n">
        <f aca="false">AVERAGE(AJ22:AJ32)</f>
        <v>0.0005</v>
      </c>
      <c r="AK63" s="459" t="n">
        <f aca="false">AVERAGE(AK22:AK32)</f>
        <v>0.005</v>
      </c>
      <c r="AL63" s="638" t="n">
        <f aca="false">AVERAGE(AL22:AL32)</f>
        <v>0.0025</v>
      </c>
      <c r="AM63" s="638" t="n">
        <f aca="false">AVERAGE(AM22:AM32)</f>
        <v>0.005</v>
      </c>
      <c r="AN63" s="459" t="n">
        <f aca="false">AVERAGE(AN22:AN32)</f>
        <v>0.005</v>
      </c>
      <c r="AO63" s="638" t="n">
        <f aca="false">AVERAGE(AO22:AO32)</f>
        <v>0.0005</v>
      </c>
      <c r="AP63" s="459" t="n">
        <f aca="false">AVERAGE(AP22:AP32)</f>
        <v>0.005</v>
      </c>
      <c r="AQ63" s="459" t="n">
        <f aca="false">AVERAGE(AQ22:AQ32)</f>
        <v>0.005</v>
      </c>
      <c r="AR63" s="638" t="n">
        <f aca="false">AVERAGE(AR22:AR32)</f>
        <v>0.0005</v>
      </c>
      <c r="AS63" s="672" t="n">
        <f aca="false">AVERAGE(AS22:AS32)</f>
        <v>0.0125</v>
      </c>
    </row>
    <row r="64" customFormat="false" ht="15.75" hidden="false" customHeight="false" outlineLevel="0" collapsed="false">
      <c r="A64" s="256" t="s">
        <v>39</v>
      </c>
      <c r="B64" s="459" t="n">
        <f aca="false">STDEV(B22:B32)</f>
        <v>0</v>
      </c>
      <c r="C64" s="638" t="n">
        <f aca="false">STDEV(C22:C32)</f>
        <v>0</v>
      </c>
      <c r="D64" s="459" t="n">
        <f aca="false">STDEV(D22:D32)</f>
        <v>0</v>
      </c>
      <c r="E64" s="638" t="n">
        <f aca="false">STDEV(E22:E32)</f>
        <v>0</v>
      </c>
      <c r="F64" s="638" t="n">
        <f aca="false">STDEV(F22:F32)</f>
        <v>0</v>
      </c>
      <c r="G64" s="459" t="n">
        <f aca="false">STDEV(G22:G32)</f>
        <v>0</v>
      </c>
      <c r="H64" s="638" t="n">
        <f aca="false">STDEV(H22:H32)</f>
        <v>0</v>
      </c>
      <c r="I64" s="459" t="n">
        <f aca="false">STDEV(I22:I32)</f>
        <v>0</v>
      </c>
      <c r="J64" s="459" t="n">
        <f aca="false">STDEV(J22:J32)</f>
        <v>0</v>
      </c>
      <c r="K64" s="638" t="n">
        <f aca="false">STDEV(K22:K32)</f>
        <v>0</v>
      </c>
      <c r="L64" s="672" t="n">
        <f aca="false">STDEV(L22:L32)</f>
        <v>0</v>
      </c>
      <c r="M64" s="673" t="n">
        <f aca="false">STDEV(M22:M32)</f>
        <v>0</v>
      </c>
      <c r="N64" s="638" t="n">
        <f aca="false">STDEV(N22:N32)</f>
        <v>0</v>
      </c>
      <c r="O64" s="459" t="n">
        <f aca="false">STDEV(O22:O32)</f>
        <v>0</v>
      </c>
      <c r="P64" s="638" t="n">
        <f aca="false">STDEV(P22:P32)</f>
        <v>0</v>
      </c>
      <c r="Q64" s="638" t="n">
        <f aca="false">STDEV(Q22:Q32)</f>
        <v>0</v>
      </c>
      <c r="R64" s="459" t="n">
        <f aca="false">STDEV(R22:R32)</f>
        <v>0</v>
      </c>
      <c r="S64" s="638" t="n">
        <f aca="false">STDEV(S22:S32)</f>
        <v>0</v>
      </c>
      <c r="T64" s="459" t="n">
        <f aca="false">STDEV(T22:T32)</f>
        <v>0</v>
      </c>
      <c r="U64" s="459" t="n">
        <f aca="false">STDEV(U22:U32)</f>
        <v>0</v>
      </c>
      <c r="V64" s="638" t="n">
        <f aca="false">STDEV(V22:V32)</f>
        <v>0</v>
      </c>
      <c r="W64" s="672" t="n">
        <f aca="false">STDEV(W22:W32)</f>
        <v>0</v>
      </c>
      <c r="X64" s="673" t="n">
        <f aca="false">STDEV(X22:X32)</f>
        <v>0</v>
      </c>
      <c r="Y64" s="638" t="n">
        <f aca="false">STDEV(Y22:Y32)</f>
        <v>0</v>
      </c>
      <c r="Z64" s="459" t="n">
        <f aca="false">STDEV(Z22:Z32)</f>
        <v>0</v>
      </c>
      <c r="AA64" s="638" t="n">
        <f aca="false">STDEV(AA22:AA32)</f>
        <v>0</v>
      </c>
      <c r="AB64" s="638" t="n">
        <f aca="false">STDEV(AB22:AB32)</f>
        <v>0</v>
      </c>
      <c r="AC64" s="459" t="n">
        <f aca="false">STDEV(AC22:AC32)</f>
        <v>0</v>
      </c>
      <c r="AD64" s="638" t="n">
        <f aca="false">STDEV(AD22:AD32)</f>
        <v>0</v>
      </c>
      <c r="AE64" s="459" t="n">
        <f aca="false">STDEV(AE22:AE32)</f>
        <v>0</v>
      </c>
      <c r="AF64" s="459" t="n">
        <f aca="false">STDEV(AF22:AF32)</f>
        <v>0</v>
      </c>
      <c r="AG64" s="638" t="n">
        <f aca="false">STDEV(AG22:AG32)</f>
        <v>0</v>
      </c>
      <c r="AH64" s="672" t="n">
        <f aca="false">STDEV(AH22:AH32)</f>
        <v>0</v>
      </c>
      <c r="AI64" s="673" t="n">
        <f aca="false">STDEV(AI22:AI32)</f>
        <v>0</v>
      </c>
      <c r="AJ64" s="638" t="n">
        <f aca="false">STDEV(AJ22:AJ32)</f>
        <v>0</v>
      </c>
      <c r="AK64" s="459" t="n">
        <f aca="false">STDEV(AK22:AK32)</f>
        <v>0</v>
      </c>
      <c r="AL64" s="638" t="n">
        <f aca="false">STDEV(AL22:AL32)</f>
        <v>0</v>
      </c>
      <c r="AM64" s="638" t="n">
        <f aca="false">STDEV(AM22:AM32)</f>
        <v>0</v>
      </c>
      <c r="AN64" s="459" t="n">
        <f aca="false">STDEV(AN22:AN32)</f>
        <v>0</v>
      </c>
      <c r="AO64" s="638" t="n">
        <f aca="false">STDEV(AO22:AO32)</f>
        <v>0</v>
      </c>
      <c r="AP64" s="459" t="n">
        <f aca="false">STDEV(AP22:AP32)</f>
        <v>0</v>
      </c>
      <c r="AQ64" s="459" t="n">
        <f aca="false">STDEV(AQ22:AQ32)</f>
        <v>0</v>
      </c>
      <c r="AR64" s="638" t="n">
        <f aca="false">STDEV(AR22:AR32)</f>
        <v>0</v>
      </c>
      <c r="AS64" s="672" t="n">
        <f aca="false">STDEV(AS22:AS32)</f>
        <v>0</v>
      </c>
    </row>
    <row r="65" customFormat="false" ht="15.75" hidden="false" customHeight="false" outlineLevel="0" collapsed="false">
      <c r="A65" s="256" t="s">
        <v>40</v>
      </c>
      <c r="B65" s="459" t="n">
        <f aca="false">MIN(B22:B32)</f>
        <v>0.005</v>
      </c>
      <c r="C65" s="638" t="n">
        <f aca="false">MIN(C22:C32)</f>
        <v>0.0005</v>
      </c>
      <c r="D65" s="459" t="n">
        <f aca="false">MIN(D22:D32)</f>
        <v>0.0005</v>
      </c>
      <c r="E65" s="638" t="n">
        <f aca="false">MIN(E22:E32)</f>
        <v>0.0025</v>
      </c>
      <c r="F65" s="638" t="n">
        <f aca="false">MIN(F22:F32)</f>
        <v>0.0005</v>
      </c>
      <c r="G65" s="459" t="n">
        <f aca="false">MIN(G22:G32)</f>
        <v>0.005</v>
      </c>
      <c r="H65" s="638" t="n">
        <f aca="false">MIN(H22:H32)</f>
        <v>0.0005</v>
      </c>
      <c r="I65" s="459" t="n">
        <f aca="false">MIN(I22:I32)</f>
        <v>0.005</v>
      </c>
      <c r="J65" s="459" t="n">
        <f aca="false">MIN(J22:J32)</f>
        <v>0.005</v>
      </c>
      <c r="K65" s="638" t="n">
        <f aca="false">MIN(K22:K32)</f>
        <v>0.0005</v>
      </c>
      <c r="L65" s="672" t="n">
        <f aca="false">MIN(L22:L32)</f>
        <v>0.0085</v>
      </c>
      <c r="M65" s="461" t="n">
        <f aca="false">MIN(M22:M32)</f>
        <v>0.005</v>
      </c>
      <c r="N65" s="638" t="n">
        <f aca="false">MIN(N22:N32)</f>
        <v>0.0005</v>
      </c>
      <c r="O65" s="459" t="n">
        <f aca="false">MIN(O22:O32)</f>
        <v>0.0005</v>
      </c>
      <c r="P65" s="638" t="n">
        <f aca="false">MIN(P22:P32)</f>
        <v>0.0025</v>
      </c>
      <c r="Q65" s="638" t="n">
        <f aca="false">MIN(Q22:Q32)</f>
        <v>0.0005</v>
      </c>
      <c r="R65" s="459" t="n">
        <f aca="false">MIN(R22:R32)</f>
        <v>0.005</v>
      </c>
      <c r="S65" s="638" t="n">
        <f aca="false">MIN(S22:S32)</f>
        <v>0.0005</v>
      </c>
      <c r="T65" s="459" t="n">
        <f aca="false">MIN(T22:T32)</f>
        <v>0.005</v>
      </c>
      <c r="U65" s="459" t="n">
        <f aca="false">MIN(U22:U32)</f>
        <v>0.005</v>
      </c>
      <c r="V65" s="638" t="n">
        <f aca="false">MIN(V22:V32)</f>
        <v>0.0005</v>
      </c>
      <c r="W65" s="672" t="n">
        <f aca="false">MIN(W22:W32)</f>
        <v>0.0085</v>
      </c>
      <c r="X65" s="673" t="n">
        <f aca="false">MIN(X22:X32)</f>
        <v>0.005</v>
      </c>
      <c r="Y65" s="638" t="n">
        <f aca="false">MIN(Y22:Y32)</f>
        <v>0.0005</v>
      </c>
      <c r="Z65" s="459" t="n">
        <f aca="false">MIN(Z22:Z32)</f>
        <v>0.005</v>
      </c>
      <c r="AA65" s="638" t="n">
        <f aca="false">MIN(AA22:AA32)</f>
        <v>0.0025</v>
      </c>
      <c r="AB65" s="638" t="n">
        <f aca="false">MIN(AB22:AB32)</f>
        <v>0.0005</v>
      </c>
      <c r="AC65" s="459" t="n">
        <f aca="false">MIN(AC22:AC32)</f>
        <v>0.005</v>
      </c>
      <c r="AD65" s="638" t="n">
        <f aca="false">MIN(AD22:AD32)</f>
        <v>0.0005</v>
      </c>
      <c r="AE65" s="459" t="n">
        <f aca="false">MIN(AE22:AE32)</f>
        <v>0.005</v>
      </c>
      <c r="AF65" s="459" t="n">
        <f aca="false">MIN(AF22:AF32)</f>
        <v>0.005</v>
      </c>
      <c r="AG65" s="638" t="n">
        <f aca="false">MIN(AG22:AG32)</f>
        <v>0.0005</v>
      </c>
      <c r="AH65" s="672" t="n">
        <f aca="false">MIN(AH22:AH32)</f>
        <v>0.013</v>
      </c>
      <c r="AI65" s="673" t="n">
        <f aca="false">MIN(AI22:AI32)</f>
        <v>0.005</v>
      </c>
      <c r="AJ65" s="638" t="n">
        <f aca="false">MIN(AJ22:AJ32)</f>
        <v>0.0005</v>
      </c>
      <c r="AK65" s="459" t="n">
        <f aca="false">MIN(AK22:AK32)</f>
        <v>0.005</v>
      </c>
      <c r="AL65" s="638" t="n">
        <f aca="false">MIN(AL22:AL32)</f>
        <v>0.0025</v>
      </c>
      <c r="AM65" s="638" t="n">
        <f aca="false">MIN(AM22:AM32)</f>
        <v>0.005</v>
      </c>
      <c r="AN65" s="459" t="n">
        <f aca="false">MIN(AN22:AN32)</f>
        <v>0.005</v>
      </c>
      <c r="AO65" s="638" t="n">
        <f aca="false">MIN(AO22:AO32)</f>
        <v>0.0005</v>
      </c>
      <c r="AP65" s="459" t="n">
        <f aca="false">MIN(AP22:AP32)</f>
        <v>0.005</v>
      </c>
      <c r="AQ65" s="459" t="n">
        <f aca="false">MIN(AQ22:AQ32)</f>
        <v>0.005</v>
      </c>
      <c r="AR65" s="638" t="n">
        <f aca="false">MIN(AR22:AR32)</f>
        <v>0.0005</v>
      </c>
      <c r="AS65" s="672" t="n">
        <f aca="false">MIN(AS22:AS32)</f>
        <v>0.0125</v>
      </c>
    </row>
    <row r="66" customFormat="false" ht="15.75" hidden="false" customHeight="false" outlineLevel="0" collapsed="false">
      <c r="A66" s="256" t="s">
        <v>41</v>
      </c>
      <c r="B66" s="459" t="n">
        <f aca="false">MAX(B22:B32)</f>
        <v>0.005</v>
      </c>
      <c r="C66" s="638" t="n">
        <f aca="false">MAX(C22:C32)</f>
        <v>0.0005</v>
      </c>
      <c r="D66" s="459" t="n">
        <f aca="false">MAX(D22:D32)</f>
        <v>0.0005</v>
      </c>
      <c r="E66" s="638" t="n">
        <f aca="false">MAX(E22:E32)</f>
        <v>0.0025</v>
      </c>
      <c r="F66" s="638" t="n">
        <f aca="false">MAX(F22:F32)</f>
        <v>0.0005</v>
      </c>
      <c r="G66" s="459" t="n">
        <f aca="false">MAX(G22:G32)</f>
        <v>0.005</v>
      </c>
      <c r="H66" s="638" t="n">
        <f aca="false">MAX(H22:H32)</f>
        <v>0.0005</v>
      </c>
      <c r="I66" s="459" t="n">
        <f aca="false">MAX(I22:I32)</f>
        <v>0.005</v>
      </c>
      <c r="J66" s="459" t="n">
        <f aca="false">MAX(J22:J32)</f>
        <v>0.005</v>
      </c>
      <c r="K66" s="638" t="n">
        <f aca="false">MAX(K22:K32)</f>
        <v>0.0005</v>
      </c>
      <c r="L66" s="672" t="n">
        <f aca="false">MAX(L22:L32)</f>
        <v>0.0085</v>
      </c>
      <c r="M66" s="461" t="n">
        <f aca="false">MAX(M22:M32)</f>
        <v>0.005</v>
      </c>
      <c r="N66" s="638" t="n">
        <f aca="false">MAX(N22:N32)</f>
        <v>0.0005</v>
      </c>
      <c r="O66" s="459" t="n">
        <f aca="false">MAX(O22:O32)</f>
        <v>0.0005</v>
      </c>
      <c r="P66" s="638" t="n">
        <f aca="false">MAX(P22:P32)</f>
        <v>0.0025</v>
      </c>
      <c r="Q66" s="638" t="n">
        <f aca="false">MAX(Q22:Q32)</f>
        <v>0.0005</v>
      </c>
      <c r="R66" s="459" t="n">
        <f aca="false">MAX(R22:R32)</f>
        <v>0.005</v>
      </c>
      <c r="S66" s="638" t="n">
        <f aca="false">MAX(S22:S32)</f>
        <v>0.0005</v>
      </c>
      <c r="T66" s="459" t="n">
        <f aca="false">MAX(T22:T32)</f>
        <v>0.005</v>
      </c>
      <c r="U66" s="459" t="n">
        <f aca="false">MAX(U22:U32)</f>
        <v>0.005</v>
      </c>
      <c r="V66" s="638" t="n">
        <f aca="false">MAX(V22:V32)</f>
        <v>0.0005</v>
      </c>
      <c r="W66" s="672" t="n">
        <f aca="false">MAX(W22:W32)</f>
        <v>0.0085</v>
      </c>
      <c r="X66" s="673" t="n">
        <f aca="false">MAX(X22:X32)</f>
        <v>0.005</v>
      </c>
      <c r="Y66" s="638" t="n">
        <f aca="false">MAX(Y22:Y32)</f>
        <v>0.0005</v>
      </c>
      <c r="Z66" s="459" t="n">
        <f aca="false">MAX(Z22:Z32)</f>
        <v>0.005</v>
      </c>
      <c r="AA66" s="638" t="n">
        <f aca="false">MAX(AA22:AA32)</f>
        <v>0.0025</v>
      </c>
      <c r="AB66" s="638" t="n">
        <f aca="false">MAX(AB22:AB32)</f>
        <v>0.0005</v>
      </c>
      <c r="AC66" s="459" t="n">
        <f aca="false">MAX(AC22:AC32)</f>
        <v>0.005</v>
      </c>
      <c r="AD66" s="638" t="n">
        <f aca="false">MAX(AD22:AD32)</f>
        <v>0.0005</v>
      </c>
      <c r="AE66" s="459" t="n">
        <f aca="false">MAX(AE22:AE32)</f>
        <v>0.005</v>
      </c>
      <c r="AF66" s="459" t="n">
        <f aca="false">MAX(AF22:AF32)</f>
        <v>0.005</v>
      </c>
      <c r="AG66" s="638" t="n">
        <f aca="false">MAX(AG22:AG32)</f>
        <v>0.0005</v>
      </c>
      <c r="AH66" s="672" t="n">
        <f aca="false">MAX(AH22:AH32)</f>
        <v>0.013</v>
      </c>
      <c r="AI66" s="673" t="n">
        <f aca="false">MAX(AI22:AI32)</f>
        <v>0.005</v>
      </c>
      <c r="AJ66" s="638" t="n">
        <f aca="false">MAX(AJ22:AJ32)</f>
        <v>0.0005</v>
      </c>
      <c r="AK66" s="459" t="n">
        <f aca="false">MAX(AK22:AK32)</f>
        <v>0.005</v>
      </c>
      <c r="AL66" s="638" t="n">
        <f aca="false">MAX(AL22:AL32)</f>
        <v>0.0025</v>
      </c>
      <c r="AM66" s="638" t="n">
        <f aca="false">MAX(AM22:AM32)</f>
        <v>0.005</v>
      </c>
      <c r="AN66" s="459" t="n">
        <f aca="false">MAX(AN22:AN32)</f>
        <v>0.005</v>
      </c>
      <c r="AO66" s="638" t="n">
        <f aca="false">MAX(AO22:AO32)</f>
        <v>0.0005</v>
      </c>
      <c r="AP66" s="459" t="n">
        <f aca="false">MAX(AP22:AP32)</f>
        <v>0.005</v>
      </c>
      <c r="AQ66" s="459" t="n">
        <f aca="false">MAX(AQ22:AQ32)</f>
        <v>0.005</v>
      </c>
      <c r="AR66" s="638" t="n">
        <f aca="false">MAX(AR22:AR32)</f>
        <v>0.0005</v>
      </c>
      <c r="AS66" s="672" t="n">
        <f aca="false">MAX(AS22:AS32)</f>
        <v>0.0125</v>
      </c>
    </row>
    <row r="67" customFormat="false" ht="15.75" hidden="false" customHeight="false" outlineLevel="0" collapsed="false">
      <c r="A67" s="256" t="s">
        <v>303</v>
      </c>
      <c r="B67" s="85" t="n">
        <v>0.01</v>
      </c>
      <c r="C67" s="241" t="n">
        <v>0.005</v>
      </c>
      <c r="D67" s="85" t="n">
        <v>0.01</v>
      </c>
      <c r="E67" s="241" t="n">
        <v>0.005</v>
      </c>
      <c r="F67" s="241" t="n">
        <v>0.005</v>
      </c>
      <c r="G67" s="85" t="n">
        <v>0.01</v>
      </c>
      <c r="H67" s="241" t="n">
        <v>0.005</v>
      </c>
      <c r="I67" s="85" t="n">
        <v>0.01</v>
      </c>
      <c r="J67" s="85" t="n">
        <v>0.01</v>
      </c>
      <c r="K67" s="241" t="n">
        <v>0.005</v>
      </c>
      <c r="L67" s="675" t="n">
        <v>0.05</v>
      </c>
      <c r="M67" s="599" t="n">
        <v>0.01</v>
      </c>
      <c r="N67" s="241" t="n">
        <v>0.005</v>
      </c>
      <c r="O67" s="85" t="n">
        <v>0.01</v>
      </c>
      <c r="P67" s="241" t="n">
        <v>0.005</v>
      </c>
      <c r="Q67" s="241" t="n">
        <v>0.005</v>
      </c>
      <c r="R67" s="85" t="n">
        <v>0.01</v>
      </c>
      <c r="S67" s="241" t="n">
        <v>0.005</v>
      </c>
      <c r="T67" s="85" t="n">
        <v>0.01</v>
      </c>
      <c r="U67" s="85" t="n">
        <v>0.01</v>
      </c>
      <c r="V67" s="241" t="n">
        <v>0.005</v>
      </c>
      <c r="W67" s="675" t="n">
        <v>0.05</v>
      </c>
      <c r="X67" s="182" t="n">
        <v>0.01</v>
      </c>
      <c r="Y67" s="241" t="n">
        <v>0.005</v>
      </c>
      <c r="Z67" s="8" t="n">
        <v>0.01</v>
      </c>
      <c r="AA67" s="8" t="n">
        <v>0.01</v>
      </c>
      <c r="AB67" s="8" t="n">
        <v>0.005</v>
      </c>
      <c r="AC67" s="8" t="n">
        <v>0.01</v>
      </c>
      <c r="AD67" s="8" t="n">
        <v>0.005</v>
      </c>
      <c r="AE67" s="8" t="n">
        <v>0.01</v>
      </c>
      <c r="AF67" s="8" t="n">
        <v>0.01</v>
      </c>
      <c r="AG67" s="241" t="n">
        <v>0.005</v>
      </c>
      <c r="AH67" s="675" t="n">
        <v>0.05</v>
      </c>
      <c r="AI67" s="182" t="n">
        <v>0.01</v>
      </c>
      <c r="AJ67" s="241" t="n">
        <v>0.005</v>
      </c>
      <c r="AK67" s="8" t="n">
        <v>0.01</v>
      </c>
      <c r="AL67" s="8" t="n">
        <v>0.01</v>
      </c>
      <c r="AM67" s="8" t="n">
        <v>0.005</v>
      </c>
      <c r="AN67" s="8" t="n">
        <v>0.01</v>
      </c>
      <c r="AO67" s="8" t="n">
        <v>0.005</v>
      </c>
      <c r="AP67" s="8" t="n">
        <v>0.01</v>
      </c>
      <c r="AQ67" s="8" t="n">
        <v>0.01</v>
      </c>
      <c r="AR67" s="241" t="n">
        <v>0.005</v>
      </c>
      <c r="AS67" s="675" t="n">
        <v>0.05</v>
      </c>
    </row>
    <row r="68" customFormat="false" ht="15.75" hidden="false" customHeight="false" outlineLevel="0" collapsed="false">
      <c r="A68" s="256" t="s">
        <v>43</v>
      </c>
      <c r="B68" s="29" t="n">
        <f aca="false">COUNTIF(B22:B32,"&gt;0,01")</f>
        <v>0</v>
      </c>
      <c r="C68" s="29" t="n">
        <f aca="false">COUNTIF(C22:C32,"&gt;0,005")</f>
        <v>0</v>
      </c>
      <c r="D68" s="29" t="n">
        <f aca="false">COUNTIF(D22:D32,"&gt;0,01")</f>
        <v>0</v>
      </c>
      <c r="E68" s="29" t="n">
        <f aca="false">COUNTIF(E22:E32,"&gt;0,005")</f>
        <v>0</v>
      </c>
      <c r="F68" s="29" t="n">
        <f aca="false">COUNTIF(F22:F32,"&gt;0,005")</f>
        <v>0</v>
      </c>
      <c r="G68" s="29" t="n">
        <f aca="false">COUNTIF(G22:G32,"&gt;0,01")</f>
        <v>0</v>
      </c>
      <c r="H68" s="29" t="n">
        <f aca="false">COUNTIF(H22:H32,"&gt;0,005")</f>
        <v>0</v>
      </c>
      <c r="I68" s="29" t="n">
        <f aca="false">COUNTIF(I22:I32,"&gt;0,01")</f>
        <v>0</v>
      </c>
      <c r="J68" s="29" t="n">
        <f aca="false">COUNTIF(J22:J32,"&gt;0,01")</f>
        <v>0</v>
      </c>
      <c r="K68" s="29" t="n">
        <f aca="false">COUNTIF(K22:K32,"&gt;0,005")</f>
        <v>0</v>
      </c>
      <c r="L68" s="671" t="n">
        <f aca="false">COUNTIF(L22:L32,"&gt;0,05")</f>
        <v>0</v>
      </c>
      <c r="M68" s="75" t="n">
        <f aca="false">COUNTIF(M22:M32,"&gt;0,01")</f>
        <v>0</v>
      </c>
      <c r="N68" s="29" t="n">
        <f aca="false">COUNTIF(N22:N32,"&gt;0,005")</f>
        <v>0</v>
      </c>
      <c r="O68" s="29" t="n">
        <f aca="false">COUNTIF(O22:O32,"&gt;0,01")</f>
        <v>0</v>
      </c>
      <c r="P68" s="29" t="n">
        <f aca="false">COUNTIF(P22:P32,"&gt;0,005")</f>
        <v>0</v>
      </c>
      <c r="Q68" s="29" t="n">
        <f aca="false">COUNTIF(Q22:Q32,"&gt;0,005")</f>
        <v>0</v>
      </c>
      <c r="R68" s="29" t="n">
        <f aca="false">COUNTIF(R22:R32,"&gt;0,01")</f>
        <v>0</v>
      </c>
      <c r="S68" s="29" t="n">
        <f aca="false">COUNTIF(S22:S32,"&gt;0,005")</f>
        <v>0</v>
      </c>
      <c r="T68" s="29" t="n">
        <f aca="false">COUNTIF(T22:T32,"&gt;0,01")</f>
        <v>0</v>
      </c>
      <c r="U68" s="29" t="n">
        <f aca="false">COUNTIF(U22:U32,"&gt;0,01")</f>
        <v>0</v>
      </c>
      <c r="V68" s="29" t="n">
        <f aca="false">COUNTIF(V22:V32,"&gt;0,005")</f>
        <v>0</v>
      </c>
      <c r="W68" s="671" t="n">
        <f aca="false">COUNTIF(W22:W32,"&gt;0,05")</f>
        <v>0</v>
      </c>
      <c r="X68" s="75" t="n">
        <f aca="false">COUNTIF(X22:X32,"&gt;0,01")</f>
        <v>0</v>
      </c>
      <c r="Y68" s="29" t="n">
        <f aca="false">COUNTIF(Y22:Y32,"&gt;0,01")</f>
        <v>0</v>
      </c>
      <c r="Z68" s="29" t="n">
        <f aca="false">COUNTIF(Z22:Z32,"&gt;0,01")</f>
        <v>0</v>
      </c>
      <c r="AA68" s="29" t="n">
        <f aca="false">COUNTIF(AA22:AA32,"&gt;0,01")</f>
        <v>0</v>
      </c>
      <c r="AB68" s="29" t="n">
        <f aca="false">COUNTIF(AB22:AB32,"&gt;0,01")</f>
        <v>0</v>
      </c>
      <c r="AC68" s="29" t="n">
        <f aca="false">COUNTIF(AC22:AC32,"&gt;0,01")</f>
        <v>0</v>
      </c>
      <c r="AD68" s="29" t="n">
        <f aca="false">COUNTIF(AD22:AD32,"&gt;0,005")</f>
        <v>0</v>
      </c>
      <c r="AE68" s="29" t="n">
        <f aca="false">COUNTIF(AE22:AE32,"&gt;0,01")</f>
        <v>0</v>
      </c>
      <c r="AF68" s="29" t="n">
        <f aca="false">COUNTIF(AF22:AF32,"&gt;0,01")</f>
        <v>0</v>
      </c>
      <c r="AG68" s="29" t="n">
        <f aca="false">COUNTIF(AG22:AG32,"&gt;0,005")</f>
        <v>0</v>
      </c>
      <c r="AH68" s="671" t="n">
        <f aca="false">COUNTIF(AH22:AH32,"&gt;0,05")</f>
        <v>0</v>
      </c>
      <c r="AI68" s="75" t="n">
        <f aca="false">COUNTIF(AI22:AI32,"&gt;0,01")</f>
        <v>0</v>
      </c>
      <c r="AJ68" s="29" t="n">
        <f aca="false">COUNTIF(AJ22:AJ32,"&gt;0,005")</f>
        <v>0</v>
      </c>
      <c r="AK68" s="29" t="n">
        <f aca="false">COUNTIF(AK22:AK32,"&gt;0,01")</f>
        <v>0</v>
      </c>
      <c r="AL68" s="29" t="n">
        <f aca="false">COUNTIF(AL22:AL32,"&gt;0,01")</f>
        <v>0</v>
      </c>
      <c r="AM68" s="29" t="n">
        <f aca="false">COUNTIF(AM22:AM32,"&gt;0,005")</f>
        <v>0</v>
      </c>
      <c r="AN68" s="29" t="n">
        <f aca="false">COUNTIF(AN22:AN32,"&gt;0,01")</f>
        <v>0</v>
      </c>
      <c r="AO68" s="29" t="n">
        <f aca="false">COUNTIF(AO22:AO32,"&gt;0,005")</f>
        <v>0</v>
      </c>
      <c r="AP68" s="29" t="n">
        <f aca="false">COUNTIF(AP22:AP32,"&gt;0,01")</f>
        <v>0</v>
      </c>
      <c r="AQ68" s="29" t="n">
        <f aca="false">COUNTIF(AQ22:AQ32,"&gt;0,01")</f>
        <v>0</v>
      </c>
      <c r="AR68" s="29" t="n">
        <f aca="false">COUNTIF(AR22:AR32,"&gt;0,005")</f>
        <v>0</v>
      </c>
      <c r="AS68" s="29" t="n">
        <f aca="false">COUNTIF(AS22:AS32,"&gt;0,05")</f>
        <v>0</v>
      </c>
    </row>
    <row r="69" customFormat="false" ht="15.75" hidden="false" customHeight="false" outlineLevel="0" collapsed="false">
      <c r="A69" s="256" t="s">
        <v>44</v>
      </c>
      <c r="B69" s="402" t="n">
        <v>0.1</v>
      </c>
      <c r="C69" s="676" t="n">
        <v>0.01</v>
      </c>
      <c r="D69" s="402" t="n">
        <v>0.1</v>
      </c>
      <c r="E69" s="677" t="n">
        <v>0.05</v>
      </c>
      <c r="F69" s="676" t="n">
        <v>0.01</v>
      </c>
      <c r="G69" s="402" t="n">
        <v>5</v>
      </c>
      <c r="H69" s="676" t="n">
        <v>0.01</v>
      </c>
      <c r="I69" s="403" t="n">
        <v>0.1</v>
      </c>
      <c r="J69" s="402" t="n">
        <v>50</v>
      </c>
      <c r="K69" s="678" t="n">
        <v>0.01</v>
      </c>
      <c r="L69" s="679" t="n">
        <v>0.1</v>
      </c>
      <c r="M69" s="467" t="n">
        <v>0.1</v>
      </c>
      <c r="N69" s="676" t="n">
        <v>0.01</v>
      </c>
      <c r="O69" s="402" t="n">
        <v>0.1</v>
      </c>
      <c r="P69" s="677" t="n">
        <v>0.05</v>
      </c>
      <c r="Q69" s="676" t="n">
        <v>0.01</v>
      </c>
      <c r="R69" s="402" t="n">
        <v>5</v>
      </c>
      <c r="S69" s="676" t="n">
        <v>0.01</v>
      </c>
      <c r="T69" s="403" t="n">
        <v>0.1</v>
      </c>
      <c r="U69" s="402" t="n">
        <v>50</v>
      </c>
      <c r="V69" s="678" t="n">
        <v>0.01</v>
      </c>
      <c r="W69" s="679" t="n">
        <v>0.1</v>
      </c>
      <c r="X69" s="681" t="n">
        <v>0.1</v>
      </c>
      <c r="Y69" s="676" t="n">
        <v>0.01</v>
      </c>
      <c r="Z69" s="403" t="n">
        <v>0.1</v>
      </c>
      <c r="AA69" s="680" t="n">
        <v>0.05</v>
      </c>
      <c r="AB69" s="676" t="n">
        <v>0.01</v>
      </c>
      <c r="AC69" s="403" t="n">
        <v>5</v>
      </c>
      <c r="AD69" s="676" t="n">
        <v>0.01</v>
      </c>
      <c r="AE69" s="403" t="n">
        <v>0.1</v>
      </c>
      <c r="AF69" s="403" t="n">
        <v>50</v>
      </c>
      <c r="AG69" s="678" t="n">
        <v>0.01</v>
      </c>
      <c r="AH69" s="682" t="n">
        <v>0.1</v>
      </c>
      <c r="AI69" s="681" t="n">
        <v>0.1</v>
      </c>
      <c r="AJ69" s="676" t="n">
        <v>0.01</v>
      </c>
      <c r="AK69" s="403" t="n">
        <v>0.1</v>
      </c>
      <c r="AL69" s="680" t="n">
        <v>0.05</v>
      </c>
      <c r="AM69" s="676" t="n">
        <v>0.01</v>
      </c>
      <c r="AN69" s="403" t="n">
        <v>5</v>
      </c>
      <c r="AO69" s="676" t="n">
        <v>0.01</v>
      </c>
      <c r="AP69" s="403" t="n">
        <v>0.1</v>
      </c>
      <c r="AQ69" s="403" t="n">
        <v>50</v>
      </c>
      <c r="AR69" s="678" t="n">
        <v>0.01</v>
      </c>
      <c r="AS69" s="403" t="n">
        <v>0.1</v>
      </c>
    </row>
    <row r="70" customFormat="false" ht="15.75" hidden="false" customHeight="false" outlineLevel="0" collapsed="false">
      <c r="A70" s="256" t="s">
        <v>45</v>
      </c>
      <c r="B70" s="29" t="n">
        <f aca="false">COUNTIF(B22:B32,"&gt;0,1")</f>
        <v>0</v>
      </c>
      <c r="C70" s="29" t="n">
        <f aca="false">COUNTIF(C22:C32,"&gt;0,01")</f>
        <v>0</v>
      </c>
      <c r="D70" s="29" t="n">
        <f aca="false">COUNTIF(D22:D32,"&gt;0,1")</f>
        <v>0</v>
      </c>
      <c r="E70" s="29" t="n">
        <f aca="false">COUNTIF(E22:E32,"&gt;0,05")</f>
        <v>0</v>
      </c>
      <c r="F70" s="29" t="n">
        <f aca="false">COUNTIF(F22:F32,"&gt;0,01")</f>
        <v>0</v>
      </c>
      <c r="G70" s="29" t="n">
        <f aca="false">COUNTIF(G22:G32,"&gt;5")</f>
        <v>0</v>
      </c>
      <c r="H70" s="29" t="n">
        <f aca="false">COUNTIF(H22:H32,"&gt;0,01")</f>
        <v>0</v>
      </c>
      <c r="I70" s="29" t="n">
        <f aca="false">COUNTIF(I22:I32,"&gt;0,1")</f>
        <v>0</v>
      </c>
      <c r="J70" s="29" t="n">
        <f aca="false">COUNTIF(J22:J32,"&gt;50")</f>
        <v>0</v>
      </c>
      <c r="K70" s="29" t="n">
        <f aca="false">COUNTIF(K22:K32,"&gt;0,01")</f>
        <v>0</v>
      </c>
      <c r="L70" s="671" t="n">
        <f aca="false">COUNTIF(L22:L32,"&gt;0,1")</f>
        <v>0</v>
      </c>
      <c r="M70" s="75" t="n">
        <f aca="false">COUNTIF(M22:M32,"&gt;0,1")</f>
        <v>0</v>
      </c>
      <c r="N70" s="29" t="n">
        <f aca="false">COUNTIF(N22:N32,"&gt;0,01")</f>
        <v>0</v>
      </c>
      <c r="O70" s="29" t="n">
        <f aca="false">COUNTIF(O22:O32,"&gt;0,1")</f>
        <v>0</v>
      </c>
      <c r="P70" s="29" t="n">
        <f aca="false">COUNTIF(P22:P32,"&gt;0,05")</f>
        <v>0</v>
      </c>
      <c r="Q70" s="29" t="n">
        <f aca="false">COUNTIF(Q22:Q32,"&gt;0,01")</f>
        <v>0</v>
      </c>
      <c r="R70" s="29" t="n">
        <f aca="false">COUNTIF(R22:R32,"&gt;5")</f>
        <v>0</v>
      </c>
      <c r="S70" s="29" t="n">
        <f aca="false">COUNTIF(S22:S32,"&gt;0,01")</f>
        <v>0</v>
      </c>
      <c r="T70" s="29" t="n">
        <f aca="false">COUNTIF(T22:T32,"&gt;0,1")</f>
        <v>0</v>
      </c>
      <c r="U70" s="29" t="n">
        <f aca="false">COUNTIF(U22:U32,"&gt;50")</f>
        <v>0</v>
      </c>
      <c r="V70" s="29" t="n">
        <f aca="false">COUNTIF(V22:V32,"&gt;0,01")</f>
        <v>0</v>
      </c>
      <c r="W70" s="671" t="n">
        <f aca="false">COUNTIF(W22:W32,"&gt;0,1")</f>
        <v>0</v>
      </c>
      <c r="X70" s="75" t="n">
        <f aca="false">COUNTIF(X22:X32,"&gt;0,1")</f>
        <v>0</v>
      </c>
      <c r="Y70" s="29" t="n">
        <f aca="false">COUNTIF(Y22:Y32,"&gt;0,01")</f>
        <v>0</v>
      </c>
      <c r="Z70" s="29" t="n">
        <f aca="false">COUNTIF(Z22:Z32,"&gt;0,1")</f>
        <v>0</v>
      </c>
      <c r="AA70" s="29" t="n">
        <f aca="false">COUNTIF(AA22:AA32,"&gt;0,05")</f>
        <v>0</v>
      </c>
      <c r="AB70" s="29" t="n">
        <f aca="false">COUNTIF(AB22:AB32,"&gt;0,01")</f>
        <v>0</v>
      </c>
      <c r="AC70" s="29" t="n">
        <f aca="false">COUNTIF(AC22:AC32,"&gt;5")</f>
        <v>0</v>
      </c>
      <c r="AD70" s="29" t="n">
        <f aca="false">COUNTIF(AD22:AD32,"&gt;0,01")</f>
        <v>0</v>
      </c>
      <c r="AE70" s="29" t="n">
        <f aca="false">COUNTIF(AE22:AE32,"&gt;0,1")</f>
        <v>0</v>
      </c>
      <c r="AF70" s="29" t="n">
        <f aca="false">COUNTIF(AF22:AF32,"&gt;50")</f>
        <v>0</v>
      </c>
      <c r="AG70" s="29" t="n">
        <f aca="false">COUNTIF(AG22:AG32,"&gt;0,01")</f>
        <v>0</v>
      </c>
      <c r="AH70" s="671" t="n">
        <f aca="false">COUNTIF(AH22:AH32,"&gt;0,1")</f>
        <v>0</v>
      </c>
      <c r="AI70" s="75" t="n">
        <f aca="false">COUNTIF(AI22:AI32,"&gt;0,1")</f>
        <v>0</v>
      </c>
      <c r="AJ70" s="29" t="n">
        <f aca="false">COUNTIF(AJ22:AJ32,"&gt;0,01")</f>
        <v>0</v>
      </c>
      <c r="AK70" s="29" t="n">
        <f aca="false">COUNTIF(AK22:AK32,"&gt;0,1")</f>
        <v>0</v>
      </c>
      <c r="AL70" s="29" t="n">
        <f aca="false">COUNTIF(AL22:AL32,"&gt;0,05")</f>
        <v>0</v>
      </c>
      <c r="AM70" s="29" t="n">
        <f aca="false">COUNTIF(AM22:AM32,"&gt;0,01")</f>
        <v>0</v>
      </c>
      <c r="AN70" s="29" t="n">
        <f aca="false">COUNTIF(AN22:AN32,"&gt;5")</f>
        <v>0</v>
      </c>
      <c r="AO70" s="29" t="n">
        <f aca="false">COUNTIF(AO22:AO32,"&gt;0,01")</f>
        <v>0</v>
      </c>
      <c r="AP70" s="29" t="n">
        <f aca="false">COUNTIF(AP22:AP32,"&gt;0,1")</f>
        <v>0</v>
      </c>
      <c r="AQ70" s="29" t="n">
        <f aca="false">COUNTIF(AQ22:AQ32,"&gt;50")</f>
        <v>0</v>
      </c>
      <c r="AR70" s="29" t="n">
        <f aca="false">COUNTIF(AR22:AR32,"&gt;0,01")</f>
        <v>0</v>
      </c>
      <c r="AS70" s="29" t="n">
        <f aca="false">COUNTIF(AS22:AS32,"&gt;0,1")</f>
        <v>0</v>
      </c>
    </row>
    <row r="71" customFormat="false" ht="15.75" hidden="false" customHeight="false" outlineLevel="0" collapsed="false">
      <c r="A71" s="256" t="s">
        <v>308</v>
      </c>
      <c r="B71" s="621" t="n">
        <v>0.1</v>
      </c>
      <c r="C71" s="683" t="n">
        <v>0.01</v>
      </c>
      <c r="D71" s="684" t="n">
        <v>0.1</v>
      </c>
      <c r="E71" s="685" t="n">
        <v>0.05</v>
      </c>
      <c r="F71" s="685" t="n">
        <v>0.01</v>
      </c>
      <c r="G71" s="686" t="n">
        <v>5</v>
      </c>
      <c r="H71" s="685" t="n">
        <v>0.01</v>
      </c>
      <c r="I71" s="685" t="n">
        <v>0.1</v>
      </c>
      <c r="J71" s="686" t="n">
        <v>50</v>
      </c>
      <c r="K71" s="687"/>
      <c r="L71" s="688" t="n">
        <v>0.1</v>
      </c>
      <c r="M71" s="689" t="n">
        <v>0.1</v>
      </c>
      <c r="N71" s="683" t="n">
        <v>0.01</v>
      </c>
      <c r="O71" s="684" t="n">
        <v>0.1</v>
      </c>
      <c r="P71" s="685" t="n">
        <v>0.05</v>
      </c>
      <c r="Q71" s="685" t="n">
        <v>0.01</v>
      </c>
      <c r="R71" s="686" t="n">
        <v>5</v>
      </c>
      <c r="S71" s="685" t="n">
        <v>0.01</v>
      </c>
      <c r="T71" s="685" t="n">
        <v>0.1</v>
      </c>
      <c r="U71" s="686" t="n">
        <v>50</v>
      </c>
      <c r="V71" s="687"/>
      <c r="W71" s="688" t="n">
        <v>0.1</v>
      </c>
      <c r="X71" s="690" t="n">
        <v>0.1</v>
      </c>
      <c r="Y71" s="683" t="n">
        <v>0.01</v>
      </c>
      <c r="Z71" s="683" t="n">
        <v>0.1</v>
      </c>
      <c r="AA71" s="685" t="n">
        <v>0.05</v>
      </c>
      <c r="AB71" s="685" t="n">
        <v>0.01</v>
      </c>
      <c r="AC71" s="685" t="n">
        <v>5</v>
      </c>
      <c r="AD71" s="685" t="n">
        <v>0.01</v>
      </c>
      <c r="AE71" s="685" t="n">
        <v>0.1</v>
      </c>
      <c r="AF71" s="685" t="n">
        <v>50</v>
      </c>
      <c r="AG71" s="687"/>
      <c r="AH71" s="691" t="n">
        <v>0.1</v>
      </c>
      <c r="AI71" s="690" t="n">
        <v>0.1</v>
      </c>
      <c r="AJ71" s="683" t="n">
        <v>0.01</v>
      </c>
      <c r="AK71" s="683" t="n">
        <v>0.1</v>
      </c>
      <c r="AL71" s="685" t="n">
        <v>0.05</v>
      </c>
      <c r="AM71" s="685" t="n">
        <v>0.01</v>
      </c>
      <c r="AN71" s="685" t="n">
        <v>5</v>
      </c>
      <c r="AO71" s="685" t="n">
        <v>0.01</v>
      </c>
      <c r="AP71" s="685" t="n">
        <v>0.1</v>
      </c>
      <c r="AQ71" s="685" t="n">
        <v>50</v>
      </c>
      <c r="AR71" s="687"/>
      <c r="AS71" s="695" t="n">
        <v>0.1</v>
      </c>
    </row>
    <row r="72" customFormat="false" ht="15.75" hidden="false" customHeight="false" outlineLevel="0" collapsed="false">
      <c r="A72" s="256" t="s">
        <v>309</v>
      </c>
      <c r="B72" s="29" t="n">
        <f aca="false">COUNTIF(B22:B32,"&gt;0,1")</f>
        <v>0</v>
      </c>
      <c r="C72" s="29" t="n">
        <f aca="false">COUNTIF(C22:C32,"&gt;0,01")</f>
        <v>0</v>
      </c>
      <c r="D72" s="29" t="n">
        <f aca="false">COUNTIF(D22:D32,"&gt;0,1")</f>
        <v>0</v>
      </c>
      <c r="E72" s="29" t="n">
        <f aca="false">COUNTIF(E22:E32,"&gt;0,05")</f>
        <v>0</v>
      </c>
      <c r="F72" s="29" t="n">
        <f aca="false">COUNTIF(F22:F32,"&gt;0,01")</f>
        <v>0</v>
      </c>
      <c r="G72" s="29" t="n">
        <f aca="false">COUNTIF(G22:G32,"&gt;5")</f>
        <v>0</v>
      </c>
      <c r="H72" s="29" t="n">
        <f aca="false">COUNTIF(H22:H32,"&gt;0,01")</f>
        <v>0</v>
      </c>
      <c r="I72" s="29" t="n">
        <f aca="false">COUNTIF(I22:I32,"&gt;0,10")</f>
        <v>0</v>
      </c>
      <c r="J72" s="29" t="n">
        <f aca="false">COUNTIF(J22:J32,"&gt;50")</f>
        <v>0</v>
      </c>
      <c r="K72" s="29"/>
      <c r="L72" s="84" t="n">
        <f aca="false">COUNTIF(L22:L32,"&gt;0,1")</f>
        <v>0</v>
      </c>
      <c r="M72" s="647" t="n">
        <f aca="false">COUNTIF(M22:M32,"&gt;0,1")</f>
        <v>0</v>
      </c>
      <c r="N72" s="29" t="n">
        <f aca="false">COUNTIF(N22:N32,"&gt;0,01")</f>
        <v>0</v>
      </c>
      <c r="O72" s="29" t="n">
        <f aca="false">COUNTIF(O22:O32,"&gt;15")</f>
        <v>0</v>
      </c>
      <c r="P72" s="29" t="n">
        <f aca="false">COUNTIF(P22:P32,"&gt;0,05")</f>
        <v>0</v>
      </c>
      <c r="Q72" s="29" t="n">
        <f aca="false">COUNTIF(Q22:Q32,"&gt;0,01")</f>
        <v>0</v>
      </c>
      <c r="R72" s="29" t="n">
        <f aca="false">COUNTIF(R22:R32,"&gt;5")</f>
        <v>0</v>
      </c>
      <c r="S72" s="29" t="n">
        <f aca="false">COUNTIF(S22:S32,"&gt;0,01")</f>
        <v>0</v>
      </c>
      <c r="T72" s="29" t="n">
        <f aca="false">COUNTIF(T22:T32,"&gt;15")</f>
        <v>0</v>
      </c>
      <c r="U72" s="29" t="n">
        <f aca="false">COUNTIF(U22:U32,"&gt;10")</f>
        <v>0</v>
      </c>
      <c r="V72" s="29"/>
      <c r="W72" s="671" t="n">
        <f aca="false">COUNTIF(W22:W32,"&gt;0,1")</f>
        <v>0</v>
      </c>
      <c r="X72" s="75" t="n">
        <f aca="false">COUNTIF(X22:X32,"&gt;0,1")</f>
        <v>0</v>
      </c>
      <c r="Y72" s="29" t="n">
        <f aca="false">COUNTIF(Y22:Y32,"&gt;0,01")</f>
        <v>0</v>
      </c>
      <c r="Z72" s="29" t="n">
        <f aca="false">COUNTIF(Z22:Z32,"&gt;15")</f>
        <v>0</v>
      </c>
      <c r="AA72" s="29" t="n">
        <f aca="false">COUNTIF(AA22:AA32,"&gt;0,05")</f>
        <v>0</v>
      </c>
      <c r="AB72" s="29" t="n">
        <f aca="false">COUNTIF(AB22:AB32,"&gt;0,01")</f>
        <v>0</v>
      </c>
      <c r="AC72" s="29" t="n">
        <f aca="false">COUNTIF(AC22:AC32,"&gt;5")</f>
        <v>0</v>
      </c>
      <c r="AD72" s="29" t="n">
        <f aca="false">COUNTIF(AD22:AD32,"&gt;0,01")</f>
        <v>0</v>
      </c>
      <c r="AE72" s="29" t="n">
        <f aca="false">COUNTIF(AE22:AE32,"&gt;0,1")</f>
        <v>0</v>
      </c>
      <c r="AF72" s="29" t="n">
        <f aca="false">COUNTIF(AF22:AF32,"&gt;10")</f>
        <v>0</v>
      </c>
      <c r="AG72" s="29"/>
      <c r="AH72" s="671" t="n">
        <f aca="false">COUNTIF(AH22:AH32,"&gt;0,1")</f>
        <v>0</v>
      </c>
      <c r="AI72" s="75" t="n">
        <f aca="false">COUNTIF(AI22:AI32,"&gt;0,1")</f>
        <v>0</v>
      </c>
      <c r="AJ72" s="29" t="n">
        <f aca="false">COUNTIF(AJ22:AJ32,"&gt;0,01")</f>
        <v>0</v>
      </c>
      <c r="AK72" s="29" t="n">
        <f aca="false">COUNTIF(AK22:AK32,"&gt;15")</f>
        <v>0</v>
      </c>
      <c r="AL72" s="29" t="n">
        <f aca="false">COUNTIF(AL22:AL32,"&gt;0,05")</f>
        <v>0</v>
      </c>
      <c r="AM72" s="29" t="n">
        <f aca="false">COUNTIF(AM22:AM32,"&gt;0,01")</f>
        <v>0</v>
      </c>
      <c r="AN72" s="29" t="n">
        <f aca="false">COUNTIF(AN22:AN32,"&gt;5")</f>
        <v>0</v>
      </c>
      <c r="AO72" s="29" t="n">
        <f aca="false">COUNTIF(AO22:AO32,"&gt;0,01")</f>
        <v>0</v>
      </c>
      <c r="AP72" s="29" t="n">
        <f aca="false">COUNTIF(AP22:AP32,"&gt;15")</f>
        <v>0</v>
      </c>
      <c r="AQ72" s="29" t="n">
        <f aca="false">COUNTIF(AQ22:AQ32,"&gt;10")</f>
        <v>0</v>
      </c>
      <c r="AR72" s="29"/>
      <c r="AS72" s="29" t="n">
        <f aca="false">COUNTIF(AS22:AS32,"&gt;0,1")</f>
        <v>0</v>
      </c>
    </row>
    <row r="78" customFormat="false" ht="48.75" hidden="false" customHeight="true" outlineLevel="0" collapsed="false">
      <c r="A78" s="99" t="s">
        <v>0</v>
      </c>
      <c r="B78" s="623" t="s">
        <v>327</v>
      </c>
      <c r="C78" s="623"/>
      <c r="D78" s="623"/>
      <c r="E78" s="623"/>
      <c r="F78" s="623"/>
      <c r="G78" s="623"/>
      <c r="H78" s="623"/>
      <c r="I78" s="623"/>
      <c r="J78" s="623"/>
      <c r="K78" s="623"/>
      <c r="L78" s="623"/>
      <c r="M78" s="623"/>
      <c r="N78" s="623"/>
      <c r="O78" s="623"/>
      <c r="P78" s="623"/>
      <c r="Q78" s="623"/>
      <c r="R78" s="623"/>
      <c r="S78" s="623"/>
      <c r="T78" s="623"/>
      <c r="U78" s="623"/>
      <c r="V78" s="623"/>
      <c r="W78" s="623"/>
      <c r="X78" s="696" t="s">
        <v>327</v>
      </c>
      <c r="Y78" s="696"/>
      <c r="Z78" s="696"/>
      <c r="AA78" s="696"/>
      <c r="AB78" s="696"/>
      <c r="AC78" s="696"/>
      <c r="AD78" s="696"/>
      <c r="AE78" s="696"/>
      <c r="AF78" s="696"/>
      <c r="AG78" s="696"/>
      <c r="AH78" s="696"/>
      <c r="AI78" s="696"/>
      <c r="AJ78" s="696"/>
      <c r="AK78" s="696"/>
      <c r="AL78" s="696"/>
      <c r="AM78" s="696"/>
      <c r="AN78" s="696"/>
      <c r="AO78" s="696"/>
      <c r="AP78" s="696"/>
      <c r="AQ78" s="696"/>
      <c r="AR78" s="696"/>
      <c r="AS78" s="696"/>
    </row>
    <row r="79" customFormat="false" ht="24.75" hidden="false" customHeight="true" outlineLevel="0" collapsed="false">
      <c r="A79" s="104" t="s">
        <v>2</v>
      </c>
      <c r="B79" s="655" t="n">
        <v>39995</v>
      </c>
      <c r="C79" s="655"/>
      <c r="D79" s="655"/>
      <c r="E79" s="655"/>
      <c r="F79" s="655"/>
      <c r="G79" s="655"/>
      <c r="H79" s="655"/>
      <c r="I79" s="655"/>
      <c r="J79" s="655"/>
      <c r="K79" s="655"/>
      <c r="L79" s="655"/>
      <c r="M79" s="655" t="n">
        <v>40026</v>
      </c>
      <c r="N79" s="655"/>
      <c r="O79" s="655"/>
      <c r="P79" s="655"/>
      <c r="Q79" s="655"/>
      <c r="R79" s="655"/>
      <c r="S79" s="655"/>
      <c r="T79" s="655"/>
      <c r="U79" s="655"/>
      <c r="V79" s="655"/>
      <c r="W79" s="655"/>
      <c r="X79" s="655" t="n">
        <v>40057</v>
      </c>
      <c r="Y79" s="655"/>
      <c r="Z79" s="655"/>
      <c r="AA79" s="655"/>
      <c r="AB79" s="655"/>
      <c r="AC79" s="655"/>
      <c r="AD79" s="655"/>
      <c r="AE79" s="655"/>
      <c r="AF79" s="655"/>
      <c r="AG79" s="655"/>
      <c r="AH79" s="655"/>
      <c r="AI79" s="655" t="n">
        <v>40087</v>
      </c>
      <c r="AJ79" s="655"/>
      <c r="AK79" s="655"/>
      <c r="AL79" s="655"/>
      <c r="AM79" s="655"/>
      <c r="AN79" s="655"/>
      <c r="AO79" s="655"/>
      <c r="AP79" s="655"/>
      <c r="AQ79" s="655"/>
      <c r="AR79" s="655"/>
      <c r="AS79" s="655"/>
    </row>
    <row r="80" customFormat="false" ht="15.95" hidden="false" customHeight="true" outlineLevel="0" collapsed="false">
      <c r="A80" s="10"/>
      <c r="B80" s="11" t="s">
        <v>3</v>
      </c>
      <c r="C80" s="11" t="s">
        <v>3</v>
      </c>
      <c r="D80" s="11" t="s">
        <v>3</v>
      </c>
      <c r="E80" s="11" t="s">
        <v>3</v>
      </c>
      <c r="F80" s="11" t="s">
        <v>3</v>
      </c>
      <c r="G80" s="11" t="s">
        <v>3</v>
      </c>
      <c r="H80" s="11" t="s">
        <v>3</v>
      </c>
      <c r="I80" s="11" t="s">
        <v>3</v>
      </c>
      <c r="J80" s="11" t="s">
        <v>3</v>
      </c>
      <c r="K80" s="11" t="s">
        <v>3</v>
      </c>
      <c r="L80" s="657" t="s">
        <v>3</v>
      </c>
      <c r="M80" s="422" t="s">
        <v>3</v>
      </c>
      <c r="N80" s="11" t="s">
        <v>3</v>
      </c>
      <c r="O80" s="11" t="s">
        <v>3</v>
      </c>
      <c r="P80" s="11" t="s">
        <v>3</v>
      </c>
      <c r="Q80" s="11" t="s">
        <v>3</v>
      </c>
      <c r="R80" s="11" t="s">
        <v>3</v>
      </c>
      <c r="S80" s="11" t="s">
        <v>3</v>
      </c>
      <c r="T80" s="11" t="s">
        <v>3</v>
      </c>
      <c r="U80" s="11" t="s">
        <v>3</v>
      </c>
      <c r="V80" s="11" t="s">
        <v>3</v>
      </c>
      <c r="W80" s="657" t="s">
        <v>3</v>
      </c>
      <c r="X80" s="422" t="s">
        <v>3</v>
      </c>
      <c r="Y80" s="11" t="s">
        <v>3</v>
      </c>
      <c r="Z80" s="11" t="s">
        <v>3</v>
      </c>
      <c r="AA80" s="11" t="s">
        <v>3</v>
      </c>
      <c r="AB80" s="11" t="s">
        <v>3</v>
      </c>
      <c r="AC80" s="11" t="s">
        <v>3</v>
      </c>
      <c r="AD80" s="11" t="s">
        <v>3</v>
      </c>
      <c r="AE80" s="11" t="s">
        <v>3</v>
      </c>
      <c r="AF80" s="11" t="s">
        <v>3</v>
      </c>
      <c r="AG80" s="11" t="s">
        <v>3</v>
      </c>
      <c r="AH80" s="657" t="s">
        <v>3</v>
      </c>
      <c r="AI80" s="422" t="s">
        <v>3</v>
      </c>
      <c r="AJ80" s="11" t="s">
        <v>3</v>
      </c>
      <c r="AK80" s="11" t="s">
        <v>3</v>
      </c>
      <c r="AL80" s="11" t="s">
        <v>3</v>
      </c>
      <c r="AM80" s="11" t="s">
        <v>3</v>
      </c>
      <c r="AN80" s="11" t="s">
        <v>3</v>
      </c>
      <c r="AO80" s="11" t="s">
        <v>3</v>
      </c>
      <c r="AP80" s="11" t="s">
        <v>3</v>
      </c>
      <c r="AQ80" s="11" t="s">
        <v>3</v>
      </c>
      <c r="AR80" s="11" t="s">
        <v>3</v>
      </c>
      <c r="AS80" s="657" t="s">
        <v>3</v>
      </c>
    </row>
    <row r="81" customFormat="false" ht="15.95" hidden="false" customHeight="true" outlineLevel="0" collapsed="false">
      <c r="A81" s="10"/>
      <c r="B81" s="389" t="n">
        <v>1</v>
      </c>
      <c r="C81" s="389" t="n">
        <v>2</v>
      </c>
      <c r="D81" s="389" t="n">
        <v>3</v>
      </c>
      <c r="E81" s="389" t="n">
        <v>4</v>
      </c>
      <c r="F81" s="389" t="n">
        <v>5</v>
      </c>
      <c r="G81" s="389" t="n">
        <v>6</v>
      </c>
      <c r="H81" s="389" t="n">
        <v>7</v>
      </c>
      <c r="I81" s="389" t="n">
        <v>8</v>
      </c>
      <c r="J81" s="389" t="n">
        <v>9</v>
      </c>
      <c r="K81" s="641" t="n">
        <v>10</v>
      </c>
      <c r="L81" s="659" t="s">
        <v>323</v>
      </c>
      <c r="M81" s="658" t="n">
        <v>1</v>
      </c>
      <c r="N81" s="389" t="n">
        <v>2</v>
      </c>
      <c r="O81" s="389" t="n">
        <v>3</v>
      </c>
      <c r="P81" s="389" t="n">
        <v>4</v>
      </c>
      <c r="Q81" s="389" t="n">
        <v>5</v>
      </c>
      <c r="R81" s="389" t="n">
        <v>6</v>
      </c>
      <c r="S81" s="389" t="n">
        <v>7</v>
      </c>
      <c r="T81" s="389" t="n">
        <v>8</v>
      </c>
      <c r="U81" s="389" t="n">
        <v>9</v>
      </c>
      <c r="V81" s="641" t="n">
        <v>10</v>
      </c>
      <c r="W81" s="659" t="s">
        <v>323</v>
      </c>
      <c r="X81" s="658" t="n">
        <v>1</v>
      </c>
      <c r="Y81" s="389" t="n">
        <v>2</v>
      </c>
      <c r="Z81" s="389" t="n">
        <v>3</v>
      </c>
      <c r="AA81" s="389" t="n">
        <v>4</v>
      </c>
      <c r="AB81" s="389" t="n">
        <v>5</v>
      </c>
      <c r="AC81" s="389" t="n">
        <v>6</v>
      </c>
      <c r="AD81" s="389" t="n">
        <v>7</v>
      </c>
      <c r="AE81" s="389" t="n">
        <v>8</v>
      </c>
      <c r="AF81" s="389" t="n">
        <v>9</v>
      </c>
      <c r="AG81" s="641" t="n">
        <v>10</v>
      </c>
      <c r="AH81" s="659" t="s">
        <v>323</v>
      </c>
      <c r="AI81" s="658" t="n">
        <v>1</v>
      </c>
      <c r="AJ81" s="389" t="n">
        <v>2</v>
      </c>
      <c r="AK81" s="389" t="n">
        <v>3</v>
      </c>
      <c r="AL81" s="389" t="n">
        <v>4</v>
      </c>
      <c r="AM81" s="389" t="n">
        <v>5</v>
      </c>
      <c r="AN81" s="389" t="n">
        <v>6</v>
      </c>
      <c r="AO81" s="389" t="n">
        <v>7</v>
      </c>
      <c r="AP81" s="389" t="n">
        <v>8</v>
      </c>
      <c r="AQ81" s="389" t="n">
        <v>9</v>
      </c>
      <c r="AR81" s="641" t="n">
        <v>10</v>
      </c>
      <c r="AS81" s="659" t="s">
        <v>323</v>
      </c>
    </row>
    <row r="82" customFormat="false" ht="15.95" hidden="false" customHeight="true" outlineLevel="0" collapsed="false">
      <c r="A82" s="138" t="s">
        <v>228</v>
      </c>
      <c r="B82" s="643" t="n">
        <v>0.005</v>
      </c>
      <c r="C82" s="145" t="n">
        <v>0.0005</v>
      </c>
      <c r="D82" s="145" t="n">
        <v>0.0005</v>
      </c>
      <c r="E82" s="145" t="n">
        <v>0.0025</v>
      </c>
      <c r="F82" s="145" t="n">
        <v>0.0005</v>
      </c>
      <c r="G82" s="19" t="n">
        <v>0.005</v>
      </c>
      <c r="H82" s="145" t="n">
        <v>0.0005</v>
      </c>
      <c r="I82" s="19" t="n">
        <v>0.005</v>
      </c>
      <c r="J82" s="19" t="n">
        <v>0.005</v>
      </c>
      <c r="K82" s="314" t="n">
        <v>0.0005</v>
      </c>
      <c r="L82" s="660" t="n">
        <f aca="false">SUM(D82:F82)+I82</f>
        <v>0.0085</v>
      </c>
      <c r="M82" s="643" t="s">
        <v>66</v>
      </c>
      <c r="N82" s="19" t="s">
        <v>66</v>
      </c>
      <c r="O82" s="19" t="s">
        <v>66</v>
      </c>
      <c r="P82" s="19" t="s">
        <v>66</v>
      </c>
      <c r="Q82" s="19" t="s">
        <v>66</v>
      </c>
      <c r="R82" s="19" t="s">
        <v>66</v>
      </c>
      <c r="S82" s="19" t="s">
        <v>66</v>
      </c>
      <c r="T82" s="19" t="s">
        <v>66</v>
      </c>
      <c r="U82" s="19" t="s">
        <v>66</v>
      </c>
      <c r="V82" s="19" t="s">
        <v>66</v>
      </c>
      <c r="W82" s="660"/>
      <c r="X82" s="643" t="s">
        <v>66</v>
      </c>
      <c r="Y82" s="19" t="s">
        <v>66</v>
      </c>
      <c r="Z82" s="19" t="s">
        <v>66</v>
      </c>
      <c r="AA82" s="19" t="s">
        <v>66</v>
      </c>
      <c r="AB82" s="19" t="s">
        <v>66</v>
      </c>
      <c r="AC82" s="19" t="s">
        <v>66</v>
      </c>
      <c r="AD82" s="19" t="s">
        <v>66</v>
      </c>
      <c r="AE82" s="19" t="s">
        <v>66</v>
      </c>
      <c r="AF82" s="19" t="s">
        <v>66</v>
      </c>
      <c r="AG82" s="19" t="s">
        <v>66</v>
      </c>
      <c r="AH82" s="660"/>
      <c r="AI82" s="643" t="n">
        <v>0.005</v>
      </c>
      <c r="AJ82" s="145" t="n">
        <v>0.0005</v>
      </c>
      <c r="AK82" s="145" t="n">
        <v>0.0005</v>
      </c>
      <c r="AL82" s="145" t="n">
        <v>0.0025</v>
      </c>
      <c r="AM82" s="145" t="n">
        <v>0.0005</v>
      </c>
      <c r="AN82" s="19" t="n">
        <v>0.005</v>
      </c>
      <c r="AO82" s="145" t="n">
        <v>0.0005</v>
      </c>
      <c r="AP82" s="19" t="n">
        <v>0.005</v>
      </c>
      <c r="AQ82" s="19" t="n">
        <v>0.005</v>
      </c>
      <c r="AR82" s="314" t="n">
        <v>0.0005</v>
      </c>
      <c r="AS82" s="660" t="n">
        <f aca="false">SUM(AK82:AM82)+AP82</f>
        <v>0.0085</v>
      </c>
    </row>
    <row r="83" customFormat="false" ht="15.95" hidden="false" customHeight="true" outlineLevel="0" collapsed="false">
      <c r="A83" s="138" t="s">
        <v>229</v>
      </c>
      <c r="B83" s="643" t="n">
        <v>0.005</v>
      </c>
      <c r="C83" s="145" t="n">
        <v>0.0005</v>
      </c>
      <c r="D83" s="145" t="n">
        <v>0.0005</v>
      </c>
      <c r="E83" s="145" t="n">
        <v>0.0025</v>
      </c>
      <c r="F83" s="145" t="n">
        <v>0.0005</v>
      </c>
      <c r="G83" s="19" t="n">
        <v>0.005</v>
      </c>
      <c r="H83" s="145" t="n">
        <v>0.0005</v>
      </c>
      <c r="I83" s="19" t="n">
        <v>0.005</v>
      </c>
      <c r="J83" s="19" t="n">
        <v>0.005</v>
      </c>
      <c r="K83" s="314" t="n">
        <v>0.0005</v>
      </c>
      <c r="L83" s="660" t="n">
        <f aca="false">SUM(D83:F83)+I83</f>
        <v>0.0085</v>
      </c>
      <c r="M83" s="643" t="s">
        <v>66</v>
      </c>
      <c r="N83" s="19" t="s">
        <v>66</v>
      </c>
      <c r="O83" s="19" t="s">
        <v>66</v>
      </c>
      <c r="P83" s="19" t="s">
        <v>66</v>
      </c>
      <c r="Q83" s="19" t="s">
        <v>66</v>
      </c>
      <c r="R83" s="19" t="s">
        <v>66</v>
      </c>
      <c r="S83" s="19" t="s">
        <v>66</v>
      </c>
      <c r="T83" s="19" t="s">
        <v>66</v>
      </c>
      <c r="U83" s="19" t="s">
        <v>66</v>
      </c>
      <c r="V83" s="19" t="s">
        <v>66</v>
      </c>
      <c r="W83" s="660"/>
      <c r="X83" s="643" t="s">
        <v>66</v>
      </c>
      <c r="Y83" s="19" t="s">
        <v>66</v>
      </c>
      <c r="Z83" s="19" t="s">
        <v>66</v>
      </c>
      <c r="AA83" s="19" t="s">
        <v>66</v>
      </c>
      <c r="AB83" s="19" t="s">
        <v>66</v>
      </c>
      <c r="AC83" s="19" t="s">
        <v>66</v>
      </c>
      <c r="AD83" s="19" t="s">
        <v>66</v>
      </c>
      <c r="AE83" s="19" t="s">
        <v>66</v>
      </c>
      <c r="AF83" s="19" t="s">
        <v>66</v>
      </c>
      <c r="AG83" s="19" t="s">
        <v>66</v>
      </c>
      <c r="AH83" s="660"/>
      <c r="AI83" s="643" t="n">
        <v>0.005</v>
      </c>
      <c r="AJ83" s="145" t="n">
        <v>0.0005</v>
      </c>
      <c r="AK83" s="145" t="n">
        <v>0.0005</v>
      </c>
      <c r="AL83" s="145" t="n">
        <v>0.0025</v>
      </c>
      <c r="AM83" s="145" t="n">
        <v>0.0005</v>
      </c>
      <c r="AN83" s="19" t="n">
        <v>0.005</v>
      </c>
      <c r="AO83" s="145" t="n">
        <v>0.0005</v>
      </c>
      <c r="AP83" s="19" t="n">
        <v>0.005</v>
      </c>
      <c r="AQ83" s="19" t="n">
        <v>0.005</v>
      </c>
      <c r="AR83" s="314" t="n">
        <v>0.0005</v>
      </c>
      <c r="AS83" s="660" t="n">
        <f aca="false">SUM(AK83:AM83)+AP83</f>
        <v>0.0085</v>
      </c>
    </row>
    <row r="84" customFormat="false" ht="15.95" hidden="false" customHeight="true" outlineLevel="0" collapsed="false">
      <c r="A84" s="138" t="s">
        <v>231</v>
      </c>
      <c r="B84" s="643" t="n">
        <v>0.005</v>
      </c>
      <c r="C84" s="145" t="n">
        <v>0.0005</v>
      </c>
      <c r="D84" s="145" t="n">
        <v>0.0005</v>
      </c>
      <c r="E84" s="145" t="n">
        <v>0.0025</v>
      </c>
      <c r="F84" s="145" t="n">
        <v>0.0005</v>
      </c>
      <c r="G84" s="19" t="n">
        <v>0.005</v>
      </c>
      <c r="H84" s="145" t="n">
        <v>0.0005</v>
      </c>
      <c r="I84" s="19" t="n">
        <v>0.005</v>
      </c>
      <c r="J84" s="19" t="n">
        <v>0.005</v>
      </c>
      <c r="K84" s="314" t="n">
        <v>0.0005</v>
      </c>
      <c r="L84" s="660" t="n">
        <f aca="false">SUM(D84:F84)+I84</f>
        <v>0.0085</v>
      </c>
      <c r="M84" s="643" t="s">
        <v>66</v>
      </c>
      <c r="N84" s="19" t="s">
        <v>66</v>
      </c>
      <c r="O84" s="19" t="s">
        <v>66</v>
      </c>
      <c r="P84" s="19" t="s">
        <v>66</v>
      </c>
      <c r="Q84" s="19" t="s">
        <v>66</v>
      </c>
      <c r="R84" s="19" t="s">
        <v>66</v>
      </c>
      <c r="S84" s="19" t="s">
        <v>66</v>
      </c>
      <c r="T84" s="19" t="s">
        <v>66</v>
      </c>
      <c r="U84" s="19" t="s">
        <v>66</v>
      </c>
      <c r="V84" s="19" t="s">
        <v>66</v>
      </c>
      <c r="W84" s="660"/>
      <c r="X84" s="643" t="s">
        <v>66</v>
      </c>
      <c r="Y84" s="19" t="s">
        <v>66</v>
      </c>
      <c r="Z84" s="19" t="s">
        <v>66</v>
      </c>
      <c r="AA84" s="19" t="s">
        <v>66</v>
      </c>
      <c r="AB84" s="19" t="s">
        <v>66</v>
      </c>
      <c r="AC84" s="19" t="s">
        <v>66</v>
      </c>
      <c r="AD84" s="19" t="s">
        <v>66</v>
      </c>
      <c r="AE84" s="19" t="s">
        <v>66</v>
      </c>
      <c r="AF84" s="19" t="s">
        <v>66</v>
      </c>
      <c r="AG84" s="19" t="s">
        <v>66</v>
      </c>
      <c r="AH84" s="660"/>
      <c r="AI84" s="643" t="n">
        <v>0.005</v>
      </c>
      <c r="AJ84" s="145" t="n">
        <v>0.0005</v>
      </c>
      <c r="AK84" s="145" t="n">
        <v>0.0005</v>
      </c>
      <c r="AL84" s="145" t="n">
        <v>0.0025</v>
      </c>
      <c r="AM84" s="145" t="n">
        <v>0.0005</v>
      </c>
      <c r="AN84" s="19" t="n">
        <v>0.005</v>
      </c>
      <c r="AO84" s="145" t="n">
        <v>0.0005</v>
      </c>
      <c r="AP84" s="19" t="n">
        <v>0.005</v>
      </c>
      <c r="AQ84" s="19" t="n">
        <v>0.005</v>
      </c>
      <c r="AR84" s="314" t="n">
        <v>0.0005</v>
      </c>
      <c r="AS84" s="660" t="n">
        <f aca="false">SUM(AK84:AM84)+AP84</f>
        <v>0.0085</v>
      </c>
    </row>
    <row r="85" customFormat="false" ht="15.95" hidden="false" customHeight="true" outlineLevel="0" collapsed="false">
      <c r="A85" s="138" t="s">
        <v>232</v>
      </c>
      <c r="B85" s="643" t="n">
        <v>0.005</v>
      </c>
      <c r="C85" s="145" t="n">
        <v>0.0005</v>
      </c>
      <c r="D85" s="145" t="n">
        <v>0.0005</v>
      </c>
      <c r="E85" s="145" t="n">
        <v>0.0025</v>
      </c>
      <c r="F85" s="145" t="n">
        <v>0.0005</v>
      </c>
      <c r="G85" s="19" t="n">
        <v>0.005</v>
      </c>
      <c r="H85" s="145" t="n">
        <v>0.0005</v>
      </c>
      <c r="I85" s="19" t="n">
        <v>0.005</v>
      </c>
      <c r="J85" s="19" t="n">
        <v>0.005</v>
      </c>
      <c r="K85" s="314" t="n">
        <v>0.0005</v>
      </c>
      <c r="L85" s="660" t="n">
        <f aca="false">SUM(D85:F85)+I85</f>
        <v>0.0085</v>
      </c>
      <c r="M85" s="643" t="s">
        <v>66</v>
      </c>
      <c r="N85" s="19" t="s">
        <v>66</v>
      </c>
      <c r="O85" s="19" t="s">
        <v>66</v>
      </c>
      <c r="P85" s="19" t="s">
        <v>66</v>
      </c>
      <c r="Q85" s="19" t="s">
        <v>66</v>
      </c>
      <c r="R85" s="19" t="s">
        <v>66</v>
      </c>
      <c r="S85" s="19" t="s">
        <v>66</v>
      </c>
      <c r="T85" s="19" t="s">
        <v>66</v>
      </c>
      <c r="U85" s="19" t="s">
        <v>66</v>
      </c>
      <c r="V85" s="19" t="s">
        <v>66</v>
      </c>
      <c r="W85" s="660"/>
      <c r="X85" s="643" t="s">
        <v>66</v>
      </c>
      <c r="Y85" s="19" t="s">
        <v>66</v>
      </c>
      <c r="Z85" s="19" t="s">
        <v>66</v>
      </c>
      <c r="AA85" s="19" t="s">
        <v>66</v>
      </c>
      <c r="AB85" s="19" t="s">
        <v>66</v>
      </c>
      <c r="AC85" s="19" t="s">
        <v>66</v>
      </c>
      <c r="AD85" s="19" t="s">
        <v>66</v>
      </c>
      <c r="AE85" s="19" t="s">
        <v>66</v>
      </c>
      <c r="AF85" s="19" t="s">
        <v>66</v>
      </c>
      <c r="AG85" s="19" t="s">
        <v>66</v>
      </c>
      <c r="AH85" s="660"/>
      <c r="AI85" s="643" t="n">
        <v>0.005</v>
      </c>
      <c r="AJ85" s="145" t="n">
        <v>0.0005</v>
      </c>
      <c r="AK85" s="145" t="n">
        <v>0.0005</v>
      </c>
      <c r="AL85" s="145" t="n">
        <v>0.0025</v>
      </c>
      <c r="AM85" s="145" t="n">
        <v>0.0005</v>
      </c>
      <c r="AN85" s="19" t="n">
        <v>0.005</v>
      </c>
      <c r="AO85" s="145" t="n">
        <v>0.0005</v>
      </c>
      <c r="AP85" s="19" t="n">
        <v>0.005</v>
      </c>
      <c r="AQ85" s="19" t="n">
        <v>0.005</v>
      </c>
      <c r="AR85" s="314" t="n">
        <v>0.0005</v>
      </c>
      <c r="AS85" s="660" t="n">
        <f aca="false">SUM(AK85:AM85)+AP85</f>
        <v>0.0085</v>
      </c>
    </row>
    <row r="86" customFormat="false" ht="15.95" hidden="false" customHeight="true" outlineLevel="0" collapsed="false">
      <c r="A86" s="138" t="s">
        <v>234</v>
      </c>
      <c r="B86" s="643" t="n">
        <v>0.005</v>
      </c>
      <c r="C86" s="145" t="n">
        <v>0.0005</v>
      </c>
      <c r="D86" s="145" t="n">
        <v>0.0005</v>
      </c>
      <c r="E86" s="145" t="n">
        <v>0.0025</v>
      </c>
      <c r="F86" s="145" t="n">
        <v>0.0005</v>
      </c>
      <c r="G86" s="19" t="n">
        <v>0.005</v>
      </c>
      <c r="H86" s="145" t="n">
        <v>0.0005</v>
      </c>
      <c r="I86" s="19" t="n">
        <v>0.005</v>
      </c>
      <c r="J86" s="19" t="n">
        <v>0.005</v>
      </c>
      <c r="K86" s="314" t="n">
        <v>0.0005</v>
      </c>
      <c r="L86" s="660" t="n">
        <f aca="false">SUM(D86:F86)+I86</f>
        <v>0.0085</v>
      </c>
      <c r="M86" s="643" t="s">
        <v>66</v>
      </c>
      <c r="N86" s="19" t="s">
        <v>66</v>
      </c>
      <c r="O86" s="19" t="s">
        <v>66</v>
      </c>
      <c r="P86" s="19" t="s">
        <v>66</v>
      </c>
      <c r="Q86" s="19" t="s">
        <v>66</v>
      </c>
      <c r="R86" s="19" t="s">
        <v>66</v>
      </c>
      <c r="S86" s="19" t="s">
        <v>66</v>
      </c>
      <c r="T86" s="19" t="s">
        <v>66</v>
      </c>
      <c r="U86" s="19" t="s">
        <v>66</v>
      </c>
      <c r="V86" s="19" t="s">
        <v>66</v>
      </c>
      <c r="W86" s="660"/>
      <c r="X86" s="643" t="s">
        <v>66</v>
      </c>
      <c r="Y86" s="19" t="s">
        <v>66</v>
      </c>
      <c r="Z86" s="19" t="s">
        <v>66</v>
      </c>
      <c r="AA86" s="19" t="s">
        <v>66</v>
      </c>
      <c r="AB86" s="19" t="s">
        <v>66</v>
      </c>
      <c r="AC86" s="19" t="s">
        <v>66</v>
      </c>
      <c r="AD86" s="19" t="s">
        <v>66</v>
      </c>
      <c r="AE86" s="19" t="s">
        <v>66</v>
      </c>
      <c r="AF86" s="19" t="s">
        <v>66</v>
      </c>
      <c r="AG86" s="19" t="s">
        <v>66</v>
      </c>
      <c r="AH86" s="660"/>
      <c r="AI86" s="643" t="n">
        <v>0.005</v>
      </c>
      <c r="AJ86" s="145" t="n">
        <v>0.0005</v>
      </c>
      <c r="AK86" s="145" t="n">
        <v>0.0005</v>
      </c>
      <c r="AL86" s="145" t="n">
        <v>0.0025</v>
      </c>
      <c r="AM86" s="145" t="n">
        <v>0.0005</v>
      </c>
      <c r="AN86" s="19" t="n">
        <v>0.005</v>
      </c>
      <c r="AO86" s="145" t="n">
        <v>0.0005</v>
      </c>
      <c r="AP86" s="19" t="n">
        <v>0.005</v>
      </c>
      <c r="AQ86" s="19" t="n">
        <v>0.005</v>
      </c>
      <c r="AR86" s="314" t="n">
        <v>0.0005</v>
      </c>
      <c r="AS86" s="660" t="n">
        <f aca="false">SUM(AK86:AM86)+AP86</f>
        <v>0.0085</v>
      </c>
    </row>
    <row r="87" customFormat="false" ht="15.95" hidden="false" customHeight="true" outlineLevel="0" collapsed="false">
      <c r="A87" s="138" t="s">
        <v>235</v>
      </c>
      <c r="B87" s="643" t="n">
        <v>0.005</v>
      </c>
      <c r="C87" s="145" t="n">
        <v>0.0005</v>
      </c>
      <c r="D87" s="145" t="n">
        <v>0.0005</v>
      </c>
      <c r="E87" s="145" t="n">
        <v>0.0025</v>
      </c>
      <c r="F87" s="145" t="n">
        <v>0.0005</v>
      </c>
      <c r="G87" s="19" t="n">
        <v>0.005</v>
      </c>
      <c r="H87" s="145" t="n">
        <v>0.0005</v>
      </c>
      <c r="I87" s="19" t="n">
        <v>0.005</v>
      </c>
      <c r="J87" s="19" t="n">
        <v>0.005</v>
      </c>
      <c r="K87" s="314" t="n">
        <v>0.0005</v>
      </c>
      <c r="L87" s="660" t="n">
        <f aca="false">SUM(D87:F87)+I87</f>
        <v>0.0085</v>
      </c>
      <c r="M87" s="643" t="s">
        <v>66</v>
      </c>
      <c r="N87" s="19" t="s">
        <v>66</v>
      </c>
      <c r="O87" s="19" t="s">
        <v>66</v>
      </c>
      <c r="P87" s="19" t="s">
        <v>66</v>
      </c>
      <c r="Q87" s="19" t="s">
        <v>66</v>
      </c>
      <c r="R87" s="19" t="s">
        <v>66</v>
      </c>
      <c r="S87" s="19" t="s">
        <v>66</v>
      </c>
      <c r="T87" s="19" t="s">
        <v>66</v>
      </c>
      <c r="U87" s="19" t="s">
        <v>66</v>
      </c>
      <c r="V87" s="19" t="s">
        <v>66</v>
      </c>
      <c r="W87" s="660"/>
      <c r="X87" s="643" t="s">
        <v>66</v>
      </c>
      <c r="Y87" s="19" t="s">
        <v>66</v>
      </c>
      <c r="Z87" s="19" t="s">
        <v>66</v>
      </c>
      <c r="AA87" s="19" t="s">
        <v>66</v>
      </c>
      <c r="AB87" s="19" t="s">
        <v>66</v>
      </c>
      <c r="AC87" s="19" t="s">
        <v>66</v>
      </c>
      <c r="AD87" s="19" t="s">
        <v>66</v>
      </c>
      <c r="AE87" s="19" t="s">
        <v>66</v>
      </c>
      <c r="AF87" s="19" t="s">
        <v>66</v>
      </c>
      <c r="AG87" s="19" t="s">
        <v>66</v>
      </c>
      <c r="AH87" s="660"/>
      <c r="AI87" s="643" t="n">
        <v>0.005</v>
      </c>
      <c r="AJ87" s="145" t="n">
        <v>0.0005</v>
      </c>
      <c r="AK87" s="145" t="n">
        <v>0.0005</v>
      </c>
      <c r="AL87" s="145" t="n">
        <v>0.0025</v>
      </c>
      <c r="AM87" s="145" t="n">
        <v>0.0005</v>
      </c>
      <c r="AN87" s="19" t="n">
        <v>0.005</v>
      </c>
      <c r="AO87" s="145" t="n">
        <v>0.0005</v>
      </c>
      <c r="AP87" s="19" t="n">
        <v>0.005</v>
      </c>
      <c r="AQ87" s="19" t="n">
        <v>0.005</v>
      </c>
      <c r="AR87" s="314" t="n">
        <v>0.0005</v>
      </c>
      <c r="AS87" s="660" t="n">
        <f aca="false">SUM(AK87:AM87)+AP87</f>
        <v>0.0085</v>
      </c>
    </row>
    <row r="88" customFormat="false" ht="15.95" hidden="false" customHeight="true" outlineLevel="0" collapsed="false">
      <c r="A88" s="138" t="s">
        <v>236</v>
      </c>
      <c r="B88" s="643" t="n">
        <v>0.005</v>
      </c>
      <c r="C88" s="145" t="n">
        <v>0.0005</v>
      </c>
      <c r="D88" s="145" t="n">
        <v>0.0005</v>
      </c>
      <c r="E88" s="145" t="n">
        <v>0.0025</v>
      </c>
      <c r="F88" s="145" t="n">
        <v>0.0005</v>
      </c>
      <c r="G88" s="19" t="n">
        <v>0.005</v>
      </c>
      <c r="H88" s="145" t="n">
        <v>0.0005</v>
      </c>
      <c r="I88" s="19" t="n">
        <v>0.005</v>
      </c>
      <c r="J88" s="19" t="n">
        <v>0.005</v>
      </c>
      <c r="K88" s="314" t="n">
        <v>0.0005</v>
      </c>
      <c r="L88" s="660" t="n">
        <f aca="false">SUM(D88:F88)+I88</f>
        <v>0.0085</v>
      </c>
      <c r="M88" s="643" t="s">
        <v>66</v>
      </c>
      <c r="N88" s="19" t="s">
        <v>66</v>
      </c>
      <c r="O88" s="19" t="s">
        <v>66</v>
      </c>
      <c r="P88" s="19" t="s">
        <v>66</v>
      </c>
      <c r="Q88" s="19" t="s">
        <v>66</v>
      </c>
      <c r="R88" s="19" t="s">
        <v>66</v>
      </c>
      <c r="S88" s="19" t="s">
        <v>66</v>
      </c>
      <c r="T88" s="19" t="s">
        <v>66</v>
      </c>
      <c r="U88" s="19" t="s">
        <v>66</v>
      </c>
      <c r="V88" s="19" t="s">
        <v>66</v>
      </c>
      <c r="W88" s="660"/>
      <c r="X88" s="643" t="s">
        <v>66</v>
      </c>
      <c r="Y88" s="19" t="s">
        <v>66</v>
      </c>
      <c r="Z88" s="19" t="s">
        <v>66</v>
      </c>
      <c r="AA88" s="19" t="s">
        <v>66</v>
      </c>
      <c r="AB88" s="19" t="s">
        <v>66</v>
      </c>
      <c r="AC88" s="19" t="s">
        <v>66</v>
      </c>
      <c r="AD88" s="19" t="s">
        <v>66</v>
      </c>
      <c r="AE88" s="19" t="s">
        <v>66</v>
      </c>
      <c r="AF88" s="19" t="s">
        <v>66</v>
      </c>
      <c r="AG88" s="19" t="s">
        <v>66</v>
      </c>
      <c r="AH88" s="660"/>
      <c r="AI88" s="643" t="n">
        <v>0.005</v>
      </c>
      <c r="AJ88" s="145" t="n">
        <v>0.0005</v>
      </c>
      <c r="AK88" s="145" t="n">
        <v>0.0005</v>
      </c>
      <c r="AL88" s="145" t="n">
        <v>0.0025</v>
      </c>
      <c r="AM88" s="145" t="n">
        <v>0.0005</v>
      </c>
      <c r="AN88" s="19" t="n">
        <v>0.005</v>
      </c>
      <c r="AO88" s="145" t="n">
        <v>0.0005</v>
      </c>
      <c r="AP88" s="19" t="n">
        <v>0.005</v>
      </c>
      <c r="AQ88" s="19" t="n">
        <v>0.005</v>
      </c>
      <c r="AR88" s="314" t="n">
        <v>0.0005</v>
      </c>
      <c r="AS88" s="660" t="n">
        <f aca="false">SUM(AK88:AM88)+AP88</f>
        <v>0.0085</v>
      </c>
    </row>
    <row r="89" customFormat="false" ht="15.95" hidden="false" customHeight="true" outlineLevel="0" collapsed="false">
      <c r="A89" s="138" t="s">
        <v>237</v>
      </c>
      <c r="B89" s="643" t="n">
        <v>0.005</v>
      </c>
      <c r="C89" s="145" t="n">
        <v>0.0005</v>
      </c>
      <c r="D89" s="145" t="n">
        <v>0.0005</v>
      </c>
      <c r="E89" s="145" t="n">
        <v>0.0025</v>
      </c>
      <c r="F89" s="145" t="n">
        <v>0.0005</v>
      </c>
      <c r="G89" s="19" t="n">
        <v>0.005</v>
      </c>
      <c r="H89" s="145" t="n">
        <v>0.0005</v>
      </c>
      <c r="I89" s="19" t="n">
        <v>0.005</v>
      </c>
      <c r="J89" s="19" t="n">
        <v>0.005</v>
      </c>
      <c r="K89" s="314" t="n">
        <v>0.0005</v>
      </c>
      <c r="L89" s="660" t="n">
        <f aca="false">SUM(D89:F89)+I89</f>
        <v>0.0085</v>
      </c>
      <c r="M89" s="643" t="s">
        <v>66</v>
      </c>
      <c r="N89" s="19" t="s">
        <v>66</v>
      </c>
      <c r="O89" s="19" t="s">
        <v>66</v>
      </c>
      <c r="P89" s="19" t="s">
        <v>66</v>
      </c>
      <c r="Q89" s="19" t="s">
        <v>66</v>
      </c>
      <c r="R89" s="19" t="s">
        <v>66</v>
      </c>
      <c r="S89" s="19" t="s">
        <v>66</v>
      </c>
      <c r="T89" s="19" t="s">
        <v>66</v>
      </c>
      <c r="U89" s="19" t="s">
        <v>66</v>
      </c>
      <c r="V89" s="19" t="s">
        <v>66</v>
      </c>
      <c r="W89" s="660"/>
      <c r="X89" s="643" t="s">
        <v>66</v>
      </c>
      <c r="Y89" s="19" t="s">
        <v>66</v>
      </c>
      <c r="Z89" s="19" t="s">
        <v>66</v>
      </c>
      <c r="AA89" s="19" t="s">
        <v>66</v>
      </c>
      <c r="AB89" s="19" t="s">
        <v>66</v>
      </c>
      <c r="AC89" s="19" t="s">
        <v>66</v>
      </c>
      <c r="AD89" s="19" t="s">
        <v>66</v>
      </c>
      <c r="AE89" s="19" t="s">
        <v>66</v>
      </c>
      <c r="AF89" s="19" t="s">
        <v>66</v>
      </c>
      <c r="AG89" s="19" t="s">
        <v>66</v>
      </c>
      <c r="AH89" s="660"/>
      <c r="AI89" s="643" t="n">
        <v>0.005</v>
      </c>
      <c r="AJ89" s="145" t="n">
        <v>0.0005</v>
      </c>
      <c r="AK89" s="145" t="n">
        <v>0.0005</v>
      </c>
      <c r="AL89" s="145" t="n">
        <v>0.0025</v>
      </c>
      <c r="AM89" s="145" t="n">
        <v>0.0005</v>
      </c>
      <c r="AN89" s="19" t="n">
        <v>0.005</v>
      </c>
      <c r="AO89" s="145" t="n">
        <v>0.0005</v>
      </c>
      <c r="AP89" s="19" t="n">
        <v>0.005</v>
      </c>
      <c r="AQ89" s="19" t="n">
        <v>0.005</v>
      </c>
      <c r="AR89" s="314" t="n">
        <v>0.0005</v>
      </c>
      <c r="AS89" s="660" t="n">
        <f aca="false">SUM(AK89:AM89)+AP89</f>
        <v>0.0085</v>
      </c>
    </row>
    <row r="90" customFormat="false" ht="15.95" hidden="false" customHeight="true" outlineLevel="0" collapsed="false">
      <c r="A90" s="138" t="s">
        <v>238</v>
      </c>
      <c r="B90" s="643" t="n">
        <v>0.005</v>
      </c>
      <c r="C90" s="145" t="n">
        <v>0.0005</v>
      </c>
      <c r="D90" s="145" t="n">
        <v>0.0005</v>
      </c>
      <c r="E90" s="145" t="n">
        <v>0.0025</v>
      </c>
      <c r="F90" s="145" t="n">
        <v>0.0005</v>
      </c>
      <c r="G90" s="19" t="n">
        <v>0.005</v>
      </c>
      <c r="H90" s="145" t="n">
        <v>0.0005</v>
      </c>
      <c r="I90" s="19" t="n">
        <v>0.005</v>
      </c>
      <c r="J90" s="19" t="n">
        <v>0.005</v>
      </c>
      <c r="K90" s="314" t="n">
        <v>0.0005</v>
      </c>
      <c r="L90" s="660" t="n">
        <f aca="false">SUM(D90:F90)+I90</f>
        <v>0.0085</v>
      </c>
      <c r="M90" s="643" t="s">
        <v>66</v>
      </c>
      <c r="N90" s="19" t="s">
        <v>66</v>
      </c>
      <c r="O90" s="19" t="s">
        <v>66</v>
      </c>
      <c r="P90" s="19" t="s">
        <v>66</v>
      </c>
      <c r="Q90" s="19" t="s">
        <v>66</v>
      </c>
      <c r="R90" s="19" t="s">
        <v>66</v>
      </c>
      <c r="S90" s="19" t="s">
        <v>66</v>
      </c>
      <c r="T90" s="19" t="s">
        <v>66</v>
      </c>
      <c r="U90" s="19" t="s">
        <v>66</v>
      </c>
      <c r="V90" s="19" t="s">
        <v>66</v>
      </c>
      <c r="W90" s="660"/>
      <c r="X90" s="643" t="s">
        <v>66</v>
      </c>
      <c r="Y90" s="19" t="s">
        <v>66</v>
      </c>
      <c r="Z90" s="19" t="s">
        <v>66</v>
      </c>
      <c r="AA90" s="19" t="s">
        <v>66</v>
      </c>
      <c r="AB90" s="19" t="s">
        <v>66</v>
      </c>
      <c r="AC90" s="19" t="s">
        <v>66</v>
      </c>
      <c r="AD90" s="19" t="s">
        <v>66</v>
      </c>
      <c r="AE90" s="19" t="s">
        <v>66</v>
      </c>
      <c r="AF90" s="19" t="s">
        <v>66</v>
      </c>
      <c r="AG90" s="19" t="s">
        <v>66</v>
      </c>
      <c r="AH90" s="660"/>
      <c r="AI90" s="643" t="n">
        <v>0.005</v>
      </c>
      <c r="AJ90" s="145" t="n">
        <v>0.0005</v>
      </c>
      <c r="AK90" s="145" t="n">
        <v>0.0005</v>
      </c>
      <c r="AL90" s="145" t="n">
        <v>0.0025</v>
      </c>
      <c r="AM90" s="145" t="n">
        <v>0.0005</v>
      </c>
      <c r="AN90" s="19" t="n">
        <v>0.005</v>
      </c>
      <c r="AO90" s="145" t="n">
        <v>0.0005</v>
      </c>
      <c r="AP90" s="19" t="n">
        <v>0.005</v>
      </c>
      <c r="AQ90" s="19" t="n">
        <v>0.005</v>
      </c>
      <c r="AR90" s="314" t="n">
        <v>0.0005</v>
      </c>
      <c r="AS90" s="660" t="n">
        <f aca="false">SUM(AK90:AM90)+AP90</f>
        <v>0.0085</v>
      </c>
    </row>
    <row r="91" customFormat="false" ht="15.95" hidden="false" customHeight="true" outlineLevel="0" collapsed="false">
      <c r="A91" s="138" t="s">
        <v>239</v>
      </c>
      <c r="B91" s="643" t="n">
        <v>0.005</v>
      </c>
      <c r="C91" s="145" t="n">
        <v>0.0005</v>
      </c>
      <c r="D91" s="145" t="n">
        <v>0.0005</v>
      </c>
      <c r="E91" s="145" t="n">
        <v>0.0025</v>
      </c>
      <c r="F91" s="145" t="n">
        <v>0.0005</v>
      </c>
      <c r="G91" s="19" t="n">
        <v>0.005</v>
      </c>
      <c r="H91" s="145" t="n">
        <v>0.0005</v>
      </c>
      <c r="I91" s="19" t="n">
        <v>0.005</v>
      </c>
      <c r="J91" s="19" t="n">
        <v>0.005</v>
      </c>
      <c r="K91" s="314" t="n">
        <v>0.0005</v>
      </c>
      <c r="L91" s="660" t="n">
        <f aca="false">SUM(D91:F91)+I91</f>
        <v>0.0085</v>
      </c>
      <c r="M91" s="643" t="s">
        <v>66</v>
      </c>
      <c r="N91" s="19" t="s">
        <v>66</v>
      </c>
      <c r="O91" s="19" t="s">
        <v>66</v>
      </c>
      <c r="P91" s="19" t="s">
        <v>66</v>
      </c>
      <c r="Q91" s="19" t="s">
        <v>66</v>
      </c>
      <c r="R91" s="19" t="s">
        <v>66</v>
      </c>
      <c r="S91" s="19" t="s">
        <v>66</v>
      </c>
      <c r="T91" s="19" t="s">
        <v>66</v>
      </c>
      <c r="U91" s="19" t="s">
        <v>66</v>
      </c>
      <c r="V91" s="19" t="s">
        <v>66</v>
      </c>
      <c r="W91" s="660"/>
      <c r="X91" s="643" t="s">
        <v>66</v>
      </c>
      <c r="Y91" s="19" t="s">
        <v>66</v>
      </c>
      <c r="Z91" s="19" t="s">
        <v>66</v>
      </c>
      <c r="AA91" s="19" t="s">
        <v>66</v>
      </c>
      <c r="AB91" s="19" t="s">
        <v>66</v>
      </c>
      <c r="AC91" s="19" t="s">
        <v>66</v>
      </c>
      <c r="AD91" s="19" t="s">
        <v>66</v>
      </c>
      <c r="AE91" s="19" t="s">
        <v>66</v>
      </c>
      <c r="AF91" s="19" t="s">
        <v>66</v>
      </c>
      <c r="AG91" s="19" t="s">
        <v>66</v>
      </c>
      <c r="AH91" s="660"/>
      <c r="AI91" s="643" t="n">
        <v>0.005</v>
      </c>
      <c r="AJ91" s="145" t="n">
        <v>0.0005</v>
      </c>
      <c r="AK91" s="145" t="n">
        <v>0.0005</v>
      </c>
      <c r="AL91" s="145" t="n">
        <v>0.0025</v>
      </c>
      <c r="AM91" s="145" t="n">
        <v>0.0005</v>
      </c>
      <c r="AN91" s="19" t="n">
        <v>0.005</v>
      </c>
      <c r="AO91" s="145" t="n">
        <v>0.0005</v>
      </c>
      <c r="AP91" s="19" t="n">
        <v>0.005</v>
      </c>
      <c r="AQ91" s="19" t="n">
        <v>0.005</v>
      </c>
      <c r="AR91" s="314" t="n">
        <v>0.0005</v>
      </c>
      <c r="AS91" s="660" t="n">
        <f aca="false">SUM(AK91:AM91)+AP91</f>
        <v>0.0085</v>
      </c>
    </row>
    <row r="92" customFormat="false" ht="15.95" hidden="false" customHeight="true" outlineLevel="0" collapsed="false">
      <c r="A92" s="138" t="s">
        <v>241</v>
      </c>
      <c r="B92" s="643" t="n">
        <v>0.005</v>
      </c>
      <c r="C92" s="145" t="n">
        <v>0.0005</v>
      </c>
      <c r="D92" s="145" t="n">
        <v>0.0005</v>
      </c>
      <c r="E92" s="145" t="n">
        <v>0.0025</v>
      </c>
      <c r="F92" s="145" t="n">
        <v>0.0005</v>
      </c>
      <c r="G92" s="19" t="n">
        <v>0.005</v>
      </c>
      <c r="H92" s="145" t="n">
        <v>0.0005</v>
      </c>
      <c r="I92" s="19" t="n">
        <v>0.005</v>
      </c>
      <c r="J92" s="19" t="n">
        <v>0.005</v>
      </c>
      <c r="K92" s="314" t="n">
        <v>0.0005</v>
      </c>
      <c r="L92" s="660" t="n">
        <f aca="false">SUM(D92:F92)+I92</f>
        <v>0.0085</v>
      </c>
      <c r="M92" s="643" t="s">
        <v>66</v>
      </c>
      <c r="N92" s="19" t="s">
        <v>66</v>
      </c>
      <c r="O92" s="19" t="s">
        <v>66</v>
      </c>
      <c r="P92" s="19" t="s">
        <v>66</v>
      </c>
      <c r="Q92" s="19" t="s">
        <v>66</v>
      </c>
      <c r="R92" s="19" t="s">
        <v>66</v>
      </c>
      <c r="S92" s="19" t="s">
        <v>66</v>
      </c>
      <c r="T92" s="19" t="s">
        <v>66</v>
      </c>
      <c r="U92" s="19" t="s">
        <v>66</v>
      </c>
      <c r="V92" s="19" t="s">
        <v>66</v>
      </c>
      <c r="W92" s="660"/>
      <c r="X92" s="643" t="s">
        <v>66</v>
      </c>
      <c r="Y92" s="19" t="s">
        <v>66</v>
      </c>
      <c r="Z92" s="19" t="s">
        <v>66</v>
      </c>
      <c r="AA92" s="19" t="s">
        <v>66</v>
      </c>
      <c r="AB92" s="19" t="s">
        <v>66</v>
      </c>
      <c r="AC92" s="19" t="s">
        <v>66</v>
      </c>
      <c r="AD92" s="19" t="s">
        <v>66</v>
      </c>
      <c r="AE92" s="19" t="s">
        <v>66</v>
      </c>
      <c r="AF92" s="19" t="s">
        <v>66</v>
      </c>
      <c r="AG92" s="19" t="s">
        <v>66</v>
      </c>
      <c r="AH92" s="660"/>
      <c r="AI92" s="643" t="n">
        <v>0.005</v>
      </c>
      <c r="AJ92" s="145" t="n">
        <v>0.0005</v>
      </c>
      <c r="AK92" s="145" t="n">
        <v>0.0005</v>
      </c>
      <c r="AL92" s="145" t="n">
        <v>0.0025</v>
      </c>
      <c r="AM92" s="145" t="n">
        <v>0.0005</v>
      </c>
      <c r="AN92" s="19" t="n">
        <v>0.005</v>
      </c>
      <c r="AO92" s="145" t="n">
        <v>0.0005</v>
      </c>
      <c r="AP92" s="19" t="n">
        <v>0.005</v>
      </c>
      <c r="AQ92" s="19" t="n">
        <v>0.005</v>
      </c>
      <c r="AR92" s="314" t="n">
        <v>0.0005</v>
      </c>
      <c r="AS92" s="660" t="n">
        <f aca="false">SUM(AK92:AM92)+AP92</f>
        <v>0.0085</v>
      </c>
    </row>
    <row r="93" customFormat="false" ht="15.95" hidden="false" customHeight="true" outlineLevel="0" collapsed="false">
      <c r="A93" s="138" t="s">
        <v>242</v>
      </c>
      <c r="B93" s="643" t="n">
        <v>0.005</v>
      </c>
      <c r="C93" s="145" t="n">
        <v>0.0005</v>
      </c>
      <c r="D93" s="145" t="n">
        <v>0.0005</v>
      </c>
      <c r="E93" s="145" t="n">
        <v>0.0025</v>
      </c>
      <c r="F93" s="145" t="n">
        <v>0.0005</v>
      </c>
      <c r="G93" s="19" t="n">
        <v>0.005</v>
      </c>
      <c r="H93" s="145" t="n">
        <v>0.0005</v>
      </c>
      <c r="I93" s="19" t="n">
        <v>0.005</v>
      </c>
      <c r="J93" s="19" t="n">
        <v>0.005</v>
      </c>
      <c r="K93" s="314" t="n">
        <v>0.0005</v>
      </c>
      <c r="L93" s="660" t="n">
        <f aca="false">SUM(D93:F93)+I93</f>
        <v>0.0085</v>
      </c>
      <c r="M93" s="643" t="s">
        <v>66</v>
      </c>
      <c r="N93" s="19" t="s">
        <v>66</v>
      </c>
      <c r="O93" s="19" t="s">
        <v>66</v>
      </c>
      <c r="P93" s="19" t="s">
        <v>66</v>
      </c>
      <c r="Q93" s="19" t="s">
        <v>66</v>
      </c>
      <c r="R93" s="19" t="s">
        <v>66</v>
      </c>
      <c r="S93" s="19" t="s">
        <v>66</v>
      </c>
      <c r="T93" s="19" t="s">
        <v>66</v>
      </c>
      <c r="U93" s="19" t="s">
        <v>66</v>
      </c>
      <c r="V93" s="19" t="s">
        <v>66</v>
      </c>
      <c r="W93" s="660"/>
      <c r="X93" s="643" t="s">
        <v>66</v>
      </c>
      <c r="Y93" s="19" t="s">
        <v>66</v>
      </c>
      <c r="Z93" s="19" t="s">
        <v>66</v>
      </c>
      <c r="AA93" s="19" t="s">
        <v>66</v>
      </c>
      <c r="AB93" s="19" t="s">
        <v>66</v>
      </c>
      <c r="AC93" s="19" t="s">
        <v>66</v>
      </c>
      <c r="AD93" s="19" t="s">
        <v>66</v>
      </c>
      <c r="AE93" s="19" t="s">
        <v>66</v>
      </c>
      <c r="AF93" s="19" t="s">
        <v>66</v>
      </c>
      <c r="AG93" s="19" t="s">
        <v>66</v>
      </c>
      <c r="AH93" s="660"/>
      <c r="AI93" s="643" t="n">
        <v>0.005</v>
      </c>
      <c r="AJ93" s="145" t="n">
        <v>0.0005</v>
      </c>
      <c r="AK93" s="145" t="n">
        <v>0.0005</v>
      </c>
      <c r="AL93" s="145" t="n">
        <v>0.0025</v>
      </c>
      <c r="AM93" s="145" t="n">
        <v>0.0005</v>
      </c>
      <c r="AN93" s="19" t="n">
        <v>0.005</v>
      </c>
      <c r="AO93" s="145" t="n">
        <v>0.0005</v>
      </c>
      <c r="AP93" s="19" t="n">
        <v>0.005</v>
      </c>
      <c r="AQ93" s="19" t="n">
        <v>0.005</v>
      </c>
      <c r="AR93" s="314" t="n">
        <v>0.0005</v>
      </c>
      <c r="AS93" s="660" t="n">
        <f aca="false">SUM(AK93:AM93)+AP93</f>
        <v>0.0085</v>
      </c>
    </row>
    <row r="94" customFormat="false" ht="15.95" hidden="false" customHeight="true" outlineLevel="0" collapsed="false">
      <c r="A94" s="138" t="s">
        <v>243</v>
      </c>
      <c r="B94" s="643" t="n">
        <v>0.005</v>
      </c>
      <c r="C94" s="145" t="n">
        <v>0.0005</v>
      </c>
      <c r="D94" s="145" t="n">
        <v>0.0005</v>
      </c>
      <c r="E94" s="145" t="n">
        <v>0.0025</v>
      </c>
      <c r="F94" s="145" t="n">
        <v>0.0005</v>
      </c>
      <c r="G94" s="19" t="n">
        <v>0.005</v>
      </c>
      <c r="H94" s="145" t="n">
        <v>0.0005</v>
      </c>
      <c r="I94" s="19" t="n">
        <v>0.005</v>
      </c>
      <c r="J94" s="19" t="n">
        <v>0.005</v>
      </c>
      <c r="K94" s="314" t="n">
        <v>0.0005</v>
      </c>
      <c r="L94" s="660" t="n">
        <f aca="false">SUM(D94:F94)+I94</f>
        <v>0.0085</v>
      </c>
      <c r="M94" s="643" t="s">
        <v>66</v>
      </c>
      <c r="N94" s="19" t="s">
        <v>66</v>
      </c>
      <c r="O94" s="19" t="s">
        <v>66</v>
      </c>
      <c r="P94" s="19" t="s">
        <v>66</v>
      </c>
      <c r="Q94" s="19" t="s">
        <v>66</v>
      </c>
      <c r="R94" s="19" t="s">
        <v>66</v>
      </c>
      <c r="S94" s="19" t="s">
        <v>66</v>
      </c>
      <c r="T94" s="19" t="s">
        <v>66</v>
      </c>
      <c r="U94" s="19" t="s">
        <v>66</v>
      </c>
      <c r="V94" s="19" t="s">
        <v>66</v>
      </c>
      <c r="W94" s="660"/>
      <c r="X94" s="643" t="s">
        <v>66</v>
      </c>
      <c r="Y94" s="19" t="s">
        <v>66</v>
      </c>
      <c r="Z94" s="19" t="s">
        <v>66</v>
      </c>
      <c r="AA94" s="19" t="s">
        <v>66</v>
      </c>
      <c r="AB94" s="19" t="s">
        <v>66</v>
      </c>
      <c r="AC94" s="19" t="s">
        <v>66</v>
      </c>
      <c r="AD94" s="19" t="s">
        <v>66</v>
      </c>
      <c r="AE94" s="19" t="s">
        <v>66</v>
      </c>
      <c r="AF94" s="19" t="s">
        <v>66</v>
      </c>
      <c r="AG94" s="19" t="s">
        <v>66</v>
      </c>
      <c r="AH94" s="660"/>
      <c r="AI94" s="643" t="n">
        <v>0.005</v>
      </c>
      <c r="AJ94" s="145" t="n">
        <v>0.0005</v>
      </c>
      <c r="AK94" s="145" t="n">
        <v>0.0005</v>
      </c>
      <c r="AL94" s="145" t="n">
        <v>0.0025</v>
      </c>
      <c r="AM94" s="145" t="n">
        <v>0.0005</v>
      </c>
      <c r="AN94" s="19" t="n">
        <v>0.005</v>
      </c>
      <c r="AO94" s="145" t="n">
        <v>0.0005</v>
      </c>
      <c r="AP94" s="19" t="n">
        <v>0.005</v>
      </c>
      <c r="AQ94" s="19" t="n">
        <v>0.005</v>
      </c>
      <c r="AR94" s="314" t="n">
        <v>0.0005</v>
      </c>
      <c r="AS94" s="660" t="n">
        <f aca="false">SUM(AK94:AM94)+AP94</f>
        <v>0.0085</v>
      </c>
    </row>
    <row r="95" customFormat="false" ht="15.95" hidden="false" customHeight="true" outlineLevel="0" collapsed="false">
      <c r="A95" s="441" t="s">
        <v>23</v>
      </c>
      <c r="B95" s="643" t="n">
        <v>0.005</v>
      </c>
      <c r="C95" s="145" t="n">
        <v>0.0005</v>
      </c>
      <c r="D95" s="145" t="n">
        <v>0.0005</v>
      </c>
      <c r="E95" s="145" t="n">
        <v>0.0025</v>
      </c>
      <c r="F95" s="145" t="n">
        <v>0.0005</v>
      </c>
      <c r="G95" s="19" t="n">
        <v>0.005</v>
      </c>
      <c r="H95" s="145" t="n">
        <v>0.0005</v>
      </c>
      <c r="I95" s="19" t="n">
        <v>0.005</v>
      </c>
      <c r="J95" s="19" t="n">
        <v>0.005</v>
      </c>
      <c r="K95" s="314" t="n">
        <v>0.0005</v>
      </c>
      <c r="L95" s="660" t="n">
        <f aca="false">SUM(D95:F95)+I95</f>
        <v>0.0085</v>
      </c>
      <c r="M95" s="643" t="s">
        <v>66</v>
      </c>
      <c r="N95" s="19" t="s">
        <v>66</v>
      </c>
      <c r="O95" s="19" t="s">
        <v>66</v>
      </c>
      <c r="P95" s="19" t="s">
        <v>66</v>
      </c>
      <c r="Q95" s="19" t="s">
        <v>66</v>
      </c>
      <c r="R95" s="19" t="s">
        <v>66</v>
      </c>
      <c r="S95" s="19" t="s">
        <v>66</v>
      </c>
      <c r="T95" s="19" t="s">
        <v>66</v>
      </c>
      <c r="U95" s="19" t="s">
        <v>66</v>
      </c>
      <c r="V95" s="19" t="s">
        <v>66</v>
      </c>
      <c r="W95" s="660"/>
      <c r="X95" s="643" t="s">
        <v>66</v>
      </c>
      <c r="Y95" s="19" t="s">
        <v>66</v>
      </c>
      <c r="Z95" s="19" t="s">
        <v>66</v>
      </c>
      <c r="AA95" s="19" t="s">
        <v>66</v>
      </c>
      <c r="AB95" s="19" t="s">
        <v>66</v>
      </c>
      <c r="AC95" s="19" t="s">
        <v>66</v>
      </c>
      <c r="AD95" s="19" t="s">
        <v>66</v>
      </c>
      <c r="AE95" s="19" t="s">
        <v>66</v>
      </c>
      <c r="AF95" s="19" t="s">
        <v>66</v>
      </c>
      <c r="AG95" s="19" t="s">
        <v>66</v>
      </c>
      <c r="AH95" s="660"/>
      <c r="AI95" s="643" t="n">
        <v>0.005</v>
      </c>
      <c r="AJ95" s="145" t="n">
        <v>0.0005</v>
      </c>
      <c r="AK95" s="145" t="n">
        <v>0.0005</v>
      </c>
      <c r="AL95" s="145" t="n">
        <v>0.0025</v>
      </c>
      <c r="AM95" s="145" t="n">
        <v>0.0005</v>
      </c>
      <c r="AN95" s="19" t="n">
        <v>0.005</v>
      </c>
      <c r="AO95" s="145" t="n">
        <v>0.0005</v>
      </c>
      <c r="AP95" s="19" t="n">
        <v>0.005</v>
      </c>
      <c r="AQ95" s="19" t="n">
        <v>0.005</v>
      </c>
      <c r="AR95" s="314" t="n">
        <v>0.0005</v>
      </c>
      <c r="AS95" s="660" t="n">
        <f aca="false">SUM(AK95:AM95)+AP95</f>
        <v>0.0085</v>
      </c>
    </row>
    <row r="96" customFormat="false" ht="15.95" hidden="false" customHeight="true" outlineLevel="0" collapsed="false">
      <c r="A96" s="441" t="s">
        <v>25</v>
      </c>
      <c r="B96" s="643" t="n">
        <v>0.005</v>
      </c>
      <c r="C96" s="145" t="n">
        <v>0.0005</v>
      </c>
      <c r="D96" s="145" t="n">
        <v>0.0005</v>
      </c>
      <c r="E96" s="145" t="n">
        <v>0.0025</v>
      </c>
      <c r="F96" s="145" t="n">
        <v>0.0005</v>
      </c>
      <c r="G96" s="19" t="n">
        <v>0.005</v>
      </c>
      <c r="H96" s="145" t="n">
        <v>0.0005</v>
      </c>
      <c r="I96" s="19" t="n">
        <v>0.005</v>
      </c>
      <c r="J96" s="19" t="n">
        <v>0.005</v>
      </c>
      <c r="K96" s="314" t="n">
        <v>0.0005</v>
      </c>
      <c r="L96" s="660" t="n">
        <f aca="false">SUM(D96:F96)+I96</f>
        <v>0.0085</v>
      </c>
      <c r="M96" s="643" t="s">
        <v>66</v>
      </c>
      <c r="N96" s="19" t="s">
        <v>66</v>
      </c>
      <c r="O96" s="19" t="s">
        <v>66</v>
      </c>
      <c r="P96" s="19" t="s">
        <v>66</v>
      </c>
      <c r="Q96" s="19" t="s">
        <v>66</v>
      </c>
      <c r="R96" s="19" t="s">
        <v>66</v>
      </c>
      <c r="S96" s="19" t="s">
        <v>66</v>
      </c>
      <c r="T96" s="19" t="s">
        <v>66</v>
      </c>
      <c r="U96" s="19" t="s">
        <v>66</v>
      </c>
      <c r="V96" s="19" t="s">
        <v>66</v>
      </c>
      <c r="W96" s="660"/>
      <c r="X96" s="643" t="s">
        <v>66</v>
      </c>
      <c r="Y96" s="19" t="s">
        <v>66</v>
      </c>
      <c r="Z96" s="19" t="s">
        <v>66</v>
      </c>
      <c r="AA96" s="19" t="s">
        <v>66</v>
      </c>
      <c r="AB96" s="19" t="s">
        <v>66</v>
      </c>
      <c r="AC96" s="19" t="s">
        <v>66</v>
      </c>
      <c r="AD96" s="19" t="s">
        <v>66</v>
      </c>
      <c r="AE96" s="19" t="s">
        <v>66</v>
      </c>
      <c r="AF96" s="19" t="s">
        <v>66</v>
      </c>
      <c r="AG96" s="19" t="s">
        <v>66</v>
      </c>
      <c r="AH96" s="660"/>
      <c r="AI96" s="643" t="n">
        <v>0.005</v>
      </c>
      <c r="AJ96" s="145" t="n">
        <v>0.0005</v>
      </c>
      <c r="AK96" s="145" t="n">
        <v>0.0005</v>
      </c>
      <c r="AL96" s="145" t="n">
        <v>0.0025</v>
      </c>
      <c r="AM96" s="145" t="n">
        <v>0.0005</v>
      </c>
      <c r="AN96" s="19" t="n">
        <v>0.005</v>
      </c>
      <c r="AO96" s="145" t="n">
        <v>0.0005</v>
      </c>
      <c r="AP96" s="19" t="n">
        <v>0.005</v>
      </c>
      <c r="AQ96" s="19" t="n">
        <v>0.005</v>
      </c>
      <c r="AR96" s="314" t="n">
        <v>0.0005</v>
      </c>
      <c r="AS96" s="660" t="n">
        <f aca="false">SUM(AK96:AM96)+AP96</f>
        <v>0.0085</v>
      </c>
    </row>
    <row r="97" customFormat="false" ht="15.95" hidden="false" customHeight="true" outlineLevel="0" collapsed="false">
      <c r="A97" s="441" t="s">
        <v>26</v>
      </c>
      <c r="B97" s="643" t="n">
        <v>0.005</v>
      </c>
      <c r="C97" s="145" t="n">
        <v>0.0005</v>
      </c>
      <c r="D97" s="145" t="n">
        <v>0.0005</v>
      </c>
      <c r="E97" s="145" t="n">
        <v>0.0025</v>
      </c>
      <c r="F97" s="145" t="n">
        <v>0.0005</v>
      </c>
      <c r="G97" s="19" t="n">
        <v>0.005</v>
      </c>
      <c r="H97" s="145" t="n">
        <v>0.0005</v>
      </c>
      <c r="I97" s="19" t="n">
        <v>0.005</v>
      </c>
      <c r="J97" s="19" t="n">
        <v>0.005</v>
      </c>
      <c r="K97" s="314" t="n">
        <v>0.0005</v>
      </c>
      <c r="L97" s="660" t="n">
        <f aca="false">SUM(D97:F97)+I97</f>
        <v>0.0085</v>
      </c>
      <c r="M97" s="643" t="s">
        <v>66</v>
      </c>
      <c r="N97" s="19" t="s">
        <v>66</v>
      </c>
      <c r="O97" s="19" t="s">
        <v>66</v>
      </c>
      <c r="P97" s="19" t="s">
        <v>66</v>
      </c>
      <c r="Q97" s="19" t="s">
        <v>66</v>
      </c>
      <c r="R97" s="19" t="s">
        <v>66</v>
      </c>
      <c r="S97" s="19" t="s">
        <v>66</v>
      </c>
      <c r="T97" s="19" t="s">
        <v>66</v>
      </c>
      <c r="U97" s="19" t="s">
        <v>66</v>
      </c>
      <c r="V97" s="19" t="s">
        <v>66</v>
      </c>
      <c r="W97" s="660"/>
      <c r="X97" s="643" t="s">
        <v>66</v>
      </c>
      <c r="Y97" s="19" t="s">
        <v>66</v>
      </c>
      <c r="Z97" s="19" t="s">
        <v>66</v>
      </c>
      <c r="AA97" s="19" t="s">
        <v>66</v>
      </c>
      <c r="AB97" s="19" t="s">
        <v>66</v>
      </c>
      <c r="AC97" s="19" t="s">
        <v>66</v>
      </c>
      <c r="AD97" s="19" t="s">
        <v>66</v>
      </c>
      <c r="AE97" s="19" t="s">
        <v>66</v>
      </c>
      <c r="AF97" s="19" t="s">
        <v>66</v>
      </c>
      <c r="AG97" s="19" t="s">
        <v>66</v>
      </c>
      <c r="AH97" s="660"/>
      <c r="AI97" s="643" t="n">
        <v>0.005</v>
      </c>
      <c r="AJ97" s="145" t="n">
        <v>0.0005</v>
      </c>
      <c r="AK97" s="145" t="n">
        <v>0.0005</v>
      </c>
      <c r="AL97" s="145" t="n">
        <v>0.0025</v>
      </c>
      <c r="AM97" s="145" t="n">
        <v>0.0005</v>
      </c>
      <c r="AN97" s="19" t="n">
        <v>0.005</v>
      </c>
      <c r="AO97" s="145" t="n">
        <v>0.0005</v>
      </c>
      <c r="AP97" s="19" t="n">
        <v>0.005</v>
      </c>
      <c r="AQ97" s="19" t="n">
        <v>0.005</v>
      </c>
      <c r="AR97" s="314" t="n">
        <v>0.0005</v>
      </c>
      <c r="AS97" s="660" t="n">
        <f aca="false">SUM(AK97:AM97)+AP97</f>
        <v>0.0085</v>
      </c>
    </row>
    <row r="98" customFormat="false" ht="15.95" hidden="false" customHeight="true" outlineLevel="0" collapsed="false">
      <c r="A98" s="441" t="s">
        <v>27</v>
      </c>
      <c r="B98" s="643" t="n">
        <v>0.005</v>
      </c>
      <c r="C98" s="145" t="n">
        <v>0.0005</v>
      </c>
      <c r="D98" s="145" t="n">
        <v>0.0005</v>
      </c>
      <c r="E98" s="145" t="n">
        <v>0.0025</v>
      </c>
      <c r="F98" s="145" t="n">
        <v>0.0005</v>
      </c>
      <c r="G98" s="19" t="n">
        <v>0.005</v>
      </c>
      <c r="H98" s="145" t="n">
        <v>0.0005</v>
      </c>
      <c r="I98" s="19" t="n">
        <v>0.005</v>
      </c>
      <c r="J98" s="19" t="n">
        <v>0.005</v>
      </c>
      <c r="K98" s="314" t="n">
        <v>0.0005</v>
      </c>
      <c r="L98" s="660" t="n">
        <f aca="false">SUM(D98:F98)+I98</f>
        <v>0.0085</v>
      </c>
      <c r="M98" s="643" t="s">
        <v>66</v>
      </c>
      <c r="N98" s="19" t="s">
        <v>66</v>
      </c>
      <c r="O98" s="19" t="s">
        <v>66</v>
      </c>
      <c r="P98" s="19" t="s">
        <v>66</v>
      </c>
      <c r="Q98" s="19" t="s">
        <v>66</v>
      </c>
      <c r="R98" s="19" t="s">
        <v>66</v>
      </c>
      <c r="S98" s="19" t="s">
        <v>66</v>
      </c>
      <c r="T98" s="19" t="s">
        <v>66</v>
      </c>
      <c r="U98" s="19" t="s">
        <v>66</v>
      </c>
      <c r="V98" s="19" t="s">
        <v>66</v>
      </c>
      <c r="W98" s="660"/>
      <c r="X98" s="643" t="s">
        <v>66</v>
      </c>
      <c r="Y98" s="19" t="s">
        <v>66</v>
      </c>
      <c r="Z98" s="19" t="s">
        <v>66</v>
      </c>
      <c r="AA98" s="19" t="s">
        <v>66</v>
      </c>
      <c r="AB98" s="19" t="s">
        <v>66</v>
      </c>
      <c r="AC98" s="19" t="s">
        <v>66</v>
      </c>
      <c r="AD98" s="19" t="s">
        <v>66</v>
      </c>
      <c r="AE98" s="19" t="s">
        <v>66</v>
      </c>
      <c r="AF98" s="19" t="s">
        <v>66</v>
      </c>
      <c r="AG98" s="19" t="s">
        <v>66</v>
      </c>
      <c r="AH98" s="660"/>
      <c r="AI98" s="643" t="n">
        <v>0.005</v>
      </c>
      <c r="AJ98" s="145" t="n">
        <v>0.0005</v>
      </c>
      <c r="AK98" s="145" t="n">
        <v>0.0005</v>
      </c>
      <c r="AL98" s="145" t="n">
        <v>0.0025</v>
      </c>
      <c r="AM98" s="145" t="n">
        <v>0.0005</v>
      </c>
      <c r="AN98" s="19" t="n">
        <v>0.005</v>
      </c>
      <c r="AO98" s="145" t="n">
        <v>0.0005</v>
      </c>
      <c r="AP98" s="19" t="n">
        <v>0.005</v>
      </c>
      <c r="AQ98" s="19" t="n">
        <v>0.005</v>
      </c>
      <c r="AR98" s="314" t="n">
        <v>0.0005</v>
      </c>
      <c r="AS98" s="660" t="n">
        <f aca="false">SUM(AK98:AM98)+AP98</f>
        <v>0.0085</v>
      </c>
    </row>
    <row r="99" customFormat="false" ht="15.95" hidden="false" customHeight="true" outlineLevel="0" collapsed="false">
      <c r="A99" s="192" t="s">
        <v>244</v>
      </c>
      <c r="B99" s="643" t="n">
        <v>0.005</v>
      </c>
      <c r="C99" s="145" t="n">
        <v>0.0005</v>
      </c>
      <c r="D99" s="145" t="n">
        <v>0.0005</v>
      </c>
      <c r="E99" s="145" t="n">
        <v>0.0025</v>
      </c>
      <c r="F99" s="145" t="n">
        <v>0.0005</v>
      </c>
      <c r="G99" s="19" t="n">
        <v>0.005</v>
      </c>
      <c r="H99" s="145" t="n">
        <v>0.0005</v>
      </c>
      <c r="I99" s="19" t="n">
        <v>0.005</v>
      </c>
      <c r="J99" s="19" t="n">
        <v>0.005</v>
      </c>
      <c r="K99" s="314" t="n">
        <v>0.0005</v>
      </c>
      <c r="L99" s="660" t="n">
        <f aca="false">SUM(D99:F99)+I99</f>
        <v>0.0085</v>
      </c>
      <c r="M99" s="698" t="n">
        <v>0.005</v>
      </c>
      <c r="N99" s="699" t="n">
        <v>0.0005</v>
      </c>
      <c r="O99" s="19" t="n">
        <v>0.005</v>
      </c>
      <c r="P99" s="145" t="n">
        <v>0.0025</v>
      </c>
      <c r="Q99" s="19" t="n">
        <f aca="false">0.01/2</f>
        <v>0.005</v>
      </c>
      <c r="R99" s="19" t="n">
        <v>0.005</v>
      </c>
      <c r="S99" s="145" t="n">
        <v>0.0005</v>
      </c>
      <c r="T99" s="19" t="n">
        <v>0.005</v>
      </c>
      <c r="U99" s="19" t="n">
        <v>0.005</v>
      </c>
      <c r="V99" s="145" t="n">
        <v>0.0005</v>
      </c>
      <c r="W99" s="660" t="n">
        <f aca="false">SUM(O99:P99)+T99</f>
        <v>0.0125</v>
      </c>
      <c r="X99" s="698" t="n">
        <v>0.005</v>
      </c>
      <c r="Y99" s="699" t="n">
        <v>0.0005</v>
      </c>
      <c r="Z99" s="19" t="n">
        <v>0.005</v>
      </c>
      <c r="AA99" s="145" t="n">
        <v>0.0025</v>
      </c>
      <c r="AB99" s="19" t="n">
        <f aca="false">0.01/2</f>
        <v>0.005</v>
      </c>
      <c r="AC99" s="19" t="n">
        <v>0.005</v>
      </c>
      <c r="AD99" s="145" t="n">
        <v>0.0005</v>
      </c>
      <c r="AE99" s="19" t="n">
        <v>0.005</v>
      </c>
      <c r="AF99" s="19" t="n">
        <v>0.005</v>
      </c>
      <c r="AG99" s="145" t="n">
        <v>0.0005</v>
      </c>
      <c r="AH99" s="660" t="n">
        <f aca="false">SUM(Z99:AA99)+AE99</f>
        <v>0.0125</v>
      </c>
      <c r="AI99" s="643" t="s">
        <v>66</v>
      </c>
      <c r="AJ99" s="19" t="s">
        <v>66</v>
      </c>
      <c r="AK99" s="19" t="s">
        <v>66</v>
      </c>
      <c r="AL99" s="19" t="s">
        <v>66</v>
      </c>
      <c r="AM99" s="19" t="s">
        <v>66</v>
      </c>
      <c r="AN99" s="19" t="s">
        <v>66</v>
      </c>
      <c r="AO99" s="19" t="s">
        <v>66</v>
      </c>
      <c r="AP99" s="19" t="s">
        <v>66</v>
      </c>
      <c r="AQ99" s="19" t="s">
        <v>66</v>
      </c>
      <c r="AR99" s="19" t="s">
        <v>66</v>
      </c>
      <c r="AS99" s="19" t="s">
        <v>66</v>
      </c>
    </row>
    <row r="100" customFormat="false" ht="15.95" hidden="false" customHeight="true" outlineLevel="0" collapsed="false">
      <c r="A100" s="192" t="s">
        <v>249</v>
      </c>
      <c r="B100" s="643" t="n">
        <v>0.005</v>
      </c>
      <c r="C100" s="145" t="n">
        <v>0.0005</v>
      </c>
      <c r="D100" s="145" t="n">
        <v>0.0005</v>
      </c>
      <c r="E100" s="145" t="n">
        <v>0.0025</v>
      </c>
      <c r="F100" s="145" t="n">
        <v>0.0005</v>
      </c>
      <c r="G100" s="19" t="n">
        <v>0.005</v>
      </c>
      <c r="H100" s="145" t="n">
        <v>0.0005</v>
      </c>
      <c r="I100" s="19" t="n">
        <v>0.005</v>
      </c>
      <c r="J100" s="19" t="n">
        <v>0.005</v>
      </c>
      <c r="K100" s="314" t="n">
        <v>0.0005</v>
      </c>
      <c r="L100" s="660" t="n">
        <f aca="false">SUM(D100:F100)+I100</f>
        <v>0.0085</v>
      </c>
      <c r="M100" s="698" t="n">
        <v>0.005</v>
      </c>
      <c r="N100" s="699" t="n">
        <v>0.0005</v>
      </c>
      <c r="O100" s="19" t="n">
        <v>0.005</v>
      </c>
      <c r="P100" s="145" t="n">
        <v>0.0025</v>
      </c>
      <c r="Q100" s="19" t="n">
        <f aca="false">0.01/2</f>
        <v>0.005</v>
      </c>
      <c r="R100" s="19" t="n">
        <v>0.005</v>
      </c>
      <c r="S100" s="145" t="n">
        <v>0.0005</v>
      </c>
      <c r="T100" s="19" t="n">
        <v>0.005</v>
      </c>
      <c r="U100" s="19" t="n">
        <v>0.005</v>
      </c>
      <c r="V100" s="145" t="n">
        <v>0.0005</v>
      </c>
      <c r="W100" s="660" t="n">
        <f aca="false">SUM(O100:P100)+T100</f>
        <v>0.0125</v>
      </c>
      <c r="X100" s="698" t="n">
        <v>0.005</v>
      </c>
      <c r="Y100" s="699" t="n">
        <v>0.0005</v>
      </c>
      <c r="Z100" s="19" t="n">
        <v>0.005</v>
      </c>
      <c r="AA100" s="145" t="n">
        <v>0.0025</v>
      </c>
      <c r="AB100" s="19" t="n">
        <f aca="false">0.01/2</f>
        <v>0.005</v>
      </c>
      <c r="AC100" s="19" t="n">
        <v>0.005</v>
      </c>
      <c r="AD100" s="145" t="n">
        <v>0.0005</v>
      </c>
      <c r="AE100" s="19" t="n">
        <v>0.005</v>
      </c>
      <c r="AF100" s="19" t="n">
        <v>0.005</v>
      </c>
      <c r="AG100" s="145" t="n">
        <v>0.0005</v>
      </c>
      <c r="AH100" s="660" t="n">
        <f aca="false">SUM(Z100:AA100)+AE100</f>
        <v>0.0125</v>
      </c>
      <c r="AI100" s="643" t="s">
        <v>66</v>
      </c>
      <c r="AJ100" s="19" t="s">
        <v>66</v>
      </c>
      <c r="AK100" s="19" t="s">
        <v>66</v>
      </c>
      <c r="AL100" s="19" t="s">
        <v>66</v>
      </c>
      <c r="AM100" s="19" t="s">
        <v>66</v>
      </c>
      <c r="AN100" s="19" t="s">
        <v>66</v>
      </c>
      <c r="AO100" s="19" t="s">
        <v>66</v>
      </c>
      <c r="AP100" s="19" t="s">
        <v>66</v>
      </c>
      <c r="AQ100" s="19" t="s">
        <v>66</v>
      </c>
      <c r="AR100" s="19" t="s">
        <v>66</v>
      </c>
      <c r="AS100" s="19" t="s">
        <v>66</v>
      </c>
    </row>
    <row r="101" customFormat="false" ht="15.95" hidden="false" customHeight="true" outlineLevel="0" collapsed="false">
      <c r="A101" s="192" t="s">
        <v>250</v>
      </c>
      <c r="B101" s="643" t="n">
        <v>0.005</v>
      </c>
      <c r="C101" s="145" t="n">
        <v>0.0005</v>
      </c>
      <c r="D101" s="145" t="n">
        <v>0.0005</v>
      </c>
      <c r="E101" s="145" t="n">
        <v>0.0025</v>
      </c>
      <c r="F101" s="145" t="n">
        <v>0.0005</v>
      </c>
      <c r="G101" s="19" t="n">
        <v>0.005</v>
      </c>
      <c r="H101" s="145" t="n">
        <v>0.0005</v>
      </c>
      <c r="I101" s="19" t="n">
        <v>0.005</v>
      </c>
      <c r="J101" s="19" t="n">
        <v>0.005</v>
      </c>
      <c r="K101" s="314" t="n">
        <v>0.0005</v>
      </c>
      <c r="L101" s="660" t="n">
        <f aca="false">SUM(D101:F101)+I101</f>
        <v>0.0085</v>
      </c>
      <c r="M101" s="698" t="n">
        <v>0.005</v>
      </c>
      <c r="N101" s="699" t="n">
        <v>0.0005</v>
      </c>
      <c r="O101" s="19" t="n">
        <v>0.005</v>
      </c>
      <c r="P101" s="145" t="n">
        <v>0.0025</v>
      </c>
      <c r="Q101" s="19" t="n">
        <f aca="false">0.01/2</f>
        <v>0.005</v>
      </c>
      <c r="R101" s="19" t="n">
        <v>0.005</v>
      </c>
      <c r="S101" s="145" t="n">
        <v>0.0005</v>
      </c>
      <c r="T101" s="19" t="n">
        <v>0.005</v>
      </c>
      <c r="U101" s="19" t="n">
        <v>0.005</v>
      </c>
      <c r="V101" s="145" t="n">
        <v>0.0005</v>
      </c>
      <c r="W101" s="660" t="n">
        <f aca="false">SUM(O101:P101)+T101</f>
        <v>0.0125</v>
      </c>
      <c r="X101" s="698" t="n">
        <v>0.005</v>
      </c>
      <c r="Y101" s="699" t="n">
        <v>0.0005</v>
      </c>
      <c r="Z101" s="19" t="n">
        <v>0.005</v>
      </c>
      <c r="AA101" s="145" t="n">
        <v>0.0025</v>
      </c>
      <c r="AB101" s="19" t="n">
        <f aca="false">0.01/2</f>
        <v>0.005</v>
      </c>
      <c r="AC101" s="19" t="n">
        <v>0.005</v>
      </c>
      <c r="AD101" s="145" t="n">
        <v>0.0005</v>
      </c>
      <c r="AE101" s="19" t="n">
        <v>0.005</v>
      </c>
      <c r="AF101" s="19" t="n">
        <v>0.005</v>
      </c>
      <c r="AG101" s="145" t="n">
        <v>0.0005</v>
      </c>
      <c r="AH101" s="660" t="n">
        <f aca="false">SUM(Z101:AA101)+AE101</f>
        <v>0.0125</v>
      </c>
      <c r="AI101" s="643" t="s">
        <v>66</v>
      </c>
      <c r="AJ101" s="19" t="s">
        <v>66</v>
      </c>
      <c r="AK101" s="19" t="s">
        <v>66</v>
      </c>
      <c r="AL101" s="19" t="s">
        <v>66</v>
      </c>
      <c r="AM101" s="19" t="s">
        <v>66</v>
      </c>
      <c r="AN101" s="19" t="s">
        <v>66</v>
      </c>
      <c r="AO101" s="19" t="s">
        <v>66</v>
      </c>
      <c r="AP101" s="19" t="s">
        <v>66</v>
      </c>
      <c r="AQ101" s="19" t="s">
        <v>66</v>
      </c>
      <c r="AR101" s="19" t="s">
        <v>66</v>
      </c>
      <c r="AS101" s="19" t="s">
        <v>66</v>
      </c>
    </row>
    <row r="102" customFormat="false" ht="15.95" hidden="false" customHeight="true" outlineLevel="0" collapsed="false">
      <c r="A102" s="451" t="s">
        <v>251</v>
      </c>
      <c r="B102" s="643" t="n">
        <v>0.005</v>
      </c>
      <c r="C102" s="145" t="n">
        <v>0.0005</v>
      </c>
      <c r="D102" s="145" t="n">
        <v>0.0005</v>
      </c>
      <c r="E102" s="145" t="n">
        <v>0.0025</v>
      </c>
      <c r="F102" s="145" t="n">
        <v>0.0005</v>
      </c>
      <c r="G102" s="19" t="n">
        <v>0.005</v>
      </c>
      <c r="H102" s="145" t="n">
        <v>0.0005</v>
      </c>
      <c r="I102" s="19" t="n">
        <v>0.005</v>
      </c>
      <c r="J102" s="19" t="n">
        <v>0.005</v>
      </c>
      <c r="K102" s="314" t="n">
        <v>0.0005</v>
      </c>
      <c r="L102" s="660" t="n">
        <f aca="false">SUM(D102:F102)+I102</f>
        <v>0.0085</v>
      </c>
      <c r="M102" s="698" t="n">
        <v>0.005</v>
      </c>
      <c r="N102" s="699" t="n">
        <v>0.0005</v>
      </c>
      <c r="O102" s="19" t="n">
        <v>0.005</v>
      </c>
      <c r="P102" s="145" t="n">
        <v>0.0025</v>
      </c>
      <c r="Q102" s="19" t="n">
        <f aca="false">0.01/2</f>
        <v>0.005</v>
      </c>
      <c r="R102" s="19" t="n">
        <v>0.005</v>
      </c>
      <c r="S102" s="145" t="n">
        <v>0.0005</v>
      </c>
      <c r="T102" s="19" t="n">
        <v>0.005</v>
      </c>
      <c r="U102" s="19" t="n">
        <v>0.005</v>
      </c>
      <c r="V102" s="145" t="n">
        <v>0.0005</v>
      </c>
      <c r="W102" s="660" t="n">
        <f aca="false">SUM(O102:P102)+T102</f>
        <v>0.0125</v>
      </c>
      <c r="X102" s="698" t="n">
        <v>0.005</v>
      </c>
      <c r="Y102" s="699" t="n">
        <v>0.0005</v>
      </c>
      <c r="Z102" s="19" t="n">
        <v>0.005</v>
      </c>
      <c r="AA102" s="145" t="n">
        <v>0.0025</v>
      </c>
      <c r="AB102" s="19" t="n">
        <f aca="false">0.01/2</f>
        <v>0.005</v>
      </c>
      <c r="AC102" s="19" t="n">
        <v>0.005</v>
      </c>
      <c r="AD102" s="145" t="n">
        <v>0.0005</v>
      </c>
      <c r="AE102" s="19" t="n">
        <v>0.005</v>
      </c>
      <c r="AF102" s="19" t="n">
        <v>0.005</v>
      </c>
      <c r="AG102" s="145" t="n">
        <v>0.0005</v>
      </c>
      <c r="AH102" s="660" t="n">
        <f aca="false">SUM(Z102:AA102)+AE102</f>
        <v>0.0125</v>
      </c>
      <c r="AI102" s="643" t="n">
        <v>0.005</v>
      </c>
      <c r="AJ102" s="145" t="n">
        <v>0.0005</v>
      </c>
      <c r="AK102" s="145" t="n">
        <v>0.0005</v>
      </c>
      <c r="AL102" s="145" t="n">
        <v>0.0025</v>
      </c>
      <c r="AM102" s="145" t="n">
        <v>0.0005</v>
      </c>
      <c r="AN102" s="19" t="n">
        <v>0.005</v>
      </c>
      <c r="AO102" s="145" t="n">
        <v>0.0005</v>
      </c>
      <c r="AP102" s="19" t="n">
        <v>0.005</v>
      </c>
      <c r="AQ102" s="19" t="n">
        <v>0.005</v>
      </c>
      <c r="AR102" s="314" t="n">
        <v>0.0005</v>
      </c>
      <c r="AS102" s="660" t="n">
        <f aca="false">SUM(AK102:AM102)+AP102</f>
        <v>0.0085</v>
      </c>
    </row>
    <row r="103" customFormat="false" ht="15.95" hidden="false" customHeight="true" outlineLevel="0" collapsed="false">
      <c r="A103" s="451" t="s">
        <v>70</v>
      </c>
      <c r="B103" s="643" t="n">
        <v>0.005</v>
      </c>
      <c r="C103" s="145" t="n">
        <v>0.0005</v>
      </c>
      <c r="D103" s="145" t="n">
        <v>0.0005</v>
      </c>
      <c r="E103" s="145" t="n">
        <v>0.0025</v>
      </c>
      <c r="F103" s="145" t="n">
        <v>0.0005</v>
      </c>
      <c r="G103" s="19" t="n">
        <v>0.005</v>
      </c>
      <c r="H103" s="145" t="n">
        <v>0.0005</v>
      </c>
      <c r="I103" s="19" t="n">
        <v>0.005</v>
      </c>
      <c r="J103" s="19" t="n">
        <v>0.005</v>
      </c>
      <c r="K103" s="314" t="n">
        <v>0.0005</v>
      </c>
      <c r="L103" s="660" t="n">
        <f aca="false">SUM(D103:F103)+I103</f>
        <v>0.0085</v>
      </c>
      <c r="M103" s="698" t="n">
        <v>0.005</v>
      </c>
      <c r="N103" s="699" t="n">
        <v>0.0005</v>
      </c>
      <c r="O103" s="19" t="n">
        <v>0.005</v>
      </c>
      <c r="P103" s="145" t="n">
        <v>0.0025</v>
      </c>
      <c r="Q103" s="19" t="n">
        <f aca="false">0.01/2</f>
        <v>0.005</v>
      </c>
      <c r="R103" s="19" t="n">
        <v>0.005</v>
      </c>
      <c r="S103" s="145" t="n">
        <v>0.0005</v>
      </c>
      <c r="T103" s="19" t="n">
        <v>0.005</v>
      </c>
      <c r="U103" s="19" t="n">
        <v>0.005</v>
      </c>
      <c r="V103" s="145" t="n">
        <v>0.0005</v>
      </c>
      <c r="W103" s="660" t="n">
        <f aca="false">SUM(O103:P103)+T103</f>
        <v>0.0125</v>
      </c>
      <c r="X103" s="698" t="n">
        <v>0.005</v>
      </c>
      <c r="Y103" s="699" t="n">
        <v>0.0005</v>
      </c>
      <c r="Z103" s="19" t="n">
        <v>0.005</v>
      </c>
      <c r="AA103" s="145" t="n">
        <v>0.0025</v>
      </c>
      <c r="AB103" s="19" t="n">
        <f aca="false">0.01/2</f>
        <v>0.005</v>
      </c>
      <c r="AC103" s="19" t="n">
        <v>0.005</v>
      </c>
      <c r="AD103" s="145" t="n">
        <v>0.0005</v>
      </c>
      <c r="AE103" s="19" t="n">
        <v>0.005</v>
      </c>
      <c r="AF103" s="19" t="n">
        <v>0.005</v>
      </c>
      <c r="AG103" s="145" t="n">
        <v>0.0005</v>
      </c>
      <c r="AH103" s="660" t="n">
        <f aca="false">SUM(Z103:AA103)+AE103</f>
        <v>0.0125</v>
      </c>
      <c r="AI103" s="643" t="n">
        <v>0.005</v>
      </c>
      <c r="AJ103" s="145" t="n">
        <v>0.0005</v>
      </c>
      <c r="AK103" s="145" t="n">
        <v>0.0005</v>
      </c>
      <c r="AL103" s="145" t="n">
        <v>0.0025</v>
      </c>
      <c r="AM103" s="145" t="n">
        <v>0.0005</v>
      </c>
      <c r="AN103" s="19" t="n">
        <v>0.005</v>
      </c>
      <c r="AO103" s="145" t="n">
        <v>0.0005</v>
      </c>
      <c r="AP103" s="19" t="n">
        <v>0.005</v>
      </c>
      <c r="AQ103" s="19" t="n">
        <v>0.005</v>
      </c>
      <c r="AR103" s="314" t="n">
        <v>0.0005</v>
      </c>
      <c r="AS103" s="660" t="n">
        <f aca="false">SUM(AK103:AM103)+AP103</f>
        <v>0.0085</v>
      </c>
    </row>
    <row r="104" customFormat="false" ht="15.95" hidden="false" customHeight="true" outlineLevel="0" collapsed="false">
      <c r="A104" s="451" t="s">
        <v>252</v>
      </c>
      <c r="B104" s="643" t="n">
        <v>0.005</v>
      </c>
      <c r="C104" s="145" t="n">
        <v>0.0005</v>
      </c>
      <c r="D104" s="145" t="n">
        <v>0.0005</v>
      </c>
      <c r="E104" s="145" t="n">
        <v>0.0025</v>
      </c>
      <c r="F104" s="145" t="n">
        <v>0.0005</v>
      </c>
      <c r="G104" s="19" t="n">
        <v>0.005</v>
      </c>
      <c r="H104" s="145" t="n">
        <v>0.0005</v>
      </c>
      <c r="I104" s="19" t="n">
        <v>0.005</v>
      </c>
      <c r="J104" s="19" t="n">
        <v>0.005</v>
      </c>
      <c r="K104" s="314" t="n">
        <v>0.0005</v>
      </c>
      <c r="L104" s="660" t="n">
        <f aca="false">SUM(D104:F104)+I104</f>
        <v>0.0085</v>
      </c>
      <c r="M104" s="698" t="n">
        <v>0.005</v>
      </c>
      <c r="N104" s="699" t="n">
        <v>0.0005</v>
      </c>
      <c r="O104" s="19" t="n">
        <v>0.005</v>
      </c>
      <c r="P104" s="145" t="n">
        <v>0.0025</v>
      </c>
      <c r="Q104" s="19" t="n">
        <f aca="false">0.01/2</f>
        <v>0.005</v>
      </c>
      <c r="R104" s="19" t="n">
        <v>0.005</v>
      </c>
      <c r="S104" s="145" t="n">
        <v>0.0005</v>
      </c>
      <c r="T104" s="19" t="n">
        <v>0.005</v>
      </c>
      <c r="U104" s="19" t="n">
        <v>0.005</v>
      </c>
      <c r="V104" s="145" t="n">
        <v>0.0005</v>
      </c>
      <c r="W104" s="660" t="n">
        <f aca="false">SUM(O104:P104)+T104</f>
        <v>0.0125</v>
      </c>
      <c r="X104" s="698" t="n">
        <v>0.005</v>
      </c>
      <c r="Y104" s="699" t="n">
        <v>0.0005</v>
      </c>
      <c r="Z104" s="19" t="n">
        <v>0.005</v>
      </c>
      <c r="AA104" s="145" t="n">
        <v>0.0025</v>
      </c>
      <c r="AB104" s="19" t="n">
        <f aca="false">0.01/2</f>
        <v>0.005</v>
      </c>
      <c r="AC104" s="19" t="n">
        <v>0.005</v>
      </c>
      <c r="AD104" s="145" t="n">
        <v>0.0005</v>
      </c>
      <c r="AE104" s="19" t="n">
        <v>0.005</v>
      </c>
      <c r="AF104" s="19" t="n">
        <v>0.005</v>
      </c>
      <c r="AG104" s="145" t="n">
        <v>0.0005</v>
      </c>
      <c r="AH104" s="660" t="n">
        <f aca="false">SUM(Z104:AA104)+AE104</f>
        <v>0.0125</v>
      </c>
      <c r="AI104" s="643" t="s">
        <v>66</v>
      </c>
      <c r="AJ104" s="19" t="s">
        <v>66</v>
      </c>
      <c r="AK104" s="19" t="s">
        <v>66</v>
      </c>
      <c r="AL104" s="19" t="s">
        <v>66</v>
      </c>
      <c r="AM104" s="19" t="s">
        <v>66</v>
      </c>
      <c r="AN104" s="19" t="s">
        <v>66</v>
      </c>
      <c r="AO104" s="19" t="s">
        <v>66</v>
      </c>
      <c r="AP104" s="19" t="s">
        <v>66</v>
      </c>
      <c r="AQ104" s="19" t="s">
        <v>66</v>
      </c>
      <c r="AR104" s="19" t="s">
        <v>66</v>
      </c>
      <c r="AS104" s="19" t="s">
        <v>66</v>
      </c>
    </row>
    <row r="105" customFormat="false" ht="15.95" hidden="false" customHeight="true" outlineLevel="0" collapsed="false">
      <c r="A105" s="451" t="s">
        <v>72</v>
      </c>
      <c r="B105" s="643" t="n">
        <v>0.005</v>
      </c>
      <c r="C105" s="145" t="n">
        <v>0.0005</v>
      </c>
      <c r="D105" s="145" t="n">
        <v>0.0005</v>
      </c>
      <c r="E105" s="145" t="n">
        <v>0.0025</v>
      </c>
      <c r="F105" s="145" t="n">
        <v>0.0005</v>
      </c>
      <c r="G105" s="19" t="n">
        <v>0.005</v>
      </c>
      <c r="H105" s="145" t="n">
        <v>0.0005</v>
      </c>
      <c r="I105" s="19" t="n">
        <v>0.005</v>
      </c>
      <c r="J105" s="19" t="n">
        <v>0.005</v>
      </c>
      <c r="K105" s="314" t="n">
        <v>0.0005</v>
      </c>
      <c r="L105" s="660" t="n">
        <f aca="false">SUM(D105:F105)+I105</f>
        <v>0.0085</v>
      </c>
      <c r="M105" s="698" t="n">
        <v>0.005</v>
      </c>
      <c r="N105" s="699" t="n">
        <v>0.0005</v>
      </c>
      <c r="O105" s="19" t="n">
        <v>0.005</v>
      </c>
      <c r="P105" s="145" t="n">
        <v>0.0025</v>
      </c>
      <c r="Q105" s="19" t="n">
        <f aca="false">0.01/2</f>
        <v>0.005</v>
      </c>
      <c r="R105" s="19" t="n">
        <v>0.005</v>
      </c>
      <c r="S105" s="145" t="n">
        <v>0.0005</v>
      </c>
      <c r="T105" s="19" t="n">
        <v>0.005</v>
      </c>
      <c r="U105" s="19" t="n">
        <v>0.005</v>
      </c>
      <c r="V105" s="145" t="n">
        <v>0.0005</v>
      </c>
      <c r="W105" s="660" t="n">
        <f aca="false">SUM(O105:P105)+T105</f>
        <v>0.0125</v>
      </c>
      <c r="X105" s="698" t="n">
        <v>0.005</v>
      </c>
      <c r="Y105" s="699" t="n">
        <v>0.0005</v>
      </c>
      <c r="Z105" s="19" t="n">
        <v>0.005</v>
      </c>
      <c r="AA105" s="145" t="n">
        <v>0.0025</v>
      </c>
      <c r="AB105" s="19" t="n">
        <f aca="false">0.01/2</f>
        <v>0.005</v>
      </c>
      <c r="AC105" s="19" t="n">
        <v>0.005</v>
      </c>
      <c r="AD105" s="145" t="n">
        <v>0.0005</v>
      </c>
      <c r="AE105" s="19" t="n">
        <v>0.005</v>
      </c>
      <c r="AF105" s="19" t="n">
        <v>0.005</v>
      </c>
      <c r="AG105" s="145" t="n">
        <v>0.0005</v>
      </c>
      <c r="AH105" s="660" t="n">
        <f aca="false">SUM(Z105:AA105)+AE105</f>
        <v>0.0125</v>
      </c>
      <c r="AI105" s="643" t="n">
        <v>0.005</v>
      </c>
      <c r="AJ105" s="145" t="n">
        <v>0.0005</v>
      </c>
      <c r="AK105" s="145" t="n">
        <v>0.0005</v>
      </c>
      <c r="AL105" s="145" t="n">
        <v>0.0025</v>
      </c>
      <c r="AM105" s="145" t="n">
        <v>0.0005</v>
      </c>
      <c r="AN105" s="19" t="n">
        <v>0.005</v>
      </c>
      <c r="AO105" s="145" t="n">
        <v>0.0005</v>
      </c>
      <c r="AP105" s="19" t="n">
        <v>0.005</v>
      </c>
      <c r="AQ105" s="19" t="n">
        <v>0.005</v>
      </c>
      <c r="AR105" s="314" t="n">
        <v>0.0005</v>
      </c>
      <c r="AS105" s="660" t="n">
        <f aca="false">SUM(AK105:AM105)+AP105</f>
        <v>0.0085</v>
      </c>
    </row>
    <row r="106" customFormat="false" ht="15.95" hidden="false" customHeight="true" outlineLevel="0" collapsed="false">
      <c r="A106" s="451" t="s">
        <v>73</v>
      </c>
      <c r="B106" s="643" t="n">
        <v>0.005</v>
      </c>
      <c r="C106" s="145" t="n">
        <v>0.0005</v>
      </c>
      <c r="D106" s="145" t="n">
        <v>0.0005</v>
      </c>
      <c r="E106" s="145" t="n">
        <v>0.0025</v>
      </c>
      <c r="F106" s="145" t="n">
        <v>0.0005</v>
      </c>
      <c r="G106" s="19" t="n">
        <v>0.005</v>
      </c>
      <c r="H106" s="145" t="n">
        <v>0.0005</v>
      </c>
      <c r="I106" s="19" t="n">
        <v>0.005</v>
      </c>
      <c r="J106" s="19" t="n">
        <v>0.005</v>
      </c>
      <c r="K106" s="314" t="n">
        <v>0.0005</v>
      </c>
      <c r="L106" s="660" t="n">
        <f aca="false">SUM(D106:F106)+I106</f>
        <v>0.0085</v>
      </c>
      <c r="M106" s="698" t="n">
        <v>0.005</v>
      </c>
      <c r="N106" s="699" t="n">
        <v>0.0005</v>
      </c>
      <c r="O106" s="19" t="n">
        <v>0.005</v>
      </c>
      <c r="P106" s="145" t="n">
        <v>0.0025</v>
      </c>
      <c r="Q106" s="19" t="n">
        <f aca="false">0.01/2</f>
        <v>0.005</v>
      </c>
      <c r="R106" s="19" t="n">
        <v>0.005</v>
      </c>
      <c r="S106" s="145" t="n">
        <v>0.0005</v>
      </c>
      <c r="T106" s="19" t="n">
        <v>0.005</v>
      </c>
      <c r="U106" s="19" t="n">
        <v>0.005</v>
      </c>
      <c r="V106" s="145" t="n">
        <v>0.0005</v>
      </c>
      <c r="W106" s="660" t="n">
        <f aca="false">SUM(O106:P106)+T106</f>
        <v>0.0125</v>
      </c>
      <c r="X106" s="698" t="n">
        <v>0.005</v>
      </c>
      <c r="Y106" s="699" t="n">
        <v>0.0005</v>
      </c>
      <c r="Z106" s="19" t="n">
        <v>0.005</v>
      </c>
      <c r="AA106" s="145" t="n">
        <v>0.0025</v>
      </c>
      <c r="AB106" s="19" t="n">
        <f aca="false">0.01/2</f>
        <v>0.005</v>
      </c>
      <c r="AC106" s="19" t="n">
        <v>0.005</v>
      </c>
      <c r="AD106" s="145" t="n">
        <v>0.0005</v>
      </c>
      <c r="AE106" s="19" t="n">
        <v>0.005</v>
      </c>
      <c r="AF106" s="19" t="n">
        <v>0.005</v>
      </c>
      <c r="AG106" s="145" t="n">
        <v>0.0005</v>
      </c>
      <c r="AH106" s="660" t="n">
        <f aca="false">SUM(Z106:AA106)+AE106</f>
        <v>0.0125</v>
      </c>
      <c r="AI106" s="643" t="n">
        <v>0.005</v>
      </c>
      <c r="AJ106" s="145" t="n">
        <v>0.0005</v>
      </c>
      <c r="AK106" s="145" t="n">
        <v>0.0005</v>
      </c>
      <c r="AL106" s="145" t="n">
        <v>0.0025</v>
      </c>
      <c r="AM106" s="145" t="n">
        <v>0.0005</v>
      </c>
      <c r="AN106" s="19" t="n">
        <v>0.005</v>
      </c>
      <c r="AO106" s="145" t="n">
        <v>0.0005</v>
      </c>
      <c r="AP106" s="19" t="n">
        <v>0.005</v>
      </c>
      <c r="AQ106" s="19" t="n">
        <v>0.005</v>
      </c>
      <c r="AR106" s="314" t="n">
        <v>0.0005</v>
      </c>
      <c r="AS106" s="660" t="n">
        <f aca="false">SUM(AK106:AM106)+AP106</f>
        <v>0.0085</v>
      </c>
    </row>
    <row r="107" customFormat="false" ht="15.95" hidden="false" customHeight="true" outlineLevel="0" collapsed="false">
      <c r="A107" s="451" t="s">
        <v>74</v>
      </c>
      <c r="B107" s="643" t="n">
        <v>0.005</v>
      </c>
      <c r="C107" s="145" t="n">
        <v>0.0005</v>
      </c>
      <c r="D107" s="145" t="n">
        <v>0.0005</v>
      </c>
      <c r="E107" s="145" t="n">
        <v>0.0025</v>
      </c>
      <c r="F107" s="145" t="n">
        <v>0.0005</v>
      </c>
      <c r="G107" s="19" t="n">
        <v>0.005</v>
      </c>
      <c r="H107" s="145" t="n">
        <v>0.0005</v>
      </c>
      <c r="I107" s="19" t="n">
        <v>0.005</v>
      </c>
      <c r="J107" s="19" t="n">
        <v>0.005</v>
      </c>
      <c r="K107" s="314" t="n">
        <v>0.0005</v>
      </c>
      <c r="L107" s="660" t="n">
        <f aca="false">SUM(D107:F107)+I107</f>
        <v>0.0085</v>
      </c>
      <c r="M107" s="698" t="n">
        <v>0.005</v>
      </c>
      <c r="N107" s="699" t="n">
        <v>0.0005</v>
      </c>
      <c r="O107" s="19" t="n">
        <v>0.005</v>
      </c>
      <c r="P107" s="145" t="n">
        <v>0.0025</v>
      </c>
      <c r="Q107" s="19" t="n">
        <f aca="false">0.01/2</f>
        <v>0.005</v>
      </c>
      <c r="R107" s="19" t="n">
        <v>0.005</v>
      </c>
      <c r="S107" s="145" t="n">
        <v>0.0005</v>
      </c>
      <c r="T107" s="19" t="n">
        <v>0.005</v>
      </c>
      <c r="U107" s="19" t="n">
        <v>0.005</v>
      </c>
      <c r="V107" s="145" t="n">
        <v>0.0005</v>
      </c>
      <c r="W107" s="660" t="n">
        <f aca="false">SUM(O107:P107)+T107</f>
        <v>0.0125</v>
      </c>
      <c r="X107" s="698" t="n">
        <v>0.005</v>
      </c>
      <c r="Y107" s="699" t="n">
        <v>0.0005</v>
      </c>
      <c r="Z107" s="19" t="n">
        <v>0.005</v>
      </c>
      <c r="AA107" s="145" t="n">
        <v>0.0025</v>
      </c>
      <c r="AB107" s="19" t="n">
        <f aca="false">0.01/2</f>
        <v>0.005</v>
      </c>
      <c r="AC107" s="19" t="n">
        <v>0.005</v>
      </c>
      <c r="AD107" s="145" t="n">
        <v>0.0005</v>
      </c>
      <c r="AE107" s="19" t="n">
        <v>0.005</v>
      </c>
      <c r="AF107" s="19" t="n">
        <v>0.005</v>
      </c>
      <c r="AG107" s="145" t="n">
        <v>0.0005</v>
      </c>
      <c r="AH107" s="660" t="n">
        <f aca="false">SUM(Z107:AA107)+AE107</f>
        <v>0.0125</v>
      </c>
      <c r="AI107" s="643" t="n">
        <v>0.005</v>
      </c>
      <c r="AJ107" s="145" t="n">
        <v>0.0005</v>
      </c>
      <c r="AK107" s="145" t="n">
        <v>0.0005</v>
      </c>
      <c r="AL107" s="145" t="n">
        <v>0.0025</v>
      </c>
      <c r="AM107" s="145" t="n">
        <v>0.0005</v>
      </c>
      <c r="AN107" s="19" t="n">
        <v>0.005</v>
      </c>
      <c r="AO107" s="145" t="n">
        <v>0.0005</v>
      </c>
      <c r="AP107" s="19" t="n">
        <v>0.005</v>
      </c>
      <c r="AQ107" s="19" t="n">
        <v>0.005</v>
      </c>
      <c r="AR107" s="314" t="n">
        <v>0.0005</v>
      </c>
      <c r="AS107" s="660" t="n">
        <f aca="false">SUM(AK107:AM107)+AP107</f>
        <v>0.0085</v>
      </c>
    </row>
    <row r="108" customFormat="false" ht="15.95" hidden="false" customHeight="true" outlineLevel="0" collapsed="false">
      <c r="A108" s="192" t="s">
        <v>53</v>
      </c>
      <c r="B108" s="643" t="n">
        <v>0.005</v>
      </c>
      <c r="C108" s="145" t="n">
        <v>0.0005</v>
      </c>
      <c r="D108" s="145" t="n">
        <v>0.0005</v>
      </c>
      <c r="E108" s="145" t="n">
        <v>0.0025</v>
      </c>
      <c r="F108" s="145" t="n">
        <v>0.0005</v>
      </c>
      <c r="G108" s="19" t="n">
        <v>0.005</v>
      </c>
      <c r="H108" s="145" t="n">
        <v>0.0005</v>
      </c>
      <c r="I108" s="19" t="n">
        <v>0.005</v>
      </c>
      <c r="J108" s="19" t="n">
        <v>0.005</v>
      </c>
      <c r="K108" s="314" t="n">
        <v>0.0005</v>
      </c>
      <c r="L108" s="660" t="n">
        <f aca="false">SUM(D108:F108)+I108</f>
        <v>0.0085</v>
      </c>
      <c r="M108" s="698" t="n">
        <v>0.005</v>
      </c>
      <c r="N108" s="699" t="n">
        <v>0.0005</v>
      </c>
      <c r="O108" s="19" t="n">
        <v>0.005</v>
      </c>
      <c r="P108" s="145" t="n">
        <v>0.0025</v>
      </c>
      <c r="Q108" s="19" t="n">
        <f aca="false">0.01/2</f>
        <v>0.005</v>
      </c>
      <c r="R108" s="19" t="n">
        <v>0.005</v>
      </c>
      <c r="S108" s="145" t="n">
        <v>0.0005</v>
      </c>
      <c r="T108" s="19" t="n">
        <v>0.005</v>
      </c>
      <c r="U108" s="19" t="n">
        <v>0.005</v>
      </c>
      <c r="V108" s="145" t="n">
        <v>0.0005</v>
      </c>
      <c r="W108" s="660" t="n">
        <f aca="false">SUM(O108:P108)+T108</f>
        <v>0.0125</v>
      </c>
      <c r="X108" s="698" t="n">
        <v>0.005</v>
      </c>
      <c r="Y108" s="699" t="n">
        <v>0.0005</v>
      </c>
      <c r="Z108" s="19" t="n">
        <v>0.005</v>
      </c>
      <c r="AA108" s="145" t="n">
        <v>0.0025</v>
      </c>
      <c r="AB108" s="19" t="n">
        <f aca="false">0.01/2</f>
        <v>0.005</v>
      </c>
      <c r="AC108" s="19" t="n">
        <v>0.005</v>
      </c>
      <c r="AD108" s="145" t="n">
        <v>0.0005</v>
      </c>
      <c r="AE108" s="19" t="n">
        <v>0.005</v>
      </c>
      <c r="AF108" s="19" t="n">
        <v>0.005</v>
      </c>
      <c r="AG108" s="145" t="n">
        <v>0.0005</v>
      </c>
      <c r="AH108" s="660" t="n">
        <f aca="false">SUM(Z108:AA108)+AE108</f>
        <v>0.0125</v>
      </c>
      <c r="AI108" s="643" t="n">
        <v>0.005</v>
      </c>
      <c r="AJ108" s="145" t="n">
        <v>0.0005</v>
      </c>
      <c r="AK108" s="145" t="n">
        <v>0.0005</v>
      </c>
      <c r="AL108" s="145" t="n">
        <v>0.0025</v>
      </c>
      <c r="AM108" s="145" t="n">
        <v>0.0005</v>
      </c>
      <c r="AN108" s="19" t="n">
        <v>0.005</v>
      </c>
      <c r="AO108" s="145" t="n">
        <v>0.0005</v>
      </c>
      <c r="AP108" s="19" t="n">
        <v>0.005</v>
      </c>
      <c r="AQ108" s="19" t="n">
        <v>0.005</v>
      </c>
      <c r="AR108" s="314" t="n">
        <v>0.0005</v>
      </c>
      <c r="AS108" s="660" t="n">
        <f aca="false">SUM(AK108:AM108)+AP108</f>
        <v>0.0085</v>
      </c>
    </row>
    <row r="109" customFormat="false" ht="15.95" hidden="false" customHeight="true" outlineLevel="0" collapsed="false">
      <c r="A109" s="192" t="s">
        <v>54</v>
      </c>
      <c r="B109" s="643" t="n">
        <v>0.005</v>
      </c>
      <c r="C109" s="145" t="n">
        <v>0.0005</v>
      </c>
      <c r="D109" s="145" t="n">
        <v>0.0005</v>
      </c>
      <c r="E109" s="145" t="n">
        <v>0.0025</v>
      </c>
      <c r="F109" s="145" t="n">
        <v>0.0005</v>
      </c>
      <c r="G109" s="19" t="n">
        <v>0.005</v>
      </c>
      <c r="H109" s="145" t="n">
        <v>0.0005</v>
      </c>
      <c r="I109" s="19" t="n">
        <v>0.005</v>
      </c>
      <c r="J109" s="19" t="n">
        <v>0.005</v>
      </c>
      <c r="K109" s="314" t="n">
        <v>0.0005</v>
      </c>
      <c r="L109" s="660" t="n">
        <f aca="false">SUM(D109:F109)+I109</f>
        <v>0.0085</v>
      </c>
      <c r="M109" s="698" t="n">
        <v>0.005</v>
      </c>
      <c r="N109" s="699" t="n">
        <v>0.0005</v>
      </c>
      <c r="O109" s="19" t="n">
        <v>0.005</v>
      </c>
      <c r="P109" s="145" t="n">
        <v>0.0025</v>
      </c>
      <c r="Q109" s="19" t="n">
        <f aca="false">0.01/2</f>
        <v>0.005</v>
      </c>
      <c r="R109" s="19" t="n">
        <v>0.005</v>
      </c>
      <c r="S109" s="145" t="n">
        <v>0.0005</v>
      </c>
      <c r="T109" s="19" t="n">
        <v>0.005</v>
      </c>
      <c r="U109" s="19" t="n">
        <v>0.005</v>
      </c>
      <c r="V109" s="145" t="n">
        <v>0.0005</v>
      </c>
      <c r="W109" s="660" t="n">
        <f aca="false">SUM(O109:P109)+T109</f>
        <v>0.0125</v>
      </c>
      <c r="X109" s="698" t="n">
        <v>0.005</v>
      </c>
      <c r="Y109" s="699" t="n">
        <v>0.0005</v>
      </c>
      <c r="Z109" s="19" t="n">
        <v>0.005</v>
      </c>
      <c r="AA109" s="145" t="n">
        <v>0.0025</v>
      </c>
      <c r="AB109" s="19" t="n">
        <f aca="false">0.01/2</f>
        <v>0.005</v>
      </c>
      <c r="AC109" s="19" t="n">
        <v>0.005</v>
      </c>
      <c r="AD109" s="145" t="n">
        <v>0.0005</v>
      </c>
      <c r="AE109" s="19" t="n">
        <v>0.005</v>
      </c>
      <c r="AF109" s="19" t="n">
        <v>0.005</v>
      </c>
      <c r="AG109" s="145" t="n">
        <v>0.0005</v>
      </c>
      <c r="AH109" s="660" t="n">
        <f aca="false">SUM(Z109:AA109)+AE109</f>
        <v>0.0125</v>
      </c>
      <c r="AI109" s="643" t="n">
        <v>0.005</v>
      </c>
      <c r="AJ109" s="145" t="n">
        <v>0.0005</v>
      </c>
      <c r="AK109" s="145" t="n">
        <v>0.0005</v>
      </c>
      <c r="AL109" s="145" t="n">
        <v>0.0025</v>
      </c>
      <c r="AM109" s="145" t="n">
        <v>0.0005</v>
      </c>
      <c r="AN109" s="19" t="n">
        <v>0.005</v>
      </c>
      <c r="AO109" s="145" t="n">
        <v>0.0005</v>
      </c>
      <c r="AP109" s="19" t="n">
        <v>0.005</v>
      </c>
      <c r="AQ109" s="19" t="n">
        <v>0.005</v>
      </c>
      <c r="AR109" s="314" t="n">
        <v>0.0005</v>
      </c>
      <c r="AS109" s="660" t="n">
        <f aca="false">SUM(AK109:AM109)+AP109</f>
        <v>0.0085</v>
      </c>
    </row>
    <row r="110" customFormat="false" ht="15.75" hidden="false" customHeight="true" outlineLevel="0" collapsed="false">
      <c r="B110" s="665"/>
      <c r="K110" s="202"/>
      <c r="M110" s="202"/>
      <c r="V110" s="202"/>
      <c r="X110" s="665" t="s">
        <v>331</v>
      </c>
      <c r="AG110" s="202"/>
      <c r="AI110" s="665"/>
      <c r="AR110" s="202"/>
    </row>
    <row r="111" customFormat="false" ht="15.75" hidden="false" customHeight="true" outlineLevel="0" collapsed="false">
      <c r="B111" s="667"/>
      <c r="K111" s="202"/>
      <c r="M111" s="202"/>
      <c r="V111" s="202"/>
      <c r="X111" s="667"/>
      <c r="AG111" s="202"/>
      <c r="AI111" s="667"/>
      <c r="AR111" s="202"/>
    </row>
    <row r="112" customFormat="false" ht="15.75" hidden="false" customHeight="true" outlineLevel="0" collapsed="false">
      <c r="B112" s="667"/>
      <c r="K112" s="202"/>
      <c r="M112" s="202"/>
      <c r="V112" s="202"/>
      <c r="X112" s="667" t="s">
        <v>332</v>
      </c>
      <c r="AI112" s="667"/>
    </row>
    <row r="113" customFormat="false" ht="15.75" hidden="true" customHeight="false" outlineLevel="0" collapsed="false">
      <c r="A113" s="4"/>
      <c r="B113" s="202"/>
      <c r="K113" s="202"/>
      <c r="M113" s="202"/>
      <c r="V113" s="202"/>
      <c r="X113" s="202"/>
      <c r="AG113" s="202"/>
      <c r="AI113" s="202"/>
      <c r="AR113" s="202"/>
    </row>
    <row r="114" customFormat="false" ht="15.75" hidden="true" customHeight="false" outlineLevel="0" collapsed="false">
      <c r="A114" s="669" t="s">
        <v>330</v>
      </c>
      <c r="B114" s="57"/>
      <c r="K114" s="57"/>
      <c r="L114" s="670"/>
      <c r="M114" s="202"/>
      <c r="V114" s="57"/>
      <c r="W114" s="670"/>
      <c r="X114" s="202"/>
      <c r="AG114" s="57"/>
      <c r="AH114" s="670"/>
      <c r="AI114" s="202"/>
      <c r="AR114" s="57"/>
      <c r="AS114" s="670"/>
    </row>
    <row r="115" customFormat="false" ht="15.75" hidden="true" customHeight="false" outlineLevel="0" collapsed="false">
      <c r="A115" s="256" t="s">
        <v>37</v>
      </c>
      <c r="B115" s="29" t="n">
        <f aca="false">COUNT(B82:B109)</f>
        <v>28</v>
      </c>
      <c r="C115" s="29" t="n">
        <f aca="false">COUNT(C82:C109)</f>
        <v>28</v>
      </c>
      <c r="D115" s="29" t="n">
        <f aca="false">COUNT(D82:D109)</f>
        <v>28</v>
      </c>
      <c r="E115" s="29" t="n">
        <f aca="false">COUNT(E82:E109)</f>
        <v>28</v>
      </c>
      <c r="F115" s="29" t="n">
        <f aca="false">COUNT(F82:F109)</f>
        <v>28</v>
      </c>
      <c r="G115" s="29" t="n">
        <f aca="false">COUNT(G82:G109)</f>
        <v>28</v>
      </c>
      <c r="H115" s="29" t="n">
        <f aca="false">COUNT(H82:H109)</f>
        <v>28</v>
      </c>
      <c r="I115" s="29" t="n">
        <f aca="false">COUNT(I82:I109)</f>
        <v>28</v>
      </c>
      <c r="J115" s="29" t="n">
        <f aca="false">COUNT(J82:J109)</f>
        <v>28</v>
      </c>
      <c r="K115" s="29" t="n">
        <f aca="false">COUNT(K82:K109)</f>
        <v>28</v>
      </c>
      <c r="L115" s="671" t="n">
        <f aca="false">COUNT(L82:L109)</f>
        <v>28</v>
      </c>
      <c r="M115" s="75" t="n">
        <f aca="false">COUNT(M82:M109)</f>
        <v>11</v>
      </c>
      <c r="N115" s="29" t="n">
        <f aca="false">COUNT(N82:N109)</f>
        <v>11</v>
      </c>
      <c r="O115" s="29" t="n">
        <f aca="false">COUNT(O82:O109)</f>
        <v>11</v>
      </c>
      <c r="P115" s="29" t="n">
        <f aca="false">COUNT(P82:P109)</f>
        <v>11</v>
      </c>
      <c r="Q115" s="29" t="n">
        <f aca="false">COUNT(Q82:Q109)</f>
        <v>11</v>
      </c>
      <c r="R115" s="29" t="n">
        <f aca="false">COUNT(R82:R109)</f>
        <v>11</v>
      </c>
      <c r="S115" s="29" t="n">
        <f aca="false">COUNT(S82:S109)</f>
        <v>11</v>
      </c>
      <c r="T115" s="29" t="n">
        <f aca="false">COUNT(T82:T109)</f>
        <v>11</v>
      </c>
      <c r="U115" s="29" t="n">
        <f aca="false">COUNT(U82:U109)</f>
        <v>11</v>
      </c>
      <c r="V115" s="29" t="n">
        <f aca="false">COUNT(V82:V109)</f>
        <v>11</v>
      </c>
      <c r="W115" s="671" t="n">
        <f aca="false">COUNT(W82:W109)</f>
        <v>11</v>
      </c>
      <c r="X115" s="75" t="n">
        <f aca="false">COUNT(X82:X109)</f>
        <v>11</v>
      </c>
      <c r="Y115" s="29" t="n">
        <f aca="false">COUNT(Y82:Y109)</f>
        <v>11</v>
      </c>
      <c r="Z115" s="29" t="n">
        <f aca="false">COUNT(Z82:Z109)</f>
        <v>11</v>
      </c>
      <c r="AA115" s="29" t="n">
        <f aca="false">COUNT(AA82:AA109)</f>
        <v>11</v>
      </c>
      <c r="AB115" s="29" t="n">
        <f aca="false">COUNT(AB82:AB109)</f>
        <v>11</v>
      </c>
      <c r="AC115" s="29" t="n">
        <f aca="false">COUNT(AC82:AC109)</f>
        <v>11</v>
      </c>
      <c r="AD115" s="29" t="n">
        <f aca="false">COUNT(AD82:AD109)</f>
        <v>11</v>
      </c>
      <c r="AE115" s="29" t="n">
        <f aca="false">COUNT(AE82:AE109)</f>
        <v>11</v>
      </c>
      <c r="AF115" s="29" t="n">
        <f aca="false">COUNT(AF82:AF109)</f>
        <v>11</v>
      </c>
      <c r="AG115" s="29" t="n">
        <f aca="false">COUNT(AG82:AG109)</f>
        <v>11</v>
      </c>
      <c r="AH115" s="671" t="n">
        <f aca="false">COUNT(AH82:AH109)</f>
        <v>11</v>
      </c>
      <c r="AI115" s="75" t="n">
        <f aca="false">COUNT(AI82:AI109)</f>
        <v>24</v>
      </c>
      <c r="AJ115" s="29" t="n">
        <f aca="false">COUNT(AJ82:AJ109)</f>
        <v>24</v>
      </c>
      <c r="AK115" s="29" t="n">
        <f aca="false">COUNT(AK82:AK109)</f>
        <v>24</v>
      </c>
      <c r="AL115" s="29" t="n">
        <f aca="false">COUNT(AL82:AL109)</f>
        <v>24</v>
      </c>
      <c r="AM115" s="29" t="n">
        <f aca="false">COUNT(AM82:AM109)</f>
        <v>24</v>
      </c>
      <c r="AN115" s="29" t="n">
        <f aca="false">COUNT(AN82:AN109)</f>
        <v>24</v>
      </c>
      <c r="AO115" s="29" t="n">
        <f aca="false">COUNT(AO82:AO109)</f>
        <v>24</v>
      </c>
      <c r="AP115" s="29" t="n">
        <f aca="false">COUNT(AP82:AP109)</f>
        <v>24</v>
      </c>
      <c r="AQ115" s="29" t="n">
        <f aca="false">COUNT(AQ82:AQ109)</f>
        <v>24</v>
      </c>
      <c r="AR115" s="29" t="n">
        <f aca="false">COUNT(AR82:AR109)</f>
        <v>24</v>
      </c>
      <c r="AS115" s="671" t="n">
        <f aca="false">COUNT(AS82:AS109)</f>
        <v>24</v>
      </c>
    </row>
    <row r="116" customFormat="false" ht="15.75" hidden="true" customHeight="false" outlineLevel="0" collapsed="false">
      <c r="A116" s="256" t="s">
        <v>38</v>
      </c>
      <c r="B116" s="459" t="n">
        <f aca="false">AVERAGE(B82:B109)</f>
        <v>0.005</v>
      </c>
      <c r="C116" s="638" t="n">
        <f aca="false">AVERAGE(C82:C109)</f>
        <v>0.0005</v>
      </c>
      <c r="D116" s="459" t="n">
        <f aca="false">AVERAGE(D82:D109)</f>
        <v>0.0005</v>
      </c>
      <c r="E116" s="638" t="n">
        <f aca="false">AVERAGE(E82:E109)</f>
        <v>0.0025</v>
      </c>
      <c r="F116" s="638" t="n">
        <f aca="false">AVERAGE(F82:F109)</f>
        <v>0.0005</v>
      </c>
      <c r="G116" s="459" t="n">
        <f aca="false">AVERAGE(G82:G109)</f>
        <v>0.005</v>
      </c>
      <c r="H116" s="638" t="n">
        <f aca="false">AVERAGE(H82:H109)</f>
        <v>0.0005</v>
      </c>
      <c r="I116" s="459" t="n">
        <f aca="false">AVERAGE(I82:I109)</f>
        <v>0.005</v>
      </c>
      <c r="J116" s="459" t="n">
        <f aca="false">AVERAGE(J82:J109)</f>
        <v>0.005</v>
      </c>
      <c r="K116" s="638" t="n">
        <f aca="false">AVERAGE(K82:K109)</f>
        <v>0.0005</v>
      </c>
      <c r="L116" s="672" t="n">
        <f aca="false">AVERAGE(L82:L109)</f>
        <v>0.0085</v>
      </c>
      <c r="M116" s="674" t="n">
        <f aca="false">AVERAGE(M82:M109)</f>
        <v>0.005</v>
      </c>
      <c r="N116" s="638" t="n">
        <f aca="false">AVERAGE(N82:N109)</f>
        <v>0.0005</v>
      </c>
      <c r="O116" s="459" t="n">
        <f aca="false">AVERAGE(O82:O109)</f>
        <v>0.005</v>
      </c>
      <c r="P116" s="638" t="n">
        <f aca="false">AVERAGE(P82:P109)</f>
        <v>0.0025</v>
      </c>
      <c r="Q116" s="638" t="n">
        <f aca="false">AVERAGE(Q82:Q109)</f>
        <v>0.005</v>
      </c>
      <c r="R116" s="459" t="n">
        <f aca="false">AVERAGE(R82:R109)</f>
        <v>0.005</v>
      </c>
      <c r="S116" s="638" t="n">
        <f aca="false">AVERAGE(S82:S109)</f>
        <v>0.0005</v>
      </c>
      <c r="T116" s="459" t="n">
        <f aca="false">AVERAGE(T82:T109)</f>
        <v>0.005</v>
      </c>
      <c r="U116" s="459" t="n">
        <f aca="false">AVERAGE(U82:U109)</f>
        <v>0.005</v>
      </c>
      <c r="V116" s="638" t="n">
        <f aca="false">AVERAGE(V82:V109)</f>
        <v>0.0005</v>
      </c>
      <c r="W116" s="672" t="n">
        <f aca="false">AVERAGE(W82:W109)</f>
        <v>0.0125</v>
      </c>
      <c r="X116" s="674" t="n">
        <f aca="false">AVERAGE(X82:X109)</f>
        <v>0.005</v>
      </c>
      <c r="Y116" s="638" t="n">
        <f aca="false">AVERAGE(Y82:Y109)</f>
        <v>0.0005</v>
      </c>
      <c r="Z116" s="459" t="n">
        <f aca="false">AVERAGE(Z82:Z109)</f>
        <v>0.005</v>
      </c>
      <c r="AA116" s="638" t="n">
        <f aca="false">AVERAGE(AA82:AA109)</f>
        <v>0.0025</v>
      </c>
      <c r="AB116" s="638" t="n">
        <f aca="false">AVERAGE(AB82:AB109)</f>
        <v>0.005</v>
      </c>
      <c r="AC116" s="459" t="n">
        <f aca="false">AVERAGE(AC82:AC109)</f>
        <v>0.005</v>
      </c>
      <c r="AD116" s="638" t="n">
        <f aca="false">AVERAGE(AD82:AD109)</f>
        <v>0.0005</v>
      </c>
      <c r="AE116" s="459" t="n">
        <f aca="false">AVERAGE(AE82:AE109)</f>
        <v>0.005</v>
      </c>
      <c r="AF116" s="459" t="n">
        <f aca="false">AVERAGE(AF82:AF109)</f>
        <v>0.005</v>
      </c>
      <c r="AG116" s="638" t="n">
        <f aca="false">AVERAGE(AG82:AG109)</f>
        <v>0.0005</v>
      </c>
      <c r="AH116" s="672" t="n">
        <f aca="false">AVERAGE(AH82:AH109)</f>
        <v>0.0125</v>
      </c>
      <c r="AI116" s="674" t="n">
        <f aca="false">AVERAGE(AI82:AI109)</f>
        <v>0.005</v>
      </c>
      <c r="AJ116" s="638" t="n">
        <f aca="false">AVERAGE(AJ82:AJ109)</f>
        <v>0.0005</v>
      </c>
      <c r="AK116" s="459" t="n">
        <f aca="false">AVERAGE(AK82:AK109)</f>
        <v>0.0005</v>
      </c>
      <c r="AL116" s="638" t="n">
        <f aca="false">AVERAGE(AL82:AL109)</f>
        <v>0.0025</v>
      </c>
      <c r="AM116" s="638" t="n">
        <f aca="false">AVERAGE(AM82:AM109)</f>
        <v>0.0005</v>
      </c>
      <c r="AN116" s="459" t="n">
        <f aca="false">AVERAGE(AN82:AN109)</f>
        <v>0.005</v>
      </c>
      <c r="AO116" s="638" t="n">
        <f aca="false">AVERAGE(AO82:AO109)</f>
        <v>0.0005</v>
      </c>
      <c r="AP116" s="459" t="n">
        <f aca="false">AVERAGE(AP82:AP109)</f>
        <v>0.005</v>
      </c>
      <c r="AQ116" s="459" t="n">
        <f aca="false">AVERAGE(AQ82:AQ109)</f>
        <v>0.005</v>
      </c>
      <c r="AR116" s="638" t="n">
        <f aca="false">AVERAGE(AR82:AR109)</f>
        <v>0.0005</v>
      </c>
      <c r="AS116" s="672" t="n">
        <f aca="false">AVERAGE(AS82:AS109)</f>
        <v>0.0085</v>
      </c>
    </row>
    <row r="117" customFormat="false" ht="15.75" hidden="true" customHeight="false" outlineLevel="0" collapsed="false">
      <c r="A117" s="256" t="s">
        <v>39</v>
      </c>
      <c r="B117" s="459" t="n">
        <f aca="false">STDEV(B82:B109)</f>
        <v>0</v>
      </c>
      <c r="C117" s="638" t="n">
        <f aca="false">STDEV(C82:C109)</f>
        <v>0</v>
      </c>
      <c r="D117" s="459" t="n">
        <f aca="false">STDEV(D82:D109)</f>
        <v>0</v>
      </c>
      <c r="E117" s="638" t="n">
        <f aca="false">STDEV(E82:E109)</f>
        <v>0</v>
      </c>
      <c r="F117" s="638" t="n">
        <f aca="false">STDEV(F82:F109)</f>
        <v>0</v>
      </c>
      <c r="G117" s="459" t="n">
        <f aca="false">STDEV(G82:G109)</f>
        <v>0</v>
      </c>
      <c r="H117" s="638" t="n">
        <f aca="false">STDEV(H82:H109)</f>
        <v>0</v>
      </c>
      <c r="I117" s="459" t="n">
        <f aca="false">STDEV(I82:I109)</f>
        <v>0</v>
      </c>
      <c r="J117" s="459" t="n">
        <f aca="false">STDEV(J82:J109)</f>
        <v>0</v>
      </c>
      <c r="K117" s="638" t="n">
        <f aca="false">STDEV(K82:K109)</f>
        <v>0</v>
      </c>
      <c r="L117" s="672" t="n">
        <f aca="false">STDEV(L82:L109)</f>
        <v>0</v>
      </c>
      <c r="M117" s="673" t="n">
        <f aca="false">STDEV(M82:M109)</f>
        <v>0</v>
      </c>
      <c r="N117" s="638" t="n">
        <f aca="false">STDEV(N82:N109)</f>
        <v>0</v>
      </c>
      <c r="O117" s="459" t="n">
        <f aca="false">STDEV(O82:O109)</f>
        <v>0</v>
      </c>
      <c r="P117" s="638" t="n">
        <f aca="false">STDEV(P82:P109)</f>
        <v>0</v>
      </c>
      <c r="Q117" s="638" t="n">
        <f aca="false">STDEV(Q82:Q109)</f>
        <v>0</v>
      </c>
      <c r="R117" s="459" t="n">
        <f aca="false">STDEV(R82:R109)</f>
        <v>0</v>
      </c>
      <c r="S117" s="638" t="n">
        <f aca="false">STDEV(S82:S109)</f>
        <v>0</v>
      </c>
      <c r="T117" s="459" t="n">
        <f aca="false">STDEV(T82:T109)</f>
        <v>0</v>
      </c>
      <c r="U117" s="459" t="n">
        <f aca="false">STDEV(U82:U109)</f>
        <v>0</v>
      </c>
      <c r="V117" s="638" t="n">
        <f aca="false">STDEV(V82:V109)</f>
        <v>0</v>
      </c>
      <c r="W117" s="672" t="n">
        <f aca="false">STDEV(W82:W109)</f>
        <v>0</v>
      </c>
      <c r="X117" s="673" t="n">
        <f aca="false">STDEV(X82:X109)</f>
        <v>0</v>
      </c>
      <c r="Y117" s="638" t="n">
        <f aca="false">STDEV(Y82:Y109)</f>
        <v>0</v>
      </c>
      <c r="Z117" s="459" t="n">
        <f aca="false">STDEV(Z82:Z109)</f>
        <v>0</v>
      </c>
      <c r="AA117" s="638" t="n">
        <f aca="false">STDEV(AA82:AA109)</f>
        <v>0</v>
      </c>
      <c r="AB117" s="638" t="n">
        <f aca="false">STDEV(AB82:AB109)</f>
        <v>0</v>
      </c>
      <c r="AC117" s="459" t="n">
        <f aca="false">STDEV(AC82:AC109)</f>
        <v>0</v>
      </c>
      <c r="AD117" s="638" t="n">
        <f aca="false">STDEV(AD82:AD109)</f>
        <v>0</v>
      </c>
      <c r="AE117" s="459" t="n">
        <f aca="false">STDEV(AE82:AE109)</f>
        <v>0</v>
      </c>
      <c r="AF117" s="459" t="n">
        <f aca="false">STDEV(AF82:AF109)</f>
        <v>0</v>
      </c>
      <c r="AG117" s="638" t="n">
        <f aca="false">STDEV(AG82:AG109)</f>
        <v>0</v>
      </c>
      <c r="AH117" s="672" t="n">
        <f aca="false">STDEV(AH82:AH109)</f>
        <v>0</v>
      </c>
      <c r="AI117" s="673" t="n">
        <f aca="false">STDEV(AI82:AI109)</f>
        <v>0</v>
      </c>
      <c r="AJ117" s="638" t="n">
        <f aca="false">STDEV(AJ82:AJ109)</f>
        <v>0</v>
      </c>
      <c r="AK117" s="459" t="n">
        <f aca="false">STDEV(AK82:AK109)</f>
        <v>0</v>
      </c>
      <c r="AL117" s="638" t="n">
        <f aca="false">STDEV(AL82:AL109)</f>
        <v>0</v>
      </c>
      <c r="AM117" s="638" t="n">
        <f aca="false">STDEV(AM82:AM109)</f>
        <v>0</v>
      </c>
      <c r="AN117" s="459" t="n">
        <f aca="false">STDEV(AN82:AN109)</f>
        <v>0</v>
      </c>
      <c r="AO117" s="638" t="n">
        <f aca="false">STDEV(AO82:AO109)</f>
        <v>0</v>
      </c>
      <c r="AP117" s="459" t="n">
        <f aca="false">STDEV(AP82:AP109)</f>
        <v>0</v>
      </c>
      <c r="AQ117" s="459" t="n">
        <f aca="false">STDEV(AQ82:AQ109)</f>
        <v>0</v>
      </c>
      <c r="AR117" s="638" t="n">
        <f aca="false">STDEV(AR82:AR109)</f>
        <v>0</v>
      </c>
      <c r="AS117" s="672" t="n">
        <f aca="false">STDEV(AS82:AS109)</f>
        <v>0</v>
      </c>
    </row>
    <row r="118" customFormat="false" ht="15.75" hidden="true" customHeight="false" outlineLevel="0" collapsed="false">
      <c r="A118" s="256" t="s">
        <v>40</v>
      </c>
      <c r="B118" s="459" t="n">
        <f aca="false">MIN(B82:B109)</f>
        <v>0.005</v>
      </c>
      <c r="C118" s="638" t="n">
        <f aca="false">MIN(C82:C109)</f>
        <v>0.0005</v>
      </c>
      <c r="D118" s="459" t="n">
        <f aca="false">MIN(D82:D109)</f>
        <v>0.0005</v>
      </c>
      <c r="E118" s="638" t="n">
        <f aca="false">MIN(E82:E109)</f>
        <v>0.0025</v>
      </c>
      <c r="F118" s="638" t="n">
        <f aca="false">MIN(F82:F109)</f>
        <v>0.0005</v>
      </c>
      <c r="G118" s="459" t="n">
        <f aca="false">MIN(G82:G109)</f>
        <v>0.005</v>
      </c>
      <c r="H118" s="638" t="n">
        <f aca="false">MIN(H82:H109)</f>
        <v>0.0005</v>
      </c>
      <c r="I118" s="459" t="n">
        <f aca="false">MIN(I82:I109)</f>
        <v>0.005</v>
      </c>
      <c r="J118" s="459" t="n">
        <f aca="false">MIN(J82:J109)</f>
        <v>0.005</v>
      </c>
      <c r="K118" s="638" t="n">
        <f aca="false">MIN(K82:K109)</f>
        <v>0.0005</v>
      </c>
      <c r="L118" s="672" t="n">
        <f aca="false">MIN(L82:L109)</f>
        <v>0.0085</v>
      </c>
      <c r="M118" s="673" t="n">
        <f aca="false">MIN(M82:M109)</f>
        <v>0.005</v>
      </c>
      <c r="N118" s="638" t="n">
        <f aca="false">MIN(N82:N109)</f>
        <v>0.0005</v>
      </c>
      <c r="O118" s="459" t="n">
        <f aca="false">MIN(O82:O109)</f>
        <v>0.005</v>
      </c>
      <c r="P118" s="638" t="n">
        <f aca="false">MIN(P82:P109)</f>
        <v>0.0025</v>
      </c>
      <c r="Q118" s="638" t="n">
        <f aca="false">MIN(Q82:Q109)</f>
        <v>0.005</v>
      </c>
      <c r="R118" s="459" t="n">
        <f aca="false">MIN(R82:R109)</f>
        <v>0.005</v>
      </c>
      <c r="S118" s="638" t="n">
        <f aca="false">MIN(S82:S109)</f>
        <v>0.0005</v>
      </c>
      <c r="T118" s="459" t="n">
        <f aca="false">MIN(T82:T109)</f>
        <v>0.005</v>
      </c>
      <c r="U118" s="459" t="n">
        <f aca="false">MIN(U82:U109)</f>
        <v>0.005</v>
      </c>
      <c r="V118" s="638" t="n">
        <f aca="false">MIN(V82:V109)</f>
        <v>0.0005</v>
      </c>
      <c r="W118" s="672" t="n">
        <f aca="false">MIN(W82:W109)</f>
        <v>0.0125</v>
      </c>
      <c r="X118" s="673" t="n">
        <f aca="false">MIN(X82:X109)</f>
        <v>0.005</v>
      </c>
      <c r="Y118" s="638" t="n">
        <f aca="false">MIN(Y82:Y109)</f>
        <v>0.0005</v>
      </c>
      <c r="Z118" s="459" t="n">
        <f aca="false">MIN(Z82:Z109)</f>
        <v>0.005</v>
      </c>
      <c r="AA118" s="638" t="n">
        <f aca="false">MIN(AA82:AA109)</f>
        <v>0.0025</v>
      </c>
      <c r="AB118" s="638" t="n">
        <f aca="false">MIN(AB82:AB109)</f>
        <v>0.005</v>
      </c>
      <c r="AC118" s="459" t="n">
        <f aca="false">MIN(AC82:AC109)</f>
        <v>0.005</v>
      </c>
      <c r="AD118" s="638" t="n">
        <f aca="false">MIN(AD82:AD109)</f>
        <v>0.0005</v>
      </c>
      <c r="AE118" s="459" t="n">
        <f aca="false">MIN(AE82:AE109)</f>
        <v>0.005</v>
      </c>
      <c r="AF118" s="459" t="n">
        <f aca="false">MIN(AF82:AF109)</f>
        <v>0.005</v>
      </c>
      <c r="AG118" s="638" t="n">
        <f aca="false">MIN(AG82:AG109)</f>
        <v>0.0005</v>
      </c>
      <c r="AH118" s="672" t="n">
        <f aca="false">MIN(AH82:AH109)</f>
        <v>0.0125</v>
      </c>
      <c r="AI118" s="673" t="n">
        <f aca="false">MIN(AI82:AI109)</f>
        <v>0.005</v>
      </c>
      <c r="AJ118" s="638" t="n">
        <f aca="false">MIN(AJ82:AJ109)</f>
        <v>0.0005</v>
      </c>
      <c r="AK118" s="459" t="n">
        <f aca="false">MIN(AK82:AK109)</f>
        <v>0.0005</v>
      </c>
      <c r="AL118" s="638" t="n">
        <f aca="false">MIN(AL82:AL109)</f>
        <v>0.0025</v>
      </c>
      <c r="AM118" s="638" t="n">
        <f aca="false">MIN(AM82:AM109)</f>
        <v>0.0005</v>
      </c>
      <c r="AN118" s="459" t="n">
        <f aca="false">MIN(AN82:AN109)</f>
        <v>0.005</v>
      </c>
      <c r="AO118" s="638" t="n">
        <f aca="false">MIN(AO82:AO109)</f>
        <v>0.0005</v>
      </c>
      <c r="AP118" s="459" t="n">
        <f aca="false">MIN(AP82:AP109)</f>
        <v>0.005</v>
      </c>
      <c r="AQ118" s="459" t="n">
        <f aca="false">MIN(AQ82:AQ109)</f>
        <v>0.005</v>
      </c>
      <c r="AR118" s="638" t="n">
        <f aca="false">MIN(AR82:AR109)</f>
        <v>0.0005</v>
      </c>
      <c r="AS118" s="672" t="n">
        <f aca="false">MIN(AS82:AS109)</f>
        <v>0.0085</v>
      </c>
    </row>
    <row r="119" customFormat="false" ht="15.75" hidden="true" customHeight="false" outlineLevel="0" collapsed="false">
      <c r="A119" s="256" t="s">
        <v>41</v>
      </c>
      <c r="B119" s="459" t="n">
        <f aca="false">MAX(B82:B109)</f>
        <v>0.005</v>
      </c>
      <c r="C119" s="638" t="n">
        <f aca="false">MAX(C82:C109)</f>
        <v>0.0005</v>
      </c>
      <c r="D119" s="459" t="n">
        <f aca="false">MAX(D82:D109)</f>
        <v>0.0005</v>
      </c>
      <c r="E119" s="638" t="n">
        <f aca="false">MAX(E82:E109)</f>
        <v>0.0025</v>
      </c>
      <c r="F119" s="638" t="n">
        <f aca="false">MAX(F82:F109)</f>
        <v>0.0005</v>
      </c>
      <c r="G119" s="459" t="n">
        <f aca="false">MAX(G82:G109)</f>
        <v>0.005</v>
      </c>
      <c r="H119" s="638" t="n">
        <f aca="false">MAX(H82:H109)</f>
        <v>0.0005</v>
      </c>
      <c r="I119" s="459" t="n">
        <f aca="false">MAX(I82:I109)</f>
        <v>0.005</v>
      </c>
      <c r="J119" s="459" t="n">
        <f aca="false">MAX(J82:J109)</f>
        <v>0.005</v>
      </c>
      <c r="K119" s="638" t="n">
        <f aca="false">MAX(K82:K109)</f>
        <v>0.0005</v>
      </c>
      <c r="L119" s="672" t="n">
        <f aca="false">MAX(L82:L109)</f>
        <v>0.0085</v>
      </c>
      <c r="M119" s="673" t="n">
        <f aca="false">MAX(M82:M109)</f>
        <v>0.005</v>
      </c>
      <c r="N119" s="638" t="n">
        <f aca="false">MAX(N82:N109)</f>
        <v>0.0005</v>
      </c>
      <c r="O119" s="459" t="n">
        <f aca="false">MAX(O82:O109)</f>
        <v>0.005</v>
      </c>
      <c r="P119" s="638" t="n">
        <f aca="false">MAX(P82:P109)</f>
        <v>0.0025</v>
      </c>
      <c r="Q119" s="638" t="n">
        <f aca="false">MAX(Q82:Q109)</f>
        <v>0.005</v>
      </c>
      <c r="R119" s="459" t="n">
        <f aca="false">MAX(R82:R109)</f>
        <v>0.005</v>
      </c>
      <c r="S119" s="638" t="n">
        <f aca="false">MAX(S82:S109)</f>
        <v>0.0005</v>
      </c>
      <c r="T119" s="459" t="n">
        <f aca="false">MAX(T82:T109)</f>
        <v>0.005</v>
      </c>
      <c r="U119" s="459" t="n">
        <f aca="false">MAX(U82:U109)</f>
        <v>0.005</v>
      </c>
      <c r="V119" s="638" t="n">
        <f aca="false">MAX(V82:V109)</f>
        <v>0.0005</v>
      </c>
      <c r="W119" s="672" t="n">
        <f aca="false">MAX(W82:W109)</f>
        <v>0.0125</v>
      </c>
      <c r="X119" s="673" t="n">
        <f aca="false">MAX(X82:X109)</f>
        <v>0.005</v>
      </c>
      <c r="Y119" s="638" t="n">
        <f aca="false">MAX(Y82:Y109)</f>
        <v>0.0005</v>
      </c>
      <c r="Z119" s="459" t="n">
        <f aca="false">MAX(Z82:Z109)</f>
        <v>0.005</v>
      </c>
      <c r="AA119" s="638" t="n">
        <f aca="false">MAX(AA82:AA109)</f>
        <v>0.0025</v>
      </c>
      <c r="AB119" s="638" t="n">
        <f aca="false">MAX(AB82:AB109)</f>
        <v>0.005</v>
      </c>
      <c r="AC119" s="459" t="n">
        <f aca="false">MAX(AC82:AC109)</f>
        <v>0.005</v>
      </c>
      <c r="AD119" s="638" t="n">
        <f aca="false">MAX(AD82:AD109)</f>
        <v>0.0005</v>
      </c>
      <c r="AE119" s="459" t="n">
        <f aca="false">MAX(AE82:AE109)</f>
        <v>0.005</v>
      </c>
      <c r="AF119" s="459" t="n">
        <f aca="false">MAX(AF82:AF109)</f>
        <v>0.005</v>
      </c>
      <c r="AG119" s="638" t="n">
        <f aca="false">MAX(AG82:AG109)</f>
        <v>0.0005</v>
      </c>
      <c r="AH119" s="672" t="n">
        <f aca="false">MAX(AH82:AH109)</f>
        <v>0.0125</v>
      </c>
      <c r="AI119" s="673" t="n">
        <f aca="false">MAX(AI82:AI109)</f>
        <v>0.005</v>
      </c>
      <c r="AJ119" s="638" t="n">
        <f aca="false">MAX(AJ82:AJ109)</f>
        <v>0.0005</v>
      </c>
      <c r="AK119" s="459" t="n">
        <f aca="false">MAX(AK82:AK109)</f>
        <v>0.0005</v>
      </c>
      <c r="AL119" s="638" t="n">
        <f aca="false">MAX(AL82:AL109)</f>
        <v>0.0025</v>
      </c>
      <c r="AM119" s="638" t="n">
        <f aca="false">MAX(AM82:AM109)</f>
        <v>0.0005</v>
      </c>
      <c r="AN119" s="459" t="n">
        <f aca="false">MAX(AN82:AN109)</f>
        <v>0.005</v>
      </c>
      <c r="AO119" s="638" t="n">
        <f aca="false">MAX(AO82:AO109)</f>
        <v>0.0005</v>
      </c>
      <c r="AP119" s="459" t="n">
        <f aca="false">MAX(AP82:AP109)</f>
        <v>0.005</v>
      </c>
      <c r="AQ119" s="459" t="n">
        <f aca="false">MAX(AQ82:AQ109)</f>
        <v>0.005</v>
      </c>
      <c r="AR119" s="638" t="n">
        <f aca="false">MAX(AR82:AR109)</f>
        <v>0.0005</v>
      </c>
      <c r="AS119" s="672" t="n">
        <f aca="false">MAX(AS82:AS109)</f>
        <v>0.0085</v>
      </c>
    </row>
    <row r="120" customFormat="false" ht="15.75" hidden="true" customHeight="false" outlineLevel="0" collapsed="false">
      <c r="A120" s="256" t="s">
        <v>303</v>
      </c>
      <c r="B120" s="85" t="n">
        <v>0.01</v>
      </c>
      <c r="C120" s="241" t="n">
        <v>0.005</v>
      </c>
      <c r="D120" s="85" t="n">
        <v>0.01</v>
      </c>
      <c r="E120" s="241" t="n">
        <v>0.005</v>
      </c>
      <c r="F120" s="241" t="n">
        <v>0.005</v>
      </c>
      <c r="G120" s="85" t="n">
        <v>0.01</v>
      </c>
      <c r="H120" s="241" t="n">
        <v>0.005</v>
      </c>
      <c r="I120" s="85" t="n">
        <v>0.01</v>
      </c>
      <c r="J120" s="85" t="n">
        <v>0.01</v>
      </c>
      <c r="K120" s="241" t="n">
        <v>0.005</v>
      </c>
      <c r="L120" s="675" t="n">
        <v>0.05</v>
      </c>
      <c r="M120" s="599" t="n">
        <v>0.01</v>
      </c>
      <c r="N120" s="241" t="n">
        <v>0.005</v>
      </c>
      <c r="O120" s="85" t="n">
        <v>0.01</v>
      </c>
      <c r="P120" s="241" t="n">
        <v>0.005</v>
      </c>
      <c r="Q120" s="241" t="n">
        <v>0.005</v>
      </c>
      <c r="R120" s="85" t="n">
        <v>0.01</v>
      </c>
      <c r="S120" s="241" t="n">
        <v>0.005</v>
      </c>
      <c r="T120" s="85" t="n">
        <v>0.01</v>
      </c>
      <c r="U120" s="85" t="n">
        <v>0.01</v>
      </c>
      <c r="V120" s="241" t="n">
        <v>0.005</v>
      </c>
      <c r="W120" s="675" t="n">
        <v>0.05</v>
      </c>
      <c r="X120" s="599" t="n">
        <v>0.01</v>
      </c>
      <c r="Y120" s="241" t="n">
        <v>0.005</v>
      </c>
      <c r="Z120" s="85" t="n">
        <v>0.01</v>
      </c>
      <c r="AA120" s="241" t="n">
        <v>0.005</v>
      </c>
      <c r="AB120" s="241" t="n">
        <v>0.005</v>
      </c>
      <c r="AC120" s="85" t="n">
        <v>0.01</v>
      </c>
      <c r="AD120" s="241" t="n">
        <v>0.005</v>
      </c>
      <c r="AE120" s="85" t="n">
        <v>0.01</v>
      </c>
      <c r="AF120" s="85" t="n">
        <v>0.01</v>
      </c>
      <c r="AG120" s="241" t="n">
        <v>0.005</v>
      </c>
      <c r="AH120" s="675" t="n">
        <v>0.05</v>
      </c>
      <c r="AI120" s="599" t="n">
        <v>0.01</v>
      </c>
      <c r="AJ120" s="241" t="n">
        <v>0.005</v>
      </c>
      <c r="AK120" s="85" t="n">
        <v>0.01</v>
      </c>
      <c r="AL120" s="241" t="n">
        <v>0.005</v>
      </c>
      <c r="AM120" s="241" t="n">
        <v>0.005</v>
      </c>
      <c r="AN120" s="85" t="n">
        <v>0.01</v>
      </c>
      <c r="AO120" s="241" t="n">
        <v>0.005</v>
      </c>
      <c r="AP120" s="85" t="n">
        <v>0.01</v>
      </c>
      <c r="AQ120" s="85" t="n">
        <v>0.01</v>
      </c>
      <c r="AR120" s="241" t="n">
        <v>0.005</v>
      </c>
      <c r="AS120" s="675" t="n">
        <v>0.05</v>
      </c>
    </row>
    <row r="121" customFormat="false" ht="15.75" hidden="true" customHeight="false" outlineLevel="0" collapsed="false">
      <c r="A121" s="256" t="s">
        <v>43</v>
      </c>
      <c r="B121" s="29" t="n">
        <f aca="false">COUNTIF(B82:B109,"&gt;0,01")</f>
        <v>0</v>
      </c>
      <c r="C121" s="29" t="n">
        <f aca="false">COUNTIF(C82:C109,"&gt;0,005")</f>
        <v>0</v>
      </c>
      <c r="D121" s="29" t="n">
        <f aca="false">COUNTIF(D82:D109,"&gt;0,01")</f>
        <v>0</v>
      </c>
      <c r="E121" s="29" t="n">
        <f aca="false">COUNTIF(E82:E109,"&gt;0,005")</f>
        <v>0</v>
      </c>
      <c r="F121" s="29" t="n">
        <f aca="false">COUNTIF(F82:F109,"&gt;0,005")</f>
        <v>0</v>
      </c>
      <c r="G121" s="29" t="n">
        <f aca="false">COUNTIF(G82:G109,"&gt;0,01")</f>
        <v>0</v>
      </c>
      <c r="H121" s="29" t="n">
        <f aca="false">COUNTIF(H82:H109,"&gt;0,005")</f>
        <v>0</v>
      </c>
      <c r="I121" s="29" t="n">
        <f aca="false">COUNTIF(I82:I109,"&gt;0,01")</f>
        <v>0</v>
      </c>
      <c r="J121" s="29" t="n">
        <f aca="false">COUNTIF(J82:J109,"&gt;0,01")</f>
        <v>0</v>
      </c>
      <c r="K121" s="29" t="n">
        <f aca="false">COUNTIF(K82:K109,"&gt;0,005")</f>
        <v>0</v>
      </c>
      <c r="L121" s="671" t="n">
        <f aca="false">COUNTIF(L82:L109,"&gt;0,05")</f>
        <v>0</v>
      </c>
      <c r="M121" s="75" t="n">
        <f aca="false">COUNTIF(M82:M109,"&gt;0,01")</f>
        <v>17</v>
      </c>
      <c r="N121" s="29" t="n">
        <f aca="false">COUNTIF(N82:N109,"&gt;0,005")</f>
        <v>0</v>
      </c>
      <c r="O121" s="29" t="n">
        <f aca="false">COUNTIF(O82:O109,"&gt;0,01")</f>
        <v>17</v>
      </c>
      <c r="P121" s="29" t="n">
        <f aca="false">COUNTIF(P82:P109,"&gt;0,005")</f>
        <v>0</v>
      </c>
      <c r="Q121" s="29" t="n">
        <f aca="false">COUNTIF(Q82:Q109,"&gt;0,005")</f>
        <v>0</v>
      </c>
      <c r="R121" s="29" t="n">
        <f aca="false">COUNTIF(R82:R109,"&gt;0,01")</f>
        <v>17</v>
      </c>
      <c r="S121" s="29" t="n">
        <f aca="false">COUNTIF(S82:S109,"&gt;0,005")</f>
        <v>0</v>
      </c>
      <c r="T121" s="29" t="n">
        <f aca="false">COUNTIF(T82:T109,"&gt;0,01")</f>
        <v>17</v>
      </c>
      <c r="U121" s="29" t="n">
        <f aca="false">COUNTIF(U82:U109,"&gt;0,01")</f>
        <v>17</v>
      </c>
      <c r="V121" s="29" t="n">
        <f aca="false">COUNTIF(V82:V109,"&gt;0,005")</f>
        <v>0</v>
      </c>
      <c r="W121" s="671" t="n">
        <f aca="false">COUNTIF(W82:W109,"&gt;0,05")</f>
        <v>0</v>
      </c>
      <c r="X121" s="75" t="n">
        <f aca="false">COUNTIF(X82:X109,"&gt;0,01")</f>
        <v>17</v>
      </c>
      <c r="Y121" s="29" t="n">
        <f aca="false">COUNTIF(Y82:Y109,"&gt;0,005")</f>
        <v>0</v>
      </c>
      <c r="Z121" s="29" t="n">
        <f aca="false">COUNTIF(Z82:Z109,"&gt;0,01")</f>
        <v>17</v>
      </c>
      <c r="AA121" s="29" t="n">
        <f aca="false">COUNTIF(AA82:AA109,"&gt;0,005")</f>
        <v>0</v>
      </c>
      <c r="AB121" s="29" t="n">
        <f aca="false">COUNTIF(AB82:AB109,"&gt;0,005")</f>
        <v>0</v>
      </c>
      <c r="AC121" s="29" t="n">
        <f aca="false">COUNTIF(AC82:AC109,"&gt;0,01")</f>
        <v>17</v>
      </c>
      <c r="AD121" s="29" t="n">
        <f aca="false">COUNTIF(AD82:AD109,"&gt;0,005")</f>
        <v>0</v>
      </c>
      <c r="AE121" s="29" t="n">
        <f aca="false">COUNTIF(AE82:AE109,"&gt;0,01")</f>
        <v>17</v>
      </c>
      <c r="AF121" s="29" t="n">
        <f aca="false">COUNTIF(AF82:AF109,"&gt;0,01")</f>
        <v>17</v>
      </c>
      <c r="AG121" s="29" t="n">
        <f aca="false">COUNTIF(AG82:AG109,"&gt;0,005")</f>
        <v>0</v>
      </c>
      <c r="AH121" s="671" t="n">
        <f aca="false">COUNTIF(AH82:AH109,"&gt;0,05")</f>
        <v>0</v>
      </c>
      <c r="AI121" s="75" t="n">
        <f aca="false">COUNTIF(AI82:AI109,"&gt;0,01")</f>
        <v>4</v>
      </c>
      <c r="AJ121" s="29" t="n">
        <f aca="false">COUNTIF(AJ82:AJ109,"&gt;0,005")</f>
        <v>0</v>
      </c>
      <c r="AK121" s="29" t="n">
        <f aca="false">COUNTIF(AK82:AK109,"&gt;0,01")</f>
        <v>4</v>
      </c>
      <c r="AL121" s="29" t="n">
        <f aca="false">COUNTIF(AL82:AL109,"&gt;0,005")</f>
        <v>0</v>
      </c>
      <c r="AM121" s="29" t="n">
        <f aca="false">COUNTIF(AM82:AM109,"&gt;0,005")</f>
        <v>0</v>
      </c>
      <c r="AN121" s="29" t="n">
        <f aca="false">COUNTIF(AN82:AN109,"&gt;0,01")</f>
        <v>4</v>
      </c>
      <c r="AO121" s="29" t="n">
        <f aca="false">COUNTIF(AO82:AO109,"&gt;0,005")</f>
        <v>0</v>
      </c>
      <c r="AP121" s="29" t="n">
        <f aca="false">COUNTIF(AP82:AP109,"&gt;0,01")</f>
        <v>4</v>
      </c>
      <c r="AQ121" s="29" t="n">
        <f aca="false">COUNTIF(AQ82:AQ109,"&gt;0,01")</f>
        <v>4</v>
      </c>
      <c r="AR121" s="29" t="n">
        <f aca="false">COUNTIF(AR82:AR109,"&gt;0,005")</f>
        <v>0</v>
      </c>
      <c r="AS121" s="671" t="n">
        <f aca="false">COUNTIF(AS82:AS109,"&gt;0,05")</f>
        <v>4</v>
      </c>
    </row>
    <row r="122" customFormat="false" ht="15.75" hidden="true" customHeight="false" outlineLevel="0" collapsed="false">
      <c r="A122" s="256" t="s">
        <v>44</v>
      </c>
      <c r="B122" s="402" t="n">
        <v>0.1</v>
      </c>
      <c r="C122" s="676" t="n">
        <v>0.01</v>
      </c>
      <c r="D122" s="403" t="n">
        <v>0.1</v>
      </c>
      <c r="E122" s="680" t="n">
        <v>0.05</v>
      </c>
      <c r="F122" s="676" t="n">
        <v>0.01</v>
      </c>
      <c r="G122" s="403" t="n">
        <v>5</v>
      </c>
      <c r="H122" s="676" t="n">
        <v>0.01</v>
      </c>
      <c r="I122" s="403" t="n">
        <v>0.1</v>
      </c>
      <c r="J122" s="403" t="n">
        <v>50</v>
      </c>
      <c r="K122" s="678" t="n">
        <v>0.01</v>
      </c>
      <c r="L122" s="682" t="n">
        <v>0.1</v>
      </c>
      <c r="M122" s="681" t="n">
        <v>0.1</v>
      </c>
      <c r="N122" s="676" t="n">
        <v>0.01</v>
      </c>
      <c r="O122" s="403" t="n">
        <v>0.1</v>
      </c>
      <c r="P122" s="680" t="n">
        <v>0.05</v>
      </c>
      <c r="Q122" s="676" t="n">
        <v>0.01</v>
      </c>
      <c r="R122" s="403" t="n">
        <v>5</v>
      </c>
      <c r="S122" s="676" t="n">
        <v>0.01</v>
      </c>
      <c r="T122" s="403" t="n">
        <v>0.1</v>
      </c>
      <c r="U122" s="403" t="n">
        <v>50</v>
      </c>
      <c r="V122" s="678" t="n">
        <v>0.01</v>
      </c>
      <c r="W122" s="682" t="n">
        <v>0.1</v>
      </c>
      <c r="X122" s="681" t="n">
        <v>0.1</v>
      </c>
      <c r="Y122" s="676" t="n">
        <v>0.01</v>
      </c>
      <c r="Z122" s="403" t="n">
        <v>0.1</v>
      </c>
      <c r="AA122" s="680" t="n">
        <v>0.05</v>
      </c>
      <c r="AB122" s="676" t="n">
        <v>0.01</v>
      </c>
      <c r="AC122" s="403" t="n">
        <v>5</v>
      </c>
      <c r="AD122" s="676" t="n">
        <v>0.01</v>
      </c>
      <c r="AE122" s="403" t="n">
        <v>0.1</v>
      </c>
      <c r="AF122" s="403" t="n">
        <v>50</v>
      </c>
      <c r="AG122" s="678" t="n">
        <v>0.01</v>
      </c>
      <c r="AH122" s="682" t="n">
        <v>0.1</v>
      </c>
      <c r="AI122" s="681" t="n">
        <v>0.1</v>
      </c>
      <c r="AJ122" s="676" t="n">
        <v>0.01</v>
      </c>
      <c r="AK122" s="403" t="n">
        <v>0.1</v>
      </c>
      <c r="AL122" s="680" t="n">
        <v>0.05</v>
      </c>
      <c r="AM122" s="676" t="n">
        <v>0.01</v>
      </c>
      <c r="AN122" s="403" t="n">
        <v>5</v>
      </c>
      <c r="AO122" s="676" t="n">
        <v>0.01</v>
      </c>
      <c r="AP122" s="403" t="n">
        <v>0.1</v>
      </c>
      <c r="AQ122" s="403" t="n">
        <v>50</v>
      </c>
      <c r="AR122" s="678" t="n">
        <v>0.01</v>
      </c>
      <c r="AS122" s="682" t="n">
        <v>0.1</v>
      </c>
    </row>
    <row r="123" customFormat="false" ht="15.75" hidden="true" customHeight="false" outlineLevel="0" collapsed="false">
      <c r="A123" s="256" t="s">
        <v>45</v>
      </c>
      <c r="B123" s="29" t="n">
        <f aca="false">COUNTIF(B82:B109,"&gt;0,1")</f>
        <v>0</v>
      </c>
      <c r="C123" s="29" t="n">
        <f aca="false">COUNTIF(C82:C109,"&gt;0,01")</f>
        <v>0</v>
      </c>
      <c r="D123" s="29" t="n">
        <f aca="false">COUNTIF(D82:D109,"&gt;0,1")</f>
        <v>0</v>
      </c>
      <c r="E123" s="29" t="n">
        <f aca="false">COUNTIF(E82:E109,"&gt;0,05")</f>
        <v>0</v>
      </c>
      <c r="F123" s="29" t="n">
        <f aca="false">COUNTIF(F82:F109,"&gt;0,01")</f>
        <v>0</v>
      </c>
      <c r="G123" s="29" t="n">
        <f aca="false">COUNTIF(G82:G109,"&gt;5")</f>
        <v>0</v>
      </c>
      <c r="H123" s="29" t="n">
        <f aca="false">COUNTIF(H82:H109,"&gt;0,01")</f>
        <v>0</v>
      </c>
      <c r="I123" s="29" t="n">
        <f aca="false">COUNTIF(I82:I109,"&gt;0,1")</f>
        <v>0</v>
      </c>
      <c r="J123" s="29" t="n">
        <f aca="false">COUNTIF(J82:J109,"&gt;50")</f>
        <v>0</v>
      </c>
      <c r="K123" s="29" t="n">
        <f aca="false">COUNTIF(K82:K109,"&gt;0,01")</f>
        <v>0</v>
      </c>
      <c r="L123" s="671" t="n">
        <f aca="false">COUNTIF(L82:L109,"&gt;0,1")</f>
        <v>0</v>
      </c>
      <c r="M123" s="75" t="n">
        <f aca="false">COUNTIF(M82:M109,"&gt;0,1")</f>
        <v>17</v>
      </c>
      <c r="N123" s="29" t="n">
        <f aca="false">COUNTIF(N82:N109,"&gt;0,01")</f>
        <v>17</v>
      </c>
      <c r="O123" s="29" t="n">
        <f aca="false">COUNTIF(O82:O109,"&gt;0,1")</f>
        <v>17</v>
      </c>
      <c r="P123" s="29" t="n">
        <f aca="false">COUNTIF(P82:P109,"&gt;0,05")</f>
        <v>17</v>
      </c>
      <c r="Q123" s="29" t="n">
        <f aca="false">COUNTIF(Q82:Q109,"&gt;0,01")</f>
        <v>17</v>
      </c>
      <c r="R123" s="29" t="n">
        <f aca="false">COUNTIF(R82:R109,"&gt;5")</f>
        <v>0</v>
      </c>
      <c r="S123" s="29" t="n">
        <f aca="false">COUNTIF(S82:S109,"&gt;0,01")</f>
        <v>17</v>
      </c>
      <c r="T123" s="29" t="n">
        <f aca="false">COUNTIF(T82:T109,"&gt;0,1")</f>
        <v>17</v>
      </c>
      <c r="U123" s="29" t="n">
        <f aca="false">COUNTIF(U82:U109,"&gt;50")</f>
        <v>0</v>
      </c>
      <c r="V123" s="29" t="n">
        <f aca="false">COUNTIF(V82:V109,"&gt;0,01")</f>
        <v>17</v>
      </c>
      <c r="W123" s="671" t="n">
        <f aca="false">COUNTIF(W82:W109,"&gt;0,1")</f>
        <v>0</v>
      </c>
      <c r="X123" s="75" t="n">
        <f aca="false">COUNTIF(X82:X109,"&gt;0,1")</f>
        <v>17</v>
      </c>
      <c r="Y123" s="29" t="n">
        <f aca="false">COUNTIF(Y82:Y109,"&gt;0,01")</f>
        <v>17</v>
      </c>
      <c r="Z123" s="29" t="n">
        <f aca="false">COUNTIF(Z82:Z109,"&gt;0,1")</f>
        <v>17</v>
      </c>
      <c r="AA123" s="29" t="n">
        <f aca="false">COUNTIF(AA82:AA109,"&gt;0,05")</f>
        <v>17</v>
      </c>
      <c r="AB123" s="29" t="n">
        <f aca="false">COUNTIF(AB82:AB109,"&gt;0,01")</f>
        <v>17</v>
      </c>
      <c r="AC123" s="29" t="n">
        <f aca="false">COUNTIF(AC82:AC109,"&gt;5")</f>
        <v>0</v>
      </c>
      <c r="AD123" s="29" t="n">
        <f aca="false">COUNTIF(AD82:AD109,"&gt;0,01")</f>
        <v>17</v>
      </c>
      <c r="AE123" s="29" t="n">
        <f aca="false">COUNTIF(AE82:AE109,"&gt;0,1")</f>
        <v>17</v>
      </c>
      <c r="AF123" s="29" t="n">
        <f aca="false">COUNTIF(AF82:AF109,"&gt;50")</f>
        <v>0</v>
      </c>
      <c r="AG123" s="29" t="n">
        <f aca="false">COUNTIF(AG82:AG109,"&gt;0,01")</f>
        <v>17</v>
      </c>
      <c r="AH123" s="671" t="n">
        <f aca="false">COUNTIF(AH82:AH109,"&gt;0,1")</f>
        <v>0</v>
      </c>
      <c r="AI123" s="75" t="n">
        <f aca="false">COUNTIF(AI82:AI109,"&gt;0,1")</f>
        <v>4</v>
      </c>
      <c r="AJ123" s="29" t="n">
        <f aca="false">COUNTIF(AJ82:AJ109,"&gt;0,01")</f>
        <v>4</v>
      </c>
      <c r="AK123" s="29" t="n">
        <f aca="false">COUNTIF(AK82:AK109,"&gt;0,1")</f>
        <v>4</v>
      </c>
      <c r="AL123" s="29" t="n">
        <f aca="false">COUNTIF(AL82:AL109,"&gt;0,05")</f>
        <v>4</v>
      </c>
      <c r="AM123" s="29" t="n">
        <f aca="false">COUNTIF(AM82:AM109,"&gt;0,01")</f>
        <v>4</v>
      </c>
      <c r="AN123" s="29" t="n">
        <f aca="false">COUNTIF(AN82:AN109,"&gt;5")</f>
        <v>0</v>
      </c>
      <c r="AO123" s="29" t="n">
        <f aca="false">COUNTIF(AO82:AO109,"&gt;0,01")</f>
        <v>4</v>
      </c>
      <c r="AP123" s="29" t="n">
        <f aca="false">COUNTIF(AP82:AP109,"&gt;0,1")</f>
        <v>4</v>
      </c>
      <c r="AQ123" s="29" t="n">
        <f aca="false">COUNTIF(AQ82:AQ109,"&gt;50")</f>
        <v>0</v>
      </c>
      <c r="AR123" s="29" t="n">
        <f aca="false">COUNTIF(AR82:AR109,"&gt;0,01")</f>
        <v>4</v>
      </c>
      <c r="AS123" s="671" t="n">
        <f aca="false">COUNTIF(AS82:AS109,"&gt;0,1")</f>
        <v>4</v>
      </c>
    </row>
    <row r="124" customFormat="false" ht="15.75" hidden="true" customHeight="false" outlineLevel="0" collapsed="false">
      <c r="A124" s="256" t="s">
        <v>308</v>
      </c>
      <c r="B124" s="621" t="n">
        <v>0.1</v>
      </c>
      <c r="C124" s="683" t="n">
        <v>0.01</v>
      </c>
      <c r="D124" s="683" t="n">
        <v>0.1</v>
      </c>
      <c r="E124" s="685" t="n">
        <v>0.05</v>
      </c>
      <c r="F124" s="685" t="n">
        <v>0.01</v>
      </c>
      <c r="G124" s="685" t="n">
        <v>5</v>
      </c>
      <c r="H124" s="685" t="n">
        <v>0.01</v>
      </c>
      <c r="I124" s="685" t="n">
        <v>0.1</v>
      </c>
      <c r="J124" s="685" t="n">
        <v>50</v>
      </c>
      <c r="K124" s="687"/>
      <c r="L124" s="691" t="n">
        <v>0.1</v>
      </c>
      <c r="M124" s="690" t="n">
        <v>0.1</v>
      </c>
      <c r="N124" s="683" t="n">
        <v>0.01</v>
      </c>
      <c r="O124" s="683" t="n">
        <v>0.1</v>
      </c>
      <c r="P124" s="685" t="n">
        <v>0.05</v>
      </c>
      <c r="Q124" s="685" t="n">
        <v>0.01</v>
      </c>
      <c r="R124" s="685" t="n">
        <v>5</v>
      </c>
      <c r="S124" s="685" t="n">
        <v>0.01</v>
      </c>
      <c r="T124" s="685" t="n">
        <v>0.1</v>
      </c>
      <c r="U124" s="685" t="n">
        <v>50</v>
      </c>
      <c r="V124" s="687"/>
      <c r="W124" s="691" t="n">
        <v>0.1</v>
      </c>
      <c r="X124" s="690" t="n">
        <v>0.1</v>
      </c>
      <c r="Y124" s="683" t="n">
        <v>0.01</v>
      </c>
      <c r="Z124" s="683" t="n">
        <v>0.1</v>
      </c>
      <c r="AA124" s="685" t="n">
        <v>0.05</v>
      </c>
      <c r="AB124" s="685" t="n">
        <v>0.01</v>
      </c>
      <c r="AC124" s="685" t="n">
        <v>5</v>
      </c>
      <c r="AD124" s="685" t="n">
        <v>0.01</v>
      </c>
      <c r="AE124" s="685" t="n">
        <v>0.1</v>
      </c>
      <c r="AF124" s="685" t="n">
        <v>50</v>
      </c>
      <c r="AG124" s="687"/>
      <c r="AH124" s="691" t="n">
        <v>0.1</v>
      </c>
      <c r="AI124" s="690" t="n">
        <v>0.1</v>
      </c>
      <c r="AJ124" s="683" t="n">
        <v>0.01</v>
      </c>
      <c r="AK124" s="683" t="n">
        <v>0.1</v>
      </c>
      <c r="AL124" s="685" t="n">
        <v>0.05</v>
      </c>
      <c r="AM124" s="685" t="n">
        <v>0.01</v>
      </c>
      <c r="AN124" s="685" t="n">
        <v>5</v>
      </c>
      <c r="AO124" s="685" t="n">
        <v>0.01</v>
      </c>
      <c r="AP124" s="685" t="n">
        <v>0.1</v>
      </c>
      <c r="AQ124" s="685" t="n">
        <v>50</v>
      </c>
      <c r="AR124" s="687"/>
      <c r="AS124" s="691" t="n">
        <v>0.1</v>
      </c>
    </row>
    <row r="125" customFormat="false" ht="15.75" hidden="true" customHeight="false" outlineLevel="0" collapsed="false">
      <c r="A125" s="256" t="s">
        <v>309</v>
      </c>
      <c r="B125" s="29" t="n">
        <f aca="false">COUNTIF(B82:B109,"&gt;0,1")</f>
        <v>0</v>
      </c>
      <c r="C125" s="29" t="n">
        <f aca="false">COUNTIF(C82:C109,"&gt;0,01")</f>
        <v>0</v>
      </c>
      <c r="D125" s="29" t="n">
        <f aca="false">COUNTIF(D82:D109,"&gt;15")</f>
        <v>0</v>
      </c>
      <c r="E125" s="29" t="n">
        <f aca="false">COUNTIF(E82:E109,"&gt;0,05")</f>
        <v>0</v>
      </c>
      <c r="F125" s="29" t="n">
        <f aca="false">COUNTIF(F82:F109,"&gt;0,01")</f>
        <v>0</v>
      </c>
      <c r="G125" s="29" t="n">
        <f aca="false">COUNTIF(G82:G109,"&gt;5")</f>
        <v>0</v>
      </c>
      <c r="H125" s="29" t="n">
        <f aca="false">COUNTIF(H82:H109,"&gt;0,01")</f>
        <v>0</v>
      </c>
      <c r="I125" s="29" t="n">
        <f aca="false">COUNTIF(I82:I109,"&gt;15")</f>
        <v>0</v>
      </c>
      <c r="J125" s="29" t="n">
        <f aca="false">COUNTIF(J82:J109,"&gt;10")</f>
        <v>0</v>
      </c>
      <c r="K125" s="29"/>
      <c r="L125" s="671" t="n">
        <f aca="false">COUNTIF(L82:L109,"&gt;0,1")</f>
        <v>0</v>
      </c>
      <c r="M125" s="75" t="n">
        <f aca="false">COUNTIF(M82:M109,"&gt;0,1")</f>
        <v>17</v>
      </c>
      <c r="N125" s="29" t="n">
        <f aca="false">COUNTIF(N82:N109,"&gt;0,01")</f>
        <v>17</v>
      </c>
      <c r="O125" s="29" t="n">
        <f aca="false">COUNTIF(O82:O109,"&gt;15")</f>
        <v>0</v>
      </c>
      <c r="P125" s="29" t="n">
        <f aca="false">COUNTIF(P82:P109,"&gt;0,05")</f>
        <v>17</v>
      </c>
      <c r="Q125" s="29" t="n">
        <f aca="false">COUNTIF(Q82:Q109,"&gt;0,01")</f>
        <v>17</v>
      </c>
      <c r="R125" s="29" t="n">
        <f aca="false">COUNTIF(R82:R109,"&gt;5")</f>
        <v>0</v>
      </c>
      <c r="S125" s="29" t="n">
        <f aca="false">COUNTIF(S82:S109,"&gt;0,01")</f>
        <v>17</v>
      </c>
      <c r="T125" s="29" t="n">
        <f aca="false">COUNTIF(T82:T109,"&gt;15")</f>
        <v>0</v>
      </c>
      <c r="U125" s="29" t="n">
        <f aca="false">COUNTIF(U82:U109,"&gt;10")</f>
        <v>0</v>
      </c>
      <c r="V125" s="29"/>
      <c r="W125" s="671" t="n">
        <f aca="false">COUNTIF(W82:W109,"&gt;0,1")</f>
        <v>0</v>
      </c>
      <c r="X125" s="75" t="n">
        <f aca="false">COUNTIF(X82:X109,"&gt;0,1")</f>
        <v>17</v>
      </c>
      <c r="Y125" s="29" t="n">
        <f aca="false">COUNTIF(Y82:Y109,"&gt;0,01")</f>
        <v>17</v>
      </c>
      <c r="Z125" s="29" t="n">
        <f aca="false">COUNTIF(Z82:Z109,"&gt;15")</f>
        <v>0</v>
      </c>
      <c r="AA125" s="29" t="n">
        <f aca="false">COUNTIF(AA82:AA109,"&gt;0,05")</f>
        <v>17</v>
      </c>
      <c r="AB125" s="29" t="n">
        <f aca="false">COUNTIF(AB82:AB109,"&gt;0,01")</f>
        <v>17</v>
      </c>
      <c r="AC125" s="29" t="n">
        <f aca="false">COUNTIF(AC82:AC109,"&gt;5")</f>
        <v>0</v>
      </c>
      <c r="AD125" s="29" t="n">
        <f aca="false">COUNTIF(AD82:AD109,"&gt;0,01")</f>
        <v>17</v>
      </c>
      <c r="AE125" s="29" t="n">
        <f aca="false">COUNTIF(AE82:AE109,"&gt;15")</f>
        <v>0</v>
      </c>
      <c r="AF125" s="29" t="n">
        <f aca="false">COUNTIF(AF82:AF109,"&gt;10")</f>
        <v>0</v>
      </c>
      <c r="AG125" s="29"/>
      <c r="AH125" s="671" t="n">
        <f aca="false">COUNTIF(AH82:AH109,"&gt;0,1")</f>
        <v>0</v>
      </c>
      <c r="AI125" s="75" t="n">
        <f aca="false">COUNTIF(AI82:AI109,"&gt;0,1")</f>
        <v>4</v>
      </c>
      <c r="AJ125" s="29" t="n">
        <f aca="false">COUNTIF(AJ82:AJ109,"&gt;0,01")</f>
        <v>4</v>
      </c>
      <c r="AK125" s="29" t="n">
        <f aca="false">COUNTIF(AK82:AK109,"&gt;15")</f>
        <v>0</v>
      </c>
      <c r="AL125" s="29" t="n">
        <f aca="false">COUNTIF(AL82:AL109,"&gt;0,05")</f>
        <v>4</v>
      </c>
      <c r="AM125" s="29" t="n">
        <f aca="false">COUNTIF(AM82:AM109,"&gt;0,01")</f>
        <v>4</v>
      </c>
      <c r="AN125" s="29" t="n">
        <f aca="false">COUNTIF(AN82:AN109,"&gt;5")</f>
        <v>0</v>
      </c>
      <c r="AO125" s="29" t="n">
        <f aca="false">COUNTIF(AO82:AO109,"&gt;0,01")</f>
        <v>4</v>
      </c>
      <c r="AP125" s="29" t="n">
        <f aca="false">COUNTIF(AP82:AP109,"&gt;15")</f>
        <v>0</v>
      </c>
      <c r="AQ125" s="29" t="n">
        <f aca="false">COUNTIF(AQ82:AQ109,"&gt;10")</f>
        <v>0</v>
      </c>
      <c r="AR125" s="29"/>
      <c r="AS125" s="671" t="n">
        <f aca="false">COUNTIF(AS82:AS109,"&gt;0,1")</f>
        <v>4</v>
      </c>
    </row>
    <row r="126" customFormat="false" ht="15.75" hidden="false" customHeight="true" outlineLevel="0" collapsed="false">
      <c r="A126" s="669" t="s">
        <v>212</v>
      </c>
      <c r="B126" s="25"/>
      <c r="K126" s="70"/>
      <c r="L126" s="646"/>
      <c r="M126" s="70"/>
      <c r="V126" s="70"/>
      <c r="W126" s="646"/>
      <c r="X126" s="70"/>
      <c r="AG126" s="70"/>
      <c r="AH126" s="646"/>
      <c r="AI126" s="70"/>
      <c r="AR126" s="70"/>
      <c r="AS126" s="646"/>
    </row>
    <row r="127" customFormat="false" ht="15.75" hidden="false" customHeight="true" outlineLevel="0" collapsed="false">
      <c r="A127" s="256" t="s">
        <v>37</v>
      </c>
      <c r="B127" s="29" t="n">
        <f aca="false">COUNT(B82:B109)</f>
        <v>28</v>
      </c>
      <c r="C127" s="29" t="n">
        <f aca="false">COUNT(C82:C109)</f>
        <v>28</v>
      </c>
      <c r="D127" s="29" t="n">
        <f aca="false">COUNT(D82:D109)</f>
        <v>28</v>
      </c>
      <c r="E127" s="29" t="n">
        <f aca="false">COUNT(E82:E109)</f>
        <v>28</v>
      </c>
      <c r="F127" s="29" t="n">
        <f aca="false">COUNT(F82:F109)</f>
        <v>28</v>
      </c>
      <c r="G127" s="29" t="n">
        <f aca="false">COUNT(G82:G109)</f>
        <v>28</v>
      </c>
      <c r="H127" s="29" t="n">
        <f aca="false">COUNT(H82:H109)</f>
        <v>28</v>
      </c>
      <c r="I127" s="29" t="n">
        <f aca="false">COUNT(I82:I109)</f>
        <v>28</v>
      </c>
      <c r="J127" s="29" t="n">
        <f aca="false">COUNT(J82:J109)</f>
        <v>28</v>
      </c>
      <c r="K127" s="29" t="n">
        <f aca="false">COUNT(K82:K109)</f>
        <v>28</v>
      </c>
      <c r="L127" s="671" t="n">
        <f aca="false">COUNT(L82:L109)</f>
        <v>28</v>
      </c>
      <c r="M127" s="75" t="n">
        <f aca="false">COUNT(M82:M98)</f>
        <v>0</v>
      </c>
      <c r="N127" s="29" t="n">
        <f aca="false">COUNT(N82:N98)</f>
        <v>0</v>
      </c>
      <c r="O127" s="29" t="n">
        <f aca="false">COUNT(O82:O98)</f>
        <v>0</v>
      </c>
      <c r="P127" s="29" t="n">
        <f aca="false">COUNT(P82:P98)</f>
        <v>0</v>
      </c>
      <c r="Q127" s="29" t="n">
        <f aca="false">COUNT(Q82:Q98)</f>
        <v>0</v>
      </c>
      <c r="R127" s="29" t="n">
        <f aca="false">COUNT(R82:R98)</f>
        <v>0</v>
      </c>
      <c r="S127" s="29" t="n">
        <f aca="false">COUNT(S82:S98)</f>
        <v>0</v>
      </c>
      <c r="T127" s="29" t="n">
        <f aca="false">COUNT(T82:T98)</f>
        <v>0</v>
      </c>
      <c r="U127" s="29" t="n">
        <f aca="false">COUNT(U82:U98)</f>
        <v>0</v>
      </c>
      <c r="V127" s="29" t="n">
        <f aca="false">COUNT(V82:V98)</f>
        <v>0</v>
      </c>
      <c r="W127" s="671" t="n">
        <f aca="false">COUNT(W82:W98)</f>
        <v>0</v>
      </c>
      <c r="X127" s="75" t="n">
        <f aca="false">COUNT(X82:X98)</f>
        <v>0</v>
      </c>
      <c r="Y127" s="29" t="n">
        <f aca="false">COUNT(Y82:Y98)</f>
        <v>0</v>
      </c>
      <c r="Z127" s="29" t="n">
        <f aca="false">COUNT(Z82:Z98)</f>
        <v>0</v>
      </c>
      <c r="AA127" s="29" t="n">
        <f aca="false">COUNT(AA82:AA98)</f>
        <v>0</v>
      </c>
      <c r="AB127" s="29" t="n">
        <f aca="false">COUNT(AB82:AB98)</f>
        <v>0</v>
      </c>
      <c r="AC127" s="29" t="n">
        <f aca="false">COUNT(AC82:AC98)</f>
        <v>0</v>
      </c>
      <c r="AD127" s="29" t="n">
        <f aca="false">COUNT(AD82:AD98)</f>
        <v>0</v>
      </c>
      <c r="AE127" s="29" t="n">
        <f aca="false">COUNT(AE82:AE98)</f>
        <v>0</v>
      </c>
      <c r="AF127" s="29" t="n">
        <f aca="false">COUNT(AF82:AF98)</f>
        <v>0</v>
      </c>
      <c r="AG127" s="29" t="n">
        <f aca="false">COUNT(AG82:AG98)</f>
        <v>0</v>
      </c>
      <c r="AH127" s="671" t="n">
        <f aca="false">COUNT(AH82:AH98)</f>
        <v>0</v>
      </c>
      <c r="AI127" s="75" t="n">
        <f aca="false">COUNT(AI82:AI98)</f>
        <v>17</v>
      </c>
      <c r="AJ127" s="29" t="n">
        <f aca="false">COUNT(AJ82:AJ98)</f>
        <v>17</v>
      </c>
      <c r="AK127" s="29" t="n">
        <f aca="false">COUNT(AK82:AK98)</f>
        <v>17</v>
      </c>
      <c r="AL127" s="29" t="n">
        <f aca="false">COUNT(AL82:AL98)</f>
        <v>17</v>
      </c>
      <c r="AM127" s="29" t="n">
        <f aca="false">COUNT(AM82:AM98)</f>
        <v>17</v>
      </c>
      <c r="AN127" s="29" t="n">
        <f aca="false">COUNT(AN82:AN98)</f>
        <v>17</v>
      </c>
      <c r="AO127" s="29" t="n">
        <f aca="false">COUNT(AO82:AO98)</f>
        <v>17</v>
      </c>
      <c r="AP127" s="29" t="n">
        <f aca="false">COUNT(AP82:AP98)</f>
        <v>17</v>
      </c>
      <c r="AQ127" s="29" t="n">
        <f aca="false">COUNT(AQ82:AQ98)</f>
        <v>17</v>
      </c>
      <c r="AR127" s="29" t="n">
        <f aca="false">COUNT(AR82:AR98)</f>
        <v>17</v>
      </c>
      <c r="AS127" s="671" t="n">
        <f aca="false">COUNT(AS82:AS98)</f>
        <v>17</v>
      </c>
    </row>
    <row r="128" customFormat="false" ht="15.75" hidden="false" customHeight="true" outlineLevel="0" collapsed="false">
      <c r="A128" s="256" t="s">
        <v>38</v>
      </c>
      <c r="B128" s="459" t="n">
        <f aca="false">AVERAGE(B82:B98)</f>
        <v>0.005</v>
      </c>
      <c r="C128" s="638" t="n">
        <f aca="false">AVERAGE(C82:C98)</f>
        <v>0.0005</v>
      </c>
      <c r="D128" s="459" t="n">
        <f aca="false">AVERAGE(D82:D98)</f>
        <v>0.0005</v>
      </c>
      <c r="E128" s="638" t="n">
        <f aca="false">AVERAGE(E82:E98)</f>
        <v>0.0025</v>
      </c>
      <c r="F128" s="638" t="n">
        <f aca="false">AVERAGE(F82:F98)</f>
        <v>0.0005</v>
      </c>
      <c r="G128" s="459" t="n">
        <f aca="false">AVERAGE(G82:G98)</f>
        <v>0.005</v>
      </c>
      <c r="H128" s="638" t="n">
        <f aca="false">AVERAGE(H82:H98)</f>
        <v>0.0005</v>
      </c>
      <c r="I128" s="459" t="n">
        <f aca="false">AVERAGE(I82:I98)</f>
        <v>0.005</v>
      </c>
      <c r="J128" s="459" t="n">
        <f aca="false">AVERAGE(J82:J98)</f>
        <v>0.005</v>
      </c>
      <c r="K128" s="638" t="n">
        <f aca="false">AVERAGE(K82:K98)</f>
        <v>0.0005</v>
      </c>
      <c r="L128" s="672" t="n">
        <f aca="false">AVERAGE(L82:L98)</f>
        <v>0.0085</v>
      </c>
      <c r="M128" s="597"/>
      <c r="N128" s="21"/>
      <c r="O128" s="21"/>
      <c r="P128" s="21"/>
      <c r="Q128" s="21"/>
      <c r="R128" s="21"/>
      <c r="S128" s="21"/>
      <c r="T128" s="21"/>
      <c r="U128" s="21"/>
      <c r="V128" s="638"/>
      <c r="W128" s="694"/>
      <c r="X128" s="597"/>
      <c r="Y128" s="21"/>
      <c r="Z128" s="21"/>
      <c r="AA128" s="21"/>
      <c r="AB128" s="21"/>
      <c r="AC128" s="21"/>
      <c r="AD128" s="21"/>
      <c r="AE128" s="21"/>
      <c r="AF128" s="21"/>
      <c r="AG128" s="638"/>
      <c r="AH128" s="694"/>
      <c r="AI128" s="461" t="n">
        <f aca="false">AVERAGE(AI82:AI98)</f>
        <v>0.005</v>
      </c>
      <c r="AJ128" s="638" t="n">
        <f aca="false">AVERAGE(AJ82:AJ98)</f>
        <v>0.0005</v>
      </c>
      <c r="AK128" s="459" t="n">
        <f aca="false">AVERAGE(AK82:AK98)</f>
        <v>0.0005</v>
      </c>
      <c r="AL128" s="638" t="n">
        <f aca="false">AVERAGE(AL82:AL98)</f>
        <v>0.0025</v>
      </c>
      <c r="AM128" s="638" t="n">
        <f aca="false">AVERAGE(AM82:AM98)</f>
        <v>0.0005</v>
      </c>
      <c r="AN128" s="459" t="n">
        <f aca="false">AVERAGE(AN82:AN98)</f>
        <v>0.005</v>
      </c>
      <c r="AO128" s="638" t="n">
        <f aca="false">AVERAGE(AO82:AO98)</f>
        <v>0.0005</v>
      </c>
      <c r="AP128" s="459" t="n">
        <f aca="false">AVERAGE(AP82:AP98)</f>
        <v>0.005</v>
      </c>
      <c r="AQ128" s="459" t="n">
        <f aca="false">AVERAGE(AQ82:AQ98)</f>
        <v>0.005</v>
      </c>
      <c r="AR128" s="638" t="n">
        <f aca="false">AVERAGE(AR82:AR98)</f>
        <v>0.0005</v>
      </c>
      <c r="AS128" s="672" t="n">
        <f aca="false">AVERAGE(AS82:AS98)</f>
        <v>0.0085</v>
      </c>
    </row>
    <row r="129" customFormat="false" ht="15.75" hidden="false" customHeight="true" outlineLevel="0" collapsed="false">
      <c r="A129" s="256" t="s">
        <v>39</v>
      </c>
      <c r="B129" s="459" t="n">
        <f aca="false">STDEV(B82:B98)</f>
        <v>0</v>
      </c>
      <c r="C129" s="638" t="n">
        <f aca="false">STDEV(C82:C98)</f>
        <v>0</v>
      </c>
      <c r="D129" s="459" t="n">
        <f aca="false">STDEV(D82:D98)</f>
        <v>0</v>
      </c>
      <c r="E129" s="638" t="n">
        <f aca="false">STDEV(E82:E98)</f>
        <v>0</v>
      </c>
      <c r="F129" s="638" t="n">
        <f aca="false">STDEV(F82:F98)</f>
        <v>0</v>
      </c>
      <c r="G129" s="459" t="n">
        <f aca="false">STDEV(G82:G98)</f>
        <v>0</v>
      </c>
      <c r="H129" s="638" t="n">
        <f aca="false">STDEV(H82:H98)</f>
        <v>0</v>
      </c>
      <c r="I129" s="459" t="n">
        <f aca="false">STDEV(I82:I98)</f>
        <v>0</v>
      </c>
      <c r="J129" s="459" t="n">
        <f aca="false">STDEV(J82:J98)</f>
        <v>0</v>
      </c>
      <c r="K129" s="638" t="n">
        <f aca="false">STDEV(K82:K98)</f>
        <v>0</v>
      </c>
      <c r="L129" s="672" t="n">
        <f aca="false">STDEV(L82:L98)</f>
        <v>0</v>
      </c>
      <c r="M129" s="597"/>
      <c r="N129" s="21"/>
      <c r="O129" s="21"/>
      <c r="P129" s="21"/>
      <c r="Q129" s="21"/>
      <c r="R129" s="21"/>
      <c r="S129" s="21"/>
      <c r="T129" s="21"/>
      <c r="U129" s="21"/>
      <c r="V129" s="638"/>
      <c r="W129" s="694"/>
      <c r="X129" s="597"/>
      <c r="Y129" s="21"/>
      <c r="Z129" s="21"/>
      <c r="AA129" s="21"/>
      <c r="AB129" s="21"/>
      <c r="AC129" s="21"/>
      <c r="AD129" s="21"/>
      <c r="AE129" s="21"/>
      <c r="AF129" s="21"/>
      <c r="AG129" s="638"/>
      <c r="AH129" s="694"/>
      <c r="AI129" s="461" t="n">
        <f aca="false">STDEV(AI82:AI98)</f>
        <v>0</v>
      </c>
      <c r="AJ129" s="638" t="n">
        <f aca="false">STDEV(AJ82:AJ98)</f>
        <v>0</v>
      </c>
      <c r="AK129" s="459" t="n">
        <f aca="false">STDEV(AK82:AK98)</f>
        <v>0</v>
      </c>
      <c r="AL129" s="638" t="n">
        <f aca="false">STDEV(AL82:AL98)</f>
        <v>0</v>
      </c>
      <c r="AM129" s="638" t="n">
        <f aca="false">STDEV(AM82:AM98)</f>
        <v>0</v>
      </c>
      <c r="AN129" s="459" t="n">
        <f aca="false">STDEV(AN82:AN98)</f>
        <v>0</v>
      </c>
      <c r="AO129" s="638" t="n">
        <f aca="false">STDEV(AO82:AO98)</f>
        <v>0</v>
      </c>
      <c r="AP129" s="459" t="n">
        <f aca="false">STDEV(AP82:AP98)</f>
        <v>0</v>
      </c>
      <c r="AQ129" s="459" t="n">
        <f aca="false">STDEV(AQ82:AQ98)</f>
        <v>0</v>
      </c>
      <c r="AR129" s="638" t="n">
        <f aca="false">STDEV(AR82:AR98)</f>
        <v>0</v>
      </c>
      <c r="AS129" s="672" t="n">
        <f aca="false">STDEV(AS82:AS98)</f>
        <v>0</v>
      </c>
    </row>
    <row r="130" customFormat="false" ht="15.75" hidden="false" customHeight="true" outlineLevel="0" collapsed="false">
      <c r="A130" s="256" t="s">
        <v>40</v>
      </c>
      <c r="B130" s="459" t="n">
        <f aca="false">MIN(B82:B98)</f>
        <v>0.005</v>
      </c>
      <c r="C130" s="21" t="n">
        <f aca="false">MIN(C82:C98)</f>
        <v>0.0005</v>
      </c>
      <c r="D130" s="21" t="n">
        <f aca="false">MIN(D82:D98)</f>
        <v>0.0005</v>
      </c>
      <c r="E130" s="21" t="n">
        <f aca="false">MIN(E82:E98)</f>
        <v>0.0025</v>
      </c>
      <c r="F130" s="21" t="n">
        <f aca="false">MIN(F82:F98)</f>
        <v>0.0005</v>
      </c>
      <c r="G130" s="21" t="n">
        <f aca="false">MIN(G82:G98)</f>
        <v>0.005</v>
      </c>
      <c r="H130" s="21" t="n">
        <f aca="false">MIN(H82:H98)</f>
        <v>0.0005</v>
      </c>
      <c r="I130" s="21" t="n">
        <f aca="false">MIN(I82:I98)</f>
        <v>0.005</v>
      </c>
      <c r="J130" s="21" t="n">
        <f aca="false">MIN(J82:J98)</f>
        <v>0.005</v>
      </c>
      <c r="K130" s="638" t="n">
        <f aca="false">MIN(K82:K98)</f>
        <v>0.0005</v>
      </c>
      <c r="L130" s="694" t="n">
        <f aca="false">MIN(L82:L98)</f>
        <v>0.0085</v>
      </c>
      <c r="M130" s="597"/>
      <c r="N130" s="21"/>
      <c r="O130" s="21"/>
      <c r="P130" s="21"/>
      <c r="Q130" s="21"/>
      <c r="R130" s="21"/>
      <c r="S130" s="21"/>
      <c r="T130" s="21"/>
      <c r="U130" s="21"/>
      <c r="V130" s="638"/>
      <c r="W130" s="694"/>
      <c r="X130" s="597"/>
      <c r="Y130" s="21"/>
      <c r="Z130" s="21"/>
      <c r="AA130" s="21"/>
      <c r="AB130" s="21"/>
      <c r="AC130" s="21"/>
      <c r="AD130" s="21"/>
      <c r="AE130" s="21"/>
      <c r="AF130" s="21"/>
      <c r="AG130" s="638"/>
      <c r="AH130" s="694"/>
      <c r="AI130" s="597" t="n">
        <f aca="false">MIN(AI82:AI98)</f>
        <v>0.005</v>
      </c>
      <c r="AJ130" s="21" t="n">
        <f aca="false">MIN(AJ82:AJ98)</f>
        <v>0.0005</v>
      </c>
      <c r="AK130" s="21" t="n">
        <f aca="false">MIN(AK82:AK98)</f>
        <v>0.0005</v>
      </c>
      <c r="AL130" s="21" t="n">
        <f aca="false">MIN(AL82:AL98)</f>
        <v>0.0025</v>
      </c>
      <c r="AM130" s="21" t="n">
        <f aca="false">MIN(AM82:AM98)</f>
        <v>0.0005</v>
      </c>
      <c r="AN130" s="21" t="n">
        <f aca="false">MIN(AN82:AN98)</f>
        <v>0.005</v>
      </c>
      <c r="AO130" s="21" t="n">
        <f aca="false">MIN(AO82:AO98)</f>
        <v>0.0005</v>
      </c>
      <c r="AP130" s="21" t="n">
        <f aca="false">MIN(AP82:AP98)</f>
        <v>0.005</v>
      </c>
      <c r="AQ130" s="21" t="n">
        <f aca="false">MIN(AQ82:AQ98)</f>
        <v>0.005</v>
      </c>
      <c r="AR130" s="638" t="n">
        <f aca="false">MIN(AR82:AR98)</f>
        <v>0.0005</v>
      </c>
      <c r="AS130" s="694" t="n">
        <f aca="false">MIN(AS82:AS98)</f>
        <v>0.0085</v>
      </c>
    </row>
    <row r="131" customFormat="false" ht="15.75" hidden="false" customHeight="true" outlineLevel="0" collapsed="false">
      <c r="A131" s="256" t="s">
        <v>41</v>
      </c>
      <c r="B131" s="459" t="n">
        <f aca="false">MAX(B82:B98)</f>
        <v>0.005</v>
      </c>
      <c r="C131" s="21" t="n">
        <f aca="false">MAX(C82:C98)</f>
        <v>0.0005</v>
      </c>
      <c r="D131" s="21" t="n">
        <f aca="false">MAX(D82:D98)</f>
        <v>0.0005</v>
      </c>
      <c r="E131" s="21" t="n">
        <f aca="false">MAX(E82:E98)</f>
        <v>0.0025</v>
      </c>
      <c r="F131" s="21" t="n">
        <f aca="false">MAX(F82:F98)</f>
        <v>0.0005</v>
      </c>
      <c r="G131" s="21" t="n">
        <f aca="false">MAX(G82:G98)</f>
        <v>0.005</v>
      </c>
      <c r="H131" s="21" t="n">
        <f aca="false">MAX(H82:H98)</f>
        <v>0.0005</v>
      </c>
      <c r="I131" s="21" t="n">
        <f aca="false">MAX(I82:I98)</f>
        <v>0.005</v>
      </c>
      <c r="J131" s="21" t="n">
        <f aca="false">MAX(J82:J98)</f>
        <v>0.005</v>
      </c>
      <c r="K131" s="638" t="n">
        <f aca="false">MAX(K82:K98)</f>
        <v>0.0005</v>
      </c>
      <c r="L131" s="694" t="n">
        <f aca="false">MAX(L82:L98)</f>
        <v>0.0085</v>
      </c>
      <c r="M131" s="597"/>
      <c r="N131" s="21"/>
      <c r="O131" s="21"/>
      <c r="P131" s="21"/>
      <c r="Q131" s="21"/>
      <c r="R131" s="21"/>
      <c r="S131" s="21"/>
      <c r="T131" s="21"/>
      <c r="U131" s="21"/>
      <c r="V131" s="638"/>
      <c r="W131" s="694"/>
      <c r="X131" s="597"/>
      <c r="Y131" s="21"/>
      <c r="Z131" s="21"/>
      <c r="AA131" s="21"/>
      <c r="AB131" s="21"/>
      <c r="AC131" s="21"/>
      <c r="AD131" s="21"/>
      <c r="AE131" s="21"/>
      <c r="AF131" s="21"/>
      <c r="AG131" s="638"/>
      <c r="AH131" s="694"/>
      <c r="AI131" s="597" t="n">
        <f aca="false">MAX(AI82:AI98)</f>
        <v>0.005</v>
      </c>
      <c r="AJ131" s="21" t="n">
        <f aca="false">MAX(AJ82:AJ98)</f>
        <v>0.0005</v>
      </c>
      <c r="AK131" s="21" t="n">
        <f aca="false">MAX(AK82:AK98)</f>
        <v>0.0005</v>
      </c>
      <c r="AL131" s="21" t="n">
        <f aca="false">MAX(AL82:AL98)</f>
        <v>0.0025</v>
      </c>
      <c r="AM131" s="21" t="n">
        <f aca="false">MAX(AM82:AM98)</f>
        <v>0.0005</v>
      </c>
      <c r="AN131" s="21" t="n">
        <f aca="false">MAX(AN82:AN98)</f>
        <v>0.005</v>
      </c>
      <c r="AO131" s="21" t="n">
        <f aca="false">MAX(AO82:AO98)</f>
        <v>0.0005</v>
      </c>
      <c r="AP131" s="21" t="n">
        <f aca="false">MAX(AP82:AP98)</f>
        <v>0.005</v>
      </c>
      <c r="AQ131" s="21" t="n">
        <f aca="false">MAX(AQ82:AQ98)</f>
        <v>0.005</v>
      </c>
      <c r="AR131" s="638" t="n">
        <f aca="false">MAX(AR82:AR98)</f>
        <v>0.0005</v>
      </c>
      <c r="AS131" s="694" t="n">
        <f aca="false">MAX(AS82:AS98)</f>
        <v>0.0085</v>
      </c>
    </row>
    <row r="132" customFormat="false" ht="15.75" hidden="false" customHeight="true" outlineLevel="0" collapsed="false">
      <c r="A132" s="256" t="s">
        <v>303</v>
      </c>
      <c r="B132" s="85" t="n">
        <v>0.01</v>
      </c>
      <c r="C132" s="241" t="n">
        <v>0.005</v>
      </c>
      <c r="D132" s="85" t="n">
        <v>0.01</v>
      </c>
      <c r="E132" s="241" t="n">
        <v>0.005</v>
      </c>
      <c r="F132" s="241" t="n">
        <v>0.005</v>
      </c>
      <c r="G132" s="85" t="n">
        <v>0.01</v>
      </c>
      <c r="H132" s="241" t="n">
        <v>0.005</v>
      </c>
      <c r="I132" s="85" t="n">
        <v>0.01</v>
      </c>
      <c r="J132" s="85" t="n">
        <v>0.01</v>
      </c>
      <c r="K132" s="241" t="n">
        <v>0.005</v>
      </c>
      <c r="L132" s="675" t="n">
        <v>0.05</v>
      </c>
      <c r="M132" s="599"/>
      <c r="N132" s="241"/>
      <c r="O132" s="85"/>
      <c r="P132" s="241"/>
      <c r="Q132" s="241"/>
      <c r="R132" s="85"/>
      <c r="S132" s="241"/>
      <c r="T132" s="85"/>
      <c r="U132" s="85"/>
      <c r="V132" s="241"/>
      <c r="W132" s="675"/>
      <c r="X132" s="599"/>
      <c r="Y132" s="241"/>
      <c r="Z132" s="85"/>
      <c r="AA132" s="241"/>
      <c r="AB132" s="241"/>
      <c r="AC132" s="85"/>
      <c r="AD132" s="241"/>
      <c r="AE132" s="85"/>
      <c r="AF132" s="85"/>
      <c r="AG132" s="241"/>
      <c r="AH132" s="675"/>
      <c r="AI132" s="599" t="n">
        <v>0.01</v>
      </c>
      <c r="AJ132" s="241" t="n">
        <v>0.005</v>
      </c>
      <c r="AK132" s="85" t="n">
        <v>0.01</v>
      </c>
      <c r="AL132" s="241" t="n">
        <v>0.005</v>
      </c>
      <c r="AM132" s="241" t="n">
        <v>0.005</v>
      </c>
      <c r="AN132" s="85" t="n">
        <v>0.01</v>
      </c>
      <c r="AO132" s="241" t="n">
        <v>0.005</v>
      </c>
      <c r="AP132" s="85" t="n">
        <v>0.01</v>
      </c>
      <c r="AQ132" s="85" t="n">
        <v>0.01</v>
      </c>
      <c r="AR132" s="241" t="n">
        <v>0.005</v>
      </c>
      <c r="AS132" s="675" t="n">
        <v>0.05</v>
      </c>
    </row>
    <row r="133" customFormat="false" ht="15.75" hidden="false" customHeight="true" outlineLevel="0" collapsed="false">
      <c r="A133" s="256" t="s">
        <v>43</v>
      </c>
      <c r="B133" s="29" t="n">
        <f aca="false">COUNTIF(B82:B98,"&gt;0,01")</f>
        <v>0</v>
      </c>
      <c r="C133" s="29" t="n">
        <f aca="false">COUNTIF(C82:C98,"&gt;0,005")</f>
        <v>0</v>
      </c>
      <c r="D133" s="29" t="n">
        <f aca="false">COUNTIF(D82:D98,"&gt;0,01")</f>
        <v>0</v>
      </c>
      <c r="E133" s="29" t="n">
        <f aca="false">COUNTIF(E82:E98,"&gt;0,005")</f>
        <v>0</v>
      </c>
      <c r="F133" s="29" t="n">
        <f aca="false">COUNTIF(F82:F98,"&gt;0,005")</f>
        <v>0</v>
      </c>
      <c r="G133" s="29" t="n">
        <f aca="false">COUNTIF(G82:G98,"&gt;0,01")</f>
        <v>0</v>
      </c>
      <c r="H133" s="29" t="n">
        <f aca="false">COUNTIF(H82:H98,"&gt;0,005")</f>
        <v>0</v>
      </c>
      <c r="I133" s="29" t="n">
        <f aca="false">COUNTIF(I82:I98,"&gt;0,01")</f>
        <v>0</v>
      </c>
      <c r="J133" s="29" t="n">
        <f aca="false">COUNTIF(J82:J98,"&gt;0,01")</f>
        <v>0</v>
      </c>
      <c r="K133" s="29" t="n">
        <f aca="false">COUNTIF(K82:K98,"&gt;0,005")</f>
        <v>0</v>
      </c>
      <c r="L133" s="671" t="n">
        <f aca="false">COUNTIF(L82:L98,"&gt;0,005")</f>
        <v>0</v>
      </c>
      <c r="M133" s="75"/>
      <c r="N133" s="29"/>
      <c r="O133" s="29"/>
      <c r="P133" s="29"/>
      <c r="Q133" s="29"/>
      <c r="R133" s="29"/>
      <c r="S133" s="29"/>
      <c r="T133" s="29"/>
      <c r="U133" s="29"/>
      <c r="V133" s="29"/>
      <c r="W133" s="671"/>
      <c r="X133" s="75"/>
      <c r="Y133" s="29"/>
      <c r="Z133" s="29"/>
      <c r="AA133" s="29"/>
      <c r="AB133" s="29"/>
      <c r="AC133" s="29"/>
      <c r="AD133" s="29"/>
      <c r="AE133" s="29"/>
      <c r="AF133" s="29"/>
      <c r="AG133" s="29"/>
      <c r="AH133" s="671"/>
      <c r="AI133" s="75" t="n">
        <f aca="false">COUNTIF(AI82:AI98,"&gt;0,01")</f>
        <v>0</v>
      </c>
      <c r="AJ133" s="29" t="n">
        <f aca="false">COUNTIF(AJ82:AJ98,"&gt;0,005")</f>
        <v>0</v>
      </c>
      <c r="AK133" s="29" t="n">
        <f aca="false">COUNTIF(AK82:AK98,"&gt;0,01")</f>
        <v>0</v>
      </c>
      <c r="AL133" s="29" t="n">
        <f aca="false">COUNTIF(AL82:AL98,"&gt;0,005")</f>
        <v>0</v>
      </c>
      <c r="AM133" s="29" t="n">
        <f aca="false">COUNTIF(AM82:AM98,"&gt;0,005")</f>
        <v>0</v>
      </c>
      <c r="AN133" s="29" t="n">
        <f aca="false">COUNTIF(AN82:AN98,"&gt;0,01")</f>
        <v>0</v>
      </c>
      <c r="AO133" s="29" t="n">
        <f aca="false">COUNTIF(AO82:AO98,"&gt;0,005")</f>
        <v>0</v>
      </c>
      <c r="AP133" s="29" t="n">
        <f aca="false">COUNTIF(AP82:AP98,"&gt;0,01")</f>
        <v>0</v>
      </c>
      <c r="AQ133" s="29" t="n">
        <f aca="false">COUNTIF(AQ82:AQ98,"&gt;0,01")</f>
        <v>0</v>
      </c>
      <c r="AR133" s="29" t="n">
        <f aca="false">COUNTIF(AR82:AR98,"&gt;0,005")</f>
        <v>0</v>
      </c>
      <c r="AS133" s="671" t="n">
        <f aca="false">COUNTIF(AS82:AS98,"&gt;0,005")</f>
        <v>0</v>
      </c>
    </row>
    <row r="134" customFormat="false" ht="15.75" hidden="false" customHeight="true" outlineLevel="0" collapsed="false">
      <c r="A134" s="256" t="s">
        <v>44</v>
      </c>
      <c r="B134" s="402" t="n">
        <v>0.1</v>
      </c>
      <c r="C134" s="676" t="n">
        <v>0.01</v>
      </c>
      <c r="D134" s="403" t="n">
        <v>0.1</v>
      </c>
      <c r="E134" s="680" t="n">
        <v>0.05</v>
      </c>
      <c r="F134" s="676" t="n">
        <v>0.01</v>
      </c>
      <c r="G134" s="403" t="n">
        <v>5</v>
      </c>
      <c r="H134" s="676" t="n">
        <v>0.01</v>
      </c>
      <c r="I134" s="403" t="n">
        <v>0.1</v>
      </c>
      <c r="J134" s="403" t="n">
        <v>50</v>
      </c>
      <c r="K134" s="678" t="n">
        <v>0.01</v>
      </c>
      <c r="L134" s="682" t="n">
        <v>0.1</v>
      </c>
      <c r="M134" s="681"/>
      <c r="N134" s="676"/>
      <c r="O134" s="403"/>
      <c r="P134" s="680"/>
      <c r="Q134" s="676"/>
      <c r="R134" s="403"/>
      <c r="S134" s="676"/>
      <c r="T134" s="403"/>
      <c r="U134" s="403"/>
      <c r="V134" s="678"/>
      <c r="W134" s="682"/>
      <c r="X134" s="681"/>
      <c r="Y134" s="676"/>
      <c r="Z134" s="403"/>
      <c r="AA134" s="680"/>
      <c r="AB134" s="676"/>
      <c r="AC134" s="403"/>
      <c r="AD134" s="676"/>
      <c r="AE134" s="403"/>
      <c r="AF134" s="403"/>
      <c r="AG134" s="678"/>
      <c r="AH134" s="682"/>
      <c r="AI134" s="681" t="n">
        <v>0.1</v>
      </c>
      <c r="AJ134" s="676" t="n">
        <v>0.01</v>
      </c>
      <c r="AK134" s="403" t="n">
        <v>0.1</v>
      </c>
      <c r="AL134" s="680" t="n">
        <v>0.05</v>
      </c>
      <c r="AM134" s="676" t="n">
        <v>0.01</v>
      </c>
      <c r="AN134" s="403" t="n">
        <v>5</v>
      </c>
      <c r="AO134" s="676" t="n">
        <v>0.01</v>
      </c>
      <c r="AP134" s="403" t="n">
        <v>0.1</v>
      </c>
      <c r="AQ134" s="403" t="n">
        <v>50</v>
      </c>
      <c r="AR134" s="678" t="n">
        <v>0.01</v>
      </c>
      <c r="AS134" s="682" t="n">
        <v>0.1</v>
      </c>
    </row>
    <row r="135" customFormat="false" ht="15.75" hidden="false" customHeight="true" outlineLevel="0" collapsed="false">
      <c r="A135" s="256" t="s">
        <v>45</v>
      </c>
      <c r="B135" s="29" t="n">
        <f aca="false">COUNTIF(B82:B98,"&gt;0,1")</f>
        <v>0</v>
      </c>
      <c r="C135" s="29" t="n">
        <f aca="false">COUNTIF(C82:C98,"&gt;0,1")</f>
        <v>0</v>
      </c>
      <c r="D135" s="29" t="n">
        <f aca="false">COUNTIF(D82:D98,"&gt;0,1")</f>
        <v>0</v>
      </c>
      <c r="E135" s="29" t="n">
        <f aca="false">COUNTIF(E82:E98,"&gt;0,1")</f>
        <v>0</v>
      </c>
      <c r="F135" s="29" t="n">
        <f aca="false">COUNTIF(F82:F98,"&gt;0,1")</f>
        <v>0</v>
      </c>
      <c r="G135" s="29" t="n">
        <f aca="false">COUNTIF(G82:G98,"&gt;0,1")</f>
        <v>0</v>
      </c>
      <c r="H135" s="29" t="n">
        <f aca="false">COUNTIF(H82:H98,"&gt;0,1")</f>
        <v>0</v>
      </c>
      <c r="I135" s="29" t="n">
        <f aca="false">COUNTIF(I82:I98,"&gt;0,1")</f>
        <v>0</v>
      </c>
      <c r="J135" s="29" t="n">
        <f aca="false">COUNTIF(J82:J98,"&gt;0,1")</f>
        <v>0</v>
      </c>
      <c r="K135" s="29" t="n">
        <f aca="false">COUNTIF(K82:K98,"&gt;0,01")</f>
        <v>0</v>
      </c>
      <c r="L135" s="671" t="n">
        <f aca="false">COUNTIF(L82:L98,"&gt;0,1")</f>
        <v>0</v>
      </c>
      <c r="M135" s="75"/>
      <c r="N135" s="29"/>
      <c r="O135" s="29"/>
      <c r="P135" s="29"/>
      <c r="Q135" s="29"/>
      <c r="R135" s="29"/>
      <c r="S135" s="29"/>
      <c r="T135" s="29"/>
      <c r="U135" s="29"/>
      <c r="V135" s="29"/>
      <c r="W135" s="671"/>
      <c r="X135" s="75"/>
      <c r="Y135" s="29"/>
      <c r="Z135" s="29"/>
      <c r="AA135" s="29"/>
      <c r="AB135" s="29"/>
      <c r="AC135" s="29"/>
      <c r="AD135" s="29"/>
      <c r="AE135" s="29"/>
      <c r="AF135" s="29"/>
      <c r="AG135" s="29"/>
      <c r="AH135" s="671"/>
      <c r="AI135" s="75" t="n">
        <f aca="false">COUNTIF(AI82:AI98,"&gt;0,1")</f>
        <v>0</v>
      </c>
      <c r="AJ135" s="29" t="n">
        <f aca="false">COUNTIF(AJ82:AJ98,"&gt;0,1")</f>
        <v>0</v>
      </c>
      <c r="AK135" s="29" t="n">
        <f aca="false">COUNTIF(AK82:AK98,"&gt;0,1")</f>
        <v>0</v>
      </c>
      <c r="AL135" s="29" t="n">
        <f aca="false">COUNTIF(AL82:AL98,"&gt;0,1")</f>
        <v>0</v>
      </c>
      <c r="AM135" s="29" t="n">
        <f aca="false">COUNTIF(AM82:AM98,"&gt;0,1")</f>
        <v>0</v>
      </c>
      <c r="AN135" s="29" t="n">
        <f aca="false">COUNTIF(AN82:AN98,"&gt;0,1")</f>
        <v>0</v>
      </c>
      <c r="AO135" s="29" t="n">
        <f aca="false">COUNTIF(AO82:AO98,"&gt;0,1")</f>
        <v>0</v>
      </c>
      <c r="AP135" s="29" t="n">
        <f aca="false">COUNTIF(AP82:AP98,"&gt;0,1")</f>
        <v>0</v>
      </c>
      <c r="AQ135" s="29" t="n">
        <f aca="false">COUNTIF(AQ82:AQ98,"&gt;0,1")</f>
        <v>0</v>
      </c>
      <c r="AR135" s="29" t="n">
        <f aca="false">COUNTIF(AR82:AR98,"&gt;0,01")</f>
        <v>0</v>
      </c>
      <c r="AS135" s="671" t="n">
        <f aca="false">COUNTIF(AS82:AS98,"&gt;0,1")</f>
        <v>0</v>
      </c>
    </row>
    <row r="136" customFormat="false" ht="15.75" hidden="false" customHeight="true" outlineLevel="0" collapsed="false">
      <c r="A136" s="256" t="s">
        <v>308</v>
      </c>
      <c r="B136" s="621" t="n">
        <v>0.1</v>
      </c>
      <c r="C136" s="683" t="n">
        <v>0.01</v>
      </c>
      <c r="D136" s="683" t="n">
        <v>0.1</v>
      </c>
      <c r="E136" s="685" t="n">
        <v>0.05</v>
      </c>
      <c r="F136" s="685" t="n">
        <v>0.01</v>
      </c>
      <c r="G136" s="685" t="n">
        <v>5</v>
      </c>
      <c r="H136" s="685" t="n">
        <v>0.01</v>
      </c>
      <c r="I136" s="685" t="n">
        <v>0.1</v>
      </c>
      <c r="J136" s="685" t="n">
        <v>50</v>
      </c>
      <c r="K136" s="687"/>
      <c r="L136" s="691" t="n">
        <v>0.1</v>
      </c>
      <c r="M136" s="681"/>
      <c r="N136" s="676"/>
      <c r="O136" s="676"/>
      <c r="P136" s="680"/>
      <c r="Q136" s="680"/>
      <c r="R136" s="680"/>
      <c r="S136" s="680"/>
      <c r="T136" s="680"/>
      <c r="U136" s="680"/>
      <c r="V136" s="687"/>
      <c r="W136" s="682"/>
      <c r="X136" s="681"/>
      <c r="Y136" s="676"/>
      <c r="Z136" s="676"/>
      <c r="AA136" s="680"/>
      <c r="AB136" s="680"/>
      <c r="AC136" s="680"/>
      <c r="AD136" s="680"/>
      <c r="AE136" s="680"/>
      <c r="AF136" s="680"/>
      <c r="AG136" s="687"/>
      <c r="AH136" s="682"/>
      <c r="AI136" s="690" t="n">
        <v>0.1</v>
      </c>
      <c r="AJ136" s="683" t="n">
        <v>0.01</v>
      </c>
      <c r="AK136" s="683" t="n">
        <v>0.1</v>
      </c>
      <c r="AL136" s="685" t="n">
        <v>0.05</v>
      </c>
      <c r="AM136" s="685" t="n">
        <v>0.01</v>
      </c>
      <c r="AN136" s="685" t="n">
        <v>5</v>
      </c>
      <c r="AO136" s="685" t="n">
        <v>0.01</v>
      </c>
      <c r="AP136" s="685" t="n">
        <v>0.1</v>
      </c>
      <c r="AQ136" s="685" t="n">
        <v>50</v>
      </c>
      <c r="AR136" s="687"/>
      <c r="AS136" s="691" t="n">
        <v>0.1</v>
      </c>
    </row>
    <row r="137" customFormat="false" ht="15.75" hidden="false" customHeight="true" outlineLevel="0" collapsed="false">
      <c r="A137" s="256" t="s">
        <v>309</v>
      </c>
      <c r="B137" s="29" t="n">
        <f aca="false">COUNTIF(B82:B98,"&gt;0,1")</f>
        <v>0</v>
      </c>
      <c r="C137" s="29" t="n">
        <f aca="false">COUNTIF(C82:C98,"&gt;0,1")</f>
        <v>0</v>
      </c>
      <c r="D137" s="29" t="n">
        <f aca="false">COUNTIF(D82:D98,"&gt;0,1")</f>
        <v>0</v>
      </c>
      <c r="E137" s="29" t="n">
        <f aca="false">COUNTIF(E82:E98,"&gt;0,1")</f>
        <v>0</v>
      </c>
      <c r="F137" s="29" t="n">
        <f aca="false">COUNTIF(F82:F98,"&gt;0,1")</f>
        <v>0</v>
      </c>
      <c r="G137" s="29" t="n">
        <f aca="false">COUNTIF(G82:G98,"&gt;0,1")</f>
        <v>0</v>
      </c>
      <c r="H137" s="29" t="n">
        <f aca="false">COUNTIF(H82:H98,"&gt;0,1")</f>
        <v>0</v>
      </c>
      <c r="I137" s="29" t="n">
        <f aca="false">COUNTIF(I82:I98,"&gt;0,1")</f>
        <v>0</v>
      </c>
      <c r="J137" s="29" t="n">
        <f aca="false">COUNTIF(J82:J98,"&gt;0,1")</f>
        <v>0</v>
      </c>
      <c r="K137" s="29"/>
      <c r="L137" s="671" t="n">
        <f aca="false">COUNTIF(L82:L98,"&gt;0,1")</f>
        <v>0</v>
      </c>
      <c r="M137" s="75"/>
      <c r="N137" s="29"/>
      <c r="O137" s="29"/>
      <c r="P137" s="29"/>
      <c r="Q137" s="29"/>
      <c r="R137" s="29"/>
      <c r="S137" s="29"/>
      <c r="T137" s="29"/>
      <c r="U137" s="29"/>
      <c r="V137" s="29"/>
      <c r="W137" s="671"/>
      <c r="X137" s="75"/>
      <c r="Y137" s="29"/>
      <c r="Z137" s="29"/>
      <c r="AA137" s="29"/>
      <c r="AB137" s="29"/>
      <c r="AC137" s="29"/>
      <c r="AD137" s="29"/>
      <c r="AE137" s="29"/>
      <c r="AF137" s="29"/>
      <c r="AG137" s="29"/>
      <c r="AH137" s="671"/>
      <c r="AI137" s="75" t="n">
        <f aca="false">COUNTIF(AI82:AI98,"&gt;0,1")</f>
        <v>0</v>
      </c>
      <c r="AJ137" s="29" t="n">
        <f aca="false">COUNTIF(AJ82:AJ98,"&gt;0,1")</f>
        <v>0</v>
      </c>
      <c r="AK137" s="29" t="n">
        <f aca="false">COUNTIF(AK82:AK98,"&gt;0,1")</f>
        <v>0</v>
      </c>
      <c r="AL137" s="29" t="n">
        <f aca="false">COUNTIF(AL82:AL98,"&gt;0,1")</f>
        <v>0</v>
      </c>
      <c r="AM137" s="29" t="n">
        <f aca="false">COUNTIF(AM82:AM98,"&gt;0,1")</f>
        <v>0</v>
      </c>
      <c r="AN137" s="29" t="n">
        <f aca="false">COUNTIF(AN82:AN98,"&gt;0,1")</f>
        <v>0</v>
      </c>
      <c r="AO137" s="29" t="n">
        <f aca="false">COUNTIF(AO82:AO98,"&gt;0,1")</f>
        <v>0</v>
      </c>
      <c r="AP137" s="29" t="n">
        <f aca="false">COUNTIF(AP82:AP98,"&gt;0,1")</f>
        <v>0</v>
      </c>
      <c r="AQ137" s="29" t="n">
        <f aca="false">COUNTIF(AQ82:AQ98,"&gt;0,1")</f>
        <v>0</v>
      </c>
      <c r="AR137" s="29"/>
      <c r="AS137" s="671" t="n">
        <f aca="false">COUNTIF(AS82:AS98,"&gt;0,1")</f>
        <v>0</v>
      </c>
    </row>
    <row r="138" customFormat="false" ht="15.75" hidden="false" customHeight="true" outlineLevel="0" collapsed="false">
      <c r="A138" s="669" t="s">
        <v>213</v>
      </c>
      <c r="B138" s="15"/>
      <c r="L138" s="670"/>
      <c r="W138" s="670"/>
      <c r="AH138" s="670"/>
      <c r="AS138" s="670"/>
    </row>
    <row r="139" customFormat="false" ht="15.75" hidden="false" customHeight="true" outlineLevel="0" collapsed="false">
      <c r="A139" s="256" t="s">
        <v>37</v>
      </c>
      <c r="B139" s="29" t="n">
        <f aca="false">COUNT(B99:B109)</f>
        <v>11</v>
      </c>
      <c r="C139" s="29" t="n">
        <f aca="false">COUNT(C99:C109)</f>
        <v>11</v>
      </c>
      <c r="D139" s="29" t="n">
        <f aca="false">COUNT(D99:D109)</f>
        <v>11</v>
      </c>
      <c r="E139" s="29" t="n">
        <f aca="false">COUNT(E99:E109)</f>
        <v>11</v>
      </c>
      <c r="F139" s="29" t="n">
        <f aca="false">COUNT(F99:F109)</f>
        <v>11</v>
      </c>
      <c r="G139" s="29" t="n">
        <f aca="false">COUNT(G99:G109)</f>
        <v>11</v>
      </c>
      <c r="H139" s="29" t="n">
        <f aca="false">COUNT(H99:H109)</f>
        <v>11</v>
      </c>
      <c r="I139" s="29" t="n">
        <f aca="false">COUNT(I99:I109)</f>
        <v>11</v>
      </c>
      <c r="J139" s="29" t="n">
        <f aca="false">COUNT(J99:J109)</f>
        <v>11</v>
      </c>
      <c r="K139" s="29" t="n">
        <f aca="false">COUNT(K99:K109)</f>
        <v>11</v>
      </c>
      <c r="L139" s="671" t="n">
        <f aca="false">COUNT(L99:L109)</f>
        <v>11</v>
      </c>
      <c r="M139" s="75" t="n">
        <f aca="false">COUNT(M99:M109)</f>
        <v>11</v>
      </c>
      <c r="N139" s="29" t="n">
        <f aca="false">COUNT(N99:N109)</f>
        <v>11</v>
      </c>
      <c r="O139" s="29" t="n">
        <f aca="false">COUNT(O99:O109)</f>
        <v>11</v>
      </c>
      <c r="P139" s="29" t="n">
        <f aca="false">COUNT(P99:P109)</f>
        <v>11</v>
      </c>
      <c r="Q139" s="29" t="n">
        <f aca="false">COUNT(Q99:Q109)</f>
        <v>11</v>
      </c>
      <c r="R139" s="29" t="n">
        <f aca="false">COUNT(R99:R109)</f>
        <v>11</v>
      </c>
      <c r="S139" s="29" t="n">
        <f aca="false">COUNT(S99:S109)</f>
        <v>11</v>
      </c>
      <c r="T139" s="29" t="n">
        <f aca="false">COUNT(T99:T109)</f>
        <v>11</v>
      </c>
      <c r="U139" s="29" t="n">
        <f aca="false">COUNT(U99:U109)</f>
        <v>11</v>
      </c>
      <c r="V139" s="29" t="n">
        <f aca="false">COUNT(V99:V109)</f>
        <v>11</v>
      </c>
      <c r="W139" s="671" t="n">
        <f aca="false">COUNT(W99:W109)</f>
        <v>11</v>
      </c>
      <c r="X139" s="75" t="n">
        <f aca="false">COUNT(X99:X109)</f>
        <v>11</v>
      </c>
      <c r="Y139" s="29" t="n">
        <f aca="false">COUNT(Y99:Y109)</f>
        <v>11</v>
      </c>
      <c r="Z139" s="29" t="n">
        <f aca="false">COUNT(Z99:Z109)</f>
        <v>11</v>
      </c>
      <c r="AA139" s="29" t="n">
        <f aca="false">COUNT(AA99:AA109)</f>
        <v>11</v>
      </c>
      <c r="AB139" s="29" t="n">
        <f aca="false">COUNT(AB99:AB109)</f>
        <v>11</v>
      </c>
      <c r="AC139" s="29" t="n">
        <f aca="false">COUNT(AC99:AC109)</f>
        <v>11</v>
      </c>
      <c r="AD139" s="29" t="n">
        <f aca="false">COUNT(AD99:AD109)</f>
        <v>11</v>
      </c>
      <c r="AE139" s="29" t="n">
        <f aca="false">COUNT(AE99:AE109)</f>
        <v>11</v>
      </c>
      <c r="AF139" s="29" t="n">
        <f aca="false">COUNT(AF99:AF109)</f>
        <v>11</v>
      </c>
      <c r="AG139" s="29" t="n">
        <f aca="false">COUNT(AG99:AG109)</f>
        <v>11</v>
      </c>
      <c r="AH139" s="671" t="n">
        <f aca="false">COUNT(AH99:AH109)</f>
        <v>11</v>
      </c>
      <c r="AI139" s="75" t="n">
        <f aca="false">COUNT(AI99:AI109)</f>
        <v>7</v>
      </c>
      <c r="AJ139" s="29" t="n">
        <f aca="false">COUNT(AJ99:AJ109)</f>
        <v>7</v>
      </c>
      <c r="AK139" s="29" t="n">
        <f aca="false">COUNT(AK99:AK109)</f>
        <v>7</v>
      </c>
      <c r="AL139" s="29" t="n">
        <f aca="false">COUNT(AL99:AL109)</f>
        <v>7</v>
      </c>
      <c r="AM139" s="29" t="n">
        <f aca="false">COUNT(AM99:AM109)</f>
        <v>7</v>
      </c>
      <c r="AN139" s="29" t="n">
        <f aca="false">COUNT(AN99:AN109)</f>
        <v>7</v>
      </c>
      <c r="AO139" s="29" t="n">
        <f aca="false">COUNT(AO99:AO109)</f>
        <v>7</v>
      </c>
      <c r="AP139" s="29" t="n">
        <f aca="false">COUNT(AP99:AP109)</f>
        <v>7</v>
      </c>
      <c r="AQ139" s="29" t="n">
        <f aca="false">COUNT(AQ99:AQ109)</f>
        <v>7</v>
      </c>
      <c r="AR139" s="29" t="n">
        <f aca="false">COUNT(AR99:AR109)</f>
        <v>7</v>
      </c>
      <c r="AS139" s="671" t="n">
        <f aca="false">COUNT(AS99:AS109)</f>
        <v>7</v>
      </c>
    </row>
    <row r="140" customFormat="false" ht="15.75" hidden="false" customHeight="true" outlineLevel="0" collapsed="false">
      <c r="A140" s="256" t="s">
        <v>38</v>
      </c>
      <c r="B140" s="459" t="n">
        <f aca="false">AVERAGE(B99:B109)</f>
        <v>0.005</v>
      </c>
      <c r="C140" s="638" t="n">
        <f aca="false">AVERAGE(C99:C109)</f>
        <v>0.0005</v>
      </c>
      <c r="D140" s="459" t="n">
        <f aca="false">AVERAGE(D99:D109)</f>
        <v>0.0005</v>
      </c>
      <c r="E140" s="638" t="n">
        <f aca="false">AVERAGE(E99:E109)</f>
        <v>0.0025</v>
      </c>
      <c r="F140" s="638" t="n">
        <f aca="false">AVERAGE(F99:F109)</f>
        <v>0.0005</v>
      </c>
      <c r="G140" s="459" t="n">
        <f aca="false">AVERAGE(G99:G109)</f>
        <v>0.005</v>
      </c>
      <c r="H140" s="638" t="n">
        <f aca="false">AVERAGE(H99:H109)</f>
        <v>0.0005</v>
      </c>
      <c r="I140" s="459" t="n">
        <f aca="false">AVERAGE(I99:I109)</f>
        <v>0.005</v>
      </c>
      <c r="J140" s="459" t="n">
        <f aca="false">AVERAGE(J99:J109)</f>
        <v>0.005</v>
      </c>
      <c r="K140" s="638" t="n">
        <f aca="false">AVERAGE(K99:K109)</f>
        <v>0.0005</v>
      </c>
      <c r="L140" s="672" t="n">
        <f aca="false">AVERAGE(L99:L109)</f>
        <v>0.0085</v>
      </c>
      <c r="M140" s="673" t="n">
        <f aca="false">AVERAGE(M99:M109)</f>
        <v>0.005</v>
      </c>
      <c r="N140" s="638" t="n">
        <f aca="false">AVERAGE(N99:N109)</f>
        <v>0.0005</v>
      </c>
      <c r="O140" s="459" t="n">
        <f aca="false">AVERAGE(O99:O109)</f>
        <v>0.005</v>
      </c>
      <c r="P140" s="638" t="n">
        <f aca="false">AVERAGE(P99:P109)</f>
        <v>0.0025</v>
      </c>
      <c r="Q140" s="638" t="n">
        <f aca="false">AVERAGE(Q99:Q109)</f>
        <v>0.005</v>
      </c>
      <c r="R140" s="459" t="n">
        <f aca="false">AVERAGE(R99:R109)</f>
        <v>0.005</v>
      </c>
      <c r="S140" s="638" t="n">
        <f aca="false">AVERAGE(S99:S109)</f>
        <v>0.0005</v>
      </c>
      <c r="T140" s="459" t="n">
        <f aca="false">AVERAGE(T99:T109)</f>
        <v>0.005</v>
      </c>
      <c r="U140" s="459" t="n">
        <f aca="false">AVERAGE(U99:U109)</f>
        <v>0.005</v>
      </c>
      <c r="V140" s="638" t="n">
        <f aca="false">AVERAGE(V99:V109)</f>
        <v>0.0005</v>
      </c>
      <c r="W140" s="672" t="n">
        <f aca="false">AVERAGE(W99:W109)</f>
        <v>0.0125</v>
      </c>
      <c r="X140" s="673" t="n">
        <f aca="false">AVERAGE(X99:X109)</f>
        <v>0.005</v>
      </c>
      <c r="Y140" s="638" t="n">
        <f aca="false">AVERAGE(Y99:Y109)</f>
        <v>0.0005</v>
      </c>
      <c r="Z140" s="459" t="n">
        <f aca="false">AVERAGE(Z99:Z109)</f>
        <v>0.005</v>
      </c>
      <c r="AA140" s="638" t="n">
        <f aca="false">AVERAGE(AA99:AA109)</f>
        <v>0.0025</v>
      </c>
      <c r="AB140" s="638" t="n">
        <f aca="false">AVERAGE(AB99:AB109)</f>
        <v>0.005</v>
      </c>
      <c r="AC140" s="459" t="n">
        <f aca="false">AVERAGE(AC99:AC109)</f>
        <v>0.005</v>
      </c>
      <c r="AD140" s="638" t="n">
        <f aca="false">AVERAGE(AD99:AD109)</f>
        <v>0.0005</v>
      </c>
      <c r="AE140" s="459" t="n">
        <f aca="false">AVERAGE(AE99:AE109)</f>
        <v>0.005</v>
      </c>
      <c r="AF140" s="459" t="n">
        <f aca="false">AVERAGE(AF99:AF109)</f>
        <v>0.005</v>
      </c>
      <c r="AG140" s="638" t="n">
        <f aca="false">AVERAGE(AG99:AG109)</f>
        <v>0.0005</v>
      </c>
      <c r="AH140" s="672" t="n">
        <f aca="false">AVERAGE(AH99:AH109)</f>
        <v>0.0125</v>
      </c>
      <c r="AI140" s="673" t="n">
        <f aca="false">AVERAGE(AI99:AI109)</f>
        <v>0.005</v>
      </c>
      <c r="AJ140" s="638" t="n">
        <f aca="false">AVERAGE(AJ99:AJ109)</f>
        <v>0.0005</v>
      </c>
      <c r="AK140" s="459" t="n">
        <f aca="false">AVERAGE(AK99:AK109)</f>
        <v>0.0005</v>
      </c>
      <c r="AL140" s="638" t="n">
        <f aca="false">AVERAGE(AL99:AL109)</f>
        <v>0.0025</v>
      </c>
      <c r="AM140" s="638" t="n">
        <f aca="false">AVERAGE(AM99:AM109)</f>
        <v>0.0005</v>
      </c>
      <c r="AN140" s="459" t="n">
        <f aca="false">AVERAGE(AN99:AN109)</f>
        <v>0.005</v>
      </c>
      <c r="AO140" s="638" t="n">
        <f aca="false">AVERAGE(AO99:AO109)</f>
        <v>0.0005</v>
      </c>
      <c r="AP140" s="459" t="n">
        <f aca="false">AVERAGE(AP99:AP109)</f>
        <v>0.005</v>
      </c>
      <c r="AQ140" s="459" t="n">
        <f aca="false">AVERAGE(AQ99:AQ109)</f>
        <v>0.005</v>
      </c>
      <c r="AR140" s="638" t="n">
        <f aca="false">AVERAGE(AR99:AR109)</f>
        <v>0.0005</v>
      </c>
      <c r="AS140" s="672" t="n">
        <f aca="false">AVERAGE(AS99:AS109)</f>
        <v>0.0085</v>
      </c>
    </row>
    <row r="141" customFormat="false" ht="15.75" hidden="false" customHeight="true" outlineLevel="0" collapsed="false">
      <c r="A141" s="256" t="s">
        <v>39</v>
      </c>
      <c r="B141" s="459" t="n">
        <f aca="false">STDEV(B99:B109)</f>
        <v>0</v>
      </c>
      <c r="C141" s="638" t="n">
        <f aca="false">STDEV(C99:C109)</f>
        <v>0</v>
      </c>
      <c r="D141" s="459" t="n">
        <f aca="false">STDEV(D99:D109)</f>
        <v>0</v>
      </c>
      <c r="E141" s="638" t="n">
        <f aca="false">STDEV(E99:E109)</f>
        <v>0</v>
      </c>
      <c r="F141" s="638" t="n">
        <f aca="false">STDEV(F99:F109)</f>
        <v>0</v>
      </c>
      <c r="G141" s="459" t="n">
        <f aca="false">STDEV(G99:G109)</f>
        <v>0</v>
      </c>
      <c r="H141" s="638" t="n">
        <f aca="false">STDEV(H99:H109)</f>
        <v>0</v>
      </c>
      <c r="I141" s="459" t="n">
        <f aca="false">STDEV(I99:I109)</f>
        <v>0</v>
      </c>
      <c r="J141" s="459" t="n">
        <f aca="false">STDEV(J99:J109)</f>
        <v>0</v>
      </c>
      <c r="K141" s="638" t="n">
        <f aca="false">STDEV(K99:K109)</f>
        <v>0</v>
      </c>
      <c r="L141" s="672" t="n">
        <f aca="false">STDEV(L99:L109)</f>
        <v>0</v>
      </c>
      <c r="M141" s="673" t="n">
        <f aca="false">STDEV(M99:M109)</f>
        <v>0</v>
      </c>
      <c r="N141" s="638" t="n">
        <f aca="false">STDEV(N99:N109)</f>
        <v>0</v>
      </c>
      <c r="O141" s="459" t="n">
        <f aca="false">STDEV(O99:O109)</f>
        <v>0</v>
      </c>
      <c r="P141" s="638" t="n">
        <f aca="false">STDEV(P99:P109)</f>
        <v>0</v>
      </c>
      <c r="Q141" s="638" t="n">
        <f aca="false">STDEV(Q99:Q109)</f>
        <v>0</v>
      </c>
      <c r="R141" s="459" t="n">
        <f aca="false">STDEV(R99:R109)</f>
        <v>0</v>
      </c>
      <c r="S141" s="638" t="n">
        <f aca="false">STDEV(S99:S109)</f>
        <v>0</v>
      </c>
      <c r="T141" s="459" t="n">
        <f aca="false">STDEV(T99:T109)</f>
        <v>0</v>
      </c>
      <c r="U141" s="459" t="n">
        <f aca="false">STDEV(U99:U109)</f>
        <v>0</v>
      </c>
      <c r="V141" s="638" t="n">
        <f aca="false">STDEV(V99:V109)</f>
        <v>0</v>
      </c>
      <c r="W141" s="672" t="n">
        <f aca="false">STDEV(W99:W109)</f>
        <v>0</v>
      </c>
      <c r="X141" s="673" t="n">
        <f aca="false">STDEV(X99:X109)</f>
        <v>0</v>
      </c>
      <c r="Y141" s="638" t="n">
        <f aca="false">STDEV(Y99:Y109)</f>
        <v>0</v>
      </c>
      <c r="Z141" s="459" t="n">
        <f aca="false">STDEV(Z99:Z109)</f>
        <v>0</v>
      </c>
      <c r="AA141" s="638" t="n">
        <f aca="false">STDEV(AA99:AA109)</f>
        <v>0</v>
      </c>
      <c r="AB141" s="638" t="n">
        <f aca="false">STDEV(AB99:AB109)</f>
        <v>0</v>
      </c>
      <c r="AC141" s="459" t="n">
        <f aca="false">STDEV(AC99:AC109)</f>
        <v>0</v>
      </c>
      <c r="AD141" s="638" t="n">
        <f aca="false">STDEV(AD99:AD109)</f>
        <v>0</v>
      </c>
      <c r="AE141" s="459" t="n">
        <f aca="false">STDEV(AE99:AE109)</f>
        <v>0</v>
      </c>
      <c r="AF141" s="459" t="n">
        <f aca="false">STDEV(AF99:AF109)</f>
        <v>0</v>
      </c>
      <c r="AG141" s="638" t="n">
        <f aca="false">STDEV(AG99:AG109)</f>
        <v>0</v>
      </c>
      <c r="AH141" s="672" t="n">
        <f aca="false">STDEV(AH99:AH109)</f>
        <v>0</v>
      </c>
      <c r="AI141" s="673" t="n">
        <f aca="false">STDEV(AI99:AI109)</f>
        <v>0</v>
      </c>
      <c r="AJ141" s="638" t="n">
        <f aca="false">STDEV(AJ99:AJ109)</f>
        <v>0</v>
      </c>
      <c r="AK141" s="459" t="n">
        <f aca="false">STDEV(AK99:AK109)</f>
        <v>0</v>
      </c>
      <c r="AL141" s="638" t="n">
        <f aca="false">STDEV(AL99:AL109)</f>
        <v>0</v>
      </c>
      <c r="AM141" s="638" t="n">
        <f aca="false">STDEV(AM99:AM109)</f>
        <v>0</v>
      </c>
      <c r="AN141" s="459" t="n">
        <f aca="false">STDEV(AN99:AN109)</f>
        <v>0</v>
      </c>
      <c r="AO141" s="638" t="n">
        <f aca="false">STDEV(AO99:AO109)</f>
        <v>0</v>
      </c>
      <c r="AP141" s="459" t="n">
        <f aca="false">STDEV(AP99:AP109)</f>
        <v>0</v>
      </c>
      <c r="AQ141" s="459" t="n">
        <f aca="false">STDEV(AQ99:AQ109)</f>
        <v>0</v>
      </c>
      <c r="AR141" s="638" t="n">
        <f aca="false">STDEV(AR99:AR109)</f>
        <v>0</v>
      </c>
      <c r="AS141" s="672" t="n">
        <f aca="false">STDEV(AS99:AS109)</f>
        <v>0</v>
      </c>
    </row>
    <row r="142" customFormat="false" ht="15.75" hidden="false" customHeight="true" outlineLevel="0" collapsed="false">
      <c r="A142" s="256" t="s">
        <v>40</v>
      </c>
      <c r="B142" s="459" t="n">
        <f aca="false">MIN(B99:B109)</f>
        <v>0.005</v>
      </c>
      <c r="C142" s="638" t="n">
        <f aca="false">MIN(C99:C109)</f>
        <v>0.0005</v>
      </c>
      <c r="D142" s="459" t="n">
        <f aca="false">MIN(D99:D109)</f>
        <v>0.0005</v>
      </c>
      <c r="E142" s="638" t="n">
        <f aca="false">MIN(E99:E109)</f>
        <v>0.0025</v>
      </c>
      <c r="F142" s="638" t="n">
        <f aca="false">MIN(F99:F109)</f>
        <v>0.0005</v>
      </c>
      <c r="G142" s="459" t="n">
        <f aca="false">MIN(G99:G109)</f>
        <v>0.005</v>
      </c>
      <c r="H142" s="638" t="n">
        <f aca="false">MIN(H99:H109)</f>
        <v>0.0005</v>
      </c>
      <c r="I142" s="459" t="n">
        <f aca="false">MIN(I99:I109)</f>
        <v>0.005</v>
      </c>
      <c r="J142" s="459" t="n">
        <f aca="false">MIN(J99:J109)</f>
        <v>0.005</v>
      </c>
      <c r="K142" s="638" t="n">
        <f aca="false">MIN(K99:K109)</f>
        <v>0.0005</v>
      </c>
      <c r="L142" s="672" t="n">
        <f aca="false">MIN(L99:L109)</f>
        <v>0.0085</v>
      </c>
      <c r="M142" s="673" t="n">
        <f aca="false">MIN(M99:M109)</f>
        <v>0.005</v>
      </c>
      <c r="N142" s="638" t="n">
        <f aca="false">MIN(N99:N109)</f>
        <v>0.0005</v>
      </c>
      <c r="O142" s="459" t="n">
        <f aca="false">MIN(O99:O109)</f>
        <v>0.005</v>
      </c>
      <c r="P142" s="638" t="n">
        <f aca="false">MIN(P99:P109)</f>
        <v>0.0025</v>
      </c>
      <c r="Q142" s="638" t="n">
        <f aca="false">MIN(Q99:Q109)</f>
        <v>0.005</v>
      </c>
      <c r="R142" s="459" t="n">
        <f aca="false">MIN(R99:R109)</f>
        <v>0.005</v>
      </c>
      <c r="S142" s="638" t="n">
        <f aca="false">MIN(S99:S109)</f>
        <v>0.0005</v>
      </c>
      <c r="T142" s="459" t="n">
        <f aca="false">MIN(T99:T109)</f>
        <v>0.005</v>
      </c>
      <c r="U142" s="459" t="n">
        <f aca="false">MIN(U99:U109)</f>
        <v>0.005</v>
      </c>
      <c r="V142" s="638" t="n">
        <f aca="false">MIN(V99:V109)</f>
        <v>0.0005</v>
      </c>
      <c r="W142" s="672" t="n">
        <f aca="false">MIN(W99:W109)</f>
        <v>0.0125</v>
      </c>
      <c r="X142" s="673" t="n">
        <f aca="false">MIN(X99:X109)</f>
        <v>0.005</v>
      </c>
      <c r="Y142" s="638" t="n">
        <f aca="false">MIN(Y99:Y109)</f>
        <v>0.0005</v>
      </c>
      <c r="Z142" s="459" t="n">
        <f aca="false">MIN(Z99:Z109)</f>
        <v>0.005</v>
      </c>
      <c r="AA142" s="638" t="n">
        <f aca="false">MIN(AA99:AA109)</f>
        <v>0.0025</v>
      </c>
      <c r="AB142" s="638" t="n">
        <f aca="false">MIN(AB99:AB109)</f>
        <v>0.005</v>
      </c>
      <c r="AC142" s="459" t="n">
        <f aca="false">MIN(AC99:AC109)</f>
        <v>0.005</v>
      </c>
      <c r="AD142" s="638" t="n">
        <f aca="false">MIN(AD99:AD109)</f>
        <v>0.0005</v>
      </c>
      <c r="AE142" s="459" t="n">
        <f aca="false">MIN(AE99:AE109)</f>
        <v>0.005</v>
      </c>
      <c r="AF142" s="459" t="n">
        <f aca="false">MIN(AF99:AF109)</f>
        <v>0.005</v>
      </c>
      <c r="AG142" s="638" t="n">
        <f aca="false">MIN(AG99:AG109)</f>
        <v>0.0005</v>
      </c>
      <c r="AH142" s="672" t="n">
        <f aca="false">MIN(AH99:AH109)</f>
        <v>0.0125</v>
      </c>
      <c r="AI142" s="673" t="n">
        <f aca="false">MIN(AI99:AI109)</f>
        <v>0.005</v>
      </c>
      <c r="AJ142" s="638" t="n">
        <f aca="false">MIN(AJ99:AJ109)</f>
        <v>0.0005</v>
      </c>
      <c r="AK142" s="459" t="n">
        <f aca="false">MIN(AK99:AK109)</f>
        <v>0.0005</v>
      </c>
      <c r="AL142" s="638" t="n">
        <f aca="false">MIN(AL99:AL109)</f>
        <v>0.0025</v>
      </c>
      <c r="AM142" s="638" t="n">
        <f aca="false">MIN(AM99:AM109)</f>
        <v>0.0005</v>
      </c>
      <c r="AN142" s="459" t="n">
        <f aca="false">MIN(AN99:AN109)</f>
        <v>0.005</v>
      </c>
      <c r="AO142" s="638" t="n">
        <f aca="false">MIN(AO99:AO109)</f>
        <v>0.0005</v>
      </c>
      <c r="AP142" s="459" t="n">
        <f aca="false">MIN(AP99:AP109)</f>
        <v>0.005</v>
      </c>
      <c r="AQ142" s="459" t="n">
        <f aca="false">MIN(AQ99:AQ109)</f>
        <v>0.005</v>
      </c>
      <c r="AR142" s="638" t="n">
        <f aca="false">MIN(AR99:AR109)</f>
        <v>0.0005</v>
      </c>
      <c r="AS142" s="672" t="n">
        <f aca="false">MIN(AS99:AS109)</f>
        <v>0.0085</v>
      </c>
    </row>
    <row r="143" customFormat="false" ht="15.75" hidden="false" customHeight="true" outlineLevel="0" collapsed="false">
      <c r="A143" s="256" t="s">
        <v>41</v>
      </c>
      <c r="B143" s="459" t="n">
        <f aca="false">MAX(B99:B109)</f>
        <v>0.005</v>
      </c>
      <c r="C143" s="638" t="n">
        <f aca="false">MAX(C99:C109)</f>
        <v>0.0005</v>
      </c>
      <c r="D143" s="459" t="n">
        <f aca="false">MAX(D99:D109)</f>
        <v>0.0005</v>
      </c>
      <c r="E143" s="638" t="n">
        <f aca="false">MAX(E99:E109)</f>
        <v>0.0025</v>
      </c>
      <c r="F143" s="638" t="n">
        <f aca="false">MAX(F99:F109)</f>
        <v>0.0005</v>
      </c>
      <c r="G143" s="459" t="n">
        <f aca="false">MAX(G99:G109)</f>
        <v>0.005</v>
      </c>
      <c r="H143" s="638" t="n">
        <f aca="false">MAX(H99:H109)</f>
        <v>0.0005</v>
      </c>
      <c r="I143" s="459" t="n">
        <f aca="false">MAX(I99:I109)</f>
        <v>0.005</v>
      </c>
      <c r="J143" s="459" t="n">
        <f aca="false">MAX(J99:J109)</f>
        <v>0.005</v>
      </c>
      <c r="K143" s="638" t="n">
        <f aca="false">MAX(K99:K109)</f>
        <v>0.0005</v>
      </c>
      <c r="L143" s="672" t="n">
        <f aca="false">MAX(L99:L109)</f>
        <v>0.0085</v>
      </c>
      <c r="M143" s="673" t="n">
        <f aca="false">MAX(M99:M109)</f>
        <v>0.005</v>
      </c>
      <c r="N143" s="638" t="n">
        <f aca="false">MAX(N99:N109)</f>
        <v>0.0005</v>
      </c>
      <c r="O143" s="459" t="n">
        <f aca="false">MAX(O99:O109)</f>
        <v>0.005</v>
      </c>
      <c r="P143" s="638" t="n">
        <f aca="false">MAX(P99:P109)</f>
        <v>0.0025</v>
      </c>
      <c r="Q143" s="638" t="n">
        <f aca="false">MAX(Q99:Q109)</f>
        <v>0.005</v>
      </c>
      <c r="R143" s="459" t="n">
        <f aca="false">MAX(R99:R109)</f>
        <v>0.005</v>
      </c>
      <c r="S143" s="638" t="n">
        <f aca="false">MAX(S99:S109)</f>
        <v>0.0005</v>
      </c>
      <c r="T143" s="459" t="n">
        <f aca="false">MAX(T99:T109)</f>
        <v>0.005</v>
      </c>
      <c r="U143" s="459" t="n">
        <f aca="false">MAX(U99:U109)</f>
        <v>0.005</v>
      </c>
      <c r="V143" s="638" t="n">
        <f aca="false">MAX(V99:V109)</f>
        <v>0.0005</v>
      </c>
      <c r="W143" s="672" t="n">
        <f aca="false">MAX(W99:W109)</f>
        <v>0.0125</v>
      </c>
      <c r="X143" s="673" t="n">
        <f aca="false">MAX(X99:X109)</f>
        <v>0.005</v>
      </c>
      <c r="Y143" s="638" t="n">
        <f aca="false">MAX(Y99:Y109)</f>
        <v>0.0005</v>
      </c>
      <c r="Z143" s="459" t="n">
        <f aca="false">MAX(Z99:Z109)</f>
        <v>0.005</v>
      </c>
      <c r="AA143" s="638" t="n">
        <f aca="false">MAX(AA99:AA109)</f>
        <v>0.0025</v>
      </c>
      <c r="AB143" s="638" t="n">
        <f aca="false">MAX(AB99:AB109)</f>
        <v>0.005</v>
      </c>
      <c r="AC143" s="459" t="n">
        <f aca="false">MAX(AC99:AC109)</f>
        <v>0.005</v>
      </c>
      <c r="AD143" s="638" t="n">
        <f aca="false">MAX(AD99:AD109)</f>
        <v>0.0005</v>
      </c>
      <c r="AE143" s="459" t="n">
        <f aca="false">MAX(AE99:AE109)</f>
        <v>0.005</v>
      </c>
      <c r="AF143" s="459" t="n">
        <f aca="false">MAX(AF99:AF109)</f>
        <v>0.005</v>
      </c>
      <c r="AG143" s="638" t="n">
        <f aca="false">MAX(AG99:AG109)</f>
        <v>0.0005</v>
      </c>
      <c r="AH143" s="672" t="n">
        <f aca="false">MAX(AH99:AH109)</f>
        <v>0.0125</v>
      </c>
      <c r="AI143" s="673" t="n">
        <f aca="false">MAX(AI99:AI109)</f>
        <v>0.005</v>
      </c>
      <c r="AJ143" s="638" t="n">
        <f aca="false">MAX(AJ99:AJ109)</f>
        <v>0.0005</v>
      </c>
      <c r="AK143" s="459" t="n">
        <f aca="false">MAX(AK99:AK109)</f>
        <v>0.0005</v>
      </c>
      <c r="AL143" s="638" t="n">
        <f aca="false">MAX(AL99:AL109)</f>
        <v>0.0025</v>
      </c>
      <c r="AM143" s="638" t="n">
        <f aca="false">MAX(AM99:AM109)</f>
        <v>0.0005</v>
      </c>
      <c r="AN143" s="459" t="n">
        <f aca="false">MAX(AN99:AN109)</f>
        <v>0.005</v>
      </c>
      <c r="AO143" s="638" t="n">
        <f aca="false">MAX(AO99:AO109)</f>
        <v>0.0005</v>
      </c>
      <c r="AP143" s="459" t="n">
        <f aca="false">MAX(AP99:AP109)</f>
        <v>0.005</v>
      </c>
      <c r="AQ143" s="459" t="n">
        <f aca="false">MAX(AQ99:AQ109)</f>
        <v>0.005</v>
      </c>
      <c r="AR143" s="638" t="n">
        <f aca="false">MAX(AR99:AR109)</f>
        <v>0.0005</v>
      </c>
      <c r="AS143" s="672" t="n">
        <f aca="false">MAX(AS99:AS109)</f>
        <v>0.0085</v>
      </c>
    </row>
    <row r="144" customFormat="false" ht="15.75" hidden="false" customHeight="true" outlineLevel="0" collapsed="false">
      <c r="A144" s="256" t="s">
        <v>303</v>
      </c>
      <c r="B144" s="85" t="n">
        <v>0.01</v>
      </c>
      <c r="C144" s="241" t="n">
        <v>0.005</v>
      </c>
      <c r="D144" s="8" t="n">
        <v>0.01</v>
      </c>
      <c r="E144" s="8" t="n">
        <v>0.01</v>
      </c>
      <c r="F144" s="8" t="n">
        <v>0.005</v>
      </c>
      <c r="G144" s="8" t="n">
        <v>0.01</v>
      </c>
      <c r="H144" s="8" t="n">
        <v>0.005</v>
      </c>
      <c r="I144" s="8" t="n">
        <v>0.01</v>
      </c>
      <c r="J144" s="8" t="n">
        <v>0.01</v>
      </c>
      <c r="K144" s="241" t="n">
        <v>0.005</v>
      </c>
      <c r="L144" s="675" t="n">
        <v>0.05</v>
      </c>
      <c r="M144" s="182" t="n">
        <v>0.01</v>
      </c>
      <c r="N144" s="241" t="n">
        <v>0.005</v>
      </c>
      <c r="O144" s="8" t="n">
        <v>0.01</v>
      </c>
      <c r="P144" s="8" t="n">
        <v>0.01</v>
      </c>
      <c r="Q144" s="8" t="n">
        <v>0.005</v>
      </c>
      <c r="R144" s="8" t="n">
        <v>0.01</v>
      </c>
      <c r="S144" s="8" t="n">
        <v>0.005</v>
      </c>
      <c r="T144" s="8" t="n">
        <v>0.01</v>
      </c>
      <c r="U144" s="8" t="n">
        <v>0.01</v>
      </c>
      <c r="V144" s="241" t="n">
        <v>0.005</v>
      </c>
      <c r="W144" s="675" t="n">
        <v>0.05</v>
      </c>
      <c r="X144" s="182" t="n">
        <v>0.01</v>
      </c>
      <c r="Y144" s="241" t="n">
        <v>0.001</v>
      </c>
      <c r="Z144" s="8" t="n">
        <v>0.01</v>
      </c>
      <c r="AA144" s="8" t="n">
        <v>0.01</v>
      </c>
      <c r="AB144" s="8" t="n">
        <v>0.001</v>
      </c>
      <c r="AC144" s="8" t="n">
        <v>0.01</v>
      </c>
      <c r="AD144" s="8" t="n">
        <v>0.001</v>
      </c>
      <c r="AE144" s="8" t="n">
        <v>0.01</v>
      </c>
      <c r="AF144" s="8" t="n">
        <v>0.01</v>
      </c>
      <c r="AG144" s="241" t="n">
        <v>0.001</v>
      </c>
      <c r="AH144" s="675" t="n">
        <v>0.05</v>
      </c>
      <c r="AI144" s="182" t="n">
        <v>0.01</v>
      </c>
      <c r="AJ144" s="241" t="n">
        <v>0.001</v>
      </c>
      <c r="AK144" s="8" t="n">
        <v>0.01</v>
      </c>
      <c r="AL144" s="8" t="n">
        <v>0.01</v>
      </c>
      <c r="AM144" s="8" t="n">
        <v>0.001</v>
      </c>
      <c r="AN144" s="8" t="n">
        <v>0.01</v>
      </c>
      <c r="AO144" s="8" t="n">
        <v>0.001</v>
      </c>
      <c r="AP144" s="8" t="n">
        <v>0.01</v>
      </c>
      <c r="AQ144" s="8" t="n">
        <v>0.01</v>
      </c>
      <c r="AR144" s="241" t="n">
        <v>0.001</v>
      </c>
      <c r="AS144" s="675" t="n">
        <v>0.05</v>
      </c>
    </row>
    <row r="145" customFormat="false" ht="15.75" hidden="false" customHeight="true" outlineLevel="0" collapsed="false">
      <c r="A145" s="256" t="s">
        <v>43</v>
      </c>
      <c r="B145" s="29" t="n">
        <f aca="false">COUNTIF(B99:B109,"&gt;0,01")</f>
        <v>0</v>
      </c>
      <c r="C145" s="29" t="n">
        <f aca="false">COUNTIF(C99:C109,"&gt;0,005")</f>
        <v>0</v>
      </c>
      <c r="D145" s="29" t="n">
        <f aca="false">COUNTIF(D99:D109,"&gt;0,01")</f>
        <v>0</v>
      </c>
      <c r="E145" s="29" t="n">
        <f aca="false">COUNTIF(E99:E109,"&gt;0,01")</f>
        <v>0</v>
      </c>
      <c r="F145" s="29" t="n">
        <f aca="false">COUNTIF(F99:F109,"&gt;0,005")</f>
        <v>0</v>
      </c>
      <c r="G145" s="29" t="n">
        <f aca="false">COUNTIF(G99:G109,"&gt;0,01")</f>
        <v>0</v>
      </c>
      <c r="H145" s="29" t="n">
        <f aca="false">COUNTIF(H99:H109,"&gt;0,005")</f>
        <v>0</v>
      </c>
      <c r="I145" s="29" t="n">
        <f aca="false">COUNTIF(I99:I109,"&gt;0,01")</f>
        <v>0</v>
      </c>
      <c r="J145" s="29" t="n">
        <f aca="false">COUNTIF(J99:J109,"&gt;0,01")</f>
        <v>0</v>
      </c>
      <c r="K145" s="29" t="n">
        <f aca="false">COUNTIF(K99:K109,"&gt;0,005")</f>
        <v>0</v>
      </c>
      <c r="L145" s="29" t="n">
        <f aca="false">COUNTIF(L99:L109,"&gt;0,05")</f>
        <v>0</v>
      </c>
      <c r="M145" s="75" t="n">
        <f aca="false">COUNTIF(M99:M109,"&gt;0,01")</f>
        <v>0</v>
      </c>
      <c r="N145" s="29" t="n">
        <f aca="false">COUNTIF(N99:N109,"&gt;0,005")</f>
        <v>0</v>
      </c>
      <c r="O145" s="29" t="n">
        <f aca="false">COUNTIF(O99:O109,"&gt;0,01")</f>
        <v>0</v>
      </c>
      <c r="P145" s="29" t="n">
        <f aca="false">COUNTIF(P99:P109,"&gt;0,01")</f>
        <v>0</v>
      </c>
      <c r="Q145" s="29" t="n">
        <f aca="false">COUNTIF(Q99:Q109,"&gt;0,005")</f>
        <v>0</v>
      </c>
      <c r="R145" s="29" t="n">
        <f aca="false">COUNTIF(R99:R109,"&gt;0,01")</f>
        <v>0</v>
      </c>
      <c r="S145" s="29" t="n">
        <f aca="false">COUNTIF(S99:S109,"&gt;0,005")</f>
        <v>0</v>
      </c>
      <c r="T145" s="29" t="n">
        <f aca="false">COUNTIF(T99:T109,"&gt;0,01")</f>
        <v>0</v>
      </c>
      <c r="U145" s="29" t="n">
        <f aca="false">COUNTIF(U99:U109,"&gt;0,01")</f>
        <v>0</v>
      </c>
      <c r="V145" s="29" t="n">
        <f aca="false">COUNTIF(V99:V109,"&gt;0,005")</f>
        <v>0</v>
      </c>
      <c r="W145" s="29" t="n">
        <f aca="false">COUNTIF(W99:W109,"&gt;0,05")</f>
        <v>0</v>
      </c>
      <c r="X145" s="75" t="n">
        <f aca="false">COUNTIF(X99:X109,"&gt;0,01")</f>
        <v>0</v>
      </c>
      <c r="Y145" s="29" t="n">
        <f aca="false">COUNTIF(Y99:Y109,"&gt;0,001")</f>
        <v>0</v>
      </c>
      <c r="Z145" s="29" t="n">
        <f aca="false">COUNTIF(Z99:Z109,"&gt;0,01")</f>
        <v>0</v>
      </c>
      <c r="AA145" s="29" t="n">
        <f aca="false">COUNTIF(AA99:AA109,"&gt;0,01")</f>
        <v>0</v>
      </c>
      <c r="AB145" s="29" t="n">
        <f aca="false">COUNTIF(AB99:AB109,"&gt;0,001")</f>
        <v>0</v>
      </c>
      <c r="AC145" s="29" t="n">
        <f aca="false">COUNTIF(AC99:AC109,"&gt;0,01")</f>
        <v>0</v>
      </c>
      <c r="AD145" s="29" t="n">
        <f aca="false">COUNTIF(AD99:AD109,"&gt;0,001")</f>
        <v>0</v>
      </c>
      <c r="AE145" s="29" t="n">
        <f aca="false">COUNTIF(AE99:AE109,"&gt;0,01")</f>
        <v>0</v>
      </c>
      <c r="AF145" s="29" t="n">
        <f aca="false">COUNTIF(AF99:AF109,"&gt;0,01")</f>
        <v>0</v>
      </c>
      <c r="AG145" s="29" t="n">
        <f aca="false">COUNTIF(AG99:AG109,"&gt;0,001")</f>
        <v>0</v>
      </c>
      <c r="AH145" s="29" t="n">
        <f aca="false">COUNTIF(AH99:AH109,"&gt;0,05")</f>
        <v>0</v>
      </c>
      <c r="AI145" s="75" t="n">
        <f aca="false">COUNTIF(AI99:AI109,"&gt;0,01")</f>
        <v>4</v>
      </c>
      <c r="AJ145" s="29" t="n">
        <f aca="false">COUNTIF(AJ99:AJ109,"&gt;0,001")</f>
        <v>0</v>
      </c>
      <c r="AK145" s="29" t="n">
        <f aca="false">COUNTIF(AK99:AK109,"&gt;0,01")</f>
        <v>4</v>
      </c>
      <c r="AL145" s="29" t="n">
        <f aca="false">COUNTIF(AL99:AL109,"&gt;0,01")</f>
        <v>4</v>
      </c>
      <c r="AM145" s="29" t="n">
        <f aca="false">COUNTIF(AM99:AM109,"&gt;0,001")</f>
        <v>0</v>
      </c>
      <c r="AN145" s="29" t="n">
        <f aca="false">COUNTIF(AN99:AN109,"&gt;0,01")</f>
        <v>4</v>
      </c>
      <c r="AO145" s="29" t="n">
        <f aca="false">COUNTIF(AO99:AO109,"&gt;0,001")</f>
        <v>0</v>
      </c>
      <c r="AP145" s="29" t="n">
        <f aca="false">COUNTIF(AP99:AP109,"&gt;0,01")</f>
        <v>4</v>
      </c>
      <c r="AQ145" s="29" t="n">
        <f aca="false">COUNTIF(AQ99:AQ109,"&gt;0,01")</f>
        <v>4</v>
      </c>
      <c r="AR145" s="29" t="n">
        <f aca="false">COUNTIF(AR99:AR109,"&gt;0,001")</f>
        <v>0</v>
      </c>
      <c r="AS145" s="29" t="n">
        <f aca="false">COUNTIF(AS99:AS109,"&gt;0,05")</f>
        <v>4</v>
      </c>
    </row>
    <row r="146" customFormat="false" ht="15.75" hidden="false" customHeight="true" outlineLevel="0" collapsed="false">
      <c r="A146" s="256" t="s">
        <v>44</v>
      </c>
      <c r="B146" s="402" t="n">
        <v>0.1</v>
      </c>
      <c r="C146" s="676" t="n">
        <v>0.01</v>
      </c>
      <c r="D146" s="403" t="n">
        <v>0.1</v>
      </c>
      <c r="E146" s="680" t="n">
        <v>0.05</v>
      </c>
      <c r="F146" s="676" t="n">
        <v>0.01</v>
      </c>
      <c r="G146" s="403" t="n">
        <v>5</v>
      </c>
      <c r="H146" s="676" t="n">
        <v>0.01</v>
      </c>
      <c r="I146" s="403" t="n">
        <v>0.1</v>
      </c>
      <c r="J146" s="403" t="n">
        <v>50</v>
      </c>
      <c r="K146" s="678" t="n">
        <v>0.01</v>
      </c>
      <c r="L146" s="403" t="n">
        <v>0.1</v>
      </c>
      <c r="M146" s="681" t="n">
        <v>0.1</v>
      </c>
      <c r="N146" s="676" t="n">
        <v>0.01</v>
      </c>
      <c r="O146" s="403" t="n">
        <v>0.1</v>
      </c>
      <c r="P146" s="680" t="n">
        <v>0.05</v>
      </c>
      <c r="Q146" s="676" t="n">
        <v>0.01</v>
      </c>
      <c r="R146" s="403" t="n">
        <v>5</v>
      </c>
      <c r="S146" s="676" t="n">
        <v>0.01</v>
      </c>
      <c r="T146" s="403" t="n">
        <v>0.1</v>
      </c>
      <c r="U146" s="403" t="n">
        <v>50</v>
      </c>
      <c r="V146" s="678" t="n">
        <v>0.01</v>
      </c>
      <c r="W146" s="403" t="n">
        <v>0.1</v>
      </c>
      <c r="X146" s="681" t="n">
        <v>0.1</v>
      </c>
      <c r="Y146" s="676" t="n">
        <v>0.01</v>
      </c>
      <c r="Z146" s="403" t="n">
        <v>0.1</v>
      </c>
      <c r="AA146" s="680" t="n">
        <v>0.05</v>
      </c>
      <c r="AB146" s="676" t="n">
        <v>0.01</v>
      </c>
      <c r="AC146" s="403" t="n">
        <v>5</v>
      </c>
      <c r="AD146" s="676" t="n">
        <v>0.01</v>
      </c>
      <c r="AE146" s="403" t="n">
        <v>0.1</v>
      </c>
      <c r="AF146" s="403" t="n">
        <v>50</v>
      </c>
      <c r="AG146" s="678" t="n">
        <v>0.01</v>
      </c>
      <c r="AH146" s="403" t="n">
        <v>0.1</v>
      </c>
      <c r="AI146" s="681" t="n">
        <v>0.1</v>
      </c>
      <c r="AJ146" s="676" t="n">
        <v>0.01</v>
      </c>
      <c r="AK146" s="403" t="n">
        <v>0.1</v>
      </c>
      <c r="AL146" s="680" t="n">
        <v>0.05</v>
      </c>
      <c r="AM146" s="676" t="n">
        <v>0.01</v>
      </c>
      <c r="AN146" s="403" t="n">
        <v>5</v>
      </c>
      <c r="AO146" s="676" t="n">
        <v>0.01</v>
      </c>
      <c r="AP146" s="403" t="n">
        <v>0.1</v>
      </c>
      <c r="AQ146" s="403" t="n">
        <v>50</v>
      </c>
      <c r="AR146" s="678" t="n">
        <v>0.01</v>
      </c>
      <c r="AS146" s="403" t="n">
        <v>0.1</v>
      </c>
    </row>
    <row r="147" customFormat="false" ht="15.75" hidden="false" customHeight="true" outlineLevel="0" collapsed="false">
      <c r="A147" s="256" t="s">
        <v>45</v>
      </c>
      <c r="B147" s="29" t="n">
        <f aca="false">COUNTIF(B99:B109,"&gt;0,1")</f>
        <v>0</v>
      </c>
      <c r="C147" s="29" t="n">
        <f aca="false">COUNTIF(C99:C109,"&gt;0,01")</f>
        <v>0</v>
      </c>
      <c r="D147" s="29" t="n">
        <f aca="false">COUNTIF(D99:D109,"&gt;0,1")</f>
        <v>0</v>
      </c>
      <c r="E147" s="29" t="n">
        <f aca="false">COUNTIF(E99:E109,"&gt;0,05")</f>
        <v>0</v>
      </c>
      <c r="F147" s="29" t="n">
        <f aca="false">COUNTIF(F99:F109,"&gt;0,01")</f>
        <v>0</v>
      </c>
      <c r="G147" s="29" t="n">
        <f aca="false">COUNTIF(G99:G109,"&gt;5")</f>
        <v>0</v>
      </c>
      <c r="H147" s="29" t="n">
        <f aca="false">COUNTIF(H99:H109,"&gt;0,01")</f>
        <v>0</v>
      </c>
      <c r="I147" s="29" t="n">
        <f aca="false">COUNTIF(I99:I109,"&gt;0,1")</f>
        <v>0</v>
      </c>
      <c r="J147" s="29" t="n">
        <f aca="false">COUNTIF(J99:J109,"&gt;50")</f>
        <v>0</v>
      </c>
      <c r="K147" s="29" t="n">
        <f aca="false">COUNTIF(K99:K109,"&gt;0,01")</f>
        <v>0</v>
      </c>
      <c r="L147" s="29" t="n">
        <f aca="false">COUNTIF(L99:L109,"&gt;0,1")</f>
        <v>0</v>
      </c>
      <c r="M147" s="75" t="n">
        <f aca="false">COUNTIF(M99:M109,"&gt;0,1")</f>
        <v>0</v>
      </c>
      <c r="N147" s="29" t="n">
        <f aca="false">COUNTIF(N99:N109,"&gt;0,01")</f>
        <v>0</v>
      </c>
      <c r="O147" s="29" t="n">
        <f aca="false">COUNTIF(O99:O109,"&gt;0,1")</f>
        <v>0</v>
      </c>
      <c r="P147" s="29" t="n">
        <f aca="false">COUNTIF(P99:P109,"&gt;0,05")</f>
        <v>0</v>
      </c>
      <c r="Q147" s="29" t="n">
        <f aca="false">COUNTIF(Q99:Q109,"&gt;0,01")</f>
        <v>0</v>
      </c>
      <c r="R147" s="29" t="n">
        <f aca="false">COUNTIF(R99:R109,"&gt;5")</f>
        <v>0</v>
      </c>
      <c r="S147" s="29" t="n">
        <f aca="false">COUNTIF(S99:S109,"&gt;0,01")</f>
        <v>0</v>
      </c>
      <c r="T147" s="29" t="n">
        <f aca="false">COUNTIF(T99:T109,"&gt;0,1")</f>
        <v>0</v>
      </c>
      <c r="U147" s="29" t="n">
        <f aca="false">COUNTIF(U99:U109,"&gt;50")</f>
        <v>0</v>
      </c>
      <c r="V147" s="29" t="n">
        <f aca="false">COUNTIF(V99:V109,"&gt;0,01")</f>
        <v>0</v>
      </c>
      <c r="W147" s="29" t="n">
        <f aca="false">COUNTIF(W99:W109,"&gt;0,1")</f>
        <v>0</v>
      </c>
      <c r="X147" s="75" t="n">
        <f aca="false">COUNTIF(X99:X109,"&gt;0,1")</f>
        <v>0</v>
      </c>
      <c r="Y147" s="29" t="n">
        <f aca="false">COUNTIF(Y99:Y109,"&gt;0,01")</f>
        <v>0</v>
      </c>
      <c r="Z147" s="29" t="n">
        <f aca="false">COUNTIF(Z99:Z109,"&gt;0,1")</f>
        <v>0</v>
      </c>
      <c r="AA147" s="29" t="n">
        <f aca="false">COUNTIF(AA99:AA109,"&gt;0,05")</f>
        <v>0</v>
      </c>
      <c r="AB147" s="29" t="n">
        <f aca="false">COUNTIF(AB99:AB109,"&gt;0,01")</f>
        <v>0</v>
      </c>
      <c r="AC147" s="29" t="n">
        <f aca="false">COUNTIF(AC99:AC109,"&gt;5")</f>
        <v>0</v>
      </c>
      <c r="AD147" s="29" t="n">
        <f aca="false">COUNTIF(AD99:AD109,"&gt;0,01")</f>
        <v>0</v>
      </c>
      <c r="AE147" s="29" t="n">
        <f aca="false">COUNTIF(AE99:AE109,"&gt;0,1")</f>
        <v>0</v>
      </c>
      <c r="AF147" s="29" t="n">
        <f aca="false">COUNTIF(AF99:AF109,"&gt;50")</f>
        <v>0</v>
      </c>
      <c r="AG147" s="29" t="n">
        <f aca="false">COUNTIF(AG99:AG109,"&gt;0,01")</f>
        <v>0</v>
      </c>
      <c r="AH147" s="29" t="n">
        <f aca="false">COUNTIF(AH99:AH109,"&gt;0,1")</f>
        <v>0</v>
      </c>
      <c r="AI147" s="75" t="n">
        <f aca="false">COUNTIF(AI99:AI109,"&gt;0,1")</f>
        <v>4</v>
      </c>
      <c r="AJ147" s="29" t="n">
        <f aca="false">COUNTIF(AJ99:AJ109,"&gt;0,01")</f>
        <v>4</v>
      </c>
      <c r="AK147" s="29" t="n">
        <f aca="false">COUNTIF(AK99:AK109,"&gt;0,1")</f>
        <v>4</v>
      </c>
      <c r="AL147" s="29" t="n">
        <f aca="false">COUNTIF(AL99:AL109,"&gt;0,05")</f>
        <v>4</v>
      </c>
      <c r="AM147" s="29" t="n">
        <f aca="false">COUNTIF(AM99:AM109,"&gt;0,01")</f>
        <v>4</v>
      </c>
      <c r="AN147" s="29" t="n">
        <f aca="false">COUNTIF(AN99:AN109,"&gt;5")</f>
        <v>0</v>
      </c>
      <c r="AO147" s="29" t="n">
        <f aca="false">COUNTIF(AO99:AO109,"&gt;0,01")</f>
        <v>4</v>
      </c>
      <c r="AP147" s="29" t="n">
        <f aca="false">COUNTIF(AP99:AP109,"&gt;0,1")</f>
        <v>4</v>
      </c>
      <c r="AQ147" s="29" t="n">
        <f aca="false">COUNTIF(AQ99:AQ109,"&gt;50")</f>
        <v>0</v>
      </c>
      <c r="AR147" s="29" t="n">
        <f aca="false">COUNTIF(AR99:AR109,"&gt;0,01")</f>
        <v>4</v>
      </c>
      <c r="AS147" s="29" t="n">
        <f aca="false">COUNTIF(AS99:AS109,"&gt;0,1")</f>
        <v>4</v>
      </c>
    </row>
    <row r="148" customFormat="false" ht="15.75" hidden="false" customHeight="true" outlineLevel="0" collapsed="false">
      <c r="A148" s="256" t="s">
        <v>308</v>
      </c>
      <c r="B148" s="621" t="n">
        <v>0.1</v>
      </c>
      <c r="C148" s="683" t="n">
        <v>0.01</v>
      </c>
      <c r="D148" s="683" t="n">
        <v>0.1</v>
      </c>
      <c r="E148" s="685" t="n">
        <v>0.05</v>
      </c>
      <c r="F148" s="685" t="n">
        <v>0.01</v>
      </c>
      <c r="G148" s="685" t="n">
        <v>5</v>
      </c>
      <c r="H148" s="685" t="n">
        <v>0.01</v>
      </c>
      <c r="I148" s="685" t="n">
        <v>0.1</v>
      </c>
      <c r="J148" s="685" t="n">
        <v>50</v>
      </c>
      <c r="K148" s="687"/>
      <c r="L148" s="695" t="n">
        <v>0.1</v>
      </c>
      <c r="M148" s="690" t="n">
        <v>0.1</v>
      </c>
      <c r="N148" s="683" t="n">
        <v>0.01</v>
      </c>
      <c r="O148" s="683" t="n">
        <v>0.1</v>
      </c>
      <c r="P148" s="685" t="n">
        <v>0.05</v>
      </c>
      <c r="Q148" s="685" t="n">
        <v>0.01</v>
      </c>
      <c r="R148" s="685" t="n">
        <v>5</v>
      </c>
      <c r="S148" s="685" t="n">
        <v>0.01</v>
      </c>
      <c r="T148" s="685" t="n">
        <v>0.1</v>
      </c>
      <c r="U148" s="685" t="n">
        <v>50</v>
      </c>
      <c r="V148" s="687"/>
      <c r="W148" s="695" t="n">
        <v>0.1</v>
      </c>
      <c r="X148" s="690" t="n">
        <v>0.1</v>
      </c>
      <c r="Y148" s="683" t="n">
        <v>0.01</v>
      </c>
      <c r="Z148" s="683" t="n">
        <v>0.1</v>
      </c>
      <c r="AA148" s="685" t="n">
        <v>0.05</v>
      </c>
      <c r="AB148" s="685" t="n">
        <v>0.01</v>
      </c>
      <c r="AC148" s="685" t="n">
        <v>5</v>
      </c>
      <c r="AD148" s="685" t="n">
        <v>0.01</v>
      </c>
      <c r="AE148" s="685" t="n">
        <v>0.1</v>
      </c>
      <c r="AF148" s="685" t="n">
        <v>50</v>
      </c>
      <c r="AG148" s="687"/>
      <c r="AH148" s="695" t="n">
        <v>0.1</v>
      </c>
      <c r="AI148" s="690" t="n">
        <v>0.1</v>
      </c>
      <c r="AJ148" s="683" t="n">
        <v>0.01</v>
      </c>
      <c r="AK148" s="683" t="n">
        <v>0.1</v>
      </c>
      <c r="AL148" s="685" t="n">
        <v>0.05</v>
      </c>
      <c r="AM148" s="685" t="n">
        <v>0.01</v>
      </c>
      <c r="AN148" s="685" t="n">
        <v>5</v>
      </c>
      <c r="AO148" s="685" t="n">
        <v>0.01</v>
      </c>
      <c r="AP148" s="685" t="n">
        <v>0.1</v>
      </c>
      <c r="AQ148" s="685" t="n">
        <v>50</v>
      </c>
      <c r="AR148" s="687"/>
      <c r="AS148" s="695" t="n">
        <v>0.1</v>
      </c>
    </row>
    <row r="149" customFormat="false" ht="15.75" hidden="false" customHeight="true" outlineLevel="0" collapsed="false">
      <c r="A149" s="256" t="s">
        <v>309</v>
      </c>
      <c r="B149" s="29" t="n">
        <f aca="false">COUNTIF(B99:B109,"&gt;0,1")</f>
        <v>0</v>
      </c>
      <c r="C149" s="29" t="n">
        <f aca="false">COUNTIF(C99:C109,"&gt;0,01")</f>
        <v>0</v>
      </c>
      <c r="D149" s="29" t="n">
        <f aca="false">COUNTIF(D99:D109,"&gt;15")</f>
        <v>0</v>
      </c>
      <c r="E149" s="29" t="n">
        <f aca="false">COUNTIF(E99:E109,"&gt;0,05")</f>
        <v>0</v>
      </c>
      <c r="F149" s="29" t="n">
        <f aca="false">COUNTIF(F99:F109,"&gt;0,01")</f>
        <v>0</v>
      </c>
      <c r="G149" s="29" t="n">
        <f aca="false">COUNTIF(G99:G109,"&gt;5")</f>
        <v>0</v>
      </c>
      <c r="H149" s="29" t="n">
        <f aca="false">COUNTIF(H99:H109,"&gt;0,01")</f>
        <v>0</v>
      </c>
      <c r="I149" s="29" t="n">
        <f aca="false">COUNTIF(I99:I109,"&gt;15")</f>
        <v>0</v>
      </c>
      <c r="J149" s="29" t="n">
        <f aca="false">COUNTIF(J99:J109,"&gt;10")</f>
        <v>0</v>
      </c>
      <c r="K149" s="29"/>
      <c r="L149" s="29" t="n">
        <f aca="false">COUNTIF(L99:L109,"&gt;0,1")</f>
        <v>0</v>
      </c>
      <c r="M149" s="75" t="n">
        <f aca="false">COUNTIF(M99:M109,"&gt;0,1")</f>
        <v>0</v>
      </c>
      <c r="N149" s="29" t="n">
        <f aca="false">COUNTIF(N99:N109,"&gt;0,01")</f>
        <v>0</v>
      </c>
      <c r="O149" s="29" t="n">
        <f aca="false">COUNTIF(O99:O109,"&gt;15")</f>
        <v>0</v>
      </c>
      <c r="P149" s="29" t="n">
        <f aca="false">COUNTIF(P99:P109,"&gt;0,05")</f>
        <v>0</v>
      </c>
      <c r="Q149" s="29" t="n">
        <f aca="false">COUNTIF(Q99:Q109,"&gt;0,01")</f>
        <v>0</v>
      </c>
      <c r="R149" s="29" t="n">
        <f aca="false">COUNTIF(R99:R109,"&gt;5")</f>
        <v>0</v>
      </c>
      <c r="S149" s="29" t="n">
        <f aca="false">COUNTIF(S99:S109,"&gt;0,01")</f>
        <v>0</v>
      </c>
      <c r="T149" s="29" t="n">
        <f aca="false">COUNTIF(T99:T109,"&gt;15")</f>
        <v>0</v>
      </c>
      <c r="U149" s="29" t="n">
        <f aca="false">COUNTIF(U99:U109,"&gt;10")</f>
        <v>0</v>
      </c>
      <c r="V149" s="29"/>
      <c r="W149" s="29" t="n">
        <f aca="false">COUNTIF(W99:W109,"&gt;0,1")</f>
        <v>0</v>
      </c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 t="n">
        <f aca="false">COUNTIF(AI99:AI109,"&gt;0,1")</f>
        <v>4</v>
      </c>
      <c r="AJ149" s="29" t="n">
        <f aca="false">COUNTIF(AJ99:AJ109,"&gt;0,01")</f>
        <v>4</v>
      </c>
      <c r="AK149" s="29" t="n">
        <f aca="false">COUNTIF(AK99:AK109,"&gt;15")</f>
        <v>0</v>
      </c>
      <c r="AL149" s="29" t="n">
        <f aca="false">COUNTIF(AL99:AL109,"&gt;0,05")</f>
        <v>4</v>
      </c>
      <c r="AM149" s="29" t="n">
        <f aca="false">COUNTIF(AM99:AM109,"&gt;0,01")</f>
        <v>4</v>
      </c>
      <c r="AN149" s="29" t="n">
        <f aca="false">COUNTIF(AN99:AN109,"&gt;5")</f>
        <v>0</v>
      </c>
      <c r="AO149" s="29" t="n">
        <f aca="false">COUNTIF(AO99:AO109,"&gt;0,01")</f>
        <v>4</v>
      </c>
      <c r="AP149" s="29" t="n">
        <f aca="false">COUNTIF(AP99:AP109,"&gt;15")</f>
        <v>0</v>
      </c>
      <c r="AQ149" s="29" t="n">
        <f aca="false">COUNTIF(AQ99:AQ109,"&gt;10")</f>
        <v>0</v>
      </c>
      <c r="AR149" s="29"/>
      <c r="AS149" s="29" t="n">
        <f aca="false">COUNTIF(AS99:AS109,"&gt;0,1")</f>
        <v>4</v>
      </c>
    </row>
  </sheetData>
  <mergeCells count="12">
    <mergeCell ref="B1:W1"/>
    <mergeCell ref="X1:AS1"/>
    <mergeCell ref="B2:L2"/>
    <mergeCell ref="M2:W2"/>
    <mergeCell ref="X2:AH2"/>
    <mergeCell ref="AI2:AS2"/>
    <mergeCell ref="B78:W78"/>
    <mergeCell ref="X78:AS78"/>
    <mergeCell ref="B79:L79"/>
    <mergeCell ref="M79:W79"/>
    <mergeCell ref="X79:AH79"/>
    <mergeCell ref="AI79:AS79"/>
  </mergeCells>
  <conditionalFormatting sqref="CL5:IV32">
    <cfRule type="cellIs" priority="2" operator="notEqual" aboveAverage="0" equalAverage="0" bottom="0" percent="0" rank="0" text="" dxfId="296">
      <formula>0</formula>
    </cfRule>
  </conditionalFormatting>
  <conditionalFormatting sqref="CL5:IV32">
    <cfRule type="cellIs" priority="3" operator="notEqual" aboveAverage="0" equalAverage="0" bottom="0" percent="0" rank="0" text="" dxfId="297">
      <formula>0</formula>
    </cfRule>
  </conditionalFormatting>
  <conditionalFormatting sqref="AT5:IV32">
    <cfRule type="cellIs" priority="4" operator="notEqual" aboveAverage="0" equalAverage="0" bottom="0" percent="0" rank="0" text="" dxfId="298">
      <formula>0</formula>
    </cfRule>
  </conditionalFormatting>
  <conditionalFormatting sqref="AT5:IV32">
    <cfRule type="cellIs" priority="5" operator="notEqual" aboveAverage="0" equalAverage="0" bottom="0" percent="0" rank="0" text="" dxfId="299">
      <formula>0</formula>
    </cfRule>
  </conditionalFormatting>
  <printOptions headings="false" gridLines="false" gridLinesSet="true" horizontalCentered="false" verticalCentered="false"/>
  <pageMargins left="0.170138888888889" right="0.970138888888889" top="0.827083333333333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1"/>
  <sheetViews>
    <sheetView showFormulas="false" showGridLines="true" showRowColHeaders="true" showZeros="true" rightToLeft="false" tabSelected="false" showOutlineSymbols="true" defaultGridColor="true" view="normal" topLeftCell="BI1" colorId="64" zoomScale="50" zoomScaleNormal="50" zoomScalePageLayoutView="100" workbookViewId="0">
      <selection pane="topLeft" activeCell="BI1" activeCellId="0" sqref="BI1:CC4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1.99"/>
    <col collapsed="false" customWidth="true" hidden="true" outlineLevel="0" max="4" min="2" style="1" width="12.28"/>
    <col collapsed="false" customWidth="true" hidden="true" outlineLevel="0" max="5" min="5" style="1" width="15.99"/>
    <col collapsed="false" customWidth="true" hidden="true" outlineLevel="0" max="6" min="6" style="1" width="15.41"/>
    <col collapsed="false" customWidth="true" hidden="true" outlineLevel="0" max="9" min="7" style="1" width="12.28"/>
    <col collapsed="false" customWidth="true" hidden="true" outlineLevel="0" max="10" min="10" style="1" width="16.56"/>
    <col collapsed="false" customWidth="true" hidden="true" outlineLevel="0" max="11" min="11" style="1" width="16.28"/>
    <col collapsed="false" customWidth="true" hidden="true" outlineLevel="0" max="12" min="12" style="1" width="6.56"/>
    <col collapsed="false" customWidth="true" hidden="true" outlineLevel="0" max="13" min="13" style="1" width="41.99"/>
    <col collapsed="false" customWidth="true" hidden="true" outlineLevel="0" max="14" min="14" style="1" width="14.41"/>
    <col collapsed="false" customWidth="true" hidden="true" outlineLevel="0" max="16" min="15" style="1" width="12.28"/>
    <col collapsed="false" customWidth="true" hidden="true" outlineLevel="0" max="17" min="17" style="1" width="16.56"/>
    <col collapsed="false" customWidth="true" hidden="true" outlineLevel="0" max="18" min="18" style="1" width="15.99"/>
    <col collapsed="false" customWidth="true" hidden="true" outlineLevel="0" max="19" min="19" style="1" width="14.41"/>
    <col collapsed="false" customWidth="true" hidden="true" outlineLevel="0" max="20" min="20" style="1" width="12.28"/>
    <col collapsed="false" customWidth="true" hidden="true" outlineLevel="0" max="22" min="21" style="1" width="16.56"/>
    <col collapsed="false" customWidth="true" hidden="true" outlineLevel="0" max="23" min="23" style="1" width="16.28"/>
    <col collapsed="false" customWidth="true" hidden="true" outlineLevel="0" max="24" min="24" style="1" width="6.56"/>
    <col collapsed="false" customWidth="true" hidden="true" outlineLevel="0" max="25" min="25" style="1" width="41.99"/>
    <col collapsed="false" customWidth="true" hidden="true" outlineLevel="0" max="26" min="26" style="1" width="14.41"/>
    <col collapsed="false" customWidth="true" hidden="true" outlineLevel="0" max="27" min="27" style="1" width="12.28"/>
    <col collapsed="false" customWidth="true" hidden="true" outlineLevel="0" max="29" min="28" style="1" width="16.56"/>
    <col collapsed="false" customWidth="true" hidden="true" outlineLevel="0" max="30" min="30" style="1" width="16.28"/>
    <col collapsed="false" customWidth="true" hidden="true" outlineLevel="0" max="31" min="31" style="1" width="14.41"/>
    <col collapsed="false" customWidth="true" hidden="true" outlineLevel="0" max="32" min="32" style="1" width="12.28"/>
    <col collapsed="false" customWidth="true" hidden="true" outlineLevel="0" max="34" min="33" style="1" width="16.56"/>
    <col collapsed="false" customWidth="true" hidden="true" outlineLevel="0" max="35" min="35" style="1" width="16.28"/>
    <col collapsed="false" customWidth="true" hidden="true" outlineLevel="0" max="36" min="36" style="1" width="6.56"/>
    <col collapsed="false" customWidth="true" hidden="true" outlineLevel="0" max="37" min="37" style="1" width="41.99"/>
    <col collapsed="false" customWidth="true" hidden="true" outlineLevel="0" max="38" min="38" style="1" width="14.41"/>
    <col collapsed="false" customWidth="true" hidden="true" outlineLevel="0" max="40" min="39" style="1" width="12.28"/>
    <col collapsed="false" customWidth="true" hidden="true" outlineLevel="0" max="41" min="41" style="1" width="16.56"/>
    <col collapsed="false" customWidth="true" hidden="true" outlineLevel="0" max="42" min="42" style="1" width="15.99"/>
    <col collapsed="false" customWidth="true" hidden="true" outlineLevel="0" max="43" min="43" style="1" width="14.41"/>
    <col collapsed="false" customWidth="true" hidden="true" outlineLevel="0" max="44" min="44" style="1" width="12.28"/>
    <col collapsed="false" customWidth="true" hidden="true" outlineLevel="0" max="46" min="45" style="1" width="16.56"/>
    <col collapsed="false" customWidth="true" hidden="true" outlineLevel="0" max="47" min="47" style="1" width="16.28"/>
    <col collapsed="false" customWidth="true" hidden="true" outlineLevel="0" max="48" min="48" style="1" width="6.56"/>
    <col collapsed="false" customWidth="true" hidden="true" outlineLevel="0" max="49" min="49" style="1" width="41.99"/>
    <col collapsed="false" customWidth="true" hidden="true" outlineLevel="0" max="50" min="50" style="1" width="14.41"/>
    <col collapsed="false" customWidth="true" hidden="true" outlineLevel="0" max="52" min="51" style="1" width="12.28"/>
    <col collapsed="false" customWidth="true" hidden="true" outlineLevel="0" max="53" min="53" style="1" width="16.56"/>
    <col collapsed="false" customWidth="true" hidden="true" outlineLevel="0" max="54" min="54" style="1" width="15.99"/>
    <col collapsed="false" customWidth="true" hidden="true" outlineLevel="0" max="55" min="55" style="1" width="14.41"/>
    <col collapsed="false" customWidth="true" hidden="true" outlineLevel="0" max="56" min="56" style="1" width="12.28"/>
    <col collapsed="false" customWidth="true" hidden="true" outlineLevel="0" max="58" min="57" style="1" width="16.56"/>
    <col collapsed="false" customWidth="true" hidden="true" outlineLevel="0" max="59" min="59" style="1" width="16.28"/>
    <col collapsed="false" customWidth="true" hidden="true" outlineLevel="0" max="60" min="60" style="1" width="6.56"/>
    <col collapsed="false" customWidth="true" hidden="false" outlineLevel="0" max="61" min="61" style="1" width="42.28"/>
    <col collapsed="false" customWidth="true" hidden="false" outlineLevel="0" max="62" min="62" style="1" width="11.56"/>
    <col collapsed="false" customWidth="true" hidden="false" outlineLevel="0" max="63" min="63" style="1" width="12.99"/>
    <col collapsed="false" customWidth="true" hidden="false" outlineLevel="0" max="65" min="64" style="1" width="17.56"/>
    <col collapsed="false" customWidth="true" hidden="false" outlineLevel="0" max="66" min="66" style="1" width="14.41"/>
    <col collapsed="false" customWidth="true" hidden="false" outlineLevel="0" max="67" min="67" style="1" width="12.99"/>
    <col collapsed="false" customWidth="true" hidden="false" outlineLevel="0" max="68" min="68" style="1" width="17.56"/>
    <col collapsed="false" customWidth="true" hidden="false" outlineLevel="0" max="69" min="69" style="1" width="14.41"/>
    <col collapsed="false" customWidth="true" hidden="false" outlineLevel="0" max="70" min="70" style="1" width="17.56"/>
    <col collapsed="false" customWidth="true" hidden="false" outlineLevel="0" max="71" min="71" style="1" width="14.41"/>
    <col collapsed="false" customWidth="true" hidden="false" outlineLevel="0" max="72" min="72" style="1" width="17.56"/>
    <col collapsed="false" customWidth="true" hidden="false" outlineLevel="0" max="73" min="73" style="1" width="14.41"/>
    <col collapsed="false" customWidth="true" hidden="false" outlineLevel="0" max="74" min="74" style="1" width="12.99"/>
    <col collapsed="false" customWidth="true" hidden="false" outlineLevel="0" max="76" min="75" style="1" width="17.56"/>
    <col collapsed="false" customWidth="true" hidden="false" outlineLevel="0" max="77" min="77" style="1" width="14.41"/>
    <col collapsed="false" customWidth="true" hidden="false" outlineLevel="0" max="78" min="78" style="1" width="11.56"/>
    <col collapsed="false" customWidth="true" hidden="false" outlineLevel="0" max="79" min="79" style="1" width="12.99"/>
    <col collapsed="false" customWidth="true" hidden="false" outlineLevel="0" max="80" min="80" style="1" width="17.56"/>
    <col collapsed="false" customWidth="true" hidden="false" outlineLevel="0" max="81" min="81" style="1" width="14.41"/>
    <col collapsed="false" customWidth="true" hidden="false" outlineLevel="0" max="82" min="82" style="1" width="9.56"/>
    <col collapsed="false" customWidth="true" hidden="false" outlineLevel="0" max="83" min="83" style="1" width="11.56"/>
    <col collapsed="false" customWidth="true" hidden="false" outlineLevel="0" max="84" min="84" style="1" width="12.99"/>
    <col collapsed="false" customWidth="true" hidden="false" outlineLevel="0" max="85" min="85" style="1" width="17.56"/>
    <col collapsed="false" customWidth="true" hidden="false" outlineLevel="0" max="86" min="86" style="1" width="14.41"/>
    <col collapsed="false" customWidth="true" hidden="false" outlineLevel="0" max="87" min="87" style="1" width="9.99"/>
    <col collapsed="false" customWidth="true" hidden="false" outlineLevel="0" max="88" min="88" style="1" width="11.56"/>
    <col collapsed="false" customWidth="true" hidden="false" outlineLevel="0" max="89" min="89" style="1" width="12.99"/>
    <col collapsed="false" customWidth="true" hidden="false" outlineLevel="0" max="90" min="90" style="1" width="17.56"/>
    <col collapsed="false" customWidth="true" hidden="false" outlineLevel="0" max="91" min="91" style="1" width="14.41"/>
    <col collapsed="false" customWidth="true" hidden="false" outlineLevel="0" max="92" min="92" style="1" width="9.56"/>
    <col collapsed="false" customWidth="true" hidden="false" outlineLevel="0" max="93" min="93" style="1" width="11.56"/>
    <col collapsed="false" customWidth="true" hidden="false" outlineLevel="0" max="94" min="94" style="1" width="12.99"/>
    <col collapsed="false" customWidth="true" hidden="false" outlineLevel="0" max="95" min="95" style="1" width="17.56"/>
    <col collapsed="false" customWidth="true" hidden="false" outlineLevel="0" max="96" min="96" style="1" width="14.41"/>
    <col collapsed="false" customWidth="true" hidden="false" outlineLevel="0" max="97" min="97" style="1" width="9.56"/>
    <col collapsed="false" customWidth="true" hidden="false" outlineLevel="0" max="98" min="98" style="1" width="11.56"/>
    <col collapsed="false" customWidth="true" hidden="false" outlineLevel="0" max="99" min="99" style="1" width="12.99"/>
    <col collapsed="false" customWidth="true" hidden="false" outlineLevel="0" max="100" min="100" style="1" width="17.56"/>
    <col collapsed="false" customWidth="true" hidden="false" outlineLevel="0" max="101" min="101" style="1" width="14.41"/>
    <col collapsed="false" customWidth="true" hidden="false" outlineLevel="0" max="102" min="102" style="1" width="9.56"/>
    <col collapsed="false" customWidth="true" hidden="false" outlineLevel="0" max="103" min="103" style="1" width="11.56"/>
    <col collapsed="false" customWidth="true" hidden="false" outlineLevel="0" max="104" min="104" style="1" width="12.99"/>
    <col collapsed="false" customWidth="true" hidden="false" outlineLevel="0" max="105" min="105" style="1" width="17.56"/>
    <col collapsed="false" customWidth="true" hidden="false" outlineLevel="0" max="106" min="106" style="1" width="14.41"/>
    <col collapsed="false" customWidth="true" hidden="false" outlineLevel="0" max="107" min="107" style="1" width="9.99"/>
    <col collapsed="false" customWidth="true" hidden="false" outlineLevel="0" max="108" min="108" style="1" width="11.56"/>
    <col collapsed="false" customWidth="true" hidden="false" outlineLevel="0" max="109" min="109" style="1" width="12.99"/>
    <col collapsed="false" customWidth="true" hidden="false" outlineLevel="0" max="110" min="110" style="1" width="17.56"/>
    <col collapsed="false" customWidth="true" hidden="false" outlineLevel="0" max="111" min="111" style="1" width="14.41"/>
    <col collapsed="false" customWidth="false" hidden="false" outlineLevel="0" max="257" min="112" style="1" width="9.14"/>
  </cols>
  <sheetData>
    <row r="1" s="7" customFormat="true" ht="43.5" hidden="false" customHeight="true" outlineLevel="0" collapsed="false">
      <c r="A1" s="20" t="s">
        <v>0</v>
      </c>
      <c r="B1" s="26" t="s">
        <v>1</v>
      </c>
      <c r="C1" s="26"/>
      <c r="D1" s="26"/>
      <c r="E1" s="26"/>
      <c r="F1" s="26"/>
      <c r="G1" s="26"/>
      <c r="H1" s="26"/>
      <c r="I1" s="26"/>
      <c r="J1" s="26"/>
      <c r="K1" s="26"/>
      <c r="L1" s="27"/>
      <c r="M1" s="20" t="s">
        <v>0</v>
      </c>
      <c r="N1" s="26" t="s">
        <v>1</v>
      </c>
      <c r="O1" s="26"/>
      <c r="P1" s="26"/>
      <c r="Q1" s="26"/>
      <c r="R1" s="26"/>
      <c r="S1" s="26"/>
      <c r="T1" s="26"/>
      <c r="U1" s="26"/>
      <c r="V1" s="26"/>
      <c r="W1" s="26"/>
      <c r="X1" s="27"/>
      <c r="Y1" s="26" t="s">
        <v>1</v>
      </c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7"/>
      <c r="AK1" s="20" t="s">
        <v>0</v>
      </c>
      <c r="AL1" s="26" t="s">
        <v>1</v>
      </c>
      <c r="AM1" s="26"/>
      <c r="AN1" s="26"/>
      <c r="AO1" s="26"/>
      <c r="AP1" s="26"/>
      <c r="AQ1" s="26"/>
      <c r="AR1" s="26"/>
      <c r="AS1" s="26"/>
      <c r="AT1" s="26"/>
      <c r="AU1" s="26"/>
      <c r="AV1" s="27"/>
      <c r="AW1" s="20" t="s">
        <v>0</v>
      </c>
      <c r="AX1" s="26" t="s">
        <v>1</v>
      </c>
      <c r="AY1" s="26"/>
      <c r="AZ1" s="26"/>
      <c r="BA1" s="26"/>
      <c r="BB1" s="26"/>
      <c r="BC1" s="26"/>
      <c r="BD1" s="26"/>
      <c r="BE1" s="26"/>
      <c r="BF1" s="26"/>
      <c r="BG1" s="26"/>
      <c r="BH1" s="27"/>
      <c r="BI1" s="2" t="s">
        <v>0</v>
      </c>
      <c r="BJ1" s="3" t="s">
        <v>51</v>
      </c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</row>
    <row r="2" s="7" customFormat="true" ht="31.5" hidden="false" customHeight="true" outlineLevel="0" collapsed="false">
      <c r="A2" s="29" t="s">
        <v>2</v>
      </c>
      <c r="B2" s="30" t="n">
        <v>38169</v>
      </c>
      <c r="C2" s="30"/>
      <c r="D2" s="30"/>
      <c r="E2" s="30"/>
      <c r="F2" s="30"/>
      <c r="G2" s="30" t="n">
        <v>38261</v>
      </c>
      <c r="H2" s="30"/>
      <c r="I2" s="30"/>
      <c r="J2" s="30"/>
      <c r="K2" s="30"/>
      <c r="L2" s="31"/>
      <c r="M2" s="29" t="s">
        <v>2</v>
      </c>
      <c r="N2" s="30" t="n">
        <v>38353</v>
      </c>
      <c r="O2" s="30"/>
      <c r="P2" s="30"/>
      <c r="Q2" s="30"/>
      <c r="R2" s="30"/>
      <c r="S2" s="30" t="n">
        <v>38443</v>
      </c>
      <c r="T2" s="30"/>
      <c r="U2" s="30"/>
      <c r="V2" s="30"/>
      <c r="W2" s="30"/>
      <c r="X2" s="31"/>
      <c r="Y2" s="30" t="n">
        <v>38534</v>
      </c>
      <c r="Z2" s="30"/>
      <c r="AA2" s="30"/>
      <c r="AB2" s="30"/>
      <c r="AC2" s="30"/>
      <c r="AD2" s="30"/>
      <c r="AE2" s="30" t="n">
        <v>38626</v>
      </c>
      <c r="AF2" s="30"/>
      <c r="AG2" s="30"/>
      <c r="AH2" s="30"/>
      <c r="AI2" s="30"/>
      <c r="AJ2" s="31"/>
      <c r="AK2" s="29" t="s">
        <v>2</v>
      </c>
      <c r="AL2" s="30" t="n">
        <v>38718</v>
      </c>
      <c r="AM2" s="30"/>
      <c r="AN2" s="30"/>
      <c r="AO2" s="30"/>
      <c r="AP2" s="30"/>
      <c r="AQ2" s="30" t="n">
        <v>38808</v>
      </c>
      <c r="AR2" s="30"/>
      <c r="AS2" s="30"/>
      <c r="AT2" s="30"/>
      <c r="AU2" s="30"/>
      <c r="AV2" s="31"/>
      <c r="AW2" s="29" t="s">
        <v>2</v>
      </c>
      <c r="AX2" s="30" t="n">
        <v>38899</v>
      </c>
      <c r="AY2" s="30"/>
      <c r="AZ2" s="30"/>
      <c r="BA2" s="30"/>
      <c r="BB2" s="30"/>
      <c r="BC2" s="30" t="n">
        <v>38991</v>
      </c>
      <c r="BD2" s="30"/>
      <c r="BE2" s="30"/>
      <c r="BF2" s="30"/>
      <c r="BG2" s="30"/>
      <c r="BH2" s="31"/>
      <c r="BI2" s="8" t="s">
        <v>2</v>
      </c>
      <c r="BJ2" s="9" t="n">
        <v>39083</v>
      </c>
      <c r="BK2" s="9"/>
      <c r="BL2" s="9"/>
      <c r="BM2" s="9"/>
      <c r="BN2" s="9" t="n">
        <v>39173</v>
      </c>
      <c r="BO2" s="9"/>
      <c r="BP2" s="9"/>
      <c r="BQ2" s="9"/>
      <c r="BR2" s="9" t="n">
        <v>39264</v>
      </c>
      <c r="BS2" s="9"/>
      <c r="BT2" s="9"/>
      <c r="BU2" s="9"/>
      <c r="BV2" s="9" t="n">
        <v>39326</v>
      </c>
      <c r="BW2" s="9"/>
      <c r="BX2" s="9"/>
      <c r="BY2" s="9"/>
      <c r="BZ2" s="9" t="n">
        <v>39356</v>
      </c>
      <c r="CA2" s="9"/>
      <c r="CB2" s="9"/>
      <c r="CC2" s="9"/>
      <c r="CG2" s="28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28"/>
      <c r="DA2" s="28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33" t="s">
        <v>3</v>
      </c>
      <c r="G3" s="34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35"/>
      <c r="M3" s="10"/>
      <c r="N3" s="11" t="s">
        <v>3</v>
      </c>
      <c r="O3" s="11" t="s">
        <v>3</v>
      </c>
      <c r="P3" s="11" t="s">
        <v>3</v>
      </c>
      <c r="Q3" s="11" t="s">
        <v>3</v>
      </c>
      <c r="R3" s="33" t="s">
        <v>3</v>
      </c>
      <c r="S3" s="34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35"/>
      <c r="Y3" s="10"/>
      <c r="Z3" s="11" t="s">
        <v>3</v>
      </c>
      <c r="AA3" s="11" t="s">
        <v>3</v>
      </c>
      <c r="AB3" s="11" t="s">
        <v>3</v>
      </c>
      <c r="AC3" s="11" t="s">
        <v>3</v>
      </c>
      <c r="AD3" s="33" t="s">
        <v>3</v>
      </c>
      <c r="AE3" s="34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35"/>
      <c r="AK3" s="10"/>
      <c r="AL3" s="11" t="s">
        <v>3</v>
      </c>
      <c r="AM3" s="11" t="s">
        <v>3</v>
      </c>
      <c r="AN3" s="11" t="s">
        <v>3</v>
      </c>
      <c r="AO3" s="11" t="s">
        <v>3</v>
      </c>
      <c r="AP3" s="33" t="s">
        <v>3</v>
      </c>
      <c r="AQ3" s="34" t="s">
        <v>3</v>
      </c>
      <c r="AR3" s="11" t="s">
        <v>3</v>
      </c>
      <c r="AS3" s="11" t="s">
        <v>3</v>
      </c>
      <c r="AT3" s="11" t="s">
        <v>3</v>
      </c>
      <c r="AU3" s="11" t="s">
        <v>3</v>
      </c>
      <c r="AV3" s="35"/>
      <c r="AW3" s="10"/>
      <c r="AX3" s="11" t="s">
        <v>3</v>
      </c>
      <c r="AY3" s="11" t="s">
        <v>3</v>
      </c>
      <c r="AZ3" s="11" t="s">
        <v>3</v>
      </c>
      <c r="BA3" s="11" t="s">
        <v>3</v>
      </c>
      <c r="BB3" s="33" t="s">
        <v>3</v>
      </c>
      <c r="BC3" s="34" t="s">
        <v>3</v>
      </c>
      <c r="BD3" s="11" t="s">
        <v>3</v>
      </c>
      <c r="BE3" s="11" t="s">
        <v>3</v>
      </c>
      <c r="BF3" s="11" t="s">
        <v>3</v>
      </c>
      <c r="BG3" s="11" t="s">
        <v>3</v>
      </c>
      <c r="BH3" s="35"/>
      <c r="BI3" s="10"/>
      <c r="BJ3" s="11" t="s">
        <v>3</v>
      </c>
      <c r="BK3" s="11" t="s">
        <v>3</v>
      </c>
      <c r="BL3" s="11" t="s">
        <v>3</v>
      </c>
      <c r="BM3" s="33" t="s">
        <v>3</v>
      </c>
      <c r="BN3" s="11" t="s">
        <v>3</v>
      </c>
      <c r="BO3" s="11" t="s">
        <v>3</v>
      </c>
      <c r="BP3" s="11" t="s">
        <v>3</v>
      </c>
      <c r="BQ3" s="11" t="s">
        <v>3</v>
      </c>
      <c r="BR3" s="11" t="s">
        <v>3</v>
      </c>
      <c r="BS3" s="11" t="s">
        <v>3</v>
      </c>
      <c r="BT3" s="11" t="s">
        <v>3</v>
      </c>
      <c r="BU3" s="11" t="s">
        <v>3</v>
      </c>
      <c r="BV3" s="11" t="s">
        <v>3</v>
      </c>
      <c r="BW3" s="11" t="s">
        <v>3</v>
      </c>
      <c r="BX3" s="11" t="s">
        <v>3</v>
      </c>
      <c r="BY3" s="11" t="s">
        <v>3</v>
      </c>
      <c r="BZ3" s="11" t="s">
        <v>3</v>
      </c>
      <c r="CA3" s="11" t="s">
        <v>3</v>
      </c>
      <c r="CB3" s="11" t="s">
        <v>3</v>
      </c>
      <c r="CC3" s="11" t="s">
        <v>3</v>
      </c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</row>
    <row r="4" customFormat="false" ht="24.75" hidden="false" customHeight="true" outlineLevel="0" collapsed="false">
      <c r="A4" s="10"/>
      <c r="B4" s="12" t="s">
        <v>4</v>
      </c>
      <c r="C4" s="12" t="s">
        <v>5</v>
      </c>
      <c r="D4" s="12" t="s">
        <v>6</v>
      </c>
      <c r="E4" s="12" t="s">
        <v>7</v>
      </c>
      <c r="F4" s="36" t="s">
        <v>8</v>
      </c>
      <c r="G4" s="37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38"/>
      <c r="M4" s="10"/>
      <c r="N4" s="12" t="s">
        <v>4</v>
      </c>
      <c r="O4" s="12" t="s">
        <v>5</v>
      </c>
      <c r="P4" s="12" t="s">
        <v>6</v>
      </c>
      <c r="Q4" s="12" t="s">
        <v>7</v>
      </c>
      <c r="R4" s="36" t="s">
        <v>8</v>
      </c>
      <c r="S4" s="37" t="s">
        <v>4</v>
      </c>
      <c r="T4" s="12" t="s">
        <v>5</v>
      </c>
      <c r="U4" s="12" t="s">
        <v>6</v>
      </c>
      <c r="V4" s="12" t="s">
        <v>7</v>
      </c>
      <c r="W4" s="12" t="s">
        <v>8</v>
      </c>
      <c r="X4" s="38"/>
      <c r="Y4" s="10"/>
      <c r="Z4" s="12" t="s">
        <v>4</v>
      </c>
      <c r="AA4" s="12" t="s">
        <v>5</v>
      </c>
      <c r="AB4" s="12" t="s">
        <v>6</v>
      </c>
      <c r="AC4" s="12" t="s">
        <v>7</v>
      </c>
      <c r="AD4" s="36" t="s">
        <v>8</v>
      </c>
      <c r="AE4" s="37" t="s">
        <v>4</v>
      </c>
      <c r="AF4" s="12" t="s">
        <v>5</v>
      </c>
      <c r="AG4" s="12" t="s">
        <v>6</v>
      </c>
      <c r="AH4" s="12" t="s">
        <v>7</v>
      </c>
      <c r="AI4" s="12" t="s">
        <v>8</v>
      </c>
      <c r="AJ4" s="38"/>
      <c r="AK4" s="10"/>
      <c r="AL4" s="12" t="s">
        <v>4</v>
      </c>
      <c r="AM4" s="12" t="s">
        <v>5</v>
      </c>
      <c r="AN4" s="12" t="s">
        <v>6</v>
      </c>
      <c r="AO4" s="12" t="s">
        <v>7</v>
      </c>
      <c r="AP4" s="36" t="s">
        <v>8</v>
      </c>
      <c r="AQ4" s="37" t="s">
        <v>4</v>
      </c>
      <c r="AR4" s="12" t="s">
        <v>5</v>
      </c>
      <c r="AS4" s="12" t="s">
        <v>6</v>
      </c>
      <c r="AT4" s="12" t="s">
        <v>7</v>
      </c>
      <c r="AU4" s="12" t="s">
        <v>8</v>
      </c>
      <c r="AV4" s="38"/>
      <c r="AW4" s="10"/>
      <c r="AX4" s="12" t="s">
        <v>4</v>
      </c>
      <c r="AY4" s="12" t="s">
        <v>5</v>
      </c>
      <c r="AZ4" s="12" t="s">
        <v>6</v>
      </c>
      <c r="BA4" s="12" t="s">
        <v>7</v>
      </c>
      <c r="BB4" s="36" t="s">
        <v>8</v>
      </c>
      <c r="BC4" s="37" t="s">
        <v>4</v>
      </c>
      <c r="BD4" s="12" t="s">
        <v>5</v>
      </c>
      <c r="BE4" s="12" t="s">
        <v>6</v>
      </c>
      <c r="BF4" s="12" t="s">
        <v>7</v>
      </c>
      <c r="BG4" s="12" t="s">
        <v>8</v>
      </c>
      <c r="BH4" s="38"/>
      <c r="BI4" s="10"/>
      <c r="BJ4" s="12" t="s">
        <v>5</v>
      </c>
      <c r="BK4" s="12" t="s">
        <v>6</v>
      </c>
      <c r="BL4" s="12" t="s">
        <v>7</v>
      </c>
      <c r="BM4" s="36" t="s">
        <v>8</v>
      </c>
      <c r="BN4" s="12" t="s">
        <v>5</v>
      </c>
      <c r="BO4" s="12" t="s">
        <v>6</v>
      </c>
      <c r="BP4" s="12" t="s">
        <v>7</v>
      </c>
      <c r="BQ4" s="12" t="s">
        <v>8</v>
      </c>
      <c r="BR4" s="12" t="s">
        <v>5</v>
      </c>
      <c r="BS4" s="12" t="s">
        <v>6</v>
      </c>
      <c r="BT4" s="12" t="s">
        <v>7</v>
      </c>
      <c r="BU4" s="12" t="s">
        <v>8</v>
      </c>
      <c r="BV4" s="12" t="s">
        <v>5</v>
      </c>
      <c r="BW4" s="12" t="s">
        <v>6</v>
      </c>
      <c r="BX4" s="12" t="s">
        <v>7</v>
      </c>
      <c r="BY4" s="12" t="s">
        <v>8</v>
      </c>
      <c r="BZ4" s="12" t="s">
        <v>5</v>
      </c>
      <c r="CA4" s="12" t="s">
        <v>6</v>
      </c>
      <c r="CB4" s="12" t="s">
        <v>7</v>
      </c>
      <c r="CC4" s="12" t="s">
        <v>8</v>
      </c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</row>
    <row r="5" customFormat="false" ht="18" hidden="false" customHeight="false" outlineLevel="0" collapsed="false">
      <c r="A5" s="39" t="s">
        <v>9</v>
      </c>
      <c r="B5" s="40" t="s">
        <v>10</v>
      </c>
      <c r="C5" s="40" t="s">
        <v>10</v>
      </c>
      <c r="D5" s="40" t="s">
        <v>10</v>
      </c>
      <c r="E5" s="40" t="s">
        <v>10</v>
      </c>
      <c r="F5" s="41" t="s">
        <v>10</v>
      </c>
      <c r="G5" s="42" t="s">
        <v>10</v>
      </c>
      <c r="H5" s="40" t="s">
        <v>10</v>
      </c>
      <c r="I5" s="40" t="s">
        <v>10</v>
      </c>
      <c r="J5" s="40" t="s">
        <v>10</v>
      </c>
      <c r="K5" s="40" t="s">
        <v>10</v>
      </c>
      <c r="L5" s="43"/>
      <c r="M5" s="39" t="s">
        <v>9</v>
      </c>
      <c r="N5" s="40" t="n">
        <v>630</v>
      </c>
      <c r="O5" s="40" t="n">
        <v>0</v>
      </c>
      <c r="P5" s="40" t="n">
        <v>0</v>
      </c>
      <c r="Q5" s="40" t="n">
        <v>0</v>
      </c>
      <c r="R5" s="41" t="n">
        <v>0</v>
      </c>
      <c r="S5" s="42" t="n">
        <v>180</v>
      </c>
      <c r="T5" s="40" t="n">
        <v>0</v>
      </c>
      <c r="U5" s="40" t="n">
        <v>0</v>
      </c>
      <c r="V5" s="40" t="n">
        <v>0</v>
      </c>
      <c r="W5" s="40" t="n">
        <v>0</v>
      </c>
      <c r="X5" s="43"/>
      <c r="Y5" s="39" t="s">
        <v>9</v>
      </c>
      <c r="Z5" s="40" t="n">
        <v>153</v>
      </c>
      <c r="AA5" s="40" t="n">
        <v>0</v>
      </c>
      <c r="AB5" s="40" t="n">
        <v>0</v>
      </c>
      <c r="AC5" s="40" t="n">
        <v>0</v>
      </c>
      <c r="AD5" s="41" t="n">
        <v>0</v>
      </c>
      <c r="AE5" s="42" t="n">
        <v>440</v>
      </c>
      <c r="AF5" s="40" t="n">
        <v>0</v>
      </c>
      <c r="AG5" s="40" t="n">
        <v>0</v>
      </c>
      <c r="AH5" s="40" t="n">
        <v>0</v>
      </c>
      <c r="AI5" s="40" t="n">
        <v>0</v>
      </c>
      <c r="AJ5" s="43"/>
      <c r="AK5" s="39" t="s">
        <v>9</v>
      </c>
      <c r="AL5" s="40" t="n">
        <v>124</v>
      </c>
      <c r="AM5" s="40" t="n">
        <v>0</v>
      </c>
      <c r="AN5" s="40" t="n">
        <v>0</v>
      </c>
      <c r="AO5" s="40" t="n">
        <v>0</v>
      </c>
      <c r="AP5" s="41" t="n">
        <v>0</v>
      </c>
      <c r="AQ5" s="42" t="n">
        <v>480</v>
      </c>
      <c r="AR5" s="40" t="n">
        <v>0</v>
      </c>
      <c r="AS5" s="40" t="n">
        <v>0</v>
      </c>
      <c r="AT5" s="40" t="n">
        <v>0</v>
      </c>
      <c r="AU5" s="40" t="n">
        <v>0</v>
      </c>
      <c r="AV5" s="43"/>
      <c r="AW5" s="39" t="s">
        <v>9</v>
      </c>
      <c r="AX5" s="40" t="n">
        <v>320</v>
      </c>
      <c r="AY5" s="40" t="n">
        <v>0</v>
      </c>
      <c r="AZ5" s="40" t="n">
        <v>0</v>
      </c>
      <c r="BA5" s="40" t="n">
        <v>0</v>
      </c>
      <c r="BB5" s="41" t="n">
        <v>0</v>
      </c>
      <c r="BC5" s="42" t="n">
        <v>750</v>
      </c>
      <c r="BD5" s="40" t="n">
        <v>0</v>
      </c>
      <c r="BE5" s="40" t="n">
        <v>0</v>
      </c>
      <c r="BF5" s="40" t="n">
        <v>0</v>
      </c>
      <c r="BG5" s="40" t="n">
        <v>0</v>
      </c>
      <c r="BH5" s="43"/>
      <c r="BI5" s="13" t="s">
        <v>9</v>
      </c>
      <c r="BJ5" s="14" t="n">
        <v>0</v>
      </c>
      <c r="BK5" s="14" t="n">
        <v>0</v>
      </c>
      <c r="BL5" s="14" t="n">
        <v>0</v>
      </c>
      <c r="BM5" s="44" t="n">
        <v>0</v>
      </c>
      <c r="BN5" s="14" t="n">
        <v>0</v>
      </c>
      <c r="BO5" s="14" t="n">
        <v>0</v>
      </c>
      <c r="BP5" s="14" t="n">
        <v>0</v>
      </c>
      <c r="BQ5" s="14" t="n">
        <v>0</v>
      </c>
      <c r="BR5" s="14" t="n">
        <v>0</v>
      </c>
      <c r="BS5" s="14" t="n">
        <v>0</v>
      </c>
      <c r="BT5" s="14" t="n">
        <v>0</v>
      </c>
      <c r="BU5" s="14" t="n">
        <v>0</v>
      </c>
      <c r="BV5" s="14" t="s">
        <v>52</v>
      </c>
      <c r="BW5" s="14" t="s">
        <v>52</v>
      </c>
      <c r="BX5" s="14" t="s">
        <v>52</v>
      </c>
      <c r="BY5" s="14" t="s">
        <v>52</v>
      </c>
      <c r="BZ5" s="14" t="s">
        <v>52</v>
      </c>
      <c r="CA5" s="14" t="s">
        <v>52</v>
      </c>
      <c r="CB5" s="14" t="s">
        <v>52</v>
      </c>
      <c r="CC5" s="40" t="s">
        <v>52</v>
      </c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</row>
    <row r="6" customFormat="false" ht="18" hidden="false" customHeight="false" outlineLevel="0" collapsed="false">
      <c r="A6" s="39" t="s">
        <v>11</v>
      </c>
      <c r="B6" s="40" t="s">
        <v>10</v>
      </c>
      <c r="C6" s="40" t="n">
        <v>0</v>
      </c>
      <c r="D6" s="40" t="n">
        <v>0</v>
      </c>
      <c r="E6" s="40" t="n">
        <v>0</v>
      </c>
      <c r="F6" s="41" t="n">
        <v>0</v>
      </c>
      <c r="G6" s="42" t="s">
        <v>10</v>
      </c>
      <c r="H6" s="40" t="s">
        <v>10</v>
      </c>
      <c r="I6" s="40" t="s">
        <v>10</v>
      </c>
      <c r="J6" s="40" t="s">
        <v>10</v>
      </c>
      <c r="K6" s="40" t="s">
        <v>10</v>
      </c>
      <c r="L6" s="43"/>
      <c r="M6" s="39" t="s">
        <v>11</v>
      </c>
      <c r="N6" s="40" t="n">
        <v>513</v>
      </c>
      <c r="O6" s="40" t="n">
        <v>0</v>
      </c>
      <c r="P6" s="40" t="n">
        <v>0</v>
      </c>
      <c r="Q6" s="40" t="n">
        <v>0</v>
      </c>
      <c r="R6" s="41" t="n">
        <v>0</v>
      </c>
      <c r="S6" s="42" t="n">
        <v>490</v>
      </c>
      <c r="T6" s="40" t="n">
        <v>0</v>
      </c>
      <c r="U6" s="40" t="n">
        <v>0</v>
      </c>
      <c r="V6" s="40" t="n">
        <v>0</v>
      </c>
      <c r="W6" s="40" t="n">
        <v>0</v>
      </c>
      <c r="X6" s="43"/>
      <c r="Y6" s="39" t="s">
        <v>11</v>
      </c>
      <c r="Z6" s="40" t="n">
        <v>80</v>
      </c>
      <c r="AA6" s="40" t="n">
        <v>0</v>
      </c>
      <c r="AB6" s="40" t="n">
        <v>0</v>
      </c>
      <c r="AC6" s="40" t="n">
        <v>0</v>
      </c>
      <c r="AD6" s="41" t="n">
        <v>0</v>
      </c>
      <c r="AE6" s="42" t="n">
        <v>502</v>
      </c>
      <c r="AF6" s="40" t="n">
        <v>0</v>
      </c>
      <c r="AG6" s="40" t="n">
        <v>0</v>
      </c>
      <c r="AH6" s="40" t="n">
        <v>0</v>
      </c>
      <c r="AI6" s="40" t="n">
        <v>0</v>
      </c>
      <c r="AJ6" s="43"/>
      <c r="AK6" s="39" t="s">
        <v>11</v>
      </c>
      <c r="AL6" s="40" t="n">
        <v>98</v>
      </c>
      <c r="AM6" s="40" t="n">
        <v>0</v>
      </c>
      <c r="AN6" s="40" t="n">
        <v>0</v>
      </c>
      <c r="AO6" s="40" t="n">
        <v>0</v>
      </c>
      <c r="AP6" s="41" t="n">
        <v>0</v>
      </c>
      <c r="AQ6" s="42" t="n">
        <v>500</v>
      </c>
      <c r="AR6" s="40" t="n">
        <v>0</v>
      </c>
      <c r="AS6" s="40" t="n">
        <v>0</v>
      </c>
      <c r="AT6" s="40" t="n">
        <v>0</v>
      </c>
      <c r="AU6" s="40" t="n">
        <v>0</v>
      </c>
      <c r="AV6" s="43"/>
      <c r="AW6" s="39" t="s">
        <v>11</v>
      </c>
      <c r="AX6" s="40" t="n">
        <v>290</v>
      </c>
      <c r="AY6" s="40" t="n">
        <v>0</v>
      </c>
      <c r="AZ6" s="40" t="n">
        <v>0</v>
      </c>
      <c r="BA6" s="40" t="n">
        <v>0</v>
      </c>
      <c r="BB6" s="41" t="n">
        <v>0</v>
      </c>
      <c r="BC6" s="42" t="n">
        <v>640</v>
      </c>
      <c r="BD6" s="40" t="n">
        <v>0</v>
      </c>
      <c r="BE6" s="40" t="n">
        <v>0</v>
      </c>
      <c r="BF6" s="40" t="n">
        <v>0</v>
      </c>
      <c r="BG6" s="40" t="n">
        <v>0</v>
      </c>
      <c r="BH6" s="43"/>
      <c r="BI6" s="13" t="s">
        <v>11</v>
      </c>
      <c r="BJ6" s="14" t="n">
        <v>0</v>
      </c>
      <c r="BK6" s="14" t="n">
        <v>0</v>
      </c>
      <c r="BL6" s="14" t="n">
        <v>0</v>
      </c>
      <c r="BM6" s="44" t="n">
        <v>0</v>
      </c>
      <c r="BN6" s="14" t="n">
        <v>0</v>
      </c>
      <c r="BO6" s="14" t="n">
        <v>0</v>
      </c>
      <c r="BP6" s="14" t="n">
        <v>0</v>
      </c>
      <c r="BQ6" s="14" t="n">
        <v>0</v>
      </c>
      <c r="BR6" s="14" t="n">
        <v>0</v>
      </c>
      <c r="BS6" s="14" t="n">
        <v>0</v>
      </c>
      <c r="BT6" s="14" t="n">
        <v>0</v>
      </c>
      <c r="BU6" s="14" t="n">
        <v>0</v>
      </c>
      <c r="BV6" s="14" t="s">
        <v>52</v>
      </c>
      <c r="BW6" s="14" t="s">
        <v>52</v>
      </c>
      <c r="BX6" s="14" t="s">
        <v>52</v>
      </c>
      <c r="BY6" s="14" t="s">
        <v>52</v>
      </c>
      <c r="BZ6" s="14" t="s">
        <v>52</v>
      </c>
      <c r="CA6" s="14" t="s">
        <v>52</v>
      </c>
      <c r="CB6" s="14" t="s">
        <v>52</v>
      </c>
      <c r="CC6" s="40" t="s">
        <v>52</v>
      </c>
    </row>
    <row r="7" customFormat="false" ht="15.75" hidden="false" customHeight="true" outlineLevel="0" collapsed="false">
      <c r="A7" s="39" t="s">
        <v>12</v>
      </c>
      <c r="B7" s="40" t="s">
        <v>10</v>
      </c>
      <c r="C7" s="40" t="s">
        <v>10</v>
      </c>
      <c r="D7" s="40" t="s">
        <v>10</v>
      </c>
      <c r="E7" s="40" t="s">
        <v>10</v>
      </c>
      <c r="F7" s="41" t="s">
        <v>10</v>
      </c>
      <c r="G7" s="42" t="s">
        <v>10</v>
      </c>
      <c r="H7" s="40" t="s">
        <v>10</v>
      </c>
      <c r="I7" s="40" t="s">
        <v>10</v>
      </c>
      <c r="J7" s="40" t="s">
        <v>10</v>
      </c>
      <c r="K7" s="40" t="s">
        <v>10</v>
      </c>
      <c r="L7" s="43"/>
      <c r="M7" s="39" t="s">
        <v>12</v>
      </c>
      <c r="N7" s="40" t="n">
        <v>710</v>
      </c>
      <c r="O7" s="40" t="n">
        <v>0</v>
      </c>
      <c r="P7" s="40" t="n">
        <v>0</v>
      </c>
      <c r="Q7" s="40" t="n">
        <v>0</v>
      </c>
      <c r="R7" s="41" t="n">
        <v>0</v>
      </c>
      <c r="S7" s="42" t="n">
        <v>500</v>
      </c>
      <c r="T7" s="40" t="n">
        <v>0</v>
      </c>
      <c r="U7" s="40" t="n">
        <v>0</v>
      </c>
      <c r="V7" s="40" t="n">
        <v>0</v>
      </c>
      <c r="W7" s="40" t="n">
        <v>0</v>
      </c>
      <c r="X7" s="43"/>
      <c r="Y7" s="39" t="s">
        <v>12</v>
      </c>
      <c r="Z7" s="40" t="n">
        <v>215</v>
      </c>
      <c r="AA7" s="40" t="n">
        <v>0</v>
      </c>
      <c r="AB7" s="40" t="n">
        <v>0</v>
      </c>
      <c r="AC7" s="40" t="n">
        <v>0</v>
      </c>
      <c r="AD7" s="41" t="n">
        <v>0</v>
      </c>
      <c r="AE7" s="42" t="n">
        <v>546</v>
      </c>
      <c r="AF7" s="40" t="n">
        <v>0</v>
      </c>
      <c r="AG7" s="40" t="n">
        <v>0</v>
      </c>
      <c r="AH7" s="40" t="n">
        <v>0</v>
      </c>
      <c r="AI7" s="40" t="n">
        <v>0</v>
      </c>
      <c r="AJ7" s="43"/>
      <c r="AK7" s="39" t="s">
        <v>12</v>
      </c>
      <c r="AL7" s="40" t="n">
        <v>236</v>
      </c>
      <c r="AM7" s="40" t="n">
        <v>0</v>
      </c>
      <c r="AN7" s="40" t="n">
        <v>0</v>
      </c>
      <c r="AO7" s="40" t="n">
        <v>0</v>
      </c>
      <c r="AP7" s="41" t="n">
        <v>0</v>
      </c>
      <c r="AQ7" s="42" t="n">
        <v>610</v>
      </c>
      <c r="AR7" s="40" t="n">
        <v>0</v>
      </c>
      <c r="AS7" s="40" t="n">
        <v>0</v>
      </c>
      <c r="AT7" s="40" t="n">
        <v>0</v>
      </c>
      <c r="AU7" s="40" t="n">
        <v>0</v>
      </c>
      <c r="AV7" s="43"/>
      <c r="AW7" s="39" t="s">
        <v>12</v>
      </c>
      <c r="AX7" s="40" t="n">
        <v>180</v>
      </c>
      <c r="AY7" s="40" t="n">
        <v>0</v>
      </c>
      <c r="AZ7" s="40" t="n">
        <v>0</v>
      </c>
      <c r="BA7" s="40" t="n">
        <v>0</v>
      </c>
      <c r="BB7" s="41" t="n">
        <v>0</v>
      </c>
      <c r="BC7" s="42" t="n">
        <v>710</v>
      </c>
      <c r="BD7" s="40" t="n">
        <v>0</v>
      </c>
      <c r="BE7" s="40" t="n">
        <v>0</v>
      </c>
      <c r="BF7" s="40" t="n">
        <v>0</v>
      </c>
      <c r="BG7" s="40" t="n">
        <v>0</v>
      </c>
      <c r="BH7" s="43"/>
      <c r="BI7" s="13" t="s">
        <v>12</v>
      </c>
      <c r="BJ7" s="14" t="n">
        <v>0</v>
      </c>
      <c r="BK7" s="14" t="n">
        <v>0</v>
      </c>
      <c r="BL7" s="14" t="n">
        <v>0</v>
      </c>
      <c r="BM7" s="44" t="n">
        <v>0</v>
      </c>
      <c r="BN7" s="14" t="n">
        <v>0</v>
      </c>
      <c r="BO7" s="14" t="n">
        <v>0</v>
      </c>
      <c r="BP7" s="14" t="n">
        <v>0</v>
      </c>
      <c r="BQ7" s="14" t="n">
        <v>0</v>
      </c>
      <c r="BR7" s="14" t="n">
        <v>0</v>
      </c>
      <c r="BS7" s="14" t="n">
        <v>0</v>
      </c>
      <c r="BT7" s="14" t="n">
        <v>0</v>
      </c>
      <c r="BU7" s="14" t="n">
        <v>0</v>
      </c>
      <c r="BV7" s="14" t="s">
        <v>52</v>
      </c>
      <c r="BW7" s="14" t="s">
        <v>52</v>
      </c>
      <c r="BX7" s="14" t="s">
        <v>52</v>
      </c>
      <c r="BY7" s="14" t="s">
        <v>52</v>
      </c>
      <c r="BZ7" s="14" t="s">
        <v>52</v>
      </c>
      <c r="CA7" s="14" t="s">
        <v>52</v>
      </c>
      <c r="CB7" s="14" t="s">
        <v>52</v>
      </c>
      <c r="CC7" s="40" t="s">
        <v>52</v>
      </c>
    </row>
    <row r="8" customFormat="false" ht="15.75" hidden="false" customHeight="true" outlineLevel="0" collapsed="false">
      <c r="A8" s="39" t="s">
        <v>13</v>
      </c>
      <c r="B8" s="40" t="s">
        <v>10</v>
      </c>
      <c r="C8" s="40" t="s">
        <v>10</v>
      </c>
      <c r="D8" s="40" t="s">
        <v>10</v>
      </c>
      <c r="E8" s="40" t="s">
        <v>10</v>
      </c>
      <c r="F8" s="41" t="s">
        <v>10</v>
      </c>
      <c r="G8" s="42" t="s">
        <v>10</v>
      </c>
      <c r="H8" s="40" t="s">
        <v>10</v>
      </c>
      <c r="I8" s="40" t="s">
        <v>10</v>
      </c>
      <c r="J8" s="40" t="s">
        <v>10</v>
      </c>
      <c r="K8" s="40" t="s">
        <v>10</v>
      </c>
      <c r="L8" s="43"/>
      <c r="M8" s="39" t="s">
        <v>13</v>
      </c>
      <c r="N8" s="40" t="n">
        <v>570</v>
      </c>
      <c r="O8" s="40" t="n">
        <v>0</v>
      </c>
      <c r="P8" s="40" t="n">
        <v>0</v>
      </c>
      <c r="Q8" s="40" t="n">
        <v>0</v>
      </c>
      <c r="R8" s="41" t="n">
        <v>0</v>
      </c>
      <c r="S8" s="42" t="n">
        <v>330</v>
      </c>
      <c r="T8" s="40" t="n">
        <v>0</v>
      </c>
      <c r="U8" s="40" t="n">
        <v>0</v>
      </c>
      <c r="V8" s="40" t="n">
        <v>0</v>
      </c>
      <c r="W8" s="40" t="n">
        <v>0</v>
      </c>
      <c r="X8" s="43"/>
      <c r="Y8" s="39" t="s">
        <v>13</v>
      </c>
      <c r="Z8" s="40" t="n">
        <v>180</v>
      </c>
      <c r="AA8" s="40" t="n">
        <v>0</v>
      </c>
      <c r="AB8" s="40" t="n">
        <v>0</v>
      </c>
      <c r="AC8" s="40" t="n">
        <v>0</v>
      </c>
      <c r="AD8" s="41" t="n">
        <v>0</v>
      </c>
      <c r="AE8" s="42" t="n">
        <v>688</v>
      </c>
      <c r="AF8" s="40" t="n">
        <v>0</v>
      </c>
      <c r="AG8" s="40" t="n">
        <v>0</v>
      </c>
      <c r="AH8" s="40" t="n">
        <v>0</v>
      </c>
      <c r="AI8" s="40" t="n">
        <v>0</v>
      </c>
      <c r="AJ8" s="43"/>
      <c r="AK8" s="39" t="s">
        <v>13</v>
      </c>
      <c r="AL8" s="40" t="n">
        <v>145</v>
      </c>
      <c r="AM8" s="40" t="n">
        <v>0</v>
      </c>
      <c r="AN8" s="40" t="n">
        <v>0</v>
      </c>
      <c r="AO8" s="40" t="n">
        <v>0</v>
      </c>
      <c r="AP8" s="41" t="n">
        <v>0</v>
      </c>
      <c r="AQ8" s="42" t="n">
        <v>620</v>
      </c>
      <c r="AR8" s="40" t="n">
        <v>0</v>
      </c>
      <c r="AS8" s="40" t="n">
        <v>0</v>
      </c>
      <c r="AT8" s="40" t="n">
        <v>0</v>
      </c>
      <c r="AU8" s="40" t="n">
        <v>0</v>
      </c>
      <c r="AV8" s="43"/>
      <c r="AW8" s="39" t="s">
        <v>13</v>
      </c>
      <c r="AX8" s="40" t="n">
        <v>190</v>
      </c>
      <c r="AY8" s="40" t="n">
        <v>0</v>
      </c>
      <c r="AZ8" s="40" t="n">
        <v>0</v>
      </c>
      <c r="BA8" s="40" t="n">
        <v>0</v>
      </c>
      <c r="BB8" s="41" t="n">
        <v>0</v>
      </c>
      <c r="BC8" s="42" t="n">
        <v>820</v>
      </c>
      <c r="BD8" s="40" t="n">
        <v>0</v>
      </c>
      <c r="BE8" s="40" t="n">
        <v>0</v>
      </c>
      <c r="BF8" s="40" t="n">
        <v>0</v>
      </c>
      <c r="BG8" s="40" t="n">
        <v>0</v>
      </c>
      <c r="BH8" s="43"/>
      <c r="BI8" s="13" t="s">
        <v>13</v>
      </c>
      <c r="BJ8" s="14" t="n">
        <v>0</v>
      </c>
      <c r="BK8" s="14" t="n">
        <v>0</v>
      </c>
      <c r="BL8" s="14" t="n">
        <v>0</v>
      </c>
      <c r="BM8" s="4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14" t="n">
        <v>0</v>
      </c>
      <c r="BU8" s="14" t="n">
        <v>0</v>
      </c>
      <c r="BV8" s="14" t="s">
        <v>52</v>
      </c>
      <c r="BW8" s="14" t="s">
        <v>52</v>
      </c>
      <c r="BX8" s="14" t="s">
        <v>52</v>
      </c>
      <c r="BY8" s="14" t="s">
        <v>52</v>
      </c>
      <c r="BZ8" s="14" t="s">
        <v>52</v>
      </c>
      <c r="CA8" s="14" t="s">
        <v>52</v>
      </c>
      <c r="CB8" s="14" t="s">
        <v>52</v>
      </c>
      <c r="CC8" s="40" t="s">
        <v>52</v>
      </c>
    </row>
    <row r="9" customFormat="false" ht="15.75" hidden="false" customHeight="true" outlineLevel="0" collapsed="false">
      <c r="A9" s="39" t="s">
        <v>14</v>
      </c>
      <c r="B9" s="40" t="s">
        <v>10</v>
      </c>
      <c r="C9" s="40" t="s">
        <v>10</v>
      </c>
      <c r="D9" s="40" t="s">
        <v>10</v>
      </c>
      <c r="E9" s="40" t="s">
        <v>10</v>
      </c>
      <c r="F9" s="41" t="s">
        <v>10</v>
      </c>
      <c r="G9" s="42" t="n">
        <v>360</v>
      </c>
      <c r="H9" s="40" t="n">
        <v>0</v>
      </c>
      <c r="I9" s="40" t="n">
        <v>0</v>
      </c>
      <c r="J9" s="40" t="n">
        <v>0</v>
      </c>
      <c r="K9" s="40" t="n">
        <v>0</v>
      </c>
      <c r="L9" s="43"/>
      <c r="M9" s="39" t="s">
        <v>14</v>
      </c>
      <c r="N9" s="40" t="n">
        <v>260</v>
      </c>
      <c r="O9" s="40" t="n">
        <v>0</v>
      </c>
      <c r="P9" s="40" t="n">
        <v>0</v>
      </c>
      <c r="Q9" s="40" t="n">
        <v>0</v>
      </c>
      <c r="R9" s="41" t="n">
        <v>0</v>
      </c>
      <c r="S9" s="42" t="n">
        <v>350</v>
      </c>
      <c r="T9" s="40" t="n">
        <v>0</v>
      </c>
      <c r="U9" s="40" t="n">
        <v>0</v>
      </c>
      <c r="V9" s="40" t="n">
        <v>0</v>
      </c>
      <c r="W9" s="40" t="n">
        <v>0</v>
      </c>
      <c r="X9" s="43"/>
      <c r="Y9" s="39" t="s">
        <v>14</v>
      </c>
      <c r="Z9" s="40" t="n">
        <v>176</v>
      </c>
      <c r="AA9" s="40" t="n">
        <v>0</v>
      </c>
      <c r="AB9" s="40" t="n">
        <v>0</v>
      </c>
      <c r="AC9" s="40" t="n">
        <v>0</v>
      </c>
      <c r="AD9" s="41" t="n">
        <v>0</v>
      </c>
      <c r="AE9" s="42" t="n">
        <v>387</v>
      </c>
      <c r="AF9" s="40" t="n">
        <v>0</v>
      </c>
      <c r="AG9" s="40" t="n">
        <v>0</v>
      </c>
      <c r="AH9" s="40" t="n">
        <v>0</v>
      </c>
      <c r="AI9" s="40" t="n">
        <v>0</v>
      </c>
      <c r="AJ9" s="43"/>
      <c r="AK9" s="39" t="s">
        <v>14</v>
      </c>
      <c r="AL9" s="40" t="n">
        <v>122</v>
      </c>
      <c r="AM9" s="40" t="n">
        <v>0</v>
      </c>
      <c r="AN9" s="40" t="n">
        <v>0</v>
      </c>
      <c r="AO9" s="40" t="n">
        <v>0</v>
      </c>
      <c r="AP9" s="41" t="n">
        <v>0</v>
      </c>
      <c r="AQ9" s="42" t="n">
        <v>330</v>
      </c>
      <c r="AR9" s="40" t="n">
        <v>0</v>
      </c>
      <c r="AS9" s="40" t="n">
        <v>0</v>
      </c>
      <c r="AT9" s="40" t="n">
        <v>0</v>
      </c>
      <c r="AU9" s="40" t="n">
        <v>0</v>
      </c>
      <c r="AV9" s="43"/>
      <c r="AW9" s="39" t="s">
        <v>14</v>
      </c>
      <c r="AX9" s="40" t="n">
        <v>600</v>
      </c>
      <c r="AY9" s="40" t="n">
        <v>0</v>
      </c>
      <c r="AZ9" s="40" t="n">
        <v>0</v>
      </c>
      <c r="BA9" s="40" t="n">
        <v>0</v>
      </c>
      <c r="BB9" s="41" t="n">
        <v>0</v>
      </c>
      <c r="BC9" s="42" t="n">
        <v>780</v>
      </c>
      <c r="BD9" s="40" t="n">
        <v>0</v>
      </c>
      <c r="BE9" s="40" t="n">
        <v>0</v>
      </c>
      <c r="BF9" s="40" t="n">
        <v>0</v>
      </c>
      <c r="BG9" s="40" t="n">
        <v>0</v>
      </c>
      <c r="BH9" s="43"/>
      <c r="BI9" s="13" t="s">
        <v>14</v>
      </c>
      <c r="BJ9" s="14" t="n">
        <v>0</v>
      </c>
      <c r="BK9" s="14" t="n">
        <v>0</v>
      </c>
      <c r="BL9" s="14" t="n">
        <v>0</v>
      </c>
      <c r="BM9" s="4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14" t="n">
        <v>0</v>
      </c>
      <c r="BU9" s="14" t="n">
        <v>0</v>
      </c>
      <c r="BV9" s="14" t="s">
        <v>52</v>
      </c>
      <c r="BW9" s="14" t="s">
        <v>52</v>
      </c>
      <c r="BX9" s="14" t="s">
        <v>52</v>
      </c>
      <c r="BY9" s="14" t="s">
        <v>52</v>
      </c>
      <c r="BZ9" s="14" t="s">
        <v>52</v>
      </c>
      <c r="CA9" s="14" t="s">
        <v>52</v>
      </c>
      <c r="CB9" s="14" t="s">
        <v>52</v>
      </c>
      <c r="CC9" s="40" t="s">
        <v>52</v>
      </c>
    </row>
    <row r="10" customFormat="false" ht="15.75" hidden="false" customHeight="true" outlineLevel="0" collapsed="false">
      <c r="A10" s="39" t="s">
        <v>15</v>
      </c>
      <c r="B10" s="40" t="s">
        <v>10</v>
      </c>
      <c r="C10" s="40" t="s">
        <v>10</v>
      </c>
      <c r="D10" s="40" t="s">
        <v>10</v>
      </c>
      <c r="E10" s="40" t="s">
        <v>10</v>
      </c>
      <c r="F10" s="41" t="s">
        <v>10</v>
      </c>
      <c r="G10" s="42" t="n">
        <v>730</v>
      </c>
      <c r="H10" s="40" t="n">
        <v>0</v>
      </c>
      <c r="I10" s="40" t="n">
        <v>0</v>
      </c>
      <c r="J10" s="40" t="n">
        <v>0</v>
      </c>
      <c r="K10" s="40" t="n">
        <v>0</v>
      </c>
      <c r="L10" s="43"/>
      <c r="M10" s="39" t="s">
        <v>15</v>
      </c>
      <c r="N10" s="40" t="n">
        <v>290</v>
      </c>
      <c r="O10" s="40" t="n">
        <v>0</v>
      </c>
      <c r="P10" s="40" t="n">
        <v>0</v>
      </c>
      <c r="Q10" s="40" t="n">
        <v>0</v>
      </c>
      <c r="R10" s="41" t="n">
        <v>0</v>
      </c>
      <c r="S10" s="42" t="n">
        <v>540</v>
      </c>
      <c r="T10" s="40" t="n">
        <v>0</v>
      </c>
      <c r="U10" s="40" t="n">
        <v>0</v>
      </c>
      <c r="V10" s="40" t="n">
        <v>0</v>
      </c>
      <c r="W10" s="40" t="n">
        <v>0</v>
      </c>
      <c r="X10" s="43"/>
      <c r="Y10" s="39" t="s">
        <v>15</v>
      </c>
      <c r="Z10" s="40" t="n">
        <v>197</v>
      </c>
      <c r="AA10" s="40" t="n">
        <v>0</v>
      </c>
      <c r="AB10" s="40" t="n">
        <v>0</v>
      </c>
      <c r="AC10" s="40" t="n">
        <v>0</v>
      </c>
      <c r="AD10" s="41" t="n">
        <v>0</v>
      </c>
      <c r="AE10" s="42" t="n">
        <v>831</v>
      </c>
      <c r="AF10" s="40" t="n">
        <v>0</v>
      </c>
      <c r="AG10" s="40" t="n">
        <v>0</v>
      </c>
      <c r="AH10" s="40" t="n">
        <v>0</v>
      </c>
      <c r="AI10" s="40" t="n">
        <v>0</v>
      </c>
      <c r="AJ10" s="43"/>
      <c r="AK10" s="39" t="s">
        <v>15</v>
      </c>
      <c r="AL10" s="40" t="n">
        <v>281</v>
      </c>
      <c r="AM10" s="40" t="n">
        <v>0</v>
      </c>
      <c r="AN10" s="40" t="n">
        <v>0</v>
      </c>
      <c r="AO10" s="40" t="n">
        <v>0</v>
      </c>
      <c r="AP10" s="41" t="n">
        <v>0</v>
      </c>
      <c r="AQ10" s="42" t="n">
        <v>280</v>
      </c>
      <c r="AR10" s="40" t="n">
        <v>0</v>
      </c>
      <c r="AS10" s="40" t="n">
        <v>0</v>
      </c>
      <c r="AT10" s="40" t="n">
        <v>0</v>
      </c>
      <c r="AU10" s="40" t="n">
        <v>0</v>
      </c>
      <c r="AV10" s="43"/>
      <c r="AW10" s="39" t="s">
        <v>15</v>
      </c>
      <c r="AX10" s="40" t="n">
        <v>310</v>
      </c>
      <c r="AY10" s="40" t="n">
        <v>0</v>
      </c>
      <c r="AZ10" s="40" t="n">
        <v>0</v>
      </c>
      <c r="BA10" s="40" t="n">
        <v>0</v>
      </c>
      <c r="BB10" s="41" t="n">
        <v>0</v>
      </c>
      <c r="BC10" s="42" t="n">
        <v>1020</v>
      </c>
      <c r="BD10" s="40" t="n">
        <v>0</v>
      </c>
      <c r="BE10" s="40" t="n">
        <v>0</v>
      </c>
      <c r="BF10" s="40" t="n">
        <v>0</v>
      </c>
      <c r="BG10" s="40" t="n">
        <v>0</v>
      </c>
      <c r="BH10" s="43"/>
      <c r="BI10" s="13" t="s">
        <v>15</v>
      </c>
      <c r="BJ10" s="14" t="n">
        <v>0</v>
      </c>
      <c r="BK10" s="14" t="n">
        <v>0</v>
      </c>
      <c r="BL10" s="14" t="n">
        <v>0</v>
      </c>
      <c r="BM10" s="4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14" t="n">
        <v>0</v>
      </c>
      <c r="BV10" s="14" t="s">
        <v>52</v>
      </c>
      <c r="BW10" s="14" t="s">
        <v>52</v>
      </c>
      <c r="BX10" s="14" t="s">
        <v>52</v>
      </c>
      <c r="BY10" s="14" t="s">
        <v>52</v>
      </c>
      <c r="BZ10" s="14" t="s">
        <v>52</v>
      </c>
      <c r="CA10" s="14" t="s">
        <v>52</v>
      </c>
      <c r="CB10" s="14" t="s">
        <v>52</v>
      </c>
      <c r="CC10" s="40" t="s">
        <v>52</v>
      </c>
    </row>
    <row r="11" customFormat="false" ht="15.75" hidden="false" customHeight="true" outlineLevel="0" collapsed="false">
      <c r="A11" s="39" t="s">
        <v>16</v>
      </c>
      <c r="B11" s="40" t="s">
        <v>10</v>
      </c>
      <c r="C11" s="40" t="s">
        <v>10</v>
      </c>
      <c r="D11" s="40" t="s">
        <v>10</v>
      </c>
      <c r="E11" s="40" t="s">
        <v>10</v>
      </c>
      <c r="F11" s="41" t="s">
        <v>10</v>
      </c>
      <c r="G11" s="42" t="n">
        <v>740</v>
      </c>
      <c r="H11" s="40" t="n">
        <v>0</v>
      </c>
      <c r="I11" s="40" t="n">
        <v>0</v>
      </c>
      <c r="J11" s="40" t="n">
        <v>0</v>
      </c>
      <c r="K11" s="40" t="n">
        <v>0</v>
      </c>
      <c r="L11" s="43"/>
      <c r="M11" s="39" t="s">
        <v>16</v>
      </c>
      <c r="N11" s="40" t="n">
        <v>410</v>
      </c>
      <c r="O11" s="40" t="n">
        <v>0</v>
      </c>
      <c r="P11" s="40" t="n">
        <v>0</v>
      </c>
      <c r="Q11" s="40" t="n">
        <v>0</v>
      </c>
      <c r="R11" s="41" t="n">
        <v>0</v>
      </c>
      <c r="S11" s="42" t="n">
        <v>520</v>
      </c>
      <c r="T11" s="40" t="n">
        <v>0</v>
      </c>
      <c r="U11" s="40" t="n">
        <v>0</v>
      </c>
      <c r="V11" s="40" t="n">
        <v>0</v>
      </c>
      <c r="W11" s="40" t="n">
        <v>0</v>
      </c>
      <c r="X11" s="43"/>
      <c r="Y11" s="39" t="s">
        <v>16</v>
      </c>
      <c r="Z11" s="40" t="n">
        <v>250</v>
      </c>
      <c r="AA11" s="40" t="n">
        <v>0</v>
      </c>
      <c r="AB11" s="40" t="n">
        <v>0</v>
      </c>
      <c r="AC11" s="40" t="n">
        <v>0</v>
      </c>
      <c r="AD11" s="41" t="n">
        <v>0</v>
      </c>
      <c r="AE11" s="42" t="n">
        <v>397</v>
      </c>
      <c r="AF11" s="40" t="n">
        <v>0</v>
      </c>
      <c r="AG11" s="40" t="n">
        <v>0</v>
      </c>
      <c r="AH11" s="40" t="n">
        <v>0</v>
      </c>
      <c r="AI11" s="40" t="n">
        <v>0</v>
      </c>
      <c r="AJ11" s="43"/>
      <c r="AK11" s="39" t="s">
        <v>16</v>
      </c>
      <c r="AL11" s="40" t="n">
        <v>199</v>
      </c>
      <c r="AM11" s="40" t="n">
        <v>0</v>
      </c>
      <c r="AN11" s="40" t="n">
        <v>0</v>
      </c>
      <c r="AO11" s="40" t="n">
        <v>0</v>
      </c>
      <c r="AP11" s="41" t="n">
        <v>0</v>
      </c>
      <c r="AQ11" s="42" t="n">
        <v>550</v>
      </c>
      <c r="AR11" s="40" t="n">
        <v>0</v>
      </c>
      <c r="AS11" s="40" t="n">
        <v>0</v>
      </c>
      <c r="AT11" s="40" t="n">
        <v>0</v>
      </c>
      <c r="AU11" s="40" t="n">
        <v>0</v>
      </c>
      <c r="AV11" s="43"/>
      <c r="AW11" s="39" t="s">
        <v>16</v>
      </c>
      <c r="AX11" s="40" t="n">
        <v>270</v>
      </c>
      <c r="AY11" s="40" t="n">
        <v>0</v>
      </c>
      <c r="AZ11" s="40" t="n">
        <v>0</v>
      </c>
      <c r="BA11" s="40" t="n">
        <v>0</v>
      </c>
      <c r="BB11" s="41" t="n">
        <v>0</v>
      </c>
      <c r="BC11" s="42" t="n">
        <v>900</v>
      </c>
      <c r="BD11" s="40" t="n">
        <v>0</v>
      </c>
      <c r="BE11" s="40" t="n">
        <v>0</v>
      </c>
      <c r="BF11" s="40" t="n">
        <v>0</v>
      </c>
      <c r="BG11" s="40" t="n">
        <v>0</v>
      </c>
      <c r="BH11" s="43"/>
      <c r="BI11" s="13" t="s">
        <v>16</v>
      </c>
      <c r="BJ11" s="14" t="n">
        <v>0</v>
      </c>
      <c r="BK11" s="14" t="n">
        <v>0</v>
      </c>
      <c r="BL11" s="14" t="n">
        <v>0</v>
      </c>
      <c r="BM11" s="4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14" t="n">
        <v>0</v>
      </c>
      <c r="BU11" s="14" t="n">
        <v>0</v>
      </c>
      <c r="BV11" s="14" t="s">
        <v>52</v>
      </c>
      <c r="BW11" s="14" t="s">
        <v>52</v>
      </c>
      <c r="BX11" s="14" t="s">
        <v>52</v>
      </c>
      <c r="BY11" s="14" t="s">
        <v>52</v>
      </c>
      <c r="BZ11" s="14" t="s">
        <v>52</v>
      </c>
      <c r="CA11" s="14" t="s">
        <v>52</v>
      </c>
      <c r="CB11" s="14" t="s">
        <v>52</v>
      </c>
      <c r="CC11" s="40" t="s">
        <v>52</v>
      </c>
    </row>
    <row r="12" customFormat="false" ht="15.75" hidden="false" customHeight="true" outlineLevel="0" collapsed="false">
      <c r="A12" s="39" t="s">
        <v>17</v>
      </c>
      <c r="B12" s="40" t="s">
        <v>10</v>
      </c>
      <c r="C12" s="40" t="s">
        <v>10</v>
      </c>
      <c r="D12" s="40" t="s">
        <v>10</v>
      </c>
      <c r="E12" s="40" t="s">
        <v>10</v>
      </c>
      <c r="F12" s="41" t="s">
        <v>10</v>
      </c>
      <c r="G12" s="42" t="s">
        <v>10</v>
      </c>
      <c r="H12" s="40" t="s">
        <v>10</v>
      </c>
      <c r="I12" s="40" t="s">
        <v>10</v>
      </c>
      <c r="J12" s="40" t="s">
        <v>10</v>
      </c>
      <c r="K12" s="40" t="s">
        <v>10</v>
      </c>
      <c r="L12" s="43"/>
      <c r="M12" s="39" t="s">
        <v>17</v>
      </c>
      <c r="N12" s="40" t="n">
        <v>470</v>
      </c>
      <c r="O12" s="40" t="n">
        <v>0</v>
      </c>
      <c r="P12" s="40" t="n">
        <v>0</v>
      </c>
      <c r="Q12" s="40" t="n">
        <v>0</v>
      </c>
      <c r="R12" s="41" t="n">
        <v>0</v>
      </c>
      <c r="S12" s="42" t="n">
        <v>660</v>
      </c>
      <c r="T12" s="40" t="n">
        <v>0</v>
      </c>
      <c r="U12" s="40" t="n">
        <v>0</v>
      </c>
      <c r="V12" s="40" t="n">
        <v>0</v>
      </c>
      <c r="W12" s="40" t="n">
        <v>0</v>
      </c>
      <c r="X12" s="43"/>
      <c r="Y12" s="39" t="s">
        <v>17</v>
      </c>
      <c r="Z12" s="40" t="n">
        <v>203</v>
      </c>
      <c r="AA12" s="40" t="n">
        <v>0</v>
      </c>
      <c r="AB12" s="40" t="n">
        <v>0</v>
      </c>
      <c r="AC12" s="40" t="n">
        <v>0</v>
      </c>
      <c r="AD12" s="41" t="n">
        <v>0</v>
      </c>
      <c r="AE12" s="42" t="n">
        <v>627</v>
      </c>
      <c r="AF12" s="40" t="n">
        <v>0</v>
      </c>
      <c r="AG12" s="40" t="n">
        <v>0</v>
      </c>
      <c r="AH12" s="40" t="n">
        <v>0</v>
      </c>
      <c r="AI12" s="40" t="n">
        <v>0</v>
      </c>
      <c r="AJ12" s="43"/>
      <c r="AK12" s="39" t="s">
        <v>17</v>
      </c>
      <c r="AL12" s="40" t="n">
        <v>213</v>
      </c>
      <c r="AM12" s="40" t="n">
        <v>0</v>
      </c>
      <c r="AN12" s="40" t="n">
        <v>0</v>
      </c>
      <c r="AO12" s="40" t="n">
        <v>0</v>
      </c>
      <c r="AP12" s="41" t="n">
        <v>0</v>
      </c>
      <c r="AQ12" s="42" t="n">
        <v>520</v>
      </c>
      <c r="AR12" s="40" t="n">
        <v>0</v>
      </c>
      <c r="AS12" s="40" t="n">
        <v>0</v>
      </c>
      <c r="AT12" s="40" t="n">
        <v>0</v>
      </c>
      <c r="AU12" s="40" t="n">
        <v>0</v>
      </c>
      <c r="AV12" s="43"/>
      <c r="AW12" s="39" t="s">
        <v>17</v>
      </c>
      <c r="AX12" s="40" t="n">
        <v>330</v>
      </c>
      <c r="AY12" s="40" t="n">
        <v>0</v>
      </c>
      <c r="AZ12" s="40" t="n">
        <v>0</v>
      </c>
      <c r="BA12" s="40" t="n">
        <v>0</v>
      </c>
      <c r="BB12" s="41" t="n">
        <v>0</v>
      </c>
      <c r="BC12" s="42" t="n">
        <v>810</v>
      </c>
      <c r="BD12" s="40" t="n">
        <v>0</v>
      </c>
      <c r="BE12" s="40" t="n">
        <v>0</v>
      </c>
      <c r="BF12" s="40" t="n">
        <v>0</v>
      </c>
      <c r="BG12" s="40" t="n">
        <v>0</v>
      </c>
      <c r="BH12" s="43"/>
      <c r="BI12" s="13" t="s">
        <v>17</v>
      </c>
      <c r="BJ12" s="14" t="n">
        <v>0</v>
      </c>
      <c r="BK12" s="14" t="n">
        <v>0</v>
      </c>
      <c r="BL12" s="14" t="n">
        <v>0</v>
      </c>
      <c r="BM12" s="4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14" t="s">
        <v>52</v>
      </c>
      <c r="BW12" s="14" t="s">
        <v>52</v>
      </c>
      <c r="BX12" s="14" t="s">
        <v>52</v>
      </c>
      <c r="BY12" s="14" t="s">
        <v>52</v>
      </c>
      <c r="BZ12" s="14" t="s">
        <v>52</v>
      </c>
      <c r="CA12" s="14" t="s">
        <v>52</v>
      </c>
      <c r="CB12" s="14" t="s">
        <v>52</v>
      </c>
      <c r="CC12" s="40" t="s">
        <v>52</v>
      </c>
    </row>
    <row r="13" customFormat="false" ht="15.75" hidden="false" customHeight="true" outlineLevel="0" collapsed="false">
      <c r="A13" s="39" t="s">
        <v>18</v>
      </c>
      <c r="B13" s="40" t="s">
        <v>10</v>
      </c>
      <c r="C13" s="40" t="s">
        <v>10</v>
      </c>
      <c r="D13" s="40" t="s">
        <v>10</v>
      </c>
      <c r="E13" s="40" t="s">
        <v>10</v>
      </c>
      <c r="F13" s="41" t="s">
        <v>10</v>
      </c>
      <c r="G13" s="42" t="s">
        <v>10</v>
      </c>
      <c r="H13" s="40" t="s">
        <v>10</v>
      </c>
      <c r="I13" s="40" t="s">
        <v>10</v>
      </c>
      <c r="J13" s="40" t="s">
        <v>10</v>
      </c>
      <c r="K13" s="40" t="s">
        <v>10</v>
      </c>
      <c r="L13" s="43"/>
      <c r="M13" s="39" t="s">
        <v>18</v>
      </c>
      <c r="N13" s="40" t="n">
        <v>530</v>
      </c>
      <c r="O13" s="40" t="n">
        <v>0</v>
      </c>
      <c r="P13" s="40" t="n">
        <v>0</v>
      </c>
      <c r="Q13" s="40" t="n">
        <v>0</v>
      </c>
      <c r="R13" s="41" t="n">
        <v>0</v>
      </c>
      <c r="S13" s="42" t="n">
        <v>620</v>
      </c>
      <c r="T13" s="40" t="n">
        <v>0</v>
      </c>
      <c r="U13" s="40" t="n">
        <v>0</v>
      </c>
      <c r="V13" s="40" t="n">
        <v>0</v>
      </c>
      <c r="W13" s="40" t="n">
        <v>0</v>
      </c>
      <c r="X13" s="43"/>
      <c r="Y13" s="39" t="s">
        <v>18</v>
      </c>
      <c r="Z13" s="40" t="n">
        <v>207</v>
      </c>
      <c r="AA13" s="40" t="n">
        <v>0</v>
      </c>
      <c r="AB13" s="40" t="n">
        <v>0</v>
      </c>
      <c r="AC13" s="40" t="n">
        <v>0</v>
      </c>
      <c r="AD13" s="41" t="n">
        <v>0</v>
      </c>
      <c r="AE13" s="42" t="n">
        <v>620</v>
      </c>
      <c r="AF13" s="40" t="n">
        <v>0</v>
      </c>
      <c r="AG13" s="40" t="n">
        <v>0</v>
      </c>
      <c r="AH13" s="40" t="n">
        <v>0</v>
      </c>
      <c r="AI13" s="40" t="n">
        <v>0</v>
      </c>
      <c r="AJ13" s="43"/>
      <c r="AK13" s="39" t="s">
        <v>18</v>
      </c>
      <c r="AL13" s="40" t="n">
        <v>220</v>
      </c>
      <c r="AM13" s="40" t="n">
        <v>0</v>
      </c>
      <c r="AN13" s="40" t="n">
        <v>0</v>
      </c>
      <c r="AO13" s="40" t="n">
        <v>0</v>
      </c>
      <c r="AP13" s="41" t="n">
        <v>0</v>
      </c>
      <c r="AQ13" s="42" t="n">
        <v>410</v>
      </c>
      <c r="AR13" s="40" t="n">
        <v>0</v>
      </c>
      <c r="AS13" s="40" t="n">
        <v>0</v>
      </c>
      <c r="AT13" s="40" t="n">
        <v>0</v>
      </c>
      <c r="AU13" s="40" t="n">
        <v>0</v>
      </c>
      <c r="AV13" s="43"/>
      <c r="AW13" s="39" t="s">
        <v>18</v>
      </c>
      <c r="AX13" s="40" t="n">
        <v>290</v>
      </c>
      <c r="AY13" s="40" t="n">
        <v>0</v>
      </c>
      <c r="AZ13" s="40" t="n">
        <v>0</v>
      </c>
      <c r="BA13" s="40" t="n">
        <v>0</v>
      </c>
      <c r="BB13" s="41" t="n">
        <v>0</v>
      </c>
      <c r="BC13" s="42" t="n">
        <v>760</v>
      </c>
      <c r="BD13" s="40" t="n">
        <v>0</v>
      </c>
      <c r="BE13" s="40" t="n">
        <v>0</v>
      </c>
      <c r="BF13" s="40" t="n">
        <v>0</v>
      </c>
      <c r="BG13" s="40" t="n">
        <v>0</v>
      </c>
      <c r="BH13" s="43"/>
      <c r="BI13" s="13" t="s">
        <v>18</v>
      </c>
      <c r="BJ13" s="14" t="n">
        <v>0</v>
      </c>
      <c r="BK13" s="14" t="n">
        <v>0</v>
      </c>
      <c r="BL13" s="14" t="n">
        <v>0</v>
      </c>
      <c r="BM13" s="4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4" t="n">
        <v>0</v>
      </c>
      <c r="BT13" s="14" t="n">
        <v>0</v>
      </c>
      <c r="BU13" s="14" t="n">
        <v>0</v>
      </c>
      <c r="BV13" s="14" t="s">
        <v>52</v>
      </c>
      <c r="BW13" s="14" t="s">
        <v>52</v>
      </c>
      <c r="BX13" s="14" t="s">
        <v>52</v>
      </c>
      <c r="BY13" s="14" t="s">
        <v>52</v>
      </c>
      <c r="BZ13" s="14" t="s">
        <v>52</v>
      </c>
      <c r="CA13" s="14" t="s">
        <v>52</v>
      </c>
      <c r="CB13" s="14" t="s">
        <v>52</v>
      </c>
      <c r="CC13" s="40" t="s">
        <v>52</v>
      </c>
    </row>
    <row r="14" customFormat="false" ht="15.75" hidden="false" customHeight="true" outlineLevel="0" collapsed="false">
      <c r="A14" s="39" t="s">
        <v>19</v>
      </c>
      <c r="B14" s="40" t="s">
        <v>10</v>
      </c>
      <c r="C14" s="40" t="s">
        <v>10</v>
      </c>
      <c r="D14" s="40" t="s">
        <v>10</v>
      </c>
      <c r="E14" s="40" t="s">
        <v>10</v>
      </c>
      <c r="F14" s="41" t="s">
        <v>10</v>
      </c>
      <c r="G14" s="42" t="n">
        <v>730</v>
      </c>
      <c r="H14" s="40" t="n">
        <v>0</v>
      </c>
      <c r="I14" s="40" t="n">
        <v>0</v>
      </c>
      <c r="J14" s="40" t="n">
        <v>0</v>
      </c>
      <c r="K14" s="40" t="n">
        <v>0</v>
      </c>
      <c r="L14" s="43"/>
      <c r="M14" s="39" t="s">
        <v>19</v>
      </c>
      <c r="N14" s="40" t="n">
        <v>440</v>
      </c>
      <c r="O14" s="40" t="n">
        <v>0</v>
      </c>
      <c r="P14" s="40" t="n">
        <v>0</v>
      </c>
      <c r="Q14" s="40" t="n">
        <v>0</v>
      </c>
      <c r="R14" s="41" t="n">
        <v>0</v>
      </c>
      <c r="S14" s="42" t="n">
        <v>710</v>
      </c>
      <c r="T14" s="40" t="n">
        <v>0</v>
      </c>
      <c r="U14" s="40" t="n">
        <v>0</v>
      </c>
      <c r="V14" s="40" t="n">
        <v>0</v>
      </c>
      <c r="W14" s="40" t="n">
        <v>0</v>
      </c>
      <c r="X14" s="43"/>
      <c r="Y14" s="39" t="s">
        <v>19</v>
      </c>
      <c r="Z14" s="40" t="n">
        <v>300</v>
      </c>
      <c r="AA14" s="40" t="n">
        <v>0</v>
      </c>
      <c r="AB14" s="40" t="n">
        <v>0</v>
      </c>
      <c r="AC14" s="40" t="n">
        <v>0</v>
      </c>
      <c r="AD14" s="41" t="n">
        <v>0</v>
      </c>
      <c r="AE14" s="42" t="n">
        <v>621</v>
      </c>
      <c r="AF14" s="40" t="n">
        <v>0</v>
      </c>
      <c r="AG14" s="40" t="n">
        <v>0</v>
      </c>
      <c r="AH14" s="40" t="n">
        <v>0</v>
      </c>
      <c r="AI14" s="40" t="n">
        <v>0</v>
      </c>
      <c r="AJ14" s="43"/>
      <c r="AK14" s="39" t="s">
        <v>19</v>
      </c>
      <c r="AL14" s="40" t="n">
        <v>258</v>
      </c>
      <c r="AM14" s="40" t="n">
        <v>0</v>
      </c>
      <c r="AN14" s="40" t="n">
        <v>0</v>
      </c>
      <c r="AO14" s="40" t="n">
        <v>0</v>
      </c>
      <c r="AP14" s="41" t="n">
        <v>0</v>
      </c>
      <c r="AQ14" s="42" t="n">
        <v>440</v>
      </c>
      <c r="AR14" s="40" t="n">
        <v>0</v>
      </c>
      <c r="AS14" s="40" t="n">
        <v>0</v>
      </c>
      <c r="AT14" s="40" t="n">
        <v>0</v>
      </c>
      <c r="AU14" s="40" t="n">
        <v>0</v>
      </c>
      <c r="AV14" s="43"/>
      <c r="AW14" s="39" t="s">
        <v>19</v>
      </c>
      <c r="AX14" s="40" t="n">
        <v>300</v>
      </c>
      <c r="AY14" s="40" t="n">
        <v>0</v>
      </c>
      <c r="AZ14" s="40" t="n">
        <v>0</v>
      </c>
      <c r="BA14" s="40" t="n">
        <v>0</v>
      </c>
      <c r="BB14" s="41" t="n">
        <v>0</v>
      </c>
      <c r="BC14" s="42" t="n">
        <v>690</v>
      </c>
      <c r="BD14" s="40" t="n">
        <v>0</v>
      </c>
      <c r="BE14" s="40" t="n">
        <v>0</v>
      </c>
      <c r="BF14" s="40" t="n">
        <v>0</v>
      </c>
      <c r="BG14" s="40" t="n">
        <v>0</v>
      </c>
      <c r="BH14" s="43"/>
      <c r="BI14" s="13" t="s">
        <v>19</v>
      </c>
      <c r="BJ14" s="14" t="n">
        <v>0</v>
      </c>
      <c r="BK14" s="14" t="n">
        <v>0</v>
      </c>
      <c r="BL14" s="14" t="n">
        <v>0</v>
      </c>
      <c r="BM14" s="44" t="n">
        <v>0</v>
      </c>
      <c r="BN14" s="14" t="n">
        <v>0</v>
      </c>
      <c r="BO14" s="14" t="n">
        <v>0</v>
      </c>
      <c r="BP14" s="14" t="n">
        <v>0</v>
      </c>
      <c r="BQ14" s="14" t="n">
        <v>0</v>
      </c>
      <c r="BR14" s="14" t="n">
        <v>0</v>
      </c>
      <c r="BS14" s="14" t="n">
        <v>0</v>
      </c>
      <c r="BT14" s="14" t="n">
        <v>0</v>
      </c>
      <c r="BU14" s="14" t="n">
        <v>0</v>
      </c>
      <c r="BV14" s="14" t="s">
        <v>52</v>
      </c>
      <c r="BW14" s="14" t="s">
        <v>52</v>
      </c>
      <c r="BX14" s="14" t="s">
        <v>52</v>
      </c>
      <c r="BY14" s="14" t="s">
        <v>52</v>
      </c>
      <c r="BZ14" s="14" t="s">
        <v>52</v>
      </c>
      <c r="CA14" s="14" t="s">
        <v>52</v>
      </c>
      <c r="CB14" s="14" t="s">
        <v>52</v>
      </c>
      <c r="CC14" s="40" t="s">
        <v>52</v>
      </c>
    </row>
    <row r="15" customFormat="false" ht="15.75" hidden="false" customHeight="true" outlineLevel="0" collapsed="false">
      <c r="A15" s="39" t="s">
        <v>20</v>
      </c>
      <c r="B15" s="40"/>
      <c r="C15" s="40"/>
      <c r="D15" s="40"/>
      <c r="E15" s="40"/>
      <c r="F15" s="41"/>
      <c r="G15" s="42"/>
      <c r="H15" s="40"/>
      <c r="I15" s="40"/>
      <c r="J15" s="40"/>
      <c r="K15" s="40"/>
      <c r="L15" s="43"/>
      <c r="M15" s="39" t="s">
        <v>20</v>
      </c>
      <c r="N15" s="40"/>
      <c r="O15" s="40"/>
      <c r="P15" s="40"/>
      <c r="Q15" s="40"/>
      <c r="R15" s="41"/>
      <c r="S15" s="42"/>
      <c r="T15" s="40"/>
      <c r="U15" s="40"/>
      <c r="V15" s="40"/>
      <c r="W15" s="40"/>
      <c r="X15" s="43"/>
      <c r="Y15" s="39" t="s">
        <v>20</v>
      </c>
      <c r="Z15" s="40"/>
      <c r="AA15" s="40"/>
      <c r="AB15" s="40"/>
      <c r="AC15" s="40"/>
      <c r="AD15" s="41"/>
      <c r="AE15" s="42" t="n">
        <v>231</v>
      </c>
      <c r="AF15" s="40" t="n">
        <v>0</v>
      </c>
      <c r="AG15" s="40" t="n">
        <v>0</v>
      </c>
      <c r="AH15" s="40" t="n">
        <v>0</v>
      </c>
      <c r="AI15" s="40" t="n">
        <v>0</v>
      </c>
      <c r="AJ15" s="43"/>
      <c r="AK15" s="39" t="s">
        <v>20</v>
      </c>
      <c r="AL15" s="40" t="n">
        <v>167</v>
      </c>
      <c r="AM15" s="40" t="n">
        <v>0</v>
      </c>
      <c r="AN15" s="40" t="n">
        <v>0</v>
      </c>
      <c r="AO15" s="40" t="n">
        <v>0</v>
      </c>
      <c r="AP15" s="41" t="n">
        <v>0</v>
      </c>
      <c r="AQ15" s="42" t="n">
        <v>360</v>
      </c>
      <c r="AR15" s="40" t="n">
        <v>0</v>
      </c>
      <c r="AS15" s="40" t="n">
        <v>0</v>
      </c>
      <c r="AT15" s="40" t="n">
        <v>0</v>
      </c>
      <c r="AU15" s="40" t="n">
        <v>0</v>
      </c>
      <c r="AV15" s="43"/>
      <c r="AW15" s="39" t="s">
        <v>20</v>
      </c>
      <c r="AX15" s="40" t="n">
        <v>410</v>
      </c>
      <c r="AY15" s="40" t="n">
        <v>0</v>
      </c>
      <c r="AZ15" s="40" t="n">
        <v>0</v>
      </c>
      <c r="BA15" s="40" t="n">
        <v>0</v>
      </c>
      <c r="BB15" s="41" t="n">
        <v>0</v>
      </c>
      <c r="BC15" s="42" t="n">
        <v>510</v>
      </c>
      <c r="BD15" s="40" t="n">
        <v>0</v>
      </c>
      <c r="BE15" s="40" t="n">
        <v>0</v>
      </c>
      <c r="BF15" s="40" t="n">
        <v>0</v>
      </c>
      <c r="BG15" s="40" t="n">
        <v>0</v>
      </c>
      <c r="BH15" s="43"/>
      <c r="BI15" s="13" t="s">
        <v>20</v>
      </c>
      <c r="BJ15" s="14" t="n">
        <v>0</v>
      </c>
      <c r="BK15" s="14" t="n">
        <v>0</v>
      </c>
      <c r="BL15" s="14" t="n">
        <v>0</v>
      </c>
      <c r="BM15" s="44" t="n">
        <v>0</v>
      </c>
      <c r="BN15" s="14" t="n">
        <v>0</v>
      </c>
      <c r="BO15" s="14" t="n">
        <v>0</v>
      </c>
      <c r="BP15" s="14" t="n">
        <v>0</v>
      </c>
      <c r="BQ15" s="14" t="n">
        <v>0</v>
      </c>
      <c r="BR15" s="14" t="n">
        <v>0</v>
      </c>
      <c r="BS15" s="14" t="n">
        <v>0</v>
      </c>
      <c r="BT15" s="14" t="n">
        <v>0</v>
      </c>
      <c r="BU15" s="14" t="n">
        <v>0</v>
      </c>
      <c r="BV15" s="14" t="s">
        <v>52</v>
      </c>
      <c r="BW15" s="14" t="s">
        <v>52</v>
      </c>
      <c r="BX15" s="14" t="s">
        <v>52</v>
      </c>
      <c r="BY15" s="14" t="s">
        <v>52</v>
      </c>
      <c r="BZ15" s="14" t="s">
        <v>52</v>
      </c>
      <c r="CA15" s="14" t="s">
        <v>52</v>
      </c>
      <c r="CB15" s="14" t="s">
        <v>52</v>
      </c>
      <c r="CC15" s="40" t="s">
        <v>52</v>
      </c>
    </row>
    <row r="16" customFormat="false" ht="15.75" hidden="false" customHeight="true" outlineLevel="0" collapsed="false">
      <c r="A16" s="39" t="s">
        <v>21</v>
      </c>
      <c r="B16" s="40"/>
      <c r="C16" s="40"/>
      <c r="D16" s="40"/>
      <c r="E16" s="40"/>
      <c r="F16" s="41"/>
      <c r="G16" s="42"/>
      <c r="H16" s="40"/>
      <c r="I16" s="40"/>
      <c r="J16" s="40"/>
      <c r="K16" s="40"/>
      <c r="L16" s="43"/>
      <c r="M16" s="39" t="s">
        <v>21</v>
      </c>
      <c r="N16" s="40"/>
      <c r="O16" s="40"/>
      <c r="P16" s="40"/>
      <c r="Q16" s="40"/>
      <c r="R16" s="41"/>
      <c r="S16" s="42"/>
      <c r="T16" s="40"/>
      <c r="U16" s="40"/>
      <c r="V16" s="40"/>
      <c r="W16" s="40"/>
      <c r="X16" s="43"/>
      <c r="Y16" s="39" t="s">
        <v>21</v>
      </c>
      <c r="Z16" s="40"/>
      <c r="AA16" s="40"/>
      <c r="AB16" s="40"/>
      <c r="AC16" s="40"/>
      <c r="AD16" s="41"/>
      <c r="AE16" s="42" t="n">
        <v>258</v>
      </c>
      <c r="AF16" s="40" t="n">
        <v>0</v>
      </c>
      <c r="AG16" s="40" t="n">
        <v>0</v>
      </c>
      <c r="AH16" s="40" t="n">
        <v>0</v>
      </c>
      <c r="AI16" s="40" t="n">
        <v>0</v>
      </c>
      <c r="AJ16" s="43"/>
      <c r="AK16" s="39" t="s">
        <v>21</v>
      </c>
      <c r="AL16" s="40" t="n">
        <v>144</v>
      </c>
      <c r="AM16" s="40" t="n">
        <v>0</v>
      </c>
      <c r="AN16" s="40" t="n">
        <v>0</v>
      </c>
      <c r="AO16" s="40" t="n">
        <v>0</v>
      </c>
      <c r="AP16" s="41" t="n">
        <v>0</v>
      </c>
      <c r="AQ16" s="42" t="n">
        <v>380</v>
      </c>
      <c r="AR16" s="40" t="n">
        <v>0</v>
      </c>
      <c r="AS16" s="40" t="n">
        <v>0</v>
      </c>
      <c r="AT16" s="40" t="n">
        <v>0</v>
      </c>
      <c r="AU16" s="40" t="n">
        <v>0</v>
      </c>
      <c r="AV16" s="43"/>
      <c r="AW16" s="39" t="s">
        <v>21</v>
      </c>
      <c r="AX16" s="40" t="n">
        <v>570</v>
      </c>
      <c r="AY16" s="40" t="n">
        <v>0</v>
      </c>
      <c r="AZ16" s="40" t="n">
        <v>0</v>
      </c>
      <c r="BA16" s="40" t="n">
        <v>0</v>
      </c>
      <c r="BB16" s="41" t="n">
        <v>0</v>
      </c>
      <c r="BC16" s="42" t="n">
        <v>490</v>
      </c>
      <c r="BD16" s="40" t="n">
        <v>0</v>
      </c>
      <c r="BE16" s="40" t="n">
        <v>0</v>
      </c>
      <c r="BF16" s="40" t="n">
        <v>0</v>
      </c>
      <c r="BG16" s="40" t="n">
        <v>0</v>
      </c>
      <c r="BH16" s="43"/>
      <c r="BI16" s="13" t="s">
        <v>21</v>
      </c>
      <c r="BJ16" s="14" t="n">
        <v>0</v>
      </c>
      <c r="BK16" s="14" t="n">
        <v>0</v>
      </c>
      <c r="BL16" s="14" t="n">
        <v>0</v>
      </c>
      <c r="BM16" s="44" t="n">
        <v>0</v>
      </c>
      <c r="BN16" s="14" t="n">
        <v>0</v>
      </c>
      <c r="BO16" s="14" t="n">
        <v>0</v>
      </c>
      <c r="BP16" s="14" t="n">
        <v>0</v>
      </c>
      <c r="BQ16" s="14" t="n">
        <v>0</v>
      </c>
      <c r="BR16" s="14" t="n">
        <v>0</v>
      </c>
      <c r="BS16" s="14" t="n">
        <v>0</v>
      </c>
      <c r="BT16" s="14" t="n">
        <v>0</v>
      </c>
      <c r="BU16" s="14" t="n">
        <v>0</v>
      </c>
      <c r="BV16" s="14" t="s">
        <v>52</v>
      </c>
      <c r="BW16" s="14" t="s">
        <v>52</v>
      </c>
      <c r="BX16" s="14" t="s">
        <v>52</v>
      </c>
      <c r="BY16" s="14" t="s">
        <v>52</v>
      </c>
      <c r="BZ16" s="14" t="s">
        <v>52</v>
      </c>
      <c r="CA16" s="14" t="s">
        <v>52</v>
      </c>
      <c r="CB16" s="14" t="s">
        <v>52</v>
      </c>
      <c r="CC16" s="40" t="s">
        <v>52</v>
      </c>
    </row>
    <row r="17" customFormat="false" ht="15.75" hidden="false" customHeight="true" outlineLevel="0" collapsed="false">
      <c r="A17" s="39" t="s">
        <v>22</v>
      </c>
      <c r="B17" s="40"/>
      <c r="C17" s="40"/>
      <c r="D17" s="40"/>
      <c r="E17" s="40"/>
      <c r="F17" s="41"/>
      <c r="G17" s="42"/>
      <c r="H17" s="40"/>
      <c r="I17" s="40"/>
      <c r="J17" s="40"/>
      <c r="K17" s="40"/>
      <c r="L17" s="43"/>
      <c r="M17" s="39" t="s">
        <v>22</v>
      </c>
      <c r="N17" s="40"/>
      <c r="O17" s="40"/>
      <c r="P17" s="40"/>
      <c r="Q17" s="40"/>
      <c r="R17" s="41"/>
      <c r="S17" s="42"/>
      <c r="T17" s="40"/>
      <c r="U17" s="40"/>
      <c r="V17" s="40"/>
      <c r="W17" s="40"/>
      <c r="X17" s="43"/>
      <c r="Y17" s="39" t="s">
        <v>22</v>
      </c>
      <c r="Z17" s="40"/>
      <c r="AA17" s="40"/>
      <c r="AB17" s="40"/>
      <c r="AC17" s="40"/>
      <c r="AD17" s="41"/>
      <c r="AE17" s="42" t="n">
        <v>790</v>
      </c>
      <c r="AF17" s="40" t="n">
        <v>0</v>
      </c>
      <c r="AG17" s="40" t="n">
        <v>0</v>
      </c>
      <c r="AH17" s="40" t="n">
        <v>0</v>
      </c>
      <c r="AI17" s="40" t="n">
        <v>0</v>
      </c>
      <c r="AJ17" s="43"/>
      <c r="AK17" s="39" t="s">
        <v>22</v>
      </c>
      <c r="AL17" s="40" t="n">
        <v>139</v>
      </c>
      <c r="AM17" s="40" t="n">
        <v>0</v>
      </c>
      <c r="AN17" s="40" t="n">
        <v>0</v>
      </c>
      <c r="AO17" s="40" t="n">
        <v>0</v>
      </c>
      <c r="AP17" s="41" t="n">
        <v>0</v>
      </c>
      <c r="AQ17" s="42" t="n">
        <v>230</v>
      </c>
      <c r="AR17" s="40" t="n">
        <v>0</v>
      </c>
      <c r="AS17" s="40" t="n">
        <v>0</v>
      </c>
      <c r="AT17" s="40" t="n">
        <v>0</v>
      </c>
      <c r="AU17" s="40" t="n">
        <v>0</v>
      </c>
      <c r="AV17" s="43"/>
      <c r="AW17" s="39" t="s">
        <v>22</v>
      </c>
      <c r="AX17" s="40" t="n">
        <v>490</v>
      </c>
      <c r="AY17" s="40" t="n">
        <v>0</v>
      </c>
      <c r="AZ17" s="40" t="n">
        <v>0</v>
      </c>
      <c r="BA17" s="40" t="n">
        <v>0</v>
      </c>
      <c r="BB17" s="41" t="n">
        <v>0</v>
      </c>
      <c r="BC17" s="42" t="n">
        <v>520</v>
      </c>
      <c r="BD17" s="40" t="n">
        <v>0</v>
      </c>
      <c r="BE17" s="40" t="n">
        <v>0</v>
      </c>
      <c r="BF17" s="40" t="n">
        <v>0</v>
      </c>
      <c r="BG17" s="40" t="n">
        <v>0</v>
      </c>
      <c r="BH17" s="43"/>
      <c r="BI17" s="13" t="s">
        <v>22</v>
      </c>
      <c r="BJ17" s="14" t="n">
        <v>0</v>
      </c>
      <c r="BK17" s="14" t="n">
        <v>0</v>
      </c>
      <c r="BL17" s="14" t="n">
        <v>0</v>
      </c>
      <c r="BM17" s="44" t="n">
        <v>0</v>
      </c>
      <c r="BN17" s="14" t="n">
        <v>0</v>
      </c>
      <c r="BO17" s="14" t="n">
        <v>0</v>
      </c>
      <c r="BP17" s="14" t="n">
        <v>0</v>
      </c>
      <c r="BQ17" s="14" t="n">
        <v>0</v>
      </c>
      <c r="BR17" s="14" t="n">
        <v>0</v>
      </c>
      <c r="BS17" s="14" t="n">
        <v>0</v>
      </c>
      <c r="BT17" s="14" t="n">
        <v>0</v>
      </c>
      <c r="BU17" s="14" t="n">
        <v>0</v>
      </c>
      <c r="BV17" s="14" t="s">
        <v>52</v>
      </c>
      <c r="BW17" s="14" t="s">
        <v>52</v>
      </c>
      <c r="BX17" s="14" t="s">
        <v>52</v>
      </c>
      <c r="BY17" s="14" t="s">
        <v>52</v>
      </c>
      <c r="BZ17" s="14" t="s">
        <v>52</v>
      </c>
      <c r="CA17" s="14" t="s">
        <v>52</v>
      </c>
      <c r="CB17" s="14" t="s">
        <v>52</v>
      </c>
      <c r="CC17" s="40" t="s">
        <v>52</v>
      </c>
    </row>
    <row r="18" customFormat="false" ht="15.75" hidden="false" customHeight="true" outlineLevel="0" collapsed="false">
      <c r="A18" s="45" t="s">
        <v>23</v>
      </c>
      <c r="B18" s="40" t="s">
        <v>10</v>
      </c>
      <c r="C18" s="40" t="n">
        <v>0</v>
      </c>
      <c r="D18" s="40" t="n">
        <v>0</v>
      </c>
      <c r="E18" s="40" t="n">
        <v>0</v>
      </c>
      <c r="F18" s="41" t="n">
        <v>0</v>
      </c>
      <c r="G18" s="42" t="n">
        <v>530</v>
      </c>
      <c r="H18" s="40" t="n">
        <v>0</v>
      </c>
      <c r="I18" s="40" t="n">
        <v>0</v>
      </c>
      <c r="J18" s="40" t="n">
        <v>0</v>
      </c>
      <c r="K18" s="40" t="n">
        <v>0</v>
      </c>
      <c r="L18" s="43"/>
      <c r="M18" s="45" t="s">
        <v>23</v>
      </c>
      <c r="N18" s="40" t="n">
        <v>570</v>
      </c>
      <c r="O18" s="40" t="n">
        <v>0</v>
      </c>
      <c r="P18" s="40" t="n">
        <v>0</v>
      </c>
      <c r="Q18" s="40" t="n">
        <v>0</v>
      </c>
      <c r="R18" s="41" t="n">
        <v>0</v>
      </c>
      <c r="S18" s="42" t="n">
        <v>750</v>
      </c>
      <c r="T18" s="40" t="n">
        <v>0</v>
      </c>
      <c r="U18" s="40" t="n">
        <v>0</v>
      </c>
      <c r="V18" s="40" t="n">
        <v>0</v>
      </c>
      <c r="W18" s="40" t="n">
        <v>0</v>
      </c>
      <c r="X18" s="43"/>
      <c r="Y18" s="45" t="s">
        <v>23</v>
      </c>
      <c r="Z18" s="40" t="n">
        <v>118</v>
      </c>
      <c r="AA18" s="40" t="n">
        <v>0</v>
      </c>
      <c r="AB18" s="40" t="n">
        <v>0</v>
      </c>
      <c r="AC18" s="40" t="n">
        <v>0</v>
      </c>
      <c r="AD18" s="41" t="n">
        <v>0</v>
      </c>
      <c r="AE18" s="42" t="n">
        <v>336</v>
      </c>
      <c r="AF18" s="40" t="n">
        <v>0</v>
      </c>
      <c r="AG18" s="40" t="n">
        <v>0</v>
      </c>
      <c r="AH18" s="40" t="n">
        <v>0</v>
      </c>
      <c r="AI18" s="40" t="n">
        <v>0</v>
      </c>
      <c r="AJ18" s="43"/>
      <c r="AK18" s="45" t="s">
        <v>23</v>
      </c>
      <c r="AL18" s="40" t="n">
        <v>198</v>
      </c>
      <c r="AM18" s="40" t="n">
        <v>0</v>
      </c>
      <c r="AN18" s="40" t="n">
        <v>0</v>
      </c>
      <c r="AO18" s="40" t="n">
        <v>0</v>
      </c>
      <c r="AP18" s="41" t="n">
        <v>0</v>
      </c>
      <c r="AQ18" s="42" t="n">
        <v>240</v>
      </c>
      <c r="AR18" s="40" t="n">
        <v>0</v>
      </c>
      <c r="AS18" s="40" t="n">
        <v>0</v>
      </c>
      <c r="AT18" s="40" t="n">
        <v>0</v>
      </c>
      <c r="AU18" s="40" t="n">
        <v>0</v>
      </c>
      <c r="AV18" s="43"/>
      <c r="AW18" s="45" t="s">
        <v>23</v>
      </c>
      <c r="AX18" s="40" t="n">
        <v>450</v>
      </c>
      <c r="AY18" s="40" t="n">
        <v>0</v>
      </c>
      <c r="AZ18" s="40" t="n">
        <v>0</v>
      </c>
      <c r="BA18" s="40" t="n">
        <v>0</v>
      </c>
      <c r="BB18" s="41" t="n">
        <v>0</v>
      </c>
      <c r="BC18" s="42" t="n">
        <v>670</v>
      </c>
      <c r="BD18" s="40" t="n">
        <v>0</v>
      </c>
      <c r="BE18" s="40" t="n">
        <v>0</v>
      </c>
      <c r="BF18" s="40" t="n">
        <v>0</v>
      </c>
      <c r="BG18" s="40" t="n">
        <v>0</v>
      </c>
      <c r="BH18" s="43"/>
      <c r="BI18" s="16" t="s">
        <v>23</v>
      </c>
      <c r="BJ18" s="14" t="n">
        <v>0</v>
      </c>
      <c r="BK18" s="14" t="n">
        <v>0</v>
      </c>
      <c r="BL18" s="14" t="n">
        <v>0</v>
      </c>
      <c r="BM18" s="44" t="n">
        <v>0</v>
      </c>
      <c r="BN18" s="14" t="n">
        <v>0</v>
      </c>
      <c r="BO18" s="14" t="n">
        <v>0</v>
      </c>
      <c r="BP18" s="14" t="n">
        <v>0</v>
      </c>
      <c r="BQ18" s="14" t="n">
        <v>0</v>
      </c>
      <c r="BR18" s="14" t="n">
        <v>0</v>
      </c>
      <c r="BS18" s="14" t="n">
        <v>0</v>
      </c>
      <c r="BT18" s="14" t="n">
        <v>0</v>
      </c>
      <c r="BU18" s="14" t="n">
        <v>0</v>
      </c>
      <c r="BV18" s="14" t="s">
        <v>52</v>
      </c>
      <c r="BW18" s="14" t="s">
        <v>52</v>
      </c>
      <c r="BX18" s="14" t="s">
        <v>52</v>
      </c>
      <c r="BY18" s="14" t="s">
        <v>52</v>
      </c>
      <c r="BZ18" s="14" t="s">
        <v>52</v>
      </c>
      <c r="CA18" s="14" t="s">
        <v>52</v>
      </c>
      <c r="CB18" s="14" t="s">
        <v>52</v>
      </c>
      <c r="CC18" s="40" t="s">
        <v>52</v>
      </c>
    </row>
    <row r="19" customFormat="false" ht="18" hidden="true" customHeight="true" outlineLevel="0" collapsed="false">
      <c r="A19" s="45" t="s">
        <v>24</v>
      </c>
      <c r="B19" s="40" t="s">
        <v>10</v>
      </c>
      <c r="C19" s="40" t="n">
        <v>0</v>
      </c>
      <c r="D19" s="40" t="n">
        <v>0</v>
      </c>
      <c r="E19" s="40" t="n">
        <v>0</v>
      </c>
      <c r="F19" s="41" t="n">
        <v>0</v>
      </c>
      <c r="G19" s="42" t="s">
        <v>10</v>
      </c>
      <c r="H19" s="40" t="s">
        <v>10</v>
      </c>
      <c r="I19" s="40" t="s">
        <v>10</v>
      </c>
      <c r="J19" s="40" t="s">
        <v>10</v>
      </c>
      <c r="K19" s="40" t="s">
        <v>10</v>
      </c>
      <c r="L19" s="43"/>
      <c r="M19" s="45" t="s">
        <v>24</v>
      </c>
      <c r="N19" s="40" t="n">
        <v>630</v>
      </c>
      <c r="O19" s="40" t="n">
        <v>0</v>
      </c>
      <c r="P19" s="40" t="n">
        <v>0</v>
      </c>
      <c r="Q19" s="40" t="n">
        <v>0</v>
      </c>
      <c r="R19" s="41" t="n">
        <v>0</v>
      </c>
      <c r="S19" s="42" t="n">
        <v>740</v>
      </c>
      <c r="T19" s="40" t="n">
        <v>0</v>
      </c>
      <c r="U19" s="40" t="n">
        <v>0</v>
      </c>
      <c r="V19" s="40" t="n">
        <v>0</v>
      </c>
      <c r="W19" s="40" t="n">
        <v>0</v>
      </c>
      <c r="X19" s="43"/>
      <c r="Y19" s="45" t="s">
        <v>24</v>
      </c>
      <c r="Z19" s="40" t="n">
        <v>149</v>
      </c>
      <c r="AA19" s="40" t="n">
        <v>0</v>
      </c>
      <c r="AB19" s="40" t="n">
        <v>0</v>
      </c>
      <c r="AC19" s="40" t="n">
        <v>0</v>
      </c>
      <c r="AD19" s="41" t="n">
        <v>0</v>
      </c>
      <c r="AE19" s="42" t="n">
        <v>871</v>
      </c>
      <c r="AF19" s="40" t="n">
        <v>0</v>
      </c>
      <c r="AG19" s="40" t="n">
        <v>0</v>
      </c>
      <c r="AH19" s="40" t="n">
        <v>0</v>
      </c>
      <c r="AI19" s="40" t="n">
        <v>0</v>
      </c>
      <c r="AJ19" s="43"/>
      <c r="AK19" s="45" t="s">
        <v>24</v>
      </c>
      <c r="AL19" s="40" t="n">
        <v>104</v>
      </c>
      <c r="AM19" s="40" t="n">
        <v>0</v>
      </c>
      <c r="AN19" s="40" t="n">
        <v>0</v>
      </c>
      <c r="AO19" s="40" t="n">
        <v>0</v>
      </c>
      <c r="AP19" s="41" t="n">
        <v>0</v>
      </c>
      <c r="AQ19" s="42" t="n">
        <v>590</v>
      </c>
      <c r="AR19" s="40" t="n">
        <v>0</v>
      </c>
      <c r="AS19" s="40" t="n">
        <v>0</v>
      </c>
      <c r="AT19" s="40" t="n">
        <v>0</v>
      </c>
      <c r="AU19" s="40" t="n">
        <v>0</v>
      </c>
      <c r="AV19" s="43"/>
      <c r="AW19" s="45" t="s">
        <v>24</v>
      </c>
      <c r="AX19" s="40" t="n">
        <v>480</v>
      </c>
      <c r="AY19" s="40" t="n">
        <v>0</v>
      </c>
      <c r="AZ19" s="40" t="n">
        <v>0</v>
      </c>
      <c r="BA19" s="40" t="n">
        <v>0</v>
      </c>
      <c r="BB19" s="41" t="n">
        <v>0</v>
      </c>
      <c r="BC19" s="42" t="s">
        <v>50</v>
      </c>
      <c r="BD19" s="40" t="n">
        <v>0</v>
      </c>
      <c r="BE19" s="40" t="n">
        <v>0</v>
      </c>
      <c r="BF19" s="40" t="n">
        <v>0</v>
      </c>
      <c r="BG19" s="40" t="n">
        <v>0</v>
      </c>
      <c r="BH19" s="43"/>
      <c r="BI19" s="16" t="s">
        <v>24</v>
      </c>
      <c r="BJ19" s="14" t="s">
        <v>10</v>
      </c>
      <c r="BK19" s="14" t="s">
        <v>10</v>
      </c>
      <c r="BL19" s="14" t="s">
        <v>10</v>
      </c>
      <c r="BM19" s="44" t="s">
        <v>10</v>
      </c>
      <c r="BN19" s="14" t="s">
        <v>10</v>
      </c>
      <c r="BO19" s="14" t="s">
        <v>10</v>
      </c>
      <c r="BP19" s="14" t="s">
        <v>10</v>
      </c>
      <c r="BQ19" s="14" t="s">
        <v>10</v>
      </c>
      <c r="BR19" s="14" t="s">
        <v>10</v>
      </c>
      <c r="BS19" s="14" t="s">
        <v>10</v>
      </c>
      <c r="BT19" s="14" t="s">
        <v>10</v>
      </c>
      <c r="BU19" s="14" t="s">
        <v>10</v>
      </c>
      <c r="BV19" s="14" t="s">
        <v>52</v>
      </c>
      <c r="BW19" s="14" t="s">
        <v>52</v>
      </c>
      <c r="BX19" s="14" t="s">
        <v>52</v>
      </c>
      <c r="BY19" s="14" t="s">
        <v>52</v>
      </c>
      <c r="BZ19" s="14" t="s">
        <v>52</v>
      </c>
      <c r="CA19" s="14" t="s">
        <v>52</v>
      </c>
      <c r="CB19" s="14" t="s">
        <v>52</v>
      </c>
      <c r="CC19" s="40" t="s">
        <v>52</v>
      </c>
    </row>
    <row r="20" customFormat="false" ht="18" hidden="false" customHeight="false" outlineLevel="0" collapsed="false">
      <c r="A20" s="45" t="s">
        <v>25</v>
      </c>
      <c r="B20" s="40" t="s">
        <v>10</v>
      </c>
      <c r="C20" s="40" t="s">
        <v>10</v>
      </c>
      <c r="D20" s="40" t="s">
        <v>10</v>
      </c>
      <c r="E20" s="40" t="s">
        <v>10</v>
      </c>
      <c r="F20" s="41" t="s">
        <v>10</v>
      </c>
      <c r="G20" s="42" t="s">
        <v>10</v>
      </c>
      <c r="H20" s="40" t="s">
        <v>10</v>
      </c>
      <c r="I20" s="40" t="s">
        <v>10</v>
      </c>
      <c r="J20" s="40" t="s">
        <v>10</v>
      </c>
      <c r="K20" s="40" t="s">
        <v>10</v>
      </c>
      <c r="L20" s="43"/>
      <c r="M20" s="45" t="s">
        <v>25</v>
      </c>
      <c r="N20" s="40" t="n">
        <v>480</v>
      </c>
      <c r="O20" s="40" t="n">
        <v>0</v>
      </c>
      <c r="P20" s="40" t="n">
        <v>0</v>
      </c>
      <c r="Q20" s="40" t="n">
        <v>0</v>
      </c>
      <c r="R20" s="41" t="n">
        <v>0</v>
      </c>
      <c r="S20" s="42" t="n">
        <v>440</v>
      </c>
      <c r="T20" s="40" t="n">
        <v>0</v>
      </c>
      <c r="U20" s="40" t="n">
        <v>0</v>
      </c>
      <c r="V20" s="40" t="n">
        <v>0</v>
      </c>
      <c r="W20" s="40" t="n">
        <v>0</v>
      </c>
      <c r="X20" s="43"/>
      <c r="Y20" s="45" t="s">
        <v>25</v>
      </c>
      <c r="Z20" s="40" t="n">
        <v>160</v>
      </c>
      <c r="AA20" s="40" t="n">
        <v>0</v>
      </c>
      <c r="AB20" s="40" t="n">
        <v>0</v>
      </c>
      <c r="AC20" s="40" t="n">
        <v>0</v>
      </c>
      <c r="AD20" s="41" t="n">
        <v>0</v>
      </c>
      <c r="AE20" s="42" t="n">
        <v>590</v>
      </c>
      <c r="AF20" s="40" t="n">
        <v>0</v>
      </c>
      <c r="AG20" s="40" t="n">
        <v>0</v>
      </c>
      <c r="AH20" s="40" t="n">
        <v>0</v>
      </c>
      <c r="AI20" s="40" t="n">
        <v>0</v>
      </c>
      <c r="AJ20" s="43"/>
      <c r="AK20" s="45" t="s">
        <v>25</v>
      </c>
      <c r="AL20" s="40" t="n">
        <v>108</v>
      </c>
      <c r="AM20" s="40" t="n">
        <v>0</v>
      </c>
      <c r="AN20" s="40" t="n">
        <v>0</v>
      </c>
      <c r="AO20" s="40" t="n">
        <v>0</v>
      </c>
      <c r="AP20" s="41" t="n">
        <v>0</v>
      </c>
      <c r="AQ20" s="42" t="n">
        <v>620</v>
      </c>
      <c r="AR20" s="40" t="n">
        <v>0</v>
      </c>
      <c r="AS20" s="40" t="n">
        <v>0</v>
      </c>
      <c r="AT20" s="40" t="n">
        <v>0</v>
      </c>
      <c r="AU20" s="40" t="n">
        <v>0</v>
      </c>
      <c r="AV20" s="43"/>
      <c r="AW20" s="45" t="s">
        <v>25</v>
      </c>
      <c r="AX20" s="40" t="n">
        <v>460</v>
      </c>
      <c r="AY20" s="40" t="n">
        <v>0</v>
      </c>
      <c r="AZ20" s="40" t="n">
        <v>0</v>
      </c>
      <c r="BA20" s="40" t="n">
        <v>0</v>
      </c>
      <c r="BB20" s="41" t="n">
        <v>0</v>
      </c>
      <c r="BC20" s="42" t="n">
        <v>730</v>
      </c>
      <c r="BD20" s="40" t="n">
        <v>0</v>
      </c>
      <c r="BE20" s="40" t="n">
        <v>0</v>
      </c>
      <c r="BF20" s="40" t="n">
        <v>0</v>
      </c>
      <c r="BG20" s="40" t="n">
        <v>0</v>
      </c>
      <c r="BH20" s="43"/>
      <c r="BI20" s="16" t="s">
        <v>25</v>
      </c>
      <c r="BJ20" s="14" t="n">
        <v>0</v>
      </c>
      <c r="BK20" s="14" t="n">
        <v>0</v>
      </c>
      <c r="BL20" s="14" t="n">
        <v>0</v>
      </c>
      <c r="BM20" s="44" t="n">
        <v>0</v>
      </c>
      <c r="BN20" s="14" t="n">
        <v>0</v>
      </c>
      <c r="BO20" s="14" t="n">
        <v>0</v>
      </c>
      <c r="BP20" s="14" t="n">
        <v>0</v>
      </c>
      <c r="BQ20" s="14" t="n">
        <v>0</v>
      </c>
      <c r="BR20" s="14" t="n">
        <v>0</v>
      </c>
      <c r="BS20" s="14" t="n">
        <v>0</v>
      </c>
      <c r="BT20" s="14" t="n">
        <v>0</v>
      </c>
      <c r="BU20" s="14" t="n">
        <v>0</v>
      </c>
      <c r="BV20" s="14" t="s">
        <v>52</v>
      </c>
      <c r="BW20" s="14" t="s">
        <v>52</v>
      </c>
      <c r="BX20" s="14" t="s">
        <v>52</v>
      </c>
      <c r="BY20" s="14" t="s">
        <v>52</v>
      </c>
      <c r="BZ20" s="14" t="s">
        <v>52</v>
      </c>
      <c r="CA20" s="14" t="s">
        <v>52</v>
      </c>
      <c r="CB20" s="14" t="s">
        <v>52</v>
      </c>
      <c r="CC20" s="40" t="s">
        <v>52</v>
      </c>
    </row>
    <row r="21" customFormat="false" ht="18" hidden="false" customHeight="false" outlineLevel="0" collapsed="false">
      <c r="A21" s="45" t="s">
        <v>26</v>
      </c>
      <c r="B21" s="40" t="s">
        <v>10</v>
      </c>
      <c r="C21" s="40" t="n">
        <v>0</v>
      </c>
      <c r="D21" s="40" t="n">
        <v>0</v>
      </c>
      <c r="E21" s="40" t="n">
        <v>0</v>
      </c>
      <c r="F21" s="41" t="n">
        <v>0</v>
      </c>
      <c r="G21" s="42" t="s">
        <v>10</v>
      </c>
      <c r="H21" s="40" t="s">
        <v>10</v>
      </c>
      <c r="I21" s="40" t="s">
        <v>10</v>
      </c>
      <c r="J21" s="40" t="s">
        <v>10</v>
      </c>
      <c r="K21" s="40" t="s">
        <v>10</v>
      </c>
      <c r="L21" s="43"/>
      <c r="M21" s="45" t="s">
        <v>26</v>
      </c>
      <c r="N21" s="40" t="n">
        <v>460</v>
      </c>
      <c r="O21" s="40" t="n">
        <v>0</v>
      </c>
      <c r="P21" s="40" t="n">
        <v>0</v>
      </c>
      <c r="Q21" s="40" t="n">
        <v>0</v>
      </c>
      <c r="R21" s="41" t="n">
        <v>0</v>
      </c>
      <c r="S21" s="42" t="n">
        <v>750</v>
      </c>
      <c r="T21" s="40" t="n">
        <v>0</v>
      </c>
      <c r="U21" s="40" t="n">
        <v>0</v>
      </c>
      <c r="V21" s="40" t="n">
        <v>0</v>
      </c>
      <c r="W21" s="40" t="n">
        <v>0</v>
      </c>
      <c r="X21" s="43"/>
      <c r="Y21" s="45" t="s">
        <v>26</v>
      </c>
      <c r="Z21" s="40" t="n">
        <v>163</v>
      </c>
      <c r="AA21" s="40" t="n">
        <v>0</v>
      </c>
      <c r="AB21" s="40" t="n">
        <v>0</v>
      </c>
      <c r="AC21" s="40" t="n">
        <v>0</v>
      </c>
      <c r="AD21" s="41" t="n">
        <v>0</v>
      </c>
      <c r="AE21" s="42" t="n">
        <v>380</v>
      </c>
      <c r="AF21" s="40" t="n">
        <v>0</v>
      </c>
      <c r="AG21" s="40" t="n">
        <v>0</v>
      </c>
      <c r="AH21" s="40" t="n">
        <v>0</v>
      </c>
      <c r="AI21" s="40" t="n">
        <v>0</v>
      </c>
      <c r="AJ21" s="43"/>
      <c r="AK21" s="45" t="s">
        <v>26</v>
      </c>
      <c r="AL21" s="40" t="n">
        <v>129</v>
      </c>
      <c r="AM21" s="40" t="n">
        <v>0</v>
      </c>
      <c r="AN21" s="40" t="n">
        <v>0</v>
      </c>
      <c r="AO21" s="40" t="n">
        <v>0</v>
      </c>
      <c r="AP21" s="41" t="n">
        <v>0</v>
      </c>
      <c r="AQ21" s="42" t="n">
        <v>640</v>
      </c>
      <c r="AR21" s="40" t="n">
        <v>0</v>
      </c>
      <c r="AS21" s="40" t="n">
        <v>0</v>
      </c>
      <c r="AT21" s="40" t="n">
        <v>0</v>
      </c>
      <c r="AU21" s="40" t="n">
        <v>0</v>
      </c>
      <c r="AV21" s="43"/>
      <c r="AW21" s="45" t="s">
        <v>26</v>
      </c>
      <c r="AX21" s="40" t="n">
        <v>610</v>
      </c>
      <c r="AY21" s="40" t="n">
        <v>0</v>
      </c>
      <c r="AZ21" s="40" t="n">
        <v>0</v>
      </c>
      <c r="BA21" s="40" t="n">
        <v>0</v>
      </c>
      <c r="BB21" s="41" t="n">
        <v>0</v>
      </c>
      <c r="BC21" s="42" t="n">
        <v>620</v>
      </c>
      <c r="BD21" s="40" t="n">
        <v>0</v>
      </c>
      <c r="BE21" s="40" t="n">
        <v>0</v>
      </c>
      <c r="BF21" s="40" t="n">
        <v>0</v>
      </c>
      <c r="BG21" s="40" t="n">
        <v>0</v>
      </c>
      <c r="BH21" s="43"/>
      <c r="BI21" s="16" t="s">
        <v>26</v>
      </c>
      <c r="BJ21" s="14" t="n">
        <v>0</v>
      </c>
      <c r="BK21" s="14" t="n">
        <v>0</v>
      </c>
      <c r="BL21" s="14" t="n">
        <v>0</v>
      </c>
      <c r="BM21" s="44" t="n">
        <v>0</v>
      </c>
      <c r="BN21" s="14" t="n">
        <v>0</v>
      </c>
      <c r="BO21" s="14" t="n">
        <v>0</v>
      </c>
      <c r="BP21" s="14" t="n">
        <v>0</v>
      </c>
      <c r="BQ21" s="14" t="n">
        <v>0</v>
      </c>
      <c r="BR21" s="14" t="n">
        <v>0</v>
      </c>
      <c r="BS21" s="14" t="n">
        <v>0</v>
      </c>
      <c r="BT21" s="14" t="n">
        <v>0</v>
      </c>
      <c r="BU21" s="14" t="n">
        <v>0</v>
      </c>
      <c r="BV21" s="14" t="s">
        <v>52</v>
      </c>
      <c r="BW21" s="14" t="s">
        <v>52</v>
      </c>
      <c r="BX21" s="14" t="s">
        <v>52</v>
      </c>
      <c r="BY21" s="14" t="s">
        <v>52</v>
      </c>
      <c r="BZ21" s="14" t="s">
        <v>52</v>
      </c>
      <c r="CA21" s="14" t="s">
        <v>52</v>
      </c>
      <c r="CB21" s="14" t="s">
        <v>52</v>
      </c>
      <c r="CC21" s="40" t="s">
        <v>52</v>
      </c>
    </row>
    <row r="22" customFormat="false" ht="18" hidden="false" customHeight="false" outlineLevel="0" collapsed="false">
      <c r="A22" s="45" t="s">
        <v>27</v>
      </c>
      <c r="B22" s="40" t="s">
        <v>10</v>
      </c>
      <c r="C22" s="40" t="n">
        <v>0</v>
      </c>
      <c r="D22" s="40" t="n">
        <v>0</v>
      </c>
      <c r="E22" s="40" t="n">
        <v>0</v>
      </c>
      <c r="F22" s="41" t="n">
        <v>0</v>
      </c>
      <c r="G22" s="42" t="s">
        <v>10</v>
      </c>
      <c r="H22" s="40" t="s">
        <v>10</v>
      </c>
      <c r="I22" s="40" t="s">
        <v>10</v>
      </c>
      <c r="J22" s="40" t="s">
        <v>10</v>
      </c>
      <c r="K22" s="40" t="s">
        <v>10</v>
      </c>
      <c r="L22" s="43"/>
      <c r="M22" s="45" t="s">
        <v>27</v>
      </c>
      <c r="N22" s="40" t="n">
        <v>560</v>
      </c>
      <c r="O22" s="40" t="n">
        <v>0</v>
      </c>
      <c r="P22" s="40" t="n">
        <v>0</v>
      </c>
      <c r="Q22" s="40" t="n">
        <v>0</v>
      </c>
      <c r="R22" s="41" t="n">
        <v>0</v>
      </c>
      <c r="S22" s="42" t="n">
        <v>430</v>
      </c>
      <c r="T22" s="40" t="n">
        <v>0</v>
      </c>
      <c r="U22" s="40" t="n">
        <v>0</v>
      </c>
      <c r="V22" s="40" t="n">
        <v>0</v>
      </c>
      <c r="W22" s="40" t="n">
        <v>0</v>
      </c>
      <c r="X22" s="43"/>
      <c r="Y22" s="45" t="s">
        <v>27</v>
      </c>
      <c r="Z22" s="40" t="n">
        <v>175</v>
      </c>
      <c r="AA22" s="40" t="n">
        <v>0</v>
      </c>
      <c r="AB22" s="40" t="n">
        <v>0</v>
      </c>
      <c r="AC22" s="40" t="n">
        <v>0</v>
      </c>
      <c r="AD22" s="41" t="n">
        <v>0</v>
      </c>
      <c r="AE22" s="42" t="n">
        <v>505</v>
      </c>
      <c r="AF22" s="40" t="n">
        <v>0</v>
      </c>
      <c r="AG22" s="40" t="n">
        <v>0</v>
      </c>
      <c r="AH22" s="40" t="n">
        <v>0</v>
      </c>
      <c r="AI22" s="40" t="n">
        <v>0</v>
      </c>
      <c r="AJ22" s="43"/>
      <c r="AK22" s="45" t="s">
        <v>27</v>
      </c>
      <c r="AL22" s="40" t="n">
        <v>211</v>
      </c>
      <c r="AM22" s="40" t="n">
        <v>0</v>
      </c>
      <c r="AN22" s="40" t="n">
        <v>0</v>
      </c>
      <c r="AO22" s="40" t="n">
        <v>0</v>
      </c>
      <c r="AP22" s="41" t="n">
        <v>0</v>
      </c>
      <c r="AQ22" s="42" t="n">
        <v>640</v>
      </c>
      <c r="AR22" s="40" t="n">
        <v>0</v>
      </c>
      <c r="AS22" s="40" t="n">
        <v>0</v>
      </c>
      <c r="AT22" s="40" t="n">
        <v>0</v>
      </c>
      <c r="AU22" s="40" t="n">
        <v>0</v>
      </c>
      <c r="AV22" s="43"/>
      <c r="AW22" s="45" t="s">
        <v>27</v>
      </c>
      <c r="AX22" s="40" t="n">
        <v>440</v>
      </c>
      <c r="AY22" s="40" t="n">
        <v>0</v>
      </c>
      <c r="AZ22" s="40" t="n">
        <v>0</v>
      </c>
      <c r="BA22" s="40" t="n">
        <v>0</v>
      </c>
      <c r="BB22" s="41" t="n">
        <v>0</v>
      </c>
      <c r="BC22" s="42" t="n">
        <v>640</v>
      </c>
      <c r="BD22" s="40" t="n">
        <v>0</v>
      </c>
      <c r="BE22" s="40" t="n">
        <v>0</v>
      </c>
      <c r="BF22" s="40" t="n">
        <v>0</v>
      </c>
      <c r="BG22" s="40" t="n">
        <v>0</v>
      </c>
      <c r="BH22" s="43"/>
      <c r="BI22" s="16" t="s">
        <v>27</v>
      </c>
      <c r="BJ22" s="14" t="n">
        <v>0</v>
      </c>
      <c r="BK22" s="14" t="n">
        <v>0</v>
      </c>
      <c r="BL22" s="14" t="n">
        <v>0</v>
      </c>
      <c r="BM22" s="44" t="n">
        <v>0</v>
      </c>
      <c r="BN22" s="14" t="n">
        <v>0</v>
      </c>
      <c r="BO22" s="14" t="n">
        <v>0</v>
      </c>
      <c r="BP22" s="14" t="n">
        <v>0</v>
      </c>
      <c r="BQ22" s="14" t="n">
        <v>0</v>
      </c>
      <c r="BR22" s="14" t="n">
        <v>0</v>
      </c>
      <c r="BS22" s="14" t="n">
        <v>0</v>
      </c>
      <c r="BT22" s="14" t="n">
        <v>0</v>
      </c>
      <c r="BU22" s="14" t="n">
        <v>0</v>
      </c>
      <c r="BV22" s="14" t="s">
        <v>52</v>
      </c>
      <c r="BW22" s="14" t="s">
        <v>52</v>
      </c>
      <c r="BX22" s="14" t="s">
        <v>52</v>
      </c>
      <c r="BY22" s="14" t="s">
        <v>52</v>
      </c>
      <c r="BZ22" s="14" t="s">
        <v>52</v>
      </c>
      <c r="CA22" s="14" t="s">
        <v>52</v>
      </c>
      <c r="CB22" s="14" t="s">
        <v>52</v>
      </c>
      <c r="CC22" s="40" t="s">
        <v>52</v>
      </c>
    </row>
    <row r="23" customFormat="false" ht="18" hidden="false" customHeight="false" outlineLevel="0" collapsed="false">
      <c r="A23" s="46" t="s">
        <v>28</v>
      </c>
      <c r="B23" s="40" t="s">
        <v>10</v>
      </c>
      <c r="C23" s="40" t="n">
        <v>0</v>
      </c>
      <c r="D23" s="40" t="n">
        <v>0</v>
      </c>
      <c r="E23" s="40" t="n">
        <v>0</v>
      </c>
      <c r="F23" s="41" t="n">
        <v>0</v>
      </c>
      <c r="G23" s="42" t="s">
        <v>10</v>
      </c>
      <c r="H23" s="40" t="s">
        <v>10</v>
      </c>
      <c r="I23" s="40" t="s">
        <v>10</v>
      </c>
      <c r="J23" s="40" t="s">
        <v>10</v>
      </c>
      <c r="K23" s="40" t="s">
        <v>10</v>
      </c>
      <c r="L23" s="43"/>
      <c r="M23" s="46" t="s">
        <v>28</v>
      </c>
      <c r="N23" s="40" t="s">
        <v>10</v>
      </c>
      <c r="O23" s="40" t="s">
        <v>10</v>
      </c>
      <c r="P23" s="40" t="s">
        <v>10</v>
      </c>
      <c r="Q23" s="40" t="s">
        <v>10</v>
      </c>
      <c r="R23" s="41" t="s">
        <v>10</v>
      </c>
      <c r="S23" s="42" t="s">
        <v>10</v>
      </c>
      <c r="T23" s="40" t="s">
        <v>10</v>
      </c>
      <c r="U23" s="40" t="s">
        <v>10</v>
      </c>
      <c r="V23" s="40" t="s">
        <v>10</v>
      </c>
      <c r="W23" s="40" t="s">
        <v>10</v>
      </c>
      <c r="X23" s="43"/>
      <c r="Y23" s="46" t="s">
        <v>28</v>
      </c>
      <c r="Z23" s="40" t="n">
        <v>350</v>
      </c>
      <c r="AA23" s="40" t="s">
        <v>10</v>
      </c>
      <c r="AB23" s="40" t="s">
        <v>10</v>
      </c>
      <c r="AC23" s="40" t="s">
        <v>10</v>
      </c>
      <c r="AD23" s="41" t="s">
        <v>10</v>
      </c>
      <c r="AE23" s="42" t="n">
        <v>226</v>
      </c>
      <c r="AF23" s="40" t="s">
        <v>10</v>
      </c>
      <c r="AG23" s="40" t="s">
        <v>10</v>
      </c>
      <c r="AH23" s="40" t="s">
        <v>10</v>
      </c>
      <c r="AI23" s="40" t="s">
        <v>10</v>
      </c>
      <c r="AJ23" s="43"/>
      <c r="AK23" s="46" t="s">
        <v>28</v>
      </c>
      <c r="AL23" s="40" t="s">
        <v>10</v>
      </c>
      <c r="AM23" s="40" t="s">
        <v>10</v>
      </c>
      <c r="AN23" s="40" t="s">
        <v>10</v>
      </c>
      <c r="AO23" s="40" t="s">
        <v>10</v>
      </c>
      <c r="AP23" s="41" t="s">
        <v>10</v>
      </c>
      <c r="AQ23" s="42" t="s">
        <v>10</v>
      </c>
      <c r="AR23" s="40" t="s">
        <v>10</v>
      </c>
      <c r="AS23" s="40" t="s">
        <v>10</v>
      </c>
      <c r="AT23" s="40" t="s">
        <v>10</v>
      </c>
      <c r="AU23" s="40" t="s">
        <v>10</v>
      </c>
      <c r="AV23" s="43"/>
      <c r="AW23" s="17" t="s">
        <v>28</v>
      </c>
      <c r="AX23" s="40" t="n">
        <v>0</v>
      </c>
      <c r="AY23" s="40" t="s">
        <v>10</v>
      </c>
      <c r="AZ23" s="40" t="s">
        <v>10</v>
      </c>
      <c r="BA23" s="40" t="s">
        <v>10</v>
      </c>
      <c r="BB23" s="41" t="s">
        <v>10</v>
      </c>
      <c r="BC23" s="42" t="s">
        <v>10</v>
      </c>
      <c r="BD23" s="40" t="s">
        <v>10</v>
      </c>
      <c r="BE23" s="40" t="s">
        <v>10</v>
      </c>
      <c r="BF23" s="40" t="s">
        <v>10</v>
      </c>
      <c r="BG23" s="40" t="s">
        <v>10</v>
      </c>
      <c r="BH23" s="43"/>
      <c r="BI23" s="17" t="s">
        <v>28</v>
      </c>
      <c r="BJ23" s="14" t="n">
        <v>0</v>
      </c>
      <c r="BK23" s="14" t="n">
        <v>0</v>
      </c>
      <c r="BL23" s="14" t="n">
        <v>0</v>
      </c>
      <c r="BM23" s="44" t="n">
        <v>0</v>
      </c>
      <c r="BN23" s="14" t="n">
        <v>0</v>
      </c>
      <c r="BO23" s="14" t="n">
        <v>0</v>
      </c>
      <c r="BP23" s="14" t="n">
        <v>0</v>
      </c>
      <c r="BQ23" s="14" t="n">
        <v>0</v>
      </c>
      <c r="BR23" s="14" t="n">
        <v>0</v>
      </c>
      <c r="BS23" s="14" t="n">
        <v>0</v>
      </c>
      <c r="BT23" s="14" t="n">
        <v>0</v>
      </c>
      <c r="BU23" s="14" t="n">
        <v>0</v>
      </c>
      <c r="BV23" s="14" t="s">
        <v>52</v>
      </c>
      <c r="BW23" s="14" t="s">
        <v>52</v>
      </c>
      <c r="BX23" s="14" t="s">
        <v>52</v>
      </c>
      <c r="BY23" s="14" t="s">
        <v>52</v>
      </c>
      <c r="BZ23" s="14" t="s">
        <v>52</v>
      </c>
      <c r="CA23" s="14" t="s">
        <v>52</v>
      </c>
      <c r="CB23" s="14" t="s">
        <v>52</v>
      </c>
      <c r="CC23" s="40" t="s">
        <v>52</v>
      </c>
    </row>
    <row r="24" customFormat="false" ht="18" hidden="false" customHeight="false" outlineLevel="0" collapsed="false">
      <c r="A24" s="46" t="s">
        <v>29</v>
      </c>
      <c r="B24" s="40" t="s">
        <v>10</v>
      </c>
      <c r="C24" s="40" t="n">
        <v>0</v>
      </c>
      <c r="D24" s="40" t="n">
        <v>0</v>
      </c>
      <c r="E24" s="40" t="n">
        <v>0</v>
      </c>
      <c r="F24" s="41" t="n">
        <v>0</v>
      </c>
      <c r="G24" s="42" t="s">
        <v>10</v>
      </c>
      <c r="H24" s="40" t="s">
        <v>10</v>
      </c>
      <c r="I24" s="40" t="s">
        <v>10</v>
      </c>
      <c r="J24" s="40" t="s">
        <v>10</v>
      </c>
      <c r="K24" s="40" t="s">
        <v>10</v>
      </c>
      <c r="L24" s="43"/>
      <c r="M24" s="46" t="s">
        <v>29</v>
      </c>
      <c r="N24" s="40" t="s">
        <v>10</v>
      </c>
      <c r="O24" s="40" t="s">
        <v>10</v>
      </c>
      <c r="P24" s="40" t="s">
        <v>10</v>
      </c>
      <c r="Q24" s="40" t="s">
        <v>10</v>
      </c>
      <c r="R24" s="41" t="s">
        <v>10</v>
      </c>
      <c r="S24" s="42" t="n">
        <v>240</v>
      </c>
      <c r="T24" s="40" t="n">
        <v>0</v>
      </c>
      <c r="U24" s="40" t="n">
        <v>0</v>
      </c>
      <c r="V24" s="40" t="n">
        <v>0</v>
      </c>
      <c r="W24" s="40" t="n">
        <v>0</v>
      </c>
      <c r="X24" s="43"/>
      <c r="Y24" s="46" t="s">
        <v>29</v>
      </c>
      <c r="Z24" s="40" t="n">
        <v>358</v>
      </c>
      <c r="AA24" s="40" t="n">
        <v>0</v>
      </c>
      <c r="AB24" s="40" t="n">
        <v>0</v>
      </c>
      <c r="AC24" s="40" t="n">
        <v>0</v>
      </c>
      <c r="AD24" s="41" t="n">
        <v>0</v>
      </c>
      <c r="AE24" s="42" t="n">
        <v>736</v>
      </c>
      <c r="AF24" s="40" t="n">
        <v>0</v>
      </c>
      <c r="AG24" s="40" t="n">
        <v>0</v>
      </c>
      <c r="AH24" s="40" t="n">
        <v>0</v>
      </c>
      <c r="AI24" s="40" t="n">
        <v>0</v>
      </c>
      <c r="AJ24" s="43"/>
      <c r="AK24" s="46" t="s">
        <v>29</v>
      </c>
      <c r="AL24" s="40" t="s">
        <v>10</v>
      </c>
      <c r="AM24" s="40" t="s">
        <v>10</v>
      </c>
      <c r="AN24" s="40" t="s">
        <v>10</v>
      </c>
      <c r="AO24" s="40" t="s">
        <v>10</v>
      </c>
      <c r="AP24" s="41" t="s">
        <v>10</v>
      </c>
      <c r="AQ24" s="42" t="s">
        <v>10</v>
      </c>
      <c r="AR24" s="40" t="s">
        <v>10</v>
      </c>
      <c r="AS24" s="40" t="s">
        <v>10</v>
      </c>
      <c r="AT24" s="40" t="s">
        <v>10</v>
      </c>
      <c r="AU24" s="40" t="s">
        <v>10</v>
      </c>
      <c r="AV24" s="43"/>
      <c r="AW24" s="17" t="s">
        <v>29</v>
      </c>
      <c r="AX24" s="40" t="n">
        <v>0</v>
      </c>
      <c r="AY24" s="40" t="s">
        <v>10</v>
      </c>
      <c r="AZ24" s="40" t="s">
        <v>10</v>
      </c>
      <c r="BA24" s="40" t="s">
        <v>10</v>
      </c>
      <c r="BB24" s="41" t="s">
        <v>10</v>
      </c>
      <c r="BC24" s="42" t="s">
        <v>10</v>
      </c>
      <c r="BD24" s="40" t="s">
        <v>10</v>
      </c>
      <c r="BE24" s="40" t="s">
        <v>10</v>
      </c>
      <c r="BF24" s="40" t="s">
        <v>10</v>
      </c>
      <c r="BG24" s="40" t="s">
        <v>10</v>
      </c>
      <c r="BH24" s="43"/>
      <c r="BI24" s="17" t="s">
        <v>29</v>
      </c>
      <c r="BJ24" s="14" t="n">
        <v>0</v>
      </c>
      <c r="BK24" s="14" t="n">
        <v>0</v>
      </c>
      <c r="BL24" s="14" t="n">
        <v>0</v>
      </c>
      <c r="BM24" s="44" t="n">
        <v>0</v>
      </c>
      <c r="BN24" s="14" t="n">
        <v>0</v>
      </c>
      <c r="BO24" s="14" t="n">
        <v>0</v>
      </c>
      <c r="BP24" s="14" t="n">
        <v>0</v>
      </c>
      <c r="BQ24" s="14" t="n">
        <v>0</v>
      </c>
      <c r="BR24" s="14" t="n">
        <v>0</v>
      </c>
      <c r="BS24" s="14" t="n">
        <v>0</v>
      </c>
      <c r="BT24" s="14" t="n">
        <v>0</v>
      </c>
      <c r="BU24" s="14" t="n">
        <v>0</v>
      </c>
      <c r="BV24" s="14" t="s">
        <v>52</v>
      </c>
      <c r="BW24" s="14" t="s">
        <v>52</v>
      </c>
      <c r="BX24" s="14" t="s">
        <v>52</v>
      </c>
      <c r="BY24" s="14" t="s">
        <v>52</v>
      </c>
      <c r="BZ24" s="14" t="s">
        <v>52</v>
      </c>
      <c r="CA24" s="14" t="s">
        <v>52</v>
      </c>
      <c r="CB24" s="14" t="s">
        <v>52</v>
      </c>
      <c r="CC24" s="40" t="s">
        <v>52</v>
      </c>
    </row>
    <row r="25" customFormat="false" ht="18" hidden="false" customHeight="false" outlineLevel="0" collapsed="false">
      <c r="A25" s="46" t="s">
        <v>30</v>
      </c>
      <c r="B25" s="40" t="s">
        <v>10</v>
      </c>
      <c r="C25" s="40" t="n">
        <v>0</v>
      </c>
      <c r="D25" s="40" t="n">
        <v>0</v>
      </c>
      <c r="E25" s="40" t="n">
        <v>0</v>
      </c>
      <c r="F25" s="41" t="n">
        <v>0</v>
      </c>
      <c r="G25" s="42" t="s">
        <v>10</v>
      </c>
      <c r="H25" s="40" t="s">
        <v>10</v>
      </c>
      <c r="I25" s="40" t="s">
        <v>10</v>
      </c>
      <c r="J25" s="40" t="s">
        <v>10</v>
      </c>
      <c r="K25" s="40" t="s">
        <v>10</v>
      </c>
      <c r="L25" s="43"/>
      <c r="M25" s="46" t="s">
        <v>30</v>
      </c>
      <c r="N25" s="40" t="s">
        <v>10</v>
      </c>
      <c r="O25" s="40" t="s">
        <v>10</v>
      </c>
      <c r="P25" s="40" t="s">
        <v>10</v>
      </c>
      <c r="Q25" s="40" t="s">
        <v>10</v>
      </c>
      <c r="R25" s="41" t="s">
        <v>10</v>
      </c>
      <c r="S25" s="42" t="n">
        <v>280</v>
      </c>
      <c r="T25" s="40" t="n">
        <v>0</v>
      </c>
      <c r="U25" s="40" t="n">
        <v>0</v>
      </c>
      <c r="V25" s="40" t="n">
        <v>0</v>
      </c>
      <c r="W25" s="40" t="n">
        <v>0</v>
      </c>
      <c r="X25" s="43"/>
      <c r="Y25" s="46" t="s">
        <v>30</v>
      </c>
      <c r="Z25" s="40" t="n">
        <v>371</v>
      </c>
      <c r="AA25" s="40" t="n">
        <v>0</v>
      </c>
      <c r="AB25" s="40" t="n">
        <v>0</v>
      </c>
      <c r="AC25" s="40" t="n">
        <v>0</v>
      </c>
      <c r="AD25" s="41" t="n">
        <v>0</v>
      </c>
      <c r="AE25" s="42" t="n">
        <v>215</v>
      </c>
      <c r="AF25" s="40" t="n">
        <v>0</v>
      </c>
      <c r="AG25" s="40" t="n">
        <v>0</v>
      </c>
      <c r="AH25" s="40" t="n">
        <v>0</v>
      </c>
      <c r="AI25" s="40" t="n">
        <v>0</v>
      </c>
      <c r="AJ25" s="43"/>
      <c r="AK25" s="46" t="s">
        <v>30</v>
      </c>
      <c r="AL25" s="40" t="s">
        <v>10</v>
      </c>
      <c r="AM25" s="40" t="s">
        <v>10</v>
      </c>
      <c r="AN25" s="40" t="s">
        <v>10</v>
      </c>
      <c r="AO25" s="40" t="s">
        <v>10</v>
      </c>
      <c r="AP25" s="41" t="s">
        <v>10</v>
      </c>
      <c r="AQ25" s="42" t="s">
        <v>10</v>
      </c>
      <c r="AR25" s="40" t="s">
        <v>10</v>
      </c>
      <c r="AS25" s="40" t="s">
        <v>10</v>
      </c>
      <c r="AT25" s="40" t="s">
        <v>10</v>
      </c>
      <c r="AU25" s="40" t="s">
        <v>10</v>
      </c>
      <c r="AV25" s="43"/>
      <c r="AW25" s="17" t="s">
        <v>30</v>
      </c>
      <c r="AX25" s="40" t="n">
        <v>120</v>
      </c>
      <c r="AY25" s="40" t="s">
        <v>10</v>
      </c>
      <c r="AZ25" s="40" t="s">
        <v>10</v>
      </c>
      <c r="BA25" s="40" t="s">
        <v>10</v>
      </c>
      <c r="BB25" s="41" t="s">
        <v>10</v>
      </c>
      <c r="BC25" s="42" t="s">
        <v>10</v>
      </c>
      <c r="BD25" s="40" t="s">
        <v>10</v>
      </c>
      <c r="BE25" s="40" t="s">
        <v>10</v>
      </c>
      <c r="BF25" s="40" t="s">
        <v>10</v>
      </c>
      <c r="BG25" s="40" t="s">
        <v>10</v>
      </c>
      <c r="BH25" s="43"/>
      <c r="BI25" s="17" t="s">
        <v>30</v>
      </c>
      <c r="BJ25" s="14" t="n">
        <v>0</v>
      </c>
      <c r="BK25" s="14" t="n">
        <v>0</v>
      </c>
      <c r="BL25" s="14" t="n">
        <v>0</v>
      </c>
      <c r="BM25" s="44" t="n">
        <v>0</v>
      </c>
      <c r="BN25" s="14" t="n">
        <v>0</v>
      </c>
      <c r="BO25" s="14" t="n">
        <v>0</v>
      </c>
      <c r="BP25" s="14" t="n">
        <v>0</v>
      </c>
      <c r="BQ25" s="14" t="n">
        <v>0</v>
      </c>
      <c r="BR25" s="14" t="n">
        <v>0</v>
      </c>
      <c r="BS25" s="14" t="n">
        <v>0</v>
      </c>
      <c r="BT25" s="14" t="n">
        <v>0</v>
      </c>
      <c r="BU25" s="14" t="n">
        <v>0</v>
      </c>
      <c r="BV25" s="14" t="s">
        <v>52</v>
      </c>
      <c r="BW25" s="14" t="s">
        <v>52</v>
      </c>
      <c r="BX25" s="14" t="s">
        <v>52</v>
      </c>
      <c r="BY25" s="14" t="s">
        <v>52</v>
      </c>
      <c r="BZ25" s="14" t="s">
        <v>52</v>
      </c>
      <c r="CA25" s="14" t="s">
        <v>52</v>
      </c>
      <c r="CB25" s="14" t="s">
        <v>52</v>
      </c>
      <c r="CC25" s="40" t="s">
        <v>52</v>
      </c>
    </row>
    <row r="26" customFormat="false" ht="18" hidden="false" customHeight="false" outlineLevel="0" collapsed="false">
      <c r="A26" s="46" t="s">
        <v>31</v>
      </c>
      <c r="B26" s="40" t="s">
        <v>10</v>
      </c>
      <c r="C26" s="40" t="n">
        <v>0</v>
      </c>
      <c r="D26" s="40" t="n">
        <v>0</v>
      </c>
      <c r="E26" s="40" t="n">
        <v>0</v>
      </c>
      <c r="F26" s="41" t="n">
        <v>0</v>
      </c>
      <c r="G26" s="42" t="n">
        <v>160</v>
      </c>
      <c r="H26" s="40" t="n">
        <v>0</v>
      </c>
      <c r="I26" s="40" t="n">
        <v>0</v>
      </c>
      <c r="J26" s="40" t="n">
        <v>0</v>
      </c>
      <c r="K26" s="40" t="n">
        <v>0</v>
      </c>
      <c r="L26" s="43"/>
      <c r="M26" s="46" t="s">
        <v>31</v>
      </c>
      <c r="N26" s="40" t="s">
        <v>10</v>
      </c>
      <c r="O26" s="40" t="s">
        <v>10</v>
      </c>
      <c r="P26" s="40" t="s">
        <v>10</v>
      </c>
      <c r="Q26" s="40" t="s">
        <v>10</v>
      </c>
      <c r="R26" s="41" t="s">
        <v>10</v>
      </c>
      <c r="S26" s="42" t="n">
        <v>350</v>
      </c>
      <c r="T26" s="40" t="n">
        <v>0</v>
      </c>
      <c r="U26" s="40" t="n">
        <v>0</v>
      </c>
      <c r="V26" s="40" t="n">
        <v>0</v>
      </c>
      <c r="W26" s="40" t="n">
        <v>0</v>
      </c>
      <c r="X26" s="43"/>
      <c r="Y26" s="46" t="s">
        <v>31</v>
      </c>
      <c r="Z26" s="40" t="n">
        <v>290</v>
      </c>
      <c r="AA26" s="40" t="n">
        <v>0</v>
      </c>
      <c r="AB26" s="40" t="n">
        <v>0</v>
      </c>
      <c r="AC26" s="40" t="n">
        <v>0</v>
      </c>
      <c r="AD26" s="41" t="n">
        <v>0</v>
      </c>
      <c r="AE26" s="42" t="n">
        <v>247</v>
      </c>
      <c r="AF26" s="40" t="n">
        <v>0</v>
      </c>
      <c r="AG26" s="40" t="n">
        <v>0</v>
      </c>
      <c r="AH26" s="40" t="n">
        <v>0</v>
      </c>
      <c r="AI26" s="40" t="n">
        <v>0</v>
      </c>
      <c r="AJ26" s="43"/>
      <c r="AK26" s="46" t="s">
        <v>31</v>
      </c>
      <c r="AL26" s="40" t="s">
        <v>10</v>
      </c>
      <c r="AM26" s="40" t="s">
        <v>10</v>
      </c>
      <c r="AN26" s="40" t="s">
        <v>10</v>
      </c>
      <c r="AO26" s="40" t="s">
        <v>10</v>
      </c>
      <c r="AP26" s="41" t="s">
        <v>10</v>
      </c>
      <c r="AQ26" s="42" t="s">
        <v>10</v>
      </c>
      <c r="AR26" s="40" t="s">
        <v>10</v>
      </c>
      <c r="AS26" s="40" t="s">
        <v>10</v>
      </c>
      <c r="AT26" s="40" t="s">
        <v>10</v>
      </c>
      <c r="AU26" s="40" t="s">
        <v>10</v>
      </c>
      <c r="AV26" s="43"/>
      <c r="AW26" s="17" t="s">
        <v>31</v>
      </c>
      <c r="AX26" s="40" t="n">
        <v>0</v>
      </c>
      <c r="AY26" s="40" t="s">
        <v>10</v>
      </c>
      <c r="AZ26" s="40" t="s">
        <v>10</v>
      </c>
      <c r="BA26" s="40" t="s">
        <v>10</v>
      </c>
      <c r="BB26" s="41" t="s">
        <v>10</v>
      </c>
      <c r="BC26" s="42" t="n">
        <v>270</v>
      </c>
      <c r="BD26" s="40" t="s">
        <v>10</v>
      </c>
      <c r="BE26" s="40" t="s">
        <v>10</v>
      </c>
      <c r="BF26" s="40" t="s">
        <v>10</v>
      </c>
      <c r="BG26" s="40" t="s">
        <v>10</v>
      </c>
      <c r="BH26" s="43"/>
      <c r="BI26" s="17" t="s">
        <v>31</v>
      </c>
      <c r="BJ26" s="14" t="n">
        <v>0</v>
      </c>
      <c r="BK26" s="14" t="n">
        <v>0</v>
      </c>
      <c r="BL26" s="14" t="n">
        <v>0</v>
      </c>
      <c r="BM26" s="44" t="n">
        <v>0</v>
      </c>
      <c r="BN26" s="14" t="n">
        <v>0</v>
      </c>
      <c r="BO26" s="14" t="n">
        <v>0</v>
      </c>
      <c r="BP26" s="14" t="n">
        <v>0</v>
      </c>
      <c r="BQ26" s="14" t="n">
        <v>0</v>
      </c>
      <c r="BR26" s="14" t="n">
        <v>0</v>
      </c>
      <c r="BS26" s="14" t="n">
        <v>0</v>
      </c>
      <c r="BT26" s="14" t="n">
        <v>0</v>
      </c>
      <c r="BU26" s="14" t="n">
        <v>0</v>
      </c>
      <c r="BV26" s="14" t="s">
        <v>52</v>
      </c>
      <c r="BW26" s="14" t="s">
        <v>52</v>
      </c>
      <c r="BX26" s="14" t="s">
        <v>52</v>
      </c>
      <c r="BY26" s="14" t="s">
        <v>52</v>
      </c>
      <c r="BZ26" s="14" t="s">
        <v>52</v>
      </c>
      <c r="CA26" s="14" t="s">
        <v>52</v>
      </c>
      <c r="CB26" s="14" t="s">
        <v>52</v>
      </c>
      <c r="CC26" s="40" t="s">
        <v>52</v>
      </c>
    </row>
    <row r="27" customFormat="false" ht="18" hidden="false" customHeight="false" outlineLevel="0" collapsed="false">
      <c r="A27" s="46" t="s">
        <v>32</v>
      </c>
      <c r="B27" s="40" t="s">
        <v>10</v>
      </c>
      <c r="C27" s="40" t="n">
        <v>0</v>
      </c>
      <c r="D27" s="40" t="n">
        <v>0</v>
      </c>
      <c r="E27" s="40" t="n">
        <v>0</v>
      </c>
      <c r="F27" s="41" t="n">
        <v>0</v>
      </c>
      <c r="G27" s="42" t="n">
        <v>150</v>
      </c>
      <c r="H27" s="40" t="n">
        <v>0</v>
      </c>
      <c r="I27" s="40" t="n">
        <v>0</v>
      </c>
      <c r="J27" s="40" t="n">
        <v>0</v>
      </c>
      <c r="K27" s="40" t="n">
        <v>0</v>
      </c>
      <c r="L27" s="43"/>
      <c r="M27" s="46" t="s">
        <v>32</v>
      </c>
      <c r="N27" s="40" t="s">
        <v>10</v>
      </c>
      <c r="O27" s="40" t="s">
        <v>10</v>
      </c>
      <c r="P27" s="40" t="s">
        <v>10</v>
      </c>
      <c r="Q27" s="40" t="s">
        <v>10</v>
      </c>
      <c r="R27" s="41" t="s">
        <v>10</v>
      </c>
      <c r="S27" s="42" t="n">
        <v>290</v>
      </c>
      <c r="T27" s="40" t="n">
        <v>0</v>
      </c>
      <c r="U27" s="40" t="n">
        <v>0</v>
      </c>
      <c r="V27" s="40" t="n">
        <v>0</v>
      </c>
      <c r="W27" s="40" t="n">
        <v>0</v>
      </c>
      <c r="X27" s="43"/>
      <c r="Y27" s="46" t="s">
        <v>32</v>
      </c>
      <c r="Z27" s="40" t="n">
        <v>300</v>
      </c>
      <c r="AA27" s="40" t="n">
        <v>0</v>
      </c>
      <c r="AB27" s="40" t="n">
        <v>0</v>
      </c>
      <c r="AC27" s="40" t="n">
        <v>0</v>
      </c>
      <c r="AD27" s="41" t="n">
        <v>0</v>
      </c>
      <c r="AE27" s="42" t="n">
        <v>248</v>
      </c>
      <c r="AF27" s="40" t="n">
        <v>0</v>
      </c>
      <c r="AG27" s="40" t="n">
        <v>0</v>
      </c>
      <c r="AH27" s="40" t="n">
        <v>0</v>
      </c>
      <c r="AI27" s="40" t="n">
        <v>0</v>
      </c>
      <c r="AJ27" s="43"/>
      <c r="AK27" s="46" t="s">
        <v>32</v>
      </c>
      <c r="AL27" s="40" t="s">
        <v>10</v>
      </c>
      <c r="AM27" s="40" t="s">
        <v>10</v>
      </c>
      <c r="AN27" s="40" t="s">
        <v>10</v>
      </c>
      <c r="AO27" s="40" t="s">
        <v>10</v>
      </c>
      <c r="AP27" s="41" t="s">
        <v>10</v>
      </c>
      <c r="AQ27" s="42" t="s">
        <v>10</v>
      </c>
      <c r="AR27" s="40" t="s">
        <v>10</v>
      </c>
      <c r="AS27" s="40" t="s">
        <v>10</v>
      </c>
      <c r="AT27" s="40" t="s">
        <v>10</v>
      </c>
      <c r="AU27" s="40" t="s">
        <v>10</v>
      </c>
      <c r="AV27" s="43"/>
      <c r="AW27" s="17" t="s">
        <v>32</v>
      </c>
      <c r="AX27" s="40" t="n">
        <v>0</v>
      </c>
      <c r="AY27" s="40" t="s">
        <v>10</v>
      </c>
      <c r="AZ27" s="40" t="s">
        <v>10</v>
      </c>
      <c r="BA27" s="40" t="s">
        <v>10</v>
      </c>
      <c r="BB27" s="41" t="s">
        <v>10</v>
      </c>
      <c r="BC27" s="42" t="n">
        <v>140</v>
      </c>
      <c r="BD27" s="40" t="s">
        <v>10</v>
      </c>
      <c r="BE27" s="40" t="s">
        <v>10</v>
      </c>
      <c r="BF27" s="40" t="s">
        <v>10</v>
      </c>
      <c r="BG27" s="40" t="s">
        <v>10</v>
      </c>
      <c r="BH27" s="43"/>
      <c r="BI27" s="17" t="s">
        <v>32</v>
      </c>
      <c r="BJ27" s="14" t="n">
        <v>0</v>
      </c>
      <c r="BK27" s="14" t="n">
        <v>0</v>
      </c>
      <c r="BL27" s="14" t="n">
        <v>0</v>
      </c>
      <c r="BM27" s="44" t="n">
        <v>0</v>
      </c>
      <c r="BN27" s="14" t="n">
        <v>0</v>
      </c>
      <c r="BO27" s="14" t="n">
        <v>0</v>
      </c>
      <c r="BP27" s="14" t="n">
        <v>0</v>
      </c>
      <c r="BQ27" s="14" t="n">
        <v>0</v>
      </c>
      <c r="BR27" s="14" t="n">
        <v>0</v>
      </c>
      <c r="BS27" s="14" t="n">
        <v>0</v>
      </c>
      <c r="BT27" s="14" t="n">
        <v>0</v>
      </c>
      <c r="BU27" s="14" t="n">
        <v>0</v>
      </c>
      <c r="BV27" s="14" t="s">
        <v>52</v>
      </c>
      <c r="BW27" s="14" t="s">
        <v>52</v>
      </c>
      <c r="BX27" s="14" t="s">
        <v>52</v>
      </c>
      <c r="BY27" s="14" t="s">
        <v>52</v>
      </c>
      <c r="BZ27" s="14" t="s">
        <v>52</v>
      </c>
      <c r="CA27" s="14" t="s">
        <v>52</v>
      </c>
      <c r="CB27" s="14" t="s">
        <v>52</v>
      </c>
      <c r="CC27" s="40" t="s">
        <v>52</v>
      </c>
    </row>
    <row r="28" customFormat="false" ht="18" hidden="false" customHeight="false" outlineLevel="0" collapsed="false">
      <c r="A28" s="46" t="s">
        <v>33</v>
      </c>
      <c r="B28" s="40" t="s">
        <v>10</v>
      </c>
      <c r="C28" s="40" t="n">
        <v>0</v>
      </c>
      <c r="D28" s="40" t="n">
        <v>0</v>
      </c>
      <c r="E28" s="40" t="n">
        <v>0</v>
      </c>
      <c r="F28" s="41" t="n">
        <v>0</v>
      </c>
      <c r="G28" s="42" t="n">
        <v>260</v>
      </c>
      <c r="H28" s="40" t="n">
        <v>0</v>
      </c>
      <c r="I28" s="40" t="n">
        <v>0</v>
      </c>
      <c r="J28" s="40" t="n">
        <v>0</v>
      </c>
      <c r="K28" s="40" t="n">
        <v>0</v>
      </c>
      <c r="L28" s="43"/>
      <c r="M28" s="46" t="s">
        <v>33</v>
      </c>
      <c r="N28" s="40" t="s">
        <v>10</v>
      </c>
      <c r="O28" s="40" t="s">
        <v>10</v>
      </c>
      <c r="P28" s="40" t="s">
        <v>10</v>
      </c>
      <c r="Q28" s="40" t="s">
        <v>10</v>
      </c>
      <c r="R28" s="41" t="s">
        <v>10</v>
      </c>
      <c r="S28" s="42" t="n">
        <v>370</v>
      </c>
      <c r="T28" s="40" t="n">
        <v>0</v>
      </c>
      <c r="U28" s="40" t="n">
        <v>0</v>
      </c>
      <c r="V28" s="40" t="n">
        <v>0</v>
      </c>
      <c r="W28" s="40" t="n">
        <v>0</v>
      </c>
      <c r="X28" s="43"/>
      <c r="Y28" s="46" t="s">
        <v>33</v>
      </c>
      <c r="Z28" s="40" t="n">
        <v>307</v>
      </c>
      <c r="AA28" s="40" t="n">
        <v>0</v>
      </c>
      <c r="AB28" s="40" t="n">
        <v>0</v>
      </c>
      <c r="AC28" s="40" t="n">
        <v>0</v>
      </c>
      <c r="AD28" s="41" t="n">
        <v>0</v>
      </c>
      <c r="AE28" s="42" t="n">
        <v>235</v>
      </c>
      <c r="AF28" s="40" t="n">
        <v>0</v>
      </c>
      <c r="AG28" s="40" t="n">
        <v>0</v>
      </c>
      <c r="AH28" s="40" t="n">
        <v>0</v>
      </c>
      <c r="AI28" s="40" t="n">
        <v>0</v>
      </c>
      <c r="AJ28" s="43"/>
      <c r="AK28" s="46" t="s">
        <v>33</v>
      </c>
      <c r="AL28" s="40" t="s">
        <v>10</v>
      </c>
      <c r="AM28" s="40" t="s">
        <v>10</v>
      </c>
      <c r="AN28" s="40" t="s">
        <v>10</v>
      </c>
      <c r="AO28" s="40" t="s">
        <v>10</v>
      </c>
      <c r="AP28" s="41" t="s">
        <v>10</v>
      </c>
      <c r="AQ28" s="42" t="s">
        <v>10</v>
      </c>
      <c r="AR28" s="40" t="s">
        <v>10</v>
      </c>
      <c r="AS28" s="40" t="s">
        <v>10</v>
      </c>
      <c r="AT28" s="40" t="s">
        <v>10</v>
      </c>
      <c r="AU28" s="40" t="s">
        <v>10</v>
      </c>
      <c r="AV28" s="43"/>
      <c r="AW28" s="17" t="s">
        <v>33</v>
      </c>
      <c r="AX28" s="40" t="n">
        <v>0</v>
      </c>
      <c r="AY28" s="40" t="s">
        <v>10</v>
      </c>
      <c r="AZ28" s="40" t="s">
        <v>10</v>
      </c>
      <c r="BA28" s="40" t="s">
        <v>10</v>
      </c>
      <c r="BB28" s="41" t="s">
        <v>10</v>
      </c>
      <c r="BC28" s="42" t="n">
        <v>190</v>
      </c>
      <c r="BD28" s="40" t="s">
        <v>10</v>
      </c>
      <c r="BE28" s="40" t="s">
        <v>10</v>
      </c>
      <c r="BF28" s="40" t="s">
        <v>10</v>
      </c>
      <c r="BG28" s="40" t="s">
        <v>10</v>
      </c>
      <c r="BH28" s="43"/>
      <c r="BI28" s="17" t="s">
        <v>33</v>
      </c>
      <c r="BJ28" s="14" t="n">
        <v>0</v>
      </c>
      <c r="BK28" s="14" t="n">
        <v>0</v>
      </c>
      <c r="BL28" s="14" t="n">
        <v>0</v>
      </c>
      <c r="BM28" s="44" t="n">
        <v>0</v>
      </c>
      <c r="BN28" s="14" t="n">
        <v>0</v>
      </c>
      <c r="BO28" s="14" t="n">
        <v>0</v>
      </c>
      <c r="BP28" s="14" t="n">
        <v>0</v>
      </c>
      <c r="BQ28" s="14" t="n">
        <v>0</v>
      </c>
      <c r="BR28" s="14" t="n">
        <v>0</v>
      </c>
      <c r="BS28" s="14" t="n">
        <v>0</v>
      </c>
      <c r="BT28" s="14" t="n">
        <v>0</v>
      </c>
      <c r="BU28" s="14" t="n">
        <v>0</v>
      </c>
      <c r="BV28" s="14" t="s">
        <v>52</v>
      </c>
      <c r="BW28" s="14" t="s">
        <v>52</v>
      </c>
      <c r="BX28" s="14" t="s">
        <v>52</v>
      </c>
      <c r="BY28" s="14" t="s">
        <v>52</v>
      </c>
      <c r="BZ28" s="14" t="s">
        <v>52</v>
      </c>
      <c r="CA28" s="14" t="s">
        <v>52</v>
      </c>
      <c r="CB28" s="14" t="s">
        <v>52</v>
      </c>
      <c r="CC28" s="40" t="s">
        <v>52</v>
      </c>
    </row>
    <row r="29" customFormat="false" ht="18" hidden="false" customHeight="false" outlineLevel="0" collapsed="false">
      <c r="A29" s="46" t="s">
        <v>34</v>
      </c>
      <c r="B29" s="40" t="s">
        <v>10</v>
      </c>
      <c r="C29" s="40" t="n">
        <v>0</v>
      </c>
      <c r="D29" s="40" t="n">
        <v>0</v>
      </c>
      <c r="E29" s="40" t="n">
        <v>0</v>
      </c>
      <c r="F29" s="41" t="n">
        <v>0</v>
      </c>
      <c r="G29" s="42" t="n">
        <v>250</v>
      </c>
      <c r="H29" s="40" t="n">
        <v>0</v>
      </c>
      <c r="I29" s="40" t="n">
        <v>0</v>
      </c>
      <c r="J29" s="40" t="n">
        <v>0</v>
      </c>
      <c r="K29" s="40" t="n">
        <v>0</v>
      </c>
      <c r="L29" s="43"/>
      <c r="M29" s="46" t="s">
        <v>34</v>
      </c>
      <c r="N29" s="40" t="n">
        <v>170</v>
      </c>
      <c r="O29" s="40" t="n">
        <v>0</v>
      </c>
      <c r="P29" s="40" t="n">
        <v>0</v>
      </c>
      <c r="Q29" s="40" t="n">
        <v>0</v>
      </c>
      <c r="R29" s="41" t="n">
        <v>0</v>
      </c>
      <c r="S29" s="42" t="n">
        <v>140</v>
      </c>
      <c r="T29" s="40" t="n">
        <v>0</v>
      </c>
      <c r="U29" s="40" t="n">
        <v>0</v>
      </c>
      <c r="V29" s="40" t="n">
        <v>0</v>
      </c>
      <c r="W29" s="40" t="n">
        <v>0</v>
      </c>
      <c r="X29" s="43"/>
      <c r="Y29" s="46" t="s">
        <v>34</v>
      </c>
      <c r="Z29" s="40" t="n">
        <v>215</v>
      </c>
      <c r="AA29" s="40" t="n">
        <v>0</v>
      </c>
      <c r="AB29" s="40" t="n">
        <v>0</v>
      </c>
      <c r="AC29" s="40" t="n">
        <v>0</v>
      </c>
      <c r="AD29" s="41" t="n">
        <v>0</v>
      </c>
      <c r="AE29" s="42" t="n">
        <v>150</v>
      </c>
      <c r="AF29" s="40" t="n">
        <v>0</v>
      </c>
      <c r="AG29" s="40" t="n">
        <v>0</v>
      </c>
      <c r="AH29" s="40" t="n">
        <v>0</v>
      </c>
      <c r="AI29" s="40" t="n">
        <v>0</v>
      </c>
      <c r="AJ29" s="43"/>
      <c r="AK29" s="46" t="s">
        <v>34</v>
      </c>
      <c r="AL29" s="40" t="n">
        <v>209</v>
      </c>
      <c r="AM29" s="40" t="n">
        <v>0</v>
      </c>
      <c r="AN29" s="40" t="n">
        <v>0</v>
      </c>
      <c r="AO29" s="40" t="n">
        <v>0</v>
      </c>
      <c r="AP29" s="41" t="n">
        <v>0</v>
      </c>
      <c r="AQ29" s="42" t="n">
        <v>200</v>
      </c>
      <c r="AR29" s="40" t="n">
        <v>0</v>
      </c>
      <c r="AS29" s="40" t="n">
        <v>0</v>
      </c>
      <c r="AT29" s="40" t="n">
        <v>0</v>
      </c>
      <c r="AU29" s="40" t="n">
        <v>0</v>
      </c>
      <c r="AV29" s="43"/>
      <c r="AW29" s="17" t="s">
        <v>34</v>
      </c>
      <c r="AX29" s="40" t="n">
        <v>0</v>
      </c>
      <c r="AY29" s="40" t="n">
        <v>0</v>
      </c>
      <c r="AZ29" s="40" t="n">
        <v>0</v>
      </c>
      <c r="BA29" s="40" t="n">
        <v>0</v>
      </c>
      <c r="BB29" s="41" t="n">
        <v>0</v>
      </c>
      <c r="BC29" s="42" t="s">
        <v>10</v>
      </c>
      <c r="BD29" s="40" t="n">
        <v>0</v>
      </c>
      <c r="BE29" s="40" t="n">
        <v>0</v>
      </c>
      <c r="BF29" s="40" t="n">
        <v>0</v>
      </c>
      <c r="BG29" s="40" t="n">
        <v>0</v>
      </c>
      <c r="BH29" s="43"/>
      <c r="BI29" s="17" t="s">
        <v>34</v>
      </c>
      <c r="BJ29" s="14" t="n">
        <v>0</v>
      </c>
      <c r="BK29" s="14" t="n">
        <v>0</v>
      </c>
      <c r="BL29" s="14" t="n">
        <v>0</v>
      </c>
      <c r="BM29" s="44" t="n">
        <v>0</v>
      </c>
      <c r="BN29" s="14" t="n">
        <v>0</v>
      </c>
      <c r="BO29" s="14" t="n">
        <v>0</v>
      </c>
      <c r="BP29" s="14" t="n">
        <v>0</v>
      </c>
      <c r="BQ29" s="14" t="n">
        <v>0</v>
      </c>
      <c r="BR29" s="14" t="n">
        <v>0</v>
      </c>
      <c r="BS29" s="14" t="n">
        <v>0</v>
      </c>
      <c r="BT29" s="14" t="n">
        <v>0</v>
      </c>
      <c r="BU29" s="14" t="n">
        <v>0</v>
      </c>
      <c r="BV29" s="14" t="s">
        <v>52</v>
      </c>
      <c r="BW29" s="14" t="s">
        <v>52</v>
      </c>
      <c r="BX29" s="14" t="s">
        <v>52</v>
      </c>
      <c r="BY29" s="14" t="s">
        <v>52</v>
      </c>
      <c r="BZ29" s="14" t="s">
        <v>52</v>
      </c>
      <c r="CA29" s="14" t="s">
        <v>52</v>
      </c>
      <c r="CB29" s="14" t="s">
        <v>52</v>
      </c>
      <c r="CC29" s="40" t="s">
        <v>52</v>
      </c>
    </row>
    <row r="30" customFormat="false" ht="18" hidden="false" customHeight="false" outlineLevel="0" collapsed="false">
      <c r="A30" s="46" t="s">
        <v>35</v>
      </c>
      <c r="B30" s="40" t="s">
        <v>10</v>
      </c>
      <c r="C30" s="40" t="s">
        <v>10</v>
      </c>
      <c r="D30" s="40" t="s">
        <v>10</v>
      </c>
      <c r="E30" s="40" t="s">
        <v>10</v>
      </c>
      <c r="F30" s="41" t="s">
        <v>10</v>
      </c>
      <c r="G30" s="42" t="s">
        <v>10</v>
      </c>
      <c r="H30" s="40" t="s">
        <v>10</v>
      </c>
      <c r="I30" s="40" t="s">
        <v>10</v>
      </c>
      <c r="J30" s="40" t="s">
        <v>10</v>
      </c>
      <c r="K30" s="40" t="s">
        <v>10</v>
      </c>
      <c r="L30" s="43"/>
      <c r="M30" s="46" t="s">
        <v>35</v>
      </c>
      <c r="N30" s="40" t="n">
        <v>570</v>
      </c>
      <c r="O30" s="40" t="n">
        <v>0</v>
      </c>
      <c r="P30" s="40" t="n">
        <v>0</v>
      </c>
      <c r="Q30" s="40" t="n">
        <v>0</v>
      </c>
      <c r="R30" s="41" t="n">
        <v>0</v>
      </c>
      <c r="S30" s="42" t="n">
        <v>140</v>
      </c>
      <c r="T30" s="40" t="n">
        <v>0</v>
      </c>
      <c r="U30" s="40" t="n">
        <v>0</v>
      </c>
      <c r="V30" s="40" t="n">
        <v>0</v>
      </c>
      <c r="W30" s="40" t="n">
        <v>0</v>
      </c>
      <c r="X30" s="43"/>
      <c r="Y30" s="46" t="s">
        <v>35</v>
      </c>
      <c r="Z30" s="40" t="n">
        <v>208</v>
      </c>
      <c r="AA30" s="40" t="n">
        <v>0</v>
      </c>
      <c r="AB30" s="40" t="n">
        <v>0</v>
      </c>
      <c r="AC30" s="40" t="n">
        <v>0</v>
      </c>
      <c r="AD30" s="41" t="n">
        <v>0</v>
      </c>
      <c r="AE30" s="42" t="n">
        <v>155</v>
      </c>
      <c r="AF30" s="40" t="n">
        <v>0</v>
      </c>
      <c r="AG30" s="40" t="n">
        <v>0</v>
      </c>
      <c r="AH30" s="40" t="n">
        <v>0</v>
      </c>
      <c r="AI30" s="40" t="n">
        <v>0</v>
      </c>
      <c r="AJ30" s="43"/>
      <c r="AK30" s="46" t="s">
        <v>35</v>
      </c>
      <c r="AL30" s="40" t="n">
        <v>217</v>
      </c>
      <c r="AM30" s="40" t="n">
        <v>0</v>
      </c>
      <c r="AN30" s="40" t="n">
        <v>0</v>
      </c>
      <c r="AO30" s="40" t="n">
        <v>0</v>
      </c>
      <c r="AP30" s="41" t="n">
        <v>0</v>
      </c>
      <c r="AQ30" s="42" t="n">
        <v>220</v>
      </c>
      <c r="AR30" s="40" t="n">
        <v>0</v>
      </c>
      <c r="AS30" s="40" t="n">
        <v>0</v>
      </c>
      <c r="AT30" s="40" t="n">
        <v>0</v>
      </c>
      <c r="AU30" s="40" t="n">
        <v>0</v>
      </c>
      <c r="AV30" s="43"/>
      <c r="AW30" s="17" t="s">
        <v>35</v>
      </c>
      <c r="AX30" s="40" t="n">
        <v>120</v>
      </c>
      <c r="AY30" s="40" t="n">
        <v>0</v>
      </c>
      <c r="AZ30" s="40" t="n">
        <v>0</v>
      </c>
      <c r="BA30" s="40" t="n">
        <v>0</v>
      </c>
      <c r="BB30" s="41" t="n">
        <v>0</v>
      </c>
      <c r="BC30" s="42" t="s">
        <v>10</v>
      </c>
      <c r="BD30" s="40" t="n">
        <v>0</v>
      </c>
      <c r="BE30" s="40" t="n">
        <v>0</v>
      </c>
      <c r="BF30" s="40" t="n">
        <v>0</v>
      </c>
      <c r="BG30" s="40" t="n">
        <v>0</v>
      </c>
      <c r="BH30" s="43"/>
      <c r="BI30" s="17" t="s">
        <v>35</v>
      </c>
      <c r="BJ30" s="14" t="n">
        <v>0</v>
      </c>
      <c r="BK30" s="14" t="n">
        <v>0</v>
      </c>
      <c r="BL30" s="14" t="n">
        <v>0</v>
      </c>
      <c r="BM30" s="44" t="n">
        <v>0</v>
      </c>
      <c r="BN30" s="14" t="n">
        <v>0</v>
      </c>
      <c r="BO30" s="14" t="n">
        <v>0</v>
      </c>
      <c r="BP30" s="14" t="n">
        <v>0</v>
      </c>
      <c r="BQ30" s="14" t="n">
        <v>0</v>
      </c>
      <c r="BR30" s="14" t="n">
        <v>0</v>
      </c>
      <c r="BS30" s="14" t="n">
        <v>0</v>
      </c>
      <c r="BT30" s="14" t="n">
        <v>0</v>
      </c>
      <c r="BU30" s="14" t="n">
        <v>0</v>
      </c>
      <c r="BV30" s="14" t="s">
        <v>52</v>
      </c>
      <c r="BW30" s="14" t="s">
        <v>52</v>
      </c>
      <c r="BX30" s="14" t="s">
        <v>52</v>
      </c>
      <c r="BY30" s="14" t="s">
        <v>52</v>
      </c>
      <c r="BZ30" s="14" t="s">
        <v>52</v>
      </c>
      <c r="CA30" s="14" t="s">
        <v>52</v>
      </c>
      <c r="CB30" s="14" t="s">
        <v>52</v>
      </c>
      <c r="CC30" s="40" t="s">
        <v>52</v>
      </c>
    </row>
    <row r="31" customFormat="false" ht="18" hidden="false" customHeight="false" outlineLevel="0" collapsed="false">
      <c r="A31" s="46" t="s">
        <v>36</v>
      </c>
      <c r="B31" s="40" t="s">
        <v>10</v>
      </c>
      <c r="C31" s="40" t="n">
        <v>0</v>
      </c>
      <c r="D31" s="40" t="n">
        <v>0</v>
      </c>
      <c r="E31" s="40" t="n">
        <v>0</v>
      </c>
      <c r="F31" s="41" t="n">
        <v>0</v>
      </c>
      <c r="G31" s="42" t="n">
        <v>140</v>
      </c>
      <c r="H31" s="40" t="n">
        <v>0</v>
      </c>
      <c r="I31" s="40" t="n">
        <v>0</v>
      </c>
      <c r="J31" s="40" t="n">
        <v>0</v>
      </c>
      <c r="K31" s="40" t="n">
        <v>0</v>
      </c>
      <c r="L31" s="43"/>
      <c r="M31" s="46" t="s">
        <v>36</v>
      </c>
      <c r="N31" s="40" t="n">
        <v>210</v>
      </c>
      <c r="O31" s="40" t="n">
        <v>0</v>
      </c>
      <c r="P31" s="40" t="n">
        <v>0</v>
      </c>
      <c r="Q31" s="40" t="n">
        <v>0</v>
      </c>
      <c r="R31" s="41" t="n">
        <v>0</v>
      </c>
      <c r="S31" s="42" t="n">
        <v>240</v>
      </c>
      <c r="T31" s="40" t="n">
        <v>0</v>
      </c>
      <c r="U31" s="40" t="n">
        <v>0</v>
      </c>
      <c r="V31" s="40" t="n">
        <v>0</v>
      </c>
      <c r="W31" s="40" t="n">
        <v>0</v>
      </c>
      <c r="X31" s="43"/>
      <c r="Y31" s="46" t="s">
        <v>36</v>
      </c>
      <c r="Z31" s="40" t="n">
        <v>204</v>
      </c>
      <c r="AA31" s="40" t="n">
        <v>0</v>
      </c>
      <c r="AB31" s="40" t="n">
        <v>0</v>
      </c>
      <c r="AC31" s="40" t="n">
        <v>0</v>
      </c>
      <c r="AD31" s="41" t="n">
        <v>0</v>
      </c>
      <c r="AE31" s="47" t="n">
        <v>149</v>
      </c>
      <c r="AF31" s="40" t="n">
        <v>0</v>
      </c>
      <c r="AG31" s="40" t="n">
        <v>0</v>
      </c>
      <c r="AH31" s="40" t="n">
        <v>0</v>
      </c>
      <c r="AI31" s="40" t="n">
        <v>0</v>
      </c>
      <c r="AJ31" s="43"/>
      <c r="AK31" s="46" t="s">
        <v>36</v>
      </c>
      <c r="AL31" s="40" t="n">
        <v>231</v>
      </c>
      <c r="AM31" s="40" t="n">
        <v>0</v>
      </c>
      <c r="AN31" s="40" t="n">
        <v>0</v>
      </c>
      <c r="AO31" s="40" t="n">
        <v>0</v>
      </c>
      <c r="AP31" s="41" t="n">
        <v>0</v>
      </c>
      <c r="AQ31" s="42" t="n">
        <v>210</v>
      </c>
      <c r="AR31" s="40" t="n">
        <v>0</v>
      </c>
      <c r="AS31" s="40" t="n">
        <v>0</v>
      </c>
      <c r="AT31" s="40" t="n">
        <v>0</v>
      </c>
      <c r="AU31" s="40" t="n">
        <v>0</v>
      </c>
      <c r="AV31" s="43"/>
      <c r="AW31" s="17" t="s">
        <v>36</v>
      </c>
      <c r="AX31" s="40" t="n">
        <v>110</v>
      </c>
      <c r="AY31" s="40" t="n">
        <v>0</v>
      </c>
      <c r="AZ31" s="40" t="n">
        <v>0</v>
      </c>
      <c r="BA31" s="40" t="n">
        <v>0</v>
      </c>
      <c r="BB31" s="41" t="n">
        <v>0</v>
      </c>
      <c r="BC31" s="42" t="s">
        <v>10</v>
      </c>
      <c r="BD31" s="40" t="n">
        <v>0</v>
      </c>
      <c r="BE31" s="40" t="n">
        <v>0</v>
      </c>
      <c r="BF31" s="40" t="n">
        <v>0</v>
      </c>
      <c r="BG31" s="40" t="n">
        <v>0</v>
      </c>
      <c r="BH31" s="43"/>
      <c r="BI31" s="17" t="s">
        <v>36</v>
      </c>
      <c r="BJ31" s="14" t="n">
        <v>0</v>
      </c>
      <c r="BK31" s="14" t="n">
        <v>0</v>
      </c>
      <c r="BL31" s="14" t="n">
        <v>0</v>
      </c>
      <c r="BM31" s="44" t="n">
        <v>0</v>
      </c>
      <c r="BN31" s="14" t="n">
        <v>0</v>
      </c>
      <c r="BO31" s="14" t="n">
        <v>0</v>
      </c>
      <c r="BP31" s="14" t="n">
        <v>0</v>
      </c>
      <c r="BQ31" s="14" t="n">
        <v>0</v>
      </c>
      <c r="BR31" s="14" t="n">
        <v>0</v>
      </c>
      <c r="BS31" s="14" t="n">
        <v>0</v>
      </c>
      <c r="BT31" s="14" t="n">
        <v>0</v>
      </c>
      <c r="BU31" s="14" t="n">
        <v>0</v>
      </c>
      <c r="BV31" s="14" t="s">
        <v>52</v>
      </c>
      <c r="BW31" s="14" t="s">
        <v>52</v>
      </c>
      <c r="BX31" s="14" t="s">
        <v>52</v>
      </c>
      <c r="BY31" s="14" t="s">
        <v>52</v>
      </c>
      <c r="BZ31" s="14" t="s">
        <v>52</v>
      </c>
      <c r="CA31" s="14" t="s">
        <v>52</v>
      </c>
      <c r="CB31" s="14" t="s">
        <v>52</v>
      </c>
      <c r="CC31" s="40" t="s">
        <v>52</v>
      </c>
    </row>
    <row r="32" customFormat="false" ht="18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9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9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9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9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9"/>
      <c r="BI32" s="17" t="s">
        <v>53</v>
      </c>
      <c r="BJ32" s="14" t="s">
        <v>10</v>
      </c>
      <c r="BK32" s="14" t="s">
        <v>10</v>
      </c>
      <c r="BL32" s="14" t="s">
        <v>10</v>
      </c>
      <c r="BM32" s="14" t="s">
        <v>10</v>
      </c>
      <c r="BN32" s="14" t="s">
        <v>10</v>
      </c>
      <c r="BO32" s="14" t="s">
        <v>10</v>
      </c>
      <c r="BP32" s="14" t="s">
        <v>10</v>
      </c>
      <c r="BQ32" s="14" t="s">
        <v>10</v>
      </c>
      <c r="BR32" s="14" t="n">
        <v>0</v>
      </c>
      <c r="BS32" s="14" t="n">
        <v>0</v>
      </c>
      <c r="BT32" s="14" t="n">
        <v>0</v>
      </c>
      <c r="BU32" s="14" t="n">
        <v>0</v>
      </c>
      <c r="BV32" s="14" t="s">
        <v>52</v>
      </c>
      <c r="BW32" s="14" t="s">
        <v>52</v>
      </c>
      <c r="BX32" s="14" t="s">
        <v>52</v>
      </c>
      <c r="BY32" s="14" t="s">
        <v>52</v>
      </c>
      <c r="BZ32" s="14" t="s">
        <v>52</v>
      </c>
      <c r="CA32" s="14" t="s">
        <v>52</v>
      </c>
      <c r="CB32" s="14" t="s">
        <v>52</v>
      </c>
      <c r="CC32" s="40" t="s">
        <v>52</v>
      </c>
    </row>
    <row r="33" customFormat="false" ht="18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49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49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49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49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49"/>
      <c r="BI33" s="17" t="s">
        <v>54</v>
      </c>
      <c r="BJ33" s="14" t="s">
        <v>10</v>
      </c>
      <c r="BK33" s="14" t="s">
        <v>10</v>
      </c>
      <c r="BL33" s="14" t="s">
        <v>10</v>
      </c>
      <c r="BM33" s="14" t="s">
        <v>10</v>
      </c>
      <c r="BN33" s="14" t="s">
        <v>10</v>
      </c>
      <c r="BO33" s="14" t="s">
        <v>10</v>
      </c>
      <c r="BP33" s="14" t="s">
        <v>10</v>
      </c>
      <c r="BQ33" s="14" t="s">
        <v>10</v>
      </c>
      <c r="BR33" s="14" t="n">
        <v>0</v>
      </c>
      <c r="BS33" s="14" t="n">
        <v>0</v>
      </c>
      <c r="BT33" s="14" t="n">
        <v>0</v>
      </c>
      <c r="BU33" s="14" t="n">
        <v>0</v>
      </c>
      <c r="BV33" s="14" t="s">
        <v>52</v>
      </c>
      <c r="BW33" s="14" t="s">
        <v>52</v>
      </c>
      <c r="BX33" s="14" t="s">
        <v>52</v>
      </c>
      <c r="BY33" s="14" t="s">
        <v>52</v>
      </c>
      <c r="BZ33" s="14" t="s">
        <v>52</v>
      </c>
      <c r="CA33" s="14" t="s">
        <v>52</v>
      </c>
      <c r="CB33" s="14" t="s">
        <v>52</v>
      </c>
      <c r="CC33" s="40" t="s">
        <v>52</v>
      </c>
    </row>
    <row r="34" customFormat="false" ht="18" hidden="false" customHeight="false" outlineLevel="0" collapsed="false">
      <c r="A34" s="20" t="s">
        <v>37</v>
      </c>
      <c r="B34" s="51" t="n">
        <f aca="false">COUNT(B5:B31)</f>
        <v>0</v>
      </c>
      <c r="C34" s="51" t="n">
        <f aca="false">COUNT(C5:C31)</f>
        <v>13</v>
      </c>
      <c r="D34" s="51" t="n">
        <f aca="false">COUNT(D5:D31)</f>
        <v>13</v>
      </c>
      <c r="E34" s="51" t="n">
        <f aca="false">COUNT(E5:E31)</f>
        <v>13</v>
      </c>
      <c r="F34" s="52" t="n">
        <f aca="false">COUNT(F5:F31)</f>
        <v>13</v>
      </c>
      <c r="G34" s="53" t="n">
        <f aca="false">COUNT(G5:G31)</f>
        <v>10</v>
      </c>
      <c r="H34" s="51" t="n">
        <f aca="false">COUNT(H5:H31)</f>
        <v>10</v>
      </c>
      <c r="I34" s="51" t="n">
        <f aca="false">COUNT(I5:I31)</f>
        <v>10</v>
      </c>
      <c r="J34" s="51" t="n">
        <f aca="false">COUNT(J5:J31)</f>
        <v>10</v>
      </c>
      <c r="K34" s="51" t="n">
        <f aca="false">COUNT(K5:K31)</f>
        <v>10</v>
      </c>
      <c r="L34" s="54"/>
      <c r="M34" s="20" t="s">
        <v>37</v>
      </c>
      <c r="N34" s="51" t="n">
        <f aca="false">COUNT(N5:N31)</f>
        <v>18</v>
      </c>
      <c r="O34" s="51" t="n">
        <f aca="false">COUNT(O5:O31)</f>
        <v>18</v>
      </c>
      <c r="P34" s="51" t="n">
        <f aca="false">COUNT(P5:P31)</f>
        <v>18</v>
      </c>
      <c r="Q34" s="51" t="n">
        <f aca="false">COUNT(Q5:Q31)</f>
        <v>18</v>
      </c>
      <c r="R34" s="52" t="n">
        <f aca="false">COUNT(R5:R31)</f>
        <v>18</v>
      </c>
      <c r="S34" s="53" t="n">
        <f aca="false">COUNT(S5:S31)</f>
        <v>23</v>
      </c>
      <c r="T34" s="51" t="n">
        <f aca="false">COUNT(T5:T31)</f>
        <v>23</v>
      </c>
      <c r="U34" s="51" t="n">
        <f aca="false">COUNT(U5:U31)</f>
        <v>23</v>
      </c>
      <c r="V34" s="51" t="n">
        <f aca="false">COUNT(V5:V31)</f>
        <v>23</v>
      </c>
      <c r="W34" s="51" t="n">
        <f aca="false">COUNT(W5:W31)</f>
        <v>23</v>
      </c>
      <c r="X34" s="54"/>
      <c r="Y34" s="20" t="s">
        <v>37</v>
      </c>
      <c r="Z34" s="51" t="n">
        <f aca="false">COUNT(Z5:Z31)</f>
        <v>24</v>
      </c>
      <c r="AA34" s="51" t="n">
        <f aca="false">COUNT(AA5:AA31)</f>
        <v>23</v>
      </c>
      <c r="AB34" s="51" t="n">
        <f aca="false">COUNT(AB5:AB31)</f>
        <v>23</v>
      </c>
      <c r="AC34" s="51" t="n">
        <f aca="false">COUNT(AC5:AC31)</f>
        <v>23</v>
      </c>
      <c r="AD34" s="52" t="n">
        <f aca="false">COUNT(AD5:AD31)</f>
        <v>23</v>
      </c>
      <c r="AE34" s="53" t="n">
        <f aca="false">COUNT(AE5:AE32)</f>
        <v>27</v>
      </c>
      <c r="AF34" s="51" t="n">
        <f aca="false">COUNT(AF5:AF31)</f>
        <v>26</v>
      </c>
      <c r="AG34" s="51" t="n">
        <f aca="false">COUNT(AG5:AG31)</f>
        <v>26</v>
      </c>
      <c r="AH34" s="51" t="n">
        <f aca="false">COUNT(AH5:AH31)</f>
        <v>26</v>
      </c>
      <c r="AI34" s="51" t="n">
        <f aca="false">COUNT(AI5:AI31)</f>
        <v>26</v>
      </c>
      <c r="AJ34" s="54"/>
      <c r="AK34" s="20" t="s">
        <v>37</v>
      </c>
      <c r="AL34" s="51" t="n">
        <f aca="false">COUNT(AL5:AL31)</f>
        <v>21</v>
      </c>
      <c r="AM34" s="51" t="n">
        <f aca="false">COUNT(AM5:AM31)</f>
        <v>21</v>
      </c>
      <c r="AN34" s="51" t="n">
        <f aca="false">COUNT(AN5:AN31)</f>
        <v>21</v>
      </c>
      <c r="AO34" s="51" t="n">
        <f aca="false">COUNT(AO5:AO31)</f>
        <v>21</v>
      </c>
      <c r="AP34" s="52" t="n">
        <f aca="false">COUNT(AP5:AP31)</f>
        <v>21</v>
      </c>
      <c r="AQ34" s="53" t="n">
        <f aca="false">COUNT(AQ5:AQ31)</f>
        <v>21</v>
      </c>
      <c r="AR34" s="51" t="n">
        <f aca="false">COUNT(AR5:AR31)</f>
        <v>21</v>
      </c>
      <c r="AS34" s="51" t="n">
        <f aca="false">COUNT(AS5:AS31)</f>
        <v>21</v>
      </c>
      <c r="AT34" s="51" t="n">
        <f aca="false">COUNT(AT5:AT31)</f>
        <v>21</v>
      </c>
      <c r="AU34" s="51" t="n">
        <f aca="false">COUNT(AU5:AU31)</f>
        <v>21</v>
      </c>
      <c r="AV34" s="54"/>
      <c r="AW34" s="20" t="s">
        <v>37</v>
      </c>
      <c r="AX34" s="51" t="n">
        <f aca="false">COUNT(AX5:AX31)</f>
        <v>27</v>
      </c>
      <c r="AY34" s="51" t="n">
        <f aca="false">COUNT(AY5:AY31)</f>
        <v>21</v>
      </c>
      <c r="AZ34" s="51" t="n">
        <f aca="false">COUNT(AZ5:AZ31)</f>
        <v>21</v>
      </c>
      <c r="BA34" s="51" t="n">
        <f aca="false">COUNT(BA5:BA31)</f>
        <v>21</v>
      </c>
      <c r="BB34" s="52" t="n">
        <f aca="false">COUNT(BB5:BB31)</f>
        <v>21</v>
      </c>
      <c r="BC34" s="53" t="n">
        <f aca="false">COUNT(BC5:BC31)</f>
        <v>20</v>
      </c>
      <c r="BD34" s="51" t="n">
        <f aca="false">COUNT(BD5:BD31)</f>
        <v>21</v>
      </c>
      <c r="BE34" s="51" t="n">
        <f aca="false">COUNT(BE5:BE31)</f>
        <v>21</v>
      </c>
      <c r="BF34" s="51" t="n">
        <f aca="false">COUNT(BF5:BF31)</f>
        <v>21</v>
      </c>
      <c r="BG34" s="51" t="n">
        <f aca="false">COUNT(BG5:BG31)</f>
        <v>21</v>
      </c>
      <c r="BH34" s="55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48"/>
    </row>
    <row r="35" customFormat="false" ht="18" hidden="false" customHeight="false" outlineLevel="0" collapsed="false">
      <c r="A35" s="20" t="s">
        <v>38</v>
      </c>
      <c r="B35" s="51" t="e">
        <f aca="false">AVERAGE(B5:B31)</f>
        <v>#DIV/0!</v>
      </c>
      <c r="C35" s="51" t="n">
        <f aca="false">AVERAGE(C5:C31)</f>
        <v>0</v>
      </c>
      <c r="D35" s="51" t="n">
        <f aca="false">AVERAGE(D5:D31)</f>
        <v>0</v>
      </c>
      <c r="E35" s="51" t="n">
        <f aca="false">AVERAGE(E5:E31)</f>
        <v>0</v>
      </c>
      <c r="F35" s="52" t="n">
        <f aca="false">AVERAGE(F5:F31)</f>
        <v>0</v>
      </c>
      <c r="G35" s="53" t="n">
        <f aca="false">AVERAGE(G5:G31)</f>
        <v>405</v>
      </c>
      <c r="H35" s="51" t="n">
        <f aca="false">AVERAGE(H5:H31)</f>
        <v>0</v>
      </c>
      <c r="I35" s="51" t="n">
        <f aca="false">AVERAGE(I5:I31)</f>
        <v>0</v>
      </c>
      <c r="J35" s="51" t="n">
        <f aca="false">AVERAGE(J5:J31)</f>
        <v>0</v>
      </c>
      <c r="K35" s="51" t="n">
        <f aca="false">AVERAGE(K5:K31)</f>
        <v>0</v>
      </c>
      <c r="L35" s="54"/>
      <c r="M35" s="20" t="s">
        <v>38</v>
      </c>
      <c r="N35" s="51" t="n">
        <f aca="false">AVERAGE(N5:N31)</f>
        <v>470.722222222222</v>
      </c>
      <c r="O35" s="51" t="n">
        <f aca="false">AVERAGE(O5:O31)</f>
        <v>0</v>
      </c>
      <c r="P35" s="51" t="n">
        <f aca="false">AVERAGE(P5:P31)</f>
        <v>0</v>
      </c>
      <c r="Q35" s="51" t="n">
        <f aca="false">AVERAGE(Q5:Q31)</f>
        <v>0</v>
      </c>
      <c r="R35" s="52" t="n">
        <f aca="false">AVERAGE(R5:R31)</f>
        <v>0</v>
      </c>
      <c r="S35" s="53" t="n">
        <f aca="false">AVERAGE(S5:S31)</f>
        <v>437.391304347826</v>
      </c>
      <c r="T35" s="51" t="n">
        <f aca="false">AVERAGE(T5:T31)</f>
        <v>0</v>
      </c>
      <c r="U35" s="51" t="n">
        <f aca="false">AVERAGE(U5:U31)</f>
        <v>0</v>
      </c>
      <c r="V35" s="51" t="n">
        <f aca="false">AVERAGE(V5:V31)</f>
        <v>0</v>
      </c>
      <c r="W35" s="51" t="n">
        <f aca="false">AVERAGE(W5:W31)</f>
        <v>0</v>
      </c>
      <c r="X35" s="54"/>
      <c r="Y35" s="20" t="s">
        <v>38</v>
      </c>
      <c r="Z35" s="51" t="n">
        <f aca="false">AVERAGE(Z5:Z31)</f>
        <v>222.041666666667</v>
      </c>
      <c r="AA35" s="51" t="n">
        <f aca="false">AVERAGE(AA5:AA31)</f>
        <v>0</v>
      </c>
      <c r="AB35" s="51" t="n">
        <f aca="false">AVERAGE(AB5:AB31)</f>
        <v>0</v>
      </c>
      <c r="AC35" s="51" t="n">
        <f aca="false">AVERAGE(AC5:AC31)</f>
        <v>0</v>
      </c>
      <c r="AD35" s="52" t="n">
        <f aca="false">AVERAGE(AD5:AD31)</f>
        <v>0</v>
      </c>
      <c r="AE35" s="53" t="n">
        <f aca="false">AVERAGE(AE5:AE32)</f>
        <v>443.740740740741</v>
      </c>
      <c r="AF35" s="51" t="n">
        <f aca="false">AVERAGE(AF5:AF31)</f>
        <v>0</v>
      </c>
      <c r="AG35" s="51" t="n">
        <f aca="false">AVERAGE(AG5:AG31)</f>
        <v>0</v>
      </c>
      <c r="AH35" s="51" t="n">
        <f aca="false">AVERAGE(AH5:AH31)</f>
        <v>0</v>
      </c>
      <c r="AI35" s="51" t="n">
        <f aca="false">AVERAGE(AI5:AI31)</f>
        <v>0</v>
      </c>
      <c r="AJ35" s="54"/>
      <c r="AK35" s="20" t="s">
        <v>38</v>
      </c>
      <c r="AL35" s="51" t="n">
        <f aca="false">AVERAGE(AL5:AL31)</f>
        <v>178.714285714286</v>
      </c>
      <c r="AM35" s="51" t="n">
        <f aca="false">AVERAGE(AM5:AM31)</f>
        <v>0</v>
      </c>
      <c r="AN35" s="51" t="n">
        <f aca="false">AVERAGE(AN5:AN31)</f>
        <v>0</v>
      </c>
      <c r="AO35" s="51" t="n">
        <f aca="false">AVERAGE(AO5:AO31)</f>
        <v>0</v>
      </c>
      <c r="AP35" s="52" t="n">
        <f aca="false">AVERAGE(AP5:AP31)</f>
        <v>0</v>
      </c>
      <c r="AQ35" s="53" t="n">
        <f aca="false">AVERAGE(AQ5:AQ31)</f>
        <v>431.904761904762</v>
      </c>
      <c r="AR35" s="51" t="n">
        <f aca="false">AVERAGE(AR5:AR31)</f>
        <v>0</v>
      </c>
      <c r="AS35" s="51" t="n">
        <f aca="false">AVERAGE(AS5:AS31)</f>
        <v>0</v>
      </c>
      <c r="AT35" s="51" t="n">
        <f aca="false">AVERAGE(AT5:AT31)</f>
        <v>0</v>
      </c>
      <c r="AU35" s="51" t="n">
        <f aca="false">AVERAGE(AU5:AU31)</f>
        <v>0</v>
      </c>
      <c r="AV35" s="54"/>
      <c r="AW35" s="20" t="s">
        <v>38</v>
      </c>
      <c r="AX35" s="51" t="n">
        <f aca="false">AVERAGE(AX5:AX31)</f>
        <v>271.851851851852</v>
      </c>
      <c r="AY35" s="51" t="n">
        <f aca="false">AVERAGE(AY5:AY31)</f>
        <v>0</v>
      </c>
      <c r="AZ35" s="51" t="n">
        <f aca="false">AVERAGE(AZ5:AZ31)</f>
        <v>0</v>
      </c>
      <c r="BA35" s="51" t="n">
        <f aca="false">AVERAGE(BA5:BA31)</f>
        <v>0</v>
      </c>
      <c r="BB35" s="52" t="n">
        <f aca="false">AVERAGE(BB5:BB31)</f>
        <v>0</v>
      </c>
      <c r="BC35" s="53" t="n">
        <f aca="false">AVERAGE(BC5:BC31)</f>
        <v>633</v>
      </c>
      <c r="BD35" s="51" t="n">
        <f aca="false">AVERAGE(BD5:BD31)</f>
        <v>0</v>
      </c>
      <c r="BE35" s="51" t="n">
        <f aca="false">AVERAGE(BE5:BE31)</f>
        <v>0</v>
      </c>
      <c r="BF35" s="51" t="n">
        <f aca="false">AVERAGE(BF5:BF31)</f>
        <v>0</v>
      </c>
      <c r="BG35" s="51" t="n">
        <f aca="false">AVERAGE(BG5:BG31)</f>
        <v>0</v>
      </c>
      <c r="BH35" s="55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0"/>
    </row>
    <row r="36" customFormat="false" ht="18" hidden="false" customHeight="true" outlineLevel="0" collapsed="false">
      <c r="A36" s="20" t="s">
        <v>39</v>
      </c>
      <c r="B36" s="51" t="e">
        <f aca="false">STDEV(B5:B31)</f>
        <v>#DIV/0!</v>
      </c>
      <c r="C36" s="51" t="n">
        <f aca="false">STDEV(C5:C31)</f>
        <v>0</v>
      </c>
      <c r="D36" s="51" t="n">
        <f aca="false">STDEV(D5:D31)</f>
        <v>0</v>
      </c>
      <c r="E36" s="51" t="n">
        <f aca="false">STDEV(E5:E31)</f>
        <v>0</v>
      </c>
      <c r="F36" s="52" t="n">
        <f aca="false">STDEV(F5:F31)</f>
        <v>0</v>
      </c>
      <c r="G36" s="53" t="n">
        <f aca="false">STDEV(G5:G31)</f>
        <v>254.176229328306</v>
      </c>
      <c r="H36" s="51" t="n">
        <f aca="false">STDEV(H5:H31)</f>
        <v>0</v>
      </c>
      <c r="I36" s="51" t="n">
        <f aca="false">STDEV(I5:I31)</f>
        <v>0</v>
      </c>
      <c r="J36" s="51" t="n">
        <f aca="false">STDEV(J5:J31)</f>
        <v>0</v>
      </c>
      <c r="K36" s="51" t="n">
        <f aca="false">STDEV(K5:K31)</f>
        <v>0</v>
      </c>
      <c r="L36" s="54"/>
      <c r="M36" s="20" t="s">
        <v>39</v>
      </c>
      <c r="N36" s="51" t="n">
        <f aca="false">STDEV(N5:N31)</f>
        <v>151.684582005887</v>
      </c>
      <c r="O36" s="51" t="n">
        <f aca="false">STDEV(O5:O31)</f>
        <v>0</v>
      </c>
      <c r="P36" s="51" t="n">
        <f aca="false">STDEV(P5:P31)</f>
        <v>0</v>
      </c>
      <c r="Q36" s="51" t="n">
        <f aca="false">STDEV(Q5:Q31)</f>
        <v>0</v>
      </c>
      <c r="R36" s="52" t="n">
        <f aca="false">STDEV(R5:R31)</f>
        <v>0</v>
      </c>
      <c r="S36" s="53" t="n">
        <f aca="false">STDEV(S5:S31)</f>
        <v>198.545103446967</v>
      </c>
      <c r="T36" s="51" t="n">
        <f aca="false">STDEV(T5:T31)</f>
        <v>0</v>
      </c>
      <c r="U36" s="51" t="n">
        <f aca="false">STDEV(U5:U31)</f>
        <v>0</v>
      </c>
      <c r="V36" s="51" t="n">
        <f aca="false">STDEV(V5:V31)</f>
        <v>0</v>
      </c>
      <c r="W36" s="51" t="n">
        <f aca="false">STDEV(W5:W31)</f>
        <v>0</v>
      </c>
      <c r="X36" s="54"/>
      <c r="Y36" s="20" t="s">
        <v>39</v>
      </c>
      <c r="Z36" s="51" t="n">
        <f aca="false">STDEV(Z5:Z31)</f>
        <v>77.5143628579592</v>
      </c>
      <c r="AA36" s="51" t="n">
        <f aca="false">STDEV(AA5:AA31)</f>
        <v>0</v>
      </c>
      <c r="AB36" s="51" t="n">
        <f aca="false">STDEV(AB5:AB31)</f>
        <v>0</v>
      </c>
      <c r="AC36" s="51" t="n">
        <f aca="false">STDEV(AC5:AC31)</f>
        <v>0</v>
      </c>
      <c r="AD36" s="52" t="n">
        <f aca="false">STDEV(AD5:AD31)</f>
        <v>0</v>
      </c>
      <c r="AE36" s="53" t="n">
        <f aca="false">STDEV(AE5:AE32)</f>
        <v>224.487723253941</v>
      </c>
      <c r="AF36" s="51" t="n">
        <f aca="false">STDEV(AF5:AF31)</f>
        <v>0</v>
      </c>
      <c r="AG36" s="51" t="n">
        <f aca="false">STDEV(AG5:AG31)</f>
        <v>0</v>
      </c>
      <c r="AH36" s="51" t="n">
        <f aca="false">STDEV(AH5:AH31)</f>
        <v>0</v>
      </c>
      <c r="AI36" s="51" t="n">
        <f aca="false">STDEV(AI5:AI31)</f>
        <v>0</v>
      </c>
      <c r="AJ36" s="54"/>
      <c r="AK36" s="20" t="s">
        <v>39</v>
      </c>
      <c r="AL36" s="51" t="n">
        <f aca="false">STDEV(AL5:AL31)</f>
        <v>54.6297930228029</v>
      </c>
      <c r="AM36" s="51" t="n">
        <f aca="false">STDEV(AM5:AM31)</f>
        <v>0</v>
      </c>
      <c r="AN36" s="51" t="n">
        <f aca="false">STDEV(AN5:AN31)</f>
        <v>0</v>
      </c>
      <c r="AO36" s="51" t="n">
        <f aca="false">STDEV(AO5:AO31)</f>
        <v>0</v>
      </c>
      <c r="AP36" s="52" t="n">
        <f aca="false">STDEV(AP5:AP31)</f>
        <v>0</v>
      </c>
      <c r="AQ36" s="53" t="n">
        <f aca="false">STDEV(AQ5:AQ31)</f>
        <v>159.706576183295</v>
      </c>
      <c r="AR36" s="51" t="n">
        <f aca="false">STDEV(AR5:AR31)</f>
        <v>0</v>
      </c>
      <c r="AS36" s="51" t="n">
        <f aca="false">STDEV(AS5:AS31)</f>
        <v>0</v>
      </c>
      <c r="AT36" s="51" t="n">
        <f aca="false">STDEV(AT5:AT31)</f>
        <v>0</v>
      </c>
      <c r="AU36" s="51" t="n">
        <f aca="false">STDEV(AU5:AU31)</f>
        <v>0</v>
      </c>
      <c r="AV36" s="54"/>
      <c r="AW36" s="20" t="s">
        <v>39</v>
      </c>
      <c r="AX36" s="51" t="n">
        <f aca="false">STDEV(AX5:AX31)</f>
        <v>201.514210933068</v>
      </c>
      <c r="AY36" s="51" t="n">
        <f aca="false">STDEV(AY5:AY31)</f>
        <v>0</v>
      </c>
      <c r="AZ36" s="51" t="n">
        <f aca="false">STDEV(AZ5:AZ31)</f>
        <v>0</v>
      </c>
      <c r="BA36" s="51" t="n">
        <f aca="false">STDEV(BA5:BA31)</f>
        <v>0</v>
      </c>
      <c r="BB36" s="52" t="n">
        <f aca="false">STDEV(BB5:BB31)</f>
        <v>0</v>
      </c>
      <c r="BC36" s="53" t="n">
        <f aca="false">STDEV(BC5:BC31)</f>
        <v>226.926837270703</v>
      </c>
      <c r="BD36" s="51" t="n">
        <f aca="false">STDEV(BD5:BD31)</f>
        <v>0</v>
      </c>
      <c r="BE36" s="51" t="n">
        <f aca="false">STDEV(BE5:BE31)</f>
        <v>0</v>
      </c>
      <c r="BF36" s="51" t="n">
        <f aca="false">STDEV(BF5:BF31)</f>
        <v>0</v>
      </c>
      <c r="BG36" s="51" t="n">
        <f aca="false">STDEV(BG5:BG31)</f>
        <v>0</v>
      </c>
      <c r="BH36" s="54"/>
      <c r="BI36" s="20" t="s">
        <v>55</v>
      </c>
      <c r="BJ36" s="21" t="n">
        <f aca="false">COUNT(BJ5:BJ22)</f>
        <v>17</v>
      </c>
      <c r="BK36" s="21" t="n">
        <f aca="false">COUNT(BK5:BK22)</f>
        <v>17</v>
      </c>
      <c r="BL36" s="21" t="n">
        <f aca="false">COUNT(BL5:BL22)</f>
        <v>17</v>
      </c>
      <c r="BM36" s="58" t="n">
        <f aca="false">COUNT(BM5:BM22)</f>
        <v>17</v>
      </c>
      <c r="BN36" s="21" t="n">
        <f aca="false">COUNT(BN5:BN22)</f>
        <v>17</v>
      </c>
      <c r="BO36" s="21" t="n">
        <f aca="false">COUNT(BO5:BO22)</f>
        <v>17</v>
      </c>
      <c r="BP36" s="21" t="n">
        <f aca="false">COUNT(BP5:BP22)</f>
        <v>17</v>
      </c>
      <c r="BQ36" s="21" t="n">
        <f aca="false">COUNT(BQ5:BQ22)</f>
        <v>17</v>
      </c>
      <c r="BR36" s="21" t="n">
        <f aca="false">COUNT(BR5:BR22)</f>
        <v>17</v>
      </c>
      <c r="BS36" s="21" t="n">
        <f aca="false">COUNT(BS5:BS22)</f>
        <v>17</v>
      </c>
      <c r="BT36" s="21" t="n">
        <f aca="false">COUNT(BT5:BT22)</f>
        <v>17</v>
      </c>
      <c r="BU36" s="21" t="n">
        <f aca="false">COUNT(BU5:BU22)</f>
        <v>17</v>
      </c>
      <c r="BV36" s="21" t="n">
        <f aca="false">COUNT(BV5:BV22)</f>
        <v>0</v>
      </c>
      <c r="BW36" s="21" t="n">
        <f aca="false">COUNT(BW5:BW22)</f>
        <v>0</v>
      </c>
      <c r="BX36" s="21" t="n">
        <f aca="false">COUNT(BX5:BX22)</f>
        <v>0</v>
      </c>
      <c r="BY36" s="21" t="n">
        <f aca="false">COUNT(BY5:BY22)</f>
        <v>0</v>
      </c>
      <c r="BZ36" s="21" t="n">
        <f aca="false">COUNT(BZ5:BZ22)</f>
        <v>0</v>
      </c>
      <c r="CA36" s="21" t="n">
        <f aca="false">COUNT(CA5:CA22)</f>
        <v>0</v>
      </c>
      <c r="CB36" s="21" t="n">
        <f aca="false">COUNT(CB5:CB22)</f>
        <v>0</v>
      </c>
      <c r="CC36" s="51" t="n">
        <f aca="false">COUNT(CC5:CC22)</f>
        <v>0</v>
      </c>
    </row>
    <row r="37" customFormat="false" ht="18" hidden="false" customHeight="false" outlineLevel="0" collapsed="false">
      <c r="A37" s="20" t="s">
        <v>40</v>
      </c>
      <c r="B37" s="51" t="n">
        <f aca="false">MIN(B5:B31)</f>
        <v>0</v>
      </c>
      <c r="C37" s="51" t="n">
        <f aca="false">MIN(C5:C31)</f>
        <v>0</v>
      </c>
      <c r="D37" s="51" t="n">
        <f aca="false">MIN(D5:D31)</f>
        <v>0</v>
      </c>
      <c r="E37" s="51" t="n">
        <f aca="false">MIN(E5:E31)</f>
        <v>0</v>
      </c>
      <c r="F37" s="52" t="n">
        <f aca="false">MIN(F5:F31)</f>
        <v>0</v>
      </c>
      <c r="G37" s="53" t="n">
        <f aca="false">MIN(G5:G31)</f>
        <v>140</v>
      </c>
      <c r="H37" s="51" t="n">
        <f aca="false">MIN(H5:H31)</f>
        <v>0</v>
      </c>
      <c r="I37" s="51" t="n">
        <f aca="false">MIN(I5:I31)</f>
        <v>0</v>
      </c>
      <c r="J37" s="51" t="n">
        <f aca="false">MIN(J5:J31)</f>
        <v>0</v>
      </c>
      <c r="K37" s="51" t="n">
        <f aca="false">MIN(K5:K31)</f>
        <v>0</v>
      </c>
      <c r="L37" s="54"/>
      <c r="M37" s="20" t="s">
        <v>40</v>
      </c>
      <c r="N37" s="51" t="n">
        <f aca="false">MIN(N5:N31)</f>
        <v>170</v>
      </c>
      <c r="O37" s="51" t="n">
        <f aca="false">MIN(O5:O31)</f>
        <v>0</v>
      </c>
      <c r="P37" s="51" t="n">
        <f aca="false">MIN(P5:P31)</f>
        <v>0</v>
      </c>
      <c r="Q37" s="51" t="n">
        <f aca="false">MIN(Q5:Q31)</f>
        <v>0</v>
      </c>
      <c r="R37" s="52" t="n">
        <f aca="false">MIN(R5:R31)</f>
        <v>0</v>
      </c>
      <c r="S37" s="53" t="n">
        <f aca="false">MIN(S5:S31)</f>
        <v>140</v>
      </c>
      <c r="T37" s="51" t="n">
        <f aca="false">MIN(T5:T31)</f>
        <v>0</v>
      </c>
      <c r="U37" s="51" t="n">
        <f aca="false">MIN(U5:U31)</f>
        <v>0</v>
      </c>
      <c r="V37" s="51" t="n">
        <f aca="false">MIN(V5:V31)</f>
        <v>0</v>
      </c>
      <c r="W37" s="51" t="n">
        <f aca="false">MIN(W5:W31)</f>
        <v>0</v>
      </c>
      <c r="X37" s="54"/>
      <c r="Y37" s="20" t="s">
        <v>40</v>
      </c>
      <c r="Z37" s="51" t="n">
        <f aca="false">MIN(Z5:Z31)</f>
        <v>80</v>
      </c>
      <c r="AA37" s="51" t="n">
        <f aca="false">MIN(AA5:AA31)</f>
        <v>0</v>
      </c>
      <c r="AB37" s="51" t="n">
        <f aca="false">MIN(AB5:AB31)</f>
        <v>0</v>
      </c>
      <c r="AC37" s="51" t="n">
        <f aca="false">MIN(AC5:AC31)</f>
        <v>0</v>
      </c>
      <c r="AD37" s="52" t="n">
        <f aca="false">MIN(AD5:AD31)</f>
        <v>0</v>
      </c>
      <c r="AE37" s="53" t="n">
        <f aca="false">MIN(AE5:AE32)</f>
        <v>149</v>
      </c>
      <c r="AF37" s="51" t="n">
        <f aca="false">MIN(AF5:AF31)</f>
        <v>0</v>
      </c>
      <c r="AG37" s="51" t="n">
        <f aca="false">MIN(AG5:AG31)</f>
        <v>0</v>
      </c>
      <c r="AH37" s="51" t="n">
        <f aca="false">MIN(AH5:AH31)</f>
        <v>0</v>
      </c>
      <c r="AI37" s="51" t="n">
        <f aca="false">MIN(AI5:AI31)</f>
        <v>0</v>
      </c>
      <c r="AJ37" s="54"/>
      <c r="AK37" s="20" t="s">
        <v>40</v>
      </c>
      <c r="AL37" s="51" t="n">
        <f aca="false">MIN(AL5:AL31)</f>
        <v>98</v>
      </c>
      <c r="AM37" s="51" t="n">
        <f aca="false">MIN(AM5:AM31)</f>
        <v>0</v>
      </c>
      <c r="AN37" s="51" t="n">
        <f aca="false">MIN(AN5:AN31)</f>
        <v>0</v>
      </c>
      <c r="AO37" s="51" t="n">
        <f aca="false">MIN(AO5:AO31)</f>
        <v>0</v>
      </c>
      <c r="AP37" s="52" t="n">
        <f aca="false">MIN(AP5:AP31)</f>
        <v>0</v>
      </c>
      <c r="AQ37" s="53" t="n">
        <f aca="false">MIN(AQ5:AQ31)</f>
        <v>200</v>
      </c>
      <c r="AR37" s="51" t="n">
        <f aca="false">MIN(AR5:AR31)</f>
        <v>0</v>
      </c>
      <c r="AS37" s="51" t="n">
        <f aca="false">MIN(AS5:AS31)</f>
        <v>0</v>
      </c>
      <c r="AT37" s="51" t="n">
        <f aca="false">MIN(AT5:AT31)</f>
        <v>0</v>
      </c>
      <c r="AU37" s="51" t="n">
        <f aca="false">MIN(AU5:AU31)</f>
        <v>0</v>
      </c>
      <c r="AV37" s="54"/>
      <c r="AW37" s="20" t="s">
        <v>40</v>
      </c>
      <c r="AX37" s="51" t="n">
        <f aca="false">MIN(AX5:AX31)</f>
        <v>0</v>
      </c>
      <c r="AY37" s="51" t="n">
        <f aca="false">MIN(AY5:AY31)</f>
        <v>0</v>
      </c>
      <c r="AZ37" s="51" t="n">
        <f aca="false">MIN(AZ5:AZ31)</f>
        <v>0</v>
      </c>
      <c r="BA37" s="51" t="n">
        <f aca="false">MIN(BA5:BA31)</f>
        <v>0</v>
      </c>
      <c r="BB37" s="52" t="n">
        <f aca="false">MIN(BB5:BB31)</f>
        <v>0</v>
      </c>
      <c r="BC37" s="53" t="n">
        <f aca="false">MIN(BC5:BC31)</f>
        <v>140</v>
      </c>
      <c r="BD37" s="51" t="n">
        <f aca="false">MIN(BD5:BD31)</f>
        <v>0</v>
      </c>
      <c r="BE37" s="51" t="n">
        <f aca="false">MIN(BE5:BE31)</f>
        <v>0</v>
      </c>
      <c r="BF37" s="51" t="n">
        <f aca="false">MIN(BF5:BF31)</f>
        <v>0</v>
      </c>
      <c r="BG37" s="51" t="n">
        <f aca="false">MIN(BG5:BG31)</f>
        <v>0</v>
      </c>
      <c r="BH37" s="54"/>
      <c r="BI37" s="20" t="s">
        <v>38</v>
      </c>
      <c r="BJ37" s="21" t="n">
        <f aca="false">AVERAGE(BJ5:BJ22)</f>
        <v>0</v>
      </c>
      <c r="BK37" s="21" t="n">
        <f aca="false">AVERAGE(BK5:BK22)</f>
        <v>0</v>
      </c>
      <c r="BL37" s="21" t="n">
        <f aca="false">AVERAGE(BL5:BL22)</f>
        <v>0</v>
      </c>
      <c r="BM37" s="58" t="n">
        <f aca="false">AVERAGE(BM5:BM22)</f>
        <v>0</v>
      </c>
      <c r="BN37" s="21" t="n">
        <f aca="false">AVERAGE(BN5:BN22)</f>
        <v>0</v>
      </c>
      <c r="BO37" s="21" t="n">
        <f aca="false">AVERAGE(BO5:BO22)</f>
        <v>0</v>
      </c>
      <c r="BP37" s="21" t="n">
        <f aca="false">AVERAGE(BP5:BP22)</f>
        <v>0</v>
      </c>
      <c r="BQ37" s="21" t="n">
        <f aca="false">AVERAGE(BQ5:BQ22)</f>
        <v>0</v>
      </c>
      <c r="BR37" s="21" t="n">
        <f aca="false">AVERAGE(BR5:BR22)</f>
        <v>0</v>
      </c>
      <c r="BS37" s="21" t="n">
        <f aca="false">AVERAGE(BS5:BS22)</f>
        <v>0</v>
      </c>
      <c r="BT37" s="21" t="n">
        <f aca="false">AVERAGE(BT5:BT22)</f>
        <v>0</v>
      </c>
      <c r="BU37" s="21" t="n">
        <f aca="false">AVERAGE(BU5:BU22)</f>
        <v>0</v>
      </c>
      <c r="BV37" s="21"/>
      <c r="BW37" s="21"/>
      <c r="BX37" s="21"/>
      <c r="BY37" s="21"/>
      <c r="BZ37" s="21"/>
      <c r="CA37" s="21"/>
      <c r="CB37" s="21"/>
      <c r="CC37" s="51"/>
    </row>
    <row r="38" customFormat="false" ht="18" hidden="false" customHeight="false" outlineLevel="0" collapsed="false">
      <c r="A38" s="20" t="s">
        <v>41</v>
      </c>
      <c r="B38" s="51" t="n">
        <f aca="false">MAX(B5:B31)</f>
        <v>0</v>
      </c>
      <c r="C38" s="51" t="n">
        <f aca="false">MAX(C5:C31)</f>
        <v>0</v>
      </c>
      <c r="D38" s="51" t="n">
        <f aca="false">MAX(D5:D31)</f>
        <v>0</v>
      </c>
      <c r="E38" s="51" t="n">
        <f aca="false">MAX(E5:E31)</f>
        <v>0</v>
      </c>
      <c r="F38" s="52" t="n">
        <f aca="false">MAX(F5:F31)</f>
        <v>0</v>
      </c>
      <c r="G38" s="53" t="n">
        <f aca="false">MAX(G5:G31)</f>
        <v>740</v>
      </c>
      <c r="H38" s="51" t="n">
        <f aca="false">MAX(H5:H31)</f>
        <v>0</v>
      </c>
      <c r="I38" s="51" t="n">
        <f aca="false">MAX(I5:I31)</f>
        <v>0</v>
      </c>
      <c r="J38" s="51" t="n">
        <f aca="false">MAX(J5:J31)</f>
        <v>0</v>
      </c>
      <c r="K38" s="51" t="n">
        <f aca="false">MAX(K5:K31)</f>
        <v>0</v>
      </c>
      <c r="L38" s="54"/>
      <c r="M38" s="20" t="s">
        <v>41</v>
      </c>
      <c r="N38" s="51" t="n">
        <f aca="false">MAX(N5:N31)</f>
        <v>710</v>
      </c>
      <c r="O38" s="51" t="n">
        <f aca="false">MAX(O5:O31)</f>
        <v>0</v>
      </c>
      <c r="P38" s="51" t="n">
        <f aca="false">MAX(P5:P31)</f>
        <v>0</v>
      </c>
      <c r="Q38" s="51" t="n">
        <f aca="false">MAX(Q5:Q31)</f>
        <v>0</v>
      </c>
      <c r="R38" s="52" t="n">
        <f aca="false">MAX(R5:R31)</f>
        <v>0</v>
      </c>
      <c r="S38" s="53" t="n">
        <f aca="false">MAX(S5:S31)</f>
        <v>750</v>
      </c>
      <c r="T38" s="51" t="n">
        <f aca="false">MAX(T5:T31)</f>
        <v>0</v>
      </c>
      <c r="U38" s="51" t="n">
        <f aca="false">MAX(U5:U31)</f>
        <v>0</v>
      </c>
      <c r="V38" s="51" t="n">
        <f aca="false">MAX(V5:V31)</f>
        <v>0</v>
      </c>
      <c r="W38" s="51" t="n">
        <f aca="false">MAX(W5:W31)</f>
        <v>0</v>
      </c>
      <c r="X38" s="54"/>
      <c r="Y38" s="20" t="s">
        <v>41</v>
      </c>
      <c r="Z38" s="51" t="n">
        <f aca="false">MAX(Z5:Z31)</f>
        <v>371</v>
      </c>
      <c r="AA38" s="51" t="n">
        <f aca="false">MAX(AA5:AA31)</f>
        <v>0</v>
      </c>
      <c r="AB38" s="51" t="n">
        <f aca="false">MAX(AB5:AB31)</f>
        <v>0</v>
      </c>
      <c r="AC38" s="51" t="n">
        <f aca="false">MAX(AC5:AC31)</f>
        <v>0</v>
      </c>
      <c r="AD38" s="52" t="n">
        <f aca="false">MAX(AD5:AD31)</f>
        <v>0</v>
      </c>
      <c r="AE38" s="53" t="n">
        <f aca="false">MAX(AE5:AE32)</f>
        <v>871</v>
      </c>
      <c r="AF38" s="51" t="n">
        <f aca="false">MAX(AF5:AF31)</f>
        <v>0</v>
      </c>
      <c r="AG38" s="51" t="n">
        <f aca="false">MAX(AG5:AG31)</f>
        <v>0</v>
      </c>
      <c r="AH38" s="51" t="n">
        <f aca="false">MAX(AH5:AH31)</f>
        <v>0</v>
      </c>
      <c r="AI38" s="51" t="n">
        <f aca="false">MAX(AI5:AI31)</f>
        <v>0</v>
      </c>
      <c r="AJ38" s="54"/>
      <c r="AK38" s="20" t="s">
        <v>41</v>
      </c>
      <c r="AL38" s="51" t="n">
        <f aca="false">MAX(AL5:AL31)</f>
        <v>281</v>
      </c>
      <c r="AM38" s="51" t="n">
        <f aca="false">MAX(AM5:AM31)</f>
        <v>0</v>
      </c>
      <c r="AN38" s="51" t="n">
        <f aca="false">MAX(AN5:AN31)</f>
        <v>0</v>
      </c>
      <c r="AO38" s="51" t="n">
        <f aca="false">MAX(AO5:AO31)</f>
        <v>0</v>
      </c>
      <c r="AP38" s="52" t="n">
        <f aca="false">MAX(AP5:AP31)</f>
        <v>0</v>
      </c>
      <c r="AQ38" s="53" t="n">
        <f aca="false">MAX(AQ5:AQ31)</f>
        <v>640</v>
      </c>
      <c r="AR38" s="51" t="n">
        <f aca="false">MAX(AR5:AR31)</f>
        <v>0</v>
      </c>
      <c r="AS38" s="51" t="n">
        <f aca="false">MAX(AS5:AS31)</f>
        <v>0</v>
      </c>
      <c r="AT38" s="51" t="n">
        <f aca="false">MAX(AT5:AT31)</f>
        <v>0</v>
      </c>
      <c r="AU38" s="51" t="n">
        <f aca="false">MAX(AU5:AU31)</f>
        <v>0</v>
      </c>
      <c r="AV38" s="54"/>
      <c r="AW38" s="20" t="s">
        <v>41</v>
      </c>
      <c r="AX38" s="51" t="n">
        <f aca="false">MAX(AX5:AX31)</f>
        <v>610</v>
      </c>
      <c r="AY38" s="51" t="n">
        <f aca="false">MAX(AY5:AY31)</f>
        <v>0</v>
      </c>
      <c r="AZ38" s="51" t="n">
        <f aca="false">MAX(AZ5:AZ31)</f>
        <v>0</v>
      </c>
      <c r="BA38" s="51" t="n">
        <f aca="false">MAX(BA5:BA31)</f>
        <v>0</v>
      </c>
      <c r="BB38" s="52" t="n">
        <f aca="false">MAX(BB5:BB31)</f>
        <v>0</v>
      </c>
      <c r="BC38" s="53" t="n">
        <f aca="false">MAX(BC5:BC31)</f>
        <v>1020</v>
      </c>
      <c r="BD38" s="51" t="n">
        <f aca="false">MAX(BD5:BD31)</f>
        <v>0</v>
      </c>
      <c r="BE38" s="51" t="n">
        <f aca="false">MAX(BE5:BE31)</f>
        <v>0</v>
      </c>
      <c r="BF38" s="51" t="n">
        <f aca="false">MAX(BF5:BF31)</f>
        <v>0</v>
      </c>
      <c r="BG38" s="51" t="n">
        <f aca="false">MAX(BG5:BG31)</f>
        <v>0</v>
      </c>
      <c r="BH38" s="54"/>
      <c r="BI38" s="20" t="s">
        <v>39</v>
      </c>
      <c r="BJ38" s="21" t="n">
        <f aca="false">STDEV(BJ5:BJ22)</f>
        <v>0</v>
      </c>
      <c r="BK38" s="21" t="n">
        <f aca="false">STDEV(BK5:BK22)</f>
        <v>0</v>
      </c>
      <c r="BL38" s="21" t="n">
        <f aca="false">STDEV(BL5:BL22)</f>
        <v>0</v>
      </c>
      <c r="BM38" s="58" t="n">
        <f aca="false">STDEV(BM5:BM22)</f>
        <v>0</v>
      </c>
      <c r="BN38" s="21" t="n">
        <f aca="false">STDEV(BN5:BN22)</f>
        <v>0</v>
      </c>
      <c r="BO38" s="21" t="n">
        <f aca="false">STDEV(BO5:BO22)</f>
        <v>0</v>
      </c>
      <c r="BP38" s="21" t="n">
        <f aca="false">STDEV(BP5:BP22)</f>
        <v>0</v>
      </c>
      <c r="BQ38" s="21" t="n">
        <f aca="false">STDEV(BQ5:BQ22)</f>
        <v>0</v>
      </c>
      <c r="BR38" s="21" t="n">
        <f aca="false">STDEV(BR5:BR22)</f>
        <v>0</v>
      </c>
      <c r="BS38" s="21" t="n">
        <f aca="false">STDEV(BS5:BS22)</f>
        <v>0</v>
      </c>
      <c r="BT38" s="21" t="n">
        <f aca="false">STDEV(BT5:BT22)</f>
        <v>0</v>
      </c>
      <c r="BU38" s="21" t="n">
        <f aca="false">STDEV(BU5:BU22)</f>
        <v>0</v>
      </c>
      <c r="BV38" s="21"/>
      <c r="BW38" s="21"/>
      <c r="BX38" s="21"/>
      <c r="BY38" s="21"/>
      <c r="BZ38" s="21"/>
      <c r="CA38" s="21"/>
      <c r="CB38" s="21"/>
      <c r="CC38" s="51"/>
    </row>
    <row r="39" customFormat="false" ht="18" hidden="false" customHeight="false" outlineLevel="0" collapsed="false">
      <c r="A39" s="20" t="s">
        <v>42</v>
      </c>
      <c r="B39" s="59" t="n">
        <v>100</v>
      </c>
      <c r="C39" s="59" t="n">
        <v>0.5</v>
      </c>
      <c r="D39" s="59" t="n">
        <v>0.5</v>
      </c>
      <c r="E39" s="59" t="n">
        <v>0.5</v>
      </c>
      <c r="F39" s="60" t="n">
        <v>0.1</v>
      </c>
      <c r="G39" s="61" t="n">
        <v>100</v>
      </c>
      <c r="H39" s="59" t="n">
        <v>0.5</v>
      </c>
      <c r="I39" s="59" t="n">
        <v>0.5</v>
      </c>
      <c r="J39" s="59" t="n">
        <v>0.5</v>
      </c>
      <c r="K39" s="59" t="n">
        <v>0.1</v>
      </c>
      <c r="L39" s="62"/>
      <c r="M39" s="20" t="s">
        <v>42</v>
      </c>
      <c r="N39" s="59" t="n">
        <v>100</v>
      </c>
      <c r="O39" s="59" t="n">
        <v>0.5</v>
      </c>
      <c r="P39" s="59" t="n">
        <v>0.5</v>
      </c>
      <c r="Q39" s="59" t="n">
        <v>0.5</v>
      </c>
      <c r="R39" s="60" t="n">
        <v>0.1</v>
      </c>
      <c r="S39" s="61" t="n">
        <v>100</v>
      </c>
      <c r="T39" s="59" t="n">
        <v>0.5</v>
      </c>
      <c r="U39" s="59" t="n">
        <v>0.5</v>
      </c>
      <c r="V39" s="59" t="n">
        <v>0.5</v>
      </c>
      <c r="W39" s="59" t="n">
        <v>0.1</v>
      </c>
      <c r="X39" s="62"/>
      <c r="Y39" s="20" t="s">
        <v>42</v>
      </c>
      <c r="Z39" s="59" t="n">
        <v>100</v>
      </c>
      <c r="AA39" s="59" t="n">
        <v>0.5</v>
      </c>
      <c r="AB39" s="59" t="n">
        <v>0.5</v>
      </c>
      <c r="AC39" s="59" t="n">
        <v>0.5</v>
      </c>
      <c r="AD39" s="60" t="n">
        <v>0.1</v>
      </c>
      <c r="AE39" s="61" t="n">
        <v>100</v>
      </c>
      <c r="AF39" s="59" t="n">
        <v>0.5</v>
      </c>
      <c r="AG39" s="59" t="n">
        <v>0.5</v>
      </c>
      <c r="AH39" s="59" t="n">
        <v>0.5</v>
      </c>
      <c r="AI39" s="59" t="n">
        <v>0.1</v>
      </c>
      <c r="AJ39" s="62"/>
      <c r="AK39" s="20" t="s">
        <v>42</v>
      </c>
      <c r="AL39" s="59" t="n">
        <v>100</v>
      </c>
      <c r="AM39" s="59" t="n">
        <v>0.5</v>
      </c>
      <c r="AN39" s="59" t="n">
        <v>0.5</v>
      </c>
      <c r="AO39" s="59" t="n">
        <v>0.5</v>
      </c>
      <c r="AP39" s="60" t="n">
        <v>0.1</v>
      </c>
      <c r="AQ39" s="61" t="n">
        <v>100</v>
      </c>
      <c r="AR39" s="59" t="n">
        <v>0.5</v>
      </c>
      <c r="AS39" s="59" t="n">
        <v>0.5</v>
      </c>
      <c r="AT39" s="59" t="n">
        <v>0.5</v>
      </c>
      <c r="AU39" s="59" t="n">
        <v>0.1</v>
      </c>
      <c r="AV39" s="62"/>
      <c r="AW39" s="20" t="s">
        <v>42</v>
      </c>
      <c r="AX39" s="59" t="n">
        <v>100</v>
      </c>
      <c r="AY39" s="59" t="n">
        <v>0.5</v>
      </c>
      <c r="AZ39" s="59" t="n">
        <v>0.5</v>
      </c>
      <c r="BA39" s="59" t="n">
        <v>0.5</v>
      </c>
      <c r="BB39" s="60" t="n">
        <v>0.1</v>
      </c>
      <c r="BC39" s="61" t="n">
        <v>100</v>
      </c>
      <c r="BD39" s="59" t="n">
        <v>0.5</v>
      </c>
      <c r="BE39" s="59" t="n">
        <v>0.5</v>
      </c>
      <c r="BF39" s="59" t="n">
        <v>0.5</v>
      </c>
      <c r="BG39" s="59" t="n">
        <v>0.1</v>
      </c>
      <c r="BH39" s="62"/>
      <c r="BI39" s="20" t="s">
        <v>40</v>
      </c>
      <c r="BJ39" s="21" t="n">
        <f aca="false">MIN(BJ5:BJ22)</f>
        <v>0</v>
      </c>
      <c r="BK39" s="21" t="n">
        <f aca="false">MIN(BK5:BK22)</f>
        <v>0</v>
      </c>
      <c r="BL39" s="21" t="n">
        <f aca="false">MIN(BL5:BL22)</f>
        <v>0</v>
      </c>
      <c r="BM39" s="58" t="n">
        <f aca="false">MIN(BM5:BM22)</f>
        <v>0</v>
      </c>
      <c r="BN39" s="21" t="n">
        <f aca="false">MIN(BN5:BN22)</f>
        <v>0</v>
      </c>
      <c r="BO39" s="21" t="n">
        <f aca="false">MIN(BO5:BO22)</f>
        <v>0</v>
      </c>
      <c r="BP39" s="21" t="n">
        <f aca="false">MIN(BP5:BP22)</f>
        <v>0</v>
      </c>
      <c r="BQ39" s="21" t="n">
        <f aca="false">MIN(BQ5:BQ22)</f>
        <v>0</v>
      </c>
      <c r="BR39" s="21" t="n">
        <f aca="false">MIN(BR5:BR22)</f>
        <v>0</v>
      </c>
      <c r="BS39" s="21" t="n">
        <f aca="false">MIN(BS5:BS22)</f>
        <v>0</v>
      </c>
      <c r="BT39" s="21" t="n">
        <f aca="false">MIN(BT5:BT22)</f>
        <v>0</v>
      </c>
      <c r="BU39" s="21" t="n">
        <f aca="false">MIN(BU5:BU22)</f>
        <v>0</v>
      </c>
      <c r="BV39" s="21" t="n">
        <f aca="false">MIN(BV5:BV22)</f>
        <v>0</v>
      </c>
      <c r="BW39" s="21" t="n">
        <f aca="false">MIN(BW5:BW22)</f>
        <v>0</v>
      </c>
      <c r="BX39" s="21" t="n">
        <f aca="false">MIN(BX5:BX22)</f>
        <v>0</v>
      </c>
      <c r="BY39" s="21" t="n">
        <f aca="false">MIN(BY5:BY22)</f>
        <v>0</v>
      </c>
      <c r="BZ39" s="21" t="n">
        <f aca="false">MIN(BZ5:BZ22)</f>
        <v>0</v>
      </c>
      <c r="CA39" s="21" t="n">
        <f aca="false">MIN(CA5:CA22)</f>
        <v>0</v>
      </c>
      <c r="CB39" s="21" t="n">
        <f aca="false">MIN(CB5:CB22)</f>
        <v>0</v>
      </c>
      <c r="CC39" s="51" t="n">
        <f aca="false">MIN(CC5:CC22)</f>
        <v>0</v>
      </c>
    </row>
    <row r="40" customFormat="false" ht="18" hidden="false" customHeight="false" outlineLevel="0" collapsed="false">
      <c r="A40" s="20" t="s">
        <v>43</v>
      </c>
      <c r="B40" s="51" t="n">
        <f aca="false">COUNTIF(B5:B31,"&gt;100")</f>
        <v>0</v>
      </c>
      <c r="C40" s="51" t="n">
        <f aca="false">COUNTIF(C5:C31,"&gt;0,5")</f>
        <v>11</v>
      </c>
      <c r="D40" s="51" t="n">
        <f aca="false">COUNTIF(D5:D31,"&gt;0,5")</f>
        <v>11</v>
      </c>
      <c r="E40" s="51" t="n">
        <f aca="false">COUNTIF(E5:E31,"&gt;0,5")</f>
        <v>11</v>
      </c>
      <c r="F40" s="52" t="n">
        <f aca="false">COUNTIF(F5:F31,"&gt;0,1")</f>
        <v>11</v>
      </c>
      <c r="G40" s="53" t="n">
        <f aca="false">COUNTIF(G5:G31,"&gt;100")</f>
        <v>10</v>
      </c>
      <c r="H40" s="51" t="n">
        <f aca="false">COUNTIF(H5:H31,"&gt;0,5")</f>
        <v>14</v>
      </c>
      <c r="I40" s="51" t="n">
        <f aca="false">COUNTIF(I5:I31,"&gt;0,5")</f>
        <v>14</v>
      </c>
      <c r="J40" s="51" t="n">
        <f aca="false">COUNTIF(J5:J31,"&gt;0,5")</f>
        <v>14</v>
      </c>
      <c r="K40" s="51" t="n">
        <f aca="false">COUNTIF(K5:K31,"&gt;0,1")</f>
        <v>14</v>
      </c>
      <c r="L40" s="54"/>
      <c r="M40" s="20" t="s">
        <v>43</v>
      </c>
      <c r="N40" s="51" t="n">
        <f aca="false">COUNTIF(N5:N31,"&gt;100")</f>
        <v>18</v>
      </c>
      <c r="O40" s="51" t="n">
        <f aca="false">COUNTIF(O5:O31,"&gt;0,5")</f>
        <v>6</v>
      </c>
      <c r="P40" s="51" t="n">
        <f aca="false">COUNTIF(P5:P31,"&gt;0,5")</f>
        <v>6</v>
      </c>
      <c r="Q40" s="51" t="n">
        <f aca="false">COUNTIF(Q5:Q31,"&gt;0,5")</f>
        <v>6</v>
      </c>
      <c r="R40" s="52" t="n">
        <f aca="false">COUNTIF(R5:R31,"&gt;0,1")</f>
        <v>6</v>
      </c>
      <c r="S40" s="53" t="n">
        <f aca="false">COUNTIF(S5:S31,"&gt;100")</f>
        <v>23</v>
      </c>
      <c r="T40" s="51" t="n">
        <f aca="false">COUNTIF(T5:T31,"&gt;0,5")</f>
        <v>1</v>
      </c>
      <c r="U40" s="51" t="n">
        <f aca="false">COUNTIF(U5:U31,"&gt;0,5")</f>
        <v>1</v>
      </c>
      <c r="V40" s="51" t="n">
        <f aca="false">COUNTIF(V5:V31,"&gt;0,5")</f>
        <v>1</v>
      </c>
      <c r="W40" s="51" t="n">
        <f aca="false">COUNTIF(W5:W31,"&gt;0,1")</f>
        <v>1</v>
      </c>
      <c r="X40" s="54"/>
      <c r="Y40" s="20" t="s">
        <v>43</v>
      </c>
      <c r="Z40" s="51" t="n">
        <f aca="false">COUNTIF(Z5:Z31,"&gt;100")</f>
        <v>23</v>
      </c>
      <c r="AA40" s="51" t="n">
        <f aca="false">COUNTIF(AA5:AA31,"&gt;0,5")</f>
        <v>1</v>
      </c>
      <c r="AB40" s="51" t="n">
        <f aca="false">COUNTIF(AB5:AB31,"&gt;0,5")</f>
        <v>1</v>
      </c>
      <c r="AC40" s="51" t="n">
        <f aca="false">COUNTIF(AC5:AC31,"&gt;0,5")</f>
        <v>1</v>
      </c>
      <c r="AD40" s="52" t="n">
        <f aca="false">COUNTIF(AD5:AD31,"&gt;0,1")</f>
        <v>1</v>
      </c>
      <c r="AE40" s="53" t="n">
        <f aca="false">COUNTIF(AE5:AE31,"&gt;100")</f>
        <v>27</v>
      </c>
      <c r="AF40" s="51" t="n">
        <f aca="false">COUNTIF(AF5:AF31,"&gt;0,5")</f>
        <v>1</v>
      </c>
      <c r="AG40" s="51" t="n">
        <f aca="false">COUNTIF(AG5:AG31,"&gt;0,5")</f>
        <v>1</v>
      </c>
      <c r="AH40" s="51" t="n">
        <f aca="false">COUNTIF(AH5:AH31,"&gt;0,5")</f>
        <v>1</v>
      </c>
      <c r="AI40" s="51" t="n">
        <f aca="false">COUNTIF(AI5:AI31,"&gt;0,1")</f>
        <v>1</v>
      </c>
      <c r="AJ40" s="54"/>
      <c r="AK40" s="20" t="s">
        <v>43</v>
      </c>
      <c r="AL40" s="51" t="n">
        <f aca="false">COUNTIF(AL5:AL31,"&gt;100")</f>
        <v>20</v>
      </c>
      <c r="AM40" s="51" t="n">
        <f aca="false">COUNTIF(AM5:AM31,"&gt;0,5")</f>
        <v>6</v>
      </c>
      <c r="AN40" s="51" t="n">
        <f aca="false">COUNTIF(AN5:AN31,"&gt;0,5")</f>
        <v>6</v>
      </c>
      <c r="AO40" s="51" t="n">
        <f aca="false">COUNTIF(AO5:AO31,"&gt;0,5")</f>
        <v>6</v>
      </c>
      <c r="AP40" s="52" t="n">
        <f aca="false">COUNTIF(AP5:AP31,"&gt;0,1")</f>
        <v>6</v>
      </c>
      <c r="AQ40" s="53" t="n">
        <f aca="false">COUNTIF(AQ5:AQ31,"&gt;100")</f>
        <v>21</v>
      </c>
      <c r="AR40" s="51" t="n">
        <f aca="false">COUNTIF(AR5:AR31,"&gt;0,5")</f>
        <v>6</v>
      </c>
      <c r="AS40" s="51" t="n">
        <f aca="false">COUNTIF(AS5:AS31,"&gt;0,5")</f>
        <v>6</v>
      </c>
      <c r="AT40" s="51" t="n">
        <f aca="false">COUNTIF(AT5:AT31,"&gt;0,5")</f>
        <v>6</v>
      </c>
      <c r="AU40" s="51" t="n">
        <f aca="false">COUNTIF(AU5:AU31,"&gt;0,1")</f>
        <v>6</v>
      </c>
      <c r="AV40" s="54"/>
      <c r="AW40" s="20" t="s">
        <v>43</v>
      </c>
      <c r="AX40" s="51" t="n">
        <f aca="false">COUNTIF(AX5:AX31,"&gt;100")</f>
        <v>21</v>
      </c>
      <c r="AY40" s="51" t="n">
        <f aca="false">COUNTIF(AY5:AY31,"&gt;0,5")</f>
        <v>6</v>
      </c>
      <c r="AZ40" s="51" t="n">
        <f aca="false">COUNTIF(AZ5:AZ31,"&gt;0,5")</f>
        <v>6</v>
      </c>
      <c r="BA40" s="51" t="n">
        <f aca="false">COUNTIF(BA5:BA31,"&gt;0,5")</f>
        <v>6</v>
      </c>
      <c r="BB40" s="52" t="n">
        <f aca="false">COUNTIF(BB5:BB31,"&gt;0,1")</f>
        <v>6</v>
      </c>
      <c r="BC40" s="53" t="n">
        <f aca="false">COUNTIF(BC5:BC31,"&gt;100")</f>
        <v>20</v>
      </c>
      <c r="BD40" s="51" t="n">
        <f aca="false">COUNTIF(BD5:BD31,"&gt;0,5")</f>
        <v>6</v>
      </c>
      <c r="BE40" s="51" t="n">
        <f aca="false">COUNTIF(BE5:BE31,"&gt;0,5")</f>
        <v>6</v>
      </c>
      <c r="BF40" s="51" t="n">
        <f aca="false">COUNTIF(BF5:BF31,"&gt;0,5")</f>
        <v>6</v>
      </c>
      <c r="BG40" s="51" t="n">
        <f aca="false">COUNTIF(BG5:BG31,"&gt;0,1")</f>
        <v>6</v>
      </c>
      <c r="BH40" s="54"/>
      <c r="BI40" s="20" t="s">
        <v>41</v>
      </c>
      <c r="BJ40" s="21" t="n">
        <f aca="false">MAX(BJ5:BJ22)</f>
        <v>0</v>
      </c>
      <c r="BK40" s="21" t="n">
        <f aca="false">MAX(BK5:BK22)</f>
        <v>0</v>
      </c>
      <c r="BL40" s="21" t="n">
        <f aca="false">MAX(BL5:BL22)</f>
        <v>0</v>
      </c>
      <c r="BM40" s="58" t="n">
        <f aca="false">MAX(BM5:BM22)</f>
        <v>0</v>
      </c>
      <c r="BN40" s="21" t="n">
        <f aca="false">MAX(BN5:BN22)</f>
        <v>0</v>
      </c>
      <c r="BO40" s="21" t="n">
        <f aca="false">MAX(BO5:BO22)</f>
        <v>0</v>
      </c>
      <c r="BP40" s="21" t="n">
        <f aca="false">MAX(BP5:BP22)</f>
        <v>0</v>
      </c>
      <c r="BQ40" s="21" t="n">
        <f aca="false">MAX(BQ5:BQ22)</f>
        <v>0</v>
      </c>
      <c r="BR40" s="21" t="n">
        <f aca="false">MAX(BR5:BR22)</f>
        <v>0</v>
      </c>
      <c r="BS40" s="21" t="n">
        <f aca="false">MAX(BS5:BS22)</f>
        <v>0</v>
      </c>
      <c r="BT40" s="21" t="n">
        <f aca="false">MAX(BT5:BT22)</f>
        <v>0</v>
      </c>
      <c r="BU40" s="21" t="n">
        <f aca="false">MAX(BU5:BU22)</f>
        <v>0</v>
      </c>
      <c r="BV40" s="21" t="n">
        <f aca="false">MAX(BV5:BV22)</f>
        <v>0</v>
      </c>
      <c r="BW40" s="21" t="n">
        <f aca="false">MAX(BW5:BW22)</f>
        <v>0</v>
      </c>
      <c r="BX40" s="21" t="n">
        <f aca="false">MAX(BX5:BX22)</f>
        <v>0</v>
      </c>
      <c r="BY40" s="21" t="n">
        <f aca="false">MAX(BY5:BY22)</f>
        <v>0</v>
      </c>
      <c r="BZ40" s="21" t="n">
        <f aca="false">MAX(BZ5:BZ22)</f>
        <v>0</v>
      </c>
      <c r="CA40" s="21" t="n">
        <f aca="false">MAX(CA5:CA22)</f>
        <v>0</v>
      </c>
      <c r="CB40" s="21" t="n">
        <f aca="false">MAX(CB5:CB22)</f>
        <v>0</v>
      </c>
      <c r="CC40" s="51" t="n">
        <f aca="false">MAX(CC5:CC22)</f>
        <v>0</v>
      </c>
    </row>
    <row r="41" customFormat="false" ht="18" hidden="false" customHeight="false" outlineLevel="0" collapsed="false">
      <c r="A41" s="20" t="s">
        <v>44</v>
      </c>
      <c r="B41" s="59" t="s">
        <v>10</v>
      </c>
      <c r="C41" s="63" t="n">
        <v>180</v>
      </c>
      <c r="D41" s="63" t="n">
        <v>110</v>
      </c>
      <c r="E41" s="64" t="n">
        <v>5</v>
      </c>
      <c r="F41" s="65" t="n">
        <v>0.5</v>
      </c>
      <c r="G41" s="61" t="s">
        <v>10</v>
      </c>
      <c r="H41" s="63" t="n">
        <v>180</v>
      </c>
      <c r="I41" s="63" t="n">
        <v>110</v>
      </c>
      <c r="J41" s="64" t="n">
        <v>5</v>
      </c>
      <c r="K41" s="64" t="n">
        <v>0.5</v>
      </c>
      <c r="L41" s="66"/>
      <c r="M41" s="20" t="s">
        <v>44</v>
      </c>
      <c r="N41" s="59" t="s">
        <v>10</v>
      </c>
      <c r="O41" s="63" t="n">
        <v>180</v>
      </c>
      <c r="P41" s="63" t="n">
        <v>110</v>
      </c>
      <c r="Q41" s="64" t="n">
        <v>5</v>
      </c>
      <c r="R41" s="65" t="n">
        <v>0.5</v>
      </c>
      <c r="S41" s="61" t="s">
        <v>10</v>
      </c>
      <c r="T41" s="63" t="n">
        <v>180</v>
      </c>
      <c r="U41" s="63" t="n">
        <v>110</v>
      </c>
      <c r="V41" s="64" t="n">
        <v>5</v>
      </c>
      <c r="W41" s="64" t="n">
        <v>0.5</v>
      </c>
      <c r="X41" s="66"/>
      <c r="Y41" s="20" t="s">
        <v>44</v>
      </c>
      <c r="Z41" s="59" t="s">
        <v>10</v>
      </c>
      <c r="AA41" s="63" t="n">
        <v>180</v>
      </c>
      <c r="AB41" s="63" t="n">
        <v>110</v>
      </c>
      <c r="AC41" s="64" t="n">
        <v>5</v>
      </c>
      <c r="AD41" s="65" t="n">
        <v>0.5</v>
      </c>
      <c r="AE41" s="61" t="s">
        <v>10</v>
      </c>
      <c r="AF41" s="63" t="n">
        <v>180</v>
      </c>
      <c r="AG41" s="63" t="n">
        <v>110</v>
      </c>
      <c r="AH41" s="64" t="n">
        <v>5</v>
      </c>
      <c r="AI41" s="64" t="n">
        <v>0.5</v>
      </c>
      <c r="AJ41" s="66"/>
      <c r="AK41" s="20" t="s">
        <v>44</v>
      </c>
      <c r="AL41" s="59" t="s">
        <v>10</v>
      </c>
      <c r="AM41" s="63" t="n">
        <v>180</v>
      </c>
      <c r="AN41" s="63" t="n">
        <v>110</v>
      </c>
      <c r="AO41" s="64" t="n">
        <v>5</v>
      </c>
      <c r="AP41" s="65" t="n">
        <v>0.5</v>
      </c>
      <c r="AQ41" s="61" t="s">
        <v>10</v>
      </c>
      <c r="AR41" s="63" t="n">
        <v>180</v>
      </c>
      <c r="AS41" s="63" t="n">
        <v>110</v>
      </c>
      <c r="AT41" s="64" t="n">
        <v>5</v>
      </c>
      <c r="AU41" s="64" t="n">
        <v>0.5</v>
      </c>
      <c r="AV41" s="66"/>
      <c r="AW41" s="20" t="s">
        <v>44</v>
      </c>
      <c r="AX41" s="59" t="s">
        <v>10</v>
      </c>
      <c r="AY41" s="63" t="n">
        <v>180</v>
      </c>
      <c r="AZ41" s="63" t="n">
        <v>110</v>
      </c>
      <c r="BA41" s="64" t="n">
        <v>5</v>
      </c>
      <c r="BB41" s="65" t="n">
        <v>0.5</v>
      </c>
      <c r="BC41" s="61" t="s">
        <v>10</v>
      </c>
      <c r="BD41" s="63" t="n">
        <v>180</v>
      </c>
      <c r="BE41" s="63" t="n">
        <v>110</v>
      </c>
      <c r="BF41" s="64" t="n">
        <v>5</v>
      </c>
      <c r="BG41" s="64" t="n">
        <v>0.5</v>
      </c>
      <c r="BH41" s="66"/>
      <c r="BI41" s="20" t="s">
        <v>42</v>
      </c>
      <c r="BJ41" s="22" t="n">
        <v>0.5</v>
      </c>
      <c r="BK41" s="22" t="n">
        <v>0.5</v>
      </c>
      <c r="BL41" s="22" t="n">
        <v>0.5</v>
      </c>
      <c r="BM41" s="67" t="n">
        <v>0.1</v>
      </c>
      <c r="BN41" s="22" t="n">
        <v>0.5</v>
      </c>
      <c r="BO41" s="22" t="n">
        <v>0.5</v>
      </c>
      <c r="BP41" s="22" t="n">
        <v>0.5</v>
      </c>
      <c r="BQ41" s="22" t="n">
        <v>0.1</v>
      </c>
      <c r="BR41" s="22" t="n">
        <v>0.5</v>
      </c>
      <c r="BS41" s="22" t="n">
        <v>0.5</v>
      </c>
      <c r="BT41" s="22" t="n">
        <v>0.5</v>
      </c>
      <c r="BU41" s="22" t="n">
        <v>0.1</v>
      </c>
      <c r="BV41" s="22" t="n">
        <v>0.5</v>
      </c>
      <c r="BW41" s="22" t="n">
        <v>0.5</v>
      </c>
      <c r="BX41" s="22" t="n">
        <v>0.5</v>
      </c>
      <c r="BY41" s="22" t="n">
        <v>0.1</v>
      </c>
      <c r="BZ41" s="22" t="n">
        <v>0.5</v>
      </c>
      <c r="CA41" s="22" t="n">
        <v>0.5</v>
      </c>
      <c r="CB41" s="22" t="n">
        <v>0.5</v>
      </c>
      <c r="CC41" s="59" t="n">
        <v>0.1</v>
      </c>
    </row>
    <row r="42" customFormat="false" ht="18" hidden="false" customHeight="false" outlineLevel="0" collapsed="false">
      <c r="A42" s="20" t="s">
        <v>45</v>
      </c>
      <c r="B42" s="51" t="n">
        <f aca="false">COUNTIF(B5:B31,"&gt;999")</f>
        <v>0</v>
      </c>
      <c r="C42" s="51" t="n">
        <f aca="false">COUNTIF(C5:C31,"&gt;180")</f>
        <v>0</v>
      </c>
      <c r="D42" s="51" t="n">
        <f aca="false">COUNTIF(D5:D31,"&gt;110")</f>
        <v>0</v>
      </c>
      <c r="E42" s="51" t="n">
        <f aca="false">COUNTIF(E5:E31,"&gt;5")</f>
        <v>0</v>
      </c>
      <c r="F42" s="52" t="n">
        <f aca="false">COUNTIF(F5:F31,"&gt;0,5")</f>
        <v>11</v>
      </c>
      <c r="G42" s="53" t="n">
        <f aca="false">COUNTIF(G5:G31,"&gt;999")</f>
        <v>0</v>
      </c>
      <c r="H42" s="51" t="n">
        <f aca="false">COUNTIF(H5:H31,"&gt;180")</f>
        <v>0</v>
      </c>
      <c r="I42" s="51" t="n">
        <f aca="false">COUNTIF(I5:I31,"&gt;110")</f>
        <v>0</v>
      </c>
      <c r="J42" s="51" t="n">
        <f aca="false">COUNTIF(J5:J31,"&gt;5")</f>
        <v>0</v>
      </c>
      <c r="K42" s="51" t="n">
        <f aca="false">COUNTIF(K5:K31,"&gt;0,5")</f>
        <v>14</v>
      </c>
      <c r="L42" s="54"/>
      <c r="M42" s="20" t="s">
        <v>45</v>
      </c>
      <c r="N42" s="51" t="n">
        <f aca="false">COUNTIF(N5:N31,"&gt;999")</f>
        <v>0</v>
      </c>
      <c r="O42" s="51" t="n">
        <f aca="false">COUNTIF(O5:O31,"&gt;180")</f>
        <v>0</v>
      </c>
      <c r="P42" s="51" t="n">
        <f aca="false">COUNTIF(P5:P31,"&gt;110")</f>
        <v>0</v>
      </c>
      <c r="Q42" s="51" t="n">
        <f aca="false">COUNTIF(Q5:Q31,"&gt;5")</f>
        <v>0</v>
      </c>
      <c r="R42" s="52" t="n">
        <f aca="false">COUNTIF(R5:R31,"&gt;0,5")</f>
        <v>6</v>
      </c>
      <c r="S42" s="53" t="n">
        <f aca="false">COUNTIF(S5:S31,"&gt;999")</f>
        <v>0</v>
      </c>
      <c r="T42" s="51" t="n">
        <f aca="false">COUNTIF(T5:T31,"&gt;180")</f>
        <v>0</v>
      </c>
      <c r="U42" s="51" t="n">
        <f aca="false">COUNTIF(U5:U31,"&gt;110")</f>
        <v>0</v>
      </c>
      <c r="V42" s="51" t="n">
        <f aca="false">COUNTIF(V5:V31,"&gt;5")</f>
        <v>0</v>
      </c>
      <c r="W42" s="51" t="n">
        <f aca="false">COUNTIF(W5:W31,"&gt;0,5")</f>
        <v>1</v>
      </c>
      <c r="X42" s="54"/>
      <c r="Y42" s="20" t="s">
        <v>45</v>
      </c>
      <c r="Z42" s="51" t="n">
        <f aca="false">COUNTIF(Z5:Z31,"&gt;999")</f>
        <v>0</v>
      </c>
      <c r="AA42" s="51" t="n">
        <f aca="false">COUNTIF(AA5:AA31,"&gt;180")</f>
        <v>0</v>
      </c>
      <c r="AB42" s="51" t="n">
        <f aca="false">COUNTIF(AB5:AB31,"&gt;110")</f>
        <v>0</v>
      </c>
      <c r="AC42" s="51" t="n">
        <f aca="false">COUNTIF(AC5:AC31,"&gt;5")</f>
        <v>0</v>
      </c>
      <c r="AD42" s="52" t="n">
        <f aca="false">COUNTIF(AD5:AD31,"&gt;0,5")</f>
        <v>1</v>
      </c>
      <c r="AE42" s="53" t="n">
        <f aca="false">COUNTIF(AE5:AE31,"&gt;999")</f>
        <v>0</v>
      </c>
      <c r="AF42" s="51" t="n">
        <f aca="false">COUNTIF(AF5:AF31,"&gt;180")</f>
        <v>0</v>
      </c>
      <c r="AG42" s="51" t="n">
        <f aca="false">COUNTIF(AG5:AG31,"&gt;110")</f>
        <v>0</v>
      </c>
      <c r="AH42" s="51" t="n">
        <f aca="false">COUNTIF(AH5:AH31,"&gt;5")</f>
        <v>0</v>
      </c>
      <c r="AI42" s="51" t="n">
        <f aca="false">COUNTIF(AI5:AI31,"&gt;0,5")</f>
        <v>1</v>
      </c>
      <c r="AJ42" s="54"/>
      <c r="AK42" s="20" t="s">
        <v>45</v>
      </c>
      <c r="AL42" s="51" t="n">
        <f aca="false">COUNTIF(AL5:AL31,"&gt;999")</f>
        <v>0</v>
      </c>
      <c r="AM42" s="51" t="n">
        <f aca="false">COUNTIF(AM5:AM31,"&gt;180")</f>
        <v>0</v>
      </c>
      <c r="AN42" s="51" t="n">
        <f aca="false">COUNTIF(AN5:AN31,"&gt;110")</f>
        <v>0</v>
      </c>
      <c r="AO42" s="51" t="n">
        <f aca="false">COUNTIF(AO5:AO31,"&gt;5")</f>
        <v>0</v>
      </c>
      <c r="AP42" s="52" t="n">
        <f aca="false">COUNTIF(AP5:AP31,"&gt;0,5")</f>
        <v>6</v>
      </c>
      <c r="AQ42" s="53" t="n">
        <f aca="false">COUNTIF(AQ5:AQ31,"&gt;999")</f>
        <v>0</v>
      </c>
      <c r="AR42" s="51" t="n">
        <f aca="false">COUNTIF(AR5:AR31,"&gt;180")</f>
        <v>0</v>
      </c>
      <c r="AS42" s="51" t="n">
        <f aca="false">COUNTIF(AS5:AS31,"&gt;110")</f>
        <v>0</v>
      </c>
      <c r="AT42" s="51" t="n">
        <f aca="false">COUNTIF(AT5:AT31,"&gt;5")</f>
        <v>0</v>
      </c>
      <c r="AU42" s="51" t="n">
        <f aca="false">COUNTIF(AU5:AU31,"&gt;0,5")</f>
        <v>6</v>
      </c>
      <c r="AV42" s="54"/>
      <c r="AW42" s="20" t="s">
        <v>45</v>
      </c>
      <c r="AX42" s="51" t="n">
        <f aca="false">COUNTIF(AX5:AX31,"&gt;999")</f>
        <v>0</v>
      </c>
      <c r="AY42" s="51" t="n">
        <f aca="false">COUNTIF(AY5:AY31,"&gt;180")</f>
        <v>0</v>
      </c>
      <c r="AZ42" s="51" t="n">
        <f aca="false">COUNTIF(AZ5:AZ31,"&gt;110")</f>
        <v>0</v>
      </c>
      <c r="BA42" s="51" t="n">
        <f aca="false">COUNTIF(BA5:BA31,"&gt;5")</f>
        <v>0</v>
      </c>
      <c r="BB42" s="52" t="n">
        <f aca="false">COUNTIF(BB5:BB31,"&gt;0,5")</f>
        <v>6</v>
      </c>
      <c r="BC42" s="53" t="n">
        <f aca="false">COUNTIF(BC5:BC31,"&gt;999")</f>
        <v>1</v>
      </c>
      <c r="BD42" s="51" t="n">
        <f aca="false">COUNTIF(BD5:BD31,"&gt;180")</f>
        <v>0</v>
      </c>
      <c r="BE42" s="51" t="n">
        <f aca="false">COUNTIF(BE5:BE31,"&gt;110")</f>
        <v>0</v>
      </c>
      <c r="BF42" s="51" t="n">
        <f aca="false">COUNTIF(BF5:BF31,"&gt;5")</f>
        <v>0</v>
      </c>
      <c r="BG42" s="51" t="n">
        <f aca="false">COUNTIF(BG5:BG31,"&gt;0,5")</f>
        <v>6</v>
      </c>
      <c r="BH42" s="54"/>
      <c r="BI42" s="20" t="s">
        <v>43</v>
      </c>
      <c r="BJ42" s="21" t="n">
        <f aca="false">COUNTIF(BJ5:BJ22,"&gt;100")</f>
        <v>0</v>
      </c>
      <c r="BK42" s="21" t="n">
        <f aca="false">COUNTIF(BK5:BK22,"&gt;100")</f>
        <v>0</v>
      </c>
      <c r="BL42" s="21" t="n">
        <f aca="false">COUNTIF(BL5:BL22,"&gt;100")</f>
        <v>0</v>
      </c>
      <c r="BM42" s="58" t="n">
        <f aca="false">COUNTIF(BM5:BM22,"&gt;100")</f>
        <v>0</v>
      </c>
      <c r="BN42" s="21" t="n">
        <f aca="false">COUNTIF(BN5:BN22,"&gt;100")</f>
        <v>0</v>
      </c>
      <c r="BO42" s="21" t="n">
        <f aca="false">COUNTIF(BO5:BO22,"&gt;100")</f>
        <v>0</v>
      </c>
      <c r="BP42" s="21" t="n">
        <f aca="false">COUNTIF(BP5:BP22,"&gt;100")</f>
        <v>0</v>
      </c>
      <c r="BQ42" s="21" t="n">
        <f aca="false">COUNTIF(BQ5:BQ22,"&gt;100")</f>
        <v>0</v>
      </c>
      <c r="BR42" s="21" t="n">
        <f aca="false">COUNTIF(BR5:BR22,"&gt;100")</f>
        <v>0</v>
      </c>
      <c r="BS42" s="21" t="n">
        <f aca="false">COUNTIF(BS5:BS22,"&gt;100")</f>
        <v>0</v>
      </c>
      <c r="BT42" s="21" t="n">
        <f aca="false">COUNTIF(BT5:BT22,"&gt;100")</f>
        <v>0</v>
      </c>
      <c r="BU42" s="21" t="n">
        <f aca="false">COUNTIF(BU5:BU22,"&gt;100")</f>
        <v>0</v>
      </c>
      <c r="BV42" s="21" t="n">
        <f aca="false">COUNTIF(BV5:BV22,"&gt;100")</f>
        <v>0</v>
      </c>
      <c r="BW42" s="21" t="n">
        <f aca="false">COUNTIF(BW5:BW22,"&gt;100")</f>
        <v>0</v>
      </c>
      <c r="BX42" s="21" t="n">
        <f aca="false">COUNTIF(BX5:BX22,"&gt;100")</f>
        <v>0</v>
      </c>
      <c r="BY42" s="21" t="n">
        <f aca="false">COUNTIF(BY5:BY22,"&gt;100")</f>
        <v>0</v>
      </c>
      <c r="BZ42" s="21" t="n">
        <f aca="false">COUNTIF(BZ5:BZ22,"&gt;100")</f>
        <v>0</v>
      </c>
      <c r="CA42" s="21" t="n">
        <f aca="false">COUNTIF(CA5:CA22,"&gt;100")</f>
        <v>0</v>
      </c>
      <c r="CB42" s="21" t="n">
        <f aca="false">COUNTIF(CB5:CB22,"&gt;100")</f>
        <v>0</v>
      </c>
      <c r="CC42" s="51" t="n">
        <f aca="false">COUNTIF(CC5:CC22,"&gt;100")</f>
        <v>0</v>
      </c>
    </row>
    <row r="43" customFormat="false" ht="18" hidden="false" customHeight="false" outlineLevel="0" collapsed="false">
      <c r="A43" s="20" t="s">
        <v>46</v>
      </c>
      <c r="B43" s="59" t="s">
        <v>10</v>
      </c>
      <c r="C43" s="63" t="n">
        <v>180</v>
      </c>
      <c r="D43" s="63" t="n">
        <v>110</v>
      </c>
      <c r="E43" s="64" t="n">
        <v>5</v>
      </c>
      <c r="F43" s="65" t="n">
        <v>0.5</v>
      </c>
      <c r="G43" s="61" t="s">
        <v>10</v>
      </c>
      <c r="H43" s="63" t="n">
        <v>180</v>
      </c>
      <c r="I43" s="63" t="n">
        <v>110</v>
      </c>
      <c r="J43" s="64" t="n">
        <v>5</v>
      </c>
      <c r="K43" s="64" t="n">
        <v>0.5</v>
      </c>
      <c r="L43" s="66"/>
      <c r="M43" s="20" t="s">
        <v>46</v>
      </c>
      <c r="N43" s="59" t="s">
        <v>10</v>
      </c>
      <c r="O43" s="63" t="n">
        <v>180</v>
      </c>
      <c r="P43" s="63" t="n">
        <v>110</v>
      </c>
      <c r="Q43" s="64" t="n">
        <v>5</v>
      </c>
      <c r="R43" s="65" t="n">
        <v>0.5</v>
      </c>
      <c r="S43" s="61" t="s">
        <v>10</v>
      </c>
      <c r="T43" s="63" t="n">
        <v>180</v>
      </c>
      <c r="U43" s="63" t="n">
        <v>110</v>
      </c>
      <c r="V43" s="64" t="n">
        <v>5</v>
      </c>
      <c r="W43" s="64" t="n">
        <v>0.5</v>
      </c>
      <c r="X43" s="66"/>
      <c r="Y43" s="20" t="s">
        <v>46</v>
      </c>
      <c r="Z43" s="59" t="s">
        <v>10</v>
      </c>
      <c r="AA43" s="63" t="n">
        <v>180</v>
      </c>
      <c r="AB43" s="63" t="n">
        <v>110</v>
      </c>
      <c r="AC43" s="64" t="n">
        <v>5</v>
      </c>
      <c r="AD43" s="65" t="n">
        <v>0.5</v>
      </c>
      <c r="AE43" s="61" t="s">
        <v>10</v>
      </c>
      <c r="AF43" s="63" t="n">
        <v>180</v>
      </c>
      <c r="AG43" s="63" t="n">
        <v>110</v>
      </c>
      <c r="AH43" s="64" t="n">
        <v>5</v>
      </c>
      <c r="AI43" s="64" t="n">
        <v>0.5</v>
      </c>
      <c r="AJ43" s="66"/>
      <c r="AK43" s="20" t="s">
        <v>46</v>
      </c>
      <c r="AL43" s="59" t="s">
        <v>10</v>
      </c>
      <c r="AM43" s="63" t="n">
        <v>180</v>
      </c>
      <c r="AN43" s="63" t="n">
        <v>110</v>
      </c>
      <c r="AO43" s="64" t="n">
        <v>5</v>
      </c>
      <c r="AP43" s="65" t="n">
        <v>0.5</v>
      </c>
      <c r="AQ43" s="61" t="s">
        <v>10</v>
      </c>
      <c r="AR43" s="63" t="n">
        <v>180</v>
      </c>
      <c r="AS43" s="63" t="n">
        <v>110</v>
      </c>
      <c r="AT43" s="64" t="n">
        <v>5</v>
      </c>
      <c r="AU43" s="64" t="n">
        <v>0.5</v>
      </c>
      <c r="AV43" s="66"/>
      <c r="AW43" s="20" t="s">
        <v>46</v>
      </c>
      <c r="AX43" s="59" t="s">
        <v>10</v>
      </c>
      <c r="AY43" s="63" t="n">
        <v>180</v>
      </c>
      <c r="AZ43" s="63" t="n">
        <v>110</v>
      </c>
      <c r="BA43" s="64" t="n">
        <v>5</v>
      </c>
      <c r="BB43" s="65" t="n">
        <v>0.5</v>
      </c>
      <c r="BC43" s="61" t="s">
        <v>10</v>
      </c>
      <c r="BD43" s="63" t="n">
        <v>180</v>
      </c>
      <c r="BE43" s="63" t="n">
        <v>110</v>
      </c>
      <c r="BF43" s="64" t="n">
        <v>5</v>
      </c>
      <c r="BG43" s="64" t="n">
        <v>0.5</v>
      </c>
      <c r="BH43" s="66"/>
      <c r="BI43" s="20" t="s">
        <v>44</v>
      </c>
      <c r="BJ43" s="23" t="n">
        <v>180</v>
      </c>
      <c r="BK43" s="23" t="n">
        <v>110</v>
      </c>
      <c r="BL43" s="24" t="n">
        <v>5</v>
      </c>
      <c r="BM43" s="68" t="n">
        <v>0.5</v>
      </c>
      <c r="BN43" s="23" t="n">
        <v>180</v>
      </c>
      <c r="BO43" s="23" t="n">
        <v>110</v>
      </c>
      <c r="BP43" s="24" t="n">
        <v>5</v>
      </c>
      <c r="BQ43" s="24" t="n">
        <v>0.5</v>
      </c>
      <c r="BR43" s="23" t="n">
        <v>180</v>
      </c>
      <c r="BS43" s="23" t="n">
        <v>110</v>
      </c>
      <c r="BT43" s="24" t="n">
        <v>5</v>
      </c>
      <c r="BU43" s="24" t="n">
        <v>0.5</v>
      </c>
      <c r="BV43" s="23" t="n">
        <v>180</v>
      </c>
      <c r="BW43" s="23" t="n">
        <v>110</v>
      </c>
      <c r="BX43" s="24" t="n">
        <v>5</v>
      </c>
      <c r="BY43" s="24" t="n">
        <v>0.5</v>
      </c>
      <c r="BZ43" s="23" t="n">
        <v>180</v>
      </c>
      <c r="CA43" s="23" t="n">
        <v>110</v>
      </c>
      <c r="CB43" s="24" t="n">
        <v>5</v>
      </c>
      <c r="CC43" s="64" t="n">
        <v>0.5</v>
      </c>
    </row>
    <row r="44" customFormat="false" ht="18" hidden="false" customHeight="false" outlineLevel="0" collapsed="false">
      <c r="A44" s="20" t="s">
        <v>47</v>
      </c>
      <c r="B44" s="51" t="n">
        <f aca="false">COUNTIF(B7:B33,"&gt;999")</f>
        <v>0</v>
      </c>
      <c r="C44" s="51" t="n">
        <f aca="false">COUNTIF(C7:C33,"&gt;180")</f>
        <v>0</v>
      </c>
      <c r="D44" s="51" t="n">
        <f aca="false">COUNTIF(D7:D33,"&gt;110")</f>
        <v>0</v>
      </c>
      <c r="E44" s="51" t="n">
        <f aca="false">COUNTIF(E7:E33,"&gt;5")</f>
        <v>0</v>
      </c>
      <c r="F44" s="52" t="n">
        <f aca="false">COUNTIF(F7:F33,"&gt;0,5")</f>
        <v>10</v>
      </c>
      <c r="G44" s="53" t="n">
        <f aca="false">COUNTIF(G7:G33,"&gt;999")</f>
        <v>0</v>
      </c>
      <c r="H44" s="51" t="n">
        <f aca="false">COUNTIF(H7:H33,"&gt;180")</f>
        <v>0</v>
      </c>
      <c r="I44" s="51" t="n">
        <f aca="false">COUNTIF(I7:I33,"&gt;110")</f>
        <v>0</v>
      </c>
      <c r="J44" s="51" t="n">
        <f aca="false">COUNTIF(J7:J33,"&gt;5")</f>
        <v>0</v>
      </c>
      <c r="K44" s="51" t="n">
        <f aca="false">COUNTIF(K7:K33,"&gt;0,5")</f>
        <v>12</v>
      </c>
      <c r="L44" s="54"/>
      <c r="M44" s="20" t="s">
        <v>47</v>
      </c>
      <c r="N44" s="51" t="n">
        <f aca="false">COUNTIF(N7:N33,"&gt;999")</f>
        <v>0</v>
      </c>
      <c r="O44" s="51" t="n">
        <f aca="false">COUNTIF(O7:O33,"&gt;180")</f>
        <v>0</v>
      </c>
      <c r="P44" s="51" t="n">
        <f aca="false">COUNTIF(P7:P33,"&gt;110")</f>
        <v>0</v>
      </c>
      <c r="Q44" s="51" t="n">
        <f aca="false">COUNTIF(Q7:Q33,"&gt;5")</f>
        <v>0</v>
      </c>
      <c r="R44" s="52" t="n">
        <f aca="false">COUNTIF(R7:R33,"&gt;0,5")</f>
        <v>6</v>
      </c>
      <c r="S44" s="53" t="n">
        <f aca="false">COUNTIF(S7:S33,"&gt;999")</f>
        <v>0</v>
      </c>
      <c r="T44" s="51" t="n">
        <f aca="false">COUNTIF(T7:T33,"&gt;180")</f>
        <v>0</v>
      </c>
      <c r="U44" s="51" t="n">
        <f aca="false">COUNTIF(U7:U33,"&gt;110")</f>
        <v>0</v>
      </c>
      <c r="V44" s="51" t="n">
        <f aca="false">COUNTIF(V7:V33,"&gt;5")</f>
        <v>0</v>
      </c>
      <c r="W44" s="51" t="n">
        <f aca="false">COUNTIF(W7:W33,"&gt;0,5")</f>
        <v>1</v>
      </c>
      <c r="X44" s="54"/>
      <c r="Y44" s="20" t="s">
        <v>47</v>
      </c>
      <c r="Z44" s="51" t="n">
        <f aca="false">COUNTIF(Z7:Z33,"&gt;999")</f>
        <v>0</v>
      </c>
      <c r="AA44" s="51" t="n">
        <f aca="false">COUNTIF(AA7:AA33,"&gt;180")</f>
        <v>0</v>
      </c>
      <c r="AB44" s="51" t="n">
        <f aca="false">COUNTIF(AB7:AB33,"&gt;110")</f>
        <v>0</v>
      </c>
      <c r="AC44" s="51" t="n">
        <f aca="false">COUNTIF(AC7:AC33,"&gt;5")</f>
        <v>0</v>
      </c>
      <c r="AD44" s="52" t="n">
        <f aca="false">COUNTIF(AD7:AD33,"&gt;0,5")</f>
        <v>1</v>
      </c>
      <c r="AE44" s="53" t="n">
        <f aca="false">COUNTIF(AE7:AE33,"&gt;999")</f>
        <v>0</v>
      </c>
      <c r="AF44" s="51" t="n">
        <f aca="false">COUNTIF(AF7:AF33,"&gt;180")</f>
        <v>0</v>
      </c>
      <c r="AG44" s="51" t="n">
        <f aca="false">COUNTIF(AG7:AG33,"&gt;110")</f>
        <v>0</v>
      </c>
      <c r="AH44" s="51" t="n">
        <f aca="false">COUNTIF(AH7:AH33,"&gt;5")</f>
        <v>0</v>
      </c>
      <c r="AI44" s="51" t="n">
        <f aca="false">COUNTIF(AI7:AI33,"&gt;0,5")</f>
        <v>1</v>
      </c>
      <c r="AJ44" s="54"/>
      <c r="AK44" s="20" t="s">
        <v>47</v>
      </c>
      <c r="AL44" s="51" t="n">
        <f aca="false">COUNTIF(AL7:AL33,"&gt;999")</f>
        <v>0</v>
      </c>
      <c r="AM44" s="51" t="n">
        <f aca="false">COUNTIF(AM7:AM33,"&gt;180")</f>
        <v>0</v>
      </c>
      <c r="AN44" s="51" t="n">
        <f aca="false">COUNTIF(AN7:AN33,"&gt;110")</f>
        <v>0</v>
      </c>
      <c r="AO44" s="51" t="n">
        <f aca="false">COUNTIF(AO7:AO33,"&gt;5")</f>
        <v>0</v>
      </c>
      <c r="AP44" s="52" t="n">
        <f aca="false">COUNTIF(AP7:AP33,"&gt;0,5")</f>
        <v>6</v>
      </c>
      <c r="AQ44" s="53" t="n">
        <f aca="false">COUNTIF(AQ7:AQ33,"&gt;999")</f>
        <v>0</v>
      </c>
      <c r="AR44" s="51" t="n">
        <f aca="false">COUNTIF(AR7:AR33,"&gt;180")</f>
        <v>0</v>
      </c>
      <c r="AS44" s="51" t="n">
        <f aca="false">COUNTIF(AS7:AS33,"&gt;110")</f>
        <v>0</v>
      </c>
      <c r="AT44" s="51" t="n">
        <f aca="false">COUNTIF(AT7:AT33,"&gt;5")</f>
        <v>0</v>
      </c>
      <c r="AU44" s="51" t="n">
        <f aca="false">COUNTIF(AU7:AU33,"&gt;0,5")</f>
        <v>6</v>
      </c>
      <c r="AV44" s="54"/>
      <c r="AW44" s="20" t="s">
        <v>47</v>
      </c>
      <c r="AX44" s="51" t="n">
        <f aca="false">COUNTIF(AX7:AX33,"&gt;999")</f>
        <v>0</v>
      </c>
      <c r="AY44" s="51" t="n">
        <f aca="false">COUNTIF(AY7:AY33,"&gt;180")</f>
        <v>0</v>
      </c>
      <c r="AZ44" s="51" t="n">
        <f aca="false">COUNTIF(AZ7:AZ33,"&gt;110")</f>
        <v>0</v>
      </c>
      <c r="BA44" s="51" t="n">
        <f aca="false">COUNTIF(BA7:BA33,"&gt;5")</f>
        <v>0</v>
      </c>
      <c r="BB44" s="52" t="n">
        <f aca="false">COUNTIF(BB7:BB33,"&gt;0,5")</f>
        <v>6</v>
      </c>
      <c r="BC44" s="53" t="n">
        <f aca="false">COUNTIF(BC7:BC33,"&gt;999")</f>
        <v>1</v>
      </c>
      <c r="BD44" s="51" t="n">
        <f aca="false">COUNTIF(BD7:BD33,"&gt;180")</f>
        <v>0</v>
      </c>
      <c r="BE44" s="51" t="n">
        <f aca="false">COUNTIF(BE7:BE33,"&gt;110")</f>
        <v>0</v>
      </c>
      <c r="BF44" s="51" t="n">
        <f aca="false">COUNTIF(BF7:BF33,"&gt;5")</f>
        <v>0</v>
      </c>
      <c r="BG44" s="51" t="n">
        <f aca="false">COUNTIF(BG7:BG33,"&gt;0,5")</f>
        <v>6</v>
      </c>
      <c r="BH44" s="54"/>
      <c r="BI44" s="20" t="s">
        <v>45</v>
      </c>
      <c r="BJ44" s="21" t="n">
        <f aca="false">COUNTIF(BJ5:BJ22,"&gt;999")</f>
        <v>0</v>
      </c>
      <c r="BK44" s="21" t="n">
        <f aca="false">COUNTIF(BK5:BK22,"&gt;999")</f>
        <v>0</v>
      </c>
      <c r="BL44" s="21" t="n">
        <f aca="false">COUNTIF(BL5:BL22,"&gt;999")</f>
        <v>0</v>
      </c>
      <c r="BM44" s="58" t="n">
        <f aca="false">COUNTIF(BM5:BM22,"&gt;999")</f>
        <v>0</v>
      </c>
      <c r="BN44" s="21" t="n">
        <f aca="false">COUNTIF(BN5:BN22,"&gt;999")</f>
        <v>0</v>
      </c>
      <c r="BO44" s="21" t="n">
        <f aca="false">COUNTIF(BO5:BO22,"&gt;999")</f>
        <v>0</v>
      </c>
      <c r="BP44" s="21" t="n">
        <f aca="false">COUNTIF(BP5:BP22,"&gt;999")</f>
        <v>0</v>
      </c>
      <c r="BQ44" s="21" t="n">
        <f aca="false">COUNTIF(BQ5:BQ22,"&gt;999")</f>
        <v>0</v>
      </c>
      <c r="BR44" s="21" t="n">
        <f aca="false">COUNTIF(BR5:BR22,"&gt;999")</f>
        <v>0</v>
      </c>
      <c r="BS44" s="21" t="n">
        <f aca="false">COUNTIF(BS5:BS22,"&gt;999")</f>
        <v>0</v>
      </c>
      <c r="BT44" s="21" t="n">
        <f aca="false">COUNTIF(BT5:BT22,"&gt;999")</f>
        <v>0</v>
      </c>
      <c r="BU44" s="21" t="n">
        <f aca="false">COUNTIF(BU5:BU22,"&gt;999")</f>
        <v>0</v>
      </c>
      <c r="BV44" s="21" t="n">
        <f aca="false">COUNTIF(BV5:BV22,"&gt;999")</f>
        <v>0</v>
      </c>
      <c r="BW44" s="21" t="n">
        <f aca="false">COUNTIF(BW5:BW22,"&gt;999")</f>
        <v>0</v>
      </c>
      <c r="BX44" s="21" t="n">
        <f aca="false">COUNTIF(BX5:BX22,"&gt;999")</f>
        <v>0</v>
      </c>
      <c r="BY44" s="21" t="n">
        <f aca="false">COUNTIF(BY5:BY22,"&gt;999")</f>
        <v>0</v>
      </c>
      <c r="BZ44" s="21" t="n">
        <f aca="false">COUNTIF(BZ5:BZ22,"&gt;999")</f>
        <v>0</v>
      </c>
      <c r="CA44" s="21" t="n">
        <f aca="false">COUNTIF(CA5:CA22,"&gt;999")</f>
        <v>0</v>
      </c>
      <c r="CB44" s="21" t="n">
        <f aca="false">COUNTIF(CB5:CB22,"&gt;999")</f>
        <v>0</v>
      </c>
      <c r="CC44" s="51" t="n">
        <f aca="false">COUNTIF(CC5:CC22,"&gt;999")</f>
        <v>0</v>
      </c>
    </row>
    <row r="45" customFormat="false" ht="18" hidden="false" customHeight="false" outlineLevel="0" collapsed="false">
      <c r="A45" s="25"/>
      <c r="B45" s="69"/>
      <c r="C45" s="69"/>
      <c r="D45" s="69"/>
      <c r="E45" s="69"/>
      <c r="F45" s="69"/>
      <c r="G45" s="25"/>
      <c r="H45" s="25"/>
      <c r="I45" s="25"/>
      <c r="J45" s="25"/>
      <c r="K45" s="25"/>
      <c r="L45" s="25"/>
      <c r="M45" s="70"/>
      <c r="Y45" s="70"/>
      <c r="AK45" s="70"/>
      <c r="AW45" s="70"/>
      <c r="BI45" s="20" t="s">
        <v>46</v>
      </c>
      <c r="BJ45" s="23" t="n">
        <v>180</v>
      </c>
      <c r="BK45" s="23" t="n">
        <v>110</v>
      </c>
      <c r="BL45" s="24" t="n">
        <v>5</v>
      </c>
      <c r="BM45" s="68" t="n">
        <v>0.5</v>
      </c>
      <c r="BN45" s="23" t="n">
        <v>180</v>
      </c>
      <c r="BO45" s="23" t="n">
        <v>110</v>
      </c>
      <c r="BP45" s="24" t="n">
        <v>5</v>
      </c>
      <c r="BQ45" s="24" t="n">
        <v>0.5</v>
      </c>
      <c r="BR45" s="23" t="n">
        <v>180</v>
      </c>
      <c r="BS45" s="23" t="n">
        <v>110</v>
      </c>
      <c r="BT45" s="24" t="n">
        <v>5</v>
      </c>
      <c r="BU45" s="24" t="n">
        <v>0.5</v>
      </c>
      <c r="BV45" s="23" t="n">
        <v>180</v>
      </c>
      <c r="BW45" s="23" t="n">
        <v>110</v>
      </c>
      <c r="BX45" s="24" t="n">
        <v>5</v>
      </c>
      <c r="BY45" s="24" t="n">
        <v>0.5</v>
      </c>
      <c r="BZ45" s="23" t="n">
        <v>180</v>
      </c>
      <c r="CA45" s="23" t="n">
        <v>110</v>
      </c>
      <c r="CB45" s="24" t="n">
        <v>5</v>
      </c>
      <c r="CC45" s="64" t="n">
        <v>0.5</v>
      </c>
    </row>
    <row r="46" customFormat="false" ht="18" hidden="false" customHeight="false" outlineLevel="0" collapsed="false">
      <c r="A46" s="25"/>
      <c r="B46" s="69"/>
      <c r="C46" s="69"/>
      <c r="D46" s="69"/>
      <c r="E46" s="69"/>
      <c r="F46" s="69"/>
      <c r="G46" s="25"/>
      <c r="H46" s="25"/>
      <c r="I46" s="25"/>
      <c r="J46" s="25"/>
      <c r="K46" s="25"/>
      <c r="L46" s="25"/>
      <c r="M46" s="70"/>
      <c r="Y46" s="70"/>
      <c r="AK46" s="70"/>
      <c r="AW46" s="70"/>
      <c r="BI46" s="20" t="s">
        <v>47</v>
      </c>
      <c r="BJ46" s="21" t="n">
        <f aca="false">COUNTIF(BJ5:BJ22,"&gt;999")</f>
        <v>0</v>
      </c>
      <c r="BK46" s="21" t="n">
        <f aca="false">COUNTIF(BK5:BK22,"&gt;999")</f>
        <v>0</v>
      </c>
      <c r="BL46" s="21" t="n">
        <f aca="false">COUNTIF(BL5:BL22,"&gt;999")</f>
        <v>0</v>
      </c>
      <c r="BM46" s="58" t="n">
        <f aca="false">COUNTIF(BM5:BM22,"&gt;999")</f>
        <v>0</v>
      </c>
      <c r="BN46" s="21" t="n">
        <f aca="false">COUNTIF(BN5:BN22,"&gt;999")</f>
        <v>0</v>
      </c>
      <c r="BO46" s="21" t="n">
        <f aca="false">COUNTIF(BO5:BO22,"&gt;999")</f>
        <v>0</v>
      </c>
      <c r="BP46" s="21" t="n">
        <f aca="false">COUNTIF(BP5:BP22,"&gt;999")</f>
        <v>0</v>
      </c>
      <c r="BQ46" s="21" t="n">
        <f aca="false">COUNTIF(BQ5:BQ22,"&gt;999")</f>
        <v>0</v>
      </c>
      <c r="BR46" s="21" t="n">
        <f aca="false">COUNTIF(BR5:BR22,"&gt;999")</f>
        <v>0</v>
      </c>
      <c r="BS46" s="21" t="n">
        <f aca="false">COUNTIF(BS5:BS22,"&gt;999")</f>
        <v>0</v>
      </c>
      <c r="BT46" s="21" t="n">
        <f aca="false">COUNTIF(BT5:BT22,"&gt;999")</f>
        <v>0</v>
      </c>
      <c r="BU46" s="21" t="n">
        <f aca="false">COUNTIF(BU5:BU22,"&gt;999")</f>
        <v>0</v>
      </c>
      <c r="BV46" s="21" t="n">
        <f aca="false">COUNTIF(BV5:BV22,"&gt;999")</f>
        <v>0</v>
      </c>
      <c r="BW46" s="21" t="n">
        <f aca="false">COUNTIF(BW5:BW22,"&gt;999")</f>
        <v>0</v>
      </c>
      <c r="BX46" s="21" t="n">
        <f aca="false">COUNTIF(BX5:BX22,"&gt;999")</f>
        <v>0</v>
      </c>
      <c r="BY46" s="21" t="n">
        <f aca="false">COUNTIF(BY5:BY22,"&gt;999")</f>
        <v>0</v>
      </c>
      <c r="BZ46" s="21" t="n">
        <f aca="false">COUNTIF(BZ5:BZ22,"&gt;999")</f>
        <v>0</v>
      </c>
      <c r="CA46" s="21" t="n">
        <f aca="false">COUNTIF(CA5:CA22,"&gt;999")</f>
        <v>0</v>
      </c>
      <c r="CB46" s="21" t="n">
        <f aca="false">COUNTIF(CB5:CB22,"&gt;999")</f>
        <v>0</v>
      </c>
      <c r="CC46" s="51" t="n">
        <f aca="false">COUNTIF(CC5:CC22,"&gt;999")</f>
        <v>0</v>
      </c>
    </row>
    <row r="47" customFormat="false" ht="15.75" hidden="false" customHeight="false" outlineLevel="0" collapsed="false">
      <c r="BI47" s="4" t="s">
        <v>48</v>
      </c>
    </row>
    <row r="48" customFormat="false" ht="15.75" hidden="false" customHeight="false" outlineLevel="0" collapsed="false">
      <c r="BI48" s="4" t="s">
        <v>49</v>
      </c>
    </row>
    <row r="51" customFormat="false" ht="18" hidden="false" customHeight="false" outlineLevel="0" collapsed="false">
      <c r="BI51" s="25"/>
      <c r="BJ51" s="69"/>
      <c r="BK51" s="69"/>
      <c r="BL51" s="69"/>
      <c r="BM51" s="69"/>
      <c r="BN51" s="69"/>
      <c r="BO51" s="25"/>
      <c r="BP51" s="25"/>
      <c r="BQ51" s="25"/>
      <c r="BR51" s="25"/>
      <c r="BS51" s="25"/>
      <c r="BT51" s="25"/>
      <c r="BU51" s="70"/>
      <c r="CG51" s="70"/>
      <c r="CS51" s="70"/>
      <c r="DE51" s="70"/>
    </row>
    <row r="52" customFormat="false" ht="18" hidden="false" customHeight="false" outlineLevel="0" collapsed="false">
      <c r="BI52" s="25"/>
      <c r="BJ52" s="69"/>
      <c r="BK52" s="69"/>
      <c r="BL52" s="69"/>
      <c r="BM52" s="69"/>
      <c r="BN52" s="69"/>
      <c r="BO52" s="25"/>
      <c r="BP52" s="25"/>
      <c r="BQ52" s="25"/>
      <c r="BR52" s="25"/>
      <c r="BS52" s="25"/>
      <c r="BT52" s="25"/>
      <c r="BU52" s="70"/>
      <c r="CG52" s="70"/>
      <c r="CS52" s="70"/>
      <c r="DE52" s="70"/>
    </row>
    <row r="53" customFormat="false" ht="18" hidden="false" customHeight="false" outlineLevel="0" collapsed="false">
      <c r="BI53" s="25"/>
      <c r="BJ53" s="69"/>
      <c r="BK53" s="69"/>
      <c r="BL53" s="69"/>
      <c r="BM53" s="69"/>
      <c r="BN53" s="69"/>
      <c r="BO53" s="25"/>
      <c r="BP53" s="25"/>
      <c r="BQ53" s="25"/>
      <c r="BR53" s="25"/>
      <c r="BS53" s="25"/>
      <c r="BT53" s="25"/>
      <c r="BU53" s="70"/>
      <c r="CG53" s="70"/>
      <c r="CS53" s="70"/>
      <c r="DE53" s="70"/>
    </row>
    <row r="54" customFormat="false" ht="18" hidden="false" customHeight="false" outlineLevel="0" collapsed="false">
      <c r="BI54" s="25"/>
      <c r="BJ54" s="69"/>
      <c r="BK54" s="69"/>
      <c r="BL54" s="69"/>
      <c r="BM54" s="69"/>
      <c r="BN54" s="69"/>
      <c r="BO54" s="25"/>
      <c r="BP54" s="25"/>
      <c r="BQ54" s="25"/>
      <c r="BR54" s="25"/>
      <c r="BS54" s="25"/>
      <c r="BT54" s="25"/>
      <c r="BU54" s="70"/>
      <c r="CG54" s="70"/>
      <c r="CS54" s="70"/>
      <c r="DE54" s="70"/>
    </row>
    <row r="55" customFormat="false" ht="18" hidden="false" customHeight="false" outlineLevel="0" collapsed="false">
      <c r="BI55" s="25"/>
      <c r="BJ55" s="69"/>
      <c r="BK55" s="69"/>
      <c r="BL55" s="69"/>
      <c r="BM55" s="69"/>
      <c r="BN55" s="69"/>
      <c r="BO55" s="25"/>
      <c r="BP55" s="25"/>
      <c r="BQ55" s="25"/>
      <c r="BR55" s="25"/>
      <c r="BS55" s="25"/>
      <c r="BT55" s="25"/>
      <c r="BU55" s="70"/>
      <c r="CG55" s="70"/>
      <c r="CS55" s="70"/>
      <c r="DE55" s="70"/>
    </row>
    <row r="56" customFormat="false" ht="18" hidden="false" customHeight="false" outlineLevel="0" collapsed="false">
      <c r="BI56" s="25"/>
      <c r="BJ56" s="69"/>
      <c r="BK56" s="69"/>
      <c r="BL56" s="69"/>
      <c r="BM56" s="69"/>
      <c r="BN56" s="69"/>
      <c r="BO56" s="25"/>
      <c r="BP56" s="25"/>
      <c r="BQ56" s="25"/>
      <c r="BR56" s="25"/>
      <c r="BS56" s="25"/>
      <c r="BT56" s="25"/>
      <c r="BU56" s="70"/>
      <c r="CG56" s="70"/>
      <c r="CS56" s="70"/>
      <c r="DE56" s="70"/>
    </row>
    <row r="57" customFormat="false" ht="18" hidden="false" customHeight="false" outlineLevel="0" collapsed="false">
      <c r="BI57" s="25"/>
      <c r="BJ57" s="69"/>
      <c r="BK57" s="69"/>
      <c r="BL57" s="69"/>
      <c r="BM57" s="69"/>
      <c r="BN57" s="69"/>
      <c r="BO57" s="25"/>
      <c r="BP57" s="25"/>
      <c r="BQ57" s="25"/>
      <c r="BR57" s="25"/>
      <c r="BS57" s="25"/>
      <c r="BT57" s="25"/>
      <c r="BU57" s="70"/>
      <c r="CG57" s="70"/>
      <c r="CS57" s="70"/>
      <c r="DE57" s="70"/>
    </row>
    <row r="58" customFormat="false" ht="15.75" hidden="false" customHeight="false" outlineLevel="0" collapsed="false"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70"/>
      <c r="CG58" s="70"/>
      <c r="CS58" s="70"/>
      <c r="DE58" s="70"/>
    </row>
    <row r="59" customFormat="false" ht="18" hidden="false" customHeight="false" outlineLevel="0" collapsed="false">
      <c r="BJ59" s="71"/>
      <c r="BK59" s="71"/>
      <c r="BL59" s="71"/>
      <c r="BM59" s="71"/>
      <c r="BN59" s="71"/>
      <c r="BO59" s="71"/>
      <c r="BP59" s="71"/>
      <c r="BQ59" s="71"/>
      <c r="BR59" s="4"/>
      <c r="BS59" s="25"/>
      <c r="BT59" s="25"/>
      <c r="BU59" s="71"/>
      <c r="CG59" s="71"/>
      <c r="CS59" s="71"/>
      <c r="DE59" s="71"/>
    </row>
    <row r="60" customFormat="false" ht="18" hidden="false" customHeight="false" outlineLevel="0" collapsed="false">
      <c r="BJ60" s="71"/>
      <c r="BK60" s="71"/>
      <c r="BL60" s="71"/>
      <c r="BM60" s="71"/>
      <c r="BN60" s="71"/>
      <c r="BO60" s="71"/>
      <c r="BP60" s="71"/>
      <c r="BQ60" s="71"/>
      <c r="BR60" s="4"/>
      <c r="BS60" s="15"/>
      <c r="BT60" s="15"/>
      <c r="BU60" s="71"/>
      <c r="CG60" s="71"/>
      <c r="CS60" s="71"/>
      <c r="DE60" s="71"/>
    </row>
    <row r="61" customFormat="false" ht="18" hidden="false" customHeight="false" outlineLevel="0" collapsed="false">
      <c r="BJ61" s="71"/>
      <c r="BK61" s="71"/>
      <c r="BL61" s="71"/>
      <c r="BM61" s="71"/>
      <c r="BN61" s="71"/>
      <c r="BO61" s="71"/>
      <c r="BP61" s="71"/>
      <c r="BQ61" s="71"/>
      <c r="BR61" s="4"/>
      <c r="BS61" s="15"/>
      <c r="BT61" s="15"/>
      <c r="BU61" s="71"/>
      <c r="CG61" s="71"/>
      <c r="CS61" s="71"/>
      <c r="DE61" s="71"/>
    </row>
  </sheetData>
  <mergeCells count="26">
    <mergeCell ref="B1:K1"/>
    <mergeCell ref="N1:W1"/>
    <mergeCell ref="Y1:AI1"/>
    <mergeCell ref="AL1:AU1"/>
    <mergeCell ref="AX1:BG1"/>
    <mergeCell ref="BJ1:CC1"/>
    <mergeCell ref="B2:F2"/>
    <mergeCell ref="G2:K2"/>
    <mergeCell ref="N2:R2"/>
    <mergeCell ref="S2:W2"/>
    <mergeCell ref="Y2:AD2"/>
    <mergeCell ref="AE2:AI2"/>
    <mergeCell ref="AL2:AP2"/>
    <mergeCell ref="AQ2:AU2"/>
    <mergeCell ref="AX2:BB2"/>
    <mergeCell ref="BC2:BG2"/>
    <mergeCell ref="BJ2:BM2"/>
    <mergeCell ref="BN2:BQ2"/>
    <mergeCell ref="BR2:BU2"/>
    <mergeCell ref="BV2:BY2"/>
    <mergeCell ref="BZ2:CC2"/>
    <mergeCell ref="CH2:CK2"/>
    <mergeCell ref="CL2:CO2"/>
    <mergeCell ref="CP2:CS2"/>
    <mergeCell ref="CT2:CW2"/>
    <mergeCell ref="CX2:CY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85"/>
    <col collapsed="false" customWidth="true" hidden="false" outlineLevel="0" max="3" min="3" style="1" width="9.56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10" min="9" style="1" width="10.41"/>
    <col collapsed="false" customWidth="true" hidden="false" outlineLevel="0" max="11" min="11" style="1" width="9.56"/>
    <col collapsed="false" customWidth="true" hidden="false" outlineLevel="0" max="12" min="12" style="1" width="10.41"/>
    <col collapsed="false" customWidth="true" hidden="false" outlineLevel="0" max="13" min="13" style="1" width="8.28"/>
    <col collapsed="false" customWidth="true" hidden="false" outlineLevel="0" max="14" min="14" style="1" width="9.56"/>
    <col collapsed="false" customWidth="true" hidden="false" outlineLevel="0" max="15" min="15" style="1" width="8.85"/>
    <col collapsed="false" customWidth="true" hidden="false" outlineLevel="0" max="16" min="16" style="1" width="9.85"/>
    <col collapsed="false" customWidth="true" hidden="false" outlineLevel="0" max="17" min="17" style="1" width="9.56"/>
    <col collapsed="false" customWidth="true" hidden="false" outlineLevel="0" max="18" min="18" style="1" width="8.14"/>
    <col collapsed="false" customWidth="true" hidden="false" outlineLevel="0" max="19" min="19" style="1" width="9.56"/>
    <col collapsed="false" customWidth="true" hidden="false" outlineLevel="0" max="21" min="20" style="1" width="8.14"/>
    <col collapsed="false" customWidth="true" hidden="false" outlineLevel="0" max="22" min="22" style="1" width="9.56"/>
    <col collapsed="false" customWidth="true" hidden="false" outlineLevel="0" max="23" min="23" style="1" width="10.56"/>
    <col collapsed="false" customWidth="true" hidden="true" outlineLevel="0" max="24" min="24" style="1" width="9.56"/>
    <col collapsed="false" customWidth="true" hidden="true" outlineLevel="0" max="25" min="25" style="1" width="8.28"/>
    <col collapsed="false" customWidth="true" hidden="true" outlineLevel="0" max="26" min="26" style="1" width="6.99"/>
    <col collapsed="false" customWidth="true" hidden="true" outlineLevel="0" max="27" min="27" style="1" width="8.14"/>
    <col collapsed="false" customWidth="true" hidden="true" outlineLevel="0" max="28" min="28" style="1" width="8.28"/>
    <col collapsed="false" customWidth="true" hidden="true" outlineLevel="0" max="29" min="29" style="1" width="6.99"/>
    <col collapsed="false" customWidth="true" hidden="true" outlineLevel="0" max="30" min="30" style="1" width="8.28"/>
    <col collapsed="false" customWidth="true" hidden="true" outlineLevel="0" max="32" min="31" style="1" width="6.99"/>
    <col collapsed="false" customWidth="true" hidden="true" outlineLevel="0" max="33" min="33" style="1" width="8.28"/>
    <col collapsed="false" customWidth="true" hidden="true" outlineLevel="0" max="34" min="34" style="1" width="10.56"/>
    <col collapsed="false" customWidth="true" hidden="true" outlineLevel="0" max="35" min="35" style="1" width="9.56"/>
    <col collapsed="false" customWidth="true" hidden="true" outlineLevel="0" max="36" min="36" style="1" width="8.28"/>
    <col collapsed="false" customWidth="true" hidden="true" outlineLevel="0" max="37" min="37" style="1" width="6.99"/>
    <col collapsed="false" customWidth="true" hidden="true" outlineLevel="0" max="39" min="38" style="1" width="8.28"/>
    <col collapsed="false" customWidth="true" hidden="true" outlineLevel="0" max="40" min="40" style="1" width="6.99"/>
    <col collapsed="false" customWidth="true" hidden="true" outlineLevel="0" max="41" min="41" style="1" width="8.28"/>
    <col collapsed="false" customWidth="true" hidden="true" outlineLevel="0" max="43" min="42" style="1" width="6.99"/>
    <col collapsed="false" customWidth="true" hidden="true" outlineLevel="0" max="44" min="44" style="1" width="8.28"/>
    <col collapsed="false" customWidth="true" hidden="true" outlineLevel="0" max="45" min="45" style="1" width="10.56"/>
    <col collapsed="false" customWidth="true" hidden="true" outlineLevel="0" max="46" min="46" style="1" width="9.56"/>
    <col collapsed="false" customWidth="true" hidden="true" outlineLevel="0" max="47" min="47" style="1" width="8.28"/>
    <col collapsed="false" customWidth="true" hidden="true" outlineLevel="0" max="48" min="48" style="1" width="6.99"/>
    <col collapsed="false" customWidth="true" hidden="true" outlineLevel="0" max="50" min="49" style="1" width="8.28"/>
    <col collapsed="false" customWidth="true" hidden="true" outlineLevel="0" max="51" min="51" style="1" width="6.99"/>
    <col collapsed="false" customWidth="true" hidden="true" outlineLevel="0" max="52" min="52" style="1" width="8.28"/>
    <col collapsed="false" customWidth="true" hidden="true" outlineLevel="0" max="54" min="53" style="1" width="6.99"/>
    <col collapsed="false" customWidth="true" hidden="true" outlineLevel="0" max="55" min="55" style="1" width="8.28"/>
    <col collapsed="false" customWidth="true" hidden="true" outlineLevel="0" max="56" min="56" style="1" width="10.56"/>
    <col collapsed="false" customWidth="true" hidden="true" outlineLevel="0" max="57" min="57" style="1" width="9.56"/>
    <col collapsed="false" customWidth="true" hidden="true" outlineLevel="0" max="58" min="58" style="1" width="8.28"/>
    <col collapsed="false" customWidth="true" hidden="true" outlineLevel="0" max="59" min="59" style="1" width="6.99"/>
    <col collapsed="false" customWidth="true" hidden="true" outlineLevel="0" max="61" min="60" style="1" width="8.28"/>
    <col collapsed="false" customWidth="true" hidden="true" outlineLevel="0" max="62" min="62" style="1" width="6.99"/>
    <col collapsed="false" customWidth="true" hidden="true" outlineLevel="0" max="63" min="63" style="1" width="8.28"/>
    <col collapsed="false" customWidth="true" hidden="true" outlineLevel="0" max="65" min="64" style="1" width="6.99"/>
    <col collapsed="false" customWidth="true" hidden="true" outlineLevel="0" max="66" min="66" style="1" width="8.28"/>
    <col collapsed="false" customWidth="true" hidden="true" outlineLevel="0" max="67" min="67" style="1" width="10.56"/>
    <col collapsed="false" customWidth="true" hidden="false" outlineLevel="0" max="68" min="68" style="1" width="10.28"/>
    <col collapsed="false" customWidth="false" hidden="false" outlineLevel="0" max="82" min="69" style="1" width="9.14"/>
    <col collapsed="false" customWidth="true" hidden="false" outlineLevel="0" max="88" min="83" style="1" width="9.28"/>
    <col collapsed="false" customWidth="false" hidden="false" outlineLevel="0" max="257" min="89" style="1" width="9.14"/>
  </cols>
  <sheetData>
    <row r="1" s="340" customFormat="true" ht="48.75" hidden="false" customHeight="true" outlineLevel="0" collapsed="false">
      <c r="A1" s="2" t="s">
        <v>0</v>
      </c>
      <c r="B1" s="100" t="s">
        <v>32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701" t="s">
        <v>327</v>
      </c>
      <c r="Y1" s="701"/>
      <c r="Z1" s="701"/>
      <c r="AA1" s="701"/>
      <c r="AB1" s="701"/>
      <c r="AC1" s="701"/>
      <c r="AD1" s="701"/>
      <c r="AE1" s="701"/>
      <c r="AF1" s="701"/>
      <c r="AG1" s="701"/>
      <c r="AH1" s="701"/>
      <c r="AI1" s="701"/>
      <c r="AJ1" s="701"/>
      <c r="AK1" s="701"/>
      <c r="AL1" s="701"/>
      <c r="AM1" s="701"/>
      <c r="AN1" s="701"/>
      <c r="AO1" s="701"/>
      <c r="AP1" s="701"/>
      <c r="AQ1" s="701"/>
      <c r="AR1" s="701"/>
      <c r="AS1" s="701"/>
      <c r="AT1" s="702" t="s">
        <v>327</v>
      </c>
      <c r="AU1" s="702"/>
      <c r="AV1" s="702"/>
      <c r="AW1" s="702"/>
      <c r="AX1" s="702"/>
      <c r="AY1" s="702"/>
      <c r="AZ1" s="702"/>
      <c r="BA1" s="702"/>
      <c r="BB1" s="702"/>
      <c r="BC1" s="702"/>
      <c r="BD1" s="702"/>
      <c r="BE1" s="702"/>
      <c r="BF1" s="702"/>
      <c r="BG1" s="702"/>
      <c r="BH1" s="702"/>
      <c r="BI1" s="702"/>
      <c r="BJ1" s="702"/>
      <c r="BK1" s="702"/>
      <c r="BL1" s="702"/>
      <c r="BM1" s="702"/>
      <c r="BN1" s="702"/>
      <c r="BO1" s="702"/>
      <c r="BP1" s="100" t="s">
        <v>327</v>
      </c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</row>
    <row r="2" s="7" customFormat="true" ht="24.75" hidden="false" customHeight="true" outlineLevel="0" collapsed="false">
      <c r="A2" s="173" t="s">
        <v>2</v>
      </c>
      <c r="B2" s="697" t="n">
        <v>40204</v>
      </c>
      <c r="C2" s="697"/>
      <c r="D2" s="697"/>
      <c r="E2" s="697"/>
      <c r="F2" s="697"/>
      <c r="G2" s="697"/>
      <c r="H2" s="697"/>
      <c r="I2" s="697"/>
      <c r="J2" s="697"/>
      <c r="K2" s="697"/>
      <c r="L2" s="697"/>
      <c r="M2" s="654" t="n">
        <v>40269</v>
      </c>
      <c r="N2" s="654"/>
      <c r="O2" s="654"/>
      <c r="P2" s="654"/>
      <c r="Q2" s="654"/>
      <c r="R2" s="654"/>
      <c r="S2" s="654"/>
      <c r="T2" s="654"/>
      <c r="U2" s="654"/>
      <c r="V2" s="654"/>
      <c r="W2" s="654"/>
      <c r="X2" s="703" t="n">
        <v>39995</v>
      </c>
      <c r="Y2" s="703"/>
      <c r="Z2" s="703"/>
      <c r="AA2" s="703"/>
      <c r="AB2" s="703"/>
      <c r="AC2" s="703"/>
      <c r="AD2" s="703"/>
      <c r="AE2" s="703"/>
      <c r="AF2" s="703"/>
      <c r="AG2" s="703"/>
      <c r="AH2" s="703"/>
      <c r="AI2" s="703" t="n">
        <v>40026</v>
      </c>
      <c r="AJ2" s="703"/>
      <c r="AK2" s="703"/>
      <c r="AL2" s="703"/>
      <c r="AM2" s="703"/>
      <c r="AN2" s="703"/>
      <c r="AO2" s="703"/>
      <c r="AP2" s="703"/>
      <c r="AQ2" s="703"/>
      <c r="AR2" s="703"/>
      <c r="AS2" s="703"/>
      <c r="AT2" s="655" t="n">
        <v>40057</v>
      </c>
      <c r="AU2" s="655"/>
      <c r="AV2" s="655"/>
      <c r="AW2" s="655"/>
      <c r="AX2" s="655"/>
      <c r="AY2" s="655"/>
      <c r="AZ2" s="655"/>
      <c r="BA2" s="655"/>
      <c r="BB2" s="655"/>
      <c r="BC2" s="655"/>
      <c r="BD2" s="655"/>
      <c r="BE2" s="655" t="n">
        <v>40087</v>
      </c>
      <c r="BF2" s="655"/>
      <c r="BG2" s="655"/>
      <c r="BH2" s="655"/>
      <c r="BI2" s="655"/>
      <c r="BJ2" s="655"/>
      <c r="BK2" s="655"/>
      <c r="BL2" s="655"/>
      <c r="BM2" s="655"/>
      <c r="BN2" s="655"/>
      <c r="BO2" s="655"/>
      <c r="BP2" s="655" t="n">
        <v>40299</v>
      </c>
      <c r="BQ2" s="655"/>
      <c r="BR2" s="655"/>
      <c r="BS2" s="655"/>
      <c r="BT2" s="655"/>
      <c r="BU2" s="655"/>
      <c r="BV2" s="655"/>
      <c r="BW2" s="655"/>
      <c r="BX2" s="655"/>
      <c r="BY2" s="655"/>
      <c r="BZ2" s="655"/>
      <c r="CA2" s="655" t="n">
        <v>40330</v>
      </c>
      <c r="CB2" s="655"/>
      <c r="CC2" s="655"/>
      <c r="CD2" s="655"/>
      <c r="CE2" s="655"/>
      <c r="CF2" s="655"/>
      <c r="CG2" s="655"/>
      <c r="CH2" s="655"/>
      <c r="CI2" s="655"/>
      <c r="CJ2" s="655"/>
      <c r="CK2" s="655"/>
    </row>
    <row r="3" customFormat="false" ht="15.95" hidden="false" customHeight="tru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33" t="s">
        <v>3</v>
      </c>
      <c r="M3" s="34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657" t="s">
        <v>3</v>
      </c>
      <c r="X3" s="422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657" t="s">
        <v>3</v>
      </c>
      <c r="AI3" s="422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657" t="s">
        <v>3</v>
      </c>
      <c r="AT3" s="422" t="s">
        <v>3</v>
      </c>
      <c r="AU3" s="11" t="s">
        <v>3</v>
      </c>
      <c r="AV3" s="11" t="s">
        <v>3</v>
      </c>
      <c r="AW3" s="11" t="s">
        <v>3</v>
      </c>
      <c r="AX3" s="11" t="s">
        <v>3</v>
      </c>
      <c r="AY3" s="11" t="s">
        <v>3</v>
      </c>
      <c r="AZ3" s="11" t="s">
        <v>3</v>
      </c>
      <c r="BA3" s="11" t="s">
        <v>3</v>
      </c>
      <c r="BB3" s="11" t="s">
        <v>3</v>
      </c>
      <c r="BC3" s="11" t="s">
        <v>3</v>
      </c>
      <c r="BD3" s="657" t="s">
        <v>3</v>
      </c>
      <c r="BE3" s="422" t="s">
        <v>3</v>
      </c>
      <c r="BF3" s="11" t="s">
        <v>3</v>
      </c>
      <c r="BG3" s="11" t="s">
        <v>3</v>
      </c>
      <c r="BH3" s="11" t="s">
        <v>3</v>
      </c>
      <c r="BI3" s="11" t="s">
        <v>3</v>
      </c>
      <c r="BJ3" s="11" t="s">
        <v>3</v>
      </c>
      <c r="BK3" s="11" t="s">
        <v>3</v>
      </c>
      <c r="BL3" s="11" t="s">
        <v>3</v>
      </c>
      <c r="BM3" s="11" t="s">
        <v>3</v>
      </c>
      <c r="BN3" s="11" t="s">
        <v>3</v>
      </c>
      <c r="BO3" s="657" t="s">
        <v>3</v>
      </c>
      <c r="BP3" s="34" t="s">
        <v>3</v>
      </c>
      <c r="BQ3" s="11" t="s">
        <v>3</v>
      </c>
      <c r="BR3" s="11" t="s">
        <v>3</v>
      </c>
      <c r="BS3" s="11" t="s">
        <v>3</v>
      </c>
      <c r="BT3" s="11" t="s">
        <v>3</v>
      </c>
      <c r="BU3" s="11" t="s">
        <v>3</v>
      </c>
      <c r="BV3" s="11" t="s">
        <v>3</v>
      </c>
      <c r="BW3" s="11" t="s">
        <v>3</v>
      </c>
      <c r="BX3" s="11" t="s">
        <v>3</v>
      </c>
      <c r="BY3" s="11" t="s">
        <v>3</v>
      </c>
      <c r="BZ3" s="657" t="s">
        <v>3</v>
      </c>
      <c r="CA3" s="422" t="s">
        <v>3</v>
      </c>
      <c r="CB3" s="11" t="s">
        <v>3</v>
      </c>
      <c r="CC3" s="11" t="s">
        <v>3</v>
      </c>
      <c r="CD3" s="11" t="s">
        <v>3</v>
      </c>
      <c r="CE3" s="11" t="s">
        <v>3</v>
      </c>
      <c r="CF3" s="11" t="s">
        <v>3</v>
      </c>
      <c r="CG3" s="11" t="s">
        <v>3</v>
      </c>
      <c r="CH3" s="11" t="s">
        <v>3</v>
      </c>
      <c r="CI3" s="11" t="s">
        <v>3</v>
      </c>
      <c r="CJ3" s="11" t="s">
        <v>3</v>
      </c>
      <c r="CK3" s="657" t="s">
        <v>3</v>
      </c>
    </row>
    <row r="4" customFormat="false" ht="15.95" hidden="false" customHeight="true" outlineLevel="0" collapsed="false">
      <c r="A4" s="10"/>
      <c r="B4" s="389" t="n">
        <v>1</v>
      </c>
      <c r="C4" s="389" t="n">
        <v>2</v>
      </c>
      <c r="D4" s="389" t="n">
        <v>3</v>
      </c>
      <c r="E4" s="389" t="n">
        <v>4</v>
      </c>
      <c r="F4" s="389" t="n">
        <v>5</v>
      </c>
      <c r="G4" s="389" t="n">
        <v>6</v>
      </c>
      <c r="H4" s="389" t="n">
        <v>7</v>
      </c>
      <c r="I4" s="389" t="n">
        <v>8</v>
      </c>
      <c r="J4" s="389" t="n">
        <v>9</v>
      </c>
      <c r="K4" s="641" t="n">
        <v>10</v>
      </c>
      <c r="L4" s="641" t="s">
        <v>323</v>
      </c>
      <c r="M4" s="642" t="n">
        <v>1</v>
      </c>
      <c r="N4" s="389" t="n">
        <v>2</v>
      </c>
      <c r="O4" s="389" t="n">
        <v>3</v>
      </c>
      <c r="P4" s="389" t="n">
        <v>4</v>
      </c>
      <c r="Q4" s="389" t="n">
        <v>5</v>
      </c>
      <c r="R4" s="389" t="n">
        <v>6</v>
      </c>
      <c r="S4" s="389" t="n">
        <v>7</v>
      </c>
      <c r="T4" s="389" t="n">
        <v>8</v>
      </c>
      <c r="U4" s="389" t="n">
        <v>9</v>
      </c>
      <c r="V4" s="641" t="n">
        <v>10</v>
      </c>
      <c r="W4" s="659" t="s">
        <v>323</v>
      </c>
      <c r="X4" s="658" t="n">
        <v>1</v>
      </c>
      <c r="Y4" s="389" t="n">
        <v>2</v>
      </c>
      <c r="Z4" s="389" t="n">
        <v>3</v>
      </c>
      <c r="AA4" s="389" t="n">
        <v>4</v>
      </c>
      <c r="AB4" s="389" t="n">
        <v>5</v>
      </c>
      <c r="AC4" s="389" t="n">
        <v>6</v>
      </c>
      <c r="AD4" s="389" t="n">
        <v>7</v>
      </c>
      <c r="AE4" s="389" t="n">
        <v>8</v>
      </c>
      <c r="AF4" s="389" t="n">
        <v>9</v>
      </c>
      <c r="AG4" s="641" t="n">
        <v>10</v>
      </c>
      <c r="AH4" s="659" t="s">
        <v>323</v>
      </c>
      <c r="AI4" s="658" t="n">
        <v>1</v>
      </c>
      <c r="AJ4" s="389" t="n">
        <v>2</v>
      </c>
      <c r="AK4" s="389" t="n">
        <v>3</v>
      </c>
      <c r="AL4" s="389" t="n">
        <v>4</v>
      </c>
      <c r="AM4" s="389" t="n">
        <v>5</v>
      </c>
      <c r="AN4" s="389" t="n">
        <v>6</v>
      </c>
      <c r="AO4" s="389" t="n">
        <v>7</v>
      </c>
      <c r="AP4" s="389" t="n">
        <v>8</v>
      </c>
      <c r="AQ4" s="389" t="n">
        <v>9</v>
      </c>
      <c r="AR4" s="641" t="n">
        <v>10</v>
      </c>
      <c r="AS4" s="659" t="s">
        <v>323</v>
      </c>
      <c r="AT4" s="658" t="n">
        <v>1</v>
      </c>
      <c r="AU4" s="389" t="n">
        <v>2</v>
      </c>
      <c r="AV4" s="389" t="n">
        <v>3</v>
      </c>
      <c r="AW4" s="389" t="n">
        <v>4</v>
      </c>
      <c r="AX4" s="389" t="n">
        <v>5</v>
      </c>
      <c r="AY4" s="389" t="n">
        <v>6</v>
      </c>
      <c r="AZ4" s="389" t="n">
        <v>7</v>
      </c>
      <c r="BA4" s="389" t="n">
        <v>8</v>
      </c>
      <c r="BB4" s="389" t="n">
        <v>9</v>
      </c>
      <c r="BC4" s="641" t="n">
        <v>10</v>
      </c>
      <c r="BD4" s="659" t="s">
        <v>323</v>
      </c>
      <c r="BE4" s="658" t="n">
        <v>1</v>
      </c>
      <c r="BF4" s="389" t="n">
        <v>2</v>
      </c>
      <c r="BG4" s="389" t="n">
        <v>3</v>
      </c>
      <c r="BH4" s="389" t="n">
        <v>4</v>
      </c>
      <c r="BI4" s="389" t="n">
        <v>5</v>
      </c>
      <c r="BJ4" s="389" t="n">
        <v>6</v>
      </c>
      <c r="BK4" s="389" t="n">
        <v>7</v>
      </c>
      <c r="BL4" s="389" t="n">
        <v>8</v>
      </c>
      <c r="BM4" s="389" t="n">
        <v>9</v>
      </c>
      <c r="BN4" s="641" t="n">
        <v>10</v>
      </c>
      <c r="BO4" s="659" t="s">
        <v>323</v>
      </c>
      <c r="BP4" s="642" t="n">
        <v>1</v>
      </c>
      <c r="BQ4" s="389" t="n">
        <v>2</v>
      </c>
      <c r="BR4" s="389" t="n">
        <v>3</v>
      </c>
      <c r="BS4" s="389" t="n">
        <v>4</v>
      </c>
      <c r="BT4" s="389" t="n">
        <v>5</v>
      </c>
      <c r="BU4" s="389" t="n">
        <v>6</v>
      </c>
      <c r="BV4" s="389" t="n">
        <v>7</v>
      </c>
      <c r="BW4" s="389" t="n">
        <v>8</v>
      </c>
      <c r="BX4" s="389" t="n">
        <v>9</v>
      </c>
      <c r="BY4" s="641" t="n">
        <v>10</v>
      </c>
      <c r="BZ4" s="659" t="s">
        <v>323</v>
      </c>
      <c r="CA4" s="658" t="n">
        <v>1</v>
      </c>
      <c r="CB4" s="389" t="n">
        <v>2</v>
      </c>
      <c r="CC4" s="389" t="n">
        <v>3</v>
      </c>
      <c r="CD4" s="389" t="n">
        <v>4</v>
      </c>
      <c r="CE4" s="389" t="n">
        <v>5</v>
      </c>
      <c r="CF4" s="389" t="n">
        <v>6</v>
      </c>
      <c r="CG4" s="389" t="n">
        <v>7</v>
      </c>
      <c r="CH4" s="389" t="n">
        <v>8</v>
      </c>
      <c r="CI4" s="389" t="n">
        <v>9</v>
      </c>
      <c r="CJ4" s="641" t="n">
        <v>10</v>
      </c>
      <c r="CK4" s="659" t="s">
        <v>323</v>
      </c>
    </row>
    <row r="5" customFormat="false" ht="15.95" hidden="false" customHeight="true" outlineLevel="0" collapsed="false">
      <c r="A5" s="138" t="s">
        <v>228</v>
      </c>
      <c r="B5" s="643" t="n">
        <v>0.005</v>
      </c>
      <c r="C5" s="145" t="n">
        <v>0.0005</v>
      </c>
      <c r="D5" s="19" t="n">
        <v>0.005</v>
      </c>
      <c r="E5" s="145" t="n">
        <v>0.0025</v>
      </c>
      <c r="F5" s="145" t="n">
        <v>0.0005</v>
      </c>
      <c r="G5" s="19" t="n">
        <v>0.005</v>
      </c>
      <c r="H5" s="145" t="n">
        <v>0.0005</v>
      </c>
      <c r="I5" s="19" t="n">
        <v>0.005</v>
      </c>
      <c r="J5" s="19" t="n">
        <v>0.005</v>
      </c>
      <c r="K5" s="314" t="n">
        <v>0.0005</v>
      </c>
      <c r="L5" s="660" t="n">
        <f aca="false">SUM(D5:F5)+I5</f>
        <v>0.013</v>
      </c>
      <c r="M5" s="643" t="n">
        <v>0.005</v>
      </c>
      <c r="N5" s="145" t="n">
        <v>0.0005</v>
      </c>
      <c r="O5" s="19" t="n">
        <v>0.005</v>
      </c>
      <c r="P5" s="145" t="n">
        <v>0.0025</v>
      </c>
      <c r="Q5" s="145" t="n">
        <v>0.0005</v>
      </c>
      <c r="R5" s="19" t="n">
        <v>0.005</v>
      </c>
      <c r="S5" s="145" t="n">
        <v>0.0005</v>
      </c>
      <c r="T5" s="19" t="n">
        <v>0.005</v>
      </c>
      <c r="U5" s="19" t="n">
        <v>0.005</v>
      </c>
      <c r="V5" s="314" t="n">
        <v>0.0005</v>
      </c>
      <c r="W5" s="660" t="n">
        <f aca="false">SUM(O5:Q5)+T5</f>
        <v>0.013</v>
      </c>
      <c r="X5" s="643"/>
      <c r="Y5" s="145"/>
      <c r="Z5" s="19"/>
      <c r="AA5" s="145"/>
      <c r="AB5" s="145"/>
      <c r="AC5" s="19"/>
      <c r="AD5" s="145"/>
      <c r="AE5" s="19"/>
      <c r="AF5" s="19"/>
      <c r="AG5" s="314"/>
      <c r="AH5" s="660"/>
      <c r="AI5" s="643"/>
      <c r="AJ5" s="19"/>
      <c r="AK5" s="19"/>
      <c r="AL5" s="19"/>
      <c r="AM5" s="19"/>
      <c r="AN5" s="19"/>
      <c r="AO5" s="19"/>
      <c r="AP5" s="19"/>
      <c r="AQ5" s="19"/>
      <c r="AR5" s="19"/>
      <c r="AS5" s="660"/>
      <c r="AT5" s="643"/>
      <c r="AU5" s="19"/>
      <c r="AV5" s="19"/>
      <c r="AW5" s="19"/>
      <c r="AX5" s="19"/>
      <c r="AY5" s="19"/>
      <c r="AZ5" s="19"/>
      <c r="BA5" s="19"/>
      <c r="BB5" s="19"/>
      <c r="BC5" s="19"/>
      <c r="BD5" s="660"/>
      <c r="BE5" s="643"/>
      <c r="BF5" s="145"/>
      <c r="BG5" s="19"/>
      <c r="BH5" s="145"/>
      <c r="BI5" s="145"/>
      <c r="BJ5" s="19"/>
      <c r="BK5" s="145"/>
      <c r="BL5" s="19"/>
      <c r="BM5" s="19"/>
      <c r="BN5" s="145"/>
      <c r="BO5" s="660"/>
      <c r="BP5" s="643" t="s">
        <v>66</v>
      </c>
      <c r="BQ5" s="19" t="s">
        <v>66</v>
      </c>
      <c r="BR5" s="19" t="s">
        <v>66</v>
      </c>
      <c r="BS5" s="19" t="s">
        <v>66</v>
      </c>
      <c r="BT5" s="19" t="s">
        <v>66</v>
      </c>
      <c r="BU5" s="19" t="s">
        <v>66</v>
      </c>
      <c r="BV5" s="19" t="s">
        <v>66</v>
      </c>
      <c r="BW5" s="19" t="s">
        <v>66</v>
      </c>
      <c r="BX5" s="19" t="s">
        <v>66</v>
      </c>
      <c r="BY5" s="19" t="s">
        <v>66</v>
      </c>
      <c r="BZ5" s="660"/>
      <c r="CA5" s="643" t="s">
        <v>66</v>
      </c>
      <c r="CB5" s="19" t="s">
        <v>66</v>
      </c>
      <c r="CC5" s="19" t="s">
        <v>66</v>
      </c>
      <c r="CD5" s="19" t="s">
        <v>66</v>
      </c>
      <c r="CE5" s="19" t="s">
        <v>66</v>
      </c>
      <c r="CF5" s="19" t="s">
        <v>66</v>
      </c>
      <c r="CG5" s="19" t="s">
        <v>66</v>
      </c>
      <c r="CH5" s="19" t="s">
        <v>66</v>
      </c>
      <c r="CI5" s="19" t="s">
        <v>66</v>
      </c>
      <c r="CJ5" s="19" t="s">
        <v>66</v>
      </c>
      <c r="CK5" s="660"/>
    </row>
    <row r="6" customFormat="false" ht="15.95" hidden="false" customHeight="true" outlineLevel="0" collapsed="false">
      <c r="A6" s="138" t="s">
        <v>229</v>
      </c>
      <c r="B6" s="643" t="n">
        <v>0.005</v>
      </c>
      <c r="C6" s="145" t="n">
        <v>0.0005</v>
      </c>
      <c r="D6" s="19" t="n">
        <v>0.005</v>
      </c>
      <c r="E6" s="145" t="n">
        <v>0.0025</v>
      </c>
      <c r="F6" s="145" t="n">
        <v>0.0005</v>
      </c>
      <c r="G6" s="19" t="n">
        <v>0.005</v>
      </c>
      <c r="H6" s="145" t="n">
        <v>0.0005</v>
      </c>
      <c r="I6" s="19" t="n">
        <v>0.005</v>
      </c>
      <c r="J6" s="19" t="n">
        <v>0.005</v>
      </c>
      <c r="K6" s="314" t="n">
        <v>0.0005</v>
      </c>
      <c r="L6" s="660" t="n">
        <f aca="false">SUM(D6:F6)+I6</f>
        <v>0.013</v>
      </c>
      <c r="M6" s="643" t="n">
        <v>0.005</v>
      </c>
      <c r="N6" s="145" t="n">
        <v>0.0005</v>
      </c>
      <c r="O6" s="19" t="n">
        <v>0.005</v>
      </c>
      <c r="P6" s="145" t="n">
        <v>0.0025</v>
      </c>
      <c r="Q6" s="145" t="n">
        <v>0.0005</v>
      </c>
      <c r="R6" s="19" t="n">
        <v>0.005</v>
      </c>
      <c r="S6" s="145" t="n">
        <v>0.0005</v>
      </c>
      <c r="T6" s="19" t="n">
        <v>0.005</v>
      </c>
      <c r="U6" s="19" t="n">
        <v>0.005</v>
      </c>
      <c r="V6" s="314" t="n">
        <v>0.0005</v>
      </c>
      <c r="W6" s="660" t="n">
        <f aca="false">SUM(O6:Q6)+T6</f>
        <v>0.013</v>
      </c>
      <c r="X6" s="643"/>
      <c r="Y6" s="145"/>
      <c r="Z6" s="19"/>
      <c r="AA6" s="145"/>
      <c r="AB6" s="145"/>
      <c r="AC6" s="19"/>
      <c r="AD6" s="145"/>
      <c r="AE6" s="19"/>
      <c r="AF6" s="19"/>
      <c r="AG6" s="314"/>
      <c r="AH6" s="660"/>
      <c r="AI6" s="643"/>
      <c r="AJ6" s="19"/>
      <c r="AK6" s="19"/>
      <c r="AL6" s="19"/>
      <c r="AM6" s="19"/>
      <c r="AN6" s="19"/>
      <c r="AO6" s="19"/>
      <c r="AP6" s="19"/>
      <c r="AQ6" s="19"/>
      <c r="AR6" s="19"/>
      <c r="AS6" s="660"/>
      <c r="AT6" s="643"/>
      <c r="AU6" s="19"/>
      <c r="AV6" s="19"/>
      <c r="AW6" s="19"/>
      <c r="AX6" s="19"/>
      <c r="AY6" s="19"/>
      <c r="AZ6" s="19"/>
      <c r="BA6" s="19"/>
      <c r="BB6" s="19"/>
      <c r="BC6" s="19"/>
      <c r="BD6" s="660"/>
      <c r="BE6" s="643"/>
      <c r="BF6" s="145"/>
      <c r="BG6" s="19"/>
      <c r="BH6" s="145"/>
      <c r="BI6" s="145"/>
      <c r="BJ6" s="19"/>
      <c r="BK6" s="145"/>
      <c r="BL6" s="19"/>
      <c r="BM6" s="19"/>
      <c r="BN6" s="145"/>
      <c r="BO6" s="660"/>
      <c r="BP6" s="643" t="s">
        <v>66</v>
      </c>
      <c r="BQ6" s="19" t="s">
        <v>66</v>
      </c>
      <c r="BR6" s="19" t="s">
        <v>66</v>
      </c>
      <c r="BS6" s="19" t="s">
        <v>66</v>
      </c>
      <c r="BT6" s="19" t="s">
        <v>66</v>
      </c>
      <c r="BU6" s="19" t="s">
        <v>66</v>
      </c>
      <c r="BV6" s="19" t="s">
        <v>66</v>
      </c>
      <c r="BW6" s="19" t="s">
        <v>66</v>
      </c>
      <c r="BX6" s="19" t="s">
        <v>66</v>
      </c>
      <c r="BY6" s="19" t="s">
        <v>66</v>
      </c>
      <c r="BZ6" s="660"/>
      <c r="CA6" s="643" t="s">
        <v>66</v>
      </c>
      <c r="CB6" s="19" t="s">
        <v>66</v>
      </c>
      <c r="CC6" s="19" t="s">
        <v>66</v>
      </c>
      <c r="CD6" s="19" t="s">
        <v>66</v>
      </c>
      <c r="CE6" s="19" t="s">
        <v>66</v>
      </c>
      <c r="CF6" s="19" t="s">
        <v>66</v>
      </c>
      <c r="CG6" s="19" t="s">
        <v>66</v>
      </c>
      <c r="CH6" s="19" t="s">
        <v>66</v>
      </c>
      <c r="CI6" s="19" t="s">
        <v>66</v>
      </c>
      <c r="CJ6" s="19" t="s">
        <v>66</v>
      </c>
      <c r="CK6" s="660"/>
    </row>
    <row r="7" customFormat="false" ht="15.95" hidden="false" customHeight="true" outlineLevel="0" collapsed="false">
      <c r="A7" s="138" t="s">
        <v>231</v>
      </c>
      <c r="B7" s="643" t="n">
        <v>0.005</v>
      </c>
      <c r="C7" s="145" t="n">
        <v>0.0005</v>
      </c>
      <c r="D7" s="19" t="n">
        <v>0.005</v>
      </c>
      <c r="E7" s="145" t="n">
        <v>0.0025</v>
      </c>
      <c r="F7" s="145" t="n">
        <v>0.0005</v>
      </c>
      <c r="G7" s="19" t="n">
        <v>0.005</v>
      </c>
      <c r="H7" s="145" t="n">
        <v>0.0005</v>
      </c>
      <c r="I7" s="19" t="n">
        <v>0.005</v>
      </c>
      <c r="J7" s="19" t="n">
        <v>0.005</v>
      </c>
      <c r="K7" s="314" t="n">
        <v>0.0005</v>
      </c>
      <c r="L7" s="660" t="n">
        <f aca="false">SUM(D7:F7)+I7</f>
        <v>0.013</v>
      </c>
      <c r="M7" s="643" t="n">
        <v>0.005</v>
      </c>
      <c r="N7" s="145" t="n">
        <v>0.0005</v>
      </c>
      <c r="O7" s="19" t="n">
        <v>0.005</v>
      </c>
      <c r="P7" s="145" t="n">
        <v>0.0025</v>
      </c>
      <c r="Q7" s="145" t="n">
        <v>0.0005</v>
      </c>
      <c r="R7" s="19" t="n">
        <v>0.005</v>
      </c>
      <c r="S7" s="145" t="n">
        <v>0.0005</v>
      </c>
      <c r="T7" s="19" t="n">
        <v>0.005</v>
      </c>
      <c r="U7" s="19" t="n">
        <v>0.005</v>
      </c>
      <c r="V7" s="314" t="n">
        <v>0.0005</v>
      </c>
      <c r="W7" s="660" t="n">
        <f aca="false">SUM(O7:Q7)+T7</f>
        <v>0.013</v>
      </c>
      <c r="X7" s="643"/>
      <c r="Y7" s="145"/>
      <c r="Z7" s="19"/>
      <c r="AA7" s="145"/>
      <c r="AB7" s="145"/>
      <c r="AC7" s="19"/>
      <c r="AD7" s="145"/>
      <c r="AE7" s="19"/>
      <c r="AF7" s="19"/>
      <c r="AG7" s="314"/>
      <c r="AH7" s="660"/>
      <c r="AI7" s="643"/>
      <c r="AJ7" s="19"/>
      <c r="AK7" s="19"/>
      <c r="AL7" s="19"/>
      <c r="AM7" s="19"/>
      <c r="AN7" s="19"/>
      <c r="AO7" s="19"/>
      <c r="AP7" s="19"/>
      <c r="AQ7" s="19"/>
      <c r="AR7" s="19"/>
      <c r="AS7" s="660"/>
      <c r="AT7" s="643"/>
      <c r="AU7" s="19"/>
      <c r="AV7" s="19"/>
      <c r="AW7" s="19"/>
      <c r="AX7" s="19"/>
      <c r="AY7" s="19"/>
      <c r="AZ7" s="19"/>
      <c r="BA7" s="19"/>
      <c r="BB7" s="19"/>
      <c r="BC7" s="19"/>
      <c r="BD7" s="660"/>
      <c r="BE7" s="643"/>
      <c r="BF7" s="145"/>
      <c r="BG7" s="19"/>
      <c r="BH7" s="145"/>
      <c r="BI7" s="145"/>
      <c r="BJ7" s="19"/>
      <c r="BK7" s="145"/>
      <c r="BL7" s="19"/>
      <c r="BM7" s="19"/>
      <c r="BN7" s="145"/>
      <c r="BO7" s="660"/>
      <c r="BP7" s="643" t="s">
        <v>66</v>
      </c>
      <c r="BQ7" s="19" t="s">
        <v>66</v>
      </c>
      <c r="BR7" s="19" t="s">
        <v>66</v>
      </c>
      <c r="BS7" s="19" t="s">
        <v>66</v>
      </c>
      <c r="BT7" s="19" t="s">
        <v>66</v>
      </c>
      <c r="BU7" s="19" t="s">
        <v>66</v>
      </c>
      <c r="BV7" s="19" t="s">
        <v>66</v>
      </c>
      <c r="BW7" s="19" t="s">
        <v>66</v>
      </c>
      <c r="BX7" s="19" t="s">
        <v>66</v>
      </c>
      <c r="BY7" s="19" t="s">
        <v>66</v>
      </c>
      <c r="BZ7" s="660"/>
      <c r="CA7" s="643" t="s">
        <v>66</v>
      </c>
      <c r="CB7" s="19" t="s">
        <v>66</v>
      </c>
      <c r="CC7" s="19" t="s">
        <v>66</v>
      </c>
      <c r="CD7" s="19" t="s">
        <v>66</v>
      </c>
      <c r="CE7" s="19" t="s">
        <v>66</v>
      </c>
      <c r="CF7" s="19" t="s">
        <v>66</v>
      </c>
      <c r="CG7" s="19" t="s">
        <v>66</v>
      </c>
      <c r="CH7" s="19" t="s">
        <v>66</v>
      </c>
      <c r="CI7" s="19" t="s">
        <v>66</v>
      </c>
      <c r="CJ7" s="19" t="s">
        <v>66</v>
      </c>
      <c r="CK7" s="660"/>
    </row>
    <row r="8" customFormat="false" ht="15.95" hidden="false" customHeight="true" outlineLevel="0" collapsed="false">
      <c r="A8" s="138" t="s">
        <v>232</v>
      </c>
      <c r="B8" s="643" t="n">
        <v>0.005</v>
      </c>
      <c r="C8" s="145" t="n">
        <v>0.0005</v>
      </c>
      <c r="D8" s="19" t="n">
        <v>0.005</v>
      </c>
      <c r="E8" s="145" t="n">
        <v>0.0025</v>
      </c>
      <c r="F8" s="145" t="n">
        <v>0.0005</v>
      </c>
      <c r="G8" s="19" t="n">
        <v>0.005</v>
      </c>
      <c r="H8" s="145" t="n">
        <v>0.0005</v>
      </c>
      <c r="I8" s="19" t="n">
        <v>0.005</v>
      </c>
      <c r="J8" s="19" t="n">
        <v>0.005</v>
      </c>
      <c r="K8" s="314" t="n">
        <v>0.0005</v>
      </c>
      <c r="L8" s="660" t="n">
        <f aca="false">SUM(D8:F8)+I8</f>
        <v>0.013</v>
      </c>
      <c r="M8" s="643" t="n">
        <v>0.005</v>
      </c>
      <c r="N8" s="145" t="n">
        <v>0.0005</v>
      </c>
      <c r="O8" s="19" t="n">
        <v>0.005</v>
      </c>
      <c r="P8" s="145" t="n">
        <v>0.0025</v>
      </c>
      <c r="Q8" s="145" t="n">
        <v>0.0005</v>
      </c>
      <c r="R8" s="19" t="n">
        <v>0.005</v>
      </c>
      <c r="S8" s="145" t="n">
        <v>0.0005</v>
      </c>
      <c r="T8" s="19" t="n">
        <v>0.005</v>
      </c>
      <c r="U8" s="19" t="n">
        <v>0.005</v>
      </c>
      <c r="V8" s="314" t="n">
        <v>0.0005</v>
      </c>
      <c r="W8" s="660" t="n">
        <f aca="false">SUM(O8:Q8)+T8</f>
        <v>0.013</v>
      </c>
      <c r="X8" s="643"/>
      <c r="Y8" s="145"/>
      <c r="Z8" s="19"/>
      <c r="AA8" s="145"/>
      <c r="AB8" s="145"/>
      <c r="AC8" s="19"/>
      <c r="AD8" s="145"/>
      <c r="AE8" s="19"/>
      <c r="AF8" s="19"/>
      <c r="AG8" s="314"/>
      <c r="AH8" s="660"/>
      <c r="AI8" s="643"/>
      <c r="AJ8" s="19"/>
      <c r="AK8" s="19"/>
      <c r="AL8" s="19"/>
      <c r="AM8" s="19"/>
      <c r="AN8" s="19"/>
      <c r="AO8" s="19"/>
      <c r="AP8" s="19"/>
      <c r="AQ8" s="19"/>
      <c r="AR8" s="19"/>
      <c r="AS8" s="660"/>
      <c r="AT8" s="643"/>
      <c r="AU8" s="19"/>
      <c r="AV8" s="19"/>
      <c r="AW8" s="19"/>
      <c r="AX8" s="19"/>
      <c r="AY8" s="19"/>
      <c r="AZ8" s="19"/>
      <c r="BA8" s="19"/>
      <c r="BB8" s="19"/>
      <c r="BC8" s="19"/>
      <c r="BD8" s="660"/>
      <c r="BE8" s="643"/>
      <c r="BF8" s="145"/>
      <c r="BG8" s="19"/>
      <c r="BH8" s="145"/>
      <c r="BI8" s="145"/>
      <c r="BJ8" s="19"/>
      <c r="BK8" s="145"/>
      <c r="BL8" s="19"/>
      <c r="BM8" s="19"/>
      <c r="BN8" s="145"/>
      <c r="BO8" s="660"/>
      <c r="BP8" s="643" t="s">
        <v>66</v>
      </c>
      <c r="BQ8" s="19" t="s">
        <v>66</v>
      </c>
      <c r="BR8" s="19" t="s">
        <v>66</v>
      </c>
      <c r="BS8" s="19" t="s">
        <v>66</v>
      </c>
      <c r="BT8" s="19" t="s">
        <v>66</v>
      </c>
      <c r="BU8" s="19" t="s">
        <v>66</v>
      </c>
      <c r="BV8" s="19" t="s">
        <v>66</v>
      </c>
      <c r="BW8" s="19" t="s">
        <v>66</v>
      </c>
      <c r="BX8" s="19" t="s">
        <v>66</v>
      </c>
      <c r="BY8" s="19" t="s">
        <v>66</v>
      </c>
      <c r="BZ8" s="660"/>
      <c r="CA8" s="643" t="s">
        <v>66</v>
      </c>
      <c r="CB8" s="19" t="s">
        <v>66</v>
      </c>
      <c r="CC8" s="19" t="s">
        <v>66</v>
      </c>
      <c r="CD8" s="19" t="s">
        <v>66</v>
      </c>
      <c r="CE8" s="19" t="s">
        <v>66</v>
      </c>
      <c r="CF8" s="19" t="s">
        <v>66</v>
      </c>
      <c r="CG8" s="19" t="s">
        <v>66</v>
      </c>
      <c r="CH8" s="19" t="s">
        <v>66</v>
      </c>
      <c r="CI8" s="19" t="s">
        <v>66</v>
      </c>
      <c r="CJ8" s="19" t="s">
        <v>66</v>
      </c>
      <c r="CK8" s="660"/>
    </row>
    <row r="9" customFormat="false" ht="15.95" hidden="false" customHeight="true" outlineLevel="0" collapsed="false">
      <c r="A9" s="138" t="s">
        <v>234</v>
      </c>
      <c r="B9" s="643" t="n">
        <v>0.005</v>
      </c>
      <c r="C9" s="145" t="n">
        <v>0.0005</v>
      </c>
      <c r="D9" s="19" t="n">
        <v>0.005</v>
      </c>
      <c r="E9" s="145" t="n">
        <v>0.0025</v>
      </c>
      <c r="F9" s="145" t="n">
        <v>0.0005</v>
      </c>
      <c r="G9" s="19" t="n">
        <v>0.005</v>
      </c>
      <c r="H9" s="145" t="n">
        <v>0.0005</v>
      </c>
      <c r="I9" s="19" t="n">
        <v>0.005</v>
      </c>
      <c r="J9" s="19" t="n">
        <v>0.005</v>
      </c>
      <c r="K9" s="314" t="n">
        <v>0.0005</v>
      </c>
      <c r="L9" s="660" t="n">
        <f aca="false">SUM(D9:F9)+I9</f>
        <v>0.013</v>
      </c>
      <c r="M9" s="643" t="n">
        <v>0.005</v>
      </c>
      <c r="N9" s="145" t="n">
        <v>0.0005</v>
      </c>
      <c r="O9" s="19" t="n">
        <v>0.005</v>
      </c>
      <c r="P9" s="145" t="n">
        <v>0.0025</v>
      </c>
      <c r="Q9" s="145" t="n">
        <v>0.0005</v>
      </c>
      <c r="R9" s="19" t="n">
        <v>0.005</v>
      </c>
      <c r="S9" s="145" t="n">
        <v>0.0005</v>
      </c>
      <c r="T9" s="19" t="n">
        <v>0.005</v>
      </c>
      <c r="U9" s="19" t="n">
        <v>0.005</v>
      </c>
      <c r="V9" s="314" t="n">
        <v>0.0005</v>
      </c>
      <c r="W9" s="660" t="n">
        <f aca="false">SUM(O9:Q9)+T9</f>
        <v>0.013</v>
      </c>
      <c r="X9" s="643"/>
      <c r="Y9" s="145"/>
      <c r="Z9" s="19"/>
      <c r="AA9" s="145"/>
      <c r="AB9" s="145"/>
      <c r="AC9" s="19"/>
      <c r="AD9" s="145"/>
      <c r="AE9" s="19"/>
      <c r="AF9" s="19"/>
      <c r="AG9" s="314"/>
      <c r="AH9" s="660"/>
      <c r="AI9" s="643"/>
      <c r="AJ9" s="19"/>
      <c r="AK9" s="19"/>
      <c r="AL9" s="19"/>
      <c r="AM9" s="19"/>
      <c r="AN9" s="19"/>
      <c r="AO9" s="19"/>
      <c r="AP9" s="19"/>
      <c r="AQ9" s="19"/>
      <c r="AR9" s="19"/>
      <c r="AS9" s="660"/>
      <c r="AT9" s="643"/>
      <c r="AU9" s="19"/>
      <c r="AV9" s="19"/>
      <c r="AW9" s="19"/>
      <c r="AX9" s="19"/>
      <c r="AY9" s="19"/>
      <c r="AZ9" s="19"/>
      <c r="BA9" s="19"/>
      <c r="BB9" s="19"/>
      <c r="BC9" s="19"/>
      <c r="BD9" s="660"/>
      <c r="BE9" s="643"/>
      <c r="BF9" s="145"/>
      <c r="BG9" s="19"/>
      <c r="BH9" s="145"/>
      <c r="BI9" s="145"/>
      <c r="BJ9" s="19"/>
      <c r="BK9" s="145"/>
      <c r="BL9" s="19"/>
      <c r="BM9" s="19"/>
      <c r="BN9" s="145"/>
      <c r="BO9" s="660"/>
      <c r="BP9" s="643" t="s">
        <v>66</v>
      </c>
      <c r="BQ9" s="19" t="s">
        <v>66</v>
      </c>
      <c r="BR9" s="19" t="s">
        <v>66</v>
      </c>
      <c r="BS9" s="19" t="s">
        <v>66</v>
      </c>
      <c r="BT9" s="19" t="s">
        <v>66</v>
      </c>
      <c r="BU9" s="19" t="s">
        <v>66</v>
      </c>
      <c r="BV9" s="19" t="s">
        <v>66</v>
      </c>
      <c r="BW9" s="19" t="s">
        <v>66</v>
      </c>
      <c r="BX9" s="19" t="s">
        <v>66</v>
      </c>
      <c r="BY9" s="19" t="s">
        <v>66</v>
      </c>
      <c r="BZ9" s="660"/>
      <c r="CA9" s="643" t="s">
        <v>66</v>
      </c>
      <c r="CB9" s="19" t="s">
        <v>66</v>
      </c>
      <c r="CC9" s="19" t="s">
        <v>66</v>
      </c>
      <c r="CD9" s="19" t="s">
        <v>66</v>
      </c>
      <c r="CE9" s="19" t="s">
        <v>66</v>
      </c>
      <c r="CF9" s="19" t="s">
        <v>66</v>
      </c>
      <c r="CG9" s="19" t="s">
        <v>66</v>
      </c>
      <c r="CH9" s="19" t="s">
        <v>66</v>
      </c>
      <c r="CI9" s="19" t="s">
        <v>66</v>
      </c>
      <c r="CJ9" s="19" t="s">
        <v>66</v>
      </c>
      <c r="CK9" s="660"/>
    </row>
    <row r="10" customFormat="false" ht="15.95" hidden="false" customHeight="true" outlineLevel="0" collapsed="false">
      <c r="A10" s="138" t="s">
        <v>235</v>
      </c>
      <c r="B10" s="643" t="n">
        <v>0.005</v>
      </c>
      <c r="C10" s="145" t="n">
        <v>0.0005</v>
      </c>
      <c r="D10" s="19" t="n">
        <v>0.005</v>
      </c>
      <c r="E10" s="145" t="n">
        <v>0.0025</v>
      </c>
      <c r="F10" s="145" t="n">
        <v>0.0005</v>
      </c>
      <c r="G10" s="19" t="n">
        <v>0.005</v>
      </c>
      <c r="H10" s="145" t="n">
        <v>0.0005</v>
      </c>
      <c r="I10" s="19" t="n">
        <v>0.005</v>
      </c>
      <c r="J10" s="19" t="n">
        <v>0.005</v>
      </c>
      <c r="K10" s="314" t="n">
        <v>0.0005</v>
      </c>
      <c r="L10" s="660" t="n">
        <f aca="false">SUM(D10:F10)+I10</f>
        <v>0.013</v>
      </c>
      <c r="M10" s="643" t="n">
        <v>0.005</v>
      </c>
      <c r="N10" s="145" t="n">
        <v>0.0005</v>
      </c>
      <c r="O10" s="19" t="n">
        <v>0.005</v>
      </c>
      <c r="P10" s="145" t="n">
        <v>0.0025</v>
      </c>
      <c r="Q10" s="145" t="n">
        <v>0.0005</v>
      </c>
      <c r="R10" s="19" t="n">
        <v>0.005</v>
      </c>
      <c r="S10" s="145" t="n">
        <v>0.0005</v>
      </c>
      <c r="T10" s="19" t="n">
        <v>0.005</v>
      </c>
      <c r="U10" s="19" t="n">
        <v>0.005</v>
      </c>
      <c r="V10" s="314" t="n">
        <v>0.0005</v>
      </c>
      <c r="W10" s="660" t="n">
        <f aca="false">SUM(O10:Q10)+T10</f>
        <v>0.013</v>
      </c>
      <c r="X10" s="643"/>
      <c r="Y10" s="145"/>
      <c r="Z10" s="19"/>
      <c r="AA10" s="145"/>
      <c r="AB10" s="145"/>
      <c r="AC10" s="19"/>
      <c r="AD10" s="145"/>
      <c r="AE10" s="19"/>
      <c r="AF10" s="19"/>
      <c r="AG10" s="314"/>
      <c r="AH10" s="660"/>
      <c r="AI10" s="643"/>
      <c r="AJ10" s="19"/>
      <c r="AK10" s="19"/>
      <c r="AL10" s="19"/>
      <c r="AM10" s="19"/>
      <c r="AN10" s="19"/>
      <c r="AO10" s="19"/>
      <c r="AP10" s="19"/>
      <c r="AQ10" s="19"/>
      <c r="AR10" s="19"/>
      <c r="AS10" s="660"/>
      <c r="AT10" s="643"/>
      <c r="AU10" s="19"/>
      <c r="AV10" s="19"/>
      <c r="AW10" s="19"/>
      <c r="AX10" s="19"/>
      <c r="AY10" s="19"/>
      <c r="AZ10" s="19"/>
      <c r="BA10" s="19"/>
      <c r="BB10" s="19"/>
      <c r="BC10" s="19"/>
      <c r="BD10" s="660"/>
      <c r="BE10" s="643"/>
      <c r="BF10" s="145"/>
      <c r="BG10" s="19"/>
      <c r="BH10" s="145"/>
      <c r="BI10" s="145"/>
      <c r="BJ10" s="19"/>
      <c r="BK10" s="145"/>
      <c r="BL10" s="19"/>
      <c r="BM10" s="19"/>
      <c r="BN10" s="145"/>
      <c r="BO10" s="660"/>
      <c r="BP10" s="643" t="s">
        <v>66</v>
      </c>
      <c r="BQ10" s="19" t="s">
        <v>66</v>
      </c>
      <c r="BR10" s="19" t="s">
        <v>66</v>
      </c>
      <c r="BS10" s="19" t="s">
        <v>66</v>
      </c>
      <c r="BT10" s="19" t="s">
        <v>66</v>
      </c>
      <c r="BU10" s="19" t="s">
        <v>66</v>
      </c>
      <c r="BV10" s="19" t="s">
        <v>66</v>
      </c>
      <c r="BW10" s="19" t="s">
        <v>66</v>
      </c>
      <c r="BX10" s="19" t="s">
        <v>66</v>
      </c>
      <c r="BY10" s="19" t="s">
        <v>66</v>
      </c>
      <c r="BZ10" s="660"/>
      <c r="CA10" s="643" t="s">
        <v>66</v>
      </c>
      <c r="CB10" s="19" t="s">
        <v>66</v>
      </c>
      <c r="CC10" s="19" t="s">
        <v>66</v>
      </c>
      <c r="CD10" s="19" t="s">
        <v>66</v>
      </c>
      <c r="CE10" s="19" t="s">
        <v>66</v>
      </c>
      <c r="CF10" s="19" t="s">
        <v>66</v>
      </c>
      <c r="CG10" s="19" t="s">
        <v>66</v>
      </c>
      <c r="CH10" s="19" t="s">
        <v>66</v>
      </c>
      <c r="CI10" s="19" t="s">
        <v>66</v>
      </c>
      <c r="CJ10" s="19" t="s">
        <v>66</v>
      </c>
      <c r="CK10" s="660"/>
    </row>
    <row r="11" customFormat="false" ht="15.95" hidden="false" customHeight="true" outlineLevel="0" collapsed="false">
      <c r="A11" s="138" t="s">
        <v>236</v>
      </c>
      <c r="B11" s="643" t="n">
        <v>0.005</v>
      </c>
      <c r="C11" s="145" t="n">
        <v>0.0005</v>
      </c>
      <c r="D11" s="19" t="n">
        <v>0.005</v>
      </c>
      <c r="E11" s="145" t="n">
        <v>0.0025</v>
      </c>
      <c r="F11" s="145" t="n">
        <v>0.0005</v>
      </c>
      <c r="G11" s="19" t="n">
        <v>0.005</v>
      </c>
      <c r="H11" s="145" t="n">
        <v>0.0005</v>
      </c>
      <c r="I11" s="19" t="n">
        <v>0.005</v>
      </c>
      <c r="J11" s="19" t="n">
        <v>0.005</v>
      </c>
      <c r="K11" s="314" t="n">
        <v>0.0005</v>
      </c>
      <c r="L11" s="660" t="n">
        <f aca="false">SUM(D11:F11)+I11</f>
        <v>0.013</v>
      </c>
      <c r="M11" s="643" t="n">
        <v>0.005</v>
      </c>
      <c r="N11" s="145" t="n">
        <v>0.0005</v>
      </c>
      <c r="O11" s="19" t="n">
        <v>0.005</v>
      </c>
      <c r="P11" s="145" t="n">
        <v>0.0025</v>
      </c>
      <c r="Q11" s="145" t="n">
        <v>0.0005</v>
      </c>
      <c r="R11" s="19" t="n">
        <v>0.005</v>
      </c>
      <c r="S11" s="145" t="n">
        <v>0.0005</v>
      </c>
      <c r="T11" s="19" t="n">
        <v>0.005</v>
      </c>
      <c r="U11" s="19" t="n">
        <v>0.005</v>
      </c>
      <c r="V11" s="314" t="n">
        <v>0.0005</v>
      </c>
      <c r="W11" s="660" t="n">
        <f aca="false">SUM(O11:Q11)+T11</f>
        <v>0.013</v>
      </c>
      <c r="X11" s="643"/>
      <c r="Y11" s="145"/>
      <c r="Z11" s="19"/>
      <c r="AA11" s="145"/>
      <c r="AB11" s="145"/>
      <c r="AC11" s="19"/>
      <c r="AD11" s="145"/>
      <c r="AE11" s="19"/>
      <c r="AF11" s="19"/>
      <c r="AG11" s="314"/>
      <c r="AH11" s="660"/>
      <c r="AI11" s="643"/>
      <c r="AJ11" s="19"/>
      <c r="AK11" s="19"/>
      <c r="AL11" s="19"/>
      <c r="AM11" s="19"/>
      <c r="AN11" s="19"/>
      <c r="AO11" s="19"/>
      <c r="AP11" s="19"/>
      <c r="AQ11" s="19"/>
      <c r="AR11" s="19"/>
      <c r="AS11" s="660"/>
      <c r="AT11" s="643"/>
      <c r="AU11" s="19"/>
      <c r="AV11" s="19"/>
      <c r="AW11" s="19"/>
      <c r="AX11" s="19"/>
      <c r="AY11" s="19"/>
      <c r="AZ11" s="19"/>
      <c r="BA11" s="19"/>
      <c r="BB11" s="19"/>
      <c r="BC11" s="19"/>
      <c r="BD11" s="660"/>
      <c r="BE11" s="643"/>
      <c r="BF11" s="145"/>
      <c r="BG11" s="19"/>
      <c r="BH11" s="145"/>
      <c r="BI11" s="145"/>
      <c r="BJ11" s="19"/>
      <c r="BK11" s="145"/>
      <c r="BL11" s="19"/>
      <c r="BM11" s="19"/>
      <c r="BN11" s="145"/>
      <c r="BO11" s="660"/>
      <c r="BP11" s="643" t="s">
        <v>66</v>
      </c>
      <c r="BQ11" s="19" t="s">
        <v>66</v>
      </c>
      <c r="BR11" s="19" t="s">
        <v>66</v>
      </c>
      <c r="BS11" s="19" t="s">
        <v>66</v>
      </c>
      <c r="BT11" s="19" t="s">
        <v>66</v>
      </c>
      <c r="BU11" s="19" t="s">
        <v>66</v>
      </c>
      <c r="BV11" s="19" t="s">
        <v>66</v>
      </c>
      <c r="BW11" s="19" t="s">
        <v>66</v>
      </c>
      <c r="BX11" s="19" t="s">
        <v>66</v>
      </c>
      <c r="BY11" s="19" t="s">
        <v>66</v>
      </c>
      <c r="BZ11" s="660"/>
      <c r="CA11" s="643" t="s">
        <v>66</v>
      </c>
      <c r="CB11" s="19" t="s">
        <v>66</v>
      </c>
      <c r="CC11" s="19" t="s">
        <v>66</v>
      </c>
      <c r="CD11" s="19" t="s">
        <v>66</v>
      </c>
      <c r="CE11" s="19" t="s">
        <v>66</v>
      </c>
      <c r="CF11" s="19" t="s">
        <v>66</v>
      </c>
      <c r="CG11" s="19" t="s">
        <v>66</v>
      </c>
      <c r="CH11" s="19" t="s">
        <v>66</v>
      </c>
      <c r="CI11" s="19" t="s">
        <v>66</v>
      </c>
      <c r="CJ11" s="19" t="s">
        <v>66</v>
      </c>
      <c r="CK11" s="660"/>
    </row>
    <row r="12" customFormat="false" ht="15.95" hidden="false" customHeight="true" outlineLevel="0" collapsed="false">
      <c r="A12" s="138" t="s">
        <v>237</v>
      </c>
      <c r="B12" s="643" t="n">
        <v>0.005</v>
      </c>
      <c r="C12" s="145" t="n">
        <v>0.0005</v>
      </c>
      <c r="D12" s="19" t="n">
        <v>0.005</v>
      </c>
      <c r="E12" s="145" t="n">
        <v>0.0025</v>
      </c>
      <c r="F12" s="145" t="n">
        <v>0.0005</v>
      </c>
      <c r="G12" s="19" t="n">
        <v>0.005</v>
      </c>
      <c r="H12" s="145" t="n">
        <v>0.0005</v>
      </c>
      <c r="I12" s="19" t="n">
        <v>0.005</v>
      </c>
      <c r="J12" s="19" t="n">
        <v>0.005</v>
      </c>
      <c r="K12" s="314" t="n">
        <v>0.0005</v>
      </c>
      <c r="L12" s="660" t="n">
        <f aca="false">SUM(D12:F12)+I12</f>
        <v>0.013</v>
      </c>
      <c r="M12" s="643" t="n">
        <v>0.005</v>
      </c>
      <c r="N12" s="145" t="n">
        <v>0.0005</v>
      </c>
      <c r="O12" s="19" t="n">
        <v>0.005</v>
      </c>
      <c r="P12" s="145" t="n">
        <v>0.0025</v>
      </c>
      <c r="Q12" s="145" t="n">
        <v>0.0005</v>
      </c>
      <c r="R12" s="19" t="n">
        <v>0.005</v>
      </c>
      <c r="S12" s="145" t="n">
        <v>0.0005</v>
      </c>
      <c r="T12" s="19" t="n">
        <v>0.005</v>
      </c>
      <c r="U12" s="19" t="n">
        <v>0.005</v>
      </c>
      <c r="V12" s="314" t="n">
        <v>0.0005</v>
      </c>
      <c r="W12" s="660" t="n">
        <f aca="false">SUM(O12:Q12)+T12</f>
        <v>0.013</v>
      </c>
      <c r="X12" s="643"/>
      <c r="Y12" s="145"/>
      <c r="Z12" s="19"/>
      <c r="AA12" s="145"/>
      <c r="AB12" s="145"/>
      <c r="AC12" s="19"/>
      <c r="AD12" s="145"/>
      <c r="AE12" s="19"/>
      <c r="AF12" s="19"/>
      <c r="AG12" s="314"/>
      <c r="AH12" s="660"/>
      <c r="AI12" s="643"/>
      <c r="AJ12" s="19"/>
      <c r="AK12" s="19"/>
      <c r="AL12" s="19"/>
      <c r="AM12" s="19"/>
      <c r="AN12" s="19"/>
      <c r="AO12" s="19"/>
      <c r="AP12" s="19"/>
      <c r="AQ12" s="19"/>
      <c r="AR12" s="19"/>
      <c r="AS12" s="660"/>
      <c r="AT12" s="643"/>
      <c r="AU12" s="19"/>
      <c r="AV12" s="19"/>
      <c r="AW12" s="19"/>
      <c r="AX12" s="19"/>
      <c r="AY12" s="19"/>
      <c r="AZ12" s="19"/>
      <c r="BA12" s="19"/>
      <c r="BB12" s="19"/>
      <c r="BC12" s="19"/>
      <c r="BD12" s="660"/>
      <c r="BE12" s="643"/>
      <c r="BF12" s="145"/>
      <c r="BG12" s="19"/>
      <c r="BH12" s="145"/>
      <c r="BI12" s="145"/>
      <c r="BJ12" s="19"/>
      <c r="BK12" s="145"/>
      <c r="BL12" s="19"/>
      <c r="BM12" s="19"/>
      <c r="BN12" s="145"/>
      <c r="BO12" s="660"/>
      <c r="BP12" s="643" t="s">
        <v>66</v>
      </c>
      <c r="BQ12" s="19" t="s">
        <v>66</v>
      </c>
      <c r="BR12" s="19" t="s">
        <v>66</v>
      </c>
      <c r="BS12" s="19" t="s">
        <v>66</v>
      </c>
      <c r="BT12" s="19" t="s">
        <v>66</v>
      </c>
      <c r="BU12" s="19" t="s">
        <v>66</v>
      </c>
      <c r="BV12" s="19" t="s">
        <v>66</v>
      </c>
      <c r="BW12" s="19" t="s">
        <v>66</v>
      </c>
      <c r="BX12" s="19" t="s">
        <v>66</v>
      </c>
      <c r="BY12" s="19" t="s">
        <v>66</v>
      </c>
      <c r="BZ12" s="660"/>
      <c r="CA12" s="643" t="s">
        <v>66</v>
      </c>
      <c r="CB12" s="19" t="s">
        <v>66</v>
      </c>
      <c r="CC12" s="19" t="s">
        <v>66</v>
      </c>
      <c r="CD12" s="19" t="s">
        <v>66</v>
      </c>
      <c r="CE12" s="19" t="s">
        <v>66</v>
      </c>
      <c r="CF12" s="19" t="s">
        <v>66</v>
      </c>
      <c r="CG12" s="19" t="s">
        <v>66</v>
      </c>
      <c r="CH12" s="19" t="s">
        <v>66</v>
      </c>
      <c r="CI12" s="19" t="s">
        <v>66</v>
      </c>
      <c r="CJ12" s="19" t="s">
        <v>66</v>
      </c>
      <c r="CK12" s="660"/>
    </row>
    <row r="13" customFormat="false" ht="15.95" hidden="false" customHeight="true" outlineLevel="0" collapsed="false">
      <c r="A13" s="138" t="s">
        <v>238</v>
      </c>
      <c r="B13" s="643" t="n">
        <v>0.005</v>
      </c>
      <c r="C13" s="145" t="n">
        <v>0.0005</v>
      </c>
      <c r="D13" s="19" t="n">
        <v>0.005</v>
      </c>
      <c r="E13" s="145" t="n">
        <v>0.0025</v>
      </c>
      <c r="F13" s="145" t="n">
        <v>0.0005</v>
      </c>
      <c r="G13" s="19" t="n">
        <v>0.005</v>
      </c>
      <c r="H13" s="145" t="n">
        <v>0.0005</v>
      </c>
      <c r="I13" s="19" t="n">
        <v>0.005</v>
      </c>
      <c r="J13" s="19" t="n">
        <v>0.005</v>
      </c>
      <c r="K13" s="314" t="n">
        <v>0.0005</v>
      </c>
      <c r="L13" s="660" t="n">
        <f aca="false">SUM(D13:F13)+I13</f>
        <v>0.013</v>
      </c>
      <c r="M13" s="643" t="n">
        <v>0.005</v>
      </c>
      <c r="N13" s="145" t="n">
        <v>0.0005</v>
      </c>
      <c r="O13" s="19" t="n">
        <v>0.005</v>
      </c>
      <c r="P13" s="145" t="n">
        <v>0.0025</v>
      </c>
      <c r="Q13" s="145" t="n">
        <v>0.0005</v>
      </c>
      <c r="R13" s="19" t="n">
        <v>0.005</v>
      </c>
      <c r="S13" s="145" t="n">
        <v>0.0005</v>
      </c>
      <c r="T13" s="19" t="n">
        <v>0.005</v>
      </c>
      <c r="U13" s="19" t="n">
        <v>0.005</v>
      </c>
      <c r="V13" s="314" t="n">
        <v>0.0005</v>
      </c>
      <c r="W13" s="660" t="n">
        <f aca="false">SUM(O13:Q13)+T13</f>
        <v>0.013</v>
      </c>
      <c r="X13" s="643"/>
      <c r="Y13" s="145"/>
      <c r="Z13" s="19"/>
      <c r="AA13" s="145"/>
      <c r="AB13" s="145"/>
      <c r="AC13" s="19"/>
      <c r="AD13" s="145"/>
      <c r="AE13" s="19"/>
      <c r="AF13" s="19"/>
      <c r="AG13" s="314"/>
      <c r="AH13" s="660"/>
      <c r="AI13" s="643"/>
      <c r="AJ13" s="19"/>
      <c r="AK13" s="19"/>
      <c r="AL13" s="19"/>
      <c r="AM13" s="19"/>
      <c r="AN13" s="19"/>
      <c r="AO13" s="19"/>
      <c r="AP13" s="19"/>
      <c r="AQ13" s="19"/>
      <c r="AR13" s="19"/>
      <c r="AS13" s="660"/>
      <c r="AT13" s="643"/>
      <c r="AU13" s="19"/>
      <c r="AV13" s="19"/>
      <c r="AW13" s="19"/>
      <c r="AX13" s="19"/>
      <c r="AY13" s="19"/>
      <c r="AZ13" s="19"/>
      <c r="BA13" s="19"/>
      <c r="BB13" s="19"/>
      <c r="BC13" s="19"/>
      <c r="BD13" s="660"/>
      <c r="BE13" s="643"/>
      <c r="BF13" s="145"/>
      <c r="BG13" s="19"/>
      <c r="BH13" s="145"/>
      <c r="BI13" s="145"/>
      <c r="BJ13" s="19"/>
      <c r="BK13" s="145"/>
      <c r="BL13" s="19"/>
      <c r="BM13" s="19"/>
      <c r="BN13" s="145"/>
      <c r="BO13" s="660"/>
      <c r="BP13" s="643" t="s">
        <v>66</v>
      </c>
      <c r="BQ13" s="19" t="s">
        <v>66</v>
      </c>
      <c r="BR13" s="19" t="s">
        <v>66</v>
      </c>
      <c r="BS13" s="19" t="s">
        <v>66</v>
      </c>
      <c r="BT13" s="19" t="s">
        <v>66</v>
      </c>
      <c r="BU13" s="19" t="s">
        <v>66</v>
      </c>
      <c r="BV13" s="19" t="s">
        <v>66</v>
      </c>
      <c r="BW13" s="19" t="s">
        <v>66</v>
      </c>
      <c r="BX13" s="19" t="s">
        <v>66</v>
      </c>
      <c r="BY13" s="19" t="s">
        <v>66</v>
      </c>
      <c r="BZ13" s="660"/>
      <c r="CA13" s="643" t="s">
        <v>66</v>
      </c>
      <c r="CB13" s="19" t="s">
        <v>66</v>
      </c>
      <c r="CC13" s="19" t="s">
        <v>66</v>
      </c>
      <c r="CD13" s="19" t="s">
        <v>66</v>
      </c>
      <c r="CE13" s="19" t="s">
        <v>66</v>
      </c>
      <c r="CF13" s="19" t="s">
        <v>66</v>
      </c>
      <c r="CG13" s="19" t="s">
        <v>66</v>
      </c>
      <c r="CH13" s="19" t="s">
        <v>66</v>
      </c>
      <c r="CI13" s="19" t="s">
        <v>66</v>
      </c>
      <c r="CJ13" s="19" t="s">
        <v>66</v>
      </c>
      <c r="CK13" s="660"/>
    </row>
    <row r="14" customFormat="false" ht="15.95" hidden="false" customHeight="true" outlineLevel="0" collapsed="false">
      <c r="A14" s="138" t="s">
        <v>239</v>
      </c>
      <c r="B14" s="643" t="n">
        <v>0.005</v>
      </c>
      <c r="C14" s="145" t="n">
        <v>0.0005</v>
      </c>
      <c r="D14" s="19" t="n">
        <v>0.005</v>
      </c>
      <c r="E14" s="145" t="n">
        <v>0.0025</v>
      </c>
      <c r="F14" s="145" t="n">
        <v>0.0005</v>
      </c>
      <c r="G14" s="19" t="n">
        <v>0.005</v>
      </c>
      <c r="H14" s="145" t="n">
        <v>0.0005</v>
      </c>
      <c r="I14" s="19" t="n">
        <v>0.005</v>
      </c>
      <c r="J14" s="19" t="n">
        <v>0.005</v>
      </c>
      <c r="K14" s="314" t="n">
        <v>0.0005</v>
      </c>
      <c r="L14" s="660" t="n">
        <f aca="false">SUM(D14:F14)+I14</f>
        <v>0.013</v>
      </c>
      <c r="M14" s="643" t="n">
        <v>0.005</v>
      </c>
      <c r="N14" s="145" t="n">
        <v>0.0005</v>
      </c>
      <c r="O14" s="19" t="n">
        <v>0.005</v>
      </c>
      <c r="P14" s="145" t="n">
        <v>0.0025</v>
      </c>
      <c r="Q14" s="145" t="n">
        <v>0.0005</v>
      </c>
      <c r="R14" s="19" t="n">
        <v>0.005</v>
      </c>
      <c r="S14" s="145" t="n">
        <v>0.0005</v>
      </c>
      <c r="T14" s="19" t="n">
        <v>0.005</v>
      </c>
      <c r="U14" s="19" t="n">
        <v>0.005</v>
      </c>
      <c r="V14" s="314" t="n">
        <v>0.0005</v>
      </c>
      <c r="W14" s="660" t="n">
        <f aca="false">SUM(O14:Q14)+T14</f>
        <v>0.013</v>
      </c>
      <c r="X14" s="643"/>
      <c r="Y14" s="145"/>
      <c r="Z14" s="19"/>
      <c r="AA14" s="145"/>
      <c r="AB14" s="145"/>
      <c r="AC14" s="19"/>
      <c r="AD14" s="145"/>
      <c r="AE14" s="19"/>
      <c r="AF14" s="19"/>
      <c r="AG14" s="314"/>
      <c r="AH14" s="660"/>
      <c r="AI14" s="643"/>
      <c r="AJ14" s="19"/>
      <c r="AK14" s="19"/>
      <c r="AL14" s="19"/>
      <c r="AM14" s="19"/>
      <c r="AN14" s="19"/>
      <c r="AO14" s="19"/>
      <c r="AP14" s="19"/>
      <c r="AQ14" s="19"/>
      <c r="AR14" s="19"/>
      <c r="AS14" s="660"/>
      <c r="AT14" s="643"/>
      <c r="AU14" s="19"/>
      <c r="AV14" s="19"/>
      <c r="AW14" s="19"/>
      <c r="AX14" s="19"/>
      <c r="AY14" s="19"/>
      <c r="AZ14" s="19"/>
      <c r="BA14" s="19"/>
      <c r="BB14" s="19"/>
      <c r="BC14" s="19"/>
      <c r="BD14" s="660"/>
      <c r="BE14" s="643"/>
      <c r="BF14" s="145"/>
      <c r="BG14" s="19"/>
      <c r="BH14" s="145"/>
      <c r="BI14" s="145"/>
      <c r="BJ14" s="19"/>
      <c r="BK14" s="145"/>
      <c r="BL14" s="19"/>
      <c r="BM14" s="19"/>
      <c r="BN14" s="145"/>
      <c r="BO14" s="660"/>
      <c r="BP14" s="643" t="s">
        <v>66</v>
      </c>
      <c r="BQ14" s="19" t="s">
        <v>66</v>
      </c>
      <c r="BR14" s="19" t="s">
        <v>66</v>
      </c>
      <c r="BS14" s="19" t="s">
        <v>66</v>
      </c>
      <c r="BT14" s="19" t="s">
        <v>66</v>
      </c>
      <c r="BU14" s="19" t="s">
        <v>66</v>
      </c>
      <c r="BV14" s="19" t="s">
        <v>66</v>
      </c>
      <c r="BW14" s="19" t="s">
        <v>66</v>
      </c>
      <c r="BX14" s="19" t="s">
        <v>66</v>
      </c>
      <c r="BY14" s="19" t="s">
        <v>66</v>
      </c>
      <c r="BZ14" s="660"/>
      <c r="CA14" s="643" t="s">
        <v>66</v>
      </c>
      <c r="CB14" s="19" t="s">
        <v>66</v>
      </c>
      <c r="CC14" s="19" t="s">
        <v>66</v>
      </c>
      <c r="CD14" s="19" t="s">
        <v>66</v>
      </c>
      <c r="CE14" s="19" t="s">
        <v>66</v>
      </c>
      <c r="CF14" s="19" t="s">
        <v>66</v>
      </c>
      <c r="CG14" s="19" t="s">
        <v>66</v>
      </c>
      <c r="CH14" s="19" t="s">
        <v>66</v>
      </c>
      <c r="CI14" s="19" t="s">
        <v>66</v>
      </c>
      <c r="CJ14" s="19" t="s">
        <v>66</v>
      </c>
      <c r="CK14" s="660"/>
    </row>
    <row r="15" customFormat="false" ht="15.95" hidden="false" customHeight="true" outlineLevel="0" collapsed="false">
      <c r="A15" s="138" t="s">
        <v>241</v>
      </c>
      <c r="B15" s="643" t="n">
        <v>0.005</v>
      </c>
      <c r="C15" s="145" t="n">
        <v>0.0005</v>
      </c>
      <c r="D15" s="19" t="n">
        <v>0.005</v>
      </c>
      <c r="E15" s="145" t="n">
        <v>0.0025</v>
      </c>
      <c r="F15" s="145" t="n">
        <v>0.0005</v>
      </c>
      <c r="G15" s="19" t="n">
        <v>0.005</v>
      </c>
      <c r="H15" s="145" t="n">
        <v>0.0005</v>
      </c>
      <c r="I15" s="19" t="n">
        <v>0.005</v>
      </c>
      <c r="J15" s="19" t="n">
        <v>0.005</v>
      </c>
      <c r="K15" s="314" t="n">
        <v>0.0005</v>
      </c>
      <c r="L15" s="660" t="n">
        <f aca="false">SUM(D15:F15)+I15</f>
        <v>0.013</v>
      </c>
      <c r="M15" s="643" t="n">
        <v>0.005</v>
      </c>
      <c r="N15" s="145" t="n">
        <v>0.0005</v>
      </c>
      <c r="O15" s="19" t="n">
        <v>0.005</v>
      </c>
      <c r="P15" s="145" t="n">
        <v>0.0025</v>
      </c>
      <c r="Q15" s="145" t="n">
        <v>0.0005</v>
      </c>
      <c r="R15" s="19" t="n">
        <v>0.005</v>
      </c>
      <c r="S15" s="145" t="n">
        <v>0.0005</v>
      </c>
      <c r="T15" s="19" t="n">
        <v>0.005</v>
      </c>
      <c r="U15" s="19" t="n">
        <v>0.005</v>
      </c>
      <c r="V15" s="314" t="n">
        <v>0.0005</v>
      </c>
      <c r="W15" s="660" t="n">
        <f aca="false">SUM(O15:Q15)+T15</f>
        <v>0.013</v>
      </c>
      <c r="X15" s="643"/>
      <c r="Y15" s="145"/>
      <c r="Z15" s="19"/>
      <c r="AA15" s="145"/>
      <c r="AB15" s="145"/>
      <c r="AC15" s="19"/>
      <c r="AD15" s="145"/>
      <c r="AE15" s="19"/>
      <c r="AF15" s="19"/>
      <c r="AG15" s="314"/>
      <c r="AH15" s="660"/>
      <c r="AI15" s="643"/>
      <c r="AJ15" s="19"/>
      <c r="AK15" s="19"/>
      <c r="AL15" s="19"/>
      <c r="AM15" s="19"/>
      <c r="AN15" s="19"/>
      <c r="AO15" s="19"/>
      <c r="AP15" s="19"/>
      <c r="AQ15" s="19"/>
      <c r="AR15" s="19"/>
      <c r="AS15" s="660"/>
      <c r="AT15" s="643"/>
      <c r="AU15" s="19"/>
      <c r="AV15" s="19"/>
      <c r="AW15" s="19"/>
      <c r="AX15" s="19"/>
      <c r="AY15" s="19"/>
      <c r="AZ15" s="19"/>
      <c r="BA15" s="19"/>
      <c r="BB15" s="19"/>
      <c r="BC15" s="19"/>
      <c r="BD15" s="660"/>
      <c r="BE15" s="643"/>
      <c r="BF15" s="145"/>
      <c r="BG15" s="19"/>
      <c r="BH15" s="145"/>
      <c r="BI15" s="145"/>
      <c r="BJ15" s="19"/>
      <c r="BK15" s="145"/>
      <c r="BL15" s="19"/>
      <c r="BM15" s="19"/>
      <c r="BN15" s="145"/>
      <c r="BO15" s="660"/>
      <c r="BP15" s="643" t="s">
        <v>66</v>
      </c>
      <c r="BQ15" s="19" t="s">
        <v>66</v>
      </c>
      <c r="BR15" s="19" t="s">
        <v>66</v>
      </c>
      <c r="BS15" s="19" t="s">
        <v>66</v>
      </c>
      <c r="BT15" s="19" t="s">
        <v>66</v>
      </c>
      <c r="BU15" s="19" t="s">
        <v>66</v>
      </c>
      <c r="BV15" s="19" t="s">
        <v>66</v>
      </c>
      <c r="BW15" s="19" t="s">
        <v>66</v>
      </c>
      <c r="BX15" s="19" t="s">
        <v>66</v>
      </c>
      <c r="BY15" s="19" t="s">
        <v>66</v>
      </c>
      <c r="BZ15" s="660"/>
      <c r="CA15" s="643" t="s">
        <v>66</v>
      </c>
      <c r="CB15" s="19" t="s">
        <v>66</v>
      </c>
      <c r="CC15" s="19" t="s">
        <v>66</v>
      </c>
      <c r="CD15" s="19" t="s">
        <v>66</v>
      </c>
      <c r="CE15" s="19" t="s">
        <v>66</v>
      </c>
      <c r="CF15" s="19" t="s">
        <v>66</v>
      </c>
      <c r="CG15" s="19" t="s">
        <v>66</v>
      </c>
      <c r="CH15" s="19" t="s">
        <v>66</v>
      </c>
      <c r="CI15" s="19" t="s">
        <v>66</v>
      </c>
      <c r="CJ15" s="19" t="s">
        <v>66</v>
      </c>
      <c r="CK15" s="660"/>
    </row>
    <row r="16" customFormat="false" ht="15.95" hidden="false" customHeight="true" outlineLevel="0" collapsed="false">
      <c r="A16" s="138" t="s">
        <v>242</v>
      </c>
      <c r="B16" s="643" t="n">
        <v>0.005</v>
      </c>
      <c r="C16" s="145" t="n">
        <v>0.0005</v>
      </c>
      <c r="D16" s="19" t="n">
        <v>0.005</v>
      </c>
      <c r="E16" s="145" t="n">
        <v>0.0025</v>
      </c>
      <c r="F16" s="145" t="n">
        <v>0.0005</v>
      </c>
      <c r="G16" s="19" t="n">
        <v>0.005</v>
      </c>
      <c r="H16" s="145" t="n">
        <v>0.0005</v>
      </c>
      <c r="I16" s="19" t="n">
        <v>0.005</v>
      </c>
      <c r="J16" s="19" t="n">
        <v>0.005</v>
      </c>
      <c r="K16" s="314" t="n">
        <v>0.0005</v>
      </c>
      <c r="L16" s="660" t="n">
        <f aca="false">SUM(D16:F16)+I16</f>
        <v>0.013</v>
      </c>
      <c r="M16" s="643" t="n">
        <v>0.005</v>
      </c>
      <c r="N16" s="145" t="n">
        <v>0.0005</v>
      </c>
      <c r="O16" s="19" t="n">
        <v>0.005</v>
      </c>
      <c r="P16" s="145" t="n">
        <v>0.0025</v>
      </c>
      <c r="Q16" s="145" t="n">
        <v>0.0005</v>
      </c>
      <c r="R16" s="19" t="n">
        <v>0.005</v>
      </c>
      <c r="S16" s="145" t="n">
        <v>0.0005</v>
      </c>
      <c r="T16" s="19" t="n">
        <v>0.005</v>
      </c>
      <c r="U16" s="19" t="n">
        <v>0.005</v>
      </c>
      <c r="V16" s="314" t="n">
        <v>0.0005</v>
      </c>
      <c r="W16" s="660" t="n">
        <f aca="false">SUM(O16:Q16)+T16</f>
        <v>0.013</v>
      </c>
      <c r="X16" s="643"/>
      <c r="Y16" s="145"/>
      <c r="Z16" s="19"/>
      <c r="AA16" s="145"/>
      <c r="AB16" s="145"/>
      <c r="AC16" s="19"/>
      <c r="AD16" s="145"/>
      <c r="AE16" s="19"/>
      <c r="AF16" s="19"/>
      <c r="AG16" s="314"/>
      <c r="AH16" s="660"/>
      <c r="AI16" s="643"/>
      <c r="AJ16" s="19"/>
      <c r="AK16" s="19"/>
      <c r="AL16" s="19"/>
      <c r="AM16" s="19"/>
      <c r="AN16" s="19"/>
      <c r="AO16" s="19"/>
      <c r="AP16" s="19"/>
      <c r="AQ16" s="19"/>
      <c r="AR16" s="19"/>
      <c r="AS16" s="660"/>
      <c r="AT16" s="643"/>
      <c r="AU16" s="19"/>
      <c r="AV16" s="19"/>
      <c r="AW16" s="19"/>
      <c r="AX16" s="19"/>
      <c r="AY16" s="19"/>
      <c r="AZ16" s="19"/>
      <c r="BA16" s="19"/>
      <c r="BB16" s="19"/>
      <c r="BC16" s="19"/>
      <c r="BD16" s="660"/>
      <c r="BE16" s="643"/>
      <c r="BF16" s="145"/>
      <c r="BG16" s="19"/>
      <c r="BH16" s="145"/>
      <c r="BI16" s="145"/>
      <c r="BJ16" s="19"/>
      <c r="BK16" s="145"/>
      <c r="BL16" s="19"/>
      <c r="BM16" s="19"/>
      <c r="BN16" s="145"/>
      <c r="BO16" s="660"/>
      <c r="BP16" s="643" t="s">
        <v>66</v>
      </c>
      <c r="BQ16" s="19" t="s">
        <v>66</v>
      </c>
      <c r="BR16" s="19" t="s">
        <v>66</v>
      </c>
      <c r="BS16" s="19" t="s">
        <v>66</v>
      </c>
      <c r="BT16" s="19" t="s">
        <v>66</v>
      </c>
      <c r="BU16" s="19" t="s">
        <v>66</v>
      </c>
      <c r="BV16" s="19" t="s">
        <v>66</v>
      </c>
      <c r="BW16" s="19" t="s">
        <v>66</v>
      </c>
      <c r="BX16" s="19" t="s">
        <v>66</v>
      </c>
      <c r="BY16" s="19" t="s">
        <v>66</v>
      </c>
      <c r="BZ16" s="660"/>
      <c r="CA16" s="643" t="s">
        <v>66</v>
      </c>
      <c r="CB16" s="19" t="s">
        <v>66</v>
      </c>
      <c r="CC16" s="19" t="s">
        <v>66</v>
      </c>
      <c r="CD16" s="19" t="s">
        <v>66</v>
      </c>
      <c r="CE16" s="19" t="s">
        <v>66</v>
      </c>
      <c r="CF16" s="19" t="s">
        <v>66</v>
      </c>
      <c r="CG16" s="19" t="s">
        <v>66</v>
      </c>
      <c r="CH16" s="19" t="s">
        <v>66</v>
      </c>
      <c r="CI16" s="19" t="s">
        <v>66</v>
      </c>
      <c r="CJ16" s="19" t="s">
        <v>66</v>
      </c>
      <c r="CK16" s="660"/>
    </row>
    <row r="17" customFormat="false" ht="15.95" hidden="false" customHeight="true" outlineLevel="0" collapsed="false">
      <c r="A17" s="138" t="s">
        <v>243</v>
      </c>
      <c r="B17" s="643" t="n">
        <v>0.005</v>
      </c>
      <c r="C17" s="145" t="n">
        <v>0.0005</v>
      </c>
      <c r="D17" s="19" t="n">
        <v>0.005</v>
      </c>
      <c r="E17" s="145" t="n">
        <v>0.0025</v>
      </c>
      <c r="F17" s="145" t="n">
        <v>0.0005</v>
      </c>
      <c r="G17" s="19" t="n">
        <v>0.005</v>
      </c>
      <c r="H17" s="145" t="n">
        <v>0.0005</v>
      </c>
      <c r="I17" s="19" t="n">
        <v>0.005</v>
      </c>
      <c r="J17" s="19" t="n">
        <v>0.005</v>
      </c>
      <c r="K17" s="314" t="n">
        <v>0.0005</v>
      </c>
      <c r="L17" s="660" t="n">
        <f aca="false">SUM(D17:F17)+I17</f>
        <v>0.013</v>
      </c>
      <c r="M17" s="643" t="n">
        <v>0.005</v>
      </c>
      <c r="N17" s="145" t="n">
        <v>0.0005</v>
      </c>
      <c r="O17" s="19" t="n">
        <v>0.005</v>
      </c>
      <c r="P17" s="145" t="n">
        <v>0.0025</v>
      </c>
      <c r="Q17" s="145" t="n">
        <v>0.0005</v>
      </c>
      <c r="R17" s="19" t="n">
        <v>0.005</v>
      </c>
      <c r="S17" s="145" t="n">
        <v>0.0005</v>
      </c>
      <c r="T17" s="19" t="n">
        <v>0.005</v>
      </c>
      <c r="U17" s="19" t="n">
        <v>0.005</v>
      </c>
      <c r="V17" s="314" t="n">
        <v>0.0005</v>
      </c>
      <c r="W17" s="660" t="n">
        <f aca="false">SUM(O17:Q17)+T17</f>
        <v>0.013</v>
      </c>
      <c r="X17" s="643"/>
      <c r="Y17" s="145"/>
      <c r="Z17" s="19"/>
      <c r="AA17" s="145"/>
      <c r="AB17" s="145"/>
      <c r="AC17" s="19"/>
      <c r="AD17" s="145"/>
      <c r="AE17" s="19"/>
      <c r="AF17" s="19"/>
      <c r="AG17" s="314"/>
      <c r="AH17" s="660"/>
      <c r="AI17" s="643"/>
      <c r="AJ17" s="19"/>
      <c r="AK17" s="19"/>
      <c r="AL17" s="19"/>
      <c r="AM17" s="19"/>
      <c r="AN17" s="19"/>
      <c r="AO17" s="19"/>
      <c r="AP17" s="19"/>
      <c r="AQ17" s="19"/>
      <c r="AR17" s="19"/>
      <c r="AS17" s="660"/>
      <c r="AT17" s="643"/>
      <c r="AU17" s="19"/>
      <c r="AV17" s="19"/>
      <c r="AW17" s="19"/>
      <c r="AX17" s="19"/>
      <c r="AY17" s="19"/>
      <c r="AZ17" s="19"/>
      <c r="BA17" s="19"/>
      <c r="BB17" s="19"/>
      <c r="BC17" s="19"/>
      <c r="BD17" s="660"/>
      <c r="BE17" s="643"/>
      <c r="BF17" s="145"/>
      <c r="BG17" s="19"/>
      <c r="BH17" s="145"/>
      <c r="BI17" s="145"/>
      <c r="BJ17" s="19"/>
      <c r="BK17" s="145"/>
      <c r="BL17" s="19"/>
      <c r="BM17" s="19"/>
      <c r="BN17" s="145"/>
      <c r="BO17" s="660"/>
      <c r="BP17" s="643" t="s">
        <v>66</v>
      </c>
      <c r="BQ17" s="19" t="s">
        <v>66</v>
      </c>
      <c r="BR17" s="19" t="s">
        <v>66</v>
      </c>
      <c r="BS17" s="19" t="s">
        <v>66</v>
      </c>
      <c r="BT17" s="19" t="s">
        <v>66</v>
      </c>
      <c r="BU17" s="19" t="s">
        <v>66</v>
      </c>
      <c r="BV17" s="19" t="s">
        <v>66</v>
      </c>
      <c r="BW17" s="19" t="s">
        <v>66</v>
      </c>
      <c r="BX17" s="19" t="s">
        <v>66</v>
      </c>
      <c r="BY17" s="19" t="s">
        <v>66</v>
      </c>
      <c r="BZ17" s="660"/>
      <c r="CA17" s="643" t="s">
        <v>66</v>
      </c>
      <c r="CB17" s="19" t="s">
        <v>66</v>
      </c>
      <c r="CC17" s="19" t="s">
        <v>66</v>
      </c>
      <c r="CD17" s="19" t="s">
        <v>66</v>
      </c>
      <c r="CE17" s="19" t="s">
        <v>66</v>
      </c>
      <c r="CF17" s="19" t="s">
        <v>66</v>
      </c>
      <c r="CG17" s="19" t="s">
        <v>66</v>
      </c>
      <c r="CH17" s="19" t="s">
        <v>66</v>
      </c>
      <c r="CI17" s="19" t="s">
        <v>66</v>
      </c>
      <c r="CJ17" s="19" t="s">
        <v>66</v>
      </c>
      <c r="CK17" s="660"/>
    </row>
    <row r="18" customFormat="false" ht="15.95" hidden="false" customHeight="true" outlineLevel="0" collapsed="false">
      <c r="A18" s="441" t="s">
        <v>23</v>
      </c>
      <c r="B18" s="643" t="n">
        <v>0.005</v>
      </c>
      <c r="C18" s="145" t="n">
        <v>0.0005</v>
      </c>
      <c r="D18" s="19" t="n">
        <v>0.005</v>
      </c>
      <c r="E18" s="145" t="n">
        <v>0.0025</v>
      </c>
      <c r="F18" s="145" t="n">
        <v>0.0005</v>
      </c>
      <c r="G18" s="19" t="n">
        <v>0.005</v>
      </c>
      <c r="H18" s="145" t="n">
        <v>0.0005</v>
      </c>
      <c r="I18" s="19" t="n">
        <v>0.005</v>
      </c>
      <c r="J18" s="19" t="n">
        <v>0.005</v>
      </c>
      <c r="K18" s="314" t="n">
        <v>0.0005</v>
      </c>
      <c r="L18" s="660" t="n">
        <f aca="false">SUM(D18:F18)+I18</f>
        <v>0.013</v>
      </c>
      <c r="M18" s="643" t="n">
        <v>0.005</v>
      </c>
      <c r="N18" s="145" t="n">
        <v>0.0005</v>
      </c>
      <c r="O18" s="19" t="n">
        <v>0.005</v>
      </c>
      <c r="P18" s="145" t="n">
        <v>0.0025</v>
      </c>
      <c r="Q18" s="145" t="n">
        <v>0.0005</v>
      </c>
      <c r="R18" s="19" t="n">
        <v>0.005</v>
      </c>
      <c r="S18" s="145" t="n">
        <v>0.0005</v>
      </c>
      <c r="T18" s="19" t="n">
        <v>0.005</v>
      </c>
      <c r="U18" s="19" t="n">
        <v>0.005</v>
      </c>
      <c r="V18" s="314" t="n">
        <v>0.0005</v>
      </c>
      <c r="W18" s="660" t="n">
        <f aca="false">SUM(O18:Q18)+T18</f>
        <v>0.013</v>
      </c>
      <c r="X18" s="643"/>
      <c r="Y18" s="145"/>
      <c r="Z18" s="19"/>
      <c r="AA18" s="145"/>
      <c r="AB18" s="145"/>
      <c r="AC18" s="19"/>
      <c r="AD18" s="145"/>
      <c r="AE18" s="19"/>
      <c r="AF18" s="19"/>
      <c r="AG18" s="314"/>
      <c r="AH18" s="660"/>
      <c r="AI18" s="643"/>
      <c r="AJ18" s="19"/>
      <c r="AK18" s="19"/>
      <c r="AL18" s="19"/>
      <c r="AM18" s="19"/>
      <c r="AN18" s="19"/>
      <c r="AO18" s="19"/>
      <c r="AP18" s="19"/>
      <c r="AQ18" s="19"/>
      <c r="AR18" s="19"/>
      <c r="AS18" s="660"/>
      <c r="AT18" s="643"/>
      <c r="AU18" s="19"/>
      <c r="AV18" s="19"/>
      <c r="AW18" s="19"/>
      <c r="AX18" s="19"/>
      <c r="AY18" s="19"/>
      <c r="AZ18" s="19"/>
      <c r="BA18" s="19"/>
      <c r="BB18" s="19"/>
      <c r="BC18" s="19"/>
      <c r="BD18" s="660"/>
      <c r="BE18" s="643"/>
      <c r="BF18" s="145"/>
      <c r="BG18" s="19"/>
      <c r="BH18" s="145"/>
      <c r="BI18" s="145"/>
      <c r="BJ18" s="19"/>
      <c r="BK18" s="145"/>
      <c r="BL18" s="19"/>
      <c r="BM18" s="19"/>
      <c r="BN18" s="145"/>
      <c r="BO18" s="660"/>
      <c r="BP18" s="643" t="s">
        <v>66</v>
      </c>
      <c r="BQ18" s="19" t="s">
        <v>66</v>
      </c>
      <c r="BR18" s="19" t="s">
        <v>66</v>
      </c>
      <c r="BS18" s="19" t="s">
        <v>66</v>
      </c>
      <c r="BT18" s="19" t="s">
        <v>66</v>
      </c>
      <c r="BU18" s="19" t="s">
        <v>66</v>
      </c>
      <c r="BV18" s="19" t="s">
        <v>66</v>
      </c>
      <c r="BW18" s="19" t="s">
        <v>66</v>
      </c>
      <c r="BX18" s="19" t="s">
        <v>66</v>
      </c>
      <c r="BY18" s="19" t="s">
        <v>66</v>
      </c>
      <c r="BZ18" s="660"/>
      <c r="CA18" s="643" t="s">
        <v>66</v>
      </c>
      <c r="CB18" s="19" t="s">
        <v>66</v>
      </c>
      <c r="CC18" s="19" t="s">
        <v>66</v>
      </c>
      <c r="CD18" s="19" t="s">
        <v>66</v>
      </c>
      <c r="CE18" s="19" t="s">
        <v>66</v>
      </c>
      <c r="CF18" s="19" t="s">
        <v>66</v>
      </c>
      <c r="CG18" s="19" t="s">
        <v>66</v>
      </c>
      <c r="CH18" s="19" t="s">
        <v>66</v>
      </c>
      <c r="CI18" s="19" t="s">
        <v>66</v>
      </c>
      <c r="CJ18" s="19" t="s">
        <v>66</v>
      </c>
      <c r="CK18" s="660"/>
    </row>
    <row r="19" customFormat="false" ht="15.95" hidden="false" customHeight="true" outlineLevel="0" collapsed="false">
      <c r="A19" s="441" t="s">
        <v>25</v>
      </c>
      <c r="B19" s="643" t="n">
        <v>0.005</v>
      </c>
      <c r="C19" s="145" t="n">
        <v>0.0005</v>
      </c>
      <c r="D19" s="19" t="n">
        <v>0.005</v>
      </c>
      <c r="E19" s="145" t="n">
        <v>0.0025</v>
      </c>
      <c r="F19" s="145" t="n">
        <v>0.0005</v>
      </c>
      <c r="G19" s="19" t="n">
        <v>0.005</v>
      </c>
      <c r="H19" s="145" t="n">
        <v>0.0005</v>
      </c>
      <c r="I19" s="19" t="n">
        <v>0.005</v>
      </c>
      <c r="J19" s="19" t="n">
        <v>0.005</v>
      </c>
      <c r="K19" s="314" t="n">
        <v>0.0005</v>
      </c>
      <c r="L19" s="660" t="n">
        <f aca="false">SUM(D19:F19)+I19</f>
        <v>0.013</v>
      </c>
      <c r="M19" s="643" t="n">
        <v>0.005</v>
      </c>
      <c r="N19" s="145" t="n">
        <v>0.0005</v>
      </c>
      <c r="O19" s="19" t="n">
        <v>0.005</v>
      </c>
      <c r="P19" s="145" t="n">
        <v>0.0025</v>
      </c>
      <c r="Q19" s="145" t="n">
        <v>0.0005</v>
      </c>
      <c r="R19" s="19" t="n">
        <v>0.005</v>
      </c>
      <c r="S19" s="145" t="n">
        <v>0.0005</v>
      </c>
      <c r="T19" s="19" t="n">
        <v>0.005</v>
      </c>
      <c r="U19" s="19" t="n">
        <v>0.005</v>
      </c>
      <c r="V19" s="314" t="n">
        <v>0.0005</v>
      </c>
      <c r="W19" s="660" t="n">
        <f aca="false">SUM(O19:Q19)+T19</f>
        <v>0.013</v>
      </c>
      <c r="X19" s="643"/>
      <c r="Y19" s="145"/>
      <c r="Z19" s="19"/>
      <c r="AA19" s="145"/>
      <c r="AB19" s="145"/>
      <c r="AC19" s="19"/>
      <c r="AD19" s="145"/>
      <c r="AE19" s="19"/>
      <c r="AF19" s="19"/>
      <c r="AG19" s="314"/>
      <c r="AH19" s="660"/>
      <c r="AI19" s="643"/>
      <c r="AJ19" s="19"/>
      <c r="AK19" s="19"/>
      <c r="AL19" s="19"/>
      <c r="AM19" s="19"/>
      <c r="AN19" s="19"/>
      <c r="AO19" s="19"/>
      <c r="AP19" s="19"/>
      <c r="AQ19" s="19"/>
      <c r="AR19" s="19"/>
      <c r="AS19" s="660"/>
      <c r="AT19" s="643"/>
      <c r="AU19" s="19"/>
      <c r="AV19" s="19"/>
      <c r="AW19" s="19"/>
      <c r="AX19" s="19"/>
      <c r="AY19" s="19"/>
      <c r="AZ19" s="19"/>
      <c r="BA19" s="19"/>
      <c r="BB19" s="19"/>
      <c r="BC19" s="19"/>
      <c r="BD19" s="660"/>
      <c r="BE19" s="643"/>
      <c r="BF19" s="145"/>
      <c r="BG19" s="19"/>
      <c r="BH19" s="145"/>
      <c r="BI19" s="145"/>
      <c r="BJ19" s="19"/>
      <c r="BK19" s="145"/>
      <c r="BL19" s="19"/>
      <c r="BM19" s="19"/>
      <c r="BN19" s="145"/>
      <c r="BO19" s="660"/>
      <c r="BP19" s="643" t="s">
        <v>66</v>
      </c>
      <c r="BQ19" s="19" t="s">
        <v>66</v>
      </c>
      <c r="BR19" s="19" t="s">
        <v>66</v>
      </c>
      <c r="BS19" s="19" t="s">
        <v>66</v>
      </c>
      <c r="BT19" s="19" t="s">
        <v>66</v>
      </c>
      <c r="BU19" s="19" t="s">
        <v>66</v>
      </c>
      <c r="BV19" s="19" t="s">
        <v>66</v>
      </c>
      <c r="BW19" s="19" t="s">
        <v>66</v>
      </c>
      <c r="BX19" s="19" t="s">
        <v>66</v>
      </c>
      <c r="BY19" s="19" t="s">
        <v>66</v>
      </c>
      <c r="BZ19" s="660"/>
      <c r="CA19" s="643" t="s">
        <v>66</v>
      </c>
      <c r="CB19" s="19" t="s">
        <v>66</v>
      </c>
      <c r="CC19" s="19" t="s">
        <v>66</v>
      </c>
      <c r="CD19" s="19" t="s">
        <v>66</v>
      </c>
      <c r="CE19" s="19" t="s">
        <v>66</v>
      </c>
      <c r="CF19" s="19" t="s">
        <v>66</v>
      </c>
      <c r="CG19" s="19" t="s">
        <v>66</v>
      </c>
      <c r="CH19" s="19" t="s">
        <v>66</v>
      </c>
      <c r="CI19" s="19" t="s">
        <v>66</v>
      </c>
      <c r="CJ19" s="19" t="s">
        <v>66</v>
      </c>
      <c r="CK19" s="660"/>
    </row>
    <row r="20" customFormat="false" ht="15.95" hidden="false" customHeight="true" outlineLevel="0" collapsed="false">
      <c r="A20" s="441" t="s">
        <v>26</v>
      </c>
      <c r="B20" s="643" t="n">
        <v>0.005</v>
      </c>
      <c r="C20" s="145" t="n">
        <v>0.0005</v>
      </c>
      <c r="D20" s="19" t="n">
        <v>0.005</v>
      </c>
      <c r="E20" s="145" t="n">
        <v>0.0025</v>
      </c>
      <c r="F20" s="145" t="n">
        <v>0.0005</v>
      </c>
      <c r="G20" s="19" t="n">
        <v>0.005</v>
      </c>
      <c r="H20" s="145" t="n">
        <v>0.0005</v>
      </c>
      <c r="I20" s="19" t="n">
        <v>0.005</v>
      </c>
      <c r="J20" s="19" t="n">
        <v>0.005</v>
      </c>
      <c r="K20" s="314" t="n">
        <v>0.0005</v>
      </c>
      <c r="L20" s="660" t="n">
        <f aca="false">SUM(D20:F20)+I20</f>
        <v>0.013</v>
      </c>
      <c r="M20" s="643" t="n">
        <v>0.005</v>
      </c>
      <c r="N20" s="145" t="n">
        <v>0.0005</v>
      </c>
      <c r="O20" s="19" t="n">
        <v>0.005</v>
      </c>
      <c r="P20" s="145" t="n">
        <v>0.0025</v>
      </c>
      <c r="Q20" s="145" t="n">
        <v>0.0005</v>
      </c>
      <c r="R20" s="19" t="n">
        <v>0.005</v>
      </c>
      <c r="S20" s="145" t="n">
        <v>0.0005</v>
      </c>
      <c r="T20" s="19" t="n">
        <v>0.005</v>
      </c>
      <c r="U20" s="19" t="n">
        <v>0.005</v>
      </c>
      <c r="V20" s="314" t="n">
        <v>0.0005</v>
      </c>
      <c r="W20" s="660" t="n">
        <f aca="false">SUM(O20:Q20)+T20</f>
        <v>0.013</v>
      </c>
      <c r="X20" s="643"/>
      <c r="Y20" s="145"/>
      <c r="Z20" s="19"/>
      <c r="AA20" s="145"/>
      <c r="AB20" s="145"/>
      <c r="AC20" s="19"/>
      <c r="AD20" s="145"/>
      <c r="AE20" s="19"/>
      <c r="AF20" s="19"/>
      <c r="AG20" s="314"/>
      <c r="AH20" s="660"/>
      <c r="AI20" s="643"/>
      <c r="AJ20" s="19"/>
      <c r="AK20" s="19"/>
      <c r="AL20" s="19"/>
      <c r="AM20" s="19"/>
      <c r="AN20" s="19"/>
      <c r="AO20" s="19"/>
      <c r="AP20" s="19"/>
      <c r="AQ20" s="19"/>
      <c r="AR20" s="19"/>
      <c r="AS20" s="660"/>
      <c r="AT20" s="643"/>
      <c r="AU20" s="19"/>
      <c r="AV20" s="19"/>
      <c r="AW20" s="19"/>
      <c r="AX20" s="19"/>
      <c r="AY20" s="19"/>
      <c r="AZ20" s="19"/>
      <c r="BA20" s="19"/>
      <c r="BB20" s="19"/>
      <c r="BC20" s="19"/>
      <c r="BD20" s="660"/>
      <c r="BE20" s="643"/>
      <c r="BF20" s="145"/>
      <c r="BG20" s="19"/>
      <c r="BH20" s="145"/>
      <c r="BI20" s="145"/>
      <c r="BJ20" s="19"/>
      <c r="BK20" s="145"/>
      <c r="BL20" s="19"/>
      <c r="BM20" s="19"/>
      <c r="BN20" s="145"/>
      <c r="BO20" s="660"/>
      <c r="BP20" s="643" t="s">
        <v>66</v>
      </c>
      <c r="BQ20" s="19" t="s">
        <v>66</v>
      </c>
      <c r="BR20" s="19" t="s">
        <v>66</v>
      </c>
      <c r="BS20" s="19" t="s">
        <v>66</v>
      </c>
      <c r="BT20" s="19" t="s">
        <v>66</v>
      </c>
      <c r="BU20" s="19" t="s">
        <v>66</v>
      </c>
      <c r="BV20" s="19" t="s">
        <v>66</v>
      </c>
      <c r="BW20" s="19" t="s">
        <v>66</v>
      </c>
      <c r="BX20" s="19" t="s">
        <v>66</v>
      </c>
      <c r="BY20" s="19" t="s">
        <v>66</v>
      </c>
      <c r="BZ20" s="660"/>
      <c r="CA20" s="643" t="s">
        <v>66</v>
      </c>
      <c r="CB20" s="19" t="s">
        <v>66</v>
      </c>
      <c r="CC20" s="19" t="s">
        <v>66</v>
      </c>
      <c r="CD20" s="19" t="s">
        <v>66</v>
      </c>
      <c r="CE20" s="19" t="s">
        <v>66</v>
      </c>
      <c r="CF20" s="19" t="s">
        <v>66</v>
      </c>
      <c r="CG20" s="19" t="s">
        <v>66</v>
      </c>
      <c r="CH20" s="19" t="s">
        <v>66</v>
      </c>
      <c r="CI20" s="19" t="s">
        <v>66</v>
      </c>
      <c r="CJ20" s="19" t="s">
        <v>66</v>
      </c>
      <c r="CK20" s="660"/>
    </row>
    <row r="21" customFormat="false" ht="15.95" hidden="false" customHeight="true" outlineLevel="0" collapsed="false">
      <c r="A21" s="441" t="s">
        <v>27</v>
      </c>
      <c r="B21" s="643" t="n">
        <v>0.005</v>
      </c>
      <c r="C21" s="145" t="n">
        <v>0.0005</v>
      </c>
      <c r="D21" s="19" t="n">
        <v>0.005</v>
      </c>
      <c r="E21" s="145" t="n">
        <v>0.0025</v>
      </c>
      <c r="F21" s="145" t="n">
        <v>0.0005</v>
      </c>
      <c r="G21" s="19" t="n">
        <v>0.005</v>
      </c>
      <c r="H21" s="145" t="n">
        <v>0.0005</v>
      </c>
      <c r="I21" s="19" t="n">
        <v>0.005</v>
      </c>
      <c r="J21" s="19" t="n">
        <v>0.005</v>
      </c>
      <c r="K21" s="314" t="n">
        <v>0.0005</v>
      </c>
      <c r="L21" s="660" t="n">
        <f aca="false">SUM(D21:F21)+I21</f>
        <v>0.013</v>
      </c>
      <c r="M21" s="643" t="n">
        <v>0.005</v>
      </c>
      <c r="N21" s="145" t="n">
        <v>0.0005</v>
      </c>
      <c r="O21" s="19" t="n">
        <v>0.005</v>
      </c>
      <c r="P21" s="145" t="n">
        <v>0.0025</v>
      </c>
      <c r="Q21" s="145" t="n">
        <v>0.0005</v>
      </c>
      <c r="R21" s="19" t="n">
        <v>0.005</v>
      </c>
      <c r="S21" s="145" t="n">
        <v>0.0005</v>
      </c>
      <c r="T21" s="19" t="n">
        <v>0.005</v>
      </c>
      <c r="U21" s="19" t="n">
        <v>0.005</v>
      </c>
      <c r="V21" s="314" t="n">
        <v>0.0005</v>
      </c>
      <c r="W21" s="660" t="n">
        <f aca="false">SUM(O21:Q21)+T21</f>
        <v>0.013</v>
      </c>
      <c r="X21" s="643"/>
      <c r="Y21" s="145"/>
      <c r="Z21" s="19"/>
      <c r="AA21" s="145"/>
      <c r="AB21" s="145"/>
      <c r="AC21" s="19"/>
      <c r="AD21" s="145"/>
      <c r="AE21" s="19"/>
      <c r="AF21" s="19"/>
      <c r="AG21" s="314"/>
      <c r="AH21" s="660"/>
      <c r="AI21" s="643"/>
      <c r="AJ21" s="19"/>
      <c r="AK21" s="19"/>
      <c r="AL21" s="19"/>
      <c r="AM21" s="19"/>
      <c r="AN21" s="19"/>
      <c r="AO21" s="19"/>
      <c r="AP21" s="19"/>
      <c r="AQ21" s="19"/>
      <c r="AR21" s="19"/>
      <c r="AS21" s="660"/>
      <c r="AT21" s="643"/>
      <c r="AU21" s="19"/>
      <c r="AV21" s="19"/>
      <c r="AW21" s="19"/>
      <c r="AX21" s="19"/>
      <c r="AY21" s="19"/>
      <c r="AZ21" s="19"/>
      <c r="BA21" s="19"/>
      <c r="BB21" s="19"/>
      <c r="BC21" s="19"/>
      <c r="BD21" s="660"/>
      <c r="BE21" s="643"/>
      <c r="BF21" s="145"/>
      <c r="BG21" s="19"/>
      <c r="BH21" s="145"/>
      <c r="BI21" s="145"/>
      <c r="BJ21" s="19"/>
      <c r="BK21" s="145"/>
      <c r="BL21" s="19"/>
      <c r="BM21" s="19"/>
      <c r="BN21" s="145"/>
      <c r="BO21" s="660"/>
      <c r="BP21" s="643" t="s">
        <v>66</v>
      </c>
      <c r="BQ21" s="19" t="s">
        <v>66</v>
      </c>
      <c r="BR21" s="19" t="s">
        <v>66</v>
      </c>
      <c r="BS21" s="19" t="s">
        <v>66</v>
      </c>
      <c r="BT21" s="19" t="s">
        <v>66</v>
      </c>
      <c r="BU21" s="19" t="s">
        <v>66</v>
      </c>
      <c r="BV21" s="19" t="s">
        <v>66</v>
      </c>
      <c r="BW21" s="19" t="s">
        <v>66</v>
      </c>
      <c r="BX21" s="19" t="s">
        <v>66</v>
      </c>
      <c r="BY21" s="19" t="s">
        <v>66</v>
      </c>
      <c r="BZ21" s="660"/>
      <c r="CA21" s="643" t="s">
        <v>66</v>
      </c>
      <c r="CB21" s="19" t="s">
        <v>66</v>
      </c>
      <c r="CC21" s="19" t="s">
        <v>66</v>
      </c>
      <c r="CD21" s="19" t="s">
        <v>66</v>
      </c>
      <c r="CE21" s="19" t="s">
        <v>66</v>
      </c>
      <c r="CF21" s="19" t="s">
        <v>66</v>
      </c>
      <c r="CG21" s="19" t="s">
        <v>66</v>
      </c>
      <c r="CH21" s="19" t="s">
        <v>66</v>
      </c>
      <c r="CI21" s="19" t="s">
        <v>66</v>
      </c>
      <c r="CJ21" s="19" t="s">
        <v>66</v>
      </c>
      <c r="CK21" s="660"/>
    </row>
    <row r="22" customFormat="false" ht="15.95" hidden="false" customHeight="true" outlineLevel="0" collapsed="false">
      <c r="A22" s="192" t="s">
        <v>244</v>
      </c>
      <c r="B22" s="643" t="s">
        <v>66</v>
      </c>
      <c r="C22" s="19" t="s">
        <v>66</v>
      </c>
      <c r="D22" s="19" t="s">
        <v>66</v>
      </c>
      <c r="E22" s="19" t="s">
        <v>66</v>
      </c>
      <c r="F22" s="19" t="s">
        <v>66</v>
      </c>
      <c r="G22" s="19" t="s">
        <v>66</v>
      </c>
      <c r="H22" s="19" t="s">
        <v>66</v>
      </c>
      <c r="I22" s="19" t="s">
        <v>66</v>
      </c>
      <c r="J22" s="19" t="s">
        <v>66</v>
      </c>
      <c r="K22" s="19" t="s">
        <v>66</v>
      </c>
      <c r="L22" s="660"/>
      <c r="M22" s="643" t="s">
        <v>66</v>
      </c>
      <c r="N22" s="19" t="s">
        <v>66</v>
      </c>
      <c r="O22" s="19" t="s">
        <v>66</v>
      </c>
      <c r="P22" s="19" t="s">
        <v>66</v>
      </c>
      <c r="Q22" s="19" t="s">
        <v>66</v>
      </c>
      <c r="R22" s="19" t="s">
        <v>66</v>
      </c>
      <c r="S22" s="19" t="s">
        <v>66</v>
      </c>
      <c r="T22" s="19" t="s">
        <v>66</v>
      </c>
      <c r="U22" s="19" t="s">
        <v>66</v>
      </c>
      <c r="V22" s="19" t="s">
        <v>66</v>
      </c>
      <c r="W22" s="660"/>
      <c r="X22" s="643"/>
      <c r="Y22" s="145"/>
      <c r="Z22" s="19"/>
      <c r="AA22" s="145"/>
      <c r="AB22" s="145"/>
      <c r="AC22" s="19"/>
      <c r="AD22" s="145"/>
      <c r="AE22" s="19"/>
      <c r="AF22" s="19"/>
      <c r="AG22" s="314"/>
      <c r="AH22" s="660"/>
      <c r="AI22" s="643"/>
      <c r="AJ22" s="145"/>
      <c r="AK22" s="19"/>
      <c r="AL22" s="145"/>
      <c r="AM22" s="145"/>
      <c r="AN22" s="19"/>
      <c r="AO22" s="145"/>
      <c r="AP22" s="19"/>
      <c r="AQ22" s="19"/>
      <c r="AR22" s="314"/>
      <c r="AS22" s="660"/>
      <c r="AT22" s="643"/>
      <c r="AU22" s="145"/>
      <c r="AV22" s="19"/>
      <c r="AW22" s="145"/>
      <c r="AX22" s="145"/>
      <c r="AY22" s="19"/>
      <c r="AZ22" s="145"/>
      <c r="BA22" s="19"/>
      <c r="BB22" s="19"/>
      <c r="BC22" s="314"/>
      <c r="BD22" s="660"/>
      <c r="BE22" s="643"/>
      <c r="BF22" s="19"/>
      <c r="BG22" s="19"/>
      <c r="BH22" s="19"/>
      <c r="BI22" s="19"/>
      <c r="BJ22" s="19"/>
      <c r="BK22" s="19"/>
      <c r="BL22" s="19"/>
      <c r="BM22" s="19"/>
      <c r="BN22" s="19"/>
      <c r="BO22" s="660"/>
      <c r="BP22" s="643" t="s">
        <v>66</v>
      </c>
      <c r="BQ22" s="19" t="s">
        <v>66</v>
      </c>
      <c r="BR22" s="19" t="s">
        <v>66</v>
      </c>
      <c r="BS22" s="19" t="s">
        <v>66</v>
      </c>
      <c r="BT22" s="19" t="s">
        <v>66</v>
      </c>
      <c r="BU22" s="19" t="s">
        <v>66</v>
      </c>
      <c r="BV22" s="19" t="s">
        <v>66</v>
      </c>
      <c r="BW22" s="19" t="s">
        <v>66</v>
      </c>
      <c r="BX22" s="19" t="s">
        <v>66</v>
      </c>
      <c r="BY22" s="19" t="s">
        <v>66</v>
      </c>
      <c r="BZ22" s="660"/>
      <c r="CA22" s="643" t="n">
        <v>0.005</v>
      </c>
      <c r="CB22" s="145" t="n">
        <v>0.0005</v>
      </c>
      <c r="CC22" s="19" t="n">
        <v>0.005</v>
      </c>
      <c r="CD22" s="145" t="n">
        <v>0.0025</v>
      </c>
      <c r="CE22" s="145" t="n">
        <v>0.0005</v>
      </c>
      <c r="CF22" s="19" t="n">
        <v>0.005</v>
      </c>
      <c r="CG22" s="145" t="n">
        <v>0.0005</v>
      </c>
      <c r="CH22" s="19" t="n">
        <v>0.005</v>
      </c>
      <c r="CI22" s="19" t="n">
        <v>0.005</v>
      </c>
      <c r="CJ22" s="314" t="n">
        <v>0.0005</v>
      </c>
      <c r="CK22" s="660" t="n">
        <f aca="false">SUM(CC22:CE22)+CH22</f>
        <v>0.013</v>
      </c>
    </row>
    <row r="23" customFormat="false" ht="15.95" hidden="false" customHeight="true" outlineLevel="0" collapsed="false">
      <c r="A23" s="192" t="s">
        <v>249</v>
      </c>
      <c r="B23" s="643" t="s">
        <v>66</v>
      </c>
      <c r="C23" s="19" t="s">
        <v>66</v>
      </c>
      <c r="D23" s="19" t="s">
        <v>66</v>
      </c>
      <c r="E23" s="19" t="s">
        <v>66</v>
      </c>
      <c r="F23" s="19" t="s">
        <v>66</v>
      </c>
      <c r="G23" s="19" t="s">
        <v>66</v>
      </c>
      <c r="H23" s="19" t="s">
        <v>66</v>
      </c>
      <c r="I23" s="19" t="s">
        <v>66</v>
      </c>
      <c r="J23" s="19" t="s">
        <v>66</v>
      </c>
      <c r="K23" s="19" t="s">
        <v>66</v>
      </c>
      <c r="L23" s="660"/>
      <c r="M23" s="643" t="s">
        <v>66</v>
      </c>
      <c r="N23" s="19" t="s">
        <v>66</v>
      </c>
      <c r="O23" s="19" t="s">
        <v>66</v>
      </c>
      <c r="P23" s="19" t="s">
        <v>66</v>
      </c>
      <c r="Q23" s="19" t="s">
        <v>66</v>
      </c>
      <c r="R23" s="19" t="s">
        <v>66</v>
      </c>
      <c r="S23" s="19" t="s">
        <v>66</v>
      </c>
      <c r="T23" s="19" t="s">
        <v>66</v>
      </c>
      <c r="U23" s="19" t="s">
        <v>66</v>
      </c>
      <c r="V23" s="19" t="s">
        <v>66</v>
      </c>
      <c r="W23" s="660"/>
      <c r="X23" s="643"/>
      <c r="Y23" s="145"/>
      <c r="Z23" s="19"/>
      <c r="AA23" s="145"/>
      <c r="AB23" s="145"/>
      <c r="AC23" s="19"/>
      <c r="AD23" s="145"/>
      <c r="AE23" s="19"/>
      <c r="AF23" s="19"/>
      <c r="AG23" s="314"/>
      <c r="AH23" s="660"/>
      <c r="AI23" s="643"/>
      <c r="AJ23" s="145"/>
      <c r="AK23" s="19"/>
      <c r="AL23" s="145"/>
      <c r="AM23" s="145"/>
      <c r="AN23" s="19"/>
      <c r="AO23" s="145"/>
      <c r="AP23" s="19"/>
      <c r="AQ23" s="19"/>
      <c r="AR23" s="314"/>
      <c r="AS23" s="660"/>
      <c r="AT23" s="643"/>
      <c r="AU23" s="145"/>
      <c r="AV23" s="19"/>
      <c r="AW23" s="145"/>
      <c r="AX23" s="145"/>
      <c r="AY23" s="19"/>
      <c r="AZ23" s="145"/>
      <c r="BA23" s="19"/>
      <c r="BB23" s="19"/>
      <c r="BC23" s="314"/>
      <c r="BD23" s="660"/>
      <c r="BE23" s="643"/>
      <c r="BF23" s="19"/>
      <c r="BG23" s="19"/>
      <c r="BH23" s="19"/>
      <c r="BI23" s="19"/>
      <c r="BJ23" s="19"/>
      <c r="BK23" s="19"/>
      <c r="BL23" s="19"/>
      <c r="BM23" s="19"/>
      <c r="BN23" s="19"/>
      <c r="BO23" s="660"/>
      <c r="BP23" s="643" t="s">
        <v>66</v>
      </c>
      <c r="BQ23" s="19" t="s">
        <v>66</v>
      </c>
      <c r="BR23" s="19" t="s">
        <v>66</v>
      </c>
      <c r="BS23" s="19" t="s">
        <v>66</v>
      </c>
      <c r="BT23" s="19" t="s">
        <v>66</v>
      </c>
      <c r="BU23" s="19" t="s">
        <v>66</v>
      </c>
      <c r="BV23" s="19" t="s">
        <v>66</v>
      </c>
      <c r="BW23" s="19" t="s">
        <v>66</v>
      </c>
      <c r="BX23" s="19" t="s">
        <v>66</v>
      </c>
      <c r="BY23" s="19" t="s">
        <v>66</v>
      </c>
      <c r="BZ23" s="660"/>
      <c r="CA23" s="643" t="n">
        <v>0.005</v>
      </c>
      <c r="CB23" s="145" t="n">
        <v>0.0005</v>
      </c>
      <c r="CC23" s="19" t="n">
        <v>0.005</v>
      </c>
      <c r="CD23" s="145" t="n">
        <v>0.0025</v>
      </c>
      <c r="CE23" s="145" t="n">
        <v>0.0005</v>
      </c>
      <c r="CF23" s="19" t="n">
        <v>0.005</v>
      </c>
      <c r="CG23" s="145" t="n">
        <v>0.0005</v>
      </c>
      <c r="CH23" s="19" t="n">
        <v>0.005</v>
      </c>
      <c r="CI23" s="19" t="n">
        <v>0.005</v>
      </c>
      <c r="CJ23" s="314" t="n">
        <v>0.0005</v>
      </c>
      <c r="CK23" s="660" t="n">
        <f aca="false">SUM(CC23:CE23)+CH23</f>
        <v>0.013</v>
      </c>
    </row>
    <row r="24" customFormat="false" ht="15.95" hidden="false" customHeight="true" outlineLevel="0" collapsed="false">
      <c r="A24" s="192" t="s">
        <v>250</v>
      </c>
      <c r="B24" s="643" t="s">
        <v>66</v>
      </c>
      <c r="C24" s="19" t="s">
        <v>66</v>
      </c>
      <c r="D24" s="19" t="s">
        <v>66</v>
      </c>
      <c r="E24" s="19" t="s">
        <v>66</v>
      </c>
      <c r="F24" s="19" t="s">
        <v>66</v>
      </c>
      <c r="G24" s="19" t="s">
        <v>66</v>
      </c>
      <c r="H24" s="19" t="s">
        <v>66</v>
      </c>
      <c r="I24" s="19" t="s">
        <v>66</v>
      </c>
      <c r="J24" s="19" t="s">
        <v>66</v>
      </c>
      <c r="K24" s="19" t="s">
        <v>66</v>
      </c>
      <c r="L24" s="660"/>
      <c r="M24" s="643" t="s">
        <v>66</v>
      </c>
      <c r="N24" s="19" t="s">
        <v>66</v>
      </c>
      <c r="O24" s="19" t="s">
        <v>66</v>
      </c>
      <c r="P24" s="19" t="s">
        <v>66</v>
      </c>
      <c r="Q24" s="19" t="s">
        <v>66</v>
      </c>
      <c r="R24" s="19" t="s">
        <v>66</v>
      </c>
      <c r="S24" s="19" t="s">
        <v>66</v>
      </c>
      <c r="T24" s="19" t="s">
        <v>66</v>
      </c>
      <c r="U24" s="19" t="s">
        <v>66</v>
      </c>
      <c r="V24" s="19" t="s">
        <v>66</v>
      </c>
      <c r="W24" s="660"/>
      <c r="X24" s="643"/>
      <c r="Y24" s="145"/>
      <c r="Z24" s="19"/>
      <c r="AA24" s="145"/>
      <c r="AB24" s="145"/>
      <c r="AC24" s="19"/>
      <c r="AD24" s="145"/>
      <c r="AE24" s="19"/>
      <c r="AF24" s="19"/>
      <c r="AG24" s="314"/>
      <c r="AH24" s="660"/>
      <c r="AI24" s="643"/>
      <c r="AJ24" s="145"/>
      <c r="AK24" s="19"/>
      <c r="AL24" s="145"/>
      <c r="AM24" s="145"/>
      <c r="AN24" s="19"/>
      <c r="AO24" s="145"/>
      <c r="AP24" s="19"/>
      <c r="AQ24" s="19"/>
      <c r="AR24" s="314"/>
      <c r="AS24" s="660"/>
      <c r="AT24" s="643"/>
      <c r="AU24" s="145"/>
      <c r="AV24" s="19"/>
      <c r="AW24" s="145"/>
      <c r="AX24" s="145"/>
      <c r="AY24" s="19"/>
      <c r="AZ24" s="145"/>
      <c r="BA24" s="19"/>
      <c r="BB24" s="19"/>
      <c r="BC24" s="314"/>
      <c r="BD24" s="660"/>
      <c r="BE24" s="643"/>
      <c r="BF24" s="19"/>
      <c r="BG24" s="19"/>
      <c r="BH24" s="19"/>
      <c r="BI24" s="19"/>
      <c r="BJ24" s="19"/>
      <c r="BK24" s="19"/>
      <c r="BL24" s="19"/>
      <c r="BM24" s="19"/>
      <c r="BN24" s="19"/>
      <c r="BO24" s="660"/>
      <c r="BP24" s="643" t="s">
        <v>66</v>
      </c>
      <c r="BQ24" s="19" t="s">
        <v>66</v>
      </c>
      <c r="BR24" s="19" t="s">
        <v>66</v>
      </c>
      <c r="BS24" s="19" t="s">
        <v>66</v>
      </c>
      <c r="BT24" s="19" t="s">
        <v>66</v>
      </c>
      <c r="BU24" s="19" t="s">
        <v>66</v>
      </c>
      <c r="BV24" s="19" t="s">
        <v>66</v>
      </c>
      <c r="BW24" s="19" t="s">
        <v>66</v>
      </c>
      <c r="BX24" s="19" t="s">
        <v>66</v>
      </c>
      <c r="BY24" s="19" t="s">
        <v>66</v>
      </c>
      <c r="BZ24" s="660"/>
      <c r="CA24" s="643" t="n">
        <v>0.005</v>
      </c>
      <c r="CB24" s="145" t="n">
        <v>0.0005</v>
      </c>
      <c r="CC24" s="19" t="n">
        <v>0.005</v>
      </c>
      <c r="CD24" s="145" t="n">
        <v>0.0025</v>
      </c>
      <c r="CE24" s="145" t="n">
        <v>0.0005</v>
      </c>
      <c r="CF24" s="19" t="n">
        <v>0.005</v>
      </c>
      <c r="CG24" s="145" t="n">
        <v>0.0005</v>
      </c>
      <c r="CH24" s="19" t="n">
        <v>0.005</v>
      </c>
      <c r="CI24" s="19" t="n">
        <v>0.005</v>
      </c>
      <c r="CJ24" s="314" t="n">
        <v>0.0005</v>
      </c>
      <c r="CK24" s="660" t="n">
        <f aca="false">SUM(CC24:CE24)+CH24</f>
        <v>0.013</v>
      </c>
    </row>
    <row r="25" customFormat="false" ht="15.95" hidden="false" customHeight="true" outlineLevel="0" collapsed="false">
      <c r="A25" s="451" t="s">
        <v>251</v>
      </c>
      <c r="B25" s="643" t="s">
        <v>66</v>
      </c>
      <c r="C25" s="19" t="s">
        <v>66</v>
      </c>
      <c r="D25" s="19" t="s">
        <v>66</v>
      </c>
      <c r="E25" s="19" t="s">
        <v>66</v>
      </c>
      <c r="F25" s="19" t="s">
        <v>66</v>
      </c>
      <c r="G25" s="19" t="s">
        <v>66</v>
      </c>
      <c r="H25" s="19" t="s">
        <v>66</v>
      </c>
      <c r="I25" s="19" t="s">
        <v>66</v>
      </c>
      <c r="J25" s="19" t="s">
        <v>66</v>
      </c>
      <c r="K25" s="19" t="s">
        <v>66</v>
      </c>
      <c r="L25" s="660"/>
      <c r="M25" s="643" t="s">
        <v>66</v>
      </c>
      <c r="N25" s="19" t="s">
        <v>66</v>
      </c>
      <c r="O25" s="19" t="s">
        <v>66</v>
      </c>
      <c r="P25" s="19" t="s">
        <v>66</v>
      </c>
      <c r="Q25" s="19" t="s">
        <v>66</v>
      </c>
      <c r="R25" s="19" t="s">
        <v>66</v>
      </c>
      <c r="S25" s="19" t="s">
        <v>66</v>
      </c>
      <c r="T25" s="19" t="s">
        <v>66</v>
      </c>
      <c r="U25" s="19" t="s">
        <v>66</v>
      </c>
      <c r="V25" s="19" t="s">
        <v>66</v>
      </c>
      <c r="W25" s="660"/>
      <c r="X25" s="643"/>
      <c r="Y25" s="145"/>
      <c r="Z25" s="19"/>
      <c r="AA25" s="145"/>
      <c r="AB25" s="145"/>
      <c r="AC25" s="19"/>
      <c r="AD25" s="145"/>
      <c r="AE25" s="19"/>
      <c r="AF25" s="19"/>
      <c r="AG25" s="314"/>
      <c r="AH25" s="660"/>
      <c r="AI25" s="643"/>
      <c r="AJ25" s="145"/>
      <c r="AK25" s="19"/>
      <c r="AL25" s="145"/>
      <c r="AM25" s="145"/>
      <c r="AN25" s="19"/>
      <c r="AO25" s="145"/>
      <c r="AP25" s="19"/>
      <c r="AQ25" s="19"/>
      <c r="AR25" s="314"/>
      <c r="AS25" s="660"/>
      <c r="AT25" s="643"/>
      <c r="AU25" s="145"/>
      <c r="AV25" s="19"/>
      <c r="AW25" s="145"/>
      <c r="AX25" s="145"/>
      <c r="AY25" s="19"/>
      <c r="AZ25" s="145"/>
      <c r="BA25" s="19"/>
      <c r="BB25" s="19"/>
      <c r="BC25" s="145"/>
      <c r="BD25" s="660"/>
      <c r="BE25" s="643"/>
      <c r="BF25" s="145"/>
      <c r="BG25" s="19"/>
      <c r="BH25" s="145"/>
      <c r="BI25" s="145"/>
      <c r="BJ25" s="19"/>
      <c r="BK25" s="145"/>
      <c r="BL25" s="19"/>
      <c r="BM25" s="19"/>
      <c r="BN25" s="145"/>
      <c r="BO25" s="660"/>
      <c r="BP25" s="643" t="n">
        <v>0.005</v>
      </c>
      <c r="BQ25" s="145" t="n">
        <v>0.0005</v>
      </c>
      <c r="BR25" s="19" t="n">
        <v>0.005</v>
      </c>
      <c r="BS25" s="145" t="n">
        <v>0.0025</v>
      </c>
      <c r="BT25" s="145" t="n">
        <v>0.0005</v>
      </c>
      <c r="BU25" s="19" t="n">
        <v>0.005</v>
      </c>
      <c r="BV25" s="145" t="n">
        <v>0.0005</v>
      </c>
      <c r="BW25" s="19" t="n">
        <v>0.005</v>
      </c>
      <c r="BX25" s="19" t="n">
        <v>0.005</v>
      </c>
      <c r="BY25" s="314" t="n">
        <v>0.0005</v>
      </c>
      <c r="BZ25" s="660" t="n">
        <f aca="false">SUM(BR25:BT25)+BW25</f>
        <v>0.013</v>
      </c>
      <c r="CA25" s="643" t="n">
        <v>0.005</v>
      </c>
      <c r="CB25" s="145" t="n">
        <v>0.0005</v>
      </c>
      <c r="CC25" s="19" t="n">
        <v>0.005</v>
      </c>
      <c r="CD25" s="145" t="n">
        <v>0.0025</v>
      </c>
      <c r="CE25" s="145" t="n">
        <v>0.0005</v>
      </c>
      <c r="CF25" s="19" t="n">
        <v>0.005</v>
      </c>
      <c r="CG25" s="145" t="n">
        <v>0.0005</v>
      </c>
      <c r="CH25" s="19" t="n">
        <v>0.005</v>
      </c>
      <c r="CI25" s="19" t="n">
        <v>0.005</v>
      </c>
      <c r="CJ25" s="314" t="n">
        <v>0.0005</v>
      </c>
      <c r="CK25" s="660" t="n">
        <f aca="false">SUM(CC25:CE25)+CH25</f>
        <v>0.013</v>
      </c>
    </row>
    <row r="26" customFormat="false" ht="15.95" hidden="false" customHeight="true" outlineLevel="0" collapsed="false">
      <c r="A26" s="451" t="s">
        <v>70</v>
      </c>
      <c r="B26" s="643" t="s">
        <v>66</v>
      </c>
      <c r="C26" s="19" t="s">
        <v>66</v>
      </c>
      <c r="D26" s="19" t="s">
        <v>66</v>
      </c>
      <c r="E26" s="19" t="s">
        <v>66</v>
      </c>
      <c r="F26" s="19" t="s">
        <v>66</v>
      </c>
      <c r="G26" s="19" t="s">
        <v>66</v>
      </c>
      <c r="H26" s="19" t="s">
        <v>66</v>
      </c>
      <c r="I26" s="19" t="s">
        <v>66</v>
      </c>
      <c r="J26" s="19" t="s">
        <v>66</v>
      </c>
      <c r="K26" s="19" t="s">
        <v>66</v>
      </c>
      <c r="L26" s="660"/>
      <c r="M26" s="643" t="s">
        <v>66</v>
      </c>
      <c r="N26" s="19" t="s">
        <v>66</v>
      </c>
      <c r="O26" s="19" t="s">
        <v>66</v>
      </c>
      <c r="P26" s="19" t="s">
        <v>66</v>
      </c>
      <c r="Q26" s="19" t="s">
        <v>66</v>
      </c>
      <c r="R26" s="19" t="s">
        <v>66</v>
      </c>
      <c r="S26" s="19" t="s">
        <v>66</v>
      </c>
      <c r="T26" s="19" t="s">
        <v>66</v>
      </c>
      <c r="U26" s="19" t="s">
        <v>66</v>
      </c>
      <c r="V26" s="19" t="s">
        <v>66</v>
      </c>
      <c r="W26" s="660"/>
      <c r="X26" s="643"/>
      <c r="Y26" s="145"/>
      <c r="Z26" s="19"/>
      <c r="AA26" s="145"/>
      <c r="AB26" s="145"/>
      <c r="AC26" s="19"/>
      <c r="AD26" s="145"/>
      <c r="AE26" s="19"/>
      <c r="AF26" s="19"/>
      <c r="AG26" s="314"/>
      <c r="AH26" s="660"/>
      <c r="AI26" s="643"/>
      <c r="AJ26" s="145"/>
      <c r="AK26" s="19"/>
      <c r="AL26" s="145"/>
      <c r="AM26" s="145"/>
      <c r="AN26" s="19"/>
      <c r="AO26" s="145"/>
      <c r="AP26" s="19"/>
      <c r="AQ26" s="19"/>
      <c r="AR26" s="314"/>
      <c r="AS26" s="660"/>
      <c r="AT26" s="643"/>
      <c r="AU26" s="145"/>
      <c r="AV26" s="19"/>
      <c r="AW26" s="145"/>
      <c r="AX26" s="145"/>
      <c r="AY26" s="19"/>
      <c r="AZ26" s="145"/>
      <c r="BA26" s="19"/>
      <c r="BB26" s="19"/>
      <c r="BC26" s="145"/>
      <c r="BD26" s="660"/>
      <c r="BE26" s="643"/>
      <c r="BF26" s="145"/>
      <c r="BG26" s="19"/>
      <c r="BH26" s="145"/>
      <c r="BI26" s="145"/>
      <c r="BJ26" s="19"/>
      <c r="BK26" s="145"/>
      <c r="BL26" s="19"/>
      <c r="BM26" s="19"/>
      <c r="BN26" s="145"/>
      <c r="BO26" s="660"/>
      <c r="BP26" s="643" t="s">
        <v>66</v>
      </c>
      <c r="BQ26" s="19" t="s">
        <v>66</v>
      </c>
      <c r="BR26" s="19" t="s">
        <v>66</v>
      </c>
      <c r="BS26" s="19" t="s">
        <v>66</v>
      </c>
      <c r="BT26" s="19" t="s">
        <v>66</v>
      </c>
      <c r="BU26" s="19" t="s">
        <v>66</v>
      </c>
      <c r="BV26" s="19" t="s">
        <v>66</v>
      </c>
      <c r="BW26" s="19" t="s">
        <v>66</v>
      </c>
      <c r="BX26" s="19" t="s">
        <v>66</v>
      </c>
      <c r="BY26" s="19" t="s">
        <v>66</v>
      </c>
      <c r="BZ26" s="660"/>
      <c r="CA26" s="643" t="n">
        <v>0.005</v>
      </c>
      <c r="CB26" s="145" t="n">
        <v>0.0005</v>
      </c>
      <c r="CC26" s="19" t="n">
        <v>0.005</v>
      </c>
      <c r="CD26" s="145" t="n">
        <v>0.0025</v>
      </c>
      <c r="CE26" s="145" t="n">
        <v>0.0005</v>
      </c>
      <c r="CF26" s="19" t="n">
        <v>0.005</v>
      </c>
      <c r="CG26" s="145" t="n">
        <v>0.0005</v>
      </c>
      <c r="CH26" s="19" t="n">
        <v>0.005</v>
      </c>
      <c r="CI26" s="19" t="n">
        <v>0.005</v>
      </c>
      <c r="CJ26" s="314" t="n">
        <v>0.0005</v>
      </c>
      <c r="CK26" s="660" t="n">
        <f aca="false">SUM(CC26:CE26)+CH26</f>
        <v>0.013</v>
      </c>
    </row>
    <row r="27" customFormat="false" ht="15.95" hidden="false" customHeight="true" outlineLevel="0" collapsed="false">
      <c r="A27" s="451" t="s">
        <v>252</v>
      </c>
      <c r="B27" s="643" t="s">
        <v>66</v>
      </c>
      <c r="C27" s="19" t="s">
        <v>66</v>
      </c>
      <c r="D27" s="19" t="s">
        <v>66</v>
      </c>
      <c r="E27" s="19" t="s">
        <v>66</v>
      </c>
      <c r="F27" s="19" t="s">
        <v>66</v>
      </c>
      <c r="G27" s="19" t="s">
        <v>66</v>
      </c>
      <c r="H27" s="19" t="s">
        <v>66</v>
      </c>
      <c r="I27" s="19" t="s">
        <v>66</v>
      </c>
      <c r="J27" s="19" t="s">
        <v>66</v>
      </c>
      <c r="K27" s="19" t="s">
        <v>66</v>
      </c>
      <c r="L27" s="660"/>
      <c r="M27" s="643" t="s">
        <v>66</v>
      </c>
      <c r="N27" s="19" t="s">
        <v>66</v>
      </c>
      <c r="O27" s="19" t="s">
        <v>66</v>
      </c>
      <c r="P27" s="19" t="s">
        <v>66</v>
      </c>
      <c r="Q27" s="19" t="s">
        <v>66</v>
      </c>
      <c r="R27" s="19" t="s">
        <v>66</v>
      </c>
      <c r="S27" s="19" t="s">
        <v>66</v>
      </c>
      <c r="T27" s="19" t="s">
        <v>66</v>
      </c>
      <c r="U27" s="19" t="s">
        <v>66</v>
      </c>
      <c r="V27" s="19" t="s">
        <v>66</v>
      </c>
      <c r="W27" s="660"/>
      <c r="X27" s="643"/>
      <c r="Y27" s="145"/>
      <c r="Z27" s="19"/>
      <c r="AA27" s="145"/>
      <c r="AB27" s="145"/>
      <c r="AC27" s="19"/>
      <c r="AD27" s="145"/>
      <c r="AE27" s="19"/>
      <c r="AF27" s="19"/>
      <c r="AG27" s="314"/>
      <c r="AH27" s="660"/>
      <c r="AI27" s="643"/>
      <c r="AJ27" s="145"/>
      <c r="AK27" s="19"/>
      <c r="AL27" s="145"/>
      <c r="AM27" s="145"/>
      <c r="AN27" s="19"/>
      <c r="AO27" s="145"/>
      <c r="AP27" s="19"/>
      <c r="AQ27" s="19"/>
      <c r="AR27" s="314"/>
      <c r="AS27" s="660"/>
      <c r="AT27" s="643"/>
      <c r="AU27" s="145"/>
      <c r="AV27" s="19"/>
      <c r="AW27" s="145"/>
      <c r="AX27" s="145"/>
      <c r="AY27" s="19"/>
      <c r="AZ27" s="145"/>
      <c r="BA27" s="19"/>
      <c r="BB27" s="19"/>
      <c r="BC27" s="314"/>
      <c r="BD27" s="660"/>
      <c r="BE27" s="643"/>
      <c r="BF27" s="19"/>
      <c r="BG27" s="19"/>
      <c r="BH27" s="19"/>
      <c r="BI27" s="19"/>
      <c r="BJ27" s="19"/>
      <c r="BK27" s="19"/>
      <c r="BL27" s="19"/>
      <c r="BM27" s="19"/>
      <c r="BN27" s="19"/>
      <c r="BO27" s="660"/>
      <c r="BP27" s="643" t="s">
        <v>66</v>
      </c>
      <c r="BQ27" s="19" t="s">
        <v>66</v>
      </c>
      <c r="BR27" s="19" t="s">
        <v>66</v>
      </c>
      <c r="BS27" s="19" t="s">
        <v>66</v>
      </c>
      <c r="BT27" s="19" t="s">
        <v>66</v>
      </c>
      <c r="BU27" s="19" t="s">
        <v>66</v>
      </c>
      <c r="BV27" s="19" t="s">
        <v>66</v>
      </c>
      <c r="BW27" s="19" t="s">
        <v>66</v>
      </c>
      <c r="BX27" s="19" t="s">
        <v>66</v>
      </c>
      <c r="BY27" s="19" t="s">
        <v>66</v>
      </c>
      <c r="BZ27" s="660"/>
      <c r="CA27" s="643" t="n">
        <v>0.005</v>
      </c>
      <c r="CB27" s="145" t="n">
        <v>0.0005</v>
      </c>
      <c r="CC27" s="19" t="n">
        <v>0.005</v>
      </c>
      <c r="CD27" s="145" t="n">
        <v>0.0025</v>
      </c>
      <c r="CE27" s="145" t="n">
        <v>0.0005</v>
      </c>
      <c r="CF27" s="19" t="n">
        <v>0.005</v>
      </c>
      <c r="CG27" s="145" t="n">
        <v>0.0005</v>
      </c>
      <c r="CH27" s="19" t="n">
        <v>0.005</v>
      </c>
      <c r="CI27" s="19" t="n">
        <v>0.005</v>
      </c>
      <c r="CJ27" s="314" t="n">
        <v>0.0005</v>
      </c>
      <c r="CK27" s="660" t="n">
        <f aca="false">SUM(CC27:CE27)+CH27</f>
        <v>0.013</v>
      </c>
    </row>
    <row r="28" customFormat="false" ht="15.95" hidden="false" customHeight="true" outlineLevel="0" collapsed="false">
      <c r="A28" s="451" t="s">
        <v>72</v>
      </c>
      <c r="B28" s="643" t="s">
        <v>66</v>
      </c>
      <c r="C28" s="19" t="s">
        <v>66</v>
      </c>
      <c r="D28" s="19" t="s">
        <v>66</v>
      </c>
      <c r="E28" s="19" t="s">
        <v>66</v>
      </c>
      <c r="F28" s="19" t="s">
        <v>66</v>
      </c>
      <c r="G28" s="19" t="s">
        <v>66</v>
      </c>
      <c r="H28" s="19" t="s">
        <v>66</v>
      </c>
      <c r="I28" s="19" t="s">
        <v>66</v>
      </c>
      <c r="J28" s="19" t="s">
        <v>66</v>
      </c>
      <c r="K28" s="19" t="s">
        <v>66</v>
      </c>
      <c r="L28" s="660"/>
      <c r="M28" s="643" t="n">
        <v>0.005</v>
      </c>
      <c r="N28" s="145" t="n">
        <v>0.0005</v>
      </c>
      <c r="O28" s="19" t="n">
        <v>0.005</v>
      </c>
      <c r="P28" s="145" t="n">
        <v>0.0025</v>
      </c>
      <c r="Q28" s="145" t="n">
        <v>0.0005</v>
      </c>
      <c r="R28" s="19" t="n">
        <v>0.005</v>
      </c>
      <c r="S28" s="145" t="n">
        <v>0.0005</v>
      </c>
      <c r="T28" s="19" t="n">
        <v>0.005</v>
      </c>
      <c r="U28" s="19" t="n">
        <v>0.005</v>
      </c>
      <c r="V28" s="314" t="n">
        <v>0.0005</v>
      </c>
      <c r="W28" s="660" t="n">
        <f aca="false">SUM(O28:Q28)+T28</f>
        <v>0.013</v>
      </c>
      <c r="X28" s="643"/>
      <c r="Y28" s="145"/>
      <c r="Z28" s="19"/>
      <c r="AA28" s="145"/>
      <c r="AB28" s="145"/>
      <c r="AC28" s="19"/>
      <c r="AD28" s="145"/>
      <c r="AE28" s="19"/>
      <c r="AF28" s="19"/>
      <c r="AG28" s="314"/>
      <c r="AH28" s="660"/>
      <c r="AI28" s="643"/>
      <c r="AJ28" s="145"/>
      <c r="AK28" s="19"/>
      <c r="AL28" s="145"/>
      <c r="AM28" s="145"/>
      <c r="AN28" s="19"/>
      <c r="AO28" s="145"/>
      <c r="AP28" s="19"/>
      <c r="AQ28" s="19"/>
      <c r="AR28" s="314"/>
      <c r="AS28" s="660"/>
      <c r="AT28" s="643"/>
      <c r="AU28" s="145"/>
      <c r="AV28" s="19"/>
      <c r="AW28" s="145"/>
      <c r="AX28" s="145"/>
      <c r="AY28" s="19"/>
      <c r="AZ28" s="145"/>
      <c r="BA28" s="19"/>
      <c r="BB28" s="19"/>
      <c r="BC28" s="145"/>
      <c r="BD28" s="660"/>
      <c r="BE28" s="643"/>
      <c r="BF28" s="145"/>
      <c r="BG28" s="19"/>
      <c r="BH28" s="145"/>
      <c r="BI28" s="145"/>
      <c r="BJ28" s="19"/>
      <c r="BK28" s="145"/>
      <c r="BL28" s="19"/>
      <c r="BM28" s="19"/>
      <c r="BN28" s="145"/>
      <c r="BO28" s="660"/>
      <c r="BP28" s="643" t="n">
        <v>0.005</v>
      </c>
      <c r="BQ28" s="145" t="n">
        <v>0.0005</v>
      </c>
      <c r="BR28" s="19" t="n">
        <v>0.005</v>
      </c>
      <c r="BS28" s="145" t="n">
        <v>0.0025</v>
      </c>
      <c r="BT28" s="145" t="n">
        <v>0.0005</v>
      </c>
      <c r="BU28" s="19" t="n">
        <v>0.005</v>
      </c>
      <c r="BV28" s="145" t="n">
        <v>0.0005</v>
      </c>
      <c r="BW28" s="19" t="n">
        <v>0.005</v>
      </c>
      <c r="BX28" s="19" t="n">
        <v>0.005</v>
      </c>
      <c r="BY28" s="314" t="n">
        <v>0.0005</v>
      </c>
      <c r="BZ28" s="660" t="n">
        <f aca="false">SUM(BR28:BT28)+BW28</f>
        <v>0.013</v>
      </c>
      <c r="CA28" s="643" t="n">
        <v>0.005</v>
      </c>
      <c r="CB28" s="145" t="n">
        <v>0.0005</v>
      </c>
      <c r="CC28" s="19" t="n">
        <v>0.005</v>
      </c>
      <c r="CD28" s="145" t="n">
        <v>0.0025</v>
      </c>
      <c r="CE28" s="145" t="n">
        <v>0.0005</v>
      </c>
      <c r="CF28" s="19" t="n">
        <v>0.005</v>
      </c>
      <c r="CG28" s="145" t="n">
        <v>0.0005</v>
      </c>
      <c r="CH28" s="19" t="n">
        <v>0.005</v>
      </c>
      <c r="CI28" s="19" t="n">
        <v>0.005</v>
      </c>
      <c r="CJ28" s="314" t="n">
        <v>0.0005</v>
      </c>
      <c r="CK28" s="660" t="n">
        <f aca="false">SUM(CC28:CE28)+CH28</f>
        <v>0.013</v>
      </c>
    </row>
    <row r="29" customFormat="false" ht="15.95" hidden="false" customHeight="true" outlineLevel="0" collapsed="false">
      <c r="A29" s="451" t="s">
        <v>73</v>
      </c>
      <c r="B29" s="643" t="s">
        <v>66</v>
      </c>
      <c r="C29" s="19" t="s">
        <v>66</v>
      </c>
      <c r="D29" s="19" t="s">
        <v>66</v>
      </c>
      <c r="E29" s="19" t="s">
        <v>66</v>
      </c>
      <c r="F29" s="19" t="s">
        <v>66</v>
      </c>
      <c r="G29" s="19" t="s">
        <v>66</v>
      </c>
      <c r="H29" s="19" t="s">
        <v>66</v>
      </c>
      <c r="I29" s="19" t="s">
        <v>66</v>
      </c>
      <c r="J29" s="19" t="s">
        <v>66</v>
      </c>
      <c r="K29" s="19" t="s">
        <v>66</v>
      </c>
      <c r="L29" s="660"/>
      <c r="M29" s="643" t="n">
        <v>0.005</v>
      </c>
      <c r="N29" s="145" t="n">
        <v>0.0005</v>
      </c>
      <c r="O29" s="19" t="n">
        <v>0.005</v>
      </c>
      <c r="P29" s="145" t="n">
        <v>0.0025</v>
      </c>
      <c r="Q29" s="145" t="n">
        <v>0.0005</v>
      </c>
      <c r="R29" s="19" t="n">
        <v>0.005</v>
      </c>
      <c r="S29" s="145" t="n">
        <v>0.0005</v>
      </c>
      <c r="T29" s="19" t="n">
        <v>0.005</v>
      </c>
      <c r="U29" s="19" t="n">
        <v>0.005</v>
      </c>
      <c r="V29" s="314" t="n">
        <v>0.0005</v>
      </c>
      <c r="W29" s="660" t="n">
        <f aca="false">SUM(O29:Q29)+T29</f>
        <v>0.013</v>
      </c>
      <c r="X29" s="643"/>
      <c r="Y29" s="145"/>
      <c r="Z29" s="19"/>
      <c r="AA29" s="145"/>
      <c r="AB29" s="145"/>
      <c r="AC29" s="19"/>
      <c r="AD29" s="145"/>
      <c r="AE29" s="19"/>
      <c r="AF29" s="19"/>
      <c r="AG29" s="314"/>
      <c r="AH29" s="660"/>
      <c r="AI29" s="643"/>
      <c r="AJ29" s="145"/>
      <c r="AK29" s="19"/>
      <c r="AL29" s="145"/>
      <c r="AM29" s="145"/>
      <c r="AN29" s="19"/>
      <c r="AO29" s="145"/>
      <c r="AP29" s="19"/>
      <c r="AQ29" s="19"/>
      <c r="AR29" s="314"/>
      <c r="AS29" s="660"/>
      <c r="AT29" s="643"/>
      <c r="AU29" s="145"/>
      <c r="AV29" s="19"/>
      <c r="AW29" s="145"/>
      <c r="AX29" s="145"/>
      <c r="AY29" s="19"/>
      <c r="AZ29" s="145"/>
      <c r="BA29" s="19"/>
      <c r="BB29" s="19"/>
      <c r="BC29" s="145"/>
      <c r="BD29" s="660"/>
      <c r="BE29" s="643"/>
      <c r="BF29" s="145"/>
      <c r="BG29" s="19"/>
      <c r="BH29" s="145"/>
      <c r="BI29" s="145"/>
      <c r="BJ29" s="19"/>
      <c r="BK29" s="145"/>
      <c r="BL29" s="19"/>
      <c r="BM29" s="19"/>
      <c r="BN29" s="145"/>
      <c r="BO29" s="660"/>
      <c r="BP29" s="643" t="n">
        <v>0.005</v>
      </c>
      <c r="BQ29" s="145" t="n">
        <v>0.0005</v>
      </c>
      <c r="BR29" s="19" t="n">
        <v>0.005</v>
      </c>
      <c r="BS29" s="145" t="n">
        <v>0.0025</v>
      </c>
      <c r="BT29" s="145" t="n">
        <v>0.0005</v>
      </c>
      <c r="BU29" s="19" t="n">
        <v>0.005</v>
      </c>
      <c r="BV29" s="145" t="n">
        <v>0.0005</v>
      </c>
      <c r="BW29" s="19" t="n">
        <v>0.005</v>
      </c>
      <c r="BX29" s="19" t="n">
        <v>0.005</v>
      </c>
      <c r="BY29" s="314" t="n">
        <v>0.0005</v>
      </c>
      <c r="BZ29" s="660" t="n">
        <f aca="false">SUM(BR29:BT29)+BW29</f>
        <v>0.013</v>
      </c>
      <c r="CA29" s="643" t="n">
        <v>0.005</v>
      </c>
      <c r="CB29" s="145" t="n">
        <v>0.0005</v>
      </c>
      <c r="CC29" s="19" t="n">
        <v>0.005</v>
      </c>
      <c r="CD29" s="145" t="n">
        <v>0.0025</v>
      </c>
      <c r="CE29" s="145" t="n">
        <v>0.0005</v>
      </c>
      <c r="CF29" s="19" t="n">
        <v>0.005</v>
      </c>
      <c r="CG29" s="145" t="n">
        <v>0.0005</v>
      </c>
      <c r="CH29" s="19" t="n">
        <v>0.005</v>
      </c>
      <c r="CI29" s="19" t="n">
        <v>0.005</v>
      </c>
      <c r="CJ29" s="314" t="n">
        <v>0.0005</v>
      </c>
      <c r="CK29" s="660" t="n">
        <f aca="false">SUM(CC29:CE29)+CH29</f>
        <v>0.013</v>
      </c>
    </row>
    <row r="30" customFormat="false" ht="15.95" hidden="false" customHeight="true" outlineLevel="0" collapsed="false">
      <c r="A30" s="451" t="s">
        <v>74</v>
      </c>
      <c r="B30" s="643" t="s">
        <v>66</v>
      </c>
      <c r="C30" s="19" t="s">
        <v>66</v>
      </c>
      <c r="D30" s="19" t="s">
        <v>66</v>
      </c>
      <c r="E30" s="19" t="s">
        <v>66</v>
      </c>
      <c r="F30" s="19" t="s">
        <v>66</v>
      </c>
      <c r="G30" s="19" t="s">
        <v>66</v>
      </c>
      <c r="H30" s="19" t="s">
        <v>66</v>
      </c>
      <c r="I30" s="19" t="s">
        <v>66</v>
      </c>
      <c r="J30" s="19" t="s">
        <v>66</v>
      </c>
      <c r="K30" s="19" t="s">
        <v>66</v>
      </c>
      <c r="L30" s="660"/>
      <c r="M30" s="643" t="n">
        <v>0.005</v>
      </c>
      <c r="N30" s="145" t="n">
        <v>0.0005</v>
      </c>
      <c r="O30" s="19" t="n">
        <v>0.005</v>
      </c>
      <c r="P30" s="145" t="n">
        <v>0.0025</v>
      </c>
      <c r="Q30" s="145" t="n">
        <v>0.0005</v>
      </c>
      <c r="R30" s="19" t="n">
        <v>0.005</v>
      </c>
      <c r="S30" s="145" t="n">
        <v>0.0005</v>
      </c>
      <c r="T30" s="19" t="n">
        <v>0.005</v>
      </c>
      <c r="U30" s="19" t="n">
        <v>0.005</v>
      </c>
      <c r="V30" s="314" t="n">
        <v>0.0005</v>
      </c>
      <c r="W30" s="660" t="n">
        <f aca="false">SUM(O30:Q30)+T30</f>
        <v>0.013</v>
      </c>
      <c r="X30" s="643"/>
      <c r="Y30" s="145"/>
      <c r="Z30" s="19"/>
      <c r="AA30" s="145"/>
      <c r="AB30" s="145"/>
      <c r="AC30" s="19"/>
      <c r="AD30" s="145"/>
      <c r="AE30" s="19"/>
      <c r="AF30" s="19"/>
      <c r="AG30" s="314"/>
      <c r="AH30" s="660"/>
      <c r="AI30" s="643"/>
      <c r="AJ30" s="145"/>
      <c r="AK30" s="19"/>
      <c r="AL30" s="145"/>
      <c r="AM30" s="145"/>
      <c r="AN30" s="19"/>
      <c r="AO30" s="145"/>
      <c r="AP30" s="19"/>
      <c r="AQ30" s="19"/>
      <c r="AR30" s="314"/>
      <c r="AS30" s="660"/>
      <c r="AT30" s="643"/>
      <c r="AU30" s="145"/>
      <c r="AV30" s="19"/>
      <c r="AW30" s="145"/>
      <c r="AX30" s="145"/>
      <c r="AY30" s="19"/>
      <c r="AZ30" s="145"/>
      <c r="BA30" s="19"/>
      <c r="BB30" s="19"/>
      <c r="BC30" s="145"/>
      <c r="BD30" s="660"/>
      <c r="BE30" s="643"/>
      <c r="BF30" s="145"/>
      <c r="BG30" s="19"/>
      <c r="BH30" s="145"/>
      <c r="BI30" s="145"/>
      <c r="BJ30" s="19"/>
      <c r="BK30" s="145"/>
      <c r="BL30" s="19"/>
      <c r="BM30" s="19"/>
      <c r="BN30" s="145"/>
      <c r="BO30" s="660"/>
      <c r="BP30" s="643" t="n">
        <v>0.005</v>
      </c>
      <c r="BQ30" s="145" t="n">
        <v>0.0005</v>
      </c>
      <c r="BR30" s="19" t="n">
        <v>0.005</v>
      </c>
      <c r="BS30" s="145" t="n">
        <v>0.0025</v>
      </c>
      <c r="BT30" s="145" t="n">
        <v>0.0005</v>
      </c>
      <c r="BU30" s="19" t="n">
        <v>0.005</v>
      </c>
      <c r="BV30" s="145" t="n">
        <v>0.0005</v>
      </c>
      <c r="BW30" s="19" t="n">
        <v>0.005</v>
      </c>
      <c r="BX30" s="19" t="n">
        <v>0.005</v>
      </c>
      <c r="BY30" s="314" t="n">
        <v>0.0005</v>
      </c>
      <c r="BZ30" s="660" t="n">
        <f aca="false">SUM(BR30:BT30)+BW30</f>
        <v>0.013</v>
      </c>
      <c r="CA30" s="643" t="n">
        <v>0.005</v>
      </c>
      <c r="CB30" s="145" t="n">
        <v>0.0005</v>
      </c>
      <c r="CC30" s="19" t="n">
        <v>0.005</v>
      </c>
      <c r="CD30" s="145" t="n">
        <v>0.0025</v>
      </c>
      <c r="CE30" s="145" t="n">
        <v>0.0005</v>
      </c>
      <c r="CF30" s="19" t="n">
        <v>0.005</v>
      </c>
      <c r="CG30" s="145" t="n">
        <v>0.0005</v>
      </c>
      <c r="CH30" s="19" t="n">
        <v>0.005</v>
      </c>
      <c r="CI30" s="19" t="n">
        <v>0.005</v>
      </c>
      <c r="CJ30" s="314" t="n">
        <v>0.0005</v>
      </c>
      <c r="CK30" s="660" t="n">
        <f aca="false">SUM(CC30:CE30)+CH30</f>
        <v>0.013</v>
      </c>
    </row>
    <row r="31" customFormat="false" ht="12.75" hidden="false" customHeight="true" outlineLevel="0" collapsed="false">
      <c r="A31" s="4"/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3"/>
      <c r="Q31" s="203"/>
      <c r="R31" s="203"/>
      <c r="S31" s="203"/>
      <c r="T31" s="203"/>
      <c r="U31" s="203"/>
      <c r="V31" s="202"/>
      <c r="W31" s="202"/>
      <c r="X31" s="202"/>
      <c r="AG31" s="202"/>
      <c r="AI31" s="202"/>
      <c r="AR31" s="202"/>
      <c r="AT31" s="202"/>
      <c r="BC31" s="202"/>
      <c r="BE31" s="202"/>
      <c r="BN31" s="202"/>
      <c r="BP31" s="202"/>
      <c r="BY31" s="202"/>
      <c r="CA31" s="202"/>
      <c r="CJ31" s="202"/>
    </row>
    <row r="32" customFormat="false" ht="12.75" hidden="true" customHeight="true" outlineLevel="0" collapsed="false">
      <c r="A32" s="669" t="s">
        <v>330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149"/>
      <c r="Q32" s="149"/>
      <c r="R32" s="149"/>
      <c r="S32" s="149"/>
      <c r="T32" s="149"/>
      <c r="U32" s="149"/>
      <c r="V32" s="57"/>
      <c r="W32" s="57"/>
      <c r="X32" s="202"/>
      <c r="AG32" s="57"/>
      <c r="AH32" s="670"/>
      <c r="AI32" s="202"/>
      <c r="AR32" s="57"/>
      <c r="AS32" s="670"/>
      <c r="AT32" s="202"/>
      <c r="BC32" s="57"/>
      <c r="BD32" s="670"/>
      <c r="BE32" s="202"/>
      <c r="BN32" s="57"/>
      <c r="BO32" s="670"/>
      <c r="BP32" s="202"/>
      <c r="BY32" s="57"/>
      <c r="CA32" s="202"/>
      <c r="CJ32" s="57"/>
      <c r="CK32" s="670"/>
    </row>
    <row r="33" customFormat="false" ht="12.75" hidden="true" customHeight="true" outlineLevel="0" collapsed="false">
      <c r="A33" s="256" t="s">
        <v>37</v>
      </c>
      <c r="B33" s="29" t="n">
        <f aca="false">COUNT(B5:B30)</f>
        <v>17</v>
      </c>
      <c r="C33" s="29" t="n">
        <f aca="false">COUNT(C5:C30)</f>
        <v>17</v>
      </c>
      <c r="D33" s="29" t="n">
        <f aca="false">COUNT(D5:D30)</f>
        <v>17</v>
      </c>
      <c r="E33" s="29" t="n">
        <f aca="false">COUNT(E5:E30)</f>
        <v>17</v>
      </c>
      <c r="F33" s="29" t="n">
        <f aca="false">COUNT(F5:F30)</f>
        <v>17</v>
      </c>
      <c r="G33" s="29" t="n">
        <f aca="false">COUNT(G5:G30)</f>
        <v>17</v>
      </c>
      <c r="H33" s="29" t="n">
        <f aca="false">COUNT(H5:H30)</f>
        <v>17</v>
      </c>
      <c r="I33" s="29" t="n">
        <f aca="false">COUNT(I5:I30)</f>
        <v>17</v>
      </c>
      <c r="J33" s="29" t="n">
        <f aca="false">COUNT(J5:J30)</f>
        <v>17</v>
      </c>
      <c r="K33" s="29" t="n">
        <f aca="false">COUNT(K5:K30)</f>
        <v>17</v>
      </c>
      <c r="L33" s="671" t="n">
        <f aca="false">COUNT(L5:L30)</f>
        <v>17</v>
      </c>
      <c r="M33" s="75" t="n">
        <f aca="false">COUNT(M5:M30)</f>
        <v>20</v>
      </c>
      <c r="N33" s="29" t="n">
        <f aca="false">COUNT(N5:N30)</f>
        <v>20</v>
      </c>
      <c r="O33" s="29" t="n">
        <f aca="false">COUNT(O5:O30)</f>
        <v>20</v>
      </c>
      <c r="P33" s="29" t="n">
        <f aca="false">COUNT(P5:P30)</f>
        <v>20</v>
      </c>
      <c r="Q33" s="29" t="n">
        <f aca="false">COUNT(Q5:Q30)</f>
        <v>20</v>
      </c>
      <c r="R33" s="29" t="n">
        <f aca="false">COUNT(R5:R30)</f>
        <v>20</v>
      </c>
      <c r="S33" s="29" t="n">
        <f aca="false">COUNT(S5:S30)</f>
        <v>20</v>
      </c>
      <c r="T33" s="29" t="n">
        <f aca="false">COUNT(T5:T30)</f>
        <v>20</v>
      </c>
      <c r="U33" s="29" t="n">
        <f aca="false">COUNT(U5:U30)</f>
        <v>20</v>
      </c>
      <c r="V33" s="29" t="n">
        <f aca="false">COUNT(V5:V30)</f>
        <v>20</v>
      </c>
      <c r="W33" s="671" t="n">
        <f aca="false">COUNT(W5:W30)</f>
        <v>20</v>
      </c>
      <c r="X33" s="75"/>
      <c r="Y33" s="29"/>
      <c r="Z33" s="29"/>
      <c r="AA33" s="29"/>
      <c r="AB33" s="29"/>
      <c r="AC33" s="29"/>
      <c r="AD33" s="29"/>
      <c r="AE33" s="29"/>
      <c r="AF33" s="29"/>
      <c r="AG33" s="29"/>
      <c r="AH33" s="671"/>
      <c r="AI33" s="75"/>
      <c r="AJ33" s="29"/>
      <c r="AK33" s="29"/>
      <c r="AL33" s="29"/>
      <c r="AM33" s="29"/>
      <c r="AN33" s="29"/>
      <c r="AO33" s="29"/>
      <c r="AP33" s="29"/>
      <c r="AQ33" s="29"/>
      <c r="AR33" s="29"/>
      <c r="AS33" s="671"/>
      <c r="AT33" s="75"/>
      <c r="AU33" s="29"/>
      <c r="AV33" s="29"/>
      <c r="AW33" s="29"/>
      <c r="AX33" s="29"/>
      <c r="AY33" s="29"/>
      <c r="AZ33" s="29"/>
      <c r="BA33" s="29"/>
      <c r="BB33" s="29"/>
      <c r="BC33" s="29"/>
      <c r="BD33" s="671"/>
      <c r="BE33" s="75"/>
      <c r="BF33" s="29"/>
      <c r="BG33" s="29"/>
      <c r="BH33" s="29"/>
      <c r="BI33" s="29"/>
      <c r="BJ33" s="29"/>
      <c r="BK33" s="29"/>
      <c r="BL33" s="29"/>
      <c r="BM33" s="29"/>
      <c r="BN33" s="29"/>
      <c r="BO33" s="671"/>
      <c r="BP33" s="75" t="n">
        <f aca="false">COUNT(BP5:BP30)</f>
        <v>4</v>
      </c>
      <c r="BQ33" s="29" t="n">
        <f aca="false">COUNT(BQ5:BQ30)</f>
        <v>4</v>
      </c>
      <c r="BR33" s="29" t="n">
        <f aca="false">COUNT(BR5:BR30)</f>
        <v>4</v>
      </c>
      <c r="BS33" s="29" t="n">
        <f aca="false">COUNT(BS5:BS30)</f>
        <v>4</v>
      </c>
      <c r="BT33" s="29" t="n">
        <f aca="false">COUNT(BT5:BT30)</f>
        <v>4</v>
      </c>
      <c r="BU33" s="29" t="n">
        <f aca="false">COUNT(BU5:BU30)</f>
        <v>4</v>
      </c>
      <c r="BV33" s="29" t="n">
        <f aca="false">COUNT(BV5:BV30)</f>
        <v>4</v>
      </c>
      <c r="BW33" s="29" t="n">
        <f aca="false">COUNT(BW5:BW30)</f>
        <v>4</v>
      </c>
      <c r="BX33" s="29" t="n">
        <f aca="false">COUNT(BX5:BX30)</f>
        <v>4</v>
      </c>
      <c r="BY33" s="29" t="n">
        <f aca="false">COUNT(BY5:BY30)</f>
        <v>4</v>
      </c>
      <c r="BZ33" s="671" t="n">
        <f aca="false">COUNT(BZ5:BZ30)</f>
        <v>4</v>
      </c>
      <c r="CA33" s="75"/>
      <c r="CB33" s="29"/>
      <c r="CC33" s="29"/>
      <c r="CD33" s="29"/>
      <c r="CE33" s="29"/>
      <c r="CF33" s="29"/>
      <c r="CG33" s="29"/>
      <c r="CH33" s="29"/>
      <c r="CI33" s="29"/>
      <c r="CJ33" s="29"/>
      <c r="CK33" s="671"/>
    </row>
    <row r="34" customFormat="false" ht="12.75" hidden="true" customHeight="true" outlineLevel="0" collapsed="false">
      <c r="A34" s="256" t="s">
        <v>38</v>
      </c>
      <c r="B34" s="459" t="n">
        <f aca="false">AVERAGE(B5:B30)</f>
        <v>0.005</v>
      </c>
      <c r="C34" s="638" t="n">
        <f aca="false">AVERAGE(C5:C30)</f>
        <v>0.0005</v>
      </c>
      <c r="D34" s="459" t="n">
        <f aca="false">AVERAGE(D5:D30)</f>
        <v>0.005</v>
      </c>
      <c r="E34" s="638" t="n">
        <f aca="false">AVERAGE(E5:E30)</f>
        <v>0.0025</v>
      </c>
      <c r="F34" s="638" t="n">
        <f aca="false">AVERAGE(F5:F30)</f>
        <v>0.0005</v>
      </c>
      <c r="G34" s="459" t="n">
        <f aca="false">AVERAGE(G5:G30)</f>
        <v>0.005</v>
      </c>
      <c r="H34" s="638" t="n">
        <f aca="false">AVERAGE(H5:H30)</f>
        <v>0.0005</v>
      </c>
      <c r="I34" s="459" t="n">
        <f aca="false">AVERAGE(I5:I30)</f>
        <v>0.005</v>
      </c>
      <c r="J34" s="459" t="n">
        <f aca="false">AVERAGE(J5:J30)</f>
        <v>0.005</v>
      </c>
      <c r="K34" s="638" t="n">
        <f aca="false">AVERAGE(K5:K30)</f>
        <v>0.0005</v>
      </c>
      <c r="L34" s="672" t="n">
        <f aca="false">AVERAGE(L5:L30)</f>
        <v>0.013</v>
      </c>
      <c r="M34" s="673" t="n">
        <f aca="false">AVERAGE(M5:M30)</f>
        <v>0.005</v>
      </c>
      <c r="N34" s="638" t="n">
        <f aca="false">AVERAGE(N5:N30)</f>
        <v>0.0005</v>
      </c>
      <c r="O34" s="459" t="n">
        <f aca="false">AVERAGE(O5:O30)</f>
        <v>0.005</v>
      </c>
      <c r="P34" s="638" t="n">
        <f aca="false">AVERAGE(P5:P30)</f>
        <v>0.0025</v>
      </c>
      <c r="Q34" s="638" t="n">
        <f aca="false">AVERAGE(Q5:Q30)</f>
        <v>0.0005</v>
      </c>
      <c r="R34" s="459" t="n">
        <f aca="false">AVERAGE(R5:R30)</f>
        <v>0.005</v>
      </c>
      <c r="S34" s="638" t="n">
        <f aca="false">AVERAGE(S5:S30)</f>
        <v>0.0005</v>
      </c>
      <c r="T34" s="459" t="n">
        <f aca="false">AVERAGE(T5:T30)</f>
        <v>0.005</v>
      </c>
      <c r="U34" s="459" t="n">
        <f aca="false">AVERAGE(U5:U30)</f>
        <v>0.005</v>
      </c>
      <c r="V34" s="638" t="n">
        <f aca="false">AVERAGE(V5:V30)</f>
        <v>0.0005</v>
      </c>
      <c r="W34" s="672" t="n">
        <f aca="false">AVERAGE(W5:W30)</f>
        <v>0.013</v>
      </c>
      <c r="X34" s="674"/>
      <c r="Y34" s="638"/>
      <c r="Z34" s="459"/>
      <c r="AA34" s="638"/>
      <c r="AB34" s="638"/>
      <c r="AC34" s="459"/>
      <c r="AD34" s="638"/>
      <c r="AE34" s="459"/>
      <c r="AF34" s="459"/>
      <c r="AG34" s="638"/>
      <c r="AH34" s="672"/>
      <c r="AI34" s="674"/>
      <c r="AJ34" s="638"/>
      <c r="AK34" s="459"/>
      <c r="AL34" s="638"/>
      <c r="AM34" s="638"/>
      <c r="AN34" s="459"/>
      <c r="AO34" s="638"/>
      <c r="AP34" s="459"/>
      <c r="AQ34" s="459"/>
      <c r="AR34" s="638"/>
      <c r="AS34" s="672"/>
      <c r="AT34" s="674"/>
      <c r="AU34" s="638"/>
      <c r="AV34" s="459"/>
      <c r="AW34" s="638"/>
      <c r="AX34" s="638"/>
      <c r="AY34" s="459"/>
      <c r="AZ34" s="638"/>
      <c r="BA34" s="459"/>
      <c r="BB34" s="459"/>
      <c r="BC34" s="638"/>
      <c r="BD34" s="672"/>
      <c r="BE34" s="674"/>
      <c r="BF34" s="638"/>
      <c r="BG34" s="459"/>
      <c r="BH34" s="638"/>
      <c r="BI34" s="638"/>
      <c r="BJ34" s="459"/>
      <c r="BK34" s="638"/>
      <c r="BL34" s="459"/>
      <c r="BM34" s="459"/>
      <c r="BN34" s="638"/>
      <c r="BO34" s="672"/>
      <c r="BP34" s="673" t="n">
        <f aca="false">AVERAGE(BP5:BP30)</f>
        <v>0.005</v>
      </c>
      <c r="BQ34" s="638" t="n">
        <f aca="false">AVERAGE(BQ5:BQ30)</f>
        <v>0.0005</v>
      </c>
      <c r="BR34" s="459" t="n">
        <f aca="false">AVERAGE(BR5:BR30)</f>
        <v>0.005</v>
      </c>
      <c r="BS34" s="638" t="n">
        <f aca="false">AVERAGE(BS5:BS30)</f>
        <v>0.0025</v>
      </c>
      <c r="BT34" s="638" t="n">
        <f aca="false">AVERAGE(BT5:BT30)</f>
        <v>0.0005</v>
      </c>
      <c r="BU34" s="459" t="n">
        <f aca="false">AVERAGE(BU5:BU30)</f>
        <v>0.005</v>
      </c>
      <c r="BV34" s="638" t="n">
        <f aca="false">AVERAGE(BV5:BV30)</f>
        <v>0.0005</v>
      </c>
      <c r="BW34" s="459" t="n">
        <f aca="false">AVERAGE(BW5:BW30)</f>
        <v>0.005</v>
      </c>
      <c r="BX34" s="459" t="n">
        <f aca="false">AVERAGE(BX5:BX30)</f>
        <v>0.005</v>
      </c>
      <c r="BY34" s="638" t="n">
        <f aca="false">AVERAGE(BY5:BY30)</f>
        <v>0.0005</v>
      </c>
      <c r="BZ34" s="672" t="n">
        <f aca="false">AVERAGE(BZ5:BZ30)</f>
        <v>0.013</v>
      </c>
      <c r="CA34" s="674"/>
      <c r="CB34" s="638"/>
      <c r="CC34" s="459"/>
      <c r="CD34" s="638"/>
      <c r="CE34" s="638"/>
      <c r="CF34" s="459"/>
      <c r="CG34" s="638"/>
      <c r="CH34" s="459"/>
      <c r="CI34" s="459"/>
      <c r="CJ34" s="638"/>
      <c r="CK34" s="672"/>
    </row>
    <row r="35" customFormat="false" ht="12.75" hidden="true" customHeight="true" outlineLevel="0" collapsed="false">
      <c r="A35" s="256" t="s">
        <v>39</v>
      </c>
      <c r="B35" s="459" t="n">
        <f aca="false">STDEV(B5:B30)</f>
        <v>0</v>
      </c>
      <c r="C35" s="638" t="n">
        <f aca="false">STDEV(C5:C30)</f>
        <v>0</v>
      </c>
      <c r="D35" s="459" t="n">
        <f aca="false">STDEV(D5:D30)</f>
        <v>0</v>
      </c>
      <c r="E35" s="638" t="n">
        <f aca="false">STDEV(E5:E30)</f>
        <v>0</v>
      </c>
      <c r="F35" s="638" t="n">
        <f aca="false">STDEV(F5:F30)</f>
        <v>0</v>
      </c>
      <c r="G35" s="459" t="n">
        <f aca="false">STDEV(G5:G30)</f>
        <v>0</v>
      </c>
      <c r="H35" s="638" t="n">
        <f aca="false">STDEV(H5:H30)</f>
        <v>0</v>
      </c>
      <c r="I35" s="459" t="n">
        <f aca="false">STDEV(I5:I30)</f>
        <v>0</v>
      </c>
      <c r="J35" s="459" t="n">
        <f aca="false">STDEV(J5:J30)</f>
        <v>0</v>
      </c>
      <c r="K35" s="638" t="n">
        <f aca="false">STDEV(K5:K30)</f>
        <v>0</v>
      </c>
      <c r="L35" s="672" t="n">
        <f aca="false">STDEV(L5:L30)</f>
        <v>0</v>
      </c>
      <c r="M35" s="673" t="n">
        <f aca="false">STDEV(M5:M30)</f>
        <v>0</v>
      </c>
      <c r="N35" s="638" t="n">
        <f aca="false">STDEV(N5:N30)</f>
        <v>0</v>
      </c>
      <c r="O35" s="459" t="n">
        <f aca="false">STDEV(O5:O30)</f>
        <v>0</v>
      </c>
      <c r="P35" s="638" t="n">
        <f aca="false">STDEV(P5:P30)</f>
        <v>0</v>
      </c>
      <c r="Q35" s="638" t="n">
        <f aca="false">STDEV(Q5:Q30)</f>
        <v>0</v>
      </c>
      <c r="R35" s="459" t="n">
        <f aca="false">STDEV(R5:R30)</f>
        <v>0</v>
      </c>
      <c r="S35" s="638" t="n">
        <f aca="false">STDEV(S5:S30)</f>
        <v>0</v>
      </c>
      <c r="T35" s="459" t="n">
        <f aca="false">STDEV(T5:T30)</f>
        <v>0</v>
      </c>
      <c r="U35" s="459" t="n">
        <f aca="false">STDEV(U5:U30)</f>
        <v>0</v>
      </c>
      <c r="V35" s="638" t="n">
        <f aca="false">STDEV(V5:V30)</f>
        <v>0</v>
      </c>
      <c r="W35" s="672" t="n">
        <f aca="false">STDEV(W5:W30)</f>
        <v>0</v>
      </c>
      <c r="X35" s="673"/>
      <c r="Y35" s="638"/>
      <c r="Z35" s="459"/>
      <c r="AA35" s="638"/>
      <c r="AB35" s="638"/>
      <c r="AC35" s="459"/>
      <c r="AD35" s="638"/>
      <c r="AE35" s="459"/>
      <c r="AF35" s="459"/>
      <c r="AG35" s="638"/>
      <c r="AH35" s="672"/>
      <c r="AI35" s="673"/>
      <c r="AJ35" s="638"/>
      <c r="AK35" s="459"/>
      <c r="AL35" s="638"/>
      <c r="AM35" s="638"/>
      <c r="AN35" s="459"/>
      <c r="AO35" s="638"/>
      <c r="AP35" s="459"/>
      <c r="AQ35" s="459"/>
      <c r="AR35" s="638"/>
      <c r="AS35" s="672"/>
      <c r="AT35" s="673"/>
      <c r="AU35" s="638"/>
      <c r="AV35" s="459"/>
      <c r="AW35" s="638"/>
      <c r="AX35" s="638"/>
      <c r="AY35" s="459"/>
      <c r="AZ35" s="638"/>
      <c r="BA35" s="459"/>
      <c r="BB35" s="459"/>
      <c r="BC35" s="638"/>
      <c r="BD35" s="672"/>
      <c r="BE35" s="673"/>
      <c r="BF35" s="638"/>
      <c r="BG35" s="459"/>
      <c r="BH35" s="638"/>
      <c r="BI35" s="638"/>
      <c r="BJ35" s="459"/>
      <c r="BK35" s="638"/>
      <c r="BL35" s="459"/>
      <c r="BM35" s="459"/>
      <c r="BN35" s="638"/>
      <c r="BO35" s="672"/>
      <c r="BP35" s="673" t="n">
        <f aca="false">STDEV(BP5:BP30)</f>
        <v>0</v>
      </c>
      <c r="BQ35" s="638" t="n">
        <f aca="false">STDEV(BQ5:BQ30)</f>
        <v>0</v>
      </c>
      <c r="BR35" s="459" t="n">
        <f aca="false">STDEV(BR5:BR30)</f>
        <v>0</v>
      </c>
      <c r="BS35" s="638" t="n">
        <f aca="false">STDEV(BS5:BS30)</f>
        <v>0</v>
      </c>
      <c r="BT35" s="638" t="n">
        <f aca="false">STDEV(BT5:BT30)</f>
        <v>0</v>
      </c>
      <c r="BU35" s="459" t="n">
        <f aca="false">STDEV(BU5:BU30)</f>
        <v>0</v>
      </c>
      <c r="BV35" s="638" t="n">
        <f aca="false">STDEV(BV5:BV30)</f>
        <v>0</v>
      </c>
      <c r="BW35" s="459" t="n">
        <f aca="false">STDEV(BW5:BW30)</f>
        <v>0</v>
      </c>
      <c r="BX35" s="459" t="n">
        <f aca="false">STDEV(BX5:BX30)</f>
        <v>0</v>
      </c>
      <c r="BY35" s="638" t="n">
        <f aca="false">STDEV(BY5:BY30)</f>
        <v>0</v>
      </c>
      <c r="BZ35" s="672" t="n">
        <f aca="false">STDEV(BZ5:BZ30)</f>
        <v>0</v>
      </c>
      <c r="CA35" s="673"/>
      <c r="CB35" s="638"/>
      <c r="CC35" s="459"/>
      <c r="CD35" s="638"/>
      <c r="CE35" s="638"/>
      <c r="CF35" s="459"/>
      <c r="CG35" s="638"/>
      <c r="CH35" s="459"/>
      <c r="CI35" s="459"/>
      <c r="CJ35" s="638"/>
      <c r="CK35" s="672"/>
    </row>
    <row r="36" customFormat="false" ht="12.75" hidden="true" customHeight="true" outlineLevel="0" collapsed="false">
      <c r="A36" s="256" t="s">
        <v>40</v>
      </c>
      <c r="B36" s="459" t="n">
        <f aca="false">MIN(B5:B30)</f>
        <v>0.005</v>
      </c>
      <c r="C36" s="638" t="n">
        <f aca="false">MIN(C5:C30)</f>
        <v>0.0005</v>
      </c>
      <c r="D36" s="459" t="n">
        <f aca="false">MIN(D5:D30)</f>
        <v>0.005</v>
      </c>
      <c r="E36" s="638" t="n">
        <f aca="false">MIN(E5:E30)</f>
        <v>0.0025</v>
      </c>
      <c r="F36" s="638" t="n">
        <f aca="false">MIN(F5:F30)</f>
        <v>0.0005</v>
      </c>
      <c r="G36" s="459" t="n">
        <f aca="false">MIN(G5:G30)</f>
        <v>0.005</v>
      </c>
      <c r="H36" s="638" t="n">
        <f aca="false">MIN(H5:H30)</f>
        <v>0.0005</v>
      </c>
      <c r="I36" s="459" t="n">
        <f aca="false">MIN(I5:I30)</f>
        <v>0.005</v>
      </c>
      <c r="J36" s="459" t="n">
        <f aca="false">MIN(J5:J30)</f>
        <v>0.005</v>
      </c>
      <c r="K36" s="638" t="n">
        <f aca="false">MIN(K5:K30)</f>
        <v>0.0005</v>
      </c>
      <c r="L36" s="672" t="n">
        <f aca="false">MIN(L5:L30)</f>
        <v>0.013</v>
      </c>
      <c r="M36" s="673" t="n">
        <f aca="false">MIN(M5:M30)</f>
        <v>0.005</v>
      </c>
      <c r="N36" s="638" t="n">
        <f aca="false">MIN(N5:N30)</f>
        <v>0.0005</v>
      </c>
      <c r="O36" s="459" t="n">
        <f aca="false">MIN(O5:O30)</f>
        <v>0.005</v>
      </c>
      <c r="P36" s="638" t="n">
        <f aca="false">MIN(P5:P30)</f>
        <v>0.0025</v>
      </c>
      <c r="Q36" s="638" t="n">
        <f aca="false">MIN(Q5:Q30)</f>
        <v>0.0005</v>
      </c>
      <c r="R36" s="459" t="n">
        <f aca="false">MIN(R5:R30)</f>
        <v>0.005</v>
      </c>
      <c r="S36" s="638" t="n">
        <f aca="false">MIN(S5:S30)</f>
        <v>0.0005</v>
      </c>
      <c r="T36" s="459" t="n">
        <f aca="false">MIN(T5:T30)</f>
        <v>0.005</v>
      </c>
      <c r="U36" s="459" t="n">
        <f aca="false">MIN(U5:U30)</f>
        <v>0.005</v>
      </c>
      <c r="V36" s="638" t="n">
        <f aca="false">MIN(V5:V30)</f>
        <v>0.0005</v>
      </c>
      <c r="W36" s="672" t="n">
        <f aca="false">MIN(W5:W30)</f>
        <v>0.013</v>
      </c>
      <c r="X36" s="673"/>
      <c r="Y36" s="638"/>
      <c r="Z36" s="459"/>
      <c r="AA36" s="638"/>
      <c r="AB36" s="638"/>
      <c r="AC36" s="459"/>
      <c r="AD36" s="638"/>
      <c r="AE36" s="459"/>
      <c r="AF36" s="459"/>
      <c r="AG36" s="638"/>
      <c r="AH36" s="672"/>
      <c r="AI36" s="673"/>
      <c r="AJ36" s="638"/>
      <c r="AK36" s="459"/>
      <c r="AL36" s="638"/>
      <c r="AM36" s="638"/>
      <c r="AN36" s="459"/>
      <c r="AO36" s="638"/>
      <c r="AP36" s="459"/>
      <c r="AQ36" s="459"/>
      <c r="AR36" s="638"/>
      <c r="AS36" s="672"/>
      <c r="AT36" s="673"/>
      <c r="AU36" s="638"/>
      <c r="AV36" s="459"/>
      <c r="AW36" s="638"/>
      <c r="AX36" s="638"/>
      <c r="AY36" s="459"/>
      <c r="AZ36" s="638"/>
      <c r="BA36" s="459"/>
      <c r="BB36" s="459"/>
      <c r="BC36" s="638"/>
      <c r="BD36" s="672"/>
      <c r="BE36" s="673"/>
      <c r="BF36" s="638"/>
      <c r="BG36" s="459"/>
      <c r="BH36" s="638"/>
      <c r="BI36" s="638"/>
      <c r="BJ36" s="459"/>
      <c r="BK36" s="638"/>
      <c r="BL36" s="459"/>
      <c r="BM36" s="459"/>
      <c r="BN36" s="638"/>
      <c r="BO36" s="672"/>
      <c r="BP36" s="673" t="n">
        <f aca="false">MIN(BP5:BP30)</f>
        <v>0.005</v>
      </c>
      <c r="BQ36" s="638" t="n">
        <f aca="false">MIN(BQ5:BQ30)</f>
        <v>0.0005</v>
      </c>
      <c r="BR36" s="459" t="n">
        <f aca="false">MIN(BR5:BR30)</f>
        <v>0.005</v>
      </c>
      <c r="BS36" s="638" t="n">
        <f aca="false">MIN(BS5:BS30)</f>
        <v>0.0025</v>
      </c>
      <c r="BT36" s="638" t="n">
        <f aca="false">MIN(BT5:BT30)</f>
        <v>0.0005</v>
      </c>
      <c r="BU36" s="459" t="n">
        <f aca="false">MIN(BU5:BU30)</f>
        <v>0.005</v>
      </c>
      <c r="BV36" s="638" t="n">
        <f aca="false">MIN(BV5:BV30)</f>
        <v>0.0005</v>
      </c>
      <c r="BW36" s="459" t="n">
        <f aca="false">MIN(BW5:BW30)</f>
        <v>0.005</v>
      </c>
      <c r="BX36" s="459" t="n">
        <f aca="false">MIN(BX5:BX30)</f>
        <v>0.005</v>
      </c>
      <c r="BY36" s="638" t="n">
        <f aca="false">MIN(BY5:BY30)</f>
        <v>0.0005</v>
      </c>
      <c r="BZ36" s="672" t="n">
        <f aca="false">MIN(BZ5:BZ30)</f>
        <v>0.013</v>
      </c>
      <c r="CA36" s="673"/>
      <c r="CB36" s="638"/>
      <c r="CC36" s="459"/>
      <c r="CD36" s="638"/>
      <c r="CE36" s="638"/>
      <c r="CF36" s="459"/>
      <c r="CG36" s="638"/>
      <c r="CH36" s="459"/>
      <c r="CI36" s="459"/>
      <c r="CJ36" s="638"/>
      <c r="CK36" s="672"/>
    </row>
    <row r="37" customFormat="false" ht="12.75" hidden="true" customHeight="true" outlineLevel="0" collapsed="false">
      <c r="A37" s="256" t="s">
        <v>41</v>
      </c>
      <c r="B37" s="459" t="n">
        <f aca="false">MAX(B5:B30)</f>
        <v>0.005</v>
      </c>
      <c r="C37" s="638" t="n">
        <f aca="false">MAX(C5:C30)</f>
        <v>0.0005</v>
      </c>
      <c r="D37" s="459" t="n">
        <f aca="false">MAX(D5:D30)</f>
        <v>0.005</v>
      </c>
      <c r="E37" s="638" t="n">
        <f aca="false">MAX(E5:E30)</f>
        <v>0.0025</v>
      </c>
      <c r="F37" s="638" t="n">
        <f aca="false">MAX(F5:F30)</f>
        <v>0.0005</v>
      </c>
      <c r="G37" s="459" t="n">
        <f aca="false">MAX(G5:G30)</f>
        <v>0.005</v>
      </c>
      <c r="H37" s="638" t="n">
        <f aca="false">MAX(H5:H30)</f>
        <v>0.0005</v>
      </c>
      <c r="I37" s="459" t="n">
        <f aca="false">MAX(I5:I30)</f>
        <v>0.005</v>
      </c>
      <c r="J37" s="459" t="n">
        <f aca="false">MAX(J5:J30)</f>
        <v>0.005</v>
      </c>
      <c r="K37" s="638" t="n">
        <f aca="false">MAX(K5:K30)</f>
        <v>0.0005</v>
      </c>
      <c r="L37" s="672" t="n">
        <f aca="false">MAX(L5:L30)</f>
        <v>0.013</v>
      </c>
      <c r="M37" s="673" t="n">
        <f aca="false">MAX(M5:M30)</f>
        <v>0.005</v>
      </c>
      <c r="N37" s="638" t="n">
        <f aca="false">MAX(N5:N30)</f>
        <v>0.0005</v>
      </c>
      <c r="O37" s="459" t="n">
        <f aca="false">MAX(O5:O30)</f>
        <v>0.005</v>
      </c>
      <c r="P37" s="638" t="n">
        <f aca="false">MAX(P5:P30)</f>
        <v>0.0025</v>
      </c>
      <c r="Q37" s="638" t="n">
        <f aca="false">MAX(Q5:Q30)</f>
        <v>0.0005</v>
      </c>
      <c r="R37" s="459" t="n">
        <f aca="false">MAX(R5:R30)</f>
        <v>0.005</v>
      </c>
      <c r="S37" s="638" t="n">
        <f aca="false">MAX(S5:S30)</f>
        <v>0.0005</v>
      </c>
      <c r="T37" s="459" t="n">
        <f aca="false">MAX(T5:T30)</f>
        <v>0.005</v>
      </c>
      <c r="U37" s="459" t="n">
        <f aca="false">MAX(U5:U30)</f>
        <v>0.005</v>
      </c>
      <c r="V37" s="638" t="n">
        <f aca="false">MAX(V5:V30)</f>
        <v>0.0005</v>
      </c>
      <c r="W37" s="672" t="n">
        <f aca="false">MAX(W5:W30)</f>
        <v>0.013</v>
      </c>
      <c r="X37" s="673"/>
      <c r="Y37" s="638"/>
      <c r="Z37" s="459"/>
      <c r="AA37" s="638"/>
      <c r="AB37" s="638"/>
      <c r="AC37" s="459"/>
      <c r="AD37" s="638"/>
      <c r="AE37" s="459"/>
      <c r="AF37" s="459"/>
      <c r="AG37" s="638"/>
      <c r="AH37" s="672"/>
      <c r="AI37" s="673"/>
      <c r="AJ37" s="638"/>
      <c r="AK37" s="459"/>
      <c r="AL37" s="638"/>
      <c r="AM37" s="638"/>
      <c r="AN37" s="459"/>
      <c r="AO37" s="638"/>
      <c r="AP37" s="459"/>
      <c r="AQ37" s="459"/>
      <c r="AR37" s="638"/>
      <c r="AS37" s="672"/>
      <c r="AT37" s="673"/>
      <c r="AU37" s="638"/>
      <c r="AV37" s="459"/>
      <c r="AW37" s="638"/>
      <c r="AX37" s="638"/>
      <c r="AY37" s="459"/>
      <c r="AZ37" s="638"/>
      <c r="BA37" s="459"/>
      <c r="BB37" s="459"/>
      <c r="BC37" s="638"/>
      <c r="BD37" s="672"/>
      <c r="BE37" s="673"/>
      <c r="BF37" s="638"/>
      <c r="BG37" s="459"/>
      <c r="BH37" s="638"/>
      <c r="BI37" s="638"/>
      <c r="BJ37" s="459"/>
      <c r="BK37" s="638"/>
      <c r="BL37" s="459"/>
      <c r="BM37" s="459"/>
      <c r="BN37" s="638"/>
      <c r="BO37" s="672"/>
      <c r="BP37" s="673" t="n">
        <f aca="false">MAX(BP5:BP30)</f>
        <v>0.005</v>
      </c>
      <c r="BQ37" s="638" t="n">
        <f aca="false">MAX(BQ5:BQ30)</f>
        <v>0.0005</v>
      </c>
      <c r="BR37" s="459" t="n">
        <f aca="false">MAX(BR5:BR30)</f>
        <v>0.005</v>
      </c>
      <c r="BS37" s="638" t="n">
        <f aca="false">MAX(BS5:BS30)</f>
        <v>0.0025</v>
      </c>
      <c r="BT37" s="638" t="n">
        <f aca="false">MAX(BT5:BT30)</f>
        <v>0.0005</v>
      </c>
      <c r="BU37" s="459" t="n">
        <f aca="false">MAX(BU5:BU30)</f>
        <v>0.005</v>
      </c>
      <c r="BV37" s="638" t="n">
        <f aca="false">MAX(BV5:BV30)</f>
        <v>0.0005</v>
      </c>
      <c r="BW37" s="459" t="n">
        <f aca="false">MAX(BW5:BW30)</f>
        <v>0.005</v>
      </c>
      <c r="BX37" s="459" t="n">
        <f aca="false">MAX(BX5:BX30)</f>
        <v>0.005</v>
      </c>
      <c r="BY37" s="638" t="n">
        <f aca="false">MAX(BY5:BY30)</f>
        <v>0.0005</v>
      </c>
      <c r="BZ37" s="672" t="n">
        <f aca="false">MAX(BZ5:BZ30)</f>
        <v>0.013</v>
      </c>
      <c r="CA37" s="673"/>
      <c r="CB37" s="638"/>
      <c r="CC37" s="459"/>
      <c r="CD37" s="638"/>
      <c r="CE37" s="638"/>
      <c r="CF37" s="459"/>
      <c r="CG37" s="638"/>
      <c r="CH37" s="459"/>
      <c r="CI37" s="459"/>
      <c r="CJ37" s="638"/>
      <c r="CK37" s="672"/>
    </row>
    <row r="38" customFormat="false" ht="12.75" hidden="true" customHeight="true" outlineLevel="0" collapsed="false">
      <c r="A38" s="256" t="s">
        <v>303</v>
      </c>
      <c r="B38" s="85" t="n">
        <v>0.01</v>
      </c>
      <c r="C38" s="704" t="n">
        <v>0.001</v>
      </c>
      <c r="D38" s="85" t="n">
        <v>0.01</v>
      </c>
      <c r="E38" s="241" t="n">
        <v>0.005</v>
      </c>
      <c r="F38" s="704" t="n">
        <v>0.001</v>
      </c>
      <c r="G38" s="85" t="n">
        <v>0.01</v>
      </c>
      <c r="H38" s="704" t="n">
        <v>0.001</v>
      </c>
      <c r="I38" s="85" t="n">
        <v>0.01</v>
      </c>
      <c r="J38" s="85" t="n">
        <v>0.01</v>
      </c>
      <c r="K38" s="704" t="n">
        <v>0.001</v>
      </c>
      <c r="L38" s="675" t="n">
        <v>0.05</v>
      </c>
      <c r="M38" s="599" t="n">
        <v>0.01</v>
      </c>
      <c r="N38" s="704" t="n">
        <v>0.001</v>
      </c>
      <c r="O38" s="85" t="n">
        <v>0.01</v>
      </c>
      <c r="P38" s="241" t="n">
        <v>0.005</v>
      </c>
      <c r="Q38" s="704" t="n">
        <v>0.001</v>
      </c>
      <c r="R38" s="85" t="n">
        <v>0.01</v>
      </c>
      <c r="S38" s="704" t="n">
        <v>0.001</v>
      </c>
      <c r="T38" s="85" t="n">
        <v>0.01</v>
      </c>
      <c r="U38" s="85" t="n">
        <v>0.01</v>
      </c>
      <c r="V38" s="704" t="n">
        <v>0.001</v>
      </c>
      <c r="W38" s="675" t="n">
        <v>0.05</v>
      </c>
      <c r="X38" s="599"/>
      <c r="Y38" s="241"/>
      <c r="Z38" s="85"/>
      <c r="AA38" s="241"/>
      <c r="AB38" s="241"/>
      <c r="AC38" s="85"/>
      <c r="AD38" s="241"/>
      <c r="AE38" s="85"/>
      <c r="AF38" s="85"/>
      <c r="AG38" s="241"/>
      <c r="AH38" s="675"/>
      <c r="AI38" s="599"/>
      <c r="AJ38" s="241"/>
      <c r="AK38" s="85"/>
      <c r="AL38" s="241"/>
      <c r="AM38" s="241"/>
      <c r="AN38" s="85"/>
      <c r="AO38" s="241"/>
      <c r="AP38" s="85"/>
      <c r="AQ38" s="85"/>
      <c r="AR38" s="241"/>
      <c r="AS38" s="675"/>
      <c r="AT38" s="599"/>
      <c r="AU38" s="241"/>
      <c r="AV38" s="85"/>
      <c r="AW38" s="241"/>
      <c r="AX38" s="241"/>
      <c r="AY38" s="85"/>
      <c r="AZ38" s="241"/>
      <c r="BA38" s="85"/>
      <c r="BB38" s="85"/>
      <c r="BC38" s="241"/>
      <c r="BD38" s="675"/>
      <c r="BE38" s="599"/>
      <c r="BF38" s="241"/>
      <c r="BG38" s="85"/>
      <c r="BH38" s="241"/>
      <c r="BI38" s="241"/>
      <c r="BJ38" s="85"/>
      <c r="BK38" s="241"/>
      <c r="BL38" s="85"/>
      <c r="BM38" s="85"/>
      <c r="BN38" s="241"/>
      <c r="BO38" s="675"/>
      <c r="BP38" s="599" t="n">
        <v>0.01</v>
      </c>
      <c r="BQ38" s="704" t="n">
        <v>0.001</v>
      </c>
      <c r="BR38" s="85" t="n">
        <v>0.01</v>
      </c>
      <c r="BS38" s="241" t="n">
        <v>0.005</v>
      </c>
      <c r="BT38" s="704" t="n">
        <v>0.001</v>
      </c>
      <c r="BU38" s="85" t="n">
        <v>0.01</v>
      </c>
      <c r="BV38" s="704" t="n">
        <v>0.001</v>
      </c>
      <c r="BW38" s="85" t="n">
        <v>0.01</v>
      </c>
      <c r="BX38" s="85" t="n">
        <v>0.01</v>
      </c>
      <c r="BY38" s="704" t="n">
        <v>0.001</v>
      </c>
      <c r="BZ38" s="675" t="n">
        <v>0.05</v>
      </c>
      <c r="CA38" s="599"/>
      <c r="CB38" s="241"/>
      <c r="CC38" s="85"/>
      <c r="CD38" s="241"/>
      <c r="CE38" s="241"/>
      <c r="CF38" s="85"/>
      <c r="CG38" s="241"/>
      <c r="CH38" s="85"/>
      <c r="CI38" s="85"/>
      <c r="CJ38" s="241"/>
      <c r="CK38" s="675"/>
    </row>
    <row r="39" customFormat="false" ht="12.75" hidden="true" customHeight="true" outlineLevel="0" collapsed="false">
      <c r="A39" s="256" t="s">
        <v>43</v>
      </c>
      <c r="B39" s="29" t="n">
        <f aca="false">COUNTIF(B5:B30,"&gt;0,01")</f>
        <v>9</v>
      </c>
      <c r="C39" s="705" t="n">
        <f aca="false">COUNTIF(C5:C30,"&gt;0,001")</f>
        <v>0</v>
      </c>
      <c r="D39" s="29" t="n">
        <f aca="false">COUNTIF(D5:D30,"&gt;0,01")</f>
        <v>9</v>
      </c>
      <c r="E39" s="29" t="n">
        <f aca="false">COUNTIF(E5:E30,"&gt;0,005")</f>
        <v>0</v>
      </c>
      <c r="F39" s="705" t="n">
        <f aca="false">COUNTIF(F5:F30,"&gt;0,001")</f>
        <v>0</v>
      </c>
      <c r="G39" s="29" t="n">
        <f aca="false">COUNTIF(G5:G30,"&gt;0,01")</f>
        <v>9</v>
      </c>
      <c r="H39" s="705" t="n">
        <f aca="false">COUNTIF(H5:H30,"&gt;0,001")</f>
        <v>0</v>
      </c>
      <c r="I39" s="29" t="n">
        <f aca="false">COUNTIF(I5:I30,"&gt;0,01")</f>
        <v>9</v>
      </c>
      <c r="J39" s="29" t="n">
        <f aca="false">COUNTIF(J5:J30,"&gt;0,01")</f>
        <v>9</v>
      </c>
      <c r="K39" s="705" t="n">
        <f aca="false">COUNTIF(K5:K30,"&gt;0,001")</f>
        <v>0</v>
      </c>
      <c r="L39" s="671" t="n">
        <f aca="false">COUNTIF(L5:L30,"&gt;0,05")</f>
        <v>0</v>
      </c>
      <c r="M39" s="75" t="n">
        <f aca="false">COUNTIF(M5:M30,"&gt;0,01")</f>
        <v>6</v>
      </c>
      <c r="N39" s="705" t="n">
        <f aca="false">COUNTIF(N5:N30,"&gt;0,001")</f>
        <v>0</v>
      </c>
      <c r="O39" s="29" t="n">
        <f aca="false">COUNTIF(O5:O30,"&gt;0,01")</f>
        <v>6</v>
      </c>
      <c r="P39" s="29" t="n">
        <f aca="false">COUNTIF(P5:P30,"&gt;0,005")</f>
        <v>0</v>
      </c>
      <c r="Q39" s="705" t="n">
        <f aca="false">COUNTIF(Q5:Q30,"&gt;0,001")</f>
        <v>0</v>
      </c>
      <c r="R39" s="29" t="n">
        <f aca="false">COUNTIF(R5:R30,"&gt;0,01")</f>
        <v>6</v>
      </c>
      <c r="S39" s="705" t="n">
        <f aca="false">COUNTIF(S5:S30,"&gt;0,001")</f>
        <v>0</v>
      </c>
      <c r="T39" s="29" t="n">
        <f aca="false">COUNTIF(T5:T30,"&gt;0,01")</f>
        <v>6</v>
      </c>
      <c r="U39" s="29" t="n">
        <f aca="false">COUNTIF(U5:U30,"&gt;0,01")</f>
        <v>6</v>
      </c>
      <c r="V39" s="705" t="n">
        <f aca="false">COUNTIF(V5:V30,"&gt;0,001")</f>
        <v>0</v>
      </c>
      <c r="W39" s="671" t="n">
        <f aca="false">COUNTIF(W5:W30,"&gt;0,05")</f>
        <v>0</v>
      </c>
      <c r="X39" s="75"/>
      <c r="Y39" s="29"/>
      <c r="Z39" s="29"/>
      <c r="AA39" s="29"/>
      <c r="AB39" s="29"/>
      <c r="AC39" s="29"/>
      <c r="AD39" s="29"/>
      <c r="AE39" s="29"/>
      <c r="AF39" s="29"/>
      <c r="AG39" s="29"/>
      <c r="AH39" s="671"/>
      <c r="AI39" s="75"/>
      <c r="AJ39" s="29"/>
      <c r="AK39" s="29"/>
      <c r="AL39" s="29"/>
      <c r="AM39" s="29"/>
      <c r="AN39" s="29"/>
      <c r="AO39" s="29"/>
      <c r="AP39" s="29"/>
      <c r="AQ39" s="29"/>
      <c r="AR39" s="29"/>
      <c r="AS39" s="671"/>
      <c r="AT39" s="75"/>
      <c r="AU39" s="29"/>
      <c r="AV39" s="29"/>
      <c r="AW39" s="29"/>
      <c r="AX39" s="29"/>
      <c r="AY39" s="29"/>
      <c r="AZ39" s="29"/>
      <c r="BA39" s="29"/>
      <c r="BB39" s="29"/>
      <c r="BC39" s="29"/>
      <c r="BD39" s="671"/>
      <c r="BE39" s="75"/>
      <c r="BF39" s="29"/>
      <c r="BG39" s="29"/>
      <c r="BH39" s="29"/>
      <c r="BI39" s="29"/>
      <c r="BJ39" s="29"/>
      <c r="BK39" s="29"/>
      <c r="BL39" s="29"/>
      <c r="BM39" s="29"/>
      <c r="BN39" s="29"/>
      <c r="BO39" s="671"/>
      <c r="BP39" s="75" t="n">
        <f aca="false">COUNTIF(BP5:BP30,"&gt;0,01")</f>
        <v>22</v>
      </c>
      <c r="BQ39" s="705" t="n">
        <f aca="false">COUNTIF(BQ5:BQ30,"&gt;0,001")</f>
        <v>0</v>
      </c>
      <c r="BR39" s="29" t="n">
        <f aca="false">COUNTIF(BR5:BR30,"&gt;0,01")</f>
        <v>22</v>
      </c>
      <c r="BS39" s="29" t="n">
        <f aca="false">COUNTIF(BS5:BS30,"&gt;0,005")</f>
        <v>0</v>
      </c>
      <c r="BT39" s="705" t="n">
        <f aca="false">COUNTIF(BT5:BT30,"&gt;0,001")</f>
        <v>0</v>
      </c>
      <c r="BU39" s="29" t="n">
        <f aca="false">COUNTIF(BU5:BU30,"&gt;0,01")</f>
        <v>22</v>
      </c>
      <c r="BV39" s="705" t="n">
        <f aca="false">COUNTIF(BV5:BV30,"&gt;0,001")</f>
        <v>0</v>
      </c>
      <c r="BW39" s="29" t="n">
        <f aca="false">COUNTIF(BW5:BW30,"&gt;0,01")</f>
        <v>22</v>
      </c>
      <c r="BX39" s="29" t="n">
        <f aca="false">COUNTIF(BX5:BX30,"&gt;0,01")</f>
        <v>22</v>
      </c>
      <c r="BY39" s="705" t="n">
        <f aca="false">COUNTIF(BY5:BY30,"&gt;0,001")</f>
        <v>0</v>
      </c>
      <c r="BZ39" s="671" t="n">
        <f aca="false">COUNTIF(BZ5:BZ30,"&gt;0,05")</f>
        <v>0</v>
      </c>
      <c r="CA39" s="75"/>
      <c r="CB39" s="29"/>
      <c r="CC39" s="29"/>
      <c r="CD39" s="29"/>
      <c r="CE39" s="29"/>
      <c r="CF39" s="29"/>
      <c r="CG39" s="29"/>
      <c r="CH39" s="29"/>
      <c r="CI39" s="29"/>
      <c r="CJ39" s="29"/>
      <c r="CK39" s="671"/>
    </row>
    <row r="40" customFormat="false" ht="12.75" hidden="true" customHeight="true" outlineLevel="0" collapsed="false">
      <c r="A40" s="256" t="s">
        <v>44</v>
      </c>
      <c r="B40" s="402" t="n">
        <v>0.1</v>
      </c>
      <c r="C40" s="676" t="n">
        <v>0.01</v>
      </c>
      <c r="D40" s="402" t="n">
        <v>0.1</v>
      </c>
      <c r="E40" s="677" t="n">
        <v>0.05</v>
      </c>
      <c r="F40" s="676" t="n">
        <v>0.01</v>
      </c>
      <c r="G40" s="402" t="n">
        <v>5</v>
      </c>
      <c r="H40" s="676" t="n">
        <v>0.01</v>
      </c>
      <c r="I40" s="402" t="n">
        <v>0.1</v>
      </c>
      <c r="J40" s="402" t="n">
        <v>50</v>
      </c>
      <c r="K40" s="678" t="n">
        <v>0.01</v>
      </c>
      <c r="L40" s="679" t="n">
        <v>0.1</v>
      </c>
      <c r="M40" s="467" t="n">
        <v>0.1</v>
      </c>
      <c r="N40" s="676" t="n">
        <v>0.01</v>
      </c>
      <c r="O40" s="402" t="n">
        <v>0.1</v>
      </c>
      <c r="P40" s="680" t="n">
        <v>0.05</v>
      </c>
      <c r="Q40" s="676" t="n">
        <v>0.01</v>
      </c>
      <c r="R40" s="402" t="n">
        <v>5</v>
      </c>
      <c r="S40" s="676" t="n">
        <v>0.01</v>
      </c>
      <c r="T40" s="402" t="n">
        <v>0.1</v>
      </c>
      <c r="U40" s="402" t="n">
        <v>50</v>
      </c>
      <c r="V40" s="678" t="n">
        <v>0.01</v>
      </c>
      <c r="W40" s="679" t="n">
        <v>0.1</v>
      </c>
      <c r="X40" s="681"/>
      <c r="Y40" s="676"/>
      <c r="Z40" s="403"/>
      <c r="AA40" s="680"/>
      <c r="AB40" s="676"/>
      <c r="AC40" s="403"/>
      <c r="AD40" s="676"/>
      <c r="AE40" s="403"/>
      <c r="AF40" s="403"/>
      <c r="AG40" s="678"/>
      <c r="AH40" s="682"/>
      <c r="AI40" s="681"/>
      <c r="AJ40" s="676"/>
      <c r="AK40" s="403"/>
      <c r="AL40" s="680"/>
      <c r="AM40" s="676"/>
      <c r="AN40" s="403"/>
      <c r="AO40" s="676"/>
      <c r="AP40" s="403"/>
      <c r="AQ40" s="403"/>
      <c r="AR40" s="678"/>
      <c r="AS40" s="682"/>
      <c r="AT40" s="681"/>
      <c r="AU40" s="676"/>
      <c r="AV40" s="403"/>
      <c r="AW40" s="680"/>
      <c r="AX40" s="676"/>
      <c r="AY40" s="403"/>
      <c r="AZ40" s="676"/>
      <c r="BA40" s="403"/>
      <c r="BB40" s="403"/>
      <c r="BC40" s="678"/>
      <c r="BD40" s="682"/>
      <c r="BE40" s="681"/>
      <c r="BF40" s="676"/>
      <c r="BG40" s="403"/>
      <c r="BH40" s="680"/>
      <c r="BI40" s="676"/>
      <c r="BJ40" s="403"/>
      <c r="BK40" s="676"/>
      <c r="BL40" s="403"/>
      <c r="BM40" s="403"/>
      <c r="BN40" s="678"/>
      <c r="BO40" s="682"/>
      <c r="BP40" s="467" t="n">
        <v>0.1</v>
      </c>
      <c r="BQ40" s="676" t="n">
        <v>0.01</v>
      </c>
      <c r="BR40" s="402" t="n">
        <v>0.1</v>
      </c>
      <c r="BS40" s="680" t="n">
        <v>0.05</v>
      </c>
      <c r="BT40" s="676" t="n">
        <v>0.01</v>
      </c>
      <c r="BU40" s="402" t="n">
        <v>5</v>
      </c>
      <c r="BV40" s="676" t="n">
        <v>0.01</v>
      </c>
      <c r="BW40" s="402" t="n">
        <v>0.1</v>
      </c>
      <c r="BX40" s="402" t="n">
        <v>50</v>
      </c>
      <c r="BY40" s="678" t="n">
        <v>0.01</v>
      </c>
      <c r="BZ40" s="679" t="n">
        <v>0.1</v>
      </c>
      <c r="CA40" s="681"/>
      <c r="CB40" s="676"/>
      <c r="CC40" s="403"/>
      <c r="CD40" s="680"/>
      <c r="CE40" s="676"/>
      <c r="CF40" s="403"/>
      <c r="CG40" s="676"/>
      <c r="CH40" s="403"/>
      <c r="CI40" s="403"/>
      <c r="CJ40" s="678"/>
      <c r="CK40" s="682"/>
    </row>
    <row r="41" customFormat="false" ht="12.75" hidden="true" customHeight="true" outlineLevel="0" collapsed="false">
      <c r="A41" s="256" t="s">
        <v>45</v>
      </c>
      <c r="B41" s="29" t="n">
        <f aca="false">COUNTIF(B5:B30,"&gt;0,1")</f>
        <v>9</v>
      </c>
      <c r="C41" s="29" t="n">
        <f aca="false">COUNTIF(C5:C30,"&gt;0,01")</f>
        <v>9</v>
      </c>
      <c r="D41" s="29" t="n">
        <f aca="false">COUNTIF(D5:D30,"&gt;0,1")</f>
        <v>9</v>
      </c>
      <c r="E41" s="29" t="n">
        <f aca="false">COUNTIF(E5:E30,"&gt;0,05")</f>
        <v>9</v>
      </c>
      <c r="F41" s="29" t="n">
        <f aca="false">COUNTIF(F5:F30,"&gt;0,01")</f>
        <v>9</v>
      </c>
      <c r="G41" s="29" t="n">
        <f aca="false">COUNTIF(G5:G30,"&gt;5")</f>
        <v>0</v>
      </c>
      <c r="H41" s="29" t="n">
        <f aca="false">COUNTIF(H5:H30,"&gt;0,01")</f>
        <v>9</v>
      </c>
      <c r="I41" s="29" t="n">
        <f aca="false">COUNTIF(I5:I30,"&gt;0,1")</f>
        <v>9</v>
      </c>
      <c r="J41" s="29" t="n">
        <f aca="false">COUNTIF(J5:J30,"&gt;50")</f>
        <v>0</v>
      </c>
      <c r="K41" s="29" t="n">
        <f aca="false">COUNTIF(K5:K30,"&gt;0,01")</f>
        <v>9</v>
      </c>
      <c r="L41" s="671" t="n">
        <f aca="false">COUNTIF(L5:L30,"&gt;0,1")</f>
        <v>0</v>
      </c>
      <c r="M41" s="75" t="n">
        <f aca="false">COUNTIF(M5:M30,"&gt;0,1")</f>
        <v>6</v>
      </c>
      <c r="N41" s="29" t="n">
        <f aca="false">COUNTIF(N5:N30,"&gt;0,01")</f>
        <v>6</v>
      </c>
      <c r="O41" s="29" t="n">
        <f aca="false">COUNTIF(O5:O30,"&gt;0,1")</f>
        <v>6</v>
      </c>
      <c r="P41" s="29" t="n">
        <f aca="false">COUNTIF(P5:P30,"&gt;0,05")</f>
        <v>6</v>
      </c>
      <c r="Q41" s="29" t="n">
        <f aca="false">COUNTIF(Q5:Q30,"&gt;0,01")</f>
        <v>6</v>
      </c>
      <c r="R41" s="29" t="n">
        <f aca="false">COUNTIF(R5:R30,"&gt;5")</f>
        <v>0</v>
      </c>
      <c r="S41" s="29" t="n">
        <f aca="false">COUNTIF(S5:S30,"&gt;0,01")</f>
        <v>6</v>
      </c>
      <c r="T41" s="29" t="n">
        <f aca="false">COUNTIF(T5:T30,"&gt;0,1")</f>
        <v>6</v>
      </c>
      <c r="U41" s="29" t="n">
        <f aca="false">COUNTIF(U5:U30,"&gt;50")</f>
        <v>0</v>
      </c>
      <c r="V41" s="29" t="n">
        <f aca="false">COUNTIF(V5:V30,"&gt;0,01")</f>
        <v>6</v>
      </c>
      <c r="W41" s="671" t="n">
        <f aca="false">COUNTIF(W5:W30,"&gt;0,1")</f>
        <v>0</v>
      </c>
      <c r="X41" s="75"/>
      <c r="Y41" s="29"/>
      <c r="Z41" s="29"/>
      <c r="AA41" s="29"/>
      <c r="AB41" s="29"/>
      <c r="AC41" s="29"/>
      <c r="AD41" s="29"/>
      <c r="AE41" s="29"/>
      <c r="AF41" s="29"/>
      <c r="AG41" s="29"/>
      <c r="AH41" s="671"/>
      <c r="AI41" s="75"/>
      <c r="AJ41" s="29"/>
      <c r="AK41" s="29"/>
      <c r="AL41" s="29"/>
      <c r="AM41" s="29"/>
      <c r="AN41" s="29"/>
      <c r="AO41" s="29"/>
      <c r="AP41" s="29"/>
      <c r="AQ41" s="29"/>
      <c r="AR41" s="29"/>
      <c r="AS41" s="671"/>
      <c r="AT41" s="75"/>
      <c r="AU41" s="29"/>
      <c r="AV41" s="29"/>
      <c r="AW41" s="29"/>
      <c r="AX41" s="29"/>
      <c r="AY41" s="29"/>
      <c r="AZ41" s="29"/>
      <c r="BA41" s="29"/>
      <c r="BB41" s="29"/>
      <c r="BC41" s="29"/>
      <c r="BD41" s="671"/>
      <c r="BE41" s="75"/>
      <c r="BF41" s="29"/>
      <c r="BG41" s="29"/>
      <c r="BH41" s="29"/>
      <c r="BI41" s="29"/>
      <c r="BJ41" s="29"/>
      <c r="BK41" s="29"/>
      <c r="BL41" s="29"/>
      <c r="BM41" s="29"/>
      <c r="BN41" s="29"/>
      <c r="BO41" s="671"/>
      <c r="BP41" s="75" t="n">
        <f aca="false">COUNTIF(BP5:BP30,"&gt;0,1")</f>
        <v>22</v>
      </c>
      <c r="BQ41" s="29" t="n">
        <f aca="false">COUNTIF(BQ5:BQ30,"&gt;0,01")</f>
        <v>22</v>
      </c>
      <c r="BR41" s="29" t="n">
        <f aca="false">COUNTIF(BR5:BR30,"&gt;0,1")</f>
        <v>22</v>
      </c>
      <c r="BS41" s="29" t="n">
        <f aca="false">COUNTIF(BS5:BS30,"&gt;0,05")</f>
        <v>22</v>
      </c>
      <c r="BT41" s="29" t="n">
        <f aca="false">COUNTIF(BT5:BT30,"&gt;0,01")</f>
        <v>22</v>
      </c>
      <c r="BU41" s="29" t="n">
        <f aca="false">COUNTIF(BU5:BU30,"&gt;5")</f>
        <v>0</v>
      </c>
      <c r="BV41" s="29" t="n">
        <f aca="false">COUNTIF(BV5:BV30,"&gt;0,01")</f>
        <v>22</v>
      </c>
      <c r="BW41" s="29" t="n">
        <f aca="false">COUNTIF(BW5:BW30,"&gt;0,1")</f>
        <v>22</v>
      </c>
      <c r="BX41" s="29" t="n">
        <f aca="false">COUNTIF(BX5:BX30,"&gt;50")</f>
        <v>0</v>
      </c>
      <c r="BY41" s="29" t="n">
        <f aca="false">COUNTIF(BY5:BY30,"&gt;0,01")</f>
        <v>22</v>
      </c>
      <c r="BZ41" s="671" t="n">
        <f aca="false">COUNTIF(BZ5:BZ30,"&gt;0,1")</f>
        <v>0</v>
      </c>
      <c r="CA41" s="75"/>
      <c r="CB41" s="29"/>
      <c r="CC41" s="29"/>
      <c r="CD41" s="29"/>
      <c r="CE41" s="29"/>
      <c r="CF41" s="29"/>
      <c r="CG41" s="29"/>
      <c r="CH41" s="29"/>
      <c r="CI41" s="29"/>
      <c r="CJ41" s="29"/>
      <c r="CK41" s="671"/>
    </row>
    <row r="42" customFormat="false" ht="12.75" hidden="true" customHeight="true" outlineLevel="0" collapsed="false">
      <c r="A42" s="256" t="s">
        <v>308</v>
      </c>
      <c r="B42" s="621" t="n">
        <v>0.1</v>
      </c>
      <c r="C42" s="683" t="n">
        <v>0.01</v>
      </c>
      <c r="D42" s="684" t="n">
        <v>0.1</v>
      </c>
      <c r="E42" s="685" t="n">
        <v>0.05</v>
      </c>
      <c r="F42" s="685" t="n">
        <v>0.01</v>
      </c>
      <c r="G42" s="686" t="n">
        <v>5</v>
      </c>
      <c r="H42" s="685" t="n">
        <v>0.01</v>
      </c>
      <c r="I42" s="685" t="n">
        <v>0.1</v>
      </c>
      <c r="J42" s="686" t="n">
        <v>50</v>
      </c>
      <c r="K42" s="687"/>
      <c r="L42" s="688" t="n">
        <v>0.1</v>
      </c>
      <c r="M42" s="689" t="n">
        <v>0.1</v>
      </c>
      <c r="N42" s="683" t="n">
        <v>0.01</v>
      </c>
      <c r="O42" s="684" t="n">
        <v>0.1</v>
      </c>
      <c r="P42" s="685" t="n">
        <v>0.05</v>
      </c>
      <c r="Q42" s="685" t="n">
        <v>0.01</v>
      </c>
      <c r="R42" s="686" t="n">
        <v>5</v>
      </c>
      <c r="S42" s="685" t="n">
        <v>0.01</v>
      </c>
      <c r="T42" s="685" t="n">
        <v>0.1</v>
      </c>
      <c r="U42" s="686" t="n">
        <v>50</v>
      </c>
      <c r="V42" s="687"/>
      <c r="W42" s="688" t="n">
        <v>0.1</v>
      </c>
      <c r="X42" s="690"/>
      <c r="Y42" s="683"/>
      <c r="Z42" s="683"/>
      <c r="AA42" s="685"/>
      <c r="AB42" s="685"/>
      <c r="AC42" s="685"/>
      <c r="AD42" s="685"/>
      <c r="AE42" s="685"/>
      <c r="AF42" s="685"/>
      <c r="AG42" s="687"/>
      <c r="AH42" s="691"/>
      <c r="AI42" s="690"/>
      <c r="AJ42" s="683"/>
      <c r="AK42" s="683"/>
      <c r="AL42" s="685"/>
      <c r="AM42" s="685"/>
      <c r="AN42" s="685"/>
      <c r="AO42" s="685"/>
      <c r="AP42" s="685"/>
      <c r="AQ42" s="685"/>
      <c r="AR42" s="687"/>
      <c r="AS42" s="691"/>
      <c r="AT42" s="690"/>
      <c r="AU42" s="683"/>
      <c r="AV42" s="683"/>
      <c r="AW42" s="685"/>
      <c r="AX42" s="685"/>
      <c r="AY42" s="685"/>
      <c r="AZ42" s="685"/>
      <c r="BA42" s="685"/>
      <c r="BB42" s="685"/>
      <c r="BC42" s="687"/>
      <c r="BD42" s="691"/>
      <c r="BE42" s="690"/>
      <c r="BF42" s="683"/>
      <c r="BG42" s="683"/>
      <c r="BH42" s="685"/>
      <c r="BI42" s="685"/>
      <c r="BJ42" s="685"/>
      <c r="BK42" s="685"/>
      <c r="BL42" s="685"/>
      <c r="BM42" s="685"/>
      <c r="BN42" s="687"/>
      <c r="BO42" s="691"/>
      <c r="BP42" s="689" t="n">
        <v>0.1</v>
      </c>
      <c r="BQ42" s="683" t="n">
        <v>0.01</v>
      </c>
      <c r="BR42" s="684" t="n">
        <v>0.1</v>
      </c>
      <c r="BS42" s="685" t="n">
        <v>0.05</v>
      </c>
      <c r="BT42" s="685" t="n">
        <v>0.01</v>
      </c>
      <c r="BU42" s="686" t="n">
        <v>5</v>
      </c>
      <c r="BV42" s="685" t="n">
        <v>0.01</v>
      </c>
      <c r="BW42" s="685" t="n">
        <v>0.1</v>
      </c>
      <c r="BX42" s="686" t="n">
        <v>50</v>
      </c>
      <c r="BY42" s="687"/>
      <c r="BZ42" s="688" t="n">
        <v>0.1</v>
      </c>
      <c r="CA42" s="690"/>
      <c r="CB42" s="683"/>
      <c r="CC42" s="683"/>
      <c r="CD42" s="685"/>
      <c r="CE42" s="685"/>
      <c r="CF42" s="685"/>
      <c r="CG42" s="685"/>
      <c r="CH42" s="685"/>
      <c r="CI42" s="685"/>
      <c r="CJ42" s="687"/>
      <c r="CK42" s="691"/>
    </row>
    <row r="43" customFormat="false" ht="12.75" hidden="true" customHeight="true" outlineLevel="0" collapsed="false">
      <c r="A43" s="256" t="s">
        <v>309</v>
      </c>
      <c r="B43" s="29" t="n">
        <f aca="false">COUNTIF(B5:B30,"&gt;0,1")</f>
        <v>9</v>
      </c>
      <c r="C43" s="29" t="n">
        <f aca="false">COUNTIF(C5:C30,"&gt;0,01")</f>
        <v>9</v>
      </c>
      <c r="D43" s="29" t="n">
        <f aca="false">COUNTIF(D5:D30,"&gt;0,1")</f>
        <v>9</v>
      </c>
      <c r="E43" s="29" t="n">
        <f aca="false">COUNTIF(E5:E30,"&gt;0,05")</f>
        <v>9</v>
      </c>
      <c r="F43" s="29" t="n">
        <f aca="false">COUNTIF(F5:F30,"&gt;0,01")</f>
        <v>9</v>
      </c>
      <c r="G43" s="29" t="n">
        <f aca="false">COUNTIF(G5:G30,"&gt;5")</f>
        <v>0</v>
      </c>
      <c r="H43" s="29" t="n">
        <f aca="false">COUNTIF(H5:H30,"&gt;0,01")</f>
        <v>9</v>
      </c>
      <c r="I43" s="29" t="n">
        <f aca="false">COUNTIF(I5:I30,"&gt;0,10")</f>
        <v>9</v>
      </c>
      <c r="J43" s="29" t="n">
        <f aca="false">COUNTIF(J5:J30,"&gt;50")</f>
        <v>0</v>
      </c>
      <c r="K43" s="29"/>
      <c r="L43" s="692" t="n">
        <f aca="false">COUNTIF(L5:L30,"&gt;0,1")</f>
        <v>0</v>
      </c>
      <c r="M43" s="75" t="n">
        <f aca="false">COUNTIF(M5:M30,"&gt;0,1")</f>
        <v>6</v>
      </c>
      <c r="N43" s="29" t="n">
        <f aca="false">COUNTIF(N5:N30,"&gt;0,01")</f>
        <v>6</v>
      </c>
      <c r="O43" s="29" t="n">
        <f aca="false">COUNTIF(O5:O30,"&gt;15")</f>
        <v>0</v>
      </c>
      <c r="P43" s="29" t="n">
        <f aca="false">COUNTIF(P5:P30,"&gt;0,05")</f>
        <v>6</v>
      </c>
      <c r="Q43" s="29" t="n">
        <f aca="false">COUNTIF(Q5:Q30,"&gt;0,01")</f>
        <v>6</v>
      </c>
      <c r="R43" s="29" t="n">
        <f aca="false">COUNTIF(R5:R30,"&gt;5")</f>
        <v>0</v>
      </c>
      <c r="S43" s="29" t="n">
        <f aca="false">COUNTIF(S5:S30,"&gt;0,01")</f>
        <v>6</v>
      </c>
      <c r="T43" s="29" t="n">
        <f aca="false">COUNTIF(T5:T30,"&gt;15")</f>
        <v>0</v>
      </c>
      <c r="U43" s="29" t="n">
        <f aca="false">COUNTIF(U5:U30,"&gt;10")</f>
        <v>0</v>
      </c>
      <c r="V43" s="29"/>
      <c r="W43" s="671" t="n">
        <f aca="false">COUNTIF(W5:W30,"&gt;0,1")</f>
        <v>0</v>
      </c>
      <c r="X43" s="75"/>
      <c r="Y43" s="29"/>
      <c r="Z43" s="29"/>
      <c r="AA43" s="29"/>
      <c r="AB43" s="29"/>
      <c r="AC43" s="29"/>
      <c r="AD43" s="29"/>
      <c r="AE43" s="29"/>
      <c r="AF43" s="29"/>
      <c r="AG43" s="29"/>
      <c r="AH43" s="671"/>
      <c r="AI43" s="75"/>
      <c r="AJ43" s="29"/>
      <c r="AK43" s="29"/>
      <c r="AL43" s="29"/>
      <c r="AM43" s="29"/>
      <c r="AN43" s="29"/>
      <c r="AO43" s="29"/>
      <c r="AP43" s="29"/>
      <c r="AQ43" s="29"/>
      <c r="AR43" s="29"/>
      <c r="AS43" s="671"/>
      <c r="AT43" s="75"/>
      <c r="AU43" s="29"/>
      <c r="AV43" s="29"/>
      <c r="AW43" s="29"/>
      <c r="AX43" s="29"/>
      <c r="AY43" s="29"/>
      <c r="AZ43" s="29"/>
      <c r="BA43" s="29"/>
      <c r="BB43" s="29"/>
      <c r="BC43" s="29"/>
      <c r="BD43" s="671"/>
      <c r="BE43" s="75"/>
      <c r="BF43" s="29"/>
      <c r="BG43" s="29"/>
      <c r="BH43" s="29"/>
      <c r="BI43" s="29"/>
      <c r="BJ43" s="29"/>
      <c r="BK43" s="29"/>
      <c r="BL43" s="29"/>
      <c r="BM43" s="29"/>
      <c r="BN43" s="29"/>
      <c r="BO43" s="671"/>
      <c r="BP43" s="75" t="n">
        <f aca="false">COUNTIF(BP5:BP30,"&gt;0,1")</f>
        <v>22</v>
      </c>
      <c r="BQ43" s="29" t="n">
        <f aca="false">COUNTIF(BQ5:BQ30,"&gt;0,01")</f>
        <v>22</v>
      </c>
      <c r="BR43" s="29" t="n">
        <f aca="false">COUNTIF(BR5:BR30,"&gt;15")</f>
        <v>0</v>
      </c>
      <c r="BS43" s="29" t="n">
        <f aca="false">COUNTIF(BS5:BS30,"&gt;0,05")</f>
        <v>22</v>
      </c>
      <c r="BT43" s="29" t="n">
        <f aca="false">COUNTIF(BT5:BT30,"&gt;0,01")</f>
        <v>22</v>
      </c>
      <c r="BU43" s="29" t="n">
        <f aca="false">COUNTIF(BU5:BU30,"&gt;5")</f>
        <v>0</v>
      </c>
      <c r="BV43" s="29" t="n">
        <f aca="false">COUNTIF(BV5:BV30,"&gt;0,01")</f>
        <v>22</v>
      </c>
      <c r="BW43" s="29" t="n">
        <f aca="false">COUNTIF(BW5:BW30,"&gt;15")</f>
        <v>0</v>
      </c>
      <c r="BX43" s="29" t="n">
        <f aca="false">COUNTIF(BX5:BX30,"&gt;10")</f>
        <v>0</v>
      </c>
      <c r="BY43" s="29"/>
      <c r="BZ43" s="671" t="n">
        <f aca="false">COUNTIF(BZ5:BZ30,"&gt;0,1")</f>
        <v>0</v>
      </c>
      <c r="CA43" s="75"/>
      <c r="CB43" s="29"/>
      <c r="CC43" s="29"/>
      <c r="CD43" s="29"/>
      <c r="CE43" s="29"/>
      <c r="CF43" s="29"/>
      <c r="CG43" s="29"/>
      <c r="CH43" s="29"/>
      <c r="CI43" s="29"/>
      <c r="CJ43" s="29"/>
      <c r="CK43" s="671"/>
    </row>
    <row r="44" customFormat="false" ht="15.75" hidden="false" customHeight="false" outlineLevel="0" collapsed="false">
      <c r="A44" s="669" t="s">
        <v>212</v>
      </c>
      <c r="B44" s="25"/>
      <c r="C44" s="25"/>
      <c r="D44" s="25"/>
      <c r="E44" s="25"/>
      <c r="F44" s="25"/>
      <c r="G44" s="25"/>
      <c r="H44" s="25"/>
      <c r="I44" s="25"/>
      <c r="J44" s="70"/>
      <c r="K44" s="70"/>
      <c r="L44" s="646"/>
      <c r="M44" s="70"/>
      <c r="N44" s="25"/>
      <c r="O44" s="70"/>
      <c r="P44" s="70"/>
      <c r="Q44" s="70"/>
      <c r="R44" s="70"/>
      <c r="S44" s="70"/>
      <c r="T44" s="70"/>
      <c r="U44" s="70"/>
      <c r="V44" s="70"/>
      <c r="W44" s="646"/>
      <c r="X44" s="70"/>
      <c r="AG44" s="70"/>
      <c r="AH44" s="646"/>
      <c r="AI44" s="70"/>
      <c r="AR44" s="70"/>
      <c r="AS44" s="646"/>
      <c r="AT44" s="70"/>
      <c r="BC44" s="70"/>
      <c r="BD44" s="646"/>
      <c r="BE44" s="70"/>
      <c r="BN44" s="70"/>
      <c r="BO44" s="646"/>
      <c r="BP44" s="70"/>
      <c r="BY44" s="70"/>
      <c r="BZ44" s="646"/>
      <c r="CA44" s="70"/>
      <c r="CJ44" s="70"/>
      <c r="CK44" s="646"/>
    </row>
    <row r="45" customFormat="false" ht="15.75" hidden="false" customHeight="true" outlineLevel="0" collapsed="false">
      <c r="A45" s="256" t="s">
        <v>37</v>
      </c>
      <c r="B45" s="29" t="n">
        <f aca="false">COUNT(B5:B21)</f>
        <v>17</v>
      </c>
      <c r="C45" s="29" t="n">
        <f aca="false">COUNT(C5:C21)</f>
        <v>17</v>
      </c>
      <c r="D45" s="29" t="n">
        <f aca="false">COUNT(D5:D21)</f>
        <v>17</v>
      </c>
      <c r="E45" s="29" t="n">
        <f aca="false">COUNT(E5:E21)</f>
        <v>17</v>
      </c>
      <c r="F45" s="29" t="n">
        <f aca="false">COUNT(F5:F21)</f>
        <v>17</v>
      </c>
      <c r="G45" s="29" t="n">
        <f aca="false">COUNT(G5:G21)</f>
        <v>17</v>
      </c>
      <c r="H45" s="29" t="n">
        <f aca="false">COUNT(H5:H21)</f>
        <v>17</v>
      </c>
      <c r="I45" s="29" t="n">
        <f aca="false">COUNT(I5:I21)</f>
        <v>17</v>
      </c>
      <c r="J45" s="29" t="n">
        <f aca="false">COUNT(J5:J21)</f>
        <v>17</v>
      </c>
      <c r="K45" s="29" t="n">
        <f aca="false">COUNT(K5:K21)</f>
        <v>17</v>
      </c>
      <c r="L45" s="693" t="n">
        <f aca="false">COUNT(L5:L21)</f>
        <v>17</v>
      </c>
      <c r="M45" s="75" t="n">
        <f aca="false">COUNT(M5:M21)</f>
        <v>17</v>
      </c>
      <c r="N45" s="75" t="n">
        <f aca="false">COUNT(N5:N21)</f>
        <v>17</v>
      </c>
      <c r="O45" s="75" t="n">
        <f aca="false">COUNT(O5:O21)</f>
        <v>17</v>
      </c>
      <c r="P45" s="75" t="n">
        <f aca="false">COUNT(P5:P21)</f>
        <v>17</v>
      </c>
      <c r="Q45" s="75" t="n">
        <f aca="false">COUNT(Q5:Q21)</f>
        <v>17</v>
      </c>
      <c r="R45" s="75" t="n">
        <f aca="false">COUNT(R5:R21)</f>
        <v>17</v>
      </c>
      <c r="S45" s="75" t="n">
        <f aca="false">COUNT(S5:S21)</f>
        <v>17</v>
      </c>
      <c r="T45" s="75" t="n">
        <f aca="false">COUNT(T5:T21)</f>
        <v>17</v>
      </c>
      <c r="U45" s="75" t="n">
        <f aca="false">COUNT(U5:U21)</f>
        <v>17</v>
      </c>
      <c r="V45" s="75" t="n">
        <f aca="false">COUNT(V5:V21)</f>
        <v>17</v>
      </c>
      <c r="W45" s="75" t="n">
        <f aca="false">COUNT(W5:W21)</f>
        <v>17</v>
      </c>
      <c r="X45" s="75"/>
      <c r="Y45" s="29"/>
      <c r="Z45" s="29"/>
      <c r="AA45" s="29"/>
      <c r="AB45" s="29"/>
      <c r="AC45" s="29"/>
      <c r="AD45" s="29"/>
      <c r="AE45" s="29"/>
      <c r="AF45" s="29"/>
      <c r="AG45" s="29"/>
      <c r="AH45" s="671"/>
      <c r="AI45" s="75"/>
      <c r="AJ45" s="29"/>
      <c r="AK45" s="29"/>
      <c r="AL45" s="29"/>
      <c r="AM45" s="29"/>
      <c r="AN45" s="29"/>
      <c r="AO45" s="29"/>
      <c r="AP45" s="29"/>
      <c r="AQ45" s="29"/>
      <c r="AR45" s="29"/>
      <c r="AS45" s="671"/>
      <c r="AT45" s="75"/>
      <c r="AU45" s="29"/>
      <c r="AV45" s="29"/>
      <c r="AW45" s="29"/>
      <c r="AX45" s="29"/>
      <c r="AY45" s="29"/>
      <c r="AZ45" s="29"/>
      <c r="BA45" s="29"/>
      <c r="BB45" s="29"/>
      <c r="BC45" s="29"/>
      <c r="BD45" s="671"/>
      <c r="BE45" s="75"/>
      <c r="BF45" s="29"/>
      <c r="BG45" s="29"/>
      <c r="BH45" s="29"/>
      <c r="BI45" s="29"/>
      <c r="BJ45" s="29"/>
      <c r="BK45" s="29"/>
      <c r="BL45" s="29"/>
      <c r="BM45" s="29"/>
      <c r="BN45" s="29"/>
      <c r="BO45" s="671"/>
      <c r="BP45" s="75" t="n">
        <f aca="false">COUNT(BP5:BP21)</f>
        <v>0</v>
      </c>
      <c r="BQ45" s="29" t="n">
        <f aca="false">COUNT(BQ5:BQ21)</f>
        <v>0</v>
      </c>
      <c r="BR45" s="29" t="n">
        <f aca="false">COUNT(BR5:BR21)</f>
        <v>0</v>
      </c>
      <c r="BS45" s="29" t="n">
        <f aca="false">COUNT(BS5:BS21)</f>
        <v>0</v>
      </c>
      <c r="BT45" s="29" t="n">
        <f aca="false">COUNT(BT5:BT21)</f>
        <v>0</v>
      </c>
      <c r="BU45" s="29" t="n">
        <f aca="false">COUNT(BU5:BU21)</f>
        <v>0</v>
      </c>
      <c r="BV45" s="29" t="n">
        <f aca="false">COUNT(BV5:BV21)</f>
        <v>0</v>
      </c>
      <c r="BW45" s="29" t="n">
        <f aca="false">COUNT(BW5:BW21)</f>
        <v>0</v>
      </c>
      <c r="BX45" s="29" t="n">
        <f aca="false">COUNT(BX5:BX21)</f>
        <v>0</v>
      </c>
      <c r="BY45" s="29" t="n">
        <f aca="false">COUNT(BY5:BY21)</f>
        <v>0</v>
      </c>
      <c r="BZ45" s="671" t="n">
        <f aca="false">COUNT(BZ5:BZ21)</f>
        <v>0</v>
      </c>
      <c r="CA45" s="75" t="n">
        <f aca="false">COUNT(CA5:CA21)</f>
        <v>0</v>
      </c>
      <c r="CB45" s="29" t="n">
        <f aca="false">COUNT(CB5:CB21)</f>
        <v>0</v>
      </c>
      <c r="CC45" s="29" t="n">
        <f aca="false">COUNT(CC5:CC21)</f>
        <v>0</v>
      </c>
      <c r="CD45" s="29" t="n">
        <f aca="false">COUNT(CD5:CD21)</f>
        <v>0</v>
      </c>
      <c r="CE45" s="29" t="n">
        <f aca="false">COUNT(CE5:CE21)</f>
        <v>0</v>
      </c>
      <c r="CF45" s="29" t="n">
        <f aca="false">COUNT(CF5:CF21)</f>
        <v>0</v>
      </c>
      <c r="CG45" s="29" t="n">
        <f aca="false">COUNT(CG5:CG21)</f>
        <v>0</v>
      </c>
      <c r="CH45" s="29" t="n">
        <f aca="false">COUNT(CH5:CH21)</f>
        <v>0</v>
      </c>
      <c r="CI45" s="29" t="n">
        <f aca="false">COUNT(CI5:CI21)</f>
        <v>0</v>
      </c>
      <c r="CJ45" s="29" t="n">
        <f aca="false">COUNT(CJ5:CJ21)</f>
        <v>0</v>
      </c>
      <c r="CK45" s="671" t="n">
        <f aca="false">COUNT(CK5:CK21)</f>
        <v>0</v>
      </c>
    </row>
    <row r="46" customFormat="false" ht="15.75" hidden="false" customHeight="false" outlineLevel="0" collapsed="false">
      <c r="A46" s="256" t="s">
        <v>38</v>
      </c>
      <c r="B46" s="459" t="n">
        <f aca="false">AVERAGE(B5:B21)</f>
        <v>0.005</v>
      </c>
      <c r="C46" s="638" t="n">
        <f aca="false">AVERAGE(C5:C21)</f>
        <v>0.0005</v>
      </c>
      <c r="D46" s="459" t="n">
        <f aca="false">AVERAGE(D5:D21)</f>
        <v>0.005</v>
      </c>
      <c r="E46" s="638" t="n">
        <f aca="false">AVERAGE(E5:E21)</f>
        <v>0.0025</v>
      </c>
      <c r="F46" s="638" t="n">
        <f aca="false">AVERAGE(F5:F21)</f>
        <v>0.0005</v>
      </c>
      <c r="G46" s="459" t="n">
        <f aca="false">AVERAGE(G5:G21)</f>
        <v>0.005</v>
      </c>
      <c r="H46" s="638" t="n">
        <f aca="false">AVERAGE(H5:H21)</f>
        <v>0.0005</v>
      </c>
      <c r="I46" s="459" t="n">
        <f aca="false">AVERAGE(I5:I21)</f>
        <v>0.005</v>
      </c>
      <c r="J46" s="459" t="n">
        <f aca="false">AVERAGE(J5:J21)</f>
        <v>0.005</v>
      </c>
      <c r="K46" s="638" t="n">
        <f aca="false">AVERAGE(K5:K21)</f>
        <v>0.0005</v>
      </c>
      <c r="L46" s="672" t="n">
        <f aca="false">AVERAGE(L5:L21)</f>
        <v>0.013</v>
      </c>
      <c r="M46" s="461" t="n">
        <f aca="false">AVERAGE(M5:M21)</f>
        <v>0.005</v>
      </c>
      <c r="N46" s="638" t="n">
        <f aca="false">AVERAGE(N5:N21)</f>
        <v>0.0005</v>
      </c>
      <c r="O46" s="459" t="n">
        <f aca="false">AVERAGE(O5:O21)</f>
        <v>0.005</v>
      </c>
      <c r="P46" s="638" t="n">
        <f aca="false">AVERAGE(P5:P21)</f>
        <v>0.0025</v>
      </c>
      <c r="Q46" s="638" t="n">
        <f aca="false">AVERAGE(Q5:Q21)</f>
        <v>0.0005</v>
      </c>
      <c r="R46" s="459" t="n">
        <f aca="false">AVERAGE(R5:R21)</f>
        <v>0.005</v>
      </c>
      <c r="S46" s="638" t="n">
        <f aca="false">AVERAGE(S5:S21)</f>
        <v>0.0005</v>
      </c>
      <c r="T46" s="459" t="n">
        <f aca="false">AVERAGE(T5:T21)</f>
        <v>0.005</v>
      </c>
      <c r="U46" s="459" t="n">
        <f aca="false">AVERAGE(U5:U21)</f>
        <v>0.005</v>
      </c>
      <c r="V46" s="638" t="n">
        <f aca="false">AVERAGE(V5:V21)</f>
        <v>0.0005</v>
      </c>
      <c r="W46" s="672" t="n">
        <f aca="false">AVERAGE(W5:W21)</f>
        <v>0.013</v>
      </c>
      <c r="X46" s="461"/>
      <c r="Y46" s="638"/>
      <c r="Z46" s="459"/>
      <c r="AA46" s="638"/>
      <c r="AB46" s="638"/>
      <c r="AC46" s="459"/>
      <c r="AD46" s="638"/>
      <c r="AE46" s="459"/>
      <c r="AF46" s="459"/>
      <c r="AG46" s="638"/>
      <c r="AH46" s="672"/>
      <c r="AI46" s="597"/>
      <c r="AJ46" s="21"/>
      <c r="AK46" s="21"/>
      <c r="AL46" s="21"/>
      <c r="AM46" s="21"/>
      <c r="AN46" s="21"/>
      <c r="AO46" s="21"/>
      <c r="AP46" s="21"/>
      <c r="AQ46" s="21"/>
      <c r="AR46" s="638"/>
      <c r="AS46" s="694"/>
      <c r="AT46" s="597"/>
      <c r="AU46" s="21"/>
      <c r="AV46" s="21"/>
      <c r="AW46" s="21"/>
      <c r="AX46" s="21"/>
      <c r="AY46" s="21"/>
      <c r="AZ46" s="21"/>
      <c r="BA46" s="21"/>
      <c r="BB46" s="21"/>
      <c r="BC46" s="638"/>
      <c r="BD46" s="694"/>
      <c r="BE46" s="597"/>
      <c r="BF46" s="21"/>
      <c r="BG46" s="21"/>
      <c r="BH46" s="21"/>
      <c r="BI46" s="21"/>
      <c r="BJ46" s="21"/>
      <c r="BK46" s="21"/>
      <c r="BL46" s="21"/>
      <c r="BM46" s="21"/>
      <c r="BN46" s="638"/>
      <c r="BO46" s="694"/>
      <c r="BP46" s="597"/>
      <c r="BQ46" s="21"/>
      <c r="BR46" s="21"/>
      <c r="BS46" s="21"/>
      <c r="BT46" s="21"/>
      <c r="BU46" s="21"/>
      <c r="BV46" s="21"/>
      <c r="BW46" s="21"/>
      <c r="BX46" s="21"/>
      <c r="BY46" s="638"/>
      <c r="BZ46" s="694"/>
      <c r="CA46" s="597"/>
      <c r="CB46" s="21"/>
      <c r="CC46" s="21"/>
      <c r="CD46" s="21"/>
      <c r="CE46" s="21"/>
      <c r="CF46" s="21"/>
      <c r="CG46" s="21"/>
      <c r="CH46" s="21"/>
      <c r="CI46" s="21"/>
      <c r="CJ46" s="638"/>
      <c r="CK46" s="694"/>
    </row>
    <row r="47" customFormat="false" ht="15.75" hidden="false" customHeight="false" outlineLevel="0" collapsed="false">
      <c r="A47" s="256" t="s">
        <v>39</v>
      </c>
      <c r="B47" s="459" t="n">
        <f aca="false">STDEV(B5:B21)</f>
        <v>0</v>
      </c>
      <c r="C47" s="638" t="n">
        <f aca="false">STDEV(C5:C21)</f>
        <v>0</v>
      </c>
      <c r="D47" s="459" t="n">
        <f aca="false">STDEV(D5:D21)</f>
        <v>0</v>
      </c>
      <c r="E47" s="638" t="n">
        <f aca="false">STDEV(E5:E21)</f>
        <v>0</v>
      </c>
      <c r="F47" s="638" t="n">
        <f aca="false">STDEV(F5:F21)</f>
        <v>0</v>
      </c>
      <c r="G47" s="459" t="n">
        <f aca="false">STDEV(G5:G21)</f>
        <v>0</v>
      </c>
      <c r="H47" s="638" t="n">
        <f aca="false">STDEV(H5:H21)</f>
        <v>0</v>
      </c>
      <c r="I47" s="459" t="n">
        <f aca="false">STDEV(I5:I21)</f>
        <v>0</v>
      </c>
      <c r="J47" s="459" t="n">
        <f aca="false">STDEV(J5:J21)</f>
        <v>0</v>
      </c>
      <c r="K47" s="638" t="n">
        <f aca="false">STDEV(K5:K21)</f>
        <v>0</v>
      </c>
      <c r="L47" s="672" t="n">
        <f aca="false">STDEV(L5:L21)</f>
        <v>0</v>
      </c>
      <c r="M47" s="461" t="n">
        <f aca="false">STDEV(M5:M21)</f>
        <v>0</v>
      </c>
      <c r="N47" s="638" t="n">
        <f aca="false">STDEV(N5:N21)</f>
        <v>0</v>
      </c>
      <c r="O47" s="459" t="n">
        <f aca="false">STDEV(O5:O21)</f>
        <v>0</v>
      </c>
      <c r="P47" s="638" t="n">
        <f aca="false">STDEV(P5:P21)</f>
        <v>0</v>
      </c>
      <c r="Q47" s="638" t="n">
        <f aca="false">STDEV(Q5:Q21)</f>
        <v>0</v>
      </c>
      <c r="R47" s="459" t="n">
        <f aca="false">STDEV(R5:R21)</f>
        <v>0</v>
      </c>
      <c r="S47" s="638" t="n">
        <f aca="false">STDEV(S5:S21)</f>
        <v>0</v>
      </c>
      <c r="T47" s="459" t="n">
        <f aca="false">STDEV(T5:T21)</f>
        <v>0</v>
      </c>
      <c r="U47" s="459" t="n">
        <f aca="false">STDEV(U5:U21)</f>
        <v>0</v>
      </c>
      <c r="V47" s="638" t="n">
        <f aca="false">STDEV(V5:V21)</f>
        <v>0</v>
      </c>
      <c r="W47" s="672" t="n">
        <f aca="false">STDEV(W5:W21)</f>
        <v>0</v>
      </c>
      <c r="X47" s="461"/>
      <c r="Y47" s="638"/>
      <c r="Z47" s="459"/>
      <c r="AA47" s="638"/>
      <c r="AB47" s="638"/>
      <c r="AC47" s="459"/>
      <c r="AD47" s="638"/>
      <c r="AE47" s="459"/>
      <c r="AF47" s="459"/>
      <c r="AG47" s="638"/>
      <c r="AH47" s="672"/>
      <c r="AI47" s="597"/>
      <c r="AJ47" s="21"/>
      <c r="AK47" s="21"/>
      <c r="AL47" s="21"/>
      <c r="AM47" s="21"/>
      <c r="AN47" s="21"/>
      <c r="AO47" s="21"/>
      <c r="AP47" s="21"/>
      <c r="AQ47" s="21"/>
      <c r="AR47" s="638"/>
      <c r="AS47" s="694"/>
      <c r="AT47" s="597"/>
      <c r="AU47" s="21"/>
      <c r="AV47" s="21"/>
      <c r="AW47" s="21"/>
      <c r="AX47" s="21"/>
      <c r="AY47" s="21"/>
      <c r="AZ47" s="21"/>
      <c r="BA47" s="21"/>
      <c r="BB47" s="21"/>
      <c r="BC47" s="638"/>
      <c r="BD47" s="694"/>
      <c r="BE47" s="597"/>
      <c r="BF47" s="21"/>
      <c r="BG47" s="21"/>
      <c r="BH47" s="21"/>
      <c r="BI47" s="21"/>
      <c r="BJ47" s="21"/>
      <c r="BK47" s="21"/>
      <c r="BL47" s="21"/>
      <c r="BM47" s="21"/>
      <c r="BN47" s="638"/>
      <c r="BO47" s="694"/>
      <c r="BP47" s="597"/>
      <c r="BQ47" s="21"/>
      <c r="BR47" s="21"/>
      <c r="BS47" s="21"/>
      <c r="BT47" s="21"/>
      <c r="BU47" s="21"/>
      <c r="BV47" s="21"/>
      <c r="BW47" s="21"/>
      <c r="BX47" s="21"/>
      <c r="BY47" s="638"/>
      <c r="BZ47" s="694"/>
      <c r="CA47" s="597"/>
      <c r="CB47" s="21"/>
      <c r="CC47" s="21"/>
      <c r="CD47" s="21"/>
      <c r="CE47" s="21"/>
      <c r="CF47" s="21"/>
      <c r="CG47" s="21"/>
      <c r="CH47" s="21"/>
      <c r="CI47" s="21"/>
      <c r="CJ47" s="638"/>
      <c r="CK47" s="694"/>
    </row>
    <row r="48" customFormat="false" ht="15.75" hidden="false" customHeight="false" outlineLevel="0" collapsed="false">
      <c r="A48" s="256" t="s">
        <v>40</v>
      </c>
      <c r="B48" s="459" t="n">
        <f aca="false">MIN(B5:B21)</f>
        <v>0.005</v>
      </c>
      <c r="C48" s="638" t="n">
        <f aca="false">MIN(C5:C21)</f>
        <v>0.0005</v>
      </c>
      <c r="D48" s="459" t="n">
        <f aca="false">MIN(D5:D21)</f>
        <v>0.005</v>
      </c>
      <c r="E48" s="638" t="n">
        <f aca="false">MIN(E5:E21)</f>
        <v>0.0025</v>
      </c>
      <c r="F48" s="638" t="n">
        <f aca="false">MIN(F5:F21)</f>
        <v>0.0005</v>
      </c>
      <c r="G48" s="459" t="n">
        <f aca="false">MIN(G5:G21)</f>
        <v>0.005</v>
      </c>
      <c r="H48" s="638" t="n">
        <f aca="false">MIN(H5:H21)</f>
        <v>0.0005</v>
      </c>
      <c r="I48" s="459" t="n">
        <f aca="false">MIN(I5:I21)</f>
        <v>0.005</v>
      </c>
      <c r="J48" s="459" t="n">
        <f aca="false">MIN(J5:J21)</f>
        <v>0.005</v>
      </c>
      <c r="K48" s="638" t="n">
        <f aca="false">MIN(K5:K21)</f>
        <v>0.0005</v>
      </c>
      <c r="L48" s="672" t="n">
        <f aca="false">MIN(L5:L21)</f>
        <v>0.013</v>
      </c>
      <c r="M48" s="461" t="n">
        <f aca="false">MIN(M5:M21)</f>
        <v>0.005</v>
      </c>
      <c r="N48" s="638" t="n">
        <f aca="false">MIN(N5:N21)</f>
        <v>0.0005</v>
      </c>
      <c r="O48" s="459" t="n">
        <f aca="false">MIN(O5:O21)</f>
        <v>0.005</v>
      </c>
      <c r="P48" s="638" t="n">
        <f aca="false">MIN(P5:P21)</f>
        <v>0.0025</v>
      </c>
      <c r="Q48" s="638" t="n">
        <f aca="false">MIN(Q5:Q21)</f>
        <v>0.0005</v>
      </c>
      <c r="R48" s="459" t="n">
        <f aca="false">MIN(R5:R21)</f>
        <v>0.005</v>
      </c>
      <c r="S48" s="638" t="n">
        <f aca="false">MIN(S5:S21)</f>
        <v>0.0005</v>
      </c>
      <c r="T48" s="459" t="n">
        <f aca="false">MIN(T5:T21)</f>
        <v>0.005</v>
      </c>
      <c r="U48" s="459" t="n">
        <f aca="false">MIN(U5:U21)</f>
        <v>0.005</v>
      </c>
      <c r="V48" s="638" t="n">
        <f aca="false">MIN(V5:V21)</f>
        <v>0.0005</v>
      </c>
      <c r="W48" s="672" t="n">
        <f aca="false">MIN(W5:W21)</f>
        <v>0.013</v>
      </c>
      <c r="X48" s="597"/>
      <c r="Y48" s="21"/>
      <c r="Z48" s="21"/>
      <c r="AA48" s="21"/>
      <c r="AB48" s="21"/>
      <c r="AC48" s="21"/>
      <c r="AD48" s="21"/>
      <c r="AE48" s="21"/>
      <c r="AF48" s="21"/>
      <c r="AG48" s="638"/>
      <c r="AH48" s="694"/>
      <c r="AI48" s="597"/>
      <c r="AJ48" s="21"/>
      <c r="AK48" s="21"/>
      <c r="AL48" s="21"/>
      <c r="AM48" s="21"/>
      <c r="AN48" s="21"/>
      <c r="AO48" s="21"/>
      <c r="AP48" s="21"/>
      <c r="AQ48" s="21"/>
      <c r="AR48" s="638"/>
      <c r="AS48" s="694"/>
      <c r="AT48" s="597"/>
      <c r="AU48" s="21"/>
      <c r="AV48" s="21"/>
      <c r="AW48" s="21"/>
      <c r="AX48" s="21"/>
      <c r="AY48" s="21"/>
      <c r="AZ48" s="21"/>
      <c r="BA48" s="21"/>
      <c r="BB48" s="21"/>
      <c r="BC48" s="638"/>
      <c r="BD48" s="694"/>
      <c r="BE48" s="597"/>
      <c r="BF48" s="21"/>
      <c r="BG48" s="21"/>
      <c r="BH48" s="21"/>
      <c r="BI48" s="21"/>
      <c r="BJ48" s="21"/>
      <c r="BK48" s="21"/>
      <c r="BL48" s="21"/>
      <c r="BM48" s="21"/>
      <c r="BN48" s="638"/>
      <c r="BO48" s="694"/>
      <c r="BP48" s="597"/>
      <c r="BQ48" s="21"/>
      <c r="BR48" s="21"/>
      <c r="BS48" s="21"/>
      <c r="BT48" s="21"/>
      <c r="BU48" s="21"/>
      <c r="BV48" s="21"/>
      <c r="BW48" s="21"/>
      <c r="BX48" s="21"/>
      <c r="BY48" s="638"/>
      <c r="BZ48" s="694"/>
      <c r="CA48" s="597"/>
      <c r="CB48" s="21"/>
      <c r="CC48" s="21"/>
      <c r="CD48" s="21"/>
      <c r="CE48" s="21"/>
      <c r="CF48" s="21"/>
      <c r="CG48" s="21"/>
      <c r="CH48" s="21"/>
      <c r="CI48" s="21"/>
      <c r="CJ48" s="638"/>
      <c r="CK48" s="694"/>
    </row>
    <row r="49" customFormat="false" ht="15.75" hidden="false" customHeight="false" outlineLevel="0" collapsed="false">
      <c r="A49" s="256" t="s">
        <v>41</v>
      </c>
      <c r="B49" s="459" t="n">
        <f aca="false">MAX(B5:B21)</f>
        <v>0.005</v>
      </c>
      <c r="C49" s="638" t="n">
        <f aca="false">MAX(C5:C21)</f>
        <v>0.0005</v>
      </c>
      <c r="D49" s="459" t="n">
        <f aca="false">MAX(D5:D21)</f>
        <v>0.005</v>
      </c>
      <c r="E49" s="638" t="n">
        <f aca="false">MAX(E5:E21)</f>
        <v>0.0025</v>
      </c>
      <c r="F49" s="638" t="n">
        <f aca="false">MAX(F5:F21)</f>
        <v>0.0005</v>
      </c>
      <c r="G49" s="459" t="n">
        <f aca="false">MAX(G5:G21)</f>
        <v>0.005</v>
      </c>
      <c r="H49" s="638" t="n">
        <f aca="false">MAX(H5:H21)</f>
        <v>0.0005</v>
      </c>
      <c r="I49" s="459" t="n">
        <f aca="false">MAX(I5:I21)</f>
        <v>0.005</v>
      </c>
      <c r="J49" s="459" t="n">
        <f aca="false">MAX(J5:J21)</f>
        <v>0.005</v>
      </c>
      <c r="K49" s="638" t="n">
        <f aca="false">MAX(K5:K21)</f>
        <v>0.0005</v>
      </c>
      <c r="L49" s="672" t="n">
        <f aca="false">MAX(L5:L21)</f>
        <v>0.013</v>
      </c>
      <c r="M49" s="461" t="n">
        <f aca="false">MAX(M5:M21)</f>
        <v>0.005</v>
      </c>
      <c r="N49" s="638" t="n">
        <f aca="false">MAX(N5:N21)</f>
        <v>0.0005</v>
      </c>
      <c r="O49" s="459" t="n">
        <f aca="false">MAX(O5:O21)</f>
        <v>0.005</v>
      </c>
      <c r="P49" s="638" t="n">
        <f aca="false">MAX(P5:P21)</f>
        <v>0.0025</v>
      </c>
      <c r="Q49" s="638" t="n">
        <f aca="false">MAX(Q5:Q21)</f>
        <v>0.0005</v>
      </c>
      <c r="R49" s="459" t="n">
        <f aca="false">MAX(R5:R21)</f>
        <v>0.005</v>
      </c>
      <c r="S49" s="638" t="n">
        <f aca="false">MAX(S5:S21)</f>
        <v>0.0005</v>
      </c>
      <c r="T49" s="459" t="n">
        <f aca="false">MAX(T5:T21)</f>
        <v>0.005</v>
      </c>
      <c r="U49" s="459" t="n">
        <f aca="false">MAX(U5:U21)</f>
        <v>0.005</v>
      </c>
      <c r="V49" s="638" t="n">
        <f aca="false">MAX(V5:V21)</f>
        <v>0.0005</v>
      </c>
      <c r="W49" s="672" t="n">
        <f aca="false">MAX(W5:W21)</f>
        <v>0.013</v>
      </c>
      <c r="X49" s="597"/>
      <c r="Y49" s="21"/>
      <c r="Z49" s="21"/>
      <c r="AA49" s="21"/>
      <c r="AB49" s="21"/>
      <c r="AC49" s="21"/>
      <c r="AD49" s="21"/>
      <c r="AE49" s="21"/>
      <c r="AF49" s="21"/>
      <c r="AG49" s="638"/>
      <c r="AH49" s="694"/>
      <c r="AI49" s="597"/>
      <c r="AJ49" s="21"/>
      <c r="AK49" s="21"/>
      <c r="AL49" s="21"/>
      <c r="AM49" s="21"/>
      <c r="AN49" s="21"/>
      <c r="AO49" s="21"/>
      <c r="AP49" s="21"/>
      <c r="AQ49" s="21"/>
      <c r="AR49" s="638"/>
      <c r="AS49" s="694"/>
      <c r="AT49" s="597"/>
      <c r="AU49" s="21"/>
      <c r="AV49" s="21"/>
      <c r="AW49" s="21"/>
      <c r="AX49" s="21"/>
      <c r="AY49" s="21"/>
      <c r="AZ49" s="21"/>
      <c r="BA49" s="21"/>
      <c r="BB49" s="21"/>
      <c r="BC49" s="638"/>
      <c r="BD49" s="694"/>
      <c r="BE49" s="597"/>
      <c r="BF49" s="21"/>
      <c r="BG49" s="21"/>
      <c r="BH49" s="21"/>
      <c r="BI49" s="21"/>
      <c r="BJ49" s="21"/>
      <c r="BK49" s="21"/>
      <c r="BL49" s="21"/>
      <c r="BM49" s="21"/>
      <c r="BN49" s="638"/>
      <c r="BO49" s="694"/>
      <c r="BP49" s="597"/>
      <c r="BQ49" s="21"/>
      <c r="BR49" s="21"/>
      <c r="BS49" s="21"/>
      <c r="BT49" s="21"/>
      <c r="BU49" s="21"/>
      <c r="BV49" s="21"/>
      <c r="BW49" s="21"/>
      <c r="BX49" s="21"/>
      <c r="BY49" s="638"/>
      <c r="BZ49" s="694"/>
      <c r="CA49" s="597"/>
      <c r="CB49" s="21"/>
      <c r="CC49" s="21"/>
      <c r="CD49" s="21"/>
      <c r="CE49" s="21"/>
      <c r="CF49" s="21"/>
      <c r="CG49" s="21"/>
      <c r="CH49" s="21"/>
      <c r="CI49" s="21"/>
      <c r="CJ49" s="638"/>
      <c r="CK49" s="694"/>
    </row>
    <row r="50" customFormat="false" ht="15.75" hidden="false" customHeight="false" outlineLevel="0" collapsed="false">
      <c r="A50" s="256" t="s">
        <v>303</v>
      </c>
      <c r="B50" s="85" t="n">
        <v>0.01</v>
      </c>
      <c r="C50" s="241" t="n">
        <v>0.001</v>
      </c>
      <c r="D50" s="85" t="n">
        <v>0.01</v>
      </c>
      <c r="E50" s="241" t="n">
        <v>0.005</v>
      </c>
      <c r="F50" s="241" t="n">
        <v>0.001</v>
      </c>
      <c r="G50" s="85" t="n">
        <v>0.01</v>
      </c>
      <c r="H50" s="241" t="n">
        <v>0.001</v>
      </c>
      <c r="I50" s="85" t="n">
        <v>0.01</v>
      </c>
      <c r="J50" s="85" t="n">
        <v>0.01</v>
      </c>
      <c r="K50" s="241" t="n">
        <v>0.001</v>
      </c>
      <c r="L50" s="675" t="n">
        <v>0.05</v>
      </c>
      <c r="M50" s="599" t="n">
        <v>0.01</v>
      </c>
      <c r="N50" s="241" t="n">
        <v>0.001</v>
      </c>
      <c r="O50" s="85" t="n">
        <v>0.01</v>
      </c>
      <c r="P50" s="241" t="n">
        <v>0.005</v>
      </c>
      <c r="Q50" s="241" t="n">
        <v>0.001</v>
      </c>
      <c r="R50" s="85" t="n">
        <v>0.01</v>
      </c>
      <c r="S50" s="241" t="n">
        <v>0.001</v>
      </c>
      <c r="T50" s="85" t="n">
        <v>0.01</v>
      </c>
      <c r="U50" s="85" t="n">
        <v>0.01</v>
      </c>
      <c r="V50" s="241" t="n">
        <v>0.001</v>
      </c>
      <c r="W50" s="675" t="n">
        <v>0.05</v>
      </c>
      <c r="X50" s="599"/>
      <c r="Y50" s="241"/>
      <c r="Z50" s="85"/>
      <c r="AA50" s="241"/>
      <c r="AB50" s="241"/>
      <c r="AC50" s="85"/>
      <c r="AD50" s="241"/>
      <c r="AE50" s="85"/>
      <c r="AF50" s="85"/>
      <c r="AG50" s="241"/>
      <c r="AH50" s="675"/>
      <c r="AI50" s="599"/>
      <c r="AJ50" s="241"/>
      <c r="AK50" s="85"/>
      <c r="AL50" s="241"/>
      <c r="AM50" s="241"/>
      <c r="AN50" s="85"/>
      <c r="AO50" s="241"/>
      <c r="AP50" s="85"/>
      <c r="AQ50" s="85"/>
      <c r="AR50" s="241"/>
      <c r="AS50" s="675"/>
      <c r="AT50" s="599"/>
      <c r="AU50" s="241"/>
      <c r="AV50" s="85"/>
      <c r="AW50" s="241"/>
      <c r="AX50" s="241"/>
      <c r="AY50" s="85"/>
      <c r="AZ50" s="241"/>
      <c r="BA50" s="85"/>
      <c r="BB50" s="85"/>
      <c r="BC50" s="241"/>
      <c r="BD50" s="675"/>
      <c r="BE50" s="599"/>
      <c r="BF50" s="241"/>
      <c r="BG50" s="85"/>
      <c r="BH50" s="241"/>
      <c r="BI50" s="241"/>
      <c r="BJ50" s="85"/>
      <c r="BK50" s="241"/>
      <c r="BL50" s="85"/>
      <c r="BM50" s="85"/>
      <c r="BN50" s="241"/>
      <c r="BO50" s="675"/>
      <c r="BP50" s="599"/>
      <c r="BQ50" s="241"/>
      <c r="BR50" s="85"/>
      <c r="BS50" s="241"/>
      <c r="BT50" s="241"/>
      <c r="BU50" s="85"/>
      <c r="BV50" s="241"/>
      <c r="BW50" s="85"/>
      <c r="BX50" s="85"/>
      <c r="BY50" s="241"/>
      <c r="BZ50" s="675"/>
      <c r="CA50" s="599"/>
      <c r="CB50" s="241"/>
      <c r="CC50" s="85"/>
      <c r="CD50" s="241"/>
      <c r="CE50" s="241"/>
      <c r="CF50" s="85"/>
      <c r="CG50" s="241"/>
      <c r="CH50" s="85"/>
      <c r="CI50" s="85"/>
      <c r="CJ50" s="241"/>
      <c r="CK50" s="675"/>
    </row>
    <row r="51" customFormat="false" ht="15.75" hidden="false" customHeight="false" outlineLevel="0" collapsed="false">
      <c r="A51" s="256" t="s">
        <v>43</v>
      </c>
      <c r="B51" s="29" t="n">
        <f aca="false">COUNTIF(B5:B21,"&gt;0,01")</f>
        <v>0</v>
      </c>
      <c r="C51" s="29" t="n">
        <f aca="false">COUNTIF(C5:C21,"&gt;0,001")</f>
        <v>0</v>
      </c>
      <c r="D51" s="29" t="n">
        <f aca="false">COUNTIF(D5:D21,"&gt;0,01")</f>
        <v>0</v>
      </c>
      <c r="E51" s="29" t="n">
        <f aca="false">COUNTIF(E5:E21,"&gt;0,005")</f>
        <v>0</v>
      </c>
      <c r="F51" s="29" t="n">
        <f aca="false">COUNTIF(F5:F21,"&gt;0,001")</f>
        <v>0</v>
      </c>
      <c r="G51" s="29" t="n">
        <f aca="false">COUNTIF(G5:G21,"&gt;0,01")</f>
        <v>0</v>
      </c>
      <c r="H51" s="29" t="n">
        <f aca="false">COUNTIF(H5:H21,"&gt;0,001")</f>
        <v>0</v>
      </c>
      <c r="I51" s="29" t="n">
        <f aca="false">COUNTIF(I5:I21,"&gt;0,01")</f>
        <v>0</v>
      </c>
      <c r="J51" s="29" t="n">
        <f aca="false">COUNTIF(J5:J21,"&gt;0,01")</f>
        <v>0</v>
      </c>
      <c r="K51" s="29" t="n">
        <f aca="false">COUNTIF(K5:K21,"&gt;0,001")</f>
        <v>0</v>
      </c>
      <c r="L51" s="671" t="n">
        <f aca="false">COUNTIF(L5:L21,"&gt;0,05")</f>
        <v>0</v>
      </c>
      <c r="M51" s="75" t="n">
        <f aca="false">COUNTIF(M5:M21,"&gt;0,01")</f>
        <v>0</v>
      </c>
      <c r="N51" s="29" t="n">
        <f aca="false">COUNTIF(N5:N21,"&gt;0,001")</f>
        <v>0</v>
      </c>
      <c r="O51" s="29" t="n">
        <f aca="false">COUNTIF(O5:O21,"&gt;0,01")</f>
        <v>0</v>
      </c>
      <c r="P51" s="29" t="n">
        <f aca="false">COUNTIF(P5:P21,"&gt;0,005")</f>
        <v>0</v>
      </c>
      <c r="Q51" s="29" t="n">
        <f aca="false">COUNTIF(Q5:Q21,"&gt;0,001")</f>
        <v>0</v>
      </c>
      <c r="R51" s="29" t="n">
        <f aca="false">COUNTIF(R5:R21,"&gt;0,01")</f>
        <v>0</v>
      </c>
      <c r="S51" s="29" t="n">
        <f aca="false">COUNTIF(S5:S21,"&gt;0,001")</f>
        <v>0</v>
      </c>
      <c r="T51" s="29" t="n">
        <f aca="false">COUNTIF(T5:T21,"&gt;0,01")</f>
        <v>0</v>
      </c>
      <c r="U51" s="29" t="n">
        <f aca="false">COUNTIF(U5:U21,"&gt;0,01")</f>
        <v>0</v>
      </c>
      <c r="V51" s="29" t="n">
        <f aca="false">COUNTIF(V5:V21,"&gt;0,001")</f>
        <v>0</v>
      </c>
      <c r="W51" s="671" t="n">
        <f aca="false">COUNTIF(W5:W21,"&gt;0,05")</f>
        <v>0</v>
      </c>
      <c r="X51" s="75"/>
      <c r="Y51" s="29"/>
      <c r="Z51" s="29"/>
      <c r="AA51" s="29"/>
      <c r="AB51" s="29"/>
      <c r="AC51" s="29"/>
      <c r="AD51" s="29"/>
      <c r="AE51" s="29"/>
      <c r="AF51" s="29"/>
      <c r="AG51" s="29"/>
      <c r="AH51" s="671"/>
      <c r="AI51" s="75"/>
      <c r="AJ51" s="29"/>
      <c r="AK51" s="29"/>
      <c r="AL51" s="29"/>
      <c r="AM51" s="29"/>
      <c r="AN51" s="29"/>
      <c r="AO51" s="29"/>
      <c r="AP51" s="29"/>
      <c r="AQ51" s="29"/>
      <c r="AR51" s="29"/>
      <c r="AS51" s="671"/>
      <c r="AT51" s="75"/>
      <c r="AU51" s="29"/>
      <c r="AV51" s="29"/>
      <c r="AW51" s="29"/>
      <c r="AX51" s="29"/>
      <c r="AY51" s="29"/>
      <c r="AZ51" s="29"/>
      <c r="BA51" s="29"/>
      <c r="BB51" s="29"/>
      <c r="BC51" s="29"/>
      <c r="BD51" s="671"/>
      <c r="BE51" s="75"/>
      <c r="BF51" s="29"/>
      <c r="BG51" s="29"/>
      <c r="BH51" s="29"/>
      <c r="BI51" s="29"/>
      <c r="BJ51" s="29"/>
      <c r="BK51" s="29"/>
      <c r="BL51" s="29"/>
      <c r="BM51" s="29"/>
      <c r="BN51" s="29"/>
      <c r="BO51" s="671"/>
      <c r="BP51" s="75"/>
      <c r="BQ51" s="29"/>
      <c r="BR51" s="29"/>
      <c r="BS51" s="29"/>
      <c r="BT51" s="29"/>
      <c r="BU51" s="29"/>
      <c r="BV51" s="29"/>
      <c r="BW51" s="29"/>
      <c r="BX51" s="29"/>
      <c r="BY51" s="29"/>
      <c r="BZ51" s="671"/>
      <c r="CA51" s="75"/>
      <c r="CB51" s="29"/>
      <c r="CC51" s="29"/>
      <c r="CD51" s="29"/>
      <c r="CE51" s="29"/>
      <c r="CF51" s="29"/>
      <c r="CG51" s="29"/>
      <c r="CH51" s="29"/>
      <c r="CI51" s="29"/>
      <c r="CJ51" s="29"/>
      <c r="CK51" s="671"/>
    </row>
    <row r="52" customFormat="false" ht="15.75" hidden="false" customHeight="false" outlineLevel="0" collapsed="false">
      <c r="A52" s="256" t="s">
        <v>44</v>
      </c>
      <c r="B52" s="402" t="n">
        <v>0.1</v>
      </c>
      <c r="C52" s="676" t="n">
        <v>0.01</v>
      </c>
      <c r="D52" s="402" t="n">
        <v>0.1</v>
      </c>
      <c r="E52" s="677" t="n">
        <v>0.05</v>
      </c>
      <c r="F52" s="676" t="n">
        <v>0.01</v>
      </c>
      <c r="G52" s="402" t="n">
        <v>5</v>
      </c>
      <c r="H52" s="676" t="n">
        <v>0.01</v>
      </c>
      <c r="I52" s="403" t="n">
        <v>0.1</v>
      </c>
      <c r="J52" s="402" t="n">
        <v>50</v>
      </c>
      <c r="K52" s="678" t="n">
        <v>0.01</v>
      </c>
      <c r="L52" s="679" t="n">
        <v>0.1</v>
      </c>
      <c r="M52" s="467" t="n">
        <v>0.1</v>
      </c>
      <c r="N52" s="676" t="n">
        <v>0.01</v>
      </c>
      <c r="O52" s="402" t="n">
        <v>0.1</v>
      </c>
      <c r="P52" s="677" t="n">
        <v>0.05</v>
      </c>
      <c r="Q52" s="676" t="n">
        <v>0.01</v>
      </c>
      <c r="R52" s="402" t="n">
        <v>5</v>
      </c>
      <c r="S52" s="676" t="n">
        <v>0.01</v>
      </c>
      <c r="T52" s="403" t="n">
        <v>0.1</v>
      </c>
      <c r="U52" s="402" t="n">
        <v>50</v>
      </c>
      <c r="V52" s="678" t="n">
        <v>0.01</v>
      </c>
      <c r="W52" s="679" t="n">
        <v>0.1</v>
      </c>
      <c r="X52" s="681"/>
      <c r="Y52" s="676"/>
      <c r="Z52" s="403"/>
      <c r="AA52" s="680"/>
      <c r="AB52" s="676"/>
      <c r="AC52" s="403"/>
      <c r="AD52" s="676"/>
      <c r="AE52" s="403"/>
      <c r="AF52" s="403"/>
      <c r="AG52" s="678"/>
      <c r="AH52" s="682"/>
      <c r="AI52" s="681"/>
      <c r="AJ52" s="676"/>
      <c r="AK52" s="403"/>
      <c r="AL52" s="680"/>
      <c r="AM52" s="676"/>
      <c r="AN52" s="403"/>
      <c r="AO52" s="676"/>
      <c r="AP52" s="403"/>
      <c r="AQ52" s="403"/>
      <c r="AR52" s="678"/>
      <c r="AS52" s="682"/>
      <c r="AT52" s="681"/>
      <c r="AU52" s="676"/>
      <c r="AV52" s="403"/>
      <c r="AW52" s="680"/>
      <c r="AX52" s="676"/>
      <c r="AY52" s="403"/>
      <c r="AZ52" s="676"/>
      <c r="BA52" s="403"/>
      <c r="BB52" s="403"/>
      <c r="BC52" s="678"/>
      <c r="BD52" s="682"/>
      <c r="BE52" s="681"/>
      <c r="BF52" s="676"/>
      <c r="BG52" s="403"/>
      <c r="BH52" s="680"/>
      <c r="BI52" s="676"/>
      <c r="BJ52" s="403"/>
      <c r="BK52" s="676"/>
      <c r="BL52" s="403"/>
      <c r="BM52" s="403"/>
      <c r="BN52" s="678"/>
      <c r="BO52" s="682"/>
      <c r="BP52" s="681"/>
      <c r="BQ52" s="676"/>
      <c r="BR52" s="403"/>
      <c r="BS52" s="680"/>
      <c r="BT52" s="676"/>
      <c r="BU52" s="403"/>
      <c r="BV52" s="676"/>
      <c r="BW52" s="403"/>
      <c r="BX52" s="403"/>
      <c r="BY52" s="678"/>
      <c r="BZ52" s="682"/>
      <c r="CA52" s="681"/>
      <c r="CB52" s="676"/>
      <c r="CC52" s="403"/>
      <c r="CD52" s="680"/>
      <c r="CE52" s="676"/>
      <c r="CF52" s="403"/>
      <c r="CG52" s="676"/>
      <c r="CH52" s="403"/>
      <c r="CI52" s="403"/>
      <c r="CJ52" s="678"/>
      <c r="CK52" s="682"/>
    </row>
    <row r="53" customFormat="false" ht="15.75" hidden="false" customHeight="false" outlineLevel="0" collapsed="false">
      <c r="A53" s="256" t="s">
        <v>45</v>
      </c>
      <c r="B53" s="29" t="n">
        <f aca="false">COUNTIF(B5:B21,"&gt;0,1")</f>
        <v>0</v>
      </c>
      <c r="C53" s="29" t="n">
        <f aca="false">COUNTIF(C5:C21,"&gt;0,01")</f>
        <v>0</v>
      </c>
      <c r="D53" s="29" t="n">
        <f aca="false">COUNTIF(D5:D21,"&gt;0,1")</f>
        <v>0</v>
      </c>
      <c r="E53" s="29" t="n">
        <f aca="false">COUNTIF(E5:E21,"&gt;0,05")</f>
        <v>0</v>
      </c>
      <c r="F53" s="29" t="n">
        <f aca="false">COUNTIF(F5:F21,"&gt;0,01")</f>
        <v>0</v>
      </c>
      <c r="G53" s="29" t="n">
        <f aca="false">COUNTIF(G5:G21,"&gt;5")</f>
        <v>0</v>
      </c>
      <c r="H53" s="29" t="n">
        <f aca="false">COUNTIF(H5:H21,"&gt;0,01")</f>
        <v>0</v>
      </c>
      <c r="I53" s="29" t="n">
        <f aca="false">COUNTIF(I5:I21,"&gt;0,1")</f>
        <v>0</v>
      </c>
      <c r="J53" s="29" t="n">
        <f aca="false">COUNTIF(J5:J21,"&gt;50")</f>
        <v>0</v>
      </c>
      <c r="K53" s="29" t="n">
        <f aca="false">COUNTIF(K5:K21,"&gt;0,01")</f>
        <v>0</v>
      </c>
      <c r="L53" s="671" t="n">
        <f aca="false">COUNTIF(L5:L21,"&gt;0,1")</f>
        <v>0</v>
      </c>
      <c r="M53" s="75" t="n">
        <f aca="false">COUNTIF(M5:M21,"&gt;0,1")</f>
        <v>0</v>
      </c>
      <c r="N53" s="29" t="n">
        <f aca="false">COUNTIF(N5:N21,"&gt;0,01")</f>
        <v>0</v>
      </c>
      <c r="O53" s="29" t="n">
        <f aca="false">COUNTIF(O5:O21,"&gt;0,1")</f>
        <v>0</v>
      </c>
      <c r="P53" s="29" t="n">
        <f aca="false">COUNTIF(P5:P21,"&gt;0,1")</f>
        <v>0</v>
      </c>
      <c r="Q53" s="29" t="n">
        <f aca="false">COUNTIF(Q5:Q21,"&gt;0,1")</f>
        <v>0</v>
      </c>
      <c r="R53" s="29" t="n">
        <f aca="false">COUNTIF(R5:R21,"&gt;0,1")</f>
        <v>0</v>
      </c>
      <c r="S53" s="29" t="n">
        <f aca="false">COUNTIF(S5:S21,"&gt;0,1")</f>
        <v>0</v>
      </c>
      <c r="T53" s="29" t="n">
        <f aca="false">COUNTIF(T5:T21,"&gt;0,1")</f>
        <v>0</v>
      </c>
      <c r="U53" s="29" t="n">
        <f aca="false">COUNTIF(U5:U21,"&gt;0,1")</f>
        <v>0</v>
      </c>
      <c r="V53" s="29" t="n">
        <f aca="false">COUNTIF(V5:V21,"&gt;0,01")</f>
        <v>0</v>
      </c>
      <c r="W53" s="671" t="n">
        <f aca="false">COUNTIF(W5:W21,"&gt;0,1")</f>
        <v>0</v>
      </c>
      <c r="X53" s="75"/>
      <c r="Y53" s="29"/>
      <c r="Z53" s="29"/>
      <c r="AA53" s="29"/>
      <c r="AB53" s="29"/>
      <c r="AC53" s="29"/>
      <c r="AD53" s="29"/>
      <c r="AE53" s="29"/>
      <c r="AF53" s="29"/>
      <c r="AG53" s="29"/>
      <c r="AH53" s="671"/>
      <c r="AI53" s="75"/>
      <c r="AJ53" s="29"/>
      <c r="AK53" s="29"/>
      <c r="AL53" s="29"/>
      <c r="AM53" s="29"/>
      <c r="AN53" s="29"/>
      <c r="AO53" s="29"/>
      <c r="AP53" s="29"/>
      <c r="AQ53" s="29"/>
      <c r="AR53" s="29"/>
      <c r="AS53" s="671"/>
      <c r="AT53" s="75"/>
      <c r="AU53" s="29"/>
      <c r="AV53" s="29"/>
      <c r="AW53" s="29"/>
      <c r="AX53" s="29"/>
      <c r="AY53" s="29"/>
      <c r="AZ53" s="29"/>
      <c r="BA53" s="29"/>
      <c r="BB53" s="29"/>
      <c r="BC53" s="29"/>
      <c r="BD53" s="671"/>
      <c r="BE53" s="75"/>
      <c r="BF53" s="29"/>
      <c r="BG53" s="29"/>
      <c r="BH53" s="29"/>
      <c r="BI53" s="29"/>
      <c r="BJ53" s="29"/>
      <c r="BK53" s="29"/>
      <c r="BL53" s="29"/>
      <c r="BM53" s="29"/>
      <c r="BN53" s="29"/>
      <c r="BO53" s="671"/>
      <c r="BP53" s="75"/>
      <c r="BQ53" s="29"/>
      <c r="BR53" s="29"/>
      <c r="BS53" s="29"/>
      <c r="BT53" s="29"/>
      <c r="BU53" s="29"/>
      <c r="BV53" s="29"/>
      <c r="BW53" s="29"/>
      <c r="BX53" s="29"/>
      <c r="BY53" s="29"/>
      <c r="BZ53" s="671"/>
      <c r="CA53" s="75"/>
      <c r="CB53" s="29"/>
      <c r="CC53" s="29"/>
      <c r="CD53" s="29"/>
      <c r="CE53" s="29"/>
      <c r="CF53" s="29"/>
      <c r="CG53" s="29"/>
      <c r="CH53" s="29"/>
      <c r="CI53" s="29"/>
      <c r="CJ53" s="29"/>
      <c r="CK53" s="671"/>
    </row>
    <row r="54" customFormat="false" ht="15.75" hidden="false" customHeight="false" outlineLevel="0" collapsed="false">
      <c r="A54" s="256" t="s">
        <v>308</v>
      </c>
      <c r="B54" s="621" t="n">
        <v>0.1</v>
      </c>
      <c r="C54" s="683" t="n">
        <v>0.01</v>
      </c>
      <c r="D54" s="684" t="n">
        <v>0.1</v>
      </c>
      <c r="E54" s="685" t="n">
        <v>0.05</v>
      </c>
      <c r="F54" s="685" t="n">
        <v>0.01</v>
      </c>
      <c r="G54" s="686" t="n">
        <v>5</v>
      </c>
      <c r="H54" s="685" t="n">
        <v>0.01</v>
      </c>
      <c r="I54" s="685" t="n">
        <v>0.1</v>
      </c>
      <c r="J54" s="686" t="n">
        <v>50</v>
      </c>
      <c r="K54" s="687"/>
      <c r="L54" s="688" t="n">
        <v>0.1</v>
      </c>
      <c r="M54" s="689" t="n">
        <v>0.1</v>
      </c>
      <c r="N54" s="683" t="n">
        <v>0.01</v>
      </c>
      <c r="O54" s="684" t="n">
        <v>0.1</v>
      </c>
      <c r="P54" s="685" t="n">
        <v>0.05</v>
      </c>
      <c r="Q54" s="685" t="n">
        <v>0.01</v>
      </c>
      <c r="R54" s="686" t="n">
        <v>5</v>
      </c>
      <c r="S54" s="685" t="n">
        <v>0.01</v>
      </c>
      <c r="T54" s="685" t="n">
        <v>0.1</v>
      </c>
      <c r="U54" s="686" t="n">
        <v>50</v>
      </c>
      <c r="V54" s="687"/>
      <c r="W54" s="688" t="n">
        <v>0.1</v>
      </c>
      <c r="X54" s="690"/>
      <c r="Y54" s="683"/>
      <c r="Z54" s="683"/>
      <c r="AA54" s="685"/>
      <c r="AB54" s="685"/>
      <c r="AC54" s="685"/>
      <c r="AD54" s="685"/>
      <c r="AE54" s="685"/>
      <c r="AF54" s="685"/>
      <c r="AG54" s="687"/>
      <c r="AH54" s="691"/>
      <c r="AI54" s="681"/>
      <c r="AJ54" s="676"/>
      <c r="AK54" s="676"/>
      <c r="AL54" s="680"/>
      <c r="AM54" s="680"/>
      <c r="AN54" s="680"/>
      <c r="AO54" s="680"/>
      <c r="AP54" s="680"/>
      <c r="AQ54" s="680"/>
      <c r="AR54" s="687"/>
      <c r="AS54" s="682"/>
      <c r="AT54" s="681"/>
      <c r="AU54" s="676"/>
      <c r="AV54" s="676"/>
      <c r="AW54" s="680"/>
      <c r="AX54" s="680"/>
      <c r="AY54" s="680"/>
      <c r="AZ54" s="680"/>
      <c r="BA54" s="680"/>
      <c r="BB54" s="680"/>
      <c r="BC54" s="687"/>
      <c r="BD54" s="682"/>
      <c r="BE54" s="681"/>
      <c r="BF54" s="676"/>
      <c r="BG54" s="676"/>
      <c r="BH54" s="680"/>
      <c r="BI54" s="680"/>
      <c r="BJ54" s="680"/>
      <c r="BK54" s="680"/>
      <c r="BL54" s="680"/>
      <c r="BM54" s="680"/>
      <c r="BN54" s="687"/>
      <c r="BO54" s="682"/>
      <c r="BP54" s="681"/>
      <c r="BQ54" s="676"/>
      <c r="BR54" s="676"/>
      <c r="BS54" s="680"/>
      <c r="BT54" s="680"/>
      <c r="BU54" s="680"/>
      <c r="BV54" s="680"/>
      <c r="BW54" s="680"/>
      <c r="BX54" s="680"/>
      <c r="BY54" s="687"/>
      <c r="BZ54" s="682"/>
      <c r="CA54" s="681"/>
      <c r="CB54" s="676"/>
      <c r="CC54" s="676"/>
      <c r="CD54" s="680"/>
      <c r="CE54" s="680"/>
      <c r="CF54" s="680"/>
      <c r="CG54" s="680"/>
      <c r="CH54" s="680"/>
      <c r="CI54" s="680"/>
      <c r="CJ54" s="687"/>
      <c r="CK54" s="682"/>
    </row>
    <row r="55" customFormat="false" ht="15.75" hidden="false" customHeight="false" outlineLevel="0" collapsed="false">
      <c r="A55" s="256" t="s">
        <v>309</v>
      </c>
      <c r="B55" s="29" t="n">
        <f aca="false">COUNTIF(B5:B21,"&gt;0,1")</f>
        <v>0</v>
      </c>
      <c r="C55" s="29" t="n">
        <f aca="false">COUNTIF(C5:C21,"&gt;0,01")</f>
        <v>0</v>
      </c>
      <c r="D55" s="29" t="n">
        <f aca="false">COUNTIF(D5:D21,"&gt;0,1")</f>
        <v>0</v>
      </c>
      <c r="E55" s="29" t="n">
        <f aca="false">COUNTIF(E5:E21,"&gt;0,05")</f>
        <v>0</v>
      </c>
      <c r="F55" s="29" t="n">
        <f aca="false">COUNTIF(F5:F21,"&gt;0,01")</f>
        <v>0</v>
      </c>
      <c r="G55" s="29" t="n">
        <f aca="false">COUNTIF(G5:G21,"&gt;5")</f>
        <v>0</v>
      </c>
      <c r="H55" s="29" t="n">
        <f aca="false">COUNTIF(H5:H21,"&gt;0,01")</f>
        <v>0</v>
      </c>
      <c r="I55" s="29" t="n">
        <f aca="false">COUNTIF(I5:I21,"&gt;0,10")</f>
        <v>0</v>
      </c>
      <c r="J55" s="29" t="n">
        <f aca="false">COUNTIF(J5:J21,"&gt;50")</f>
        <v>0</v>
      </c>
      <c r="K55" s="29"/>
      <c r="L55" s="671" t="n">
        <f aca="false">COUNTIF(L5:L21,"&gt;0,1")</f>
        <v>0</v>
      </c>
      <c r="M55" s="75" t="n">
        <f aca="false">COUNTIF(M5:M21,"&gt;0,1")</f>
        <v>0</v>
      </c>
      <c r="N55" s="29" t="n">
        <f aca="false">COUNTIF(N5:N21,"&gt;0,01")</f>
        <v>0</v>
      </c>
      <c r="O55" s="29" t="n">
        <f aca="false">COUNTIF(O5:O21,"&gt;0,1")</f>
        <v>0</v>
      </c>
      <c r="P55" s="29" t="n">
        <f aca="false">COUNTIF(P5:P21,"&gt;0,1")</f>
        <v>0</v>
      </c>
      <c r="Q55" s="29" t="n">
        <f aca="false">COUNTIF(Q5:Q21,"&gt;0,1")</f>
        <v>0</v>
      </c>
      <c r="R55" s="29" t="n">
        <f aca="false">COUNTIF(R5:R21,"&gt;0,1")</f>
        <v>0</v>
      </c>
      <c r="S55" s="29" t="n">
        <f aca="false">COUNTIF(S5:S21,"&gt;0,1")</f>
        <v>0</v>
      </c>
      <c r="T55" s="29" t="n">
        <f aca="false">COUNTIF(T5:T21,"&gt;0,1")</f>
        <v>0</v>
      </c>
      <c r="U55" s="29" t="n">
        <f aca="false">COUNTIF(U5:U21,"&gt;0,1")</f>
        <v>0</v>
      </c>
      <c r="V55" s="29"/>
      <c r="W55" s="671" t="n">
        <f aca="false">COUNTIF(W5:W21,"&gt;0,1")</f>
        <v>0</v>
      </c>
      <c r="X55" s="75"/>
      <c r="Y55" s="29"/>
      <c r="Z55" s="29"/>
      <c r="AA55" s="29"/>
      <c r="AB55" s="29"/>
      <c r="AC55" s="29"/>
      <c r="AD55" s="29"/>
      <c r="AE55" s="29"/>
      <c r="AF55" s="29"/>
      <c r="AG55" s="29"/>
      <c r="AH55" s="671"/>
      <c r="AI55" s="75"/>
      <c r="AJ55" s="29"/>
      <c r="AK55" s="29"/>
      <c r="AL55" s="29"/>
      <c r="AM55" s="29"/>
      <c r="AN55" s="29"/>
      <c r="AO55" s="29"/>
      <c r="AP55" s="29"/>
      <c r="AQ55" s="29"/>
      <c r="AR55" s="29"/>
      <c r="AS55" s="671"/>
      <c r="AT55" s="75"/>
      <c r="AU55" s="29"/>
      <c r="AV55" s="29"/>
      <c r="AW55" s="29"/>
      <c r="AX55" s="29"/>
      <c r="AY55" s="29"/>
      <c r="AZ55" s="29"/>
      <c r="BA55" s="29"/>
      <c r="BB55" s="29"/>
      <c r="BC55" s="29"/>
      <c r="BD55" s="671"/>
      <c r="BE55" s="75"/>
      <c r="BF55" s="29"/>
      <c r="BG55" s="29"/>
      <c r="BH55" s="29"/>
      <c r="BI55" s="29"/>
      <c r="BJ55" s="29"/>
      <c r="BK55" s="29"/>
      <c r="BL55" s="29"/>
      <c r="BM55" s="29"/>
      <c r="BN55" s="29"/>
      <c r="BO55" s="671"/>
      <c r="BP55" s="75"/>
      <c r="BQ55" s="29"/>
      <c r="BR55" s="29"/>
      <c r="BS55" s="29"/>
      <c r="BT55" s="29"/>
      <c r="BU55" s="29"/>
      <c r="BV55" s="29"/>
      <c r="BW55" s="29"/>
      <c r="BX55" s="29"/>
      <c r="BY55" s="29"/>
      <c r="BZ55" s="671"/>
      <c r="CA55" s="75"/>
      <c r="CB55" s="29"/>
      <c r="CC55" s="29"/>
      <c r="CD55" s="29"/>
      <c r="CE55" s="29"/>
      <c r="CF55" s="29"/>
      <c r="CG55" s="29"/>
      <c r="CH55" s="29"/>
      <c r="CI55" s="29"/>
      <c r="CJ55" s="29"/>
      <c r="CK55" s="671"/>
    </row>
    <row r="56" customFormat="false" ht="15.75" hidden="false" customHeight="false" outlineLevel="0" collapsed="false">
      <c r="A56" s="669" t="s">
        <v>213</v>
      </c>
      <c r="B56" s="15"/>
      <c r="C56" s="15"/>
      <c r="D56" s="15"/>
      <c r="E56" s="15"/>
      <c r="F56" s="15"/>
      <c r="G56" s="15"/>
      <c r="H56" s="15"/>
      <c r="I56" s="15"/>
      <c r="L56" s="670"/>
      <c r="N56" s="15"/>
      <c r="W56" s="670"/>
      <c r="AH56" s="670"/>
      <c r="AS56" s="670"/>
      <c r="BD56" s="670"/>
      <c r="BO56" s="670"/>
      <c r="BZ56" s="670"/>
      <c r="CK56" s="670"/>
    </row>
    <row r="57" customFormat="false" ht="15.75" hidden="false" customHeight="true" outlineLevel="0" collapsed="false">
      <c r="A57" s="256" t="s">
        <v>37</v>
      </c>
      <c r="B57" s="29" t="n">
        <f aca="false">COUNT(B22:B30)</f>
        <v>0</v>
      </c>
      <c r="C57" s="29" t="n">
        <f aca="false">COUNT(C22:C30)</f>
        <v>0</v>
      </c>
      <c r="D57" s="29" t="n">
        <f aca="false">COUNT(D22:D30)</f>
        <v>0</v>
      </c>
      <c r="E57" s="29" t="n">
        <f aca="false">COUNT(E22:E30)</f>
        <v>0</v>
      </c>
      <c r="F57" s="29" t="n">
        <f aca="false">COUNT(F22:F30)</f>
        <v>0</v>
      </c>
      <c r="G57" s="29" t="n">
        <f aca="false">COUNT(G22:G30)</f>
        <v>0</v>
      </c>
      <c r="H57" s="29" t="n">
        <f aca="false">COUNT(H22:H30)</f>
        <v>0</v>
      </c>
      <c r="I57" s="29" t="n">
        <f aca="false">COUNT(I22:I30)</f>
        <v>0</v>
      </c>
      <c r="J57" s="29" t="n">
        <f aca="false">COUNT(J22:J30)</f>
        <v>0</v>
      </c>
      <c r="K57" s="29" t="n">
        <f aca="false">COUNT(K22:K30)</f>
        <v>0</v>
      </c>
      <c r="L57" s="671" t="n">
        <f aca="false">COUNT(L22:L30)</f>
        <v>0</v>
      </c>
      <c r="M57" s="75" t="n">
        <f aca="false">COUNT(M22:M30)</f>
        <v>3</v>
      </c>
      <c r="N57" s="29" t="n">
        <f aca="false">COUNT(N22:N30)</f>
        <v>3</v>
      </c>
      <c r="O57" s="29" t="n">
        <f aca="false">COUNT(O22:O30)</f>
        <v>3</v>
      </c>
      <c r="P57" s="29" t="n">
        <f aca="false">COUNT(P22:P30)</f>
        <v>3</v>
      </c>
      <c r="Q57" s="29" t="n">
        <f aca="false">COUNT(Q22:Q30)</f>
        <v>3</v>
      </c>
      <c r="R57" s="29" t="n">
        <f aca="false">COUNT(R22:R30)</f>
        <v>3</v>
      </c>
      <c r="S57" s="29" t="n">
        <f aca="false">COUNT(S22:S30)</f>
        <v>3</v>
      </c>
      <c r="T57" s="29" t="n">
        <f aca="false">COUNT(T22:T30)</f>
        <v>3</v>
      </c>
      <c r="U57" s="29" t="n">
        <f aca="false">COUNT(U22:U30)</f>
        <v>3</v>
      </c>
      <c r="V57" s="29" t="n">
        <f aca="false">COUNT(V22:V30)</f>
        <v>3</v>
      </c>
      <c r="W57" s="671" t="n">
        <f aca="false">COUNT(W22:W30)</f>
        <v>3</v>
      </c>
      <c r="X57" s="75"/>
      <c r="Y57" s="29"/>
      <c r="Z57" s="29"/>
      <c r="AA57" s="29"/>
      <c r="AB57" s="29"/>
      <c r="AC57" s="29"/>
      <c r="AD57" s="29"/>
      <c r="AE57" s="29"/>
      <c r="AF57" s="29"/>
      <c r="AG57" s="29"/>
      <c r="AH57" s="671"/>
      <c r="AI57" s="75"/>
      <c r="AJ57" s="29"/>
      <c r="AK57" s="29"/>
      <c r="AL57" s="29"/>
      <c r="AM57" s="29"/>
      <c r="AN57" s="29"/>
      <c r="AO57" s="29"/>
      <c r="AP57" s="29"/>
      <c r="AQ57" s="29"/>
      <c r="AR57" s="29"/>
      <c r="AS57" s="671"/>
      <c r="AT57" s="75"/>
      <c r="AU57" s="29"/>
      <c r="AV57" s="29"/>
      <c r="AW57" s="29"/>
      <c r="AX57" s="29"/>
      <c r="AY57" s="29"/>
      <c r="AZ57" s="29"/>
      <c r="BA57" s="29"/>
      <c r="BB57" s="29"/>
      <c r="BC57" s="29"/>
      <c r="BD57" s="671"/>
      <c r="BE57" s="75"/>
      <c r="BF57" s="29"/>
      <c r="BG57" s="29"/>
      <c r="BH57" s="29"/>
      <c r="BI57" s="29"/>
      <c r="BJ57" s="29"/>
      <c r="BK57" s="29"/>
      <c r="BL57" s="29"/>
      <c r="BM57" s="29"/>
      <c r="BN57" s="29"/>
      <c r="BO57" s="671"/>
      <c r="BP57" s="75" t="n">
        <f aca="false">COUNT(BP22:BP30)</f>
        <v>4</v>
      </c>
      <c r="BQ57" s="29" t="n">
        <f aca="false">COUNT(BQ22:BQ30)</f>
        <v>4</v>
      </c>
      <c r="BR57" s="29" t="n">
        <f aca="false">COUNT(BR22:BR30)</f>
        <v>4</v>
      </c>
      <c r="BS57" s="29" t="n">
        <f aca="false">COUNT(BS22:BS30)</f>
        <v>4</v>
      </c>
      <c r="BT57" s="29" t="n">
        <f aca="false">COUNT(BT22:BT30)</f>
        <v>4</v>
      </c>
      <c r="BU57" s="29" t="n">
        <f aca="false">COUNT(BU22:BU30)</f>
        <v>4</v>
      </c>
      <c r="BV57" s="29" t="n">
        <f aca="false">COUNT(BV22:BV30)</f>
        <v>4</v>
      </c>
      <c r="BW57" s="29" t="n">
        <f aca="false">COUNT(BW22:BW30)</f>
        <v>4</v>
      </c>
      <c r="BX57" s="29" t="n">
        <f aca="false">COUNT(BX22:BX30)</f>
        <v>4</v>
      </c>
      <c r="BY57" s="29" t="n">
        <f aca="false">COUNT(BY22:BY30)</f>
        <v>4</v>
      </c>
      <c r="BZ57" s="671" t="n">
        <f aca="false">COUNT(BZ22:BZ30)</f>
        <v>4</v>
      </c>
      <c r="CA57" s="75" t="n">
        <f aca="false">COUNT(CA22:CA30)</f>
        <v>9</v>
      </c>
      <c r="CB57" s="29" t="n">
        <f aca="false">COUNT(CB22:CB30)</f>
        <v>9</v>
      </c>
      <c r="CC57" s="29" t="n">
        <f aca="false">COUNT(CC22:CC30)</f>
        <v>9</v>
      </c>
      <c r="CD57" s="29" t="n">
        <f aca="false">COUNT(CD22:CD30)</f>
        <v>9</v>
      </c>
      <c r="CE57" s="29" t="n">
        <f aca="false">COUNT(CE22:CE30)</f>
        <v>9</v>
      </c>
      <c r="CF57" s="29" t="n">
        <f aca="false">COUNT(CF22:CF30)</f>
        <v>9</v>
      </c>
      <c r="CG57" s="29" t="n">
        <f aca="false">COUNT(CG22:CG30)</f>
        <v>9</v>
      </c>
      <c r="CH57" s="29" t="n">
        <f aca="false">COUNT(CH22:CH30)</f>
        <v>9</v>
      </c>
      <c r="CI57" s="29" t="n">
        <f aca="false">COUNT(CI22:CI30)</f>
        <v>9</v>
      </c>
      <c r="CJ57" s="29" t="n">
        <f aca="false">COUNT(CJ22:CJ30)</f>
        <v>9</v>
      </c>
      <c r="CK57" s="671" t="n">
        <f aca="false">COUNT(CK22:CK30)</f>
        <v>9</v>
      </c>
    </row>
    <row r="58" customFormat="false" ht="15.75" hidden="false" customHeight="false" outlineLevel="0" collapsed="false">
      <c r="A58" s="256" t="s">
        <v>38</v>
      </c>
      <c r="B58" s="459"/>
      <c r="C58" s="638"/>
      <c r="D58" s="459"/>
      <c r="E58" s="638"/>
      <c r="F58" s="638"/>
      <c r="G58" s="459"/>
      <c r="H58" s="638"/>
      <c r="I58" s="459"/>
      <c r="J58" s="459"/>
      <c r="K58" s="638"/>
      <c r="L58" s="672"/>
      <c r="M58" s="673" t="n">
        <f aca="false">AVERAGE(M22:M30)</f>
        <v>0.005</v>
      </c>
      <c r="N58" s="638" t="n">
        <f aca="false">AVERAGE(N22:N30)</f>
        <v>0.0005</v>
      </c>
      <c r="O58" s="459" t="n">
        <f aca="false">AVERAGE(O22:O30)</f>
        <v>0.005</v>
      </c>
      <c r="P58" s="638" t="n">
        <f aca="false">AVERAGE(P22:P30)</f>
        <v>0.0025</v>
      </c>
      <c r="Q58" s="638" t="n">
        <f aca="false">AVERAGE(Q22:Q30)</f>
        <v>0.0005</v>
      </c>
      <c r="R58" s="459" t="n">
        <f aca="false">AVERAGE(R22:R30)</f>
        <v>0.005</v>
      </c>
      <c r="S58" s="638" t="n">
        <f aca="false">AVERAGE(S22:S30)</f>
        <v>0.0005</v>
      </c>
      <c r="T58" s="459" t="n">
        <f aca="false">AVERAGE(T22:T30)</f>
        <v>0.005</v>
      </c>
      <c r="U58" s="459" t="n">
        <f aca="false">AVERAGE(U22:U30)</f>
        <v>0.005</v>
      </c>
      <c r="V58" s="638" t="n">
        <f aca="false">AVERAGE(V22:V30)</f>
        <v>0.0005</v>
      </c>
      <c r="W58" s="672" t="n">
        <f aca="false">AVERAGE(W22:W30)</f>
        <v>0.013</v>
      </c>
      <c r="X58" s="673"/>
      <c r="Y58" s="638"/>
      <c r="Z58" s="459"/>
      <c r="AA58" s="638"/>
      <c r="AB58" s="638"/>
      <c r="AC58" s="459"/>
      <c r="AD58" s="638"/>
      <c r="AE58" s="459"/>
      <c r="AF58" s="459"/>
      <c r="AG58" s="638"/>
      <c r="AH58" s="672"/>
      <c r="AI58" s="673"/>
      <c r="AJ58" s="638"/>
      <c r="AK58" s="459"/>
      <c r="AL58" s="638"/>
      <c r="AM58" s="638"/>
      <c r="AN58" s="459"/>
      <c r="AO58" s="638"/>
      <c r="AP58" s="459"/>
      <c r="AQ58" s="459"/>
      <c r="AR58" s="638"/>
      <c r="AS58" s="672"/>
      <c r="AT58" s="673"/>
      <c r="AU58" s="638"/>
      <c r="AV58" s="459"/>
      <c r="AW58" s="638"/>
      <c r="AX58" s="638"/>
      <c r="AY58" s="459"/>
      <c r="AZ58" s="638"/>
      <c r="BA58" s="459"/>
      <c r="BB58" s="459"/>
      <c r="BC58" s="638"/>
      <c r="BD58" s="672"/>
      <c r="BE58" s="673"/>
      <c r="BF58" s="638"/>
      <c r="BG58" s="459"/>
      <c r="BH58" s="638"/>
      <c r="BI58" s="638"/>
      <c r="BJ58" s="459"/>
      <c r="BK58" s="638"/>
      <c r="BL58" s="459"/>
      <c r="BM58" s="459"/>
      <c r="BN58" s="638"/>
      <c r="BO58" s="672"/>
      <c r="BP58" s="673" t="n">
        <f aca="false">AVERAGE(BP22:BP30)</f>
        <v>0.005</v>
      </c>
      <c r="BQ58" s="638" t="n">
        <f aca="false">AVERAGE(BQ22:BQ30)</f>
        <v>0.0005</v>
      </c>
      <c r="BR58" s="459" t="n">
        <f aca="false">AVERAGE(BR22:BR30)</f>
        <v>0.005</v>
      </c>
      <c r="BS58" s="638" t="n">
        <f aca="false">AVERAGE(BS22:BS30)</f>
        <v>0.0025</v>
      </c>
      <c r="BT58" s="638" t="n">
        <f aca="false">AVERAGE(BT22:BT30)</f>
        <v>0.0005</v>
      </c>
      <c r="BU58" s="459" t="n">
        <f aca="false">AVERAGE(BU22:BU30)</f>
        <v>0.005</v>
      </c>
      <c r="BV58" s="638" t="n">
        <f aca="false">AVERAGE(BV22:BV30)</f>
        <v>0.0005</v>
      </c>
      <c r="BW58" s="459" t="n">
        <f aca="false">AVERAGE(BW22:BW30)</f>
        <v>0.005</v>
      </c>
      <c r="BX58" s="459" t="n">
        <f aca="false">AVERAGE(BX22:BX30)</f>
        <v>0.005</v>
      </c>
      <c r="BY58" s="638" t="n">
        <f aca="false">AVERAGE(BY22:BY30)</f>
        <v>0.0005</v>
      </c>
      <c r="BZ58" s="672" t="n">
        <f aca="false">AVERAGE(BZ22:BZ30)</f>
        <v>0.013</v>
      </c>
      <c r="CA58" s="673" t="n">
        <f aca="false">AVERAGE(CA22:CA30)</f>
        <v>0.005</v>
      </c>
      <c r="CB58" s="638" t="n">
        <f aca="false">AVERAGE(CB22:CB30)</f>
        <v>0.0005</v>
      </c>
      <c r="CC58" s="459" t="n">
        <f aca="false">AVERAGE(CC22:CC30)</f>
        <v>0.005</v>
      </c>
      <c r="CD58" s="638" t="n">
        <f aca="false">AVERAGE(CD22:CD30)</f>
        <v>0.0025</v>
      </c>
      <c r="CE58" s="638" t="n">
        <f aca="false">AVERAGE(CE22:CE30)</f>
        <v>0.0005</v>
      </c>
      <c r="CF58" s="459" t="n">
        <f aca="false">AVERAGE(CF22:CF30)</f>
        <v>0.005</v>
      </c>
      <c r="CG58" s="638" t="n">
        <f aca="false">AVERAGE(CG22:CG30)</f>
        <v>0.0005</v>
      </c>
      <c r="CH58" s="459" t="n">
        <f aca="false">AVERAGE(CH22:CH30)</f>
        <v>0.005</v>
      </c>
      <c r="CI58" s="459" t="n">
        <f aca="false">AVERAGE(CI22:CI30)</f>
        <v>0.005</v>
      </c>
      <c r="CJ58" s="638" t="n">
        <f aca="false">AVERAGE(CJ22:CJ30)</f>
        <v>0.0005</v>
      </c>
      <c r="CK58" s="672" t="n">
        <f aca="false">AVERAGE(CK22:CK30)</f>
        <v>0.013</v>
      </c>
    </row>
    <row r="59" customFormat="false" ht="15.75" hidden="false" customHeight="false" outlineLevel="0" collapsed="false">
      <c r="A59" s="256" t="s">
        <v>39</v>
      </c>
      <c r="B59" s="459"/>
      <c r="C59" s="638"/>
      <c r="D59" s="459"/>
      <c r="E59" s="638"/>
      <c r="F59" s="638"/>
      <c r="G59" s="459"/>
      <c r="H59" s="638"/>
      <c r="I59" s="459"/>
      <c r="J59" s="459"/>
      <c r="K59" s="638"/>
      <c r="L59" s="672"/>
      <c r="M59" s="673" t="n">
        <f aca="false">STDEV(M22:M30)</f>
        <v>0</v>
      </c>
      <c r="N59" s="638" t="n">
        <f aca="false">STDEV(N22:N30)</f>
        <v>0</v>
      </c>
      <c r="O59" s="459" t="n">
        <f aca="false">STDEV(O22:O30)</f>
        <v>0</v>
      </c>
      <c r="P59" s="638" t="n">
        <f aca="false">STDEV(P22:P30)</f>
        <v>0</v>
      </c>
      <c r="Q59" s="638" t="n">
        <f aca="false">STDEV(Q22:Q30)</f>
        <v>0</v>
      </c>
      <c r="R59" s="459" t="n">
        <f aca="false">STDEV(R22:R30)</f>
        <v>0</v>
      </c>
      <c r="S59" s="638" t="n">
        <f aca="false">STDEV(S22:S30)</f>
        <v>0</v>
      </c>
      <c r="T59" s="459" t="n">
        <f aca="false">STDEV(T22:T30)</f>
        <v>0</v>
      </c>
      <c r="U59" s="459" t="n">
        <f aca="false">STDEV(U22:U30)</f>
        <v>0</v>
      </c>
      <c r="V59" s="638" t="n">
        <f aca="false">STDEV(V22:V30)</f>
        <v>0</v>
      </c>
      <c r="W59" s="672" t="n">
        <f aca="false">STDEV(W22:W30)</f>
        <v>0</v>
      </c>
      <c r="X59" s="673"/>
      <c r="Y59" s="638"/>
      <c r="Z59" s="459"/>
      <c r="AA59" s="638"/>
      <c r="AB59" s="638"/>
      <c r="AC59" s="459"/>
      <c r="AD59" s="638"/>
      <c r="AE59" s="459"/>
      <c r="AF59" s="459"/>
      <c r="AG59" s="638"/>
      <c r="AH59" s="672"/>
      <c r="AI59" s="673"/>
      <c r="AJ59" s="638"/>
      <c r="AK59" s="459"/>
      <c r="AL59" s="638"/>
      <c r="AM59" s="638"/>
      <c r="AN59" s="459"/>
      <c r="AO59" s="638"/>
      <c r="AP59" s="459"/>
      <c r="AQ59" s="459"/>
      <c r="AR59" s="638"/>
      <c r="AS59" s="672"/>
      <c r="AT59" s="673"/>
      <c r="AU59" s="638"/>
      <c r="AV59" s="459"/>
      <c r="AW59" s="638"/>
      <c r="AX59" s="638"/>
      <c r="AY59" s="459"/>
      <c r="AZ59" s="638"/>
      <c r="BA59" s="459"/>
      <c r="BB59" s="459"/>
      <c r="BC59" s="638"/>
      <c r="BD59" s="672"/>
      <c r="BE59" s="673"/>
      <c r="BF59" s="638"/>
      <c r="BG59" s="459"/>
      <c r="BH59" s="638"/>
      <c r="BI59" s="638"/>
      <c r="BJ59" s="459"/>
      <c r="BK59" s="638"/>
      <c r="BL59" s="459"/>
      <c r="BM59" s="459"/>
      <c r="BN59" s="638"/>
      <c r="BO59" s="672"/>
      <c r="BP59" s="673" t="n">
        <f aca="false">STDEV(BP22:BP30)</f>
        <v>0</v>
      </c>
      <c r="BQ59" s="638" t="n">
        <f aca="false">STDEV(BQ22:BQ30)</f>
        <v>0</v>
      </c>
      <c r="BR59" s="459" t="n">
        <f aca="false">STDEV(BR22:BR30)</f>
        <v>0</v>
      </c>
      <c r="BS59" s="638" t="n">
        <f aca="false">STDEV(BS22:BS30)</f>
        <v>0</v>
      </c>
      <c r="BT59" s="638" t="n">
        <f aca="false">STDEV(BT22:BT30)</f>
        <v>0</v>
      </c>
      <c r="BU59" s="459" t="n">
        <f aca="false">STDEV(BU22:BU30)</f>
        <v>0</v>
      </c>
      <c r="BV59" s="638" t="n">
        <f aca="false">STDEV(BV22:BV30)</f>
        <v>0</v>
      </c>
      <c r="BW59" s="459" t="n">
        <f aca="false">STDEV(BW22:BW30)</f>
        <v>0</v>
      </c>
      <c r="BX59" s="459" t="n">
        <f aca="false">STDEV(BX22:BX30)</f>
        <v>0</v>
      </c>
      <c r="BY59" s="638" t="n">
        <f aca="false">STDEV(BY22:BY30)</f>
        <v>0</v>
      </c>
      <c r="BZ59" s="672" t="n">
        <f aca="false">STDEV(BZ22:BZ30)</f>
        <v>0</v>
      </c>
      <c r="CA59" s="673" t="n">
        <f aca="false">STDEV(CA22:CA30)</f>
        <v>0</v>
      </c>
      <c r="CB59" s="638" t="n">
        <f aca="false">STDEV(CB22:CB30)</f>
        <v>0</v>
      </c>
      <c r="CC59" s="459" t="n">
        <f aca="false">STDEV(CC22:CC30)</f>
        <v>0</v>
      </c>
      <c r="CD59" s="638" t="n">
        <f aca="false">STDEV(CD22:CD30)</f>
        <v>0</v>
      </c>
      <c r="CE59" s="638" t="n">
        <f aca="false">STDEV(CE22:CE30)</f>
        <v>0</v>
      </c>
      <c r="CF59" s="459" t="n">
        <f aca="false">STDEV(CF22:CF30)</f>
        <v>0</v>
      </c>
      <c r="CG59" s="638" t="n">
        <f aca="false">STDEV(CG22:CG30)</f>
        <v>0</v>
      </c>
      <c r="CH59" s="459" t="n">
        <f aca="false">STDEV(CH22:CH30)</f>
        <v>0</v>
      </c>
      <c r="CI59" s="459" t="n">
        <f aca="false">STDEV(CI22:CI30)</f>
        <v>0</v>
      </c>
      <c r="CJ59" s="638" t="n">
        <f aca="false">STDEV(CJ22:CJ30)</f>
        <v>0</v>
      </c>
      <c r="CK59" s="672" t="n">
        <f aca="false">STDEV(CK22:CK30)</f>
        <v>0</v>
      </c>
    </row>
    <row r="60" customFormat="false" ht="15.75" hidden="false" customHeight="false" outlineLevel="0" collapsed="false">
      <c r="A60" s="256" t="s">
        <v>40</v>
      </c>
      <c r="B60" s="459" t="n">
        <f aca="false">MIN(B22:B30)</f>
        <v>0</v>
      </c>
      <c r="C60" s="638" t="n">
        <f aca="false">MIN(C22:C30)</f>
        <v>0</v>
      </c>
      <c r="D60" s="459" t="n">
        <f aca="false">MIN(D22:D30)</f>
        <v>0</v>
      </c>
      <c r="E60" s="638" t="n">
        <f aca="false">MIN(E22:E30)</f>
        <v>0</v>
      </c>
      <c r="F60" s="638" t="n">
        <f aca="false">MIN(F22:F30)</f>
        <v>0</v>
      </c>
      <c r="G60" s="459" t="n">
        <f aca="false">MIN(G22:G30)</f>
        <v>0</v>
      </c>
      <c r="H60" s="638" t="n">
        <f aca="false">MIN(H22:H30)</f>
        <v>0</v>
      </c>
      <c r="I60" s="459" t="n">
        <f aca="false">MIN(I22:I30)</f>
        <v>0</v>
      </c>
      <c r="J60" s="459" t="n">
        <f aca="false">MIN(J22:J30)</f>
        <v>0</v>
      </c>
      <c r="K60" s="638" t="n">
        <f aca="false">MIN(K22:K30)</f>
        <v>0</v>
      </c>
      <c r="L60" s="672" t="n">
        <f aca="false">MIN(L22:L30)</f>
        <v>0</v>
      </c>
      <c r="M60" s="461" t="n">
        <f aca="false">MIN(M22:M30)</f>
        <v>0.005</v>
      </c>
      <c r="N60" s="638" t="n">
        <f aca="false">MIN(N22:N30)</f>
        <v>0.0005</v>
      </c>
      <c r="O60" s="459" t="n">
        <f aca="false">MIN(O22:O30)</f>
        <v>0.005</v>
      </c>
      <c r="P60" s="638" t="n">
        <f aca="false">MIN(P22:P30)</f>
        <v>0.0025</v>
      </c>
      <c r="Q60" s="638" t="n">
        <f aca="false">MIN(Q22:Q30)</f>
        <v>0.0005</v>
      </c>
      <c r="R60" s="459" t="n">
        <f aca="false">MIN(R22:R30)</f>
        <v>0.005</v>
      </c>
      <c r="S60" s="638" t="n">
        <f aca="false">MIN(S22:S30)</f>
        <v>0.0005</v>
      </c>
      <c r="T60" s="459" t="n">
        <f aca="false">MIN(T22:T30)</f>
        <v>0.005</v>
      </c>
      <c r="U60" s="459" t="n">
        <f aca="false">MIN(U22:U30)</f>
        <v>0.005</v>
      </c>
      <c r="V60" s="638" t="n">
        <f aca="false">MIN(V22:V30)</f>
        <v>0.0005</v>
      </c>
      <c r="W60" s="672" t="n">
        <f aca="false">MIN(W22:W30)</f>
        <v>0.013</v>
      </c>
      <c r="X60" s="673"/>
      <c r="Y60" s="638"/>
      <c r="Z60" s="459"/>
      <c r="AA60" s="638"/>
      <c r="AB60" s="638"/>
      <c r="AC60" s="459"/>
      <c r="AD60" s="638"/>
      <c r="AE60" s="459"/>
      <c r="AF60" s="459"/>
      <c r="AG60" s="638"/>
      <c r="AH60" s="672"/>
      <c r="AI60" s="673"/>
      <c r="AJ60" s="638"/>
      <c r="AK60" s="459"/>
      <c r="AL60" s="638"/>
      <c r="AM60" s="638"/>
      <c r="AN60" s="459"/>
      <c r="AO60" s="638"/>
      <c r="AP60" s="459"/>
      <c r="AQ60" s="459"/>
      <c r="AR60" s="638"/>
      <c r="AS60" s="672"/>
      <c r="AT60" s="673"/>
      <c r="AU60" s="638"/>
      <c r="AV60" s="459"/>
      <c r="AW60" s="638"/>
      <c r="AX60" s="638"/>
      <c r="AY60" s="459"/>
      <c r="AZ60" s="638"/>
      <c r="BA60" s="459"/>
      <c r="BB60" s="459"/>
      <c r="BC60" s="638"/>
      <c r="BD60" s="672"/>
      <c r="BE60" s="673"/>
      <c r="BF60" s="638"/>
      <c r="BG60" s="459"/>
      <c r="BH60" s="638"/>
      <c r="BI60" s="638"/>
      <c r="BJ60" s="459"/>
      <c r="BK60" s="638"/>
      <c r="BL60" s="459"/>
      <c r="BM60" s="459"/>
      <c r="BN60" s="638"/>
      <c r="BO60" s="672"/>
      <c r="BP60" s="673" t="n">
        <f aca="false">MIN(BP22:BP30)</f>
        <v>0.005</v>
      </c>
      <c r="BQ60" s="638" t="n">
        <f aca="false">MIN(BQ22:BQ30)</f>
        <v>0.0005</v>
      </c>
      <c r="BR60" s="459" t="n">
        <f aca="false">MIN(BR22:BR30)</f>
        <v>0.005</v>
      </c>
      <c r="BS60" s="638" t="n">
        <f aca="false">MIN(BS22:BS30)</f>
        <v>0.0025</v>
      </c>
      <c r="BT60" s="638" t="n">
        <f aca="false">MIN(BT22:BT30)</f>
        <v>0.0005</v>
      </c>
      <c r="BU60" s="459" t="n">
        <f aca="false">MIN(BU22:BU30)</f>
        <v>0.005</v>
      </c>
      <c r="BV60" s="638" t="n">
        <f aca="false">MIN(BV22:BV30)</f>
        <v>0.0005</v>
      </c>
      <c r="BW60" s="459" t="n">
        <f aca="false">MIN(BW22:BW30)</f>
        <v>0.005</v>
      </c>
      <c r="BX60" s="459" t="n">
        <f aca="false">MIN(BX22:BX30)</f>
        <v>0.005</v>
      </c>
      <c r="BY60" s="638" t="n">
        <f aca="false">MIN(BY22:BY30)</f>
        <v>0.0005</v>
      </c>
      <c r="BZ60" s="672" t="n">
        <f aca="false">MIN(BZ22:BZ30)</f>
        <v>0.013</v>
      </c>
      <c r="CA60" s="673" t="n">
        <f aca="false">MIN(CA22:CA30)</f>
        <v>0.005</v>
      </c>
      <c r="CB60" s="638" t="n">
        <f aca="false">MIN(CB22:CB30)</f>
        <v>0.0005</v>
      </c>
      <c r="CC60" s="459" t="n">
        <f aca="false">MIN(CC22:CC30)</f>
        <v>0.005</v>
      </c>
      <c r="CD60" s="638" t="n">
        <f aca="false">MIN(CD22:CD30)</f>
        <v>0.0025</v>
      </c>
      <c r="CE60" s="638" t="n">
        <f aca="false">MIN(CE22:CE30)</f>
        <v>0.0005</v>
      </c>
      <c r="CF60" s="459" t="n">
        <f aca="false">MIN(CF22:CF30)</f>
        <v>0.005</v>
      </c>
      <c r="CG60" s="638" t="n">
        <f aca="false">MIN(CG22:CG30)</f>
        <v>0.0005</v>
      </c>
      <c r="CH60" s="459" t="n">
        <f aca="false">MIN(CH22:CH30)</f>
        <v>0.005</v>
      </c>
      <c r="CI60" s="459" t="n">
        <f aca="false">MIN(CI22:CI30)</f>
        <v>0.005</v>
      </c>
      <c r="CJ60" s="638" t="n">
        <f aca="false">MIN(CJ22:CJ30)</f>
        <v>0.0005</v>
      </c>
      <c r="CK60" s="672" t="n">
        <f aca="false">MIN(CK22:CK30)</f>
        <v>0.013</v>
      </c>
    </row>
    <row r="61" customFormat="false" ht="15.75" hidden="false" customHeight="false" outlineLevel="0" collapsed="false">
      <c r="A61" s="256" t="s">
        <v>41</v>
      </c>
      <c r="B61" s="459" t="n">
        <f aca="false">MAX(B22:B30)</f>
        <v>0</v>
      </c>
      <c r="C61" s="638" t="n">
        <f aca="false">MAX(C22:C30)</f>
        <v>0</v>
      </c>
      <c r="D61" s="459" t="n">
        <f aca="false">MAX(D22:D30)</f>
        <v>0</v>
      </c>
      <c r="E61" s="638" t="n">
        <f aca="false">MAX(E22:E30)</f>
        <v>0</v>
      </c>
      <c r="F61" s="638" t="n">
        <f aca="false">MAX(F22:F30)</f>
        <v>0</v>
      </c>
      <c r="G61" s="459" t="n">
        <f aca="false">MAX(G22:G30)</f>
        <v>0</v>
      </c>
      <c r="H61" s="638" t="n">
        <f aca="false">MAX(H22:H30)</f>
        <v>0</v>
      </c>
      <c r="I61" s="459" t="n">
        <f aca="false">MAX(I22:I30)</f>
        <v>0</v>
      </c>
      <c r="J61" s="459" t="n">
        <f aca="false">MAX(J22:J30)</f>
        <v>0</v>
      </c>
      <c r="K61" s="638" t="n">
        <f aca="false">MAX(K22:K30)</f>
        <v>0</v>
      </c>
      <c r="L61" s="672" t="n">
        <f aca="false">MAX(L22:L30)</f>
        <v>0</v>
      </c>
      <c r="M61" s="461" t="n">
        <f aca="false">MAX(M22:M30)</f>
        <v>0.005</v>
      </c>
      <c r="N61" s="638" t="n">
        <f aca="false">MAX(N22:N30)</f>
        <v>0.0005</v>
      </c>
      <c r="O61" s="459" t="n">
        <f aca="false">MAX(O22:O30)</f>
        <v>0.005</v>
      </c>
      <c r="P61" s="638" t="n">
        <f aca="false">MAX(P22:P30)</f>
        <v>0.0025</v>
      </c>
      <c r="Q61" s="638" t="n">
        <f aca="false">MAX(Q22:Q30)</f>
        <v>0.0005</v>
      </c>
      <c r="R61" s="459" t="n">
        <f aca="false">MAX(R22:R30)</f>
        <v>0.005</v>
      </c>
      <c r="S61" s="638" t="n">
        <f aca="false">MAX(S22:S30)</f>
        <v>0.0005</v>
      </c>
      <c r="T61" s="459" t="n">
        <f aca="false">MAX(T22:T30)</f>
        <v>0.005</v>
      </c>
      <c r="U61" s="459" t="n">
        <f aca="false">MAX(U22:U30)</f>
        <v>0.005</v>
      </c>
      <c r="V61" s="638" t="n">
        <f aca="false">MAX(V22:V30)</f>
        <v>0.0005</v>
      </c>
      <c r="W61" s="672" t="n">
        <f aca="false">MAX(W22:W30)</f>
        <v>0.013</v>
      </c>
      <c r="X61" s="673"/>
      <c r="Y61" s="638"/>
      <c r="Z61" s="459"/>
      <c r="AA61" s="638"/>
      <c r="AB61" s="638"/>
      <c r="AC61" s="459"/>
      <c r="AD61" s="638"/>
      <c r="AE61" s="459"/>
      <c r="AF61" s="459"/>
      <c r="AG61" s="638"/>
      <c r="AH61" s="672"/>
      <c r="AI61" s="673"/>
      <c r="AJ61" s="638"/>
      <c r="AK61" s="459"/>
      <c r="AL61" s="638"/>
      <c r="AM61" s="638"/>
      <c r="AN61" s="459"/>
      <c r="AO61" s="638"/>
      <c r="AP61" s="459"/>
      <c r="AQ61" s="459"/>
      <c r="AR61" s="638"/>
      <c r="AS61" s="672"/>
      <c r="AT61" s="673"/>
      <c r="AU61" s="638"/>
      <c r="AV61" s="459"/>
      <c r="AW61" s="638"/>
      <c r="AX61" s="638"/>
      <c r="AY61" s="459"/>
      <c r="AZ61" s="638"/>
      <c r="BA61" s="459"/>
      <c r="BB61" s="459"/>
      <c r="BC61" s="638"/>
      <c r="BD61" s="672"/>
      <c r="BE61" s="673"/>
      <c r="BF61" s="638"/>
      <c r="BG61" s="459"/>
      <c r="BH61" s="638"/>
      <c r="BI61" s="638"/>
      <c r="BJ61" s="459"/>
      <c r="BK61" s="638"/>
      <c r="BL61" s="459"/>
      <c r="BM61" s="459"/>
      <c r="BN61" s="638"/>
      <c r="BO61" s="672"/>
      <c r="BP61" s="673" t="n">
        <f aca="false">MAX(BP22:BP30)</f>
        <v>0.005</v>
      </c>
      <c r="BQ61" s="638" t="n">
        <f aca="false">MAX(BQ22:BQ30)</f>
        <v>0.0005</v>
      </c>
      <c r="BR61" s="459" t="n">
        <f aca="false">MAX(BR22:BR30)</f>
        <v>0.005</v>
      </c>
      <c r="BS61" s="638" t="n">
        <f aca="false">MAX(BS22:BS30)</f>
        <v>0.0025</v>
      </c>
      <c r="BT61" s="638" t="n">
        <f aca="false">MAX(BT22:BT30)</f>
        <v>0.0005</v>
      </c>
      <c r="BU61" s="459" t="n">
        <f aca="false">MAX(BU22:BU30)</f>
        <v>0.005</v>
      </c>
      <c r="BV61" s="638" t="n">
        <f aca="false">MAX(BV22:BV30)</f>
        <v>0.0005</v>
      </c>
      <c r="BW61" s="459" t="n">
        <f aca="false">MAX(BW22:BW30)</f>
        <v>0.005</v>
      </c>
      <c r="BX61" s="459" t="n">
        <f aca="false">MAX(BX22:BX30)</f>
        <v>0.005</v>
      </c>
      <c r="BY61" s="638" t="n">
        <f aca="false">MAX(BY22:BY30)</f>
        <v>0.0005</v>
      </c>
      <c r="BZ61" s="672" t="n">
        <f aca="false">MAX(BZ22:BZ30)</f>
        <v>0.013</v>
      </c>
      <c r="CA61" s="673" t="n">
        <f aca="false">MAX(CA22:CA30)</f>
        <v>0.005</v>
      </c>
      <c r="CB61" s="638" t="n">
        <f aca="false">MAX(CB22:CB30)</f>
        <v>0.0005</v>
      </c>
      <c r="CC61" s="459" t="n">
        <f aca="false">MAX(CC22:CC30)</f>
        <v>0.005</v>
      </c>
      <c r="CD61" s="638" t="n">
        <f aca="false">MAX(CD22:CD30)</f>
        <v>0.0025</v>
      </c>
      <c r="CE61" s="638" t="n">
        <f aca="false">MAX(CE22:CE30)</f>
        <v>0.0005</v>
      </c>
      <c r="CF61" s="459" t="n">
        <f aca="false">MAX(CF22:CF30)</f>
        <v>0.005</v>
      </c>
      <c r="CG61" s="638" t="n">
        <f aca="false">MAX(CG22:CG30)</f>
        <v>0.0005</v>
      </c>
      <c r="CH61" s="459" t="n">
        <f aca="false">MAX(CH22:CH30)</f>
        <v>0.005</v>
      </c>
      <c r="CI61" s="459" t="n">
        <f aca="false">MAX(CI22:CI30)</f>
        <v>0.005</v>
      </c>
      <c r="CJ61" s="638" t="n">
        <f aca="false">MAX(CJ22:CJ30)</f>
        <v>0.0005</v>
      </c>
      <c r="CK61" s="672" t="n">
        <f aca="false">MAX(CK22:CK30)</f>
        <v>0.013</v>
      </c>
    </row>
    <row r="62" customFormat="false" ht="15.75" hidden="false" customHeight="false" outlineLevel="0" collapsed="false">
      <c r="A62" s="256" t="s">
        <v>303</v>
      </c>
      <c r="B62" s="85" t="n">
        <v>0.01</v>
      </c>
      <c r="C62" s="241" t="n">
        <v>0.001</v>
      </c>
      <c r="D62" s="85" t="n">
        <v>0.01</v>
      </c>
      <c r="E62" s="241" t="n">
        <v>0.005</v>
      </c>
      <c r="F62" s="241" t="n">
        <v>0.001</v>
      </c>
      <c r="G62" s="85" t="n">
        <v>0.01</v>
      </c>
      <c r="H62" s="241" t="n">
        <v>0.001</v>
      </c>
      <c r="I62" s="85" t="n">
        <v>0.01</v>
      </c>
      <c r="J62" s="85" t="n">
        <v>0.01</v>
      </c>
      <c r="K62" s="241" t="n">
        <v>0.001</v>
      </c>
      <c r="L62" s="675" t="n">
        <v>0.05</v>
      </c>
      <c r="M62" s="599" t="n">
        <v>0.01</v>
      </c>
      <c r="N62" s="241" t="n">
        <v>0.001</v>
      </c>
      <c r="O62" s="85" t="n">
        <v>0.01</v>
      </c>
      <c r="P62" s="241" t="n">
        <v>0.005</v>
      </c>
      <c r="Q62" s="241" t="n">
        <v>0.001</v>
      </c>
      <c r="R62" s="85" t="n">
        <v>0.01</v>
      </c>
      <c r="S62" s="241" t="n">
        <v>0.001</v>
      </c>
      <c r="T62" s="85" t="n">
        <v>0.01</v>
      </c>
      <c r="U62" s="85" t="n">
        <v>0.01</v>
      </c>
      <c r="V62" s="241" t="n">
        <v>0.001</v>
      </c>
      <c r="W62" s="675" t="n">
        <v>0.05</v>
      </c>
      <c r="X62" s="182"/>
      <c r="Y62" s="241"/>
      <c r="Z62" s="8"/>
      <c r="AA62" s="8"/>
      <c r="AB62" s="8"/>
      <c r="AC62" s="8"/>
      <c r="AD62" s="8"/>
      <c r="AE62" s="8"/>
      <c r="AF62" s="8"/>
      <c r="AG62" s="241"/>
      <c r="AH62" s="675"/>
      <c r="AI62" s="182"/>
      <c r="AJ62" s="241"/>
      <c r="AK62" s="8"/>
      <c r="AL62" s="8"/>
      <c r="AM62" s="8"/>
      <c r="AN62" s="8"/>
      <c r="AO62" s="8"/>
      <c r="AP62" s="8"/>
      <c r="AQ62" s="8"/>
      <c r="AR62" s="241"/>
      <c r="AS62" s="675"/>
      <c r="AT62" s="182"/>
      <c r="AU62" s="241"/>
      <c r="AV62" s="8"/>
      <c r="AW62" s="8"/>
      <c r="AX62" s="8"/>
      <c r="AY62" s="8"/>
      <c r="AZ62" s="8"/>
      <c r="BA62" s="8"/>
      <c r="BB62" s="8"/>
      <c r="BC62" s="241"/>
      <c r="BD62" s="675"/>
      <c r="BE62" s="182"/>
      <c r="BF62" s="241"/>
      <c r="BG62" s="8"/>
      <c r="BH62" s="8"/>
      <c r="BI62" s="8"/>
      <c r="BJ62" s="8"/>
      <c r="BK62" s="8"/>
      <c r="BL62" s="8"/>
      <c r="BM62" s="8"/>
      <c r="BN62" s="241"/>
      <c r="BO62" s="675"/>
      <c r="BP62" s="182" t="n">
        <v>0.01</v>
      </c>
      <c r="BQ62" s="241" t="n">
        <v>0.001</v>
      </c>
      <c r="BR62" s="8" t="n">
        <v>0.01</v>
      </c>
      <c r="BS62" s="8" t="n">
        <v>0.005</v>
      </c>
      <c r="BT62" s="8" t="n">
        <v>0.001</v>
      </c>
      <c r="BU62" s="8" t="n">
        <v>0.01</v>
      </c>
      <c r="BV62" s="8" t="n">
        <v>0.001</v>
      </c>
      <c r="BW62" s="8" t="n">
        <v>0.01</v>
      </c>
      <c r="BX62" s="8" t="n">
        <v>0.01</v>
      </c>
      <c r="BY62" s="241" t="n">
        <v>0.001</v>
      </c>
      <c r="BZ62" s="675" t="n">
        <v>0.05</v>
      </c>
      <c r="CA62" s="182" t="n">
        <v>0.01</v>
      </c>
      <c r="CB62" s="241" t="n">
        <v>0.005</v>
      </c>
      <c r="CC62" s="8" t="n">
        <v>0.01</v>
      </c>
      <c r="CD62" s="8" t="n">
        <v>0.01</v>
      </c>
      <c r="CE62" s="8" t="n">
        <v>0.005</v>
      </c>
      <c r="CF62" s="8" t="n">
        <v>0.01</v>
      </c>
      <c r="CG62" s="8" t="n">
        <v>0.005</v>
      </c>
      <c r="CH62" s="8" t="n">
        <v>0.01</v>
      </c>
      <c r="CI62" s="8" t="n">
        <v>0.01</v>
      </c>
      <c r="CJ62" s="241" t="n">
        <v>0.005</v>
      </c>
      <c r="CK62" s="675" t="n">
        <v>0.05</v>
      </c>
    </row>
    <row r="63" customFormat="false" ht="15.75" hidden="false" customHeight="false" outlineLevel="0" collapsed="false">
      <c r="A63" s="256" t="s">
        <v>43</v>
      </c>
      <c r="B63" s="29" t="n">
        <f aca="false">COUNTIF(B22:B30,"&gt;0,01")</f>
        <v>9</v>
      </c>
      <c r="C63" s="29" t="n">
        <f aca="false">COUNTIF(C22:C30,"&gt;0,001")</f>
        <v>0</v>
      </c>
      <c r="D63" s="29" t="n">
        <f aca="false">COUNTIF(D22:D30,"&gt;0,01")</f>
        <v>9</v>
      </c>
      <c r="E63" s="29" t="n">
        <f aca="false">COUNTIF(E22:E30,"&gt;0,005")</f>
        <v>0</v>
      </c>
      <c r="F63" s="29" t="n">
        <f aca="false">COUNTIF(F22:F30,"&gt;0,001")</f>
        <v>0</v>
      </c>
      <c r="G63" s="29" t="n">
        <f aca="false">COUNTIF(G22:G30,"&gt;0,01")</f>
        <v>9</v>
      </c>
      <c r="H63" s="29" t="n">
        <f aca="false">COUNTIF(H22:H30,"&gt;0,001")</f>
        <v>0</v>
      </c>
      <c r="I63" s="29" t="n">
        <f aca="false">COUNTIF(I22:I30,"&gt;0,01")</f>
        <v>9</v>
      </c>
      <c r="J63" s="29" t="n">
        <f aca="false">COUNTIF(J22:J30,"&gt;0,01")</f>
        <v>9</v>
      </c>
      <c r="K63" s="29" t="n">
        <f aca="false">COUNTIF(K22:K30,"&gt;0,001")</f>
        <v>0</v>
      </c>
      <c r="L63" s="671" t="n">
        <f aca="false">COUNTIF(L22:L30,"&gt;0,05")</f>
        <v>0</v>
      </c>
      <c r="M63" s="75" t="n">
        <f aca="false">COUNTIF(M22:M30,"&gt;0,01")</f>
        <v>6</v>
      </c>
      <c r="N63" s="29" t="n">
        <f aca="false">COUNTIF(N22:N30,"&gt;0,001")</f>
        <v>0</v>
      </c>
      <c r="O63" s="29" t="n">
        <f aca="false">COUNTIF(O22:O30,"&gt;0,01")</f>
        <v>6</v>
      </c>
      <c r="P63" s="29" t="n">
        <f aca="false">COUNTIF(P22:P30,"&gt;0,005")</f>
        <v>0</v>
      </c>
      <c r="Q63" s="29" t="n">
        <f aca="false">COUNTIF(Q22:Q30,"&gt;0,001")</f>
        <v>0</v>
      </c>
      <c r="R63" s="29" t="n">
        <f aca="false">COUNTIF(R22:R30,"&gt;0,01")</f>
        <v>6</v>
      </c>
      <c r="S63" s="29" t="n">
        <f aca="false">COUNTIF(S22:S30,"&gt;0,001")</f>
        <v>0</v>
      </c>
      <c r="T63" s="29" t="n">
        <f aca="false">COUNTIF(T22:T30,"&gt;0,01")</f>
        <v>6</v>
      </c>
      <c r="U63" s="29" t="n">
        <f aca="false">COUNTIF(U22:U30,"&gt;0,01")</f>
        <v>6</v>
      </c>
      <c r="V63" s="29" t="n">
        <f aca="false">COUNTIF(V22:V30,"&gt;0,001")</f>
        <v>0</v>
      </c>
      <c r="W63" s="671" t="n">
        <f aca="false">COUNTIF(W22:W30,"&gt;0,05")</f>
        <v>0</v>
      </c>
      <c r="X63" s="75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75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75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75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75"/>
      <c r="BQ63" s="29" t="n">
        <f aca="false">COUNTIF(BQ22:BQ30,"&gt;0,001")</f>
        <v>0</v>
      </c>
      <c r="BR63" s="29"/>
      <c r="BS63" s="29" t="n">
        <f aca="false">COUNTIF(BS22:BS30,"&gt;0,005")</f>
        <v>0</v>
      </c>
      <c r="BT63" s="29" t="n">
        <f aca="false">COUNTIF(BT22:BT30,"&gt;0,001")</f>
        <v>0</v>
      </c>
      <c r="BU63" s="29"/>
      <c r="BV63" s="29" t="n">
        <f aca="false">COUNTIF(BV22:BV30,"&gt;0,001")</f>
        <v>0</v>
      </c>
      <c r="BW63" s="29" t="n">
        <f aca="false">COUNTIF(BW22:BW30,"&gt;0,01")</f>
        <v>5</v>
      </c>
      <c r="BX63" s="29" t="n">
        <f aca="false">COUNTIF(BX22:BX30,"&gt;0,01")</f>
        <v>5</v>
      </c>
      <c r="BY63" s="29" t="n">
        <f aca="false">COUNTIF(BY22:BY30,"&gt;0,001")</f>
        <v>0</v>
      </c>
      <c r="BZ63" s="671" t="n">
        <f aca="false">COUNTIF(BZ22:BZ30,"&gt;0,05")</f>
        <v>0</v>
      </c>
      <c r="CA63" s="75" t="n">
        <f aca="false">COUNTIF(CA22:CA30,"&gt;0,01")</f>
        <v>0</v>
      </c>
      <c r="CB63" s="29" t="n">
        <f aca="false">COUNTIF(CB22:CB30,"&gt;0,005")</f>
        <v>0</v>
      </c>
      <c r="CC63" s="29" t="n">
        <f aca="false">COUNTIF(CC22:CC30,"&gt;0,01")</f>
        <v>0</v>
      </c>
      <c r="CD63" s="29" t="n">
        <f aca="false">COUNTIF(CD22:CD30,"&gt;0,01")</f>
        <v>0</v>
      </c>
      <c r="CE63" s="29" t="n">
        <f aca="false">COUNTIF(CE22:CE30,"&gt;0,005")</f>
        <v>0</v>
      </c>
      <c r="CF63" s="29" t="n">
        <f aca="false">COUNTIF(CF22:CF30,"&gt;0,01")</f>
        <v>0</v>
      </c>
      <c r="CG63" s="29" t="n">
        <f aca="false">COUNTIF(CG22:CG30,"&gt;0,005")</f>
        <v>0</v>
      </c>
      <c r="CH63" s="29" t="n">
        <f aca="false">COUNTIF(CH22:CH30,"&gt;0,01")</f>
        <v>0</v>
      </c>
      <c r="CI63" s="29" t="n">
        <f aca="false">COUNTIF(CI22:CI30,"&gt;0,01")</f>
        <v>0</v>
      </c>
      <c r="CJ63" s="29" t="n">
        <f aca="false">COUNTIF(CJ22:CJ30,"&gt;0,005")</f>
        <v>0</v>
      </c>
      <c r="CK63" s="29" t="n">
        <f aca="false">COUNTIF(CK22:CK30,"&gt;0,05")</f>
        <v>0</v>
      </c>
    </row>
    <row r="64" customFormat="false" ht="15.75" hidden="false" customHeight="false" outlineLevel="0" collapsed="false">
      <c r="A64" s="256" t="s">
        <v>44</v>
      </c>
      <c r="B64" s="402" t="n">
        <v>0.1</v>
      </c>
      <c r="C64" s="676" t="n">
        <v>0.01</v>
      </c>
      <c r="D64" s="402" t="n">
        <v>0.1</v>
      </c>
      <c r="E64" s="677" t="n">
        <v>0.05</v>
      </c>
      <c r="F64" s="676" t="n">
        <v>0.01</v>
      </c>
      <c r="G64" s="402" t="n">
        <v>5</v>
      </c>
      <c r="H64" s="676" t="n">
        <v>0.01</v>
      </c>
      <c r="I64" s="402" t="n">
        <v>0.1</v>
      </c>
      <c r="J64" s="402" t="n">
        <v>50</v>
      </c>
      <c r="K64" s="678" t="n">
        <v>0.01</v>
      </c>
      <c r="L64" s="679" t="n">
        <v>0.1</v>
      </c>
      <c r="M64" s="467" t="n">
        <v>0.1</v>
      </c>
      <c r="N64" s="676" t="n">
        <v>0.01</v>
      </c>
      <c r="O64" s="402" t="n">
        <v>0.1</v>
      </c>
      <c r="P64" s="677" t="n">
        <v>0.05</v>
      </c>
      <c r="Q64" s="676" t="n">
        <v>0.01</v>
      </c>
      <c r="R64" s="402" t="n">
        <v>5</v>
      </c>
      <c r="S64" s="676" t="n">
        <v>0.01</v>
      </c>
      <c r="T64" s="403" t="n">
        <v>0.1</v>
      </c>
      <c r="U64" s="402" t="n">
        <v>50</v>
      </c>
      <c r="V64" s="678" t="n">
        <v>0.01</v>
      </c>
      <c r="W64" s="679" t="n">
        <v>0.1</v>
      </c>
      <c r="X64" s="681"/>
      <c r="Y64" s="676"/>
      <c r="Z64" s="403"/>
      <c r="AA64" s="680"/>
      <c r="AB64" s="676"/>
      <c r="AC64" s="403"/>
      <c r="AD64" s="676"/>
      <c r="AE64" s="403"/>
      <c r="AF64" s="403"/>
      <c r="AG64" s="678"/>
      <c r="AH64" s="403"/>
      <c r="AI64" s="681"/>
      <c r="AJ64" s="676"/>
      <c r="AK64" s="403"/>
      <c r="AL64" s="680"/>
      <c r="AM64" s="676"/>
      <c r="AN64" s="403"/>
      <c r="AO64" s="676"/>
      <c r="AP64" s="403"/>
      <c r="AQ64" s="403"/>
      <c r="AR64" s="678"/>
      <c r="AS64" s="403"/>
      <c r="AT64" s="681"/>
      <c r="AU64" s="676"/>
      <c r="AV64" s="403"/>
      <c r="AW64" s="680"/>
      <c r="AX64" s="676"/>
      <c r="AY64" s="403"/>
      <c r="AZ64" s="676"/>
      <c r="BA64" s="403"/>
      <c r="BB64" s="403"/>
      <c r="BC64" s="678"/>
      <c r="BD64" s="403"/>
      <c r="BE64" s="681"/>
      <c r="BF64" s="676"/>
      <c r="BG64" s="403"/>
      <c r="BH64" s="680"/>
      <c r="BI64" s="676"/>
      <c r="BJ64" s="403"/>
      <c r="BK64" s="676"/>
      <c r="BL64" s="403"/>
      <c r="BM64" s="403"/>
      <c r="BN64" s="678"/>
      <c r="BO64" s="403"/>
      <c r="BP64" s="681" t="n">
        <v>0.1</v>
      </c>
      <c r="BQ64" s="676" t="n">
        <v>0.01</v>
      </c>
      <c r="BR64" s="403" t="n">
        <v>0.1</v>
      </c>
      <c r="BS64" s="680" t="n">
        <v>0.05</v>
      </c>
      <c r="BT64" s="676" t="n">
        <v>0.01</v>
      </c>
      <c r="BU64" s="403" t="n">
        <v>5</v>
      </c>
      <c r="BV64" s="676" t="n">
        <v>0.01</v>
      </c>
      <c r="BW64" s="403" t="n">
        <v>0.1</v>
      </c>
      <c r="BX64" s="403" t="n">
        <v>50</v>
      </c>
      <c r="BY64" s="678" t="n">
        <v>0.01</v>
      </c>
      <c r="BZ64" s="682" t="n">
        <v>0.1</v>
      </c>
      <c r="CA64" s="681" t="n">
        <v>0.1</v>
      </c>
      <c r="CB64" s="676" t="n">
        <v>0.01</v>
      </c>
      <c r="CC64" s="403" t="n">
        <v>0.1</v>
      </c>
      <c r="CD64" s="680" t="n">
        <v>0.05</v>
      </c>
      <c r="CE64" s="676" t="n">
        <v>0.01</v>
      </c>
      <c r="CF64" s="403" t="n">
        <v>5</v>
      </c>
      <c r="CG64" s="676" t="n">
        <v>0.01</v>
      </c>
      <c r="CH64" s="403" t="n">
        <v>0.1</v>
      </c>
      <c r="CI64" s="403" t="n">
        <v>50</v>
      </c>
      <c r="CJ64" s="678" t="n">
        <v>0.01</v>
      </c>
      <c r="CK64" s="403" t="n">
        <v>0.1</v>
      </c>
    </row>
    <row r="65" customFormat="false" ht="15.75" hidden="false" customHeight="false" outlineLevel="0" collapsed="false">
      <c r="A65" s="256" t="s">
        <v>45</v>
      </c>
      <c r="B65" s="29" t="n">
        <f aca="false">COUNTIF(B22:B30,"&gt;0,1")</f>
        <v>9</v>
      </c>
      <c r="C65" s="29" t="n">
        <f aca="false">COUNTIF(C22:C30,"&gt;0,01")</f>
        <v>9</v>
      </c>
      <c r="D65" s="29" t="n">
        <f aca="false">COUNTIF(D22:D30,"&gt;0,1")</f>
        <v>9</v>
      </c>
      <c r="E65" s="29" t="n">
        <f aca="false">COUNTIF(E22:E30,"&gt;0,05")</f>
        <v>9</v>
      </c>
      <c r="F65" s="29" t="n">
        <f aca="false">COUNTIF(F22:F30,"&gt;0,01")</f>
        <v>9</v>
      </c>
      <c r="G65" s="29" t="n">
        <f aca="false">COUNTIF(G22:G30,"&gt;5")</f>
        <v>0</v>
      </c>
      <c r="H65" s="29" t="n">
        <f aca="false">COUNTIF(H22:H30,"&gt;0,01")</f>
        <v>9</v>
      </c>
      <c r="I65" s="29" t="n">
        <f aca="false">COUNTIF(I22:I30,"&gt;0,1")</f>
        <v>9</v>
      </c>
      <c r="J65" s="29" t="n">
        <f aca="false">COUNTIF(J22:J30,"&gt;50")</f>
        <v>0</v>
      </c>
      <c r="K65" s="29" t="n">
        <f aca="false">COUNTIF(K22:K30,"&gt;0,01")</f>
        <v>9</v>
      </c>
      <c r="L65" s="671" t="n">
        <f aca="false">COUNTIF(L22:L30,"&gt;0,1")</f>
        <v>0</v>
      </c>
      <c r="M65" s="75" t="n">
        <f aca="false">COUNTIF(M22:M30,"&gt;0,1")</f>
        <v>6</v>
      </c>
      <c r="N65" s="29" t="n">
        <f aca="false">COUNTIF(N22:N30,"&gt;0,01")</f>
        <v>6</v>
      </c>
      <c r="O65" s="29" t="n">
        <f aca="false">COUNTIF(O22:O30,"&gt;0,1")</f>
        <v>6</v>
      </c>
      <c r="P65" s="29" t="n">
        <f aca="false">COUNTIF(P22:P30,"&gt;0,05")</f>
        <v>6</v>
      </c>
      <c r="Q65" s="29" t="n">
        <f aca="false">COUNTIF(Q22:Q30,"&gt;0,01")</f>
        <v>6</v>
      </c>
      <c r="R65" s="29" t="n">
        <f aca="false">COUNTIF(R22:R30,"&gt;5")</f>
        <v>0</v>
      </c>
      <c r="S65" s="29" t="n">
        <f aca="false">COUNTIF(S22:S30,"&gt;0,01")</f>
        <v>6</v>
      </c>
      <c r="T65" s="29" t="n">
        <f aca="false">COUNTIF(T22:T30,"&gt;0,1")</f>
        <v>6</v>
      </c>
      <c r="U65" s="29" t="n">
        <f aca="false">COUNTIF(U22:U30,"&gt;50")</f>
        <v>0</v>
      </c>
      <c r="V65" s="29" t="n">
        <f aca="false">COUNTIF(V22:V30,"&gt;0,01")</f>
        <v>6</v>
      </c>
      <c r="W65" s="671" t="n">
        <f aca="false">COUNTIF(W22:W30,"&gt;0,1")</f>
        <v>0</v>
      </c>
      <c r="X65" s="75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75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75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75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75" t="n">
        <f aca="false">COUNTIF(BP22:BP30,"&gt;0,1")</f>
        <v>5</v>
      </c>
      <c r="BQ65" s="29" t="n">
        <f aca="false">COUNTIF(BQ22:BQ30,"&gt;0,01")</f>
        <v>5</v>
      </c>
      <c r="BR65" s="29" t="n">
        <f aca="false">COUNTIF(BR22:BR30,"&gt;0,1")</f>
        <v>5</v>
      </c>
      <c r="BS65" s="29" t="n">
        <f aca="false">COUNTIF(BS22:BS30,"&gt;0,05")</f>
        <v>5</v>
      </c>
      <c r="BT65" s="29" t="n">
        <f aca="false">COUNTIF(BT22:BT30,"&gt;0,01")</f>
        <v>5</v>
      </c>
      <c r="BU65" s="29" t="n">
        <f aca="false">COUNTIF(BU22:BU30,"&gt;5")</f>
        <v>0</v>
      </c>
      <c r="BV65" s="29" t="n">
        <f aca="false">COUNTIF(BV22:BV30,"&gt;0,01")</f>
        <v>5</v>
      </c>
      <c r="BW65" s="29" t="n">
        <f aca="false">COUNTIF(BW22:BW30,"&gt;0,1")</f>
        <v>5</v>
      </c>
      <c r="BX65" s="29" t="n">
        <f aca="false">COUNTIF(BX22:BX30,"&gt;50")</f>
        <v>0</v>
      </c>
      <c r="BY65" s="29" t="n">
        <f aca="false">COUNTIF(BY22:BY30,"&gt;0,01")</f>
        <v>5</v>
      </c>
      <c r="BZ65" s="671" t="n">
        <f aca="false">COUNTIF(BZ22:BZ30,"&gt;0,1")</f>
        <v>0</v>
      </c>
      <c r="CA65" s="75" t="n">
        <f aca="false">COUNTIF(CA22:CA30,"&gt;0,1")</f>
        <v>0</v>
      </c>
      <c r="CB65" s="29" t="n">
        <f aca="false">COUNTIF(CB22:CB30,"&gt;0,01")</f>
        <v>0</v>
      </c>
      <c r="CC65" s="29" t="n">
        <f aca="false">COUNTIF(CC22:CC30,"&gt;0,1")</f>
        <v>0</v>
      </c>
      <c r="CD65" s="29" t="n">
        <f aca="false">COUNTIF(CD22:CD30,"&gt;0,05")</f>
        <v>0</v>
      </c>
      <c r="CE65" s="29" t="n">
        <f aca="false">COUNTIF(CE22:CE30,"&gt;0,01")</f>
        <v>0</v>
      </c>
      <c r="CF65" s="29" t="n">
        <f aca="false">COUNTIF(CF22:CF30,"&gt;5")</f>
        <v>0</v>
      </c>
      <c r="CG65" s="29" t="n">
        <f aca="false">COUNTIF(CG22:CG30,"&gt;0,01")</f>
        <v>0</v>
      </c>
      <c r="CH65" s="29" t="n">
        <f aca="false">COUNTIF(CH22:CH30,"&gt;0,1")</f>
        <v>0</v>
      </c>
      <c r="CI65" s="29" t="n">
        <f aca="false">COUNTIF(CI22:CI30,"&gt;50")</f>
        <v>0</v>
      </c>
      <c r="CJ65" s="29" t="n">
        <f aca="false">COUNTIF(CJ22:CJ30,"&gt;0,01")</f>
        <v>0</v>
      </c>
      <c r="CK65" s="29" t="n">
        <f aca="false">COUNTIF(CK22:CK30,"&gt;0,1")</f>
        <v>0</v>
      </c>
    </row>
    <row r="66" customFormat="false" ht="15.75" hidden="false" customHeight="false" outlineLevel="0" collapsed="false">
      <c r="A66" s="256" t="s">
        <v>308</v>
      </c>
      <c r="B66" s="621" t="n">
        <v>0.1</v>
      </c>
      <c r="C66" s="683" t="n">
        <v>0.01</v>
      </c>
      <c r="D66" s="684" t="n">
        <v>0.1</v>
      </c>
      <c r="E66" s="685" t="n">
        <v>0.05</v>
      </c>
      <c r="F66" s="685" t="n">
        <v>0.01</v>
      </c>
      <c r="G66" s="686" t="n">
        <v>5</v>
      </c>
      <c r="H66" s="685" t="n">
        <v>0.01</v>
      </c>
      <c r="I66" s="685" t="n">
        <v>0.1</v>
      </c>
      <c r="J66" s="686" t="n">
        <v>50</v>
      </c>
      <c r="K66" s="687"/>
      <c r="L66" s="688" t="n">
        <v>0.1</v>
      </c>
      <c r="M66" s="689" t="n">
        <v>0.1</v>
      </c>
      <c r="N66" s="683" t="n">
        <v>0.01</v>
      </c>
      <c r="O66" s="684" t="n">
        <v>0.1</v>
      </c>
      <c r="P66" s="685" t="n">
        <v>0.05</v>
      </c>
      <c r="Q66" s="685" t="n">
        <v>0.01</v>
      </c>
      <c r="R66" s="686" t="n">
        <v>5</v>
      </c>
      <c r="S66" s="685" t="n">
        <v>0.01</v>
      </c>
      <c r="T66" s="685" t="n">
        <v>0.1</v>
      </c>
      <c r="U66" s="686" t="n">
        <v>50</v>
      </c>
      <c r="V66" s="687"/>
      <c r="W66" s="688" t="n">
        <v>0.1</v>
      </c>
      <c r="X66" s="690"/>
      <c r="Y66" s="683"/>
      <c r="Z66" s="683"/>
      <c r="AA66" s="685"/>
      <c r="AB66" s="685"/>
      <c r="AC66" s="685"/>
      <c r="AD66" s="685"/>
      <c r="AE66" s="685"/>
      <c r="AF66" s="685"/>
      <c r="AG66" s="687"/>
      <c r="AH66" s="695"/>
      <c r="AI66" s="690"/>
      <c r="AJ66" s="683"/>
      <c r="AK66" s="683"/>
      <c r="AL66" s="685"/>
      <c r="AM66" s="685"/>
      <c r="AN66" s="685"/>
      <c r="AO66" s="685"/>
      <c r="AP66" s="685"/>
      <c r="AQ66" s="685"/>
      <c r="AR66" s="687"/>
      <c r="AS66" s="695"/>
      <c r="AT66" s="690"/>
      <c r="AU66" s="683"/>
      <c r="AV66" s="683"/>
      <c r="AW66" s="685"/>
      <c r="AX66" s="685"/>
      <c r="AY66" s="685"/>
      <c r="AZ66" s="685"/>
      <c r="BA66" s="685"/>
      <c r="BB66" s="685"/>
      <c r="BC66" s="687"/>
      <c r="BD66" s="695"/>
      <c r="BE66" s="690"/>
      <c r="BF66" s="683"/>
      <c r="BG66" s="683"/>
      <c r="BH66" s="685"/>
      <c r="BI66" s="685"/>
      <c r="BJ66" s="685"/>
      <c r="BK66" s="685"/>
      <c r="BL66" s="685"/>
      <c r="BM66" s="685"/>
      <c r="BN66" s="687"/>
      <c r="BO66" s="695"/>
      <c r="BP66" s="690" t="n">
        <v>0.1</v>
      </c>
      <c r="BQ66" s="683" t="n">
        <v>0.01</v>
      </c>
      <c r="BR66" s="683" t="n">
        <v>0.1</v>
      </c>
      <c r="BS66" s="685" t="n">
        <v>0.05</v>
      </c>
      <c r="BT66" s="685" t="n">
        <v>0.01</v>
      </c>
      <c r="BU66" s="685" t="n">
        <v>5</v>
      </c>
      <c r="BV66" s="685" t="n">
        <v>0.01</v>
      </c>
      <c r="BW66" s="685" t="n">
        <v>0.1</v>
      </c>
      <c r="BX66" s="685" t="n">
        <v>50</v>
      </c>
      <c r="BY66" s="687"/>
      <c r="BZ66" s="691" t="n">
        <v>0.1</v>
      </c>
      <c r="CA66" s="690" t="n">
        <v>0.1</v>
      </c>
      <c r="CB66" s="683" t="n">
        <v>0.01</v>
      </c>
      <c r="CC66" s="683" t="n">
        <v>0.1</v>
      </c>
      <c r="CD66" s="685" t="n">
        <v>0.05</v>
      </c>
      <c r="CE66" s="685" t="n">
        <v>0.01</v>
      </c>
      <c r="CF66" s="685" t="n">
        <v>5</v>
      </c>
      <c r="CG66" s="685" t="n">
        <v>0.01</v>
      </c>
      <c r="CH66" s="685" t="n">
        <v>0.1</v>
      </c>
      <c r="CI66" s="685" t="n">
        <v>50</v>
      </c>
      <c r="CJ66" s="687"/>
      <c r="CK66" s="695" t="n">
        <v>0.1</v>
      </c>
    </row>
    <row r="67" customFormat="false" ht="15.75" hidden="false" customHeight="false" outlineLevel="0" collapsed="false">
      <c r="A67" s="256" t="s">
        <v>309</v>
      </c>
      <c r="B67" s="29" t="n">
        <f aca="false">COUNTIF(B22:B30,"&gt;0,1")</f>
        <v>9</v>
      </c>
      <c r="C67" s="29" t="n">
        <f aca="false">COUNTIF(C22:C30,"&gt;0,01")</f>
        <v>9</v>
      </c>
      <c r="D67" s="29" t="n">
        <f aca="false">COUNTIF(D22:D30,"&gt;0,1")</f>
        <v>9</v>
      </c>
      <c r="E67" s="29" t="n">
        <f aca="false">COUNTIF(E22:E30,"&gt;0,05")</f>
        <v>9</v>
      </c>
      <c r="F67" s="29" t="n">
        <f aca="false">COUNTIF(F22:F30,"&gt;0,01")</f>
        <v>9</v>
      </c>
      <c r="G67" s="29" t="n">
        <f aca="false">COUNTIF(G22:G30,"&gt;5")</f>
        <v>0</v>
      </c>
      <c r="H67" s="29" t="n">
        <f aca="false">COUNTIF(H22:H30,"&gt;0,01")</f>
        <v>9</v>
      </c>
      <c r="I67" s="29" t="n">
        <f aca="false">COUNTIF(I22:I30,"&gt;0,10")</f>
        <v>9</v>
      </c>
      <c r="J67" s="29" t="n">
        <f aca="false">COUNTIF(J22:J30,"&gt;50")</f>
        <v>0</v>
      </c>
      <c r="K67" s="29"/>
      <c r="L67" s="84" t="n">
        <f aca="false">COUNTIF(L22:L30,"&gt;0,1")</f>
        <v>0</v>
      </c>
      <c r="M67" s="647" t="n">
        <f aca="false">COUNTIF(M22:M30,"&gt;0,1")</f>
        <v>6</v>
      </c>
      <c r="N67" s="29" t="n">
        <f aca="false">COUNTIF(N22:N30,"&gt;0,01")</f>
        <v>6</v>
      </c>
      <c r="O67" s="29" t="n">
        <f aca="false">COUNTIF(O22:O30,"&gt;15")</f>
        <v>0</v>
      </c>
      <c r="P67" s="29" t="n">
        <f aca="false">COUNTIF(P22:P30,"&gt;0,05")</f>
        <v>6</v>
      </c>
      <c r="Q67" s="29" t="n">
        <f aca="false">COUNTIF(Q22:Q30,"&gt;0,01")</f>
        <v>6</v>
      </c>
      <c r="R67" s="29" t="n">
        <f aca="false">COUNTIF(R22:R30,"&gt;5")</f>
        <v>0</v>
      </c>
      <c r="S67" s="29" t="n">
        <f aca="false">COUNTIF(S22:S30,"&gt;0,01")</f>
        <v>6</v>
      </c>
      <c r="T67" s="29" t="n">
        <f aca="false">COUNTIF(T22:T30,"&gt;15")</f>
        <v>0</v>
      </c>
      <c r="U67" s="29" t="n">
        <f aca="false">COUNTIF(U22:U30,"&gt;10")</f>
        <v>0</v>
      </c>
      <c r="V67" s="29"/>
      <c r="W67" s="671" t="n">
        <f aca="false">COUNTIF(W22:W30,"&gt;0,1")</f>
        <v>0</v>
      </c>
      <c r="X67" s="75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75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 t="n">
        <f aca="false">COUNTIF(BP22:BP30,"&gt;0,1")</f>
        <v>5</v>
      </c>
      <c r="BQ67" s="29" t="n">
        <f aca="false">COUNTIF(BQ22:BQ30,"&gt;0,01")</f>
        <v>5</v>
      </c>
      <c r="BR67" s="29" t="n">
        <f aca="false">COUNTIF(BR22:BR30,"&gt;15")</f>
        <v>0</v>
      </c>
      <c r="BS67" s="29" t="n">
        <f aca="false">COUNTIF(BS22:BS30,"&gt;0,05")</f>
        <v>5</v>
      </c>
      <c r="BT67" s="29" t="n">
        <f aca="false">COUNTIF(BT22:BT30,"&gt;0,01")</f>
        <v>5</v>
      </c>
      <c r="BU67" s="29" t="n">
        <f aca="false">COUNTIF(BU22:BU30,"&gt;5")</f>
        <v>0</v>
      </c>
      <c r="BV67" s="29" t="n">
        <f aca="false">COUNTIF(BV22:BV30,"&gt;0,01")</f>
        <v>5</v>
      </c>
      <c r="BW67" s="29" t="n">
        <f aca="false">COUNTIF(BW22:BW30,"&gt;0,1")</f>
        <v>5</v>
      </c>
      <c r="BX67" s="29" t="n">
        <f aca="false">COUNTIF(BX22:BX30,"&gt;10")</f>
        <v>0</v>
      </c>
      <c r="BY67" s="29"/>
      <c r="BZ67" s="671" t="n">
        <f aca="false">COUNTIF(BZ22:BZ30,"&gt;0,1")</f>
        <v>0</v>
      </c>
      <c r="CA67" s="75" t="n">
        <f aca="false">COUNTIF(CA22:CA30,"&gt;0,1")</f>
        <v>0</v>
      </c>
      <c r="CB67" s="29" t="n">
        <f aca="false">COUNTIF(CB22:CB30,"&gt;0,01")</f>
        <v>0</v>
      </c>
      <c r="CC67" s="29" t="n">
        <f aca="false">COUNTIF(CC22:CC30,"&gt;15")</f>
        <v>0</v>
      </c>
      <c r="CD67" s="29" t="n">
        <f aca="false">COUNTIF(CD22:CD30,"&gt;0,05")</f>
        <v>0</v>
      </c>
      <c r="CE67" s="29" t="n">
        <f aca="false">COUNTIF(CE22:CE30,"&gt;0,01")</f>
        <v>0</v>
      </c>
      <c r="CF67" s="29" t="n">
        <f aca="false">COUNTIF(CF22:CF30,"&gt;5")</f>
        <v>0</v>
      </c>
      <c r="CG67" s="29" t="n">
        <f aca="false">COUNTIF(CG22:CG30,"&gt;0,01")</f>
        <v>0</v>
      </c>
      <c r="CH67" s="29" t="n">
        <f aca="false">COUNTIF(CH22:CH30,"&gt;15")</f>
        <v>0</v>
      </c>
      <c r="CI67" s="29" t="n">
        <f aca="false">COUNTIF(CI22:CI30,"&gt;10")</f>
        <v>0</v>
      </c>
      <c r="CJ67" s="29"/>
      <c r="CK67" s="29" t="n">
        <f aca="false">COUNTIF(CK22:CK30,"&gt;0,1")</f>
        <v>0</v>
      </c>
    </row>
    <row r="71" customFormat="false" ht="15.75" hidden="false" customHeight="false" outlineLevel="0" collapsed="false"/>
    <row r="72" s="340" customFormat="true" ht="48.75" hidden="false" customHeight="true" outlineLevel="0" collapsed="false">
      <c r="A72" s="2" t="s">
        <v>0</v>
      </c>
      <c r="B72" s="100" t="s">
        <v>327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702" t="s">
        <v>327</v>
      </c>
      <c r="Y72" s="702"/>
      <c r="Z72" s="702"/>
      <c r="AA72" s="702"/>
      <c r="AB72" s="702"/>
      <c r="AC72" s="702"/>
      <c r="AD72" s="702"/>
      <c r="AE72" s="702"/>
      <c r="AF72" s="702"/>
      <c r="AG72" s="702"/>
      <c r="AH72" s="702"/>
      <c r="AI72" s="702"/>
      <c r="AJ72" s="702"/>
      <c r="AK72" s="702"/>
      <c r="AL72" s="702"/>
      <c r="AM72" s="702"/>
      <c r="AN72" s="702"/>
      <c r="AO72" s="702"/>
      <c r="AP72" s="702"/>
      <c r="AQ72" s="702"/>
      <c r="AR72" s="702"/>
      <c r="AS72" s="702"/>
      <c r="AT72" s="100" t="s">
        <v>327</v>
      </c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 t="s">
        <v>327</v>
      </c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</row>
    <row r="73" s="7" customFormat="true" ht="24.75" hidden="false" customHeight="true" outlineLevel="0" collapsed="false">
      <c r="A73" s="173" t="s">
        <v>2</v>
      </c>
      <c r="B73" s="697" t="n">
        <v>40385</v>
      </c>
      <c r="C73" s="697"/>
      <c r="D73" s="697"/>
      <c r="E73" s="697"/>
      <c r="F73" s="697"/>
      <c r="G73" s="697"/>
      <c r="H73" s="697"/>
      <c r="I73" s="697"/>
      <c r="J73" s="697"/>
      <c r="K73" s="697"/>
      <c r="L73" s="697"/>
      <c r="M73" s="654" t="n">
        <v>40452</v>
      </c>
      <c r="N73" s="654"/>
      <c r="O73" s="654"/>
      <c r="P73" s="654"/>
      <c r="Q73" s="654"/>
      <c r="R73" s="654"/>
      <c r="S73" s="654"/>
      <c r="T73" s="654"/>
      <c r="U73" s="654"/>
      <c r="V73" s="654"/>
      <c r="W73" s="654"/>
      <c r="X73" s="655" t="n">
        <v>40057</v>
      </c>
      <c r="Y73" s="655"/>
      <c r="Z73" s="655"/>
      <c r="AA73" s="655"/>
      <c r="AB73" s="655"/>
      <c r="AC73" s="655"/>
      <c r="AD73" s="655"/>
      <c r="AE73" s="655"/>
      <c r="AF73" s="655"/>
      <c r="AG73" s="655"/>
      <c r="AH73" s="655"/>
      <c r="AI73" s="655" t="n">
        <v>40087</v>
      </c>
      <c r="AJ73" s="655"/>
      <c r="AK73" s="655"/>
      <c r="AL73" s="655"/>
      <c r="AM73" s="655"/>
      <c r="AN73" s="655"/>
      <c r="AO73" s="655"/>
      <c r="AP73" s="655"/>
      <c r="AQ73" s="655"/>
      <c r="AR73" s="655"/>
      <c r="AS73" s="655"/>
      <c r="AT73" s="655" t="n">
        <v>40299</v>
      </c>
      <c r="AU73" s="655"/>
      <c r="AV73" s="655"/>
      <c r="AW73" s="655"/>
      <c r="AX73" s="655"/>
      <c r="AY73" s="655"/>
      <c r="AZ73" s="655"/>
      <c r="BA73" s="655"/>
      <c r="BB73" s="655"/>
      <c r="BC73" s="655"/>
      <c r="BD73" s="655"/>
      <c r="BE73" s="655" t="n">
        <v>40330</v>
      </c>
      <c r="BF73" s="655"/>
      <c r="BG73" s="655"/>
      <c r="BH73" s="655"/>
      <c r="BI73" s="655"/>
      <c r="BJ73" s="655"/>
      <c r="BK73" s="655"/>
      <c r="BL73" s="655"/>
      <c r="BM73" s="655"/>
      <c r="BN73" s="655"/>
      <c r="BO73" s="655"/>
      <c r="BP73" s="655" t="n">
        <v>40391</v>
      </c>
      <c r="BQ73" s="655"/>
      <c r="BR73" s="655"/>
      <c r="BS73" s="655"/>
      <c r="BT73" s="655"/>
      <c r="BU73" s="655"/>
      <c r="BV73" s="655"/>
      <c r="BW73" s="655"/>
      <c r="BX73" s="655"/>
      <c r="BY73" s="655"/>
      <c r="BZ73" s="655"/>
      <c r="CA73" s="655" t="n">
        <v>40422</v>
      </c>
      <c r="CB73" s="655"/>
      <c r="CC73" s="655"/>
      <c r="CD73" s="655"/>
      <c r="CE73" s="655"/>
      <c r="CF73" s="655"/>
      <c r="CG73" s="655"/>
      <c r="CH73" s="655"/>
      <c r="CI73" s="655"/>
      <c r="CJ73" s="655"/>
      <c r="CK73" s="655"/>
    </row>
    <row r="74" customFormat="false" ht="15.95" hidden="false" customHeight="true" outlineLevel="0" collapsed="false">
      <c r="A74" s="10"/>
      <c r="B74" s="11" t="s">
        <v>3</v>
      </c>
      <c r="C74" s="11" t="s">
        <v>3</v>
      </c>
      <c r="D74" s="11" t="s">
        <v>3</v>
      </c>
      <c r="E74" s="11" t="s">
        <v>3</v>
      </c>
      <c r="F74" s="11" t="s">
        <v>3</v>
      </c>
      <c r="G74" s="11" t="s">
        <v>3</v>
      </c>
      <c r="H74" s="11" t="s">
        <v>3</v>
      </c>
      <c r="I74" s="11" t="s">
        <v>3</v>
      </c>
      <c r="J74" s="11" t="s">
        <v>3</v>
      </c>
      <c r="K74" s="11" t="s">
        <v>3</v>
      </c>
      <c r="L74" s="33" t="s">
        <v>3</v>
      </c>
      <c r="M74" s="34" t="s">
        <v>3</v>
      </c>
      <c r="N74" s="11" t="s">
        <v>3</v>
      </c>
      <c r="O74" s="11" t="s">
        <v>3</v>
      </c>
      <c r="P74" s="11" t="s">
        <v>3</v>
      </c>
      <c r="Q74" s="11" t="s">
        <v>3</v>
      </c>
      <c r="R74" s="11" t="s">
        <v>3</v>
      </c>
      <c r="S74" s="11" t="s">
        <v>3</v>
      </c>
      <c r="T74" s="11" t="s">
        <v>3</v>
      </c>
      <c r="U74" s="11" t="s">
        <v>3</v>
      </c>
      <c r="V74" s="11" t="s">
        <v>3</v>
      </c>
      <c r="W74" s="657" t="s">
        <v>3</v>
      </c>
      <c r="X74" s="422" t="s">
        <v>3</v>
      </c>
      <c r="Y74" s="11" t="s">
        <v>3</v>
      </c>
      <c r="Z74" s="11" t="s">
        <v>3</v>
      </c>
      <c r="AA74" s="11" t="s">
        <v>3</v>
      </c>
      <c r="AB74" s="11" t="s">
        <v>3</v>
      </c>
      <c r="AC74" s="11" t="s">
        <v>3</v>
      </c>
      <c r="AD74" s="11" t="s">
        <v>3</v>
      </c>
      <c r="AE74" s="11" t="s">
        <v>3</v>
      </c>
      <c r="AF74" s="11" t="s">
        <v>3</v>
      </c>
      <c r="AG74" s="11" t="s">
        <v>3</v>
      </c>
      <c r="AH74" s="657" t="s">
        <v>3</v>
      </c>
      <c r="AI74" s="422" t="s">
        <v>3</v>
      </c>
      <c r="AJ74" s="11" t="s">
        <v>3</v>
      </c>
      <c r="AK74" s="11" t="s">
        <v>3</v>
      </c>
      <c r="AL74" s="11" t="s">
        <v>3</v>
      </c>
      <c r="AM74" s="11" t="s">
        <v>3</v>
      </c>
      <c r="AN74" s="11" t="s">
        <v>3</v>
      </c>
      <c r="AO74" s="11" t="s">
        <v>3</v>
      </c>
      <c r="AP74" s="11" t="s">
        <v>3</v>
      </c>
      <c r="AQ74" s="11" t="s">
        <v>3</v>
      </c>
      <c r="AR74" s="11" t="s">
        <v>3</v>
      </c>
      <c r="AS74" s="657" t="s">
        <v>3</v>
      </c>
      <c r="AT74" s="34" t="s">
        <v>3</v>
      </c>
      <c r="AU74" s="11" t="s">
        <v>3</v>
      </c>
      <c r="AV74" s="11" t="s">
        <v>3</v>
      </c>
      <c r="AW74" s="11" t="s">
        <v>3</v>
      </c>
      <c r="AX74" s="11" t="s">
        <v>3</v>
      </c>
      <c r="AY74" s="11" t="s">
        <v>3</v>
      </c>
      <c r="AZ74" s="11" t="s">
        <v>3</v>
      </c>
      <c r="BA74" s="11" t="s">
        <v>3</v>
      </c>
      <c r="BB74" s="11" t="s">
        <v>3</v>
      </c>
      <c r="BC74" s="11" t="s">
        <v>3</v>
      </c>
      <c r="BD74" s="657" t="s">
        <v>3</v>
      </c>
      <c r="BE74" s="422" t="s">
        <v>3</v>
      </c>
      <c r="BF74" s="11" t="s">
        <v>3</v>
      </c>
      <c r="BG74" s="11" t="s">
        <v>3</v>
      </c>
      <c r="BH74" s="11" t="s">
        <v>3</v>
      </c>
      <c r="BI74" s="11" t="s">
        <v>3</v>
      </c>
      <c r="BJ74" s="11" t="s">
        <v>3</v>
      </c>
      <c r="BK74" s="11" t="s">
        <v>3</v>
      </c>
      <c r="BL74" s="11" t="s">
        <v>3</v>
      </c>
      <c r="BM74" s="11" t="s">
        <v>3</v>
      </c>
      <c r="BN74" s="11" t="s">
        <v>3</v>
      </c>
      <c r="BO74" s="657" t="s">
        <v>3</v>
      </c>
      <c r="BP74" s="34" t="s">
        <v>3</v>
      </c>
      <c r="BQ74" s="11" t="s">
        <v>3</v>
      </c>
      <c r="BR74" s="11" t="s">
        <v>3</v>
      </c>
      <c r="BS74" s="11" t="s">
        <v>3</v>
      </c>
      <c r="BT74" s="11" t="s">
        <v>3</v>
      </c>
      <c r="BU74" s="11" t="s">
        <v>3</v>
      </c>
      <c r="BV74" s="11" t="s">
        <v>3</v>
      </c>
      <c r="BW74" s="11" t="s">
        <v>3</v>
      </c>
      <c r="BX74" s="11" t="s">
        <v>3</v>
      </c>
      <c r="BY74" s="11" t="s">
        <v>3</v>
      </c>
      <c r="BZ74" s="657" t="s">
        <v>3</v>
      </c>
      <c r="CA74" s="422" t="s">
        <v>3</v>
      </c>
      <c r="CB74" s="11" t="s">
        <v>3</v>
      </c>
      <c r="CC74" s="11" t="s">
        <v>3</v>
      </c>
      <c r="CD74" s="11" t="s">
        <v>3</v>
      </c>
      <c r="CE74" s="11" t="s">
        <v>3</v>
      </c>
      <c r="CF74" s="11" t="s">
        <v>3</v>
      </c>
      <c r="CG74" s="11" t="s">
        <v>3</v>
      </c>
      <c r="CH74" s="11" t="s">
        <v>3</v>
      </c>
      <c r="CI74" s="11" t="s">
        <v>3</v>
      </c>
      <c r="CJ74" s="11" t="s">
        <v>3</v>
      </c>
      <c r="CK74" s="657" t="s">
        <v>3</v>
      </c>
    </row>
    <row r="75" customFormat="false" ht="15.95" hidden="false" customHeight="true" outlineLevel="0" collapsed="false">
      <c r="A75" s="10"/>
      <c r="B75" s="389" t="n">
        <v>1</v>
      </c>
      <c r="C75" s="389" t="n">
        <v>2</v>
      </c>
      <c r="D75" s="389" t="n">
        <v>3</v>
      </c>
      <c r="E75" s="389" t="n">
        <v>4</v>
      </c>
      <c r="F75" s="389" t="n">
        <v>5</v>
      </c>
      <c r="G75" s="389" t="n">
        <v>6</v>
      </c>
      <c r="H75" s="389" t="n">
        <v>7</v>
      </c>
      <c r="I75" s="389" t="n">
        <v>8</v>
      </c>
      <c r="J75" s="389" t="n">
        <v>9</v>
      </c>
      <c r="K75" s="641" t="n">
        <v>10</v>
      </c>
      <c r="L75" s="641" t="s">
        <v>323</v>
      </c>
      <c r="M75" s="642" t="n">
        <v>1</v>
      </c>
      <c r="N75" s="389" t="n">
        <v>2</v>
      </c>
      <c r="O75" s="389" t="n">
        <v>3</v>
      </c>
      <c r="P75" s="389" t="n">
        <v>4</v>
      </c>
      <c r="Q75" s="389" t="n">
        <v>5</v>
      </c>
      <c r="R75" s="389" t="n">
        <v>6</v>
      </c>
      <c r="S75" s="389" t="n">
        <v>7</v>
      </c>
      <c r="T75" s="389" t="n">
        <v>8</v>
      </c>
      <c r="U75" s="389" t="n">
        <v>9</v>
      </c>
      <c r="V75" s="641" t="n">
        <v>10</v>
      </c>
      <c r="W75" s="659" t="s">
        <v>323</v>
      </c>
      <c r="X75" s="658" t="n">
        <v>1</v>
      </c>
      <c r="Y75" s="389" t="n">
        <v>2</v>
      </c>
      <c r="Z75" s="389" t="n">
        <v>3</v>
      </c>
      <c r="AA75" s="389" t="n">
        <v>4</v>
      </c>
      <c r="AB75" s="389" t="n">
        <v>5</v>
      </c>
      <c r="AC75" s="389" t="n">
        <v>6</v>
      </c>
      <c r="AD75" s="389" t="n">
        <v>7</v>
      </c>
      <c r="AE75" s="389" t="n">
        <v>8</v>
      </c>
      <c r="AF75" s="389" t="n">
        <v>9</v>
      </c>
      <c r="AG75" s="641" t="n">
        <v>10</v>
      </c>
      <c r="AH75" s="659" t="s">
        <v>323</v>
      </c>
      <c r="AI75" s="658" t="n">
        <v>1</v>
      </c>
      <c r="AJ75" s="389" t="n">
        <v>2</v>
      </c>
      <c r="AK75" s="389" t="n">
        <v>3</v>
      </c>
      <c r="AL75" s="389" t="n">
        <v>4</v>
      </c>
      <c r="AM75" s="389" t="n">
        <v>5</v>
      </c>
      <c r="AN75" s="389" t="n">
        <v>6</v>
      </c>
      <c r="AO75" s="389" t="n">
        <v>7</v>
      </c>
      <c r="AP75" s="389" t="n">
        <v>8</v>
      </c>
      <c r="AQ75" s="389" t="n">
        <v>9</v>
      </c>
      <c r="AR75" s="641" t="n">
        <v>10</v>
      </c>
      <c r="AS75" s="659" t="s">
        <v>323</v>
      </c>
      <c r="AT75" s="642" t="n">
        <v>1</v>
      </c>
      <c r="AU75" s="389" t="n">
        <v>2</v>
      </c>
      <c r="AV75" s="389" t="n">
        <v>3</v>
      </c>
      <c r="AW75" s="389" t="n">
        <v>4</v>
      </c>
      <c r="AX75" s="389" t="n">
        <v>5</v>
      </c>
      <c r="AY75" s="389" t="n">
        <v>6</v>
      </c>
      <c r="AZ75" s="389" t="n">
        <v>7</v>
      </c>
      <c r="BA75" s="389" t="n">
        <v>8</v>
      </c>
      <c r="BB75" s="389" t="n">
        <v>9</v>
      </c>
      <c r="BC75" s="641" t="n">
        <v>10</v>
      </c>
      <c r="BD75" s="659" t="s">
        <v>323</v>
      </c>
      <c r="BE75" s="658" t="n">
        <v>1</v>
      </c>
      <c r="BF75" s="389" t="n">
        <v>2</v>
      </c>
      <c r="BG75" s="389" t="n">
        <v>3</v>
      </c>
      <c r="BH75" s="389" t="n">
        <v>4</v>
      </c>
      <c r="BI75" s="389" t="n">
        <v>5</v>
      </c>
      <c r="BJ75" s="389" t="n">
        <v>6</v>
      </c>
      <c r="BK75" s="389" t="n">
        <v>7</v>
      </c>
      <c r="BL75" s="389" t="n">
        <v>8</v>
      </c>
      <c r="BM75" s="389" t="n">
        <v>9</v>
      </c>
      <c r="BN75" s="641" t="n">
        <v>10</v>
      </c>
      <c r="BO75" s="659" t="s">
        <v>323</v>
      </c>
      <c r="BP75" s="642" t="n">
        <v>1</v>
      </c>
      <c r="BQ75" s="389" t="n">
        <v>2</v>
      </c>
      <c r="BR75" s="389" t="n">
        <v>3</v>
      </c>
      <c r="BS75" s="389" t="n">
        <v>4</v>
      </c>
      <c r="BT75" s="389" t="n">
        <v>5</v>
      </c>
      <c r="BU75" s="389" t="n">
        <v>6</v>
      </c>
      <c r="BV75" s="389" t="n">
        <v>7</v>
      </c>
      <c r="BW75" s="389" t="n">
        <v>8</v>
      </c>
      <c r="BX75" s="389" t="n">
        <v>9</v>
      </c>
      <c r="BY75" s="641" t="n">
        <v>10</v>
      </c>
      <c r="BZ75" s="659" t="s">
        <v>323</v>
      </c>
      <c r="CA75" s="658" t="n">
        <v>1</v>
      </c>
      <c r="CB75" s="389" t="n">
        <v>2</v>
      </c>
      <c r="CC75" s="389" t="n">
        <v>3</v>
      </c>
      <c r="CD75" s="389" t="n">
        <v>4</v>
      </c>
      <c r="CE75" s="389" t="n">
        <v>5</v>
      </c>
      <c r="CF75" s="389" t="n">
        <v>6</v>
      </c>
      <c r="CG75" s="389" t="n">
        <v>7</v>
      </c>
      <c r="CH75" s="389" t="n">
        <v>8</v>
      </c>
      <c r="CI75" s="389" t="n">
        <v>9</v>
      </c>
      <c r="CJ75" s="641" t="n">
        <v>10</v>
      </c>
      <c r="CK75" s="659" t="s">
        <v>323</v>
      </c>
    </row>
    <row r="76" customFormat="false" ht="15.95" hidden="false" customHeight="true" outlineLevel="0" collapsed="false">
      <c r="A76" s="138" t="s">
        <v>228</v>
      </c>
      <c r="B76" s="643" t="n">
        <v>0.005</v>
      </c>
      <c r="C76" s="145" t="n">
        <v>0.0005</v>
      </c>
      <c r="D76" s="19" t="n">
        <v>0.005</v>
      </c>
      <c r="E76" s="145" t="n">
        <v>0.0025</v>
      </c>
      <c r="F76" s="145" t="n">
        <v>0.0005</v>
      </c>
      <c r="G76" s="19" t="n">
        <v>0.005</v>
      </c>
      <c r="H76" s="145" t="n">
        <v>0.0005</v>
      </c>
      <c r="I76" s="19" t="n">
        <v>0.005</v>
      </c>
      <c r="J76" s="19" t="n">
        <v>0.005</v>
      </c>
      <c r="K76" s="314" t="n">
        <v>0.0005</v>
      </c>
      <c r="L76" s="660" t="n">
        <f aca="false">SUM(D76:F76)+I76</f>
        <v>0.013</v>
      </c>
      <c r="M76" s="643" t="n">
        <v>0.005</v>
      </c>
      <c r="N76" s="145" t="n">
        <v>0.0005</v>
      </c>
      <c r="O76" s="19" t="n">
        <v>0.005</v>
      </c>
      <c r="P76" s="145" t="n">
        <v>0.0025</v>
      </c>
      <c r="Q76" s="145" t="n">
        <v>0.0005</v>
      </c>
      <c r="R76" s="19" t="n">
        <v>0.005</v>
      </c>
      <c r="S76" s="145" t="n">
        <v>0.0005</v>
      </c>
      <c r="T76" s="19" t="n">
        <v>0.005</v>
      </c>
      <c r="U76" s="19" t="n">
        <v>0.005</v>
      </c>
      <c r="V76" s="314" t="n">
        <v>0.0005</v>
      </c>
      <c r="W76" s="660" t="n">
        <f aca="false">SUM(O76:Q76)+T76</f>
        <v>0.013</v>
      </c>
      <c r="X76" s="643"/>
      <c r="Y76" s="19"/>
      <c r="Z76" s="19"/>
      <c r="AA76" s="19"/>
      <c r="AB76" s="19"/>
      <c r="AC76" s="19"/>
      <c r="AD76" s="19"/>
      <c r="AE76" s="19"/>
      <c r="AF76" s="19"/>
      <c r="AG76" s="19"/>
      <c r="AH76" s="660"/>
      <c r="AI76" s="643"/>
      <c r="AJ76" s="145"/>
      <c r="AK76" s="19"/>
      <c r="AL76" s="145"/>
      <c r="AM76" s="145"/>
      <c r="AN76" s="19"/>
      <c r="AO76" s="145"/>
      <c r="AP76" s="19"/>
      <c r="AQ76" s="19"/>
      <c r="AR76" s="145"/>
      <c r="AS76" s="660"/>
      <c r="AT76" s="643" t="s">
        <v>66</v>
      </c>
      <c r="AU76" s="19" t="s">
        <v>66</v>
      </c>
      <c r="AV76" s="19" t="s">
        <v>66</v>
      </c>
      <c r="AW76" s="19" t="s">
        <v>66</v>
      </c>
      <c r="AX76" s="19" t="s">
        <v>66</v>
      </c>
      <c r="AY76" s="19" t="s">
        <v>66</v>
      </c>
      <c r="AZ76" s="19" t="s">
        <v>66</v>
      </c>
      <c r="BA76" s="19" t="s">
        <v>66</v>
      </c>
      <c r="BB76" s="19" t="s">
        <v>66</v>
      </c>
      <c r="BC76" s="19" t="s">
        <v>66</v>
      </c>
      <c r="BD76" s="660"/>
      <c r="BE76" s="643" t="s">
        <v>66</v>
      </c>
      <c r="BF76" s="19" t="s">
        <v>66</v>
      </c>
      <c r="BG76" s="19" t="s">
        <v>66</v>
      </c>
      <c r="BH76" s="19" t="s">
        <v>66</v>
      </c>
      <c r="BI76" s="19" t="s">
        <v>66</v>
      </c>
      <c r="BJ76" s="19" t="s">
        <v>66</v>
      </c>
      <c r="BK76" s="19" t="s">
        <v>66</v>
      </c>
      <c r="BL76" s="19" t="s">
        <v>66</v>
      </c>
      <c r="BM76" s="19" t="s">
        <v>66</v>
      </c>
      <c r="BN76" s="19" t="s">
        <v>66</v>
      </c>
      <c r="BO76" s="660"/>
      <c r="BP76" s="643" t="s">
        <v>66</v>
      </c>
      <c r="BQ76" s="19" t="s">
        <v>66</v>
      </c>
      <c r="BR76" s="19" t="s">
        <v>66</v>
      </c>
      <c r="BS76" s="19" t="s">
        <v>66</v>
      </c>
      <c r="BT76" s="19" t="s">
        <v>66</v>
      </c>
      <c r="BU76" s="19" t="s">
        <v>66</v>
      </c>
      <c r="BV76" s="19" t="s">
        <v>66</v>
      </c>
      <c r="BW76" s="19" t="s">
        <v>66</v>
      </c>
      <c r="BX76" s="19" t="s">
        <v>66</v>
      </c>
      <c r="BY76" s="19" t="s">
        <v>66</v>
      </c>
      <c r="BZ76" s="660"/>
      <c r="CA76" s="643" t="s">
        <v>66</v>
      </c>
      <c r="CB76" s="19" t="s">
        <v>66</v>
      </c>
      <c r="CC76" s="19" t="s">
        <v>66</v>
      </c>
      <c r="CD76" s="19" t="s">
        <v>66</v>
      </c>
      <c r="CE76" s="19" t="s">
        <v>66</v>
      </c>
      <c r="CF76" s="19" t="s">
        <v>66</v>
      </c>
      <c r="CG76" s="19" t="s">
        <v>66</v>
      </c>
      <c r="CH76" s="19" t="s">
        <v>66</v>
      </c>
      <c r="CI76" s="19" t="s">
        <v>66</v>
      </c>
      <c r="CJ76" s="19" t="s">
        <v>66</v>
      </c>
      <c r="CK76" s="660"/>
    </row>
    <row r="77" customFormat="false" ht="15.95" hidden="false" customHeight="true" outlineLevel="0" collapsed="false">
      <c r="A77" s="138" t="s">
        <v>229</v>
      </c>
      <c r="B77" s="643" t="n">
        <v>0.005</v>
      </c>
      <c r="C77" s="145" t="n">
        <v>0.0005</v>
      </c>
      <c r="D77" s="19" t="n">
        <v>0.005</v>
      </c>
      <c r="E77" s="145" t="n">
        <v>0.0025</v>
      </c>
      <c r="F77" s="145" t="n">
        <v>0.0005</v>
      </c>
      <c r="G77" s="19" t="n">
        <v>0.005</v>
      </c>
      <c r="H77" s="145" t="n">
        <v>0.0005</v>
      </c>
      <c r="I77" s="19" t="n">
        <v>0.005</v>
      </c>
      <c r="J77" s="19" t="n">
        <v>0.005</v>
      </c>
      <c r="K77" s="314" t="n">
        <v>0.0005</v>
      </c>
      <c r="L77" s="660" t="n">
        <f aca="false">SUM(D77:F77)+I77</f>
        <v>0.013</v>
      </c>
      <c r="M77" s="643" t="n">
        <v>0.005</v>
      </c>
      <c r="N77" s="145" t="n">
        <v>0.0005</v>
      </c>
      <c r="O77" s="19" t="n">
        <v>0.005</v>
      </c>
      <c r="P77" s="145" t="n">
        <v>0.0025</v>
      </c>
      <c r="Q77" s="145" t="n">
        <v>0.0005</v>
      </c>
      <c r="R77" s="19" t="n">
        <v>0.005</v>
      </c>
      <c r="S77" s="145" t="n">
        <v>0.0005</v>
      </c>
      <c r="T77" s="19" t="n">
        <v>0.005</v>
      </c>
      <c r="U77" s="19" t="n">
        <v>0.005</v>
      </c>
      <c r="V77" s="314" t="n">
        <v>0.0005</v>
      </c>
      <c r="W77" s="660" t="n">
        <f aca="false">SUM(O77:Q77)+T77</f>
        <v>0.013</v>
      </c>
      <c r="X77" s="643"/>
      <c r="Y77" s="19"/>
      <c r="Z77" s="19"/>
      <c r="AA77" s="19"/>
      <c r="AB77" s="19"/>
      <c r="AC77" s="19"/>
      <c r="AD77" s="19"/>
      <c r="AE77" s="19"/>
      <c r="AF77" s="19"/>
      <c r="AG77" s="19"/>
      <c r="AH77" s="660"/>
      <c r="AI77" s="643"/>
      <c r="AJ77" s="145"/>
      <c r="AK77" s="19"/>
      <c r="AL77" s="145"/>
      <c r="AM77" s="145"/>
      <c r="AN77" s="19"/>
      <c r="AO77" s="145"/>
      <c r="AP77" s="19"/>
      <c r="AQ77" s="19"/>
      <c r="AR77" s="145"/>
      <c r="AS77" s="660"/>
      <c r="AT77" s="643" t="s">
        <v>66</v>
      </c>
      <c r="AU77" s="19" t="s">
        <v>66</v>
      </c>
      <c r="AV77" s="19" t="s">
        <v>66</v>
      </c>
      <c r="AW77" s="19" t="s">
        <v>66</v>
      </c>
      <c r="AX77" s="19" t="s">
        <v>66</v>
      </c>
      <c r="AY77" s="19" t="s">
        <v>66</v>
      </c>
      <c r="AZ77" s="19" t="s">
        <v>66</v>
      </c>
      <c r="BA77" s="19" t="s">
        <v>66</v>
      </c>
      <c r="BB77" s="19" t="s">
        <v>66</v>
      </c>
      <c r="BC77" s="19" t="s">
        <v>66</v>
      </c>
      <c r="BD77" s="660"/>
      <c r="BE77" s="643" t="s">
        <v>66</v>
      </c>
      <c r="BF77" s="19" t="s">
        <v>66</v>
      </c>
      <c r="BG77" s="19" t="s">
        <v>66</v>
      </c>
      <c r="BH77" s="19" t="s">
        <v>66</v>
      </c>
      <c r="BI77" s="19" t="s">
        <v>66</v>
      </c>
      <c r="BJ77" s="19" t="s">
        <v>66</v>
      </c>
      <c r="BK77" s="19" t="s">
        <v>66</v>
      </c>
      <c r="BL77" s="19" t="s">
        <v>66</v>
      </c>
      <c r="BM77" s="19" t="s">
        <v>66</v>
      </c>
      <c r="BN77" s="19" t="s">
        <v>66</v>
      </c>
      <c r="BO77" s="660"/>
      <c r="BP77" s="643" t="s">
        <v>66</v>
      </c>
      <c r="BQ77" s="19" t="s">
        <v>66</v>
      </c>
      <c r="BR77" s="19" t="s">
        <v>66</v>
      </c>
      <c r="BS77" s="19" t="s">
        <v>66</v>
      </c>
      <c r="BT77" s="19" t="s">
        <v>66</v>
      </c>
      <c r="BU77" s="19" t="s">
        <v>66</v>
      </c>
      <c r="BV77" s="19" t="s">
        <v>66</v>
      </c>
      <c r="BW77" s="19" t="s">
        <v>66</v>
      </c>
      <c r="BX77" s="19" t="s">
        <v>66</v>
      </c>
      <c r="BY77" s="19" t="s">
        <v>66</v>
      </c>
      <c r="BZ77" s="660"/>
      <c r="CA77" s="643" t="s">
        <v>66</v>
      </c>
      <c r="CB77" s="19" t="s">
        <v>66</v>
      </c>
      <c r="CC77" s="19" t="s">
        <v>66</v>
      </c>
      <c r="CD77" s="19" t="s">
        <v>66</v>
      </c>
      <c r="CE77" s="19" t="s">
        <v>66</v>
      </c>
      <c r="CF77" s="19" t="s">
        <v>66</v>
      </c>
      <c r="CG77" s="19" t="s">
        <v>66</v>
      </c>
      <c r="CH77" s="19" t="s">
        <v>66</v>
      </c>
      <c r="CI77" s="19" t="s">
        <v>66</v>
      </c>
      <c r="CJ77" s="19" t="s">
        <v>66</v>
      </c>
      <c r="CK77" s="660"/>
    </row>
    <row r="78" customFormat="false" ht="15.95" hidden="false" customHeight="true" outlineLevel="0" collapsed="false">
      <c r="A78" s="138" t="s">
        <v>231</v>
      </c>
      <c r="B78" s="643" t="n">
        <v>0.005</v>
      </c>
      <c r="C78" s="145" t="n">
        <v>0.0005</v>
      </c>
      <c r="D78" s="19" t="n">
        <v>0.005</v>
      </c>
      <c r="E78" s="145" t="n">
        <v>0.0025</v>
      </c>
      <c r="F78" s="145" t="n">
        <v>0.0005</v>
      </c>
      <c r="G78" s="19" t="n">
        <v>0.005</v>
      </c>
      <c r="H78" s="145" t="n">
        <v>0.0005</v>
      </c>
      <c r="I78" s="19" t="n">
        <v>0.005</v>
      </c>
      <c r="J78" s="19" t="n">
        <v>0.005</v>
      </c>
      <c r="K78" s="314" t="n">
        <v>0.0005</v>
      </c>
      <c r="L78" s="660" t="n">
        <f aca="false">SUM(D78:F78)+I78</f>
        <v>0.013</v>
      </c>
      <c r="M78" s="643" t="n">
        <v>0.005</v>
      </c>
      <c r="N78" s="145" t="n">
        <v>0.0005</v>
      </c>
      <c r="O78" s="19" t="n">
        <v>0.005</v>
      </c>
      <c r="P78" s="145" t="n">
        <v>0.0025</v>
      </c>
      <c r="Q78" s="145" t="n">
        <v>0.0005</v>
      </c>
      <c r="R78" s="19" t="n">
        <v>0.005</v>
      </c>
      <c r="S78" s="145" t="n">
        <v>0.0005</v>
      </c>
      <c r="T78" s="19" t="n">
        <v>0.005</v>
      </c>
      <c r="U78" s="19" t="n">
        <v>0.005</v>
      </c>
      <c r="V78" s="314" t="n">
        <v>0.0005</v>
      </c>
      <c r="W78" s="660" t="n">
        <f aca="false">SUM(O78:Q78)+T78</f>
        <v>0.013</v>
      </c>
      <c r="X78" s="643"/>
      <c r="Y78" s="19"/>
      <c r="Z78" s="19"/>
      <c r="AA78" s="19"/>
      <c r="AB78" s="19"/>
      <c r="AC78" s="19"/>
      <c r="AD78" s="19"/>
      <c r="AE78" s="19"/>
      <c r="AF78" s="19"/>
      <c r="AG78" s="19"/>
      <c r="AH78" s="660"/>
      <c r="AI78" s="643"/>
      <c r="AJ78" s="145"/>
      <c r="AK78" s="19"/>
      <c r="AL78" s="145"/>
      <c r="AM78" s="145"/>
      <c r="AN78" s="19"/>
      <c r="AO78" s="145"/>
      <c r="AP78" s="19"/>
      <c r="AQ78" s="19"/>
      <c r="AR78" s="145"/>
      <c r="AS78" s="660"/>
      <c r="AT78" s="643" t="s">
        <v>66</v>
      </c>
      <c r="AU78" s="19" t="s">
        <v>66</v>
      </c>
      <c r="AV78" s="19" t="s">
        <v>66</v>
      </c>
      <c r="AW78" s="19" t="s">
        <v>66</v>
      </c>
      <c r="AX78" s="19" t="s">
        <v>66</v>
      </c>
      <c r="AY78" s="19" t="s">
        <v>66</v>
      </c>
      <c r="AZ78" s="19" t="s">
        <v>66</v>
      </c>
      <c r="BA78" s="19" t="s">
        <v>66</v>
      </c>
      <c r="BB78" s="19" t="s">
        <v>66</v>
      </c>
      <c r="BC78" s="19" t="s">
        <v>66</v>
      </c>
      <c r="BD78" s="660"/>
      <c r="BE78" s="643" t="s">
        <v>66</v>
      </c>
      <c r="BF78" s="19" t="s">
        <v>66</v>
      </c>
      <c r="BG78" s="19" t="s">
        <v>66</v>
      </c>
      <c r="BH78" s="19" t="s">
        <v>66</v>
      </c>
      <c r="BI78" s="19" t="s">
        <v>66</v>
      </c>
      <c r="BJ78" s="19" t="s">
        <v>66</v>
      </c>
      <c r="BK78" s="19" t="s">
        <v>66</v>
      </c>
      <c r="BL78" s="19" t="s">
        <v>66</v>
      </c>
      <c r="BM78" s="19" t="s">
        <v>66</v>
      </c>
      <c r="BN78" s="19" t="s">
        <v>66</v>
      </c>
      <c r="BO78" s="660"/>
      <c r="BP78" s="643" t="s">
        <v>66</v>
      </c>
      <c r="BQ78" s="19" t="s">
        <v>66</v>
      </c>
      <c r="BR78" s="19" t="s">
        <v>66</v>
      </c>
      <c r="BS78" s="19" t="s">
        <v>66</v>
      </c>
      <c r="BT78" s="19" t="s">
        <v>66</v>
      </c>
      <c r="BU78" s="19" t="s">
        <v>66</v>
      </c>
      <c r="BV78" s="19" t="s">
        <v>66</v>
      </c>
      <c r="BW78" s="19" t="s">
        <v>66</v>
      </c>
      <c r="BX78" s="19" t="s">
        <v>66</v>
      </c>
      <c r="BY78" s="19" t="s">
        <v>66</v>
      </c>
      <c r="BZ78" s="660"/>
      <c r="CA78" s="643" t="s">
        <v>66</v>
      </c>
      <c r="CB78" s="19" t="s">
        <v>66</v>
      </c>
      <c r="CC78" s="19" t="s">
        <v>66</v>
      </c>
      <c r="CD78" s="19" t="s">
        <v>66</v>
      </c>
      <c r="CE78" s="19" t="s">
        <v>66</v>
      </c>
      <c r="CF78" s="19" t="s">
        <v>66</v>
      </c>
      <c r="CG78" s="19" t="s">
        <v>66</v>
      </c>
      <c r="CH78" s="19" t="s">
        <v>66</v>
      </c>
      <c r="CI78" s="19" t="s">
        <v>66</v>
      </c>
      <c r="CJ78" s="19" t="s">
        <v>66</v>
      </c>
      <c r="CK78" s="660"/>
    </row>
    <row r="79" customFormat="false" ht="15.95" hidden="false" customHeight="true" outlineLevel="0" collapsed="false">
      <c r="A79" s="138" t="s">
        <v>232</v>
      </c>
      <c r="B79" s="643" t="n">
        <v>0.005</v>
      </c>
      <c r="C79" s="145" t="n">
        <v>0.0005</v>
      </c>
      <c r="D79" s="19" t="n">
        <v>0.005</v>
      </c>
      <c r="E79" s="145" t="n">
        <v>0.0025</v>
      </c>
      <c r="F79" s="145" t="n">
        <v>0.0005</v>
      </c>
      <c r="G79" s="19" t="n">
        <v>0.005</v>
      </c>
      <c r="H79" s="145" t="n">
        <v>0.0005</v>
      </c>
      <c r="I79" s="19" t="n">
        <v>0.005</v>
      </c>
      <c r="J79" s="19" t="n">
        <v>0.005</v>
      </c>
      <c r="K79" s="314" t="n">
        <v>0.0005</v>
      </c>
      <c r="L79" s="660" t="n">
        <f aca="false">SUM(D79:F79)+I79</f>
        <v>0.013</v>
      </c>
      <c r="M79" s="643" t="n">
        <v>0.005</v>
      </c>
      <c r="N79" s="145" t="n">
        <v>0.0005</v>
      </c>
      <c r="O79" s="19" t="n">
        <v>0.005</v>
      </c>
      <c r="P79" s="145" t="n">
        <v>0.0025</v>
      </c>
      <c r="Q79" s="145" t="n">
        <v>0.0005</v>
      </c>
      <c r="R79" s="19" t="n">
        <v>0.005</v>
      </c>
      <c r="S79" s="145" t="n">
        <v>0.0005</v>
      </c>
      <c r="T79" s="19" t="n">
        <v>0.005</v>
      </c>
      <c r="U79" s="19" t="n">
        <v>0.005</v>
      </c>
      <c r="V79" s="314" t="n">
        <v>0.0005</v>
      </c>
      <c r="W79" s="660" t="n">
        <f aca="false">SUM(O79:Q79)+T79</f>
        <v>0.013</v>
      </c>
      <c r="X79" s="643"/>
      <c r="Y79" s="19"/>
      <c r="Z79" s="19"/>
      <c r="AA79" s="19"/>
      <c r="AB79" s="19"/>
      <c r="AC79" s="19"/>
      <c r="AD79" s="19"/>
      <c r="AE79" s="19"/>
      <c r="AF79" s="19"/>
      <c r="AG79" s="19"/>
      <c r="AH79" s="660"/>
      <c r="AI79" s="643"/>
      <c r="AJ79" s="145"/>
      <c r="AK79" s="19"/>
      <c r="AL79" s="145"/>
      <c r="AM79" s="145"/>
      <c r="AN79" s="19"/>
      <c r="AO79" s="145"/>
      <c r="AP79" s="19"/>
      <c r="AQ79" s="19"/>
      <c r="AR79" s="145"/>
      <c r="AS79" s="660"/>
      <c r="AT79" s="643" t="s">
        <v>66</v>
      </c>
      <c r="AU79" s="19" t="s">
        <v>66</v>
      </c>
      <c r="AV79" s="19" t="s">
        <v>66</v>
      </c>
      <c r="AW79" s="19" t="s">
        <v>66</v>
      </c>
      <c r="AX79" s="19" t="s">
        <v>66</v>
      </c>
      <c r="AY79" s="19" t="s">
        <v>66</v>
      </c>
      <c r="AZ79" s="19" t="s">
        <v>66</v>
      </c>
      <c r="BA79" s="19" t="s">
        <v>66</v>
      </c>
      <c r="BB79" s="19" t="s">
        <v>66</v>
      </c>
      <c r="BC79" s="19" t="s">
        <v>66</v>
      </c>
      <c r="BD79" s="660"/>
      <c r="BE79" s="643" t="s">
        <v>66</v>
      </c>
      <c r="BF79" s="19" t="s">
        <v>66</v>
      </c>
      <c r="BG79" s="19" t="s">
        <v>66</v>
      </c>
      <c r="BH79" s="19" t="s">
        <v>66</v>
      </c>
      <c r="BI79" s="19" t="s">
        <v>66</v>
      </c>
      <c r="BJ79" s="19" t="s">
        <v>66</v>
      </c>
      <c r="BK79" s="19" t="s">
        <v>66</v>
      </c>
      <c r="BL79" s="19" t="s">
        <v>66</v>
      </c>
      <c r="BM79" s="19" t="s">
        <v>66</v>
      </c>
      <c r="BN79" s="19" t="s">
        <v>66</v>
      </c>
      <c r="BO79" s="660"/>
      <c r="BP79" s="643" t="s">
        <v>66</v>
      </c>
      <c r="BQ79" s="19" t="s">
        <v>66</v>
      </c>
      <c r="BR79" s="19" t="s">
        <v>66</v>
      </c>
      <c r="BS79" s="19" t="s">
        <v>66</v>
      </c>
      <c r="BT79" s="19" t="s">
        <v>66</v>
      </c>
      <c r="BU79" s="19" t="s">
        <v>66</v>
      </c>
      <c r="BV79" s="19" t="s">
        <v>66</v>
      </c>
      <c r="BW79" s="19" t="s">
        <v>66</v>
      </c>
      <c r="BX79" s="19" t="s">
        <v>66</v>
      </c>
      <c r="BY79" s="19" t="s">
        <v>66</v>
      </c>
      <c r="BZ79" s="660"/>
      <c r="CA79" s="643" t="s">
        <v>66</v>
      </c>
      <c r="CB79" s="19" t="s">
        <v>66</v>
      </c>
      <c r="CC79" s="19" t="s">
        <v>66</v>
      </c>
      <c r="CD79" s="19" t="s">
        <v>66</v>
      </c>
      <c r="CE79" s="19" t="s">
        <v>66</v>
      </c>
      <c r="CF79" s="19" t="s">
        <v>66</v>
      </c>
      <c r="CG79" s="19" t="s">
        <v>66</v>
      </c>
      <c r="CH79" s="19" t="s">
        <v>66</v>
      </c>
      <c r="CI79" s="19" t="s">
        <v>66</v>
      </c>
      <c r="CJ79" s="19" t="s">
        <v>66</v>
      </c>
      <c r="CK79" s="660"/>
    </row>
    <row r="80" customFormat="false" ht="15.95" hidden="false" customHeight="true" outlineLevel="0" collapsed="false">
      <c r="A80" s="138" t="s">
        <v>234</v>
      </c>
      <c r="B80" s="643" t="n">
        <v>0.005</v>
      </c>
      <c r="C80" s="145" t="n">
        <v>0.0005</v>
      </c>
      <c r="D80" s="19" t="n">
        <v>0.005</v>
      </c>
      <c r="E80" s="145" t="n">
        <v>0.0025</v>
      </c>
      <c r="F80" s="145" t="n">
        <v>0.0005</v>
      </c>
      <c r="G80" s="19" t="n">
        <v>0.005</v>
      </c>
      <c r="H80" s="145" t="n">
        <v>0.0005</v>
      </c>
      <c r="I80" s="19" t="n">
        <v>0.005</v>
      </c>
      <c r="J80" s="19" t="n">
        <v>0.005</v>
      </c>
      <c r="K80" s="314" t="n">
        <v>0.0005</v>
      </c>
      <c r="L80" s="660" t="n">
        <f aca="false">SUM(D80:F80)+I80</f>
        <v>0.013</v>
      </c>
      <c r="M80" s="643" t="n">
        <v>0.005</v>
      </c>
      <c r="N80" s="145" t="n">
        <v>0.0005</v>
      </c>
      <c r="O80" s="19" t="n">
        <v>0.005</v>
      </c>
      <c r="P80" s="145" t="n">
        <v>0.0025</v>
      </c>
      <c r="Q80" s="145" t="n">
        <v>0.0005</v>
      </c>
      <c r="R80" s="19" t="n">
        <v>0.005</v>
      </c>
      <c r="S80" s="145" t="n">
        <v>0.0005</v>
      </c>
      <c r="T80" s="19" t="n">
        <v>0.005</v>
      </c>
      <c r="U80" s="19" t="n">
        <v>0.005</v>
      </c>
      <c r="V80" s="314" t="n">
        <v>0.0005</v>
      </c>
      <c r="W80" s="660" t="n">
        <f aca="false">SUM(O80:Q80)+T80</f>
        <v>0.013</v>
      </c>
      <c r="X80" s="643"/>
      <c r="Y80" s="19"/>
      <c r="Z80" s="19"/>
      <c r="AA80" s="19"/>
      <c r="AB80" s="19"/>
      <c r="AC80" s="19"/>
      <c r="AD80" s="19"/>
      <c r="AE80" s="19"/>
      <c r="AF80" s="19"/>
      <c r="AG80" s="19"/>
      <c r="AH80" s="660"/>
      <c r="AI80" s="643"/>
      <c r="AJ80" s="145"/>
      <c r="AK80" s="19"/>
      <c r="AL80" s="145"/>
      <c r="AM80" s="145"/>
      <c r="AN80" s="19"/>
      <c r="AO80" s="145"/>
      <c r="AP80" s="19"/>
      <c r="AQ80" s="19"/>
      <c r="AR80" s="145"/>
      <c r="AS80" s="660"/>
      <c r="AT80" s="643" t="s">
        <v>66</v>
      </c>
      <c r="AU80" s="19" t="s">
        <v>66</v>
      </c>
      <c r="AV80" s="19" t="s">
        <v>66</v>
      </c>
      <c r="AW80" s="19" t="s">
        <v>66</v>
      </c>
      <c r="AX80" s="19" t="s">
        <v>66</v>
      </c>
      <c r="AY80" s="19" t="s">
        <v>66</v>
      </c>
      <c r="AZ80" s="19" t="s">
        <v>66</v>
      </c>
      <c r="BA80" s="19" t="s">
        <v>66</v>
      </c>
      <c r="BB80" s="19" t="s">
        <v>66</v>
      </c>
      <c r="BC80" s="19" t="s">
        <v>66</v>
      </c>
      <c r="BD80" s="660"/>
      <c r="BE80" s="643" t="s">
        <v>66</v>
      </c>
      <c r="BF80" s="19" t="s">
        <v>66</v>
      </c>
      <c r="BG80" s="19" t="s">
        <v>66</v>
      </c>
      <c r="BH80" s="19" t="s">
        <v>66</v>
      </c>
      <c r="BI80" s="19" t="s">
        <v>66</v>
      </c>
      <c r="BJ80" s="19" t="s">
        <v>66</v>
      </c>
      <c r="BK80" s="19" t="s">
        <v>66</v>
      </c>
      <c r="BL80" s="19" t="s">
        <v>66</v>
      </c>
      <c r="BM80" s="19" t="s">
        <v>66</v>
      </c>
      <c r="BN80" s="19" t="s">
        <v>66</v>
      </c>
      <c r="BO80" s="660"/>
      <c r="BP80" s="643" t="s">
        <v>66</v>
      </c>
      <c r="BQ80" s="19" t="s">
        <v>66</v>
      </c>
      <c r="BR80" s="19" t="s">
        <v>66</v>
      </c>
      <c r="BS80" s="19" t="s">
        <v>66</v>
      </c>
      <c r="BT80" s="19" t="s">
        <v>66</v>
      </c>
      <c r="BU80" s="19" t="s">
        <v>66</v>
      </c>
      <c r="BV80" s="19" t="s">
        <v>66</v>
      </c>
      <c r="BW80" s="19" t="s">
        <v>66</v>
      </c>
      <c r="BX80" s="19" t="s">
        <v>66</v>
      </c>
      <c r="BY80" s="19" t="s">
        <v>66</v>
      </c>
      <c r="BZ80" s="660"/>
      <c r="CA80" s="643" t="s">
        <v>66</v>
      </c>
      <c r="CB80" s="19" t="s">
        <v>66</v>
      </c>
      <c r="CC80" s="19" t="s">
        <v>66</v>
      </c>
      <c r="CD80" s="19" t="s">
        <v>66</v>
      </c>
      <c r="CE80" s="19" t="s">
        <v>66</v>
      </c>
      <c r="CF80" s="19" t="s">
        <v>66</v>
      </c>
      <c r="CG80" s="19" t="s">
        <v>66</v>
      </c>
      <c r="CH80" s="19" t="s">
        <v>66</v>
      </c>
      <c r="CI80" s="19" t="s">
        <v>66</v>
      </c>
      <c r="CJ80" s="19" t="s">
        <v>66</v>
      </c>
      <c r="CK80" s="660"/>
    </row>
    <row r="81" customFormat="false" ht="15.95" hidden="false" customHeight="true" outlineLevel="0" collapsed="false">
      <c r="A81" s="138" t="s">
        <v>235</v>
      </c>
      <c r="B81" s="643" t="n">
        <v>0.005</v>
      </c>
      <c r="C81" s="145" t="n">
        <v>0.0005</v>
      </c>
      <c r="D81" s="19" t="n">
        <v>0.005</v>
      </c>
      <c r="E81" s="145" t="n">
        <v>0.0025</v>
      </c>
      <c r="F81" s="145" t="n">
        <v>0.0005</v>
      </c>
      <c r="G81" s="19" t="n">
        <v>0.005</v>
      </c>
      <c r="H81" s="145" t="n">
        <v>0.0005</v>
      </c>
      <c r="I81" s="19" t="n">
        <v>0.005</v>
      </c>
      <c r="J81" s="19" t="n">
        <v>0.005</v>
      </c>
      <c r="K81" s="314" t="n">
        <v>0.0005</v>
      </c>
      <c r="L81" s="660" t="n">
        <f aca="false">SUM(D81:F81)+I81</f>
        <v>0.013</v>
      </c>
      <c r="M81" s="643" t="n">
        <v>0.005</v>
      </c>
      <c r="N81" s="145" t="n">
        <v>0.0005</v>
      </c>
      <c r="O81" s="19" t="n">
        <v>0.005</v>
      </c>
      <c r="P81" s="145" t="n">
        <v>0.0025</v>
      </c>
      <c r="Q81" s="145" t="n">
        <v>0.0005</v>
      </c>
      <c r="R81" s="19" t="n">
        <v>0.005</v>
      </c>
      <c r="S81" s="145" t="n">
        <v>0.0005</v>
      </c>
      <c r="T81" s="19" t="n">
        <v>0.005</v>
      </c>
      <c r="U81" s="19" t="n">
        <v>0.005</v>
      </c>
      <c r="V81" s="314" t="n">
        <v>0.0005</v>
      </c>
      <c r="W81" s="660" t="n">
        <f aca="false">SUM(O81:Q81)+T81</f>
        <v>0.013</v>
      </c>
      <c r="X81" s="643"/>
      <c r="Y81" s="19"/>
      <c r="Z81" s="19"/>
      <c r="AA81" s="19"/>
      <c r="AB81" s="19"/>
      <c r="AC81" s="19"/>
      <c r="AD81" s="19"/>
      <c r="AE81" s="19"/>
      <c r="AF81" s="19"/>
      <c r="AG81" s="19"/>
      <c r="AH81" s="660"/>
      <c r="AI81" s="643"/>
      <c r="AJ81" s="145"/>
      <c r="AK81" s="19"/>
      <c r="AL81" s="145"/>
      <c r="AM81" s="145"/>
      <c r="AN81" s="19"/>
      <c r="AO81" s="145"/>
      <c r="AP81" s="19"/>
      <c r="AQ81" s="19"/>
      <c r="AR81" s="145"/>
      <c r="AS81" s="660"/>
      <c r="AT81" s="643" t="s">
        <v>66</v>
      </c>
      <c r="AU81" s="19" t="s">
        <v>66</v>
      </c>
      <c r="AV81" s="19" t="s">
        <v>66</v>
      </c>
      <c r="AW81" s="19" t="s">
        <v>66</v>
      </c>
      <c r="AX81" s="19" t="s">
        <v>66</v>
      </c>
      <c r="AY81" s="19" t="s">
        <v>66</v>
      </c>
      <c r="AZ81" s="19" t="s">
        <v>66</v>
      </c>
      <c r="BA81" s="19" t="s">
        <v>66</v>
      </c>
      <c r="BB81" s="19" t="s">
        <v>66</v>
      </c>
      <c r="BC81" s="19" t="s">
        <v>66</v>
      </c>
      <c r="BD81" s="660"/>
      <c r="BE81" s="643" t="s">
        <v>66</v>
      </c>
      <c r="BF81" s="19" t="s">
        <v>66</v>
      </c>
      <c r="BG81" s="19" t="s">
        <v>66</v>
      </c>
      <c r="BH81" s="19" t="s">
        <v>66</v>
      </c>
      <c r="BI81" s="19" t="s">
        <v>66</v>
      </c>
      <c r="BJ81" s="19" t="s">
        <v>66</v>
      </c>
      <c r="BK81" s="19" t="s">
        <v>66</v>
      </c>
      <c r="BL81" s="19" t="s">
        <v>66</v>
      </c>
      <c r="BM81" s="19" t="s">
        <v>66</v>
      </c>
      <c r="BN81" s="19" t="s">
        <v>66</v>
      </c>
      <c r="BO81" s="660"/>
      <c r="BP81" s="643" t="s">
        <v>66</v>
      </c>
      <c r="BQ81" s="19" t="s">
        <v>66</v>
      </c>
      <c r="BR81" s="19" t="s">
        <v>66</v>
      </c>
      <c r="BS81" s="19" t="s">
        <v>66</v>
      </c>
      <c r="BT81" s="19" t="s">
        <v>66</v>
      </c>
      <c r="BU81" s="19" t="s">
        <v>66</v>
      </c>
      <c r="BV81" s="19" t="s">
        <v>66</v>
      </c>
      <c r="BW81" s="19" t="s">
        <v>66</v>
      </c>
      <c r="BX81" s="19" t="s">
        <v>66</v>
      </c>
      <c r="BY81" s="19" t="s">
        <v>66</v>
      </c>
      <c r="BZ81" s="660"/>
      <c r="CA81" s="643" t="s">
        <v>66</v>
      </c>
      <c r="CB81" s="19" t="s">
        <v>66</v>
      </c>
      <c r="CC81" s="19" t="s">
        <v>66</v>
      </c>
      <c r="CD81" s="19" t="s">
        <v>66</v>
      </c>
      <c r="CE81" s="19" t="s">
        <v>66</v>
      </c>
      <c r="CF81" s="19" t="s">
        <v>66</v>
      </c>
      <c r="CG81" s="19" t="s">
        <v>66</v>
      </c>
      <c r="CH81" s="19" t="s">
        <v>66</v>
      </c>
      <c r="CI81" s="19" t="s">
        <v>66</v>
      </c>
      <c r="CJ81" s="19" t="s">
        <v>66</v>
      </c>
      <c r="CK81" s="660"/>
    </row>
    <row r="82" customFormat="false" ht="15.95" hidden="false" customHeight="true" outlineLevel="0" collapsed="false">
      <c r="A82" s="138" t="s">
        <v>236</v>
      </c>
      <c r="B82" s="643" t="n">
        <v>0.005</v>
      </c>
      <c r="C82" s="145" t="n">
        <v>0.0005</v>
      </c>
      <c r="D82" s="19" t="n">
        <v>0.005</v>
      </c>
      <c r="E82" s="145" t="n">
        <v>0.0025</v>
      </c>
      <c r="F82" s="145" t="n">
        <v>0.0005</v>
      </c>
      <c r="G82" s="19" t="n">
        <v>0.005</v>
      </c>
      <c r="H82" s="145" t="n">
        <v>0.0005</v>
      </c>
      <c r="I82" s="19" t="n">
        <v>0.005</v>
      </c>
      <c r="J82" s="19" t="n">
        <v>0.005</v>
      </c>
      <c r="K82" s="314" t="n">
        <v>0.0005</v>
      </c>
      <c r="L82" s="660" t="n">
        <f aca="false">SUM(D82:F82)+I82</f>
        <v>0.013</v>
      </c>
      <c r="M82" s="643" t="n">
        <v>0.005</v>
      </c>
      <c r="N82" s="145" t="n">
        <v>0.0005</v>
      </c>
      <c r="O82" s="19" t="n">
        <v>0.005</v>
      </c>
      <c r="P82" s="145" t="n">
        <v>0.0025</v>
      </c>
      <c r="Q82" s="145" t="n">
        <v>0.0005</v>
      </c>
      <c r="R82" s="19" t="n">
        <v>0.005</v>
      </c>
      <c r="S82" s="145" t="n">
        <v>0.0005</v>
      </c>
      <c r="T82" s="19" t="n">
        <v>0.005</v>
      </c>
      <c r="U82" s="19" t="n">
        <v>0.005</v>
      </c>
      <c r="V82" s="314" t="n">
        <v>0.0005</v>
      </c>
      <c r="W82" s="660" t="n">
        <f aca="false">SUM(O82:Q82)+T82</f>
        <v>0.013</v>
      </c>
      <c r="X82" s="643"/>
      <c r="Y82" s="19"/>
      <c r="Z82" s="19"/>
      <c r="AA82" s="19"/>
      <c r="AB82" s="19"/>
      <c r="AC82" s="19"/>
      <c r="AD82" s="19"/>
      <c r="AE82" s="19"/>
      <c r="AF82" s="19"/>
      <c r="AG82" s="19"/>
      <c r="AH82" s="660"/>
      <c r="AI82" s="643"/>
      <c r="AJ82" s="145"/>
      <c r="AK82" s="19"/>
      <c r="AL82" s="145"/>
      <c r="AM82" s="145"/>
      <c r="AN82" s="19"/>
      <c r="AO82" s="145"/>
      <c r="AP82" s="19"/>
      <c r="AQ82" s="19"/>
      <c r="AR82" s="145"/>
      <c r="AS82" s="660"/>
      <c r="AT82" s="643" t="s">
        <v>66</v>
      </c>
      <c r="AU82" s="19" t="s">
        <v>66</v>
      </c>
      <c r="AV82" s="19" t="s">
        <v>66</v>
      </c>
      <c r="AW82" s="19" t="s">
        <v>66</v>
      </c>
      <c r="AX82" s="19" t="s">
        <v>66</v>
      </c>
      <c r="AY82" s="19" t="s">
        <v>66</v>
      </c>
      <c r="AZ82" s="19" t="s">
        <v>66</v>
      </c>
      <c r="BA82" s="19" t="s">
        <v>66</v>
      </c>
      <c r="BB82" s="19" t="s">
        <v>66</v>
      </c>
      <c r="BC82" s="19" t="s">
        <v>66</v>
      </c>
      <c r="BD82" s="660"/>
      <c r="BE82" s="643" t="s">
        <v>66</v>
      </c>
      <c r="BF82" s="19" t="s">
        <v>66</v>
      </c>
      <c r="BG82" s="19" t="s">
        <v>66</v>
      </c>
      <c r="BH82" s="19" t="s">
        <v>66</v>
      </c>
      <c r="BI82" s="19" t="s">
        <v>66</v>
      </c>
      <c r="BJ82" s="19" t="s">
        <v>66</v>
      </c>
      <c r="BK82" s="19" t="s">
        <v>66</v>
      </c>
      <c r="BL82" s="19" t="s">
        <v>66</v>
      </c>
      <c r="BM82" s="19" t="s">
        <v>66</v>
      </c>
      <c r="BN82" s="19" t="s">
        <v>66</v>
      </c>
      <c r="BO82" s="660"/>
      <c r="BP82" s="643" t="s">
        <v>66</v>
      </c>
      <c r="BQ82" s="19" t="s">
        <v>66</v>
      </c>
      <c r="BR82" s="19" t="s">
        <v>66</v>
      </c>
      <c r="BS82" s="19" t="s">
        <v>66</v>
      </c>
      <c r="BT82" s="19" t="s">
        <v>66</v>
      </c>
      <c r="BU82" s="19" t="s">
        <v>66</v>
      </c>
      <c r="BV82" s="19" t="s">
        <v>66</v>
      </c>
      <c r="BW82" s="19" t="s">
        <v>66</v>
      </c>
      <c r="BX82" s="19" t="s">
        <v>66</v>
      </c>
      <c r="BY82" s="19" t="s">
        <v>66</v>
      </c>
      <c r="BZ82" s="660"/>
      <c r="CA82" s="643" t="s">
        <v>66</v>
      </c>
      <c r="CB82" s="19" t="s">
        <v>66</v>
      </c>
      <c r="CC82" s="19" t="s">
        <v>66</v>
      </c>
      <c r="CD82" s="19" t="s">
        <v>66</v>
      </c>
      <c r="CE82" s="19" t="s">
        <v>66</v>
      </c>
      <c r="CF82" s="19" t="s">
        <v>66</v>
      </c>
      <c r="CG82" s="19" t="s">
        <v>66</v>
      </c>
      <c r="CH82" s="19" t="s">
        <v>66</v>
      </c>
      <c r="CI82" s="19" t="s">
        <v>66</v>
      </c>
      <c r="CJ82" s="19" t="s">
        <v>66</v>
      </c>
      <c r="CK82" s="660"/>
    </row>
    <row r="83" customFormat="false" ht="15.95" hidden="false" customHeight="true" outlineLevel="0" collapsed="false">
      <c r="A83" s="138" t="s">
        <v>237</v>
      </c>
      <c r="B83" s="643" t="n">
        <v>0.005</v>
      </c>
      <c r="C83" s="145" t="n">
        <v>0.0005</v>
      </c>
      <c r="D83" s="19" t="n">
        <v>0.005</v>
      </c>
      <c r="E83" s="145" t="n">
        <v>0.0025</v>
      </c>
      <c r="F83" s="145" t="n">
        <v>0.0005</v>
      </c>
      <c r="G83" s="19" t="n">
        <v>0.005</v>
      </c>
      <c r="H83" s="145" t="n">
        <v>0.0005</v>
      </c>
      <c r="I83" s="19" t="n">
        <v>0.005</v>
      </c>
      <c r="J83" s="19" t="n">
        <v>0.005</v>
      </c>
      <c r="K83" s="314" t="n">
        <v>0.0005</v>
      </c>
      <c r="L83" s="660" t="n">
        <f aca="false">SUM(D83:F83)+I83</f>
        <v>0.013</v>
      </c>
      <c r="M83" s="643" t="n">
        <v>0.005</v>
      </c>
      <c r="N83" s="145" t="n">
        <v>0.0005</v>
      </c>
      <c r="O83" s="19" t="n">
        <v>0.005</v>
      </c>
      <c r="P83" s="145" t="n">
        <v>0.0025</v>
      </c>
      <c r="Q83" s="145" t="n">
        <v>0.0005</v>
      </c>
      <c r="R83" s="19" t="n">
        <v>0.005</v>
      </c>
      <c r="S83" s="145" t="n">
        <v>0.0005</v>
      </c>
      <c r="T83" s="19" t="n">
        <v>0.005</v>
      </c>
      <c r="U83" s="19" t="n">
        <v>0.005</v>
      </c>
      <c r="V83" s="314" t="n">
        <v>0.0005</v>
      </c>
      <c r="W83" s="660" t="n">
        <f aca="false">SUM(O83:Q83)+T83</f>
        <v>0.013</v>
      </c>
      <c r="X83" s="643"/>
      <c r="Y83" s="19"/>
      <c r="Z83" s="19"/>
      <c r="AA83" s="19"/>
      <c r="AB83" s="19"/>
      <c r="AC83" s="19"/>
      <c r="AD83" s="19"/>
      <c r="AE83" s="19"/>
      <c r="AF83" s="19"/>
      <c r="AG83" s="19"/>
      <c r="AH83" s="660"/>
      <c r="AI83" s="643"/>
      <c r="AJ83" s="145"/>
      <c r="AK83" s="19"/>
      <c r="AL83" s="145"/>
      <c r="AM83" s="145"/>
      <c r="AN83" s="19"/>
      <c r="AO83" s="145"/>
      <c r="AP83" s="19"/>
      <c r="AQ83" s="19"/>
      <c r="AR83" s="145"/>
      <c r="AS83" s="660"/>
      <c r="AT83" s="643" t="s">
        <v>66</v>
      </c>
      <c r="AU83" s="19" t="s">
        <v>66</v>
      </c>
      <c r="AV83" s="19" t="s">
        <v>66</v>
      </c>
      <c r="AW83" s="19" t="s">
        <v>66</v>
      </c>
      <c r="AX83" s="19" t="s">
        <v>66</v>
      </c>
      <c r="AY83" s="19" t="s">
        <v>66</v>
      </c>
      <c r="AZ83" s="19" t="s">
        <v>66</v>
      </c>
      <c r="BA83" s="19" t="s">
        <v>66</v>
      </c>
      <c r="BB83" s="19" t="s">
        <v>66</v>
      </c>
      <c r="BC83" s="19" t="s">
        <v>66</v>
      </c>
      <c r="BD83" s="660"/>
      <c r="BE83" s="643" t="s">
        <v>66</v>
      </c>
      <c r="BF83" s="19" t="s">
        <v>66</v>
      </c>
      <c r="BG83" s="19" t="s">
        <v>66</v>
      </c>
      <c r="BH83" s="19" t="s">
        <v>66</v>
      </c>
      <c r="BI83" s="19" t="s">
        <v>66</v>
      </c>
      <c r="BJ83" s="19" t="s">
        <v>66</v>
      </c>
      <c r="BK83" s="19" t="s">
        <v>66</v>
      </c>
      <c r="BL83" s="19" t="s">
        <v>66</v>
      </c>
      <c r="BM83" s="19" t="s">
        <v>66</v>
      </c>
      <c r="BN83" s="19" t="s">
        <v>66</v>
      </c>
      <c r="BO83" s="660"/>
      <c r="BP83" s="643" t="s">
        <v>66</v>
      </c>
      <c r="BQ83" s="19" t="s">
        <v>66</v>
      </c>
      <c r="BR83" s="19" t="s">
        <v>66</v>
      </c>
      <c r="BS83" s="19" t="s">
        <v>66</v>
      </c>
      <c r="BT83" s="19" t="s">
        <v>66</v>
      </c>
      <c r="BU83" s="19" t="s">
        <v>66</v>
      </c>
      <c r="BV83" s="19" t="s">
        <v>66</v>
      </c>
      <c r="BW83" s="19" t="s">
        <v>66</v>
      </c>
      <c r="BX83" s="19" t="s">
        <v>66</v>
      </c>
      <c r="BY83" s="19" t="s">
        <v>66</v>
      </c>
      <c r="BZ83" s="660"/>
      <c r="CA83" s="643" t="s">
        <v>66</v>
      </c>
      <c r="CB83" s="19" t="s">
        <v>66</v>
      </c>
      <c r="CC83" s="19" t="s">
        <v>66</v>
      </c>
      <c r="CD83" s="19" t="s">
        <v>66</v>
      </c>
      <c r="CE83" s="19" t="s">
        <v>66</v>
      </c>
      <c r="CF83" s="19" t="s">
        <v>66</v>
      </c>
      <c r="CG83" s="19" t="s">
        <v>66</v>
      </c>
      <c r="CH83" s="19" t="s">
        <v>66</v>
      </c>
      <c r="CI83" s="19" t="s">
        <v>66</v>
      </c>
      <c r="CJ83" s="19" t="s">
        <v>66</v>
      </c>
      <c r="CK83" s="660"/>
    </row>
    <row r="84" customFormat="false" ht="15.95" hidden="false" customHeight="true" outlineLevel="0" collapsed="false">
      <c r="A84" s="138" t="s">
        <v>238</v>
      </c>
      <c r="B84" s="643" t="n">
        <v>0.005</v>
      </c>
      <c r="C84" s="145" t="n">
        <v>0.0005</v>
      </c>
      <c r="D84" s="19" t="n">
        <v>0.005</v>
      </c>
      <c r="E84" s="145" t="n">
        <v>0.0025</v>
      </c>
      <c r="F84" s="145" t="n">
        <v>0.0005</v>
      </c>
      <c r="G84" s="19" t="n">
        <v>0.005</v>
      </c>
      <c r="H84" s="145" t="n">
        <v>0.0005</v>
      </c>
      <c r="I84" s="19" t="n">
        <v>0.005</v>
      </c>
      <c r="J84" s="19" t="n">
        <v>0.005</v>
      </c>
      <c r="K84" s="314" t="n">
        <v>0.0005</v>
      </c>
      <c r="L84" s="660" t="n">
        <f aca="false">SUM(D84:F84)+I84</f>
        <v>0.013</v>
      </c>
      <c r="M84" s="643" t="n">
        <v>0.005</v>
      </c>
      <c r="N84" s="145" t="n">
        <v>0.0005</v>
      </c>
      <c r="O84" s="19" t="n">
        <v>0.005</v>
      </c>
      <c r="P84" s="145" t="n">
        <v>0.0025</v>
      </c>
      <c r="Q84" s="145" t="n">
        <v>0.0005</v>
      </c>
      <c r="R84" s="19" t="n">
        <v>0.005</v>
      </c>
      <c r="S84" s="145" t="n">
        <v>0.0005</v>
      </c>
      <c r="T84" s="19" t="n">
        <v>0.005</v>
      </c>
      <c r="U84" s="19" t="n">
        <v>0.005</v>
      </c>
      <c r="V84" s="314" t="n">
        <v>0.0005</v>
      </c>
      <c r="W84" s="660" t="n">
        <f aca="false">SUM(O84:Q84)+T84</f>
        <v>0.013</v>
      </c>
      <c r="X84" s="643"/>
      <c r="Y84" s="19"/>
      <c r="Z84" s="19"/>
      <c r="AA84" s="19"/>
      <c r="AB84" s="19"/>
      <c r="AC84" s="19"/>
      <c r="AD84" s="19"/>
      <c r="AE84" s="19"/>
      <c r="AF84" s="19"/>
      <c r="AG84" s="19"/>
      <c r="AH84" s="660"/>
      <c r="AI84" s="643"/>
      <c r="AJ84" s="145"/>
      <c r="AK84" s="19"/>
      <c r="AL84" s="145"/>
      <c r="AM84" s="145"/>
      <c r="AN84" s="19"/>
      <c r="AO84" s="145"/>
      <c r="AP84" s="19"/>
      <c r="AQ84" s="19"/>
      <c r="AR84" s="145"/>
      <c r="AS84" s="660"/>
      <c r="AT84" s="643" t="s">
        <v>66</v>
      </c>
      <c r="AU84" s="19" t="s">
        <v>66</v>
      </c>
      <c r="AV84" s="19" t="s">
        <v>66</v>
      </c>
      <c r="AW84" s="19" t="s">
        <v>66</v>
      </c>
      <c r="AX84" s="19" t="s">
        <v>66</v>
      </c>
      <c r="AY84" s="19" t="s">
        <v>66</v>
      </c>
      <c r="AZ84" s="19" t="s">
        <v>66</v>
      </c>
      <c r="BA84" s="19" t="s">
        <v>66</v>
      </c>
      <c r="BB84" s="19" t="s">
        <v>66</v>
      </c>
      <c r="BC84" s="19" t="s">
        <v>66</v>
      </c>
      <c r="BD84" s="660"/>
      <c r="BE84" s="643" t="s">
        <v>66</v>
      </c>
      <c r="BF84" s="19" t="s">
        <v>66</v>
      </c>
      <c r="BG84" s="19" t="s">
        <v>66</v>
      </c>
      <c r="BH84" s="19" t="s">
        <v>66</v>
      </c>
      <c r="BI84" s="19" t="s">
        <v>66</v>
      </c>
      <c r="BJ84" s="19" t="s">
        <v>66</v>
      </c>
      <c r="BK84" s="19" t="s">
        <v>66</v>
      </c>
      <c r="BL84" s="19" t="s">
        <v>66</v>
      </c>
      <c r="BM84" s="19" t="s">
        <v>66</v>
      </c>
      <c r="BN84" s="19" t="s">
        <v>66</v>
      </c>
      <c r="BO84" s="660"/>
      <c r="BP84" s="643" t="s">
        <v>66</v>
      </c>
      <c r="BQ84" s="19" t="s">
        <v>66</v>
      </c>
      <c r="BR84" s="19" t="s">
        <v>66</v>
      </c>
      <c r="BS84" s="19" t="s">
        <v>66</v>
      </c>
      <c r="BT84" s="19" t="s">
        <v>66</v>
      </c>
      <c r="BU84" s="19" t="s">
        <v>66</v>
      </c>
      <c r="BV84" s="19" t="s">
        <v>66</v>
      </c>
      <c r="BW84" s="19" t="s">
        <v>66</v>
      </c>
      <c r="BX84" s="19" t="s">
        <v>66</v>
      </c>
      <c r="BY84" s="19" t="s">
        <v>66</v>
      </c>
      <c r="BZ84" s="660"/>
      <c r="CA84" s="643" t="s">
        <v>66</v>
      </c>
      <c r="CB84" s="19" t="s">
        <v>66</v>
      </c>
      <c r="CC84" s="19" t="s">
        <v>66</v>
      </c>
      <c r="CD84" s="19" t="s">
        <v>66</v>
      </c>
      <c r="CE84" s="19" t="s">
        <v>66</v>
      </c>
      <c r="CF84" s="19" t="s">
        <v>66</v>
      </c>
      <c r="CG84" s="19" t="s">
        <v>66</v>
      </c>
      <c r="CH84" s="19" t="s">
        <v>66</v>
      </c>
      <c r="CI84" s="19" t="s">
        <v>66</v>
      </c>
      <c r="CJ84" s="19" t="s">
        <v>66</v>
      </c>
      <c r="CK84" s="660"/>
    </row>
    <row r="85" customFormat="false" ht="15.95" hidden="false" customHeight="true" outlineLevel="0" collapsed="false">
      <c r="A85" s="138" t="s">
        <v>239</v>
      </c>
      <c r="B85" s="643" t="n">
        <v>0.005</v>
      </c>
      <c r="C85" s="145" t="n">
        <v>0.0005</v>
      </c>
      <c r="D85" s="19" t="n">
        <v>0.005</v>
      </c>
      <c r="E85" s="145" t="n">
        <v>0.0025</v>
      </c>
      <c r="F85" s="145" t="n">
        <v>0.0005</v>
      </c>
      <c r="G85" s="19" t="n">
        <v>0.005</v>
      </c>
      <c r="H85" s="145" t="n">
        <v>0.0005</v>
      </c>
      <c r="I85" s="19" t="n">
        <v>0.005</v>
      </c>
      <c r="J85" s="19" t="n">
        <v>0.005</v>
      </c>
      <c r="K85" s="314" t="n">
        <v>0.0005</v>
      </c>
      <c r="L85" s="660" t="n">
        <f aca="false">SUM(D85:F85)+I85</f>
        <v>0.013</v>
      </c>
      <c r="M85" s="643" t="n">
        <v>0.005</v>
      </c>
      <c r="N85" s="145" t="n">
        <v>0.0005</v>
      </c>
      <c r="O85" s="19" t="n">
        <v>0.005</v>
      </c>
      <c r="P85" s="145" t="n">
        <v>0.0025</v>
      </c>
      <c r="Q85" s="145" t="n">
        <v>0.0005</v>
      </c>
      <c r="R85" s="19" t="n">
        <v>0.005</v>
      </c>
      <c r="S85" s="145" t="n">
        <v>0.0005</v>
      </c>
      <c r="T85" s="19" t="n">
        <v>0.005</v>
      </c>
      <c r="U85" s="19" t="n">
        <v>0.005</v>
      </c>
      <c r="V85" s="314" t="n">
        <v>0.0005</v>
      </c>
      <c r="W85" s="660" t="n">
        <f aca="false">SUM(O85:Q85)+T85</f>
        <v>0.013</v>
      </c>
      <c r="X85" s="643"/>
      <c r="Y85" s="19"/>
      <c r="Z85" s="19"/>
      <c r="AA85" s="19"/>
      <c r="AB85" s="19"/>
      <c r="AC85" s="19"/>
      <c r="AD85" s="19"/>
      <c r="AE85" s="19"/>
      <c r="AF85" s="19"/>
      <c r="AG85" s="19"/>
      <c r="AH85" s="660"/>
      <c r="AI85" s="643"/>
      <c r="AJ85" s="145"/>
      <c r="AK85" s="19"/>
      <c r="AL85" s="145"/>
      <c r="AM85" s="145"/>
      <c r="AN85" s="19"/>
      <c r="AO85" s="145"/>
      <c r="AP85" s="19"/>
      <c r="AQ85" s="19"/>
      <c r="AR85" s="145"/>
      <c r="AS85" s="660"/>
      <c r="AT85" s="643" t="s">
        <v>66</v>
      </c>
      <c r="AU85" s="19" t="s">
        <v>66</v>
      </c>
      <c r="AV85" s="19" t="s">
        <v>66</v>
      </c>
      <c r="AW85" s="19" t="s">
        <v>66</v>
      </c>
      <c r="AX85" s="19" t="s">
        <v>66</v>
      </c>
      <c r="AY85" s="19" t="s">
        <v>66</v>
      </c>
      <c r="AZ85" s="19" t="s">
        <v>66</v>
      </c>
      <c r="BA85" s="19" t="s">
        <v>66</v>
      </c>
      <c r="BB85" s="19" t="s">
        <v>66</v>
      </c>
      <c r="BC85" s="19" t="s">
        <v>66</v>
      </c>
      <c r="BD85" s="660"/>
      <c r="BE85" s="643" t="s">
        <v>66</v>
      </c>
      <c r="BF85" s="19" t="s">
        <v>66</v>
      </c>
      <c r="BG85" s="19" t="s">
        <v>66</v>
      </c>
      <c r="BH85" s="19" t="s">
        <v>66</v>
      </c>
      <c r="BI85" s="19" t="s">
        <v>66</v>
      </c>
      <c r="BJ85" s="19" t="s">
        <v>66</v>
      </c>
      <c r="BK85" s="19" t="s">
        <v>66</v>
      </c>
      <c r="BL85" s="19" t="s">
        <v>66</v>
      </c>
      <c r="BM85" s="19" t="s">
        <v>66</v>
      </c>
      <c r="BN85" s="19" t="s">
        <v>66</v>
      </c>
      <c r="BO85" s="660"/>
      <c r="BP85" s="643" t="s">
        <v>66</v>
      </c>
      <c r="BQ85" s="19" t="s">
        <v>66</v>
      </c>
      <c r="BR85" s="19" t="s">
        <v>66</v>
      </c>
      <c r="BS85" s="19" t="s">
        <v>66</v>
      </c>
      <c r="BT85" s="19" t="s">
        <v>66</v>
      </c>
      <c r="BU85" s="19" t="s">
        <v>66</v>
      </c>
      <c r="BV85" s="19" t="s">
        <v>66</v>
      </c>
      <c r="BW85" s="19" t="s">
        <v>66</v>
      </c>
      <c r="BX85" s="19" t="s">
        <v>66</v>
      </c>
      <c r="BY85" s="19" t="s">
        <v>66</v>
      </c>
      <c r="BZ85" s="660"/>
      <c r="CA85" s="643" t="s">
        <v>66</v>
      </c>
      <c r="CB85" s="19" t="s">
        <v>66</v>
      </c>
      <c r="CC85" s="19" t="s">
        <v>66</v>
      </c>
      <c r="CD85" s="19" t="s">
        <v>66</v>
      </c>
      <c r="CE85" s="19" t="s">
        <v>66</v>
      </c>
      <c r="CF85" s="19" t="s">
        <v>66</v>
      </c>
      <c r="CG85" s="19" t="s">
        <v>66</v>
      </c>
      <c r="CH85" s="19" t="s">
        <v>66</v>
      </c>
      <c r="CI85" s="19" t="s">
        <v>66</v>
      </c>
      <c r="CJ85" s="19" t="s">
        <v>66</v>
      </c>
      <c r="CK85" s="660"/>
    </row>
    <row r="86" customFormat="false" ht="15.95" hidden="false" customHeight="true" outlineLevel="0" collapsed="false">
      <c r="A86" s="138" t="s">
        <v>241</v>
      </c>
      <c r="B86" s="643" t="n">
        <v>0.005</v>
      </c>
      <c r="C86" s="145" t="n">
        <v>0.0005</v>
      </c>
      <c r="D86" s="19" t="n">
        <v>0.005</v>
      </c>
      <c r="E86" s="145" t="n">
        <v>0.0025</v>
      </c>
      <c r="F86" s="145" t="n">
        <v>0.0005</v>
      </c>
      <c r="G86" s="19" t="n">
        <v>0.005</v>
      </c>
      <c r="H86" s="145" t="n">
        <v>0.0005</v>
      </c>
      <c r="I86" s="19" t="n">
        <v>0.005</v>
      </c>
      <c r="J86" s="19" t="n">
        <v>0.005</v>
      </c>
      <c r="K86" s="314" t="n">
        <v>0.0005</v>
      </c>
      <c r="L86" s="660" t="n">
        <f aca="false">SUM(D86:F86)+I86</f>
        <v>0.013</v>
      </c>
      <c r="M86" s="643" t="n">
        <v>0.005</v>
      </c>
      <c r="N86" s="145" t="n">
        <v>0.0005</v>
      </c>
      <c r="O86" s="19" t="n">
        <v>0.005</v>
      </c>
      <c r="P86" s="145" t="n">
        <v>0.0025</v>
      </c>
      <c r="Q86" s="145" t="n">
        <v>0.0005</v>
      </c>
      <c r="R86" s="19" t="n">
        <v>0.005</v>
      </c>
      <c r="S86" s="145" t="n">
        <v>0.0005</v>
      </c>
      <c r="T86" s="19" t="n">
        <v>0.005</v>
      </c>
      <c r="U86" s="19" t="n">
        <v>0.005</v>
      </c>
      <c r="V86" s="314" t="n">
        <v>0.0005</v>
      </c>
      <c r="W86" s="660" t="n">
        <f aca="false">SUM(O86:Q86)+T86</f>
        <v>0.013</v>
      </c>
      <c r="X86" s="643"/>
      <c r="Y86" s="19"/>
      <c r="Z86" s="19"/>
      <c r="AA86" s="19"/>
      <c r="AB86" s="19"/>
      <c r="AC86" s="19"/>
      <c r="AD86" s="19"/>
      <c r="AE86" s="19"/>
      <c r="AF86" s="19"/>
      <c r="AG86" s="19"/>
      <c r="AH86" s="660"/>
      <c r="AI86" s="643"/>
      <c r="AJ86" s="145"/>
      <c r="AK86" s="19"/>
      <c r="AL86" s="145"/>
      <c r="AM86" s="145"/>
      <c r="AN86" s="19"/>
      <c r="AO86" s="145"/>
      <c r="AP86" s="19"/>
      <c r="AQ86" s="19"/>
      <c r="AR86" s="145"/>
      <c r="AS86" s="660"/>
      <c r="AT86" s="643" t="s">
        <v>66</v>
      </c>
      <c r="AU86" s="19" t="s">
        <v>66</v>
      </c>
      <c r="AV86" s="19" t="s">
        <v>66</v>
      </c>
      <c r="AW86" s="19" t="s">
        <v>66</v>
      </c>
      <c r="AX86" s="19" t="s">
        <v>66</v>
      </c>
      <c r="AY86" s="19" t="s">
        <v>66</v>
      </c>
      <c r="AZ86" s="19" t="s">
        <v>66</v>
      </c>
      <c r="BA86" s="19" t="s">
        <v>66</v>
      </c>
      <c r="BB86" s="19" t="s">
        <v>66</v>
      </c>
      <c r="BC86" s="19" t="s">
        <v>66</v>
      </c>
      <c r="BD86" s="660"/>
      <c r="BE86" s="643" t="s">
        <v>66</v>
      </c>
      <c r="BF86" s="19" t="s">
        <v>66</v>
      </c>
      <c r="BG86" s="19" t="s">
        <v>66</v>
      </c>
      <c r="BH86" s="19" t="s">
        <v>66</v>
      </c>
      <c r="BI86" s="19" t="s">
        <v>66</v>
      </c>
      <c r="BJ86" s="19" t="s">
        <v>66</v>
      </c>
      <c r="BK86" s="19" t="s">
        <v>66</v>
      </c>
      <c r="BL86" s="19" t="s">
        <v>66</v>
      </c>
      <c r="BM86" s="19" t="s">
        <v>66</v>
      </c>
      <c r="BN86" s="19" t="s">
        <v>66</v>
      </c>
      <c r="BO86" s="660"/>
      <c r="BP86" s="643" t="s">
        <v>66</v>
      </c>
      <c r="BQ86" s="19" t="s">
        <v>66</v>
      </c>
      <c r="BR86" s="19" t="s">
        <v>66</v>
      </c>
      <c r="BS86" s="19" t="s">
        <v>66</v>
      </c>
      <c r="BT86" s="19" t="s">
        <v>66</v>
      </c>
      <c r="BU86" s="19" t="s">
        <v>66</v>
      </c>
      <c r="BV86" s="19" t="s">
        <v>66</v>
      </c>
      <c r="BW86" s="19" t="s">
        <v>66</v>
      </c>
      <c r="BX86" s="19" t="s">
        <v>66</v>
      </c>
      <c r="BY86" s="19" t="s">
        <v>66</v>
      </c>
      <c r="BZ86" s="660"/>
      <c r="CA86" s="643" t="s">
        <v>66</v>
      </c>
      <c r="CB86" s="19" t="s">
        <v>66</v>
      </c>
      <c r="CC86" s="19" t="s">
        <v>66</v>
      </c>
      <c r="CD86" s="19" t="s">
        <v>66</v>
      </c>
      <c r="CE86" s="19" t="s">
        <v>66</v>
      </c>
      <c r="CF86" s="19" t="s">
        <v>66</v>
      </c>
      <c r="CG86" s="19" t="s">
        <v>66</v>
      </c>
      <c r="CH86" s="19" t="s">
        <v>66</v>
      </c>
      <c r="CI86" s="19" t="s">
        <v>66</v>
      </c>
      <c r="CJ86" s="19" t="s">
        <v>66</v>
      </c>
      <c r="CK86" s="660"/>
    </row>
    <row r="87" customFormat="false" ht="15.95" hidden="false" customHeight="true" outlineLevel="0" collapsed="false">
      <c r="A87" s="138" t="s">
        <v>242</v>
      </c>
      <c r="B87" s="643" t="n">
        <v>0.005</v>
      </c>
      <c r="C87" s="145" t="n">
        <v>0.0005</v>
      </c>
      <c r="D87" s="19" t="n">
        <v>0.005</v>
      </c>
      <c r="E87" s="145" t="n">
        <v>0.0025</v>
      </c>
      <c r="F87" s="145" t="n">
        <v>0.0005</v>
      </c>
      <c r="G87" s="19" t="n">
        <v>0.005</v>
      </c>
      <c r="H87" s="145" t="n">
        <v>0.0005</v>
      </c>
      <c r="I87" s="19" t="n">
        <v>0.005</v>
      </c>
      <c r="J87" s="19" t="n">
        <v>0.005</v>
      </c>
      <c r="K87" s="314" t="n">
        <v>0.0005</v>
      </c>
      <c r="L87" s="660" t="n">
        <f aca="false">SUM(D87:F87)+I87</f>
        <v>0.013</v>
      </c>
      <c r="M87" s="643" t="n">
        <v>0.005</v>
      </c>
      <c r="N87" s="145" t="n">
        <v>0.0005</v>
      </c>
      <c r="O87" s="19" t="n">
        <v>0.005</v>
      </c>
      <c r="P87" s="145" t="n">
        <v>0.0025</v>
      </c>
      <c r="Q87" s="145" t="n">
        <v>0.0005</v>
      </c>
      <c r="R87" s="19" t="n">
        <v>0.005</v>
      </c>
      <c r="S87" s="145" t="n">
        <v>0.0005</v>
      </c>
      <c r="T87" s="19" t="n">
        <v>0.005</v>
      </c>
      <c r="U87" s="19" t="n">
        <v>0.005</v>
      </c>
      <c r="V87" s="314" t="n">
        <v>0.0005</v>
      </c>
      <c r="W87" s="660" t="n">
        <f aca="false">SUM(O87:Q87)+T87</f>
        <v>0.013</v>
      </c>
      <c r="X87" s="643"/>
      <c r="Y87" s="19"/>
      <c r="Z87" s="19"/>
      <c r="AA87" s="19"/>
      <c r="AB87" s="19"/>
      <c r="AC87" s="19"/>
      <c r="AD87" s="19"/>
      <c r="AE87" s="19"/>
      <c r="AF87" s="19"/>
      <c r="AG87" s="19"/>
      <c r="AH87" s="660"/>
      <c r="AI87" s="643"/>
      <c r="AJ87" s="145"/>
      <c r="AK87" s="19"/>
      <c r="AL87" s="145"/>
      <c r="AM87" s="145"/>
      <c r="AN87" s="19"/>
      <c r="AO87" s="145"/>
      <c r="AP87" s="19"/>
      <c r="AQ87" s="19"/>
      <c r="AR87" s="145"/>
      <c r="AS87" s="660"/>
      <c r="AT87" s="643" t="s">
        <v>66</v>
      </c>
      <c r="AU87" s="19" t="s">
        <v>66</v>
      </c>
      <c r="AV87" s="19" t="s">
        <v>66</v>
      </c>
      <c r="AW87" s="19" t="s">
        <v>66</v>
      </c>
      <c r="AX87" s="19" t="s">
        <v>66</v>
      </c>
      <c r="AY87" s="19" t="s">
        <v>66</v>
      </c>
      <c r="AZ87" s="19" t="s">
        <v>66</v>
      </c>
      <c r="BA87" s="19" t="s">
        <v>66</v>
      </c>
      <c r="BB87" s="19" t="s">
        <v>66</v>
      </c>
      <c r="BC87" s="19" t="s">
        <v>66</v>
      </c>
      <c r="BD87" s="660"/>
      <c r="BE87" s="643" t="s">
        <v>66</v>
      </c>
      <c r="BF87" s="19" t="s">
        <v>66</v>
      </c>
      <c r="BG87" s="19" t="s">
        <v>66</v>
      </c>
      <c r="BH87" s="19" t="s">
        <v>66</v>
      </c>
      <c r="BI87" s="19" t="s">
        <v>66</v>
      </c>
      <c r="BJ87" s="19" t="s">
        <v>66</v>
      </c>
      <c r="BK87" s="19" t="s">
        <v>66</v>
      </c>
      <c r="BL87" s="19" t="s">
        <v>66</v>
      </c>
      <c r="BM87" s="19" t="s">
        <v>66</v>
      </c>
      <c r="BN87" s="19" t="s">
        <v>66</v>
      </c>
      <c r="BO87" s="660"/>
      <c r="BP87" s="643" t="s">
        <v>66</v>
      </c>
      <c r="BQ87" s="19" t="s">
        <v>66</v>
      </c>
      <c r="BR87" s="19" t="s">
        <v>66</v>
      </c>
      <c r="BS87" s="19" t="s">
        <v>66</v>
      </c>
      <c r="BT87" s="19" t="s">
        <v>66</v>
      </c>
      <c r="BU87" s="19" t="s">
        <v>66</v>
      </c>
      <c r="BV87" s="19" t="s">
        <v>66</v>
      </c>
      <c r="BW87" s="19" t="s">
        <v>66</v>
      </c>
      <c r="BX87" s="19" t="s">
        <v>66</v>
      </c>
      <c r="BY87" s="19" t="s">
        <v>66</v>
      </c>
      <c r="BZ87" s="660"/>
      <c r="CA87" s="643" t="s">
        <v>66</v>
      </c>
      <c r="CB87" s="19" t="s">
        <v>66</v>
      </c>
      <c r="CC87" s="19" t="s">
        <v>66</v>
      </c>
      <c r="CD87" s="19" t="s">
        <v>66</v>
      </c>
      <c r="CE87" s="19" t="s">
        <v>66</v>
      </c>
      <c r="CF87" s="19" t="s">
        <v>66</v>
      </c>
      <c r="CG87" s="19" t="s">
        <v>66</v>
      </c>
      <c r="CH87" s="19" t="s">
        <v>66</v>
      </c>
      <c r="CI87" s="19" t="s">
        <v>66</v>
      </c>
      <c r="CJ87" s="19" t="s">
        <v>66</v>
      </c>
      <c r="CK87" s="660"/>
    </row>
    <row r="88" customFormat="false" ht="15.95" hidden="false" customHeight="true" outlineLevel="0" collapsed="false">
      <c r="A88" s="138" t="s">
        <v>243</v>
      </c>
      <c r="B88" s="643" t="n">
        <v>0.005</v>
      </c>
      <c r="C88" s="145" t="n">
        <v>0.0005</v>
      </c>
      <c r="D88" s="19" t="n">
        <v>0.005</v>
      </c>
      <c r="E88" s="145" t="n">
        <v>0.0025</v>
      </c>
      <c r="F88" s="145" t="n">
        <v>0.0005</v>
      </c>
      <c r="G88" s="19" t="n">
        <v>0.005</v>
      </c>
      <c r="H88" s="145" t="n">
        <v>0.0005</v>
      </c>
      <c r="I88" s="19" t="n">
        <v>0.005</v>
      </c>
      <c r="J88" s="19" t="n">
        <v>0.005</v>
      </c>
      <c r="K88" s="314" t="n">
        <v>0.0005</v>
      </c>
      <c r="L88" s="660" t="n">
        <f aca="false">SUM(D88:F88)+I88</f>
        <v>0.013</v>
      </c>
      <c r="M88" s="643" t="n">
        <v>0.005</v>
      </c>
      <c r="N88" s="145" t="n">
        <v>0.0005</v>
      </c>
      <c r="O88" s="19" t="n">
        <v>0.005</v>
      </c>
      <c r="P88" s="145" t="n">
        <v>0.0025</v>
      </c>
      <c r="Q88" s="145" t="n">
        <v>0.0005</v>
      </c>
      <c r="R88" s="19" t="n">
        <v>0.005</v>
      </c>
      <c r="S88" s="145" t="n">
        <v>0.0005</v>
      </c>
      <c r="T88" s="19" t="n">
        <v>0.005</v>
      </c>
      <c r="U88" s="19" t="n">
        <v>0.005</v>
      </c>
      <c r="V88" s="314" t="n">
        <v>0.0005</v>
      </c>
      <c r="W88" s="660" t="n">
        <f aca="false">SUM(O88:Q88)+T88</f>
        <v>0.013</v>
      </c>
      <c r="X88" s="643"/>
      <c r="Y88" s="19"/>
      <c r="Z88" s="19"/>
      <c r="AA88" s="19"/>
      <c r="AB88" s="19"/>
      <c r="AC88" s="19"/>
      <c r="AD88" s="19"/>
      <c r="AE88" s="19"/>
      <c r="AF88" s="19"/>
      <c r="AG88" s="19"/>
      <c r="AH88" s="660"/>
      <c r="AI88" s="643"/>
      <c r="AJ88" s="145"/>
      <c r="AK88" s="19"/>
      <c r="AL88" s="145"/>
      <c r="AM88" s="145"/>
      <c r="AN88" s="19"/>
      <c r="AO88" s="145"/>
      <c r="AP88" s="19"/>
      <c r="AQ88" s="19"/>
      <c r="AR88" s="145"/>
      <c r="AS88" s="660"/>
      <c r="AT88" s="643" t="s">
        <v>66</v>
      </c>
      <c r="AU88" s="19" t="s">
        <v>66</v>
      </c>
      <c r="AV88" s="19" t="s">
        <v>66</v>
      </c>
      <c r="AW88" s="19" t="s">
        <v>66</v>
      </c>
      <c r="AX88" s="19" t="s">
        <v>66</v>
      </c>
      <c r="AY88" s="19" t="s">
        <v>66</v>
      </c>
      <c r="AZ88" s="19" t="s">
        <v>66</v>
      </c>
      <c r="BA88" s="19" t="s">
        <v>66</v>
      </c>
      <c r="BB88" s="19" t="s">
        <v>66</v>
      </c>
      <c r="BC88" s="19" t="s">
        <v>66</v>
      </c>
      <c r="BD88" s="660"/>
      <c r="BE88" s="643" t="s">
        <v>66</v>
      </c>
      <c r="BF88" s="19" t="s">
        <v>66</v>
      </c>
      <c r="BG88" s="19" t="s">
        <v>66</v>
      </c>
      <c r="BH88" s="19" t="s">
        <v>66</v>
      </c>
      <c r="BI88" s="19" t="s">
        <v>66</v>
      </c>
      <c r="BJ88" s="19" t="s">
        <v>66</v>
      </c>
      <c r="BK88" s="19" t="s">
        <v>66</v>
      </c>
      <c r="BL88" s="19" t="s">
        <v>66</v>
      </c>
      <c r="BM88" s="19" t="s">
        <v>66</v>
      </c>
      <c r="BN88" s="19" t="s">
        <v>66</v>
      </c>
      <c r="BO88" s="660"/>
      <c r="BP88" s="643" t="s">
        <v>66</v>
      </c>
      <c r="BQ88" s="19" t="s">
        <v>66</v>
      </c>
      <c r="BR88" s="19" t="s">
        <v>66</v>
      </c>
      <c r="BS88" s="19" t="s">
        <v>66</v>
      </c>
      <c r="BT88" s="19" t="s">
        <v>66</v>
      </c>
      <c r="BU88" s="19" t="s">
        <v>66</v>
      </c>
      <c r="BV88" s="19" t="s">
        <v>66</v>
      </c>
      <c r="BW88" s="19" t="s">
        <v>66</v>
      </c>
      <c r="BX88" s="19" t="s">
        <v>66</v>
      </c>
      <c r="BY88" s="19" t="s">
        <v>66</v>
      </c>
      <c r="BZ88" s="660"/>
      <c r="CA88" s="643" t="s">
        <v>66</v>
      </c>
      <c r="CB88" s="19" t="s">
        <v>66</v>
      </c>
      <c r="CC88" s="19" t="s">
        <v>66</v>
      </c>
      <c r="CD88" s="19" t="s">
        <v>66</v>
      </c>
      <c r="CE88" s="19" t="s">
        <v>66</v>
      </c>
      <c r="CF88" s="19" t="s">
        <v>66</v>
      </c>
      <c r="CG88" s="19" t="s">
        <v>66</v>
      </c>
      <c r="CH88" s="19" t="s">
        <v>66</v>
      </c>
      <c r="CI88" s="19" t="s">
        <v>66</v>
      </c>
      <c r="CJ88" s="19" t="s">
        <v>66</v>
      </c>
      <c r="CK88" s="660"/>
    </row>
    <row r="89" customFormat="false" ht="15.95" hidden="false" customHeight="true" outlineLevel="0" collapsed="false">
      <c r="A89" s="441" t="s">
        <v>23</v>
      </c>
      <c r="B89" s="643" t="n">
        <v>0.005</v>
      </c>
      <c r="C89" s="145" t="n">
        <v>0.0005</v>
      </c>
      <c r="D89" s="19" t="n">
        <v>0.005</v>
      </c>
      <c r="E89" s="145" t="n">
        <v>0.0025</v>
      </c>
      <c r="F89" s="145" t="n">
        <v>0.0005</v>
      </c>
      <c r="G89" s="19" t="n">
        <v>0.005</v>
      </c>
      <c r="H89" s="145" t="n">
        <v>0.0005</v>
      </c>
      <c r="I89" s="19" t="n">
        <v>0.005</v>
      </c>
      <c r="J89" s="19" t="n">
        <v>0.005</v>
      </c>
      <c r="K89" s="314" t="n">
        <v>0.0005</v>
      </c>
      <c r="L89" s="660" t="n">
        <f aca="false">SUM(D89:F89)+I89</f>
        <v>0.013</v>
      </c>
      <c r="M89" s="643" t="n">
        <v>0.005</v>
      </c>
      <c r="N89" s="145" t="n">
        <v>0.0005</v>
      </c>
      <c r="O89" s="19" t="n">
        <v>0.005</v>
      </c>
      <c r="P89" s="145" t="n">
        <v>0.0025</v>
      </c>
      <c r="Q89" s="145" t="n">
        <v>0.0005</v>
      </c>
      <c r="R89" s="19" t="n">
        <v>0.005</v>
      </c>
      <c r="S89" s="145" t="n">
        <v>0.0005</v>
      </c>
      <c r="T89" s="19" t="n">
        <v>0.005</v>
      </c>
      <c r="U89" s="19" t="n">
        <v>0.005</v>
      </c>
      <c r="V89" s="314" t="n">
        <v>0.0005</v>
      </c>
      <c r="W89" s="660" t="n">
        <f aca="false">SUM(O89:Q89)+T89</f>
        <v>0.013</v>
      </c>
      <c r="X89" s="643"/>
      <c r="Y89" s="19"/>
      <c r="Z89" s="19"/>
      <c r="AA89" s="19"/>
      <c r="AB89" s="19"/>
      <c r="AC89" s="19"/>
      <c r="AD89" s="19"/>
      <c r="AE89" s="19"/>
      <c r="AF89" s="19"/>
      <c r="AG89" s="19"/>
      <c r="AH89" s="660"/>
      <c r="AI89" s="643"/>
      <c r="AJ89" s="145"/>
      <c r="AK89" s="19"/>
      <c r="AL89" s="145"/>
      <c r="AM89" s="145"/>
      <c r="AN89" s="19"/>
      <c r="AO89" s="145"/>
      <c r="AP89" s="19"/>
      <c r="AQ89" s="19"/>
      <c r="AR89" s="145"/>
      <c r="AS89" s="660"/>
      <c r="AT89" s="643" t="s">
        <v>66</v>
      </c>
      <c r="AU89" s="19" t="s">
        <v>66</v>
      </c>
      <c r="AV89" s="19" t="s">
        <v>66</v>
      </c>
      <c r="AW89" s="19" t="s">
        <v>66</v>
      </c>
      <c r="AX89" s="19" t="s">
        <v>66</v>
      </c>
      <c r="AY89" s="19" t="s">
        <v>66</v>
      </c>
      <c r="AZ89" s="19" t="s">
        <v>66</v>
      </c>
      <c r="BA89" s="19" t="s">
        <v>66</v>
      </c>
      <c r="BB89" s="19" t="s">
        <v>66</v>
      </c>
      <c r="BC89" s="19" t="s">
        <v>66</v>
      </c>
      <c r="BD89" s="660"/>
      <c r="BE89" s="643" t="s">
        <v>66</v>
      </c>
      <c r="BF89" s="19" t="s">
        <v>66</v>
      </c>
      <c r="BG89" s="19" t="s">
        <v>66</v>
      </c>
      <c r="BH89" s="19" t="s">
        <v>66</v>
      </c>
      <c r="BI89" s="19" t="s">
        <v>66</v>
      </c>
      <c r="BJ89" s="19" t="s">
        <v>66</v>
      </c>
      <c r="BK89" s="19" t="s">
        <v>66</v>
      </c>
      <c r="BL89" s="19" t="s">
        <v>66</v>
      </c>
      <c r="BM89" s="19" t="s">
        <v>66</v>
      </c>
      <c r="BN89" s="19" t="s">
        <v>66</v>
      </c>
      <c r="BO89" s="660"/>
      <c r="BP89" s="643" t="s">
        <v>66</v>
      </c>
      <c r="BQ89" s="19" t="s">
        <v>66</v>
      </c>
      <c r="BR89" s="19" t="s">
        <v>66</v>
      </c>
      <c r="BS89" s="19" t="s">
        <v>66</v>
      </c>
      <c r="BT89" s="19" t="s">
        <v>66</v>
      </c>
      <c r="BU89" s="19" t="s">
        <v>66</v>
      </c>
      <c r="BV89" s="19" t="s">
        <v>66</v>
      </c>
      <c r="BW89" s="19" t="s">
        <v>66</v>
      </c>
      <c r="BX89" s="19" t="s">
        <v>66</v>
      </c>
      <c r="BY89" s="19" t="s">
        <v>66</v>
      </c>
      <c r="BZ89" s="660"/>
      <c r="CA89" s="643" t="s">
        <v>66</v>
      </c>
      <c r="CB89" s="19" t="s">
        <v>66</v>
      </c>
      <c r="CC89" s="19" t="s">
        <v>66</v>
      </c>
      <c r="CD89" s="19" t="s">
        <v>66</v>
      </c>
      <c r="CE89" s="19" t="s">
        <v>66</v>
      </c>
      <c r="CF89" s="19" t="s">
        <v>66</v>
      </c>
      <c r="CG89" s="19" t="s">
        <v>66</v>
      </c>
      <c r="CH89" s="19" t="s">
        <v>66</v>
      </c>
      <c r="CI89" s="19" t="s">
        <v>66</v>
      </c>
      <c r="CJ89" s="19" t="s">
        <v>66</v>
      </c>
      <c r="CK89" s="660"/>
    </row>
    <row r="90" customFormat="false" ht="15.95" hidden="false" customHeight="true" outlineLevel="0" collapsed="false">
      <c r="A90" s="441" t="s">
        <v>25</v>
      </c>
      <c r="B90" s="643" t="n">
        <v>0.005</v>
      </c>
      <c r="C90" s="145" t="n">
        <v>0.0005</v>
      </c>
      <c r="D90" s="19" t="n">
        <v>0.005</v>
      </c>
      <c r="E90" s="145" t="n">
        <v>0.0025</v>
      </c>
      <c r="F90" s="145" t="n">
        <v>0.0005</v>
      </c>
      <c r="G90" s="19" t="n">
        <v>0.005</v>
      </c>
      <c r="H90" s="145" t="n">
        <v>0.0005</v>
      </c>
      <c r="I90" s="19" t="n">
        <v>0.005</v>
      </c>
      <c r="J90" s="19" t="n">
        <v>0.005</v>
      </c>
      <c r="K90" s="314" t="n">
        <v>0.0005</v>
      </c>
      <c r="L90" s="660" t="n">
        <f aca="false">SUM(D90:F90)+I90</f>
        <v>0.013</v>
      </c>
      <c r="M90" s="643" t="n">
        <v>0.005</v>
      </c>
      <c r="N90" s="145" t="n">
        <v>0.0005</v>
      </c>
      <c r="O90" s="19" t="n">
        <v>0.005</v>
      </c>
      <c r="P90" s="145" t="n">
        <v>0.0025</v>
      </c>
      <c r="Q90" s="145" t="n">
        <v>0.0005</v>
      </c>
      <c r="R90" s="19" t="n">
        <v>0.005</v>
      </c>
      <c r="S90" s="145" t="n">
        <v>0.0005</v>
      </c>
      <c r="T90" s="19" t="n">
        <v>0.005</v>
      </c>
      <c r="U90" s="19" t="n">
        <v>0.005</v>
      </c>
      <c r="V90" s="314" t="n">
        <v>0.0005</v>
      </c>
      <c r="W90" s="660" t="n">
        <f aca="false">SUM(O90:Q90)+T90</f>
        <v>0.013</v>
      </c>
      <c r="X90" s="643"/>
      <c r="Y90" s="19"/>
      <c r="Z90" s="19"/>
      <c r="AA90" s="19"/>
      <c r="AB90" s="19"/>
      <c r="AC90" s="19"/>
      <c r="AD90" s="19"/>
      <c r="AE90" s="19"/>
      <c r="AF90" s="19"/>
      <c r="AG90" s="19"/>
      <c r="AH90" s="660"/>
      <c r="AI90" s="643"/>
      <c r="AJ90" s="145"/>
      <c r="AK90" s="19"/>
      <c r="AL90" s="145"/>
      <c r="AM90" s="145"/>
      <c r="AN90" s="19"/>
      <c r="AO90" s="145"/>
      <c r="AP90" s="19"/>
      <c r="AQ90" s="19"/>
      <c r="AR90" s="145"/>
      <c r="AS90" s="660"/>
      <c r="AT90" s="643" t="s">
        <v>66</v>
      </c>
      <c r="AU90" s="19" t="s">
        <v>66</v>
      </c>
      <c r="AV90" s="19" t="s">
        <v>66</v>
      </c>
      <c r="AW90" s="19" t="s">
        <v>66</v>
      </c>
      <c r="AX90" s="19" t="s">
        <v>66</v>
      </c>
      <c r="AY90" s="19" t="s">
        <v>66</v>
      </c>
      <c r="AZ90" s="19" t="s">
        <v>66</v>
      </c>
      <c r="BA90" s="19" t="s">
        <v>66</v>
      </c>
      <c r="BB90" s="19" t="s">
        <v>66</v>
      </c>
      <c r="BC90" s="19" t="s">
        <v>66</v>
      </c>
      <c r="BD90" s="660"/>
      <c r="BE90" s="643" t="s">
        <v>66</v>
      </c>
      <c r="BF90" s="19" t="s">
        <v>66</v>
      </c>
      <c r="BG90" s="19" t="s">
        <v>66</v>
      </c>
      <c r="BH90" s="19" t="s">
        <v>66</v>
      </c>
      <c r="BI90" s="19" t="s">
        <v>66</v>
      </c>
      <c r="BJ90" s="19" t="s">
        <v>66</v>
      </c>
      <c r="BK90" s="19" t="s">
        <v>66</v>
      </c>
      <c r="BL90" s="19" t="s">
        <v>66</v>
      </c>
      <c r="BM90" s="19" t="s">
        <v>66</v>
      </c>
      <c r="BN90" s="19" t="s">
        <v>66</v>
      </c>
      <c r="BO90" s="660"/>
      <c r="BP90" s="643" t="s">
        <v>66</v>
      </c>
      <c r="BQ90" s="19" t="s">
        <v>66</v>
      </c>
      <c r="BR90" s="19" t="s">
        <v>66</v>
      </c>
      <c r="BS90" s="19" t="s">
        <v>66</v>
      </c>
      <c r="BT90" s="19" t="s">
        <v>66</v>
      </c>
      <c r="BU90" s="19" t="s">
        <v>66</v>
      </c>
      <c r="BV90" s="19" t="s">
        <v>66</v>
      </c>
      <c r="BW90" s="19" t="s">
        <v>66</v>
      </c>
      <c r="BX90" s="19" t="s">
        <v>66</v>
      </c>
      <c r="BY90" s="19" t="s">
        <v>66</v>
      </c>
      <c r="BZ90" s="660"/>
      <c r="CA90" s="643" t="s">
        <v>66</v>
      </c>
      <c r="CB90" s="19" t="s">
        <v>66</v>
      </c>
      <c r="CC90" s="19" t="s">
        <v>66</v>
      </c>
      <c r="CD90" s="19" t="s">
        <v>66</v>
      </c>
      <c r="CE90" s="19" t="s">
        <v>66</v>
      </c>
      <c r="CF90" s="19" t="s">
        <v>66</v>
      </c>
      <c r="CG90" s="19" t="s">
        <v>66</v>
      </c>
      <c r="CH90" s="19" t="s">
        <v>66</v>
      </c>
      <c r="CI90" s="19" t="s">
        <v>66</v>
      </c>
      <c r="CJ90" s="19" t="s">
        <v>66</v>
      </c>
      <c r="CK90" s="660"/>
    </row>
    <row r="91" customFormat="false" ht="15.95" hidden="false" customHeight="true" outlineLevel="0" collapsed="false">
      <c r="A91" s="441" t="s">
        <v>26</v>
      </c>
      <c r="B91" s="643" t="n">
        <v>0.005</v>
      </c>
      <c r="C91" s="145" t="n">
        <v>0.0005</v>
      </c>
      <c r="D91" s="19" t="n">
        <v>0.005</v>
      </c>
      <c r="E91" s="145" t="n">
        <v>0.0025</v>
      </c>
      <c r="F91" s="145" t="n">
        <v>0.0005</v>
      </c>
      <c r="G91" s="19" t="n">
        <v>0.005</v>
      </c>
      <c r="H91" s="145" t="n">
        <v>0.0005</v>
      </c>
      <c r="I91" s="19" t="n">
        <v>0.005</v>
      </c>
      <c r="J91" s="19" t="n">
        <v>0.005</v>
      </c>
      <c r="K91" s="314" t="n">
        <v>0.0005</v>
      </c>
      <c r="L91" s="660" t="n">
        <f aca="false">SUM(D91:F91)+I91</f>
        <v>0.013</v>
      </c>
      <c r="M91" s="643" t="n">
        <v>0.005</v>
      </c>
      <c r="N91" s="145" t="n">
        <v>0.0005</v>
      </c>
      <c r="O91" s="19" t="n">
        <v>0.005</v>
      </c>
      <c r="P91" s="145" t="n">
        <v>0.0025</v>
      </c>
      <c r="Q91" s="145" t="n">
        <v>0.0005</v>
      </c>
      <c r="R91" s="19" t="n">
        <v>0.005</v>
      </c>
      <c r="S91" s="145" t="n">
        <v>0.0005</v>
      </c>
      <c r="T91" s="19" t="n">
        <v>0.005</v>
      </c>
      <c r="U91" s="19" t="n">
        <v>0.005</v>
      </c>
      <c r="V91" s="314" t="n">
        <v>0.0005</v>
      </c>
      <c r="W91" s="660" t="n">
        <f aca="false">SUM(O91:Q91)+T91</f>
        <v>0.013</v>
      </c>
      <c r="X91" s="643"/>
      <c r="Y91" s="19"/>
      <c r="Z91" s="19"/>
      <c r="AA91" s="19"/>
      <c r="AB91" s="19"/>
      <c r="AC91" s="19"/>
      <c r="AD91" s="19"/>
      <c r="AE91" s="19"/>
      <c r="AF91" s="19"/>
      <c r="AG91" s="19"/>
      <c r="AH91" s="660"/>
      <c r="AI91" s="643"/>
      <c r="AJ91" s="145"/>
      <c r="AK91" s="19"/>
      <c r="AL91" s="145"/>
      <c r="AM91" s="145"/>
      <c r="AN91" s="19"/>
      <c r="AO91" s="145"/>
      <c r="AP91" s="19"/>
      <c r="AQ91" s="19"/>
      <c r="AR91" s="145"/>
      <c r="AS91" s="660"/>
      <c r="AT91" s="643" t="s">
        <v>66</v>
      </c>
      <c r="AU91" s="19" t="s">
        <v>66</v>
      </c>
      <c r="AV91" s="19" t="s">
        <v>66</v>
      </c>
      <c r="AW91" s="19" t="s">
        <v>66</v>
      </c>
      <c r="AX91" s="19" t="s">
        <v>66</v>
      </c>
      <c r="AY91" s="19" t="s">
        <v>66</v>
      </c>
      <c r="AZ91" s="19" t="s">
        <v>66</v>
      </c>
      <c r="BA91" s="19" t="s">
        <v>66</v>
      </c>
      <c r="BB91" s="19" t="s">
        <v>66</v>
      </c>
      <c r="BC91" s="19" t="s">
        <v>66</v>
      </c>
      <c r="BD91" s="660"/>
      <c r="BE91" s="643" t="s">
        <v>66</v>
      </c>
      <c r="BF91" s="19" t="s">
        <v>66</v>
      </c>
      <c r="BG91" s="19" t="s">
        <v>66</v>
      </c>
      <c r="BH91" s="19" t="s">
        <v>66</v>
      </c>
      <c r="BI91" s="19" t="s">
        <v>66</v>
      </c>
      <c r="BJ91" s="19" t="s">
        <v>66</v>
      </c>
      <c r="BK91" s="19" t="s">
        <v>66</v>
      </c>
      <c r="BL91" s="19" t="s">
        <v>66</v>
      </c>
      <c r="BM91" s="19" t="s">
        <v>66</v>
      </c>
      <c r="BN91" s="19" t="s">
        <v>66</v>
      </c>
      <c r="BO91" s="660"/>
      <c r="BP91" s="643" t="s">
        <v>66</v>
      </c>
      <c r="BQ91" s="19" t="s">
        <v>66</v>
      </c>
      <c r="BR91" s="19" t="s">
        <v>66</v>
      </c>
      <c r="BS91" s="19" t="s">
        <v>66</v>
      </c>
      <c r="BT91" s="19" t="s">
        <v>66</v>
      </c>
      <c r="BU91" s="19" t="s">
        <v>66</v>
      </c>
      <c r="BV91" s="19" t="s">
        <v>66</v>
      </c>
      <c r="BW91" s="19" t="s">
        <v>66</v>
      </c>
      <c r="BX91" s="19" t="s">
        <v>66</v>
      </c>
      <c r="BY91" s="19" t="s">
        <v>66</v>
      </c>
      <c r="BZ91" s="660"/>
      <c r="CA91" s="643" t="s">
        <v>66</v>
      </c>
      <c r="CB91" s="19" t="s">
        <v>66</v>
      </c>
      <c r="CC91" s="19" t="s">
        <v>66</v>
      </c>
      <c r="CD91" s="19" t="s">
        <v>66</v>
      </c>
      <c r="CE91" s="19" t="s">
        <v>66</v>
      </c>
      <c r="CF91" s="19" t="s">
        <v>66</v>
      </c>
      <c r="CG91" s="19" t="s">
        <v>66</v>
      </c>
      <c r="CH91" s="19" t="s">
        <v>66</v>
      </c>
      <c r="CI91" s="19" t="s">
        <v>66</v>
      </c>
      <c r="CJ91" s="19" t="s">
        <v>66</v>
      </c>
      <c r="CK91" s="660"/>
    </row>
    <row r="92" customFormat="false" ht="15.95" hidden="false" customHeight="true" outlineLevel="0" collapsed="false">
      <c r="A92" s="441" t="s">
        <v>27</v>
      </c>
      <c r="B92" s="706" t="n">
        <v>0.005</v>
      </c>
      <c r="C92" s="707" t="n">
        <v>0.0005</v>
      </c>
      <c r="D92" s="176" t="n">
        <v>0.005</v>
      </c>
      <c r="E92" s="145" t="n">
        <v>0.0025</v>
      </c>
      <c r="F92" s="145" t="n">
        <v>0.0005</v>
      </c>
      <c r="G92" s="19" t="n">
        <v>0.005</v>
      </c>
      <c r="H92" s="145" t="n">
        <v>0.0005</v>
      </c>
      <c r="I92" s="19" t="n">
        <v>0.005</v>
      </c>
      <c r="J92" s="19" t="n">
        <v>0.005</v>
      </c>
      <c r="K92" s="314" t="n">
        <v>0.0005</v>
      </c>
      <c r="L92" s="660" t="n">
        <f aca="false">SUM(D92:F92)+I92</f>
        <v>0.013</v>
      </c>
      <c r="M92" s="706" t="n">
        <v>0.005</v>
      </c>
      <c r="N92" s="707" t="n">
        <v>0.0005</v>
      </c>
      <c r="O92" s="176" t="n">
        <v>0.005</v>
      </c>
      <c r="P92" s="145" t="n">
        <v>0.0025</v>
      </c>
      <c r="Q92" s="145" t="n">
        <v>0.0005</v>
      </c>
      <c r="R92" s="19" t="n">
        <v>0.005</v>
      </c>
      <c r="S92" s="145" t="n">
        <v>0.0005</v>
      </c>
      <c r="T92" s="19" t="n">
        <v>0.005</v>
      </c>
      <c r="U92" s="19" t="n">
        <v>0.005</v>
      </c>
      <c r="V92" s="314" t="n">
        <v>0.0005</v>
      </c>
      <c r="W92" s="660" t="n">
        <f aca="false">SUM(O92:Q92)+T92</f>
        <v>0.013</v>
      </c>
      <c r="X92" s="643"/>
      <c r="Y92" s="19"/>
      <c r="Z92" s="19"/>
      <c r="AA92" s="19"/>
      <c r="AB92" s="19"/>
      <c r="AC92" s="19"/>
      <c r="AD92" s="19"/>
      <c r="AE92" s="19"/>
      <c r="AF92" s="19"/>
      <c r="AG92" s="19"/>
      <c r="AH92" s="660"/>
      <c r="AI92" s="643"/>
      <c r="AJ92" s="145"/>
      <c r="AK92" s="19"/>
      <c r="AL92" s="145"/>
      <c r="AM92" s="145"/>
      <c r="AN92" s="19"/>
      <c r="AO92" s="145"/>
      <c r="AP92" s="19"/>
      <c r="AQ92" s="19"/>
      <c r="AR92" s="145"/>
      <c r="AS92" s="660"/>
      <c r="AT92" s="643" t="s">
        <v>66</v>
      </c>
      <c r="AU92" s="19" t="s">
        <v>66</v>
      </c>
      <c r="AV92" s="19" t="s">
        <v>66</v>
      </c>
      <c r="AW92" s="19" t="s">
        <v>66</v>
      </c>
      <c r="AX92" s="19" t="s">
        <v>66</v>
      </c>
      <c r="AY92" s="19" t="s">
        <v>66</v>
      </c>
      <c r="AZ92" s="19" t="s">
        <v>66</v>
      </c>
      <c r="BA92" s="19" t="s">
        <v>66</v>
      </c>
      <c r="BB92" s="19" t="s">
        <v>66</v>
      </c>
      <c r="BC92" s="19" t="s">
        <v>66</v>
      </c>
      <c r="BD92" s="660"/>
      <c r="BE92" s="643" t="s">
        <v>66</v>
      </c>
      <c r="BF92" s="19" t="s">
        <v>66</v>
      </c>
      <c r="BG92" s="19" t="s">
        <v>66</v>
      </c>
      <c r="BH92" s="19" t="s">
        <v>66</v>
      </c>
      <c r="BI92" s="19" t="s">
        <v>66</v>
      </c>
      <c r="BJ92" s="19" t="s">
        <v>66</v>
      </c>
      <c r="BK92" s="19" t="s">
        <v>66</v>
      </c>
      <c r="BL92" s="19" t="s">
        <v>66</v>
      </c>
      <c r="BM92" s="19" t="s">
        <v>66</v>
      </c>
      <c r="BN92" s="19" t="s">
        <v>66</v>
      </c>
      <c r="BO92" s="660"/>
      <c r="BP92" s="643" t="s">
        <v>66</v>
      </c>
      <c r="BQ92" s="19" t="s">
        <v>66</v>
      </c>
      <c r="BR92" s="19" t="s">
        <v>66</v>
      </c>
      <c r="BS92" s="19" t="s">
        <v>66</v>
      </c>
      <c r="BT92" s="19" t="s">
        <v>66</v>
      </c>
      <c r="BU92" s="19" t="s">
        <v>66</v>
      </c>
      <c r="BV92" s="19" t="s">
        <v>66</v>
      </c>
      <c r="BW92" s="19" t="s">
        <v>66</v>
      </c>
      <c r="BX92" s="19" t="s">
        <v>66</v>
      </c>
      <c r="BY92" s="19" t="s">
        <v>66</v>
      </c>
      <c r="BZ92" s="660"/>
      <c r="CA92" s="643" t="s">
        <v>66</v>
      </c>
      <c r="CB92" s="19" t="s">
        <v>66</v>
      </c>
      <c r="CC92" s="19" t="s">
        <v>66</v>
      </c>
      <c r="CD92" s="19" t="s">
        <v>66</v>
      </c>
      <c r="CE92" s="19" t="s">
        <v>66</v>
      </c>
      <c r="CF92" s="19" t="s">
        <v>66</v>
      </c>
      <c r="CG92" s="19" t="s">
        <v>66</v>
      </c>
      <c r="CH92" s="19" t="s">
        <v>66</v>
      </c>
      <c r="CI92" s="19" t="s">
        <v>66</v>
      </c>
      <c r="CJ92" s="19" t="s">
        <v>66</v>
      </c>
      <c r="CK92" s="660"/>
    </row>
    <row r="93" customFormat="false" ht="15.95" hidden="false" customHeight="true" outlineLevel="0" collapsed="false">
      <c r="A93" s="113" t="s">
        <v>244</v>
      </c>
      <c r="B93" s="19" t="n">
        <v>0.005</v>
      </c>
      <c r="C93" s="19" t="n">
        <v>0.005</v>
      </c>
      <c r="D93" s="19" t="n">
        <v>0.005</v>
      </c>
      <c r="E93" s="166" t="n">
        <v>0.0025</v>
      </c>
      <c r="F93" s="145" t="n">
        <v>0.0005</v>
      </c>
      <c r="G93" s="19" t="n">
        <v>0.005</v>
      </c>
      <c r="H93" s="145" t="n">
        <v>0.0005</v>
      </c>
      <c r="I93" s="19" t="n">
        <v>0.005</v>
      </c>
      <c r="J93" s="19" t="n">
        <v>0.005</v>
      </c>
      <c r="K93" s="314" t="n">
        <v>0.0005</v>
      </c>
      <c r="L93" s="660" t="n">
        <f aca="false">SUM(D93:F93)+I93</f>
        <v>0.013</v>
      </c>
      <c r="M93" s="643" t="s">
        <v>66</v>
      </c>
      <c r="N93" s="19" t="s">
        <v>66</v>
      </c>
      <c r="O93" s="19" t="s">
        <v>66</v>
      </c>
      <c r="P93" s="19" t="s">
        <v>66</v>
      </c>
      <c r="Q93" s="19" t="s">
        <v>66</v>
      </c>
      <c r="R93" s="19" t="s">
        <v>66</v>
      </c>
      <c r="S93" s="19" t="s">
        <v>66</v>
      </c>
      <c r="T93" s="19" t="s">
        <v>66</v>
      </c>
      <c r="U93" s="19" t="s">
        <v>66</v>
      </c>
      <c r="V93" s="19" t="s">
        <v>66</v>
      </c>
      <c r="W93" s="660"/>
      <c r="X93" s="643"/>
      <c r="Y93" s="145"/>
      <c r="Z93" s="19"/>
      <c r="AA93" s="145"/>
      <c r="AB93" s="145"/>
      <c r="AC93" s="19"/>
      <c r="AD93" s="145"/>
      <c r="AE93" s="19"/>
      <c r="AF93" s="19"/>
      <c r="AG93" s="314"/>
      <c r="AH93" s="660"/>
      <c r="AI93" s="643"/>
      <c r="AJ93" s="19"/>
      <c r="AK93" s="19"/>
      <c r="AL93" s="19"/>
      <c r="AM93" s="19"/>
      <c r="AN93" s="19"/>
      <c r="AO93" s="19"/>
      <c r="AP93" s="19"/>
      <c r="AQ93" s="19"/>
      <c r="AR93" s="19"/>
      <c r="AS93" s="660"/>
      <c r="AT93" s="643" t="s">
        <v>66</v>
      </c>
      <c r="AU93" s="19" t="s">
        <v>66</v>
      </c>
      <c r="AV93" s="19" t="s">
        <v>66</v>
      </c>
      <c r="AW93" s="19" t="s">
        <v>66</v>
      </c>
      <c r="AX93" s="19" t="s">
        <v>66</v>
      </c>
      <c r="AY93" s="19" t="s">
        <v>66</v>
      </c>
      <c r="AZ93" s="19" t="s">
        <v>66</v>
      </c>
      <c r="BA93" s="19" t="s">
        <v>66</v>
      </c>
      <c r="BB93" s="19" t="s">
        <v>66</v>
      </c>
      <c r="BC93" s="19" t="s">
        <v>66</v>
      </c>
      <c r="BD93" s="660"/>
      <c r="BE93" s="643" t="n">
        <v>0.005</v>
      </c>
      <c r="BF93" s="145" t="n">
        <v>0.0005</v>
      </c>
      <c r="BG93" s="19" t="n">
        <v>0.005</v>
      </c>
      <c r="BH93" s="145" t="n">
        <v>0.0025</v>
      </c>
      <c r="BI93" s="145" t="n">
        <v>0.0005</v>
      </c>
      <c r="BJ93" s="19" t="n">
        <v>0.005</v>
      </c>
      <c r="BK93" s="145" t="n">
        <v>0.0005</v>
      </c>
      <c r="BL93" s="19" t="n">
        <v>0.005</v>
      </c>
      <c r="BM93" s="19" t="n">
        <v>0.005</v>
      </c>
      <c r="BN93" s="314" t="n">
        <v>0.0005</v>
      </c>
      <c r="BO93" s="660" t="n">
        <f aca="false">SUM(BG93:BI93)+BL93</f>
        <v>0.013</v>
      </c>
      <c r="BP93" s="643" t="n">
        <v>0.005</v>
      </c>
      <c r="BQ93" s="145" t="n">
        <v>0.0005</v>
      </c>
      <c r="BR93" s="19" t="n">
        <v>0.005</v>
      </c>
      <c r="BS93" s="145" t="n">
        <v>0.0025</v>
      </c>
      <c r="BT93" s="145" t="n">
        <v>0.0005</v>
      </c>
      <c r="BU93" s="19" t="n">
        <v>0.005</v>
      </c>
      <c r="BV93" s="145" t="n">
        <v>0.0005</v>
      </c>
      <c r="BW93" s="19" t="n">
        <v>0.005</v>
      </c>
      <c r="BX93" s="19" t="n">
        <v>0.005</v>
      </c>
      <c r="BY93" s="314" t="n">
        <v>0.0005</v>
      </c>
      <c r="BZ93" s="660" t="n">
        <f aca="false">SUM(BR93:BT93)+BW93</f>
        <v>0.013</v>
      </c>
      <c r="CA93" s="643" t="s">
        <v>66</v>
      </c>
      <c r="CB93" s="19" t="s">
        <v>66</v>
      </c>
      <c r="CC93" s="19" t="s">
        <v>66</v>
      </c>
      <c r="CD93" s="19" t="s">
        <v>66</v>
      </c>
      <c r="CE93" s="19" t="s">
        <v>66</v>
      </c>
      <c r="CF93" s="19" t="s">
        <v>66</v>
      </c>
      <c r="CG93" s="19" t="s">
        <v>66</v>
      </c>
      <c r="CH93" s="19" t="s">
        <v>66</v>
      </c>
      <c r="CI93" s="19" t="s">
        <v>66</v>
      </c>
      <c r="CJ93" s="19" t="s">
        <v>66</v>
      </c>
      <c r="CK93" s="660"/>
    </row>
    <row r="94" customFormat="false" ht="15.95" hidden="false" customHeight="true" outlineLevel="0" collapsed="false">
      <c r="A94" s="113" t="s">
        <v>249</v>
      </c>
      <c r="B94" s="19" t="n">
        <v>0.005</v>
      </c>
      <c r="C94" s="19" t="n">
        <v>0.005</v>
      </c>
      <c r="D94" s="19" t="n">
        <v>0.005</v>
      </c>
      <c r="E94" s="166" t="n">
        <v>0.0025</v>
      </c>
      <c r="F94" s="145" t="n">
        <v>0.0005</v>
      </c>
      <c r="G94" s="19" t="n">
        <v>0.005</v>
      </c>
      <c r="H94" s="145" t="n">
        <v>0.0005</v>
      </c>
      <c r="I94" s="19" t="n">
        <v>0.005</v>
      </c>
      <c r="J94" s="19" t="n">
        <v>0.005</v>
      </c>
      <c r="K94" s="314" t="n">
        <v>0.0005</v>
      </c>
      <c r="L94" s="660" t="n">
        <f aca="false">SUM(D94:F94)+I94</f>
        <v>0.013</v>
      </c>
      <c r="M94" s="643" t="s">
        <v>66</v>
      </c>
      <c r="N94" s="19" t="s">
        <v>66</v>
      </c>
      <c r="O94" s="19" t="s">
        <v>66</v>
      </c>
      <c r="P94" s="19" t="s">
        <v>66</v>
      </c>
      <c r="Q94" s="19" t="s">
        <v>66</v>
      </c>
      <c r="R94" s="19" t="s">
        <v>66</v>
      </c>
      <c r="S94" s="19" t="s">
        <v>66</v>
      </c>
      <c r="T94" s="19" t="s">
        <v>66</v>
      </c>
      <c r="U94" s="19" t="s">
        <v>66</v>
      </c>
      <c r="V94" s="19" t="s">
        <v>66</v>
      </c>
      <c r="W94" s="660"/>
      <c r="X94" s="643"/>
      <c r="Y94" s="145"/>
      <c r="Z94" s="19"/>
      <c r="AA94" s="145"/>
      <c r="AB94" s="145"/>
      <c r="AC94" s="19"/>
      <c r="AD94" s="145"/>
      <c r="AE94" s="19"/>
      <c r="AF94" s="19"/>
      <c r="AG94" s="314"/>
      <c r="AH94" s="660"/>
      <c r="AI94" s="643"/>
      <c r="AJ94" s="19"/>
      <c r="AK94" s="19"/>
      <c r="AL94" s="19"/>
      <c r="AM94" s="19"/>
      <c r="AN94" s="19"/>
      <c r="AO94" s="19"/>
      <c r="AP94" s="19"/>
      <c r="AQ94" s="19"/>
      <c r="AR94" s="19"/>
      <c r="AS94" s="660"/>
      <c r="AT94" s="643" t="s">
        <v>66</v>
      </c>
      <c r="AU94" s="19" t="s">
        <v>66</v>
      </c>
      <c r="AV94" s="19" t="s">
        <v>66</v>
      </c>
      <c r="AW94" s="19" t="s">
        <v>66</v>
      </c>
      <c r="AX94" s="19" t="s">
        <v>66</v>
      </c>
      <c r="AY94" s="19" t="s">
        <v>66</v>
      </c>
      <c r="AZ94" s="19" t="s">
        <v>66</v>
      </c>
      <c r="BA94" s="19" t="s">
        <v>66</v>
      </c>
      <c r="BB94" s="19" t="s">
        <v>66</v>
      </c>
      <c r="BC94" s="19" t="s">
        <v>66</v>
      </c>
      <c r="BD94" s="660"/>
      <c r="BE94" s="643" t="n">
        <v>0.005</v>
      </c>
      <c r="BF94" s="145" t="n">
        <v>0.0005</v>
      </c>
      <c r="BG94" s="19" t="n">
        <v>0.005</v>
      </c>
      <c r="BH94" s="145" t="n">
        <v>0.0025</v>
      </c>
      <c r="BI94" s="145" t="n">
        <v>0.0005</v>
      </c>
      <c r="BJ94" s="19" t="n">
        <v>0.005</v>
      </c>
      <c r="BK94" s="145" t="n">
        <v>0.0005</v>
      </c>
      <c r="BL94" s="19" t="n">
        <v>0.005</v>
      </c>
      <c r="BM94" s="19" t="n">
        <v>0.005</v>
      </c>
      <c r="BN94" s="314" t="n">
        <v>0.0005</v>
      </c>
      <c r="BO94" s="660" t="n">
        <f aca="false">SUM(BG94:BI94)+BL94</f>
        <v>0.013</v>
      </c>
      <c r="BP94" s="643" t="n">
        <v>0.005</v>
      </c>
      <c r="BQ94" s="145" t="n">
        <v>0.0005</v>
      </c>
      <c r="BR94" s="19" t="n">
        <v>0.005</v>
      </c>
      <c r="BS94" s="145" t="n">
        <v>0.0025</v>
      </c>
      <c r="BT94" s="145" t="n">
        <v>0.0005</v>
      </c>
      <c r="BU94" s="19" t="n">
        <v>0.005</v>
      </c>
      <c r="BV94" s="145" t="n">
        <v>0.0005</v>
      </c>
      <c r="BW94" s="19" t="n">
        <v>0.005</v>
      </c>
      <c r="BX94" s="19" t="n">
        <v>0.005</v>
      </c>
      <c r="BY94" s="314" t="n">
        <v>0.0005</v>
      </c>
      <c r="BZ94" s="660" t="n">
        <f aca="false">SUM(BR94:BT94)+BW94</f>
        <v>0.013</v>
      </c>
      <c r="CA94" s="643" t="n">
        <v>0.005</v>
      </c>
      <c r="CB94" s="145" t="n">
        <v>0.0005</v>
      </c>
      <c r="CC94" s="19" t="n">
        <v>0.005</v>
      </c>
      <c r="CD94" s="145" t="n">
        <v>0.0025</v>
      </c>
      <c r="CE94" s="145" t="n">
        <v>0.0005</v>
      </c>
      <c r="CF94" s="19" t="n">
        <v>0.005</v>
      </c>
      <c r="CG94" s="145" t="n">
        <v>0.0005</v>
      </c>
      <c r="CH94" s="19" t="n">
        <v>0.005</v>
      </c>
      <c r="CI94" s="19" t="n">
        <v>0.005</v>
      </c>
      <c r="CJ94" s="314" t="n">
        <v>0.0005</v>
      </c>
      <c r="CK94" s="660" t="n">
        <f aca="false">SUM(CC94:CE94)+CH94</f>
        <v>0.013</v>
      </c>
    </row>
    <row r="95" customFormat="false" ht="15.95" hidden="false" customHeight="true" outlineLevel="0" collapsed="false">
      <c r="A95" s="113" t="s">
        <v>250</v>
      </c>
      <c r="B95" s="19" t="n">
        <v>0.005</v>
      </c>
      <c r="C95" s="19" t="n">
        <v>0.005</v>
      </c>
      <c r="D95" s="19" t="n">
        <v>0.005</v>
      </c>
      <c r="E95" s="166" t="n">
        <v>0.0025</v>
      </c>
      <c r="F95" s="145" t="n">
        <v>0.0005</v>
      </c>
      <c r="G95" s="19" t="n">
        <v>0.005</v>
      </c>
      <c r="H95" s="145" t="n">
        <v>0.0005</v>
      </c>
      <c r="I95" s="19" t="n">
        <v>0.005</v>
      </c>
      <c r="J95" s="19" t="n">
        <v>0.005</v>
      </c>
      <c r="K95" s="314" t="n">
        <v>0.0005</v>
      </c>
      <c r="L95" s="660" t="n">
        <f aca="false">SUM(D95:F95)+I95</f>
        <v>0.013</v>
      </c>
      <c r="M95" s="643" t="s">
        <v>66</v>
      </c>
      <c r="N95" s="19" t="s">
        <v>66</v>
      </c>
      <c r="O95" s="19" t="s">
        <v>66</v>
      </c>
      <c r="P95" s="19" t="s">
        <v>66</v>
      </c>
      <c r="Q95" s="19" t="s">
        <v>66</v>
      </c>
      <c r="R95" s="19" t="s">
        <v>66</v>
      </c>
      <c r="S95" s="19" t="s">
        <v>66</v>
      </c>
      <c r="T95" s="19" t="s">
        <v>66</v>
      </c>
      <c r="U95" s="19" t="s">
        <v>66</v>
      </c>
      <c r="V95" s="19" t="s">
        <v>66</v>
      </c>
      <c r="W95" s="660"/>
      <c r="X95" s="643"/>
      <c r="Y95" s="145"/>
      <c r="Z95" s="19"/>
      <c r="AA95" s="145"/>
      <c r="AB95" s="145"/>
      <c r="AC95" s="19"/>
      <c r="AD95" s="145"/>
      <c r="AE95" s="19"/>
      <c r="AF95" s="19"/>
      <c r="AG95" s="314"/>
      <c r="AH95" s="660"/>
      <c r="AI95" s="643"/>
      <c r="AJ95" s="19"/>
      <c r="AK95" s="19"/>
      <c r="AL95" s="19"/>
      <c r="AM95" s="19"/>
      <c r="AN95" s="19"/>
      <c r="AO95" s="19"/>
      <c r="AP95" s="19"/>
      <c r="AQ95" s="19"/>
      <c r="AR95" s="19"/>
      <c r="AS95" s="660"/>
      <c r="AT95" s="643" t="s">
        <v>66</v>
      </c>
      <c r="AU95" s="19" t="s">
        <v>66</v>
      </c>
      <c r="AV95" s="19" t="s">
        <v>66</v>
      </c>
      <c r="AW95" s="19" t="s">
        <v>66</v>
      </c>
      <c r="AX95" s="19" t="s">
        <v>66</v>
      </c>
      <c r="AY95" s="19" t="s">
        <v>66</v>
      </c>
      <c r="AZ95" s="19" t="s">
        <v>66</v>
      </c>
      <c r="BA95" s="19" t="s">
        <v>66</v>
      </c>
      <c r="BB95" s="19" t="s">
        <v>66</v>
      </c>
      <c r="BC95" s="19" t="s">
        <v>66</v>
      </c>
      <c r="BD95" s="660"/>
      <c r="BE95" s="643" t="n">
        <v>0.005</v>
      </c>
      <c r="BF95" s="145" t="n">
        <v>0.0005</v>
      </c>
      <c r="BG95" s="19" t="n">
        <v>0.005</v>
      </c>
      <c r="BH95" s="145" t="n">
        <v>0.0025</v>
      </c>
      <c r="BI95" s="145" t="n">
        <v>0.0005</v>
      </c>
      <c r="BJ95" s="19" t="n">
        <v>0.005</v>
      </c>
      <c r="BK95" s="145" t="n">
        <v>0.0005</v>
      </c>
      <c r="BL95" s="19" t="n">
        <v>0.005</v>
      </c>
      <c r="BM95" s="19" t="n">
        <v>0.005</v>
      </c>
      <c r="BN95" s="314" t="n">
        <v>0.0005</v>
      </c>
      <c r="BO95" s="660" t="n">
        <f aca="false">SUM(BG95:BI95)+BL95</f>
        <v>0.013</v>
      </c>
      <c r="BP95" s="643" t="n">
        <v>0.005</v>
      </c>
      <c r="BQ95" s="145" t="n">
        <v>0.0005</v>
      </c>
      <c r="BR95" s="19" t="n">
        <v>0.005</v>
      </c>
      <c r="BS95" s="145" t="n">
        <v>0.0025</v>
      </c>
      <c r="BT95" s="145" t="n">
        <v>0.0005</v>
      </c>
      <c r="BU95" s="19" t="n">
        <v>0.005</v>
      </c>
      <c r="BV95" s="145" t="n">
        <v>0.0005</v>
      </c>
      <c r="BW95" s="19" t="n">
        <v>0.005</v>
      </c>
      <c r="BX95" s="19" t="n">
        <v>0.005</v>
      </c>
      <c r="BY95" s="314" t="n">
        <v>0.0005</v>
      </c>
      <c r="BZ95" s="660" t="n">
        <f aca="false">SUM(BR95:BT95)+BW95</f>
        <v>0.013</v>
      </c>
      <c r="CA95" s="643" t="s">
        <v>66</v>
      </c>
      <c r="CB95" s="19" t="s">
        <v>66</v>
      </c>
      <c r="CC95" s="19" t="s">
        <v>66</v>
      </c>
      <c r="CD95" s="19" t="s">
        <v>66</v>
      </c>
      <c r="CE95" s="19" t="s">
        <v>66</v>
      </c>
      <c r="CF95" s="19" t="s">
        <v>66</v>
      </c>
      <c r="CG95" s="19" t="s">
        <v>66</v>
      </c>
      <c r="CH95" s="19" t="s">
        <v>66</v>
      </c>
      <c r="CI95" s="19" t="s">
        <v>66</v>
      </c>
      <c r="CJ95" s="19" t="s">
        <v>66</v>
      </c>
      <c r="CK95" s="660"/>
    </row>
    <row r="96" customFormat="false" ht="15.95" hidden="false" customHeight="true" outlineLevel="0" collapsed="false">
      <c r="A96" s="708" t="s">
        <v>251</v>
      </c>
      <c r="B96" s="19" t="n">
        <v>0.005</v>
      </c>
      <c r="C96" s="19" t="n">
        <v>0.005</v>
      </c>
      <c r="D96" s="19" t="n">
        <v>0.005</v>
      </c>
      <c r="E96" s="166" t="n">
        <v>0.0025</v>
      </c>
      <c r="F96" s="145" t="n">
        <v>0.0005</v>
      </c>
      <c r="G96" s="19" t="n">
        <v>0.005</v>
      </c>
      <c r="H96" s="145" t="n">
        <v>0.0005</v>
      </c>
      <c r="I96" s="19" t="n">
        <v>0.005</v>
      </c>
      <c r="J96" s="19" t="n">
        <v>0.005</v>
      </c>
      <c r="K96" s="314" t="n">
        <v>0.0005</v>
      </c>
      <c r="L96" s="660" t="n">
        <f aca="false">SUM(D96:F96)+I96</f>
        <v>0.013</v>
      </c>
      <c r="M96" s="19" t="n">
        <v>0.005</v>
      </c>
      <c r="N96" s="19" t="n">
        <v>0.005</v>
      </c>
      <c r="O96" s="19" t="n">
        <v>0.005</v>
      </c>
      <c r="P96" s="166" t="n">
        <v>0.0025</v>
      </c>
      <c r="Q96" s="145" t="n">
        <v>0.0005</v>
      </c>
      <c r="R96" s="19" t="n">
        <v>0.005</v>
      </c>
      <c r="S96" s="145" t="n">
        <v>0.0005</v>
      </c>
      <c r="T96" s="19" t="n">
        <v>0.005</v>
      </c>
      <c r="U96" s="19" t="n">
        <v>0.005</v>
      </c>
      <c r="V96" s="314" t="n">
        <v>0.0005</v>
      </c>
      <c r="W96" s="660" t="n">
        <f aca="false">SUM(O96:Q96)+T96</f>
        <v>0.013</v>
      </c>
      <c r="X96" s="643"/>
      <c r="Y96" s="145"/>
      <c r="Z96" s="19"/>
      <c r="AA96" s="145"/>
      <c r="AB96" s="145"/>
      <c r="AC96" s="19"/>
      <c r="AD96" s="145"/>
      <c r="AE96" s="19"/>
      <c r="AF96" s="19"/>
      <c r="AG96" s="145"/>
      <c r="AH96" s="660"/>
      <c r="AI96" s="643"/>
      <c r="AJ96" s="145"/>
      <c r="AK96" s="19"/>
      <c r="AL96" s="145"/>
      <c r="AM96" s="145"/>
      <c r="AN96" s="19"/>
      <c r="AO96" s="145"/>
      <c r="AP96" s="19"/>
      <c r="AQ96" s="19"/>
      <c r="AR96" s="145"/>
      <c r="AS96" s="660"/>
      <c r="AT96" s="643" t="n">
        <v>0.005</v>
      </c>
      <c r="AU96" s="145" t="n">
        <v>0.0005</v>
      </c>
      <c r="AV96" s="19" t="n">
        <v>0.005</v>
      </c>
      <c r="AW96" s="145" t="n">
        <v>0.0025</v>
      </c>
      <c r="AX96" s="145" t="n">
        <v>0.0005</v>
      </c>
      <c r="AY96" s="19" t="n">
        <v>0.005</v>
      </c>
      <c r="AZ96" s="145" t="n">
        <v>0.0005</v>
      </c>
      <c r="BA96" s="19" t="n">
        <v>0.005</v>
      </c>
      <c r="BB96" s="19" t="n">
        <v>0.005</v>
      </c>
      <c r="BC96" s="314" t="n">
        <v>0.0005</v>
      </c>
      <c r="BD96" s="660" t="n">
        <f aca="false">SUM(AV96:AX96)+BA96</f>
        <v>0.013</v>
      </c>
      <c r="BE96" s="643" t="n">
        <v>0.005</v>
      </c>
      <c r="BF96" s="145" t="n">
        <v>0.0005</v>
      </c>
      <c r="BG96" s="19" t="n">
        <v>0.005</v>
      </c>
      <c r="BH96" s="145" t="n">
        <v>0.0025</v>
      </c>
      <c r="BI96" s="145" t="n">
        <v>0.0005</v>
      </c>
      <c r="BJ96" s="19" t="n">
        <v>0.005</v>
      </c>
      <c r="BK96" s="145" t="n">
        <v>0.0005</v>
      </c>
      <c r="BL96" s="19" t="n">
        <v>0.005</v>
      </c>
      <c r="BM96" s="19" t="n">
        <v>0.005</v>
      </c>
      <c r="BN96" s="314" t="n">
        <v>0.0005</v>
      </c>
      <c r="BO96" s="660" t="n">
        <f aca="false">SUM(BG96:BI96)+BL96</f>
        <v>0.013</v>
      </c>
      <c r="BP96" s="643" t="n">
        <v>0.005</v>
      </c>
      <c r="BQ96" s="145" t="n">
        <v>0.0005</v>
      </c>
      <c r="BR96" s="19" t="n">
        <v>0.005</v>
      </c>
      <c r="BS96" s="145" t="n">
        <v>0.0025</v>
      </c>
      <c r="BT96" s="145" t="n">
        <v>0.0005</v>
      </c>
      <c r="BU96" s="19" t="n">
        <v>0.005</v>
      </c>
      <c r="BV96" s="145" t="n">
        <v>0.0005</v>
      </c>
      <c r="BW96" s="19" t="n">
        <v>0.005</v>
      </c>
      <c r="BX96" s="19" t="n">
        <v>0.005</v>
      </c>
      <c r="BY96" s="314" t="n">
        <v>0.0005</v>
      </c>
      <c r="BZ96" s="660" t="n">
        <f aca="false">SUM(BR96:BT96)+BW96</f>
        <v>0.013</v>
      </c>
      <c r="CA96" s="643" t="n">
        <v>0.005</v>
      </c>
      <c r="CB96" s="145" t="n">
        <v>0.0005</v>
      </c>
      <c r="CC96" s="19" t="n">
        <v>0.005</v>
      </c>
      <c r="CD96" s="145" t="n">
        <v>0.0025</v>
      </c>
      <c r="CE96" s="145" t="n">
        <v>0.0005</v>
      </c>
      <c r="CF96" s="19" t="n">
        <v>0.005</v>
      </c>
      <c r="CG96" s="145" t="n">
        <v>0.0005</v>
      </c>
      <c r="CH96" s="19" t="n">
        <v>0.005</v>
      </c>
      <c r="CI96" s="19" t="n">
        <v>0.005</v>
      </c>
      <c r="CJ96" s="314" t="n">
        <v>0.0005</v>
      </c>
      <c r="CK96" s="660" t="n">
        <f aca="false">SUM(CC96:CE96)+CH96</f>
        <v>0.013</v>
      </c>
    </row>
    <row r="97" customFormat="false" ht="15.95" hidden="false" customHeight="true" outlineLevel="0" collapsed="false">
      <c r="A97" s="708" t="s">
        <v>70</v>
      </c>
      <c r="B97" s="19" t="n">
        <v>0.005</v>
      </c>
      <c r="C97" s="19" t="n">
        <v>0.005</v>
      </c>
      <c r="D97" s="19" t="n">
        <v>0.005</v>
      </c>
      <c r="E97" s="166" t="n">
        <v>0.0025</v>
      </c>
      <c r="F97" s="145" t="n">
        <v>0.0005</v>
      </c>
      <c r="G97" s="19" t="n">
        <v>0.005</v>
      </c>
      <c r="H97" s="145" t="n">
        <v>0.0005</v>
      </c>
      <c r="I97" s="19" t="n">
        <v>0.005</v>
      </c>
      <c r="J97" s="19" t="n">
        <v>0.005</v>
      </c>
      <c r="K97" s="314" t="n">
        <v>0.0005</v>
      </c>
      <c r="L97" s="660" t="n">
        <f aca="false">SUM(D97:F97)+I97</f>
        <v>0.013</v>
      </c>
      <c r="M97" s="643" t="s">
        <v>66</v>
      </c>
      <c r="N97" s="19" t="s">
        <v>66</v>
      </c>
      <c r="O97" s="19" t="s">
        <v>66</v>
      </c>
      <c r="P97" s="19" t="s">
        <v>66</v>
      </c>
      <c r="Q97" s="19" t="s">
        <v>66</v>
      </c>
      <c r="R97" s="19" t="s">
        <v>66</v>
      </c>
      <c r="S97" s="19" t="s">
        <v>66</v>
      </c>
      <c r="T97" s="19" t="s">
        <v>66</v>
      </c>
      <c r="U97" s="19" t="s">
        <v>66</v>
      </c>
      <c r="V97" s="19" t="s">
        <v>66</v>
      </c>
      <c r="W97" s="660"/>
      <c r="X97" s="643"/>
      <c r="Y97" s="145"/>
      <c r="Z97" s="19"/>
      <c r="AA97" s="145"/>
      <c r="AB97" s="145"/>
      <c r="AC97" s="19"/>
      <c r="AD97" s="145"/>
      <c r="AE97" s="19"/>
      <c r="AF97" s="19"/>
      <c r="AG97" s="145"/>
      <c r="AH97" s="660"/>
      <c r="AI97" s="643"/>
      <c r="AJ97" s="145"/>
      <c r="AK97" s="19"/>
      <c r="AL97" s="145"/>
      <c r="AM97" s="145"/>
      <c r="AN97" s="19"/>
      <c r="AO97" s="145"/>
      <c r="AP97" s="19"/>
      <c r="AQ97" s="19"/>
      <c r="AR97" s="145"/>
      <c r="AS97" s="660"/>
      <c r="AT97" s="643" t="s">
        <v>66</v>
      </c>
      <c r="AU97" s="19" t="s">
        <v>66</v>
      </c>
      <c r="AV97" s="19" t="s">
        <v>66</v>
      </c>
      <c r="AW97" s="19" t="s">
        <v>66</v>
      </c>
      <c r="AX97" s="19" t="s">
        <v>66</v>
      </c>
      <c r="AY97" s="19" t="s">
        <v>66</v>
      </c>
      <c r="AZ97" s="19" t="s">
        <v>66</v>
      </c>
      <c r="BA97" s="19" t="s">
        <v>66</v>
      </c>
      <c r="BB97" s="19" t="s">
        <v>66</v>
      </c>
      <c r="BC97" s="19" t="s">
        <v>66</v>
      </c>
      <c r="BD97" s="660"/>
      <c r="BE97" s="643" t="n">
        <v>0.005</v>
      </c>
      <c r="BF97" s="145" t="n">
        <v>0.0005</v>
      </c>
      <c r="BG97" s="19" t="n">
        <v>0.005</v>
      </c>
      <c r="BH97" s="145" t="n">
        <v>0.0025</v>
      </c>
      <c r="BI97" s="145" t="n">
        <v>0.0005</v>
      </c>
      <c r="BJ97" s="19" t="n">
        <v>0.005</v>
      </c>
      <c r="BK97" s="145" t="n">
        <v>0.0005</v>
      </c>
      <c r="BL97" s="19" t="n">
        <v>0.005</v>
      </c>
      <c r="BM97" s="19" t="n">
        <v>0.005</v>
      </c>
      <c r="BN97" s="314" t="n">
        <v>0.0005</v>
      </c>
      <c r="BO97" s="660" t="n">
        <f aca="false">SUM(BG97:BI97)+BL97</f>
        <v>0.013</v>
      </c>
      <c r="BP97" s="643" t="n">
        <v>0.005</v>
      </c>
      <c r="BQ97" s="145" t="n">
        <v>0.0005</v>
      </c>
      <c r="BR97" s="19" t="n">
        <v>0.005</v>
      </c>
      <c r="BS97" s="145" t="n">
        <v>0.0025</v>
      </c>
      <c r="BT97" s="145" t="n">
        <v>0.0005</v>
      </c>
      <c r="BU97" s="19" t="n">
        <v>0.005</v>
      </c>
      <c r="BV97" s="145" t="n">
        <v>0.0005</v>
      </c>
      <c r="BW97" s="19" t="n">
        <v>0.005</v>
      </c>
      <c r="BX97" s="19" t="n">
        <v>0.005</v>
      </c>
      <c r="BY97" s="314" t="n">
        <v>0.0005</v>
      </c>
      <c r="BZ97" s="660" t="n">
        <f aca="false">SUM(BR97:BT97)+BW97</f>
        <v>0.013</v>
      </c>
      <c r="CA97" s="643" t="n">
        <v>0.005</v>
      </c>
      <c r="CB97" s="145" t="n">
        <v>0.0005</v>
      </c>
      <c r="CC97" s="19" t="n">
        <v>0.005</v>
      </c>
      <c r="CD97" s="145" t="n">
        <v>0.0025</v>
      </c>
      <c r="CE97" s="145" t="n">
        <v>0.0005</v>
      </c>
      <c r="CF97" s="19" t="n">
        <v>0.005</v>
      </c>
      <c r="CG97" s="145" t="n">
        <v>0.0005</v>
      </c>
      <c r="CH97" s="19" t="n">
        <v>0.005</v>
      </c>
      <c r="CI97" s="19" t="n">
        <v>0.005</v>
      </c>
      <c r="CJ97" s="314" t="n">
        <v>0.0005</v>
      </c>
      <c r="CK97" s="660" t="n">
        <f aca="false">SUM(CC97:CE97)+CH97</f>
        <v>0.013</v>
      </c>
    </row>
    <row r="98" customFormat="false" ht="15.95" hidden="false" customHeight="true" outlineLevel="0" collapsed="false">
      <c r="A98" s="708" t="s">
        <v>252</v>
      </c>
      <c r="B98" s="19" t="n">
        <v>0.005</v>
      </c>
      <c r="C98" s="19" t="n">
        <v>0.005</v>
      </c>
      <c r="D98" s="19" t="n">
        <v>0.005</v>
      </c>
      <c r="E98" s="166" t="n">
        <v>0.0025</v>
      </c>
      <c r="F98" s="145" t="n">
        <v>0.0005</v>
      </c>
      <c r="G98" s="19" t="n">
        <v>0.005</v>
      </c>
      <c r="H98" s="145" t="n">
        <v>0.0005</v>
      </c>
      <c r="I98" s="19" t="n">
        <v>0.005</v>
      </c>
      <c r="J98" s="19" t="n">
        <v>0.005</v>
      </c>
      <c r="K98" s="314" t="n">
        <v>0.0005</v>
      </c>
      <c r="L98" s="660" t="n">
        <f aca="false">SUM(D98:F98)+I98</f>
        <v>0.013</v>
      </c>
      <c r="M98" s="643" t="s">
        <v>66</v>
      </c>
      <c r="N98" s="19" t="s">
        <v>66</v>
      </c>
      <c r="O98" s="19" t="s">
        <v>66</v>
      </c>
      <c r="P98" s="19" t="s">
        <v>66</v>
      </c>
      <c r="Q98" s="19" t="s">
        <v>66</v>
      </c>
      <c r="R98" s="19" t="s">
        <v>66</v>
      </c>
      <c r="S98" s="19" t="s">
        <v>66</v>
      </c>
      <c r="T98" s="19" t="s">
        <v>66</v>
      </c>
      <c r="U98" s="19" t="s">
        <v>66</v>
      </c>
      <c r="V98" s="19" t="s">
        <v>66</v>
      </c>
      <c r="W98" s="660"/>
      <c r="X98" s="643"/>
      <c r="Y98" s="145"/>
      <c r="Z98" s="19"/>
      <c r="AA98" s="145"/>
      <c r="AB98" s="145"/>
      <c r="AC98" s="19"/>
      <c r="AD98" s="145"/>
      <c r="AE98" s="19"/>
      <c r="AF98" s="19"/>
      <c r="AG98" s="314"/>
      <c r="AH98" s="660"/>
      <c r="AI98" s="643"/>
      <c r="AJ98" s="19"/>
      <c r="AK98" s="19"/>
      <c r="AL98" s="19"/>
      <c r="AM98" s="19"/>
      <c r="AN98" s="19"/>
      <c r="AO98" s="19"/>
      <c r="AP98" s="19"/>
      <c r="AQ98" s="19"/>
      <c r="AR98" s="19"/>
      <c r="AS98" s="660"/>
      <c r="AT98" s="643" t="s">
        <v>66</v>
      </c>
      <c r="AU98" s="19" t="s">
        <v>66</v>
      </c>
      <c r="AV98" s="19" t="s">
        <v>66</v>
      </c>
      <c r="AW98" s="19" t="s">
        <v>66</v>
      </c>
      <c r="AX98" s="19" t="s">
        <v>66</v>
      </c>
      <c r="AY98" s="19" t="s">
        <v>66</v>
      </c>
      <c r="AZ98" s="19" t="s">
        <v>66</v>
      </c>
      <c r="BA98" s="19" t="s">
        <v>66</v>
      </c>
      <c r="BB98" s="19" t="s">
        <v>66</v>
      </c>
      <c r="BC98" s="19" t="s">
        <v>66</v>
      </c>
      <c r="BD98" s="660"/>
      <c r="BE98" s="643" t="n">
        <v>0.005</v>
      </c>
      <c r="BF98" s="145" t="n">
        <v>0.0005</v>
      </c>
      <c r="BG98" s="19" t="n">
        <v>0.005</v>
      </c>
      <c r="BH98" s="145" t="n">
        <v>0.0025</v>
      </c>
      <c r="BI98" s="145" t="n">
        <v>0.0005</v>
      </c>
      <c r="BJ98" s="19" t="n">
        <v>0.005</v>
      </c>
      <c r="BK98" s="145" t="n">
        <v>0.0005</v>
      </c>
      <c r="BL98" s="19" t="n">
        <v>0.005</v>
      </c>
      <c r="BM98" s="19" t="n">
        <v>0.005</v>
      </c>
      <c r="BN98" s="314" t="n">
        <v>0.0005</v>
      </c>
      <c r="BO98" s="660" t="n">
        <f aca="false">SUM(BG98:BI98)+BL98</f>
        <v>0.013</v>
      </c>
      <c r="BP98" s="643" t="n">
        <v>0.005</v>
      </c>
      <c r="BQ98" s="145" t="n">
        <v>0.0005</v>
      </c>
      <c r="BR98" s="19" t="n">
        <v>0.005</v>
      </c>
      <c r="BS98" s="145" t="n">
        <v>0.0025</v>
      </c>
      <c r="BT98" s="145" t="n">
        <v>0.0005</v>
      </c>
      <c r="BU98" s="19" t="n">
        <v>0.005</v>
      </c>
      <c r="BV98" s="145" t="n">
        <v>0.0005</v>
      </c>
      <c r="BW98" s="19" t="n">
        <v>0.005</v>
      </c>
      <c r="BX98" s="19" t="n">
        <v>0.005</v>
      </c>
      <c r="BY98" s="314" t="n">
        <v>0.0005</v>
      </c>
      <c r="BZ98" s="660" t="n">
        <f aca="false">SUM(BR98:BT98)+BW98</f>
        <v>0.013</v>
      </c>
      <c r="CA98" s="643" t="n">
        <v>0.005</v>
      </c>
      <c r="CB98" s="145" t="n">
        <v>0.0005</v>
      </c>
      <c r="CC98" s="19" t="n">
        <v>0.005</v>
      </c>
      <c r="CD98" s="145" t="n">
        <v>0.0025</v>
      </c>
      <c r="CE98" s="145" t="n">
        <v>0.0005</v>
      </c>
      <c r="CF98" s="19" t="n">
        <v>0.005</v>
      </c>
      <c r="CG98" s="145" t="n">
        <v>0.0005</v>
      </c>
      <c r="CH98" s="19" t="n">
        <v>0.005</v>
      </c>
      <c r="CI98" s="19" t="n">
        <v>0.005</v>
      </c>
      <c r="CJ98" s="314" t="n">
        <v>0.0005</v>
      </c>
      <c r="CK98" s="660" t="n">
        <f aca="false">SUM(CC98:CE98)+CH98</f>
        <v>0.013</v>
      </c>
    </row>
    <row r="99" customFormat="false" ht="15.95" hidden="false" customHeight="true" outlineLevel="0" collapsed="false">
      <c r="A99" s="708" t="s">
        <v>72</v>
      </c>
      <c r="B99" s="19" t="n">
        <v>0.005</v>
      </c>
      <c r="C99" s="19" t="n">
        <v>0.005</v>
      </c>
      <c r="D99" s="19" t="n">
        <v>0.005</v>
      </c>
      <c r="E99" s="166" t="n">
        <v>0.0025</v>
      </c>
      <c r="F99" s="145" t="n">
        <v>0.0005</v>
      </c>
      <c r="G99" s="19" t="n">
        <v>0.005</v>
      </c>
      <c r="H99" s="145" t="n">
        <v>0.0005</v>
      </c>
      <c r="I99" s="19" t="n">
        <v>0.005</v>
      </c>
      <c r="J99" s="19" t="n">
        <v>0.005</v>
      </c>
      <c r="K99" s="314" t="n">
        <v>0.0005</v>
      </c>
      <c r="L99" s="660" t="n">
        <f aca="false">SUM(D99:F99)+I99</f>
        <v>0.013</v>
      </c>
      <c r="M99" s="19" t="n">
        <v>0.005</v>
      </c>
      <c r="N99" s="19" t="n">
        <v>0.005</v>
      </c>
      <c r="O99" s="19" t="n">
        <v>0.005</v>
      </c>
      <c r="P99" s="166" t="n">
        <v>0.0025</v>
      </c>
      <c r="Q99" s="145" t="n">
        <v>0.0005</v>
      </c>
      <c r="R99" s="19" t="n">
        <v>0.005</v>
      </c>
      <c r="S99" s="145" t="n">
        <v>0.0005</v>
      </c>
      <c r="T99" s="19" t="n">
        <v>0.005</v>
      </c>
      <c r="U99" s="19" t="n">
        <v>0.005</v>
      </c>
      <c r="V99" s="314" t="n">
        <v>0.0005</v>
      </c>
      <c r="W99" s="660" t="n">
        <f aca="false">SUM(O99:Q99)+T99</f>
        <v>0.013</v>
      </c>
      <c r="X99" s="643"/>
      <c r="Y99" s="145"/>
      <c r="Z99" s="19"/>
      <c r="AA99" s="145"/>
      <c r="AB99" s="145"/>
      <c r="AC99" s="19"/>
      <c r="AD99" s="145"/>
      <c r="AE99" s="19"/>
      <c r="AF99" s="19"/>
      <c r="AG99" s="145"/>
      <c r="AH99" s="660"/>
      <c r="AI99" s="643"/>
      <c r="AJ99" s="145"/>
      <c r="AK99" s="19"/>
      <c r="AL99" s="145"/>
      <c r="AM99" s="145"/>
      <c r="AN99" s="19"/>
      <c r="AO99" s="145"/>
      <c r="AP99" s="19"/>
      <c r="AQ99" s="19"/>
      <c r="AR99" s="145"/>
      <c r="AS99" s="660"/>
      <c r="AT99" s="643" t="n">
        <v>0.005</v>
      </c>
      <c r="AU99" s="145" t="n">
        <v>0.0005</v>
      </c>
      <c r="AV99" s="19" t="n">
        <v>0.005</v>
      </c>
      <c r="AW99" s="145" t="n">
        <v>0.0025</v>
      </c>
      <c r="AX99" s="145" t="n">
        <v>0.0005</v>
      </c>
      <c r="AY99" s="19" t="n">
        <v>0.005</v>
      </c>
      <c r="AZ99" s="145" t="n">
        <v>0.0005</v>
      </c>
      <c r="BA99" s="19" t="n">
        <v>0.005</v>
      </c>
      <c r="BB99" s="19" t="n">
        <v>0.005</v>
      </c>
      <c r="BC99" s="314" t="n">
        <v>0.0005</v>
      </c>
      <c r="BD99" s="660" t="n">
        <f aca="false">SUM(AV99:AX99)+BA99</f>
        <v>0.013</v>
      </c>
      <c r="BE99" s="643" t="n">
        <v>0.005</v>
      </c>
      <c r="BF99" s="145" t="n">
        <v>0.0005</v>
      </c>
      <c r="BG99" s="19" t="n">
        <v>0.005</v>
      </c>
      <c r="BH99" s="145" t="n">
        <v>0.0025</v>
      </c>
      <c r="BI99" s="145" t="n">
        <v>0.0005</v>
      </c>
      <c r="BJ99" s="19" t="n">
        <v>0.005</v>
      </c>
      <c r="BK99" s="145" t="n">
        <v>0.0005</v>
      </c>
      <c r="BL99" s="19" t="n">
        <v>0.005</v>
      </c>
      <c r="BM99" s="19" t="n">
        <v>0.005</v>
      </c>
      <c r="BN99" s="314" t="n">
        <v>0.0005</v>
      </c>
      <c r="BO99" s="660" t="n">
        <f aca="false">SUM(BG99:BI99)+BL99</f>
        <v>0.013</v>
      </c>
      <c r="BP99" s="643" t="n">
        <v>0.005</v>
      </c>
      <c r="BQ99" s="145" t="n">
        <v>0.0005</v>
      </c>
      <c r="BR99" s="19" t="n">
        <v>0.005</v>
      </c>
      <c r="BS99" s="145" t="n">
        <v>0.0025</v>
      </c>
      <c r="BT99" s="145" t="n">
        <v>0.0005</v>
      </c>
      <c r="BU99" s="19" t="n">
        <v>0.005</v>
      </c>
      <c r="BV99" s="145" t="n">
        <v>0.0005</v>
      </c>
      <c r="BW99" s="19" t="n">
        <v>0.005</v>
      </c>
      <c r="BX99" s="19" t="n">
        <v>0.005</v>
      </c>
      <c r="BY99" s="314" t="n">
        <v>0.0005</v>
      </c>
      <c r="BZ99" s="660" t="n">
        <f aca="false">SUM(BR99:BT99)+BW99</f>
        <v>0.013</v>
      </c>
      <c r="CA99" s="643" t="n">
        <v>0.005</v>
      </c>
      <c r="CB99" s="145" t="n">
        <v>0.0005</v>
      </c>
      <c r="CC99" s="19" t="n">
        <v>0.005</v>
      </c>
      <c r="CD99" s="145" t="n">
        <v>0.0025</v>
      </c>
      <c r="CE99" s="145" t="n">
        <v>0.0005</v>
      </c>
      <c r="CF99" s="19" t="n">
        <v>0.005</v>
      </c>
      <c r="CG99" s="145" t="n">
        <v>0.0005</v>
      </c>
      <c r="CH99" s="19" t="n">
        <v>0.005</v>
      </c>
      <c r="CI99" s="19" t="n">
        <v>0.005</v>
      </c>
      <c r="CJ99" s="314" t="n">
        <v>0.0005</v>
      </c>
      <c r="CK99" s="660" t="n">
        <f aca="false">SUM(CC99:CE99)+CH99</f>
        <v>0.013</v>
      </c>
    </row>
    <row r="100" customFormat="false" ht="15.95" hidden="false" customHeight="true" outlineLevel="0" collapsed="false">
      <c r="A100" s="708" t="s">
        <v>73</v>
      </c>
      <c r="B100" s="19" t="n">
        <v>0.005</v>
      </c>
      <c r="C100" s="19" t="n">
        <v>0.005</v>
      </c>
      <c r="D100" s="19" t="n">
        <v>0.005</v>
      </c>
      <c r="E100" s="166" t="n">
        <v>0.0025</v>
      </c>
      <c r="F100" s="145" t="n">
        <v>0.0005</v>
      </c>
      <c r="G100" s="19" t="n">
        <v>0.005</v>
      </c>
      <c r="H100" s="145" t="n">
        <v>0.0005</v>
      </c>
      <c r="I100" s="19" t="n">
        <v>0.005</v>
      </c>
      <c r="J100" s="19" t="n">
        <v>0.005</v>
      </c>
      <c r="K100" s="314" t="n">
        <v>0.0005</v>
      </c>
      <c r="L100" s="660" t="n">
        <f aca="false">SUM(D100:F100)+I100</f>
        <v>0.013</v>
      </c>
      <c r="M100" s="19" t="n">
        <v>0.005</v>
      </c>
      <c r="N100" s="19" t="n">
        <v>0.005</v>
      </c>
      <c r="O100" s="19" t="n">
        <v>0.005</v>
      </c>
      <c r="P100" s="166" t="n">
        <v>0.0025</v>
      </c>
      <c r="Q100" s="145" t="n">
        <v>0.0005</v>
      </c>
      <c r="R100" s="19" t="n">
        <v>0.005</v>
      </c>
      <c r="S100" s="145" t="n">
        <v>0.0005</v>
      </c>
      <c r="T100" s="19" t="n">
        <v>0.005</v>
      </c>
      <c r="U100" s="19" t="n">
        <v>0.005</v>
      </c>
      <c r="V100" s="314" t="n">
        <v>0.0005</v>
      </c>
      <c r="W100" s="660" t="n">
        <f aca="false">SUM(O100:Q100)+T100</f>
        <v>0.013</v>
      </c>
      <c r="X100" s="643"/>
      <c r="Y100" s="145"/>
      <c r="Z100" s="19"/>
      <c r="AA100" s="145"/>
      <c r="AB100" s="145"/>
      <c r="AC100" s="19"/>
      <c r="AD100" s="145"/>
      <c r="AE100" s="19"/>
      <c r="AF100" s="19"/>
      <c r="AG100" s="145"/>
      <c r="AH100" s="660"/>
      <c r="AI100" s="643"/>
      <c r="AJ100" s="145"/>
      <c r="AK100" s="19"/>
      <c r="AL100" s="145"/>
      <c r="AM100" s="145"/>
      <c r="AN100" s="19"/>
      <c r="AO100" s="145"/>
      <c r="AP100" s="19"/>
      <c r="AQ100" s="19"/>
      <c r="AR100" s="145"/>
      <c r="AS100" s="660"/>
      <c r="AT100" s="643" t="n">
        <v>0.005</v>
      </c>
      <c r="AU100" s="145" t="n">
        <v>0.0005</v>
      </c>
      <c r="AV100" s="19" t="n">
        <v>0.005</v>
      </c>
      <c r="AW100" s="145" t="n">
        <v>0.0025</v>
      </c>
      <c r="AX100" s="145" t="n">
        <v>0.0005</v>
      </c>
      <c r="AY100" s="19" t="n">
        <v>0.005</v>
      </c>
      <c r="AZ100" s="145" t="n">
        <v>0.0005</v>
      </c>
      <c r="BA100" s="19" t="n">
        <v>0.005</v>
      </c>
      <c r="BB100" s="19" t="n">
        <v>0.005</v>
      </c>
      <c r="BC100" s="314" t="n">
        <v>0.0005</v>
      </c>
      <c r="BD100" s="660" t="n">
        <f aca="false">SUM(AV100:AX100)+BA100</f>
        <v>0.013</v>
      </c>
      <c r="BE100" s="643" t="n">
        <v>0.005</v>
      </c>
      <c r="BF100" s="145" t="n">
        <v>0.0005</v>
      </c>
      <c r="BG100" s="19" t="n">
        <v>0.005</v>
      </c>
      <c r="BH100" s="145" t="n">
        <v>0.0025</v>
      </c>
      <c r="BI100" s="145" t="n">
        <v>0.0005</v>
      </c>
      <c r="BJ100" s="19" t="n">
        <v>0.005</v>
      </c>
      <c r="BK100" s="145" t="n">
        <v>0.0005</v>
      </c>
      <c r="BL100" s="19" t="n">
        <v>0.005</v>
      </c>
      <c r="BM100" s="19" t="n">
        <v>0.005</v>
      </c>
      <c r="BN100" s="314" t="n">
        <v>0.0005</v>
      </c>
      <c r="BO100" s="660" t="n">
        <f aca="false">SUM(BG100:BI100)+BL100</f>
        <v>0.013</v>
      </c>
      <c r="BP100" s="643" t="n">
        <v>0.005</v>
      </c>
      <c r="BQ100" s="145" t="n">
        <v>0.0005</v>
      </c>
      <c r="BR100" s="19" t="n">
        <v>0.005</v>
      </c>
      <c r="BS100" s="145" t="n">
        <v>0.0025</v>
      </c>
      <c r="BT100" s="145" t="n">
        <v>0.0005</v>
      </c>
      <c r="BU100" s="19" t="n">
        <v>0.005</v>
      </c>
      <c r="BV100" s="145" t="n">
        <v>0.0005</v>
      </c>
      <c r="BW100" s="19" t="n">
        <v>0.005</v>
      </c>
      <c r="BX100" s="19" t="n">
        <v>0.005</v>
      </c>
      <c r="BY100" s="314" t="n">
        <v>0.0005</v>
      </c>
      <c r="BZ100" s="660" t="n">
        <f aca="false">SUM(BR100:BT100)+BW100</f>
        <v>0.013</v>
      </c>
      <c r="CA100" s="643" t="n">
        <v>0.005</v>
      </c>
      <c r="CB100" s="145" t="n">
        <v>0.0005</v>
      </c>
      <c r="CC100" s="19" t="n">
        <v>0.005</v>
      </c>
      <c r="CD100" s="145" t="n">
        <v>0.0025</v>
      </c>
      <c r="CE100" s="145" t="n">
        <v>0.0005</v>
      </c>
      <c r="CF100" s="19" t="n">
        <v>0.005</v>
      </c>
      <c r="CG100" s="145" t="n">
        <v>0.0005</v>
      </c>
      <c r="CH100" s="19" t="n">
        <v>0.005</v>
      </c>
      <c r="CI100" s="19" t="n">
        <v>0.005</v>
      </c>
      <c r="CJ100" s="314" t="n">
        <v>0.0005</v>
      </c>
      <c r="CK100" s="660" t="n">
        <f aca="false">SUM(CC100:CE100)+CH100</f>
        <v>0.013</v>
      </c>
    </row>
    <row r="101" customFormat="false" ht="15.95" hidden="false" customHeight="true" outlineLevel="0" collapsed="false">
      <c r="A101" s="708" t="s">
        <v>74</v>
      </c>
      <c r="B101" s="19" t="n">
        <v>0.005</v>
      </c>
      <c r="C101" s="19" t="n">
        <v>0.005</v>
      </c>
      <c r="D101" s="19" t="n">
        <v>0.005</v>
      </c>
      <c r="E101" s="166" t="n">
        <v>0.0025</v>
      </c>
      <c r="F101" s="145" t="n">
        <v>0.0005</v>
      </c>
      <c r="G101" s="19" t="n">
        <v>0.005</v>
      </c>
      <c r="H101" s="145" t="n">
        <v>0.0005</v>
      </c>
      <c r="I101" s="19" t="n">
        <v>0.005</v>
      </c>
      <c r="J101" s="19" t="n">
        <v>0.005</v>
      </c>
      <c r="K101" s="314" t="n">
        <v>0.0005</v>
      </c>
      <c r="L101" s="660" t="n">
        <f aca="false">SUM(D101:F101)+I101</f>
        <v>0.013</v>
      </c>
      <c r="M101" s="19" t="n">
        <v>0.005</v>
      </c>
      <c r="N101" s="19" t="n">
        <v>0.005</v>
      </c>
      <c r="O101" s="19" t="n">
        <v>0.005</v>
      </c>
      <c r="P101" s="166" t="n">
        <v>0.0025</v>
      </c>
      <c r="Q101" s="145" t="n">
        <v>0.0005</v>
      </c>
      <c r="R101" s="19" t="n">
        <v>0.005</v>
      </c>
      <c r="S101" s="145" t="n">
        <v>0.0005</v>
      </c>
      <c r="T101" s="19" t="n">
        <v>0.005</v>
      </c>
      <c r="U101" s="19" t="n">
        <v>0.005</v>
      </c>
      <c r="V101" s="314" t="n">
        <v>0.0005</v>
      </c>
      <c r="W101" s="660" t="n">
        <f aca="false">SUM(O101:Q101)+T101</f>
        <v>0.013</v>
      </c>
      <c r="X101" s="643"/>
      <c r="Y101" s="145"/>
      <c r="Z101" s="19"/>
      <c r="AA101" s="145"/>
      <c r="AB101" s="145"/>
      <c r="AC101" s="19"/>
      <c r="AD101" s="145"/>
      <c r="AE101" s="19"/>
      <c r="AF101" s="19"/>
      <c r="AG101" s="145"/>
      <c r="AH101" s="660"/>
      <c r="AI101" s="643"/>
      <c r="AJ101" s="145"/>
      <c r="AK101" s="19"/>
      <c r="AL101" s="145"/>
      <c r="AM101" s="145"/>
      <c r="AN101" s="19"/>
      <c r="AO101" s="145"/>
      <c r="AP101" s="19"/>
      <c r="AQ101" s="19"/>
      <c r="AR101" s="145"/>
      <c r="AS101" s="660"/>
      <c r="AT101" s="643" t="n">
        <v>0.005</v>
      </c>
      <c r="AU101" s="145" t="n">
        <v>0.0005</v>
      </c>
      <c r="AV101" s="19" t="n">
        <v>0.005</v>
      </c>
      <c r="AW101" s="145" t="n">
        <v>0.0025</v>
      </c>
      <c r="AX101" s="145" t="n">
        <v>0.0005</v>
      </c>
      <c r="AY101" s="19" t="n">
        <v>0.005</v>
      </c>
      <c r="AZ101" s="145" t="n">
        <v>0.0005</v>
      </c>
      <c r="BA101" s="19" t="n">
        <v>0.005</v>
      </c>
      <c r="BB101" s="19" t="n">
        <v>0.005</v>
      </c>
      <c r="BC101" s="314" t="n">
        <v>0.0005</v>
      </c>
      <c r="BD101" s="660" t="n">
        <f aca="false">SUM(AV101:AX101)+BA101</f>
        <v>0.013</v>
      </c>
      <c r="BE101" s="643" t="n">
        <v>0.005</v>
      </c>
      <c r="BF101" s="145" t="n">
        <v>0.0005</v>
      </c>
      <c r="BG101" s="19" t="n">
        <v>0.005</v>
      </c>
      <c r="BH101" s="145" t="n">
        <v>0.0025</v>
      </c>
      <c r="BI101" s="145" t="n">
        <v>0.0005</v>
      </c>
      <c r="BJ101" s="19" t="n">
        <v>0.005</v>
      </c>
      <c r="BK101" s="145" t="n">
        <v>0.0005</v>
      </c>
      <c r="BL101" s="19" t="n">
        <v>0.005</v>
      </c>
      <c r="BM101" s="19" t="n">
        <v>0.005</v>
      </c>
      <c r="BN101" s="314" t="n">
        <v>0.0005</v>
      </c>
      <c r="BO101" s="660" t="n">
        <f aca="false">SUM(BG101:BI101)+BL101</f>
        <v>0.013</v>
      </c>
      <c r="BP101" s="643" t="n">
        <v>0.005</v>
      </c>
      <c r="BQ101" s="145" t="n">
        <v>0.0005</v>
      </c>
      <c r="BR101" s="19" t="n">
        <v>0.005</v>
      </c>
      <c r="BS101" s="145" t="n">
        <v>0.0025</v>
      </c>
      <c r="BT101" s="145" t="n">
        <v>0.0005</v>
      </c>
      <c r="BU101" s="19" t="n">
        <v>0.005</v>
      </c>
      <c r="BV101" s="145" t="n">
        <v>0.0005</v>
      </c>
      <c r="BW101" s="19" t="n">
        <v>0.005</v>
      </c>
      <c r="BX101" s="19" t="n">
        <v>0.005</v>
      </c>
      <c r="BY101" s="314" t="n">
        <v>0.0005</v>
      </c>
      <c r="BZ101" s="660" t="n">
        <f aca="false">SUM(BR101:BT101)+BW101</f>
        <v>0.013</v>
      </c>
      <c r="CA101" s="643" t="n">
        <v>0.005</v>
      </c>
      <c r="CB101" s="145" t="n">
        <v>0.0005</v>
      </c>
      <c r="CC101" s="19" t="n">
        <v>0.005</v>
      </c>
      <c r="CD101" s="145" t="n">
        <v>0.0025</v>
      </c>
      <c r="CE101" s="145" t="n">
        <v>0.0005</v>
      </c>
      <c r="CF101" s="19" t="n">
        <v>0.005</v>
      </c>
      <c r="CG101" s="145" t="n">
        <v>0.0005</v>
      </c>
      <c r="CH101" s="19" t="n">
        <v>0.005</v>
      </c>
      <c r="CI101" s="19" t="n">
        <v>0.005</v>
      </c>
      <c r="CJ101" s="314" t="n">
        <v>0.0005</v>
      </c>
      <c r="CK101" s="660" t="n">
        <f aca="false">SUM(CC101:CE101)+CH101</f>
        <v>0.013</v>
      </c>
    </row>
    <row r="102" customFormat="false" ht="12.75" hidden="false" customHeight="true" outlineLevel="0" collapsed="false">
      <c r="A102" s="4"/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3"/>
      <c r="Q102" s="203"/>
      <c r="R102" s="203"/>
      <c r="S102" s="203"/>
      <c r="T102" s="203"/>
      <c r="U102" s="203"/>
      <c r="V102" s="202"/>
      <c r="W102" s="202"/>
      <c r="X102" s="202"/>
      <c r="AG102" s="202"/>
      <c r="AI102" s="202"/>
      <c r="AR102" s="202"/>
      <c r="AT102" s="202"/>
      <c r="BC102" s="202"/>
      <c r="BE102" s="202"/>
      <c r="BN102" s="202"/>
      <c r="BP102" s="202"/>
      <c r="BY102" s="202"/>
      <c r="CA102" s="202"/>
      <c r="CJ102" s="202"/>
    </row>
    <row r="103" customFormat="false" ht="12.75" hidden="true" customHeight="true" outlineLevel="0" collapsed="false">
      <c r="A103" s="669" t="s">
        <v>330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149"/>
      <c r="Q103" s="149"/>
      <c r="R103" s="149"/>
      <c r="S103" s="149"/>
      <c r="T103" s="149"/>
      <c r="U103" s="149"/>
      <c r="V103" s="57"/>
      <c r="W103" s="57"/>
      <c r="X103" s="202"/>
      <c r="AG103" s="57"/>
      <c r="AH103" s="670"/>
      <c r="AI103" s="202"/>
      <c r="AR103" s="57"/>
      <c r="AS103" s="670"/>
      <c r="AT103" s="202"/>
      <c r="BC103" s="57"/>
      <c r="BE103" s="202"/>
      <c r="BN103" s="57"/>
      <c r="BO103" s="670"/>
      <c r="BP103" s="202"/>
      <c r="BY103" s="57"/>
      <c r="CA103" s="202"/>
      <c r="CJ103" s="57"/>
      <c r="CK103" s="670"/>
    </row>
    <row r="104" customFormat="false" ht="12.75" hidden="true" customHeight="true" outlineLevel="0" collapsed="false">
      <c r="A104" s="256" t="s">
        <v>37</v>
      </c>
      <c r="B104" s="29" t="n">
        <f aca="false">COUNT(B76:B101)</f>
        <v>26</v>
      </c>
      <c r="C104" s="29" t="n">
        <f aca="false">COUNT(C76:C101)</f>
        <v>26</v>
      </c>
      <c r="D104" s="29" t="n">
        <f aca="false">COUNT(D76:D101)</f>
        <v>26</v>
      </c>
      <c r="E104" s="29" t="n">
        <f aca="false">COUNT(E76:E101)</f>
        <v>26</v>
      </c>
      <c r="F104" s="29" t="n">
        <f aca="false">COUNT(F76:F101)</f>
        <v>26</v>
      </c>
      <c r="G104" s="29" t="n">
        <f aca="false">COUNT(G76:G101)</f>
        <v>26</v>
      </c>
      <c r="H104" s="29" t="n">
        <f aca="false">COUNT(H76:H101)</f>
        <v>26</v>
      </c>
      <c r="I104" s="29" t="n">
        <f aca="false">COUNT(I76:I101)</f>
        <v>26</v>
      </c>
      <c r="J104" s="29" t="n">
        <f aca="false">COUNT(J76:J101)</f>
        <v>26</v>
      </c>
      <c r="K104" s="29" t="n">
        <f aca="false">COUNT(K76:K101)</f>
        <v>26</v>
      </c>
      <c r="L104" s="671" t="n">
        <f aca="false">COUNT(L76:L101)</f>
        <v>26</v>
      </c>
      <c r="M104" s="75" t="n">
        <f aca="false">COUNT(M76:M101)</f>
        <v>21</v>
      </c>
      <c r="N104" s="29" t="n">
        <f aca="false">COUNT(N76:N101)</f>
        <v>21</v>
      </c>
      <c r="O104" s="29" t="n">
        <f aca="false">COUNT(O76:O101)</f>
        <v>21</v>
      </c>
      <c r="P104" s="29" t="n">
        <f aca="false">COUNT(P76:P101)</f>
        <v>21</v>
      </c>
      <c r="Q104" s="29" t="n">
        <f aca="false">COUNT(Q76:Q101)</f>
        <v>21</v>
      </c>
      <c r="R104" s="29" t="n">
        <f aca="false">COUNT(R76:R101)</f>
        <v>21</v>
      </c>
      <c r="S104" s="29" t="n">
        <f aca="false">COUNT(S76:S101)</f>
        <v>21</v>
      </c>
      <c r="T104" s="29" t="n">
        <f aca="false">COUNT(T76:T101)</f>
        <v>21</v>
      </c>
      <c r="U104" s="29" t="n">
        <f aca="false">COUNT(U76:U101)</f>
        <v>21</v>
      </c>
      <c r="V104" s="29" t="n">
        <f aca="false">COUNT(V76:V101)</f>
        <v>21</v>
      </c>
      <c r="W104" s="671" t="n">
        <f aca="false">COUNT(W76:W101)</f>
        <v>21</v>
      </c>
      <c r="X104" s="75"/>
      <c r="Y104" s="29"/>
      <c r="Z104" s="29"/>
      <c r="AA104" s="29"/>
      <c r="AB104" s="29"/>
      <c r="AC104" s="29"/>
      <c r="AD104" s="29"/>
      <c r="AE104" s="29"/>
      <c r="AF104" s="29"/>
      <c r="AG104" s="29"/>
      <c r="AH104" s="671"/>
      <c r="AI104" s="75"/>
      <c r="AJ104" s="29"/>
      <c r="AK104" s="29"/>
      <c r="AL104" s="29"/>
      <c r="AM104" s="29"/>
      <c r="AN104" s="29"/>
      <c r="AO104" s="29"/>
      <c r="AP104" s="29"/>
      <c r="AQ104" s="29"/>
      <c r="AR104" s="29"/>
      <c r="AS104" s="671"/>
      <c r="AT104" s="75" t="n">
        <f aca="false">COUNT(AT76:AT101)</f>
        <v>4</v>
      </c>
      <c r="AU104" s="29" t="n">
        <f aca="false">COUNT(AU76:AU101)</f>
        <v>4</v>
      </c>
      <c r="AV104" s="29" t="n">
        <f aca="false">COUNT(AV76:AV101)</f>
        <v>4</v>
      </c>
      <c r="AW104" s="29" t="n">
        <f aca="false">COUNT(AW76:AW101)</f>
        <v>4</v>
      </c>
      <c r="AX104" s="29" t="n">
        <f aca="false">COUNT(AX76:AX101)</f>
        <v>4</v>
      </c>
      <c r="AY104" s="29" t="n">
        <f aca="false">COUNT(AY76:AY101)</f>
        <v>4</v>
      </c>
      <c r="AZ104" s="29" t="n">
        <f aca="false">COUNT(AZ76:AZ101)</f>
        <v>4</v>
      </c>
      <c r="BA104" s="29" t="n">
        <f aca="false">COUNT(BA76:BA101)</f>
        <v>4</v>
      </c>
      <c r="BB104" s="29" t="n">
        <f aca="false">COUNT(BB76:BB101)</f>
        <v>4</v>
      </c>
      <c r="BC104" s="29" t="n">
        <f aca="false">COUNT(BC76:BC101)</f>
        <v>4</v>
      </c>
      <c r="BD104" s="671" t="n">
        <f aca="false">COUNT(BD76:BD101)</f>
        <v>4</v>
      </c>
      <c r="BE104" s="75"/>
      <c r="BF104" s="29"/>
      <c r="BG104" s="29"/>
      <c r="BH104" s="29"/>
      <c r="BI104" s="29"/>
      <c r="BJ104" s="29"/>
      <c r="BK104" s="29"/>
      <c r="BL104" s="29"/>
      <c r="BM104" s="29"/>
      <c r="BN104" s="29"/>
      <c r="BO104" s="671"/>
      <c r="BP104" s="75" t="n">
        <f aca="false">COUNT(BP76:BP101)</f>
        <v>9</v>
      </c>
      <c r="BQ104" s="29" t="n">
        <f aca="false">COUNT(BQ76:BQ101)</f>
        <v>9</v>
      </c>
      <c r="BR104" s="29" t="n">
        <f aca="false">COUNT(BR76:BR101)</f>
        <v>9</v>
      </c>
      <c r="BS104" s="29" t="n">
        <f aca="false">COUNT(BS76:BS101)</f>
        <v>9</v>
      </c>
      <c r="BT104" s="29" t="n">
        <f aca="false">COUNT(BT76:BT101)</f>
        <v>9</v>
      </c>
      <c r="BU104" s="29" t="n">
        <f aca="false">COUNT(BU76:BU101)</f>
        <v>9</v>
      </c>
      <c r="BV104" s="29" t="n">
        <f aca="false">COUNT(BV76:BV101)</f>
        <v>9</v>
      </c>
      <c r="BW104" s="29" t="n">
        <f aca="false">COUNT(BW76:BW101)</f>
        <v>9</v>
      </c>
      <c r="BX104" s="29" t="n">
        <f aca="false">COUNT(BX76:BX101)</f>
        <v>9</v>
      </c>
      <c r="BY104" s="29" t="n">
        <f aca="false">COUNT(BY76:BY101)</f>
        <v>9</v>
      </c>
      <c r="BZ104" s="671" t="n">
        <f aca="false">COUNT(BZ76:BZ101)</f>
        <v>9</v>
      </c>
      <c r="CA104" s="75"/>
      <c r="CB104" s="29"/>
      <c r="CC104" s="29"/>
      <c r="CD104" s="29"/>
      <c r="CE104" s="29"/>
      <c r="CF104" s="29"/>
      <c r="CG104" s="29"/>
      <c r="CH104" s="29"/>
      <c r="CI104" s="29"/>
      <c r="CJ104" s="29"/>
      <c r="CK104" s="671"/>
    </row>
    <row r="105" customFormat="false" ht="12.75" hidden="true" customHeight="true" outlineLevel="0" collapsed="false">
      <c r="A105" s="256" t="s">
        <v>38</v>
      </c>
      <c r="B105" s="459" t="n">
        <f aca="false">AVERAGE(B76:B101)</f>
        <v>0.005</v>
      </c>
      <c r="C105" s="638" t="n">
        <f aca="false">AVERAGE(C76:C101)</f>
        <v>0.00205769230769231</v>
      </c>
      <c r="D105" s="459" t="n">
        <f aca="false">AVERAGE(D76:D101)</f>
        <v>0.005</v>
      </c>
      <c r="E105" s="638" t="n">
        <f aca="false">AVERAGE(E76:E101)</f>
        <v>0.0025</v>
      </c>
      <c r="F105" s="638" t="n">
        <f aca="false">AVERAGE(F76:F101)</f>
        <v>0.0005</v>
      </c>
      <c r="G105" s="459" t="n">
        <f aca="false">AVERAGE(G76:G101)</f>
        <v>0.005</v>
      </c>
      <c r="H105" s="638" t="n">
        <f aca="false">AVERAGE(H76:H101)</f>
        <v>0.0005</v>
      </c>
      <c r="I105" s="459" t="n">
        <f aca="false">AVERAGE(I76:I101)</f>
        <v>0.005</v>
      </c>
      <c r="J105" s="459" t="n">
        <f aca="false">AVERAGE(J76:J101)</f>
        <v>0.005</v>
      </c>
      <c r="K105" s="638" t="n">
        <f aca="false">AVERAGE(K76:K101)</f>
        <v>0.0005</v>
      </c>
      <c r="L105" s="672" t="n">
        <f aca="false">AVERAGE(L76:L101)</f>
        <v>0.013</v>
      </c>
      <c r="M105" s="673" t="n">
        <f aca="false">AVERAGE(M76:M101)</f>
        <v>0.005</v>
      </c>
      <c r="N105" s="638" t="n">
        <f aca="false">AVERAGE(N76:N101)</f>
        <v>0.00135714285714286</v>
      </c>
      <c r="O105" s="459" t="n">
        <f aca="false">AVERAGE(O76:O101)</f>
        <v>0.005</v>
      </c>
      <c r="P105" s="638" t="n">
        <f aca="false">AVERAGE(P76:P101)</f>
        <v>0.0025</v>
      </c>
      <c r="Q105" s="638" t="n">
        <f aca="false">AVERAGE(Q76:Q101)</f>
        <v>0.0005</v>
      </c>
      <c r="R105" s="459" t="n">
        <f aca="false">AVERAGE(R76:R101)</f>
        <v>0.005</v>
      </c>
      <c r="S105" s="638" t="n">
        <f aca="false">AVERAGE(S76:S101)</f>
        <v>0.0005</v>
      </c>
      <c r="T105" s="459" t="n">
        <f aca="false">AVERAGE(T76:T101)</f>
        <v>0.005</v>
      </c>
      <c r="U105" s="459" t="n">
        <f aca="false">AVERAGE(U76:U101)</f>
        <v>0.005</v>
      </c>
      <c r="V105" s="638" t="n">
        <f aca="false">AVERAGE(V76:V101)</f>
        <v>0.0005</v>
      </c>
      <c r="W105" s="672" t="n">
        <f aca="false">AVERAGE(W76:W101)</f>
        <v>0.013</v>
      </c>
      <c r="X105" s="674"/>
      <c r="Y105" s="638"/>
      <c r="Z105" s="459"/>
      <c r="AA105" s="638"/>
      <c r="AB105" s="638"/>
      <c r="AC105" s="459"/>
      <c r="AD105" s="638"/>
      <c r="AE105" s="459"/>
      <c r="AF105" s="459"/>
      <c r="AG105" s="638"/>
      <c r="AH105" s="672"/>
      <c r="AI105" s="674"/>
      <c r="AJ105" s="638"/>
      <c r="AK105" s="459"/>
      <c r="AL105" s="638"/>
      <c r="AM105" s="638"/>
      <c r="AN105" s="459"/>
      <c r="AO105" s="638"/>
      <c r="AP105" s="459"/>
      <c r="AQ105" s="459"/>
      <c r="AR105" s="638"/>
      <c r="AS105" s="672"/>
      <c r="AT105" s="673" t="n">
        <f aca="false">AVERAGE(AT76:AT101)</f>
        <v>0.005</v>
      </c>
      <c r="AU105" s="638" t="n">
        <f aca="false">AVERAGE(AU76:AU101)</f>
        <v>0.0005</v>
      </c>
      <c r="AV105" s="459" t="n">
        <f aca="false">AVERAGE(AV76:AV101)</f>
        <v>0.005</v>
      </c>
      <c r="AW105" s="638" t="n">
        <f aca="false">AVERAGE(AW76:AW101)</f>
        <v>0.0025</v>
      </c>
      <c r="AX105" s="638" t="n">
        <f aca="false">AVERAGE(AX76:AX101)</f>
        <v>0.0005</v>
      </c>
      <c r="AY105" s="459" t="n">
        <f aca="false">AVERAGE(AY76:AY101)</f>
        <v>0.005</v>
      </c>
      <c r="AZ105" s="638" t="n">
        <f aca="false">AVERAGE(AZ76:AZ101)</f>
        <v>0.0005</v>
      </c>
      <c r="BA105" s="459" t="n">
        <f aca="false">AVERAGE(BA76:BA101)</f>
        <v>0.005</v>
      </c>
      <c r="BB105" s="459" t="n">
        <f aca="false">AVERAGE(BB76:BB101)</f>
        <v>0.005</v>
      </c>
      <c r="BC105" s="638" t="n">
        <f aca="false">AVERAGE(BC76:BC101)</f>
        <v>0.0005</v>
      </c>
      <c r="BD105" s="672" t="n">
        <f aca="false">AVERAGE(BD76:BD101)</f>
        <v>0.013</v>
      </c>
      <c r="BE105" s="674"/>
      <c r="BF105" s="638"/>
      <c r="BG105" s="459"/>
      <c r="BH105" s="638"/>
      <c r="BI105" s="638"/>
      <c r="BJ105" s="459"/>
      <c r="BK105" s="638"/>
      <c r="BL105" s="459"/>
      <c r="BM105" s="459"/>
      <c r="BN105" s="638"/>
      <c r="BO105" s="672"/>
      <c r="BP105" s="673" t="n">
        <f aca="false">AVERAGE(BP76:BP101)</f>
        <v>0.005</v>
      </c>
      <c r="BQ105" s="638" t="n">
        <f aca="false">AVERAGE(BQ76:BQ101)</f>
        <v>0.0005</v>
      </c>
      <c r="BR105" s="459" t="n">
        <f aca="false">AVERAGE(BR76:BR101)</f>
        <v>0.005</v>
      </c>
      <c r="BS105" s="638" t="n">
        <f aca="false">AVERAGE(BS76:BS101)</f>
        <v>0.0025</v>
      </c>
      <c r="BT105" s="638" t="n">
        <f aca="false">AVERAGE(BT76:BT101)</f>
        <v>0.0005</v>
      </c>
      <c r="BU105" s="459" t="n">
        <f aca="false">AVERAGE(BU76:BU101)</f>
        <v>0.005</v>
      </c>
      <c r="BV105" s="638" t="n">
        <f aca="false">AVERAGE(BV76:BV101)</f>
        <v>0.0005</v>
      </c>
      <c r="BW105" s="459" t="n">
        <f aca="false">AVERAGE(BW76:BW101)</f>
        <v>0.005</v>
      </c>
      <c r="BX105" s="459" t="n">
        <f aca="false">AVERAGE(BX76:BX101)</f>
        <v>0.005</v>
      </c>
      <c r="BY105" s="638" t="n">
        <f aca="false">AVERAGE(BY76:BY101)</f>
        <v>0.0005</v>
      </c>
      <c r="BZ105" s="672" t="n">
        <f aca="false">AVERAGE(BZ76:BZ101)</f>
        <v>0.013</v>
      </c>
      <c r="CA105" s="674"/>
      <c r="CB105" s="638"/>
      <c r="CC105" s="459"/>
      <c r="CD105" s="638"/>
      <c r="CE105" s="638"/>
      <c r="CF105" s="459"/>
      <c r="CG105" s="638"/>
      <c r="CH105" s="459"/>
      <c r="CI105" s="459"/>
      <c r="CJ105" s="638"/>
      <c r="CK105" s="672"/>
    </row>
    <row r="106" customFormat="false" ht="12.75" hidden="true" customHeight="true" outlineLevel="0" collapsed="false">
      <c r="A106" s="256" t="s">
        <v>39</v>
      </c>
      <c r="B106" s="459" t="n">
        <f aca="false">STDEV(B76:B101)</f>
        <v>0</v>
      </c>
      <c r="C106" s="638" t="n">
        <f aca="false">STDEV(C76:C101)</f>
        <v>0.00218324035816913</v>
      </c>
      <c r="D106" s="459" t="n">
        <f aca="false">STDEV(D76:D101)</f>
        <v>0</v>
      </c>
      <c r="E106" s="638" t="n">
        <f aca="false">STDEV(E76:E101)</f>
        <v>0</v>
      </c>
      <c r="F106" s="638" t="n">
        <f aca="false">STDEV(F76:F101)</f>
        <v>0</v>
      </c>
      <c r="G106" s="459" t="n">
        <f aca="false">STDEV(G76:G101)</f>
        <v>0</v>
      </c>
      <c r="H106" s="638" t="n">
        <f aca="false">STDEV(H76:H101)</f>
        <v>0</v>
      </c>
      <c r="I106" s="459" t="n">
        <f aca="false">STDEV(I76:I101)</f>
        <v>0</v>
      </c>
      <c r="J106" s="459" t="n">
        <f aca="false">STDEV(J76:J101)</f>
        <v>0</v>
      </c>
      <c r="K106" s="638" t="n">
        <f aca="false">STDEV(K76:K101)</f>
        <v>0</v>
      </c>
      <c r="L106" s="672" t="n">
        <f aca="false">STDEV(L76:L101)</f>
        <v>0</v>
      </c>
      <c r="M106" s="673" t="n">
        <f aca="false">STDEV(M76:M101)</f>
        <v>0</v>
      </c>
      <c r="N106" s="638" t="n">
        <f aca="false">STDEV(N76:N101)</f>
        <v>0.00181068258636665</v>
      </c>
      <c r="O106" s="459" t="n">
        <f aca="false">STDEV(O76:O101)</f>
        <v>0</v>
      </c>
      <c r="P106" s="638" t="n">
        <f aca="false">STDEV(P76:P101)</f>
        <v>0</v>
      </c>
      <c r="Q106" s="638" t="n">
        <f aca="false">STDEV(Q76:Q101)</f>
        <v>0</v>
      </c>
      <c r="R106" s="459" t="n">
        <f aca="false">STDEV(R76:R101)</f>
        <v>0</v>
      </c>
      <c r="S106" s="638" t="n">
        <f aca="false">STDEV(S76:S101)</f>
        <v>0</v>
      </c>
      <c r="T106" s="459" t="n">
        <f aca="false">STDEV(T76:T101)</f>
        <v>0</v>
      </c>
      <c r="U106" s="459" t="n">
        <f aca="false">STDEV(U76:U101)</f>
        <v>0</v>
      </c>
      <c r="V106" s="638" t="n">
        <f aca="false">STDEV(V76:V101)</f>
        <v>0</v>
      </c>
      <c r="W106" s="672" t="n">
        <f aca="false">STDEV(W76:W101)</f>
        <v>0</v>
      </c>
      <c r="X106" s="673"/>
      <c r="Y106" s="638"/>
      <c r="Z106" s="459"/>
      <c r="AA106" s="638"/>
      <c r="AB106" s="638"/>
      <c r="AC106" s="459"/>
      <c r="AD106" s="638"/>
      <c r="AE106" s="459"/>
      <c r="AF106" s="459"/>
      <c r="AG106" s="638"/>
      <c r="AH106" s="672"/>
      <c r="AI106" s="673"/>
      <c r="AJ106" s="638"/>
      <c r="AK106" s="459"/>
      <c r="AL106" s="638"/>
      <c r="AM106" s="638"/>
      <c r="AN106" s="459"/>
      <c r="AO106" s="638"/>
      <c r="AP106" s="459"/>
      <c r="AQ106" s="459"/>
      <c r="AR106" s="638"/>
      <c r="AS106" s="672"/>
      <c r="AT106" s="673" t="n">
        <f aca="false">STDEV(AT76:AT101)</f>
        <v>0</v>
      </c>
      <c r="AU106" s="638" t="n">
        <f aca="false">STDEV(AU76:AU101)</f>
        <v>0</v>
      </c>
      <c r="AV106" s="459" t="n">
        <f aca="false">STDEV(AV76:AV101)</f>
        <v>0</v>
      </c>
      <c r="AW106" s="638" t="n">
        <f aca="false">STDEV(AW76:AW101)</f>
        <v>0</v>
      </c>
      <c r="AX106" s="638" t="n">
        <f aca="false">STDEV(AX76:AX101)</f>
        <v>0</v>
      </c>
      <c r="AY106" s="459" t="n">
        <f aca="false">STDEV(AY76:AY101)</f>
        <v>0</v>
      </c>
      <c r="AZ106" s="638" t="n">
        <f aca="false">STDEV(AZ76:AZ101)</f>
        <v>0</v>
      </c>
      <c r="BA106" s="459" t="n">
        <f aca="false">STDEV(BA76:BA101)</f>
        <v>0</v>
      </c>
      <c r="BB106" s="459" t="n">
        <f aca="false">STDEV(BB76:BB101)</f>
        <v>0</v>
      </c>
      <c r="BC106" s="638" t="n">
        <f aca="false">STDEV(BC76:BC101)</f>
        <v>0</v>
      </c>
      <c r="BD106" s="672" t="n">
        <f aca="false">STDEV(BD76:BD101)</f>
        <v>0</v>
      </c>
      <c r="BE106" s="673"/>
      <c r="BF106" s="638"/>
      <c r="BG106" s="459"/>
      <c r="BH106" s="638"/>
      <c r="BI106" s="638"/>
      <c r="BJ106" s="459"/>
      <c r="BK106" s="638"/>
      <c r="BL106" s="459"/>
      <c r="BM106" s="459"/>
      <c r="BN106" s="638"/>
      <c r="BO106" s="672"/>
      <c r="BP106" s="673" t="n">
        <f aca="false">STDEV(BP76:BP101)</f>
        <v>0</v>
      </c>
      <c r="BQ106" s="638" t="n">
        <f aca="false">STDEV(BQ76:BQ101)</f>
        <v>0</v>
      </c>
      <c r="BR106" s="459" t="n">
        <f aca="false">STDEV(BR76:BR101)</f>
        <v>0</v>
      </c>
      <c r="BS106" s="638" t="n">
        <f aca="false">STDEV(BS76:BS101)</f>
        <v>0</v>
      </c>
      <c r="BT106" s="638" t="n">
        <f aca="false">STDEV(BT76:BT101)</f>
        <v>0</v>
      </c>
      <c r="BU106" s="459" t="n">
        <f aca="false">STDEV(BU76:BU101)</f>
        <v>0</v>
      </c>
      <c r="BV106" s="638" t="n">
        <f aca="false">STDEV(BV76:BV101)</f>
        <v>0</v>
      </c>
      <c r="BW106" s="459" t="n">
        <f aca="false">STDEV(BW76:BW101)</f>
        <v>0</v>
      </c>
      <c r="BX106" s="459" t="n">
        <f aca="false">STDEV(BX76:BX101)</f>
        <v>0</v>
      </c>
      <c r="BY106" s="638" t="n">
        <f aca="false">STDEV(BY76:BY101)</f>
        <v>0</v>
      </c>
      <c r="BZ106" s="672" t="n">
        <f aca="false">STDEV(BZ76:BZ101)</f>
        <v>0</v>
      </c>
      <c r="CA106" s="673"/>
      <c r="CB106" s="638"/>
      <c r="CC106" s="459"/>
      <c r="CD106" s="638"/>
      <c r="CE106" s="638"/>
      <c r="CF106" s="459"/>
      <c r="CG106" s="638"/>
      <c r="CH106" s="459"/>
      <c r="CI106" s="459"/>
      <c r="CJ106" s="638"/>
      <c r="CK106" s="672"/>
    </row>
    <row r="107" customFormat="false" ht="12.75" hidden="true" customHeight="true" outlineLevel="0" collapsed="false">
      <c r="A107" s="256" t="s">
        <v>40</v>
      </c>
      <c r="B107" s="459" t="n">
        <f aca="false">MIN(B76:B101)</f>
        <v>0.005</v>
      </c>
      <c r="C107" s="638" t="n">
        <f aca="false">MIN(C76:C101)</f>
        <v>0.0005</v>
      </c>
      <c r="D107" s="459" t="n">
        <f aca="false">MIN(D76:D101)</f>
        <v>0.005</v>
      </c>
      <c r="E107" s="638" t="n">
        <f aca="false">MIN(E76:E101)</f>
        <v>0.0025</v>
      </c>
      <c r="F107" s="638" t="n">
        <f aca="false">MIN(F76:F101)</f>
        <v>0.0005</v>
      </c>
      <c r="G107" s="459" t="n">
        <f aca="false">MIN(G76:G101)</f>
        <v>0.005</v>
      </c>
      <c r="H107" s="638" t="n">
        <f aca="false">MIN(H76:H101)</f>
        <v>0.0005</v>
      </c>
      <c r="I107" s="459" t="n">
        <f aca="false">MIN(I76:I101)</f>
        <v>0.005</v>
      </c>
      <c r="J107" s="459" t="n">
        <f aca="false">MIN(J76:J101)</f>
        <v>0.005</v>
      </c>
      <c r="K107" s="638" t="n">
        <f aca="false">MIN(K76:K101)</f>
        <v>0.0005</v>
      </c>
      <c r="L107" s="672" t="n">
        <f aca="false">MIN(L76:L101)</f>
        <v>0.013</v>
      </c>
      <c r="M107" s="673" t="n">
        <f aca="false">MIN(M76:M101)</f>
        <v>0.005</v>
      </c>
      <c r="N107" s="638" t="n">
        <f aca="false">MIN(N76:N101)</f>
        <v>0.0005</v>
      </c>
      <c r="O107" s="459" t="n">
        <f aca="false">MIN(O76:O101)</f>
        <v>0.005</v>
      </c>
      <c r="P107" s="638" t="n">
        <f aca="false">MIN(P76:P101)</f>
        <v>0.0025</v>
      </c>
      <c r="Q107" s="638" t="n">
        <f aca="false">MIN(Q76:Q101)</f>
        <v>0.0005</v>
      </c>
      <c r="R107" s="459" t="n">
        <f aca="false">MIN(R76:R101)</f>
        <v>0.005</v>
      </c>
      <c r="S107" s="638" t="n">
        <f aca="false">MIN(S76:S101)</f>
        <v>0.0005</v>
      </c>
      <c r="T107" s="459" t="n">
        <f aca="false">MIN(T76:T101)</f>
        <v>0.005</v>
      </c>
      <c r="U107" s="459" t="n">
        <f aca="false">MIN(U76:U101)</f>
        <v>0.005</v>
      </c>
      <c r="V107" s="638" t="n">
        <f aca="false">MIN(V76:V101)</f>
        <v>0.0005</v>
      </c>
      <c r="W107" s="672" t="n">
        <f aca="false">MIN(W76:W101)</f>
        <v>0.013</v>
      </c>
      <c r="X107" s="673"/>
      <c r="Y107" s="638"/>
      <c r="Z107" s="459"/>
      <c r="AA107" s="638"/>
      <c r="AB107" s="638"/>
      <c r="AC107" s="459"/>
      <c r="AD107" s="638"/>
      <c r="AE107" s="459"/>
      <c r="AF107" s="459"/>
      <c r="AG107" s="638"/>
      <c r="AH107" s="672"/>
      <c r="AI107" s="673"/>
      <c r="AJ107" s="638"/>
      <c r="AK107" s="459"/>
      <c r="AL107" s="638"/>
      <c r="AM107" s="638"/>
      <c r="AN107" s="459"/>
      <c r="AO107" s="638"/>
      <c r="AP107" s="459"/>
      <c r="AQ107" s="459"/>
      <c r="AR107" s="638"/>
      <c r="AS107" s="672"/>
      <c r="AT107" s="673" t="n">
        <f aca="false">MIN(AT76:AT101)</f>
        <v>0.005</v>
      </c>
      <c r="AU107" s="638" t="n">
        <f aca="false">MIN(AU76:AU101)</f>
        <v>0.0005</v>
      </c>
      <c r="AV107" s="459" t="n">
        <f aca="false">MIN(AV76:AV101)</f>
        <v>0.005</v>
      </c>
      <c r="AW107" s="638" t="n">
        <f aca="false">MIN(AW76:AW101)</f>
        <v>0.0025</v>
      </c>
      <c r="AX107" s="638" t="n">
        <f aca="false">MIN(AX76:AX101)</f>
        <v>0.0005</v>
      </c>
      <c r="AY107" s="459" t="n">
        <f aca="false">MIN(AY76:AY101)</f>
        <v>0.005</v>
      </c>
      <c r="AZ107" s="638" t="n">
        <f aca="false">MIN(AZ76:AZ101)</f>
        <v>0.0005</v>
      </c>
      <c r="BA107" s="459" t="n">
        <f aca="false">MIN(BA76:BA101)</f>
        <v>0.005</v>
      </c>
      <c r="BB107" s="459" t="n">
        <f aca="false">MIN(BB76:BB101)</f>
        <v>0.005</v>
      </c>
      <c r="BC107" s="638" t="n">
        <f aca="false">MIN(BC76:BC101)</f>
        <v>0.0005</v>
      </c>
      <c r="BD107" s="672" t="n">
        <f aca="false">MIN(BD76:BD101)</f>
        <v>0.013</v>
      </c>
      <c r="BE107" s="673"/>
      <c r="BF107" s="638"/>
      <c r="BG107" s="459"/>
      <c r="BH107" s="638"/>
      <c r="BI107" s="638"/>
      <c r="BJ107" s="459"/>
      <c r="BK107" s="638"/>
      <c r="BL107" s="459"/>
      <c r="BM107" s="459"/>
      <c r="BN107" s="638"/>
      <c r="BO107" s="672"/>
      <c r="BP107" s="673" t="n">
        <f aca="false">MIN(BP76:BP101)</f>
        <v>0.005</v>
      </c>
      <c r="BQ107" s="638" t="n">
        <f aca="false">MIN(BQ76:BQ101)</f>
        <v>0.0005</v>
      </c>
      <c r="BR107" s="459" t="n">
        <f aca="false">MIN(BR76:BR101)</f>
        <v>0.005</v>
      </c>
      <c r="BS107" s="638" t="n">
        <f aca="false">MIN(BS76:BS101)</f>
        <v>0.0025</v>
      </c>
      <c r="BT107" s="638" t="n">
        <f aca="false">MIN(BT76:BT101)</f>
        <v>0.0005</v>
      </c>
      <c r="BU107" s="459" t="n">
        <f aca="false">MIN(BU76:BU101)</f>
        <v>0.005</v>
      </c>
      <c r="BV107" s="638" t="n">
        <f aca="false">MIN(BV76:BV101)</f>
        <v>0.0005</v>
      </c>
      <c r="BW107" s="459" t="n">
        <f aca="false">MIN(BW76:BW101)</f>
        <v>0.005</v>
      </c>
      <c r="BX107" s="459" t="n">
        <f aca="false">MIN(BX76:BX101)</f>
        <v>0.005</v>
      </c>
      <c r="BY107" s="638" t="n">
        <f aca="false">MIN(BY76:BY101)</f>
        <v>0.0005</v>
      </c>
      <c r="BZ107" s="672" t="n">
        <f aca="false">MIN(BZ76:BZ101)</f>
        <v>0.013</v>
      </c>
      <c r="CA107" s="673"/>
      <c r="CB107" s="638"/>
      <c r="CC107" s="459"/>
      <c r="CD107" s="638"/>
      <c r="CE107" s="638"/>
      <c r="CF107" s="459"/>
      <c r="CG107" s="638"/>
      <c r="CH107" s="459"/>
      <c r="CI107" s="459"/>
      <c r="CJ107" s="638"/>
      <c r="CK107" s="672"/>
    </row>
    <row r="108" customFormat="false" ht="12.75" hidden="true" customHeight="true" outlineLevel="0" collapsed="false">
      <c r="A108" s="256" t="s">
        <v>41</v>
      </c>
      <c r="B108" s="459" t="n">
        <f aca="false">MAX(B76:B101)</f>
        <v>0.005</v>
      </c>
      <c r="C108" s="638" t="n">
        <f aca="false">MAX(C76:C101)</f>
        <v>0.005</v>
      </c>
      <c r="D108" s="459" t="n">
        <f aca="false">MAX(D76:D101)</f>
        <v>0.005</v>
      </c>
      <c r="E108" s="638" t="n">
        <f aca="false">MAX(E76:E101)</f>
        <v>0.0025</v>
      </c>
      <c r="F108" s="638" t="n">
        <f aca="false">MAX(F76:F101)</f>
        <v>0.0005</v>
      </c>
      <c r="G108" s="459" t="n">
        <f aca="false">MAX(G76:G101)</f>
        <v>0.005</v>
      </c>
      <c r="H108" s="638" t="n">
        <f aca="false">MAX(H76:H101)</f>
        <v>0.0005</v>
      </c>
      <c r="I108" s="459" t="n">
        <f aca="false">MAX(I76:I101)</f>
        <v>0.005</v>
      </c>
      <c r="J108" s="459" t="n">
        <f aca="false">MAX(J76:J101)</f>
        <v>0.005</v>
      </c>
      <c r="K108" s="638" t="n">
        <f aca="false">MAX(K76:K101)</f>
        <v>0.0005</v>
      </c>
      <c r="L108" s="672" t="n">
        <f aca="false">MAX(L76:L101)</f>
        <v>0.013</v>
      </c>
      <c r="M108" s="673" t="n">
        <f aca="false">MAX(M76:M101)</f>
        <v>0.005</v>
      </c>
      <c r="N108" s="638" t="n">
        <f aca="false">MAX(N76:N101)</f>
        <v>0.005</v>
      </c>
      <c r="O108" s="459" t="n">
        <f aca="false">MAX(O76:O101)</f>
        <v>0.005</v>
      </c>
      <c r="P108" s="638" t="n">
        <f aca="false">MAX(P76:P101)</f>
        <v>0.0025</v>
      </c>
      <c r="Q108" s="638" t="n">
        <f aca="false">MAX(Q76:Q101)</f>
        <v>0.0005</v>
      </c>
      <c r="R108" s="459" t="n">
        <f aca="false">MAX(R76:R101)</f>
        <v>0.005</v>
      </c>
      <c r="S108" s="638" t="n">
        <f aca="false">MAX(S76:S101)</f>
        <v>0.0005</v>
      </c>
      <c r="T108" s="459" t="n">
        <f aca="false">MAX(T76:T101)</f>
        <v>0.005</v>
      </c>
      <c r="U108" s="459" t="n">
        <f aca="false">MAX(U76:U101)</f>
        <v>0.005</v>
      </c>
      <c r="V108" s="638" t="n">
        <f aca="false">MAX(V76:V101)</f>
        <v>0.0005</v>
      </c>
      <c r="W108" s="672" t="n">
        <f aca="false">MAX(W76:W101)</f>
        <v>0.013</v>
      </c>
      <c r="X108" s="673"/>
      <c r="Y108" s="638"/>
      <c r="Z108" s="459"/>
      <c r="AA108" s="638"/>
      <c r="AB108" s="638"/>
      <c r="AC108" s="459"/>
      <c r="AD108" s="638"/>
      <c r="AE108" s="459"/>
      <c r="AF108" s="459"/>
      <c r="AG108" s="638"/>
      <c r="AH108" s="672"/>
      <c r="AI108" s="673"/>
      <c r="AJ108" s="638"/>
      <c r="AK108" s="459"/>
      <c r="AL108" s="638"/>
      <c r="AM108" s="638"/>
      <c r="AN108" s="459"/>
      <c r="AO108" s="638"/>
      <c r="AP108" s="459"/>
      <c r="AQ108" s="459"/>
      <c r="AR108" s="638"/>
      <c r="AS108" s="672"/>
      <c r="AT108" s="673" t="n">
        <f aca="false">MAX(AT76:AT101)</f>
        <v>0.005</v>
      </c>
      <c r="AU108" s="638" t="n">
        <f aca="false">MAX(AU76:AU101)</f>
        <v>0.0005</v>
      </c>
      <c r="AV108" s="459" t="n">
        <f aca="false">MAX(AV76:AV101)</f>
        <v>0.005</v>
      </c>
      <c r="AW108" s="638" t="n">
        <f aca="false">MAX(AW76:AW101)</f>
        <v>0.0025</v>
      </c>
      <c r="AX108" s="638" t="n">
        <f aca="false">MAX(AX76:AX101)</f>
        <v>0.0005</v>
      </c>
      <c r="AY108" s="459" t="n">
        <f aca="false">MAX(AY76:AY101)</f>
        <v>0.005</v>
      </c>
      <c r="AZ108" s="638" t="n">
        <f aca="false">MAX(AZ76:AZ101)</f>
        <v>0.0005</v>
      </c>
      <c r="BA108" s="459" t="n">
        <f aca="false">MAX(BA76:BA101)</f>
        <v>0.005</v>
      </c>
      <c r="BB108" s="459" t="n">
        <f aca="false">MAX(BB76:BB101)</f>
        <v>0.005</v>
      </c>
      <c r="BC108" s="638" t="n">
        <f aca="false">MAX(BC76:BC101)</f>
        <v>0.0005</v>
      </c>
      <c r="BD108" s="672" t="n">
        <f aca="false">MAX(BD76:BD101)</f>
        <v>0.013</v>
      </c>
      <c r="BE108" s="673"/>
      <c r="BF108" s="638"/>
      <c r="BG108" s="459"/>
      <c r="BH108" s="638"/>
      <c r="BI108" s="638"/>
      <c r="BJ108" s="459"/>
      <c r="BK108" s="638"/>
      <c r="BL108" s="459"/>
      <c r="BM108" s="459"/>
      <c r="BN108" s="638"/>
      <c r="BO108" s="672"/>
      <c r="BP108" s="673" t="n">
        <f aca="false">MAX(BP76:BP101)</f>
        <v>0.005</v>
      </c>
      <c r="BQ108" s="638" t="n">
        <f aca="false">MAX(BQ76:BQ101)</f>
        <v>0.0005</v>
      </c>
      <c r="BR108" s="459" t="n">
        <f aca="false">MAX(BR76:BR101)</f>
        <v>0.005</v>
      </c>
      <c r="BS108" s="638" t="n">
        <f aca="false">MAX(BS76:BS101)</f>
        <v>0.0025</v>
      </c>
      <c r="BT108" s="638" t="n">
        <f aca="false">MAX(BT76:BT101)</f>
        <v>0.0005</v>
      </c>
      <c r="BU108" s="459" t="n">
        <f aca="false">MAX(BU76:BU101)</f>
        <v>0.005</v>
      </c>
      <c r="BV108" s="638" t="n">
        <f aca="false">MAX(BV76:BV101)</f>
        <v>0.0005</v>
      </c>
      <c r="BW108" s="459" t="n">
        <f aca="false">MAX(BW76:BW101)</f>
        <v>0.005</v>
      </c>
      <c r="BX108" s="459" t="n">
        <f aca="false">MAX(BX76:BX101)</f>
        <v>0.005</v>
      </c>
      <c r="BY108" s="638" t="n">
        <f aca="false">MAX(BY76:BY101)</f>
        <v>0.0005</v>
      </c>
      <c r="BZ108" s="672" t="n">
        <f aca="false">MAX(BZ76:BZ101)</f>
        <v>0.013</v>
      </c>
      <c r="CA108" s="673"/>
      <c r="CB108" s="638"/>
      <c r="CC108" s="459"/>
      <c r="CD108" s="638"/>
      <c r="CE108" s="638"/>
      <c r="CF108" s="459"/>
      <c r="CG108" s="638"/>
      <c r="CH108" s="459"/>
      <c r="CI108" s="459"/>
      <c r="CJ108" s="638"/>
      <c r="CK108" s="672"/>
    </row>
    <row r="109" customFormat="false" ht="12.75" hidden="true" customHeight="true" outlineLevel="0" collapsed="false">
      <c r="A109" s="256" t="s">
        <v>303</v>
      </c>
      <c r="B109" s="85" t="n">
        <v>0.01</v>
      </c>
      <c r="C109" s="704" t="n">
        <v>0.001</v>
      </c>
      <c r="D109" s="85" t="n">
        <v>0.01</v>
      </c>
      <c r="E109" s="241" t="n">
        <v>0.005</v>
      </c>
      <c r="F109" s="704" t="n">
        <v>0.001</v>
      </c>
      <c r="G109" s="85" t="n">
        <v>0.01</v>
      </c>
      <c r="H109" s="704" t="n">
        <v>0.001</v>
      </c>
      <c r="I109" s="85" t="n">
        <v>0.01</v>
      </c>
      <c r="J109" s="85" t="n">
        <v>0.01</v>
      </c>
      <c r="K109" s="704" t="n">
        <v>0.001</v>
      </c>
      <c r="L109" s="675" t="n">
        <v>0.05</v>
      </c>
      <c r="M109" s="599" t="n">
        <v>0.01</v>
      </c>
      <c r="N109" s="704" t="n">
        <v>0.001</v>
      </c>
      <c r="O109" s="85" t="n">
        <v>0.01</v>
      </c>
      <c r="P109" s="241" t="n">
        <v>0.005</v>
      </c>
      <c r="Q109" s="704" t="n">
        <v>0.001</v>
      </c>
      <c r="R109" s="85" t="n">
        <v>0.01</v>
      </c>
      <c r="S109" s="704" t="n">
        <v>0.001</v>
      </c>
      <c r="T109" s="85" t="n">
        <v>0.01</v>
      </c>
      <c r="U109" s="85" t="n">
        <v>0.01</v>
      </c>
      <c r="V109" s="704" t="n">
        <v>0.001</v>
      </c>
      <c r="W109" s="675" t="n">
        <v>0.05</v>
      </c>
      <c r="X109" s="599"/>
      <c r="Y109" s="241"/>
      <c r="Z109" s="85"/>
      <c r="AA109" s="241"/>
      <c r="AB109" s="241"/>
      <c r="AC109" s="85"/>
      <c r="AD109" s="241"/>
      <c r="AE109" s="85"/>
      <c r="AF109" s="85"/>
      <c r="AG109" s="241"/>
      <c r="AH109" s="675"/>
      <c r="AI109" s="599"/>
      <c r="AJ109" s="241"/>
      <c r="AK109" s="85"/>
      <c r="AL109" s="241"/>
      <c r="AM109" s="241"/>
      <c r="AN109" s="85"/>
      <c r="AO109" s="241"/>
      <c r="AP109" s="85"/>
      <c r="AQ109" s="85"/>
      <c r="AR109" s="241"/>
      <c r="AS109" s="675"/>
      <c r="AT109" s="599" t="n">
        <v>0.01</v>
      </c>
      <c r="AU109" s="704" t="n">
        <v>0.001</v>
      </c>
      <c r="AV109" s="85" t="n">
        <v>0.01</v>
      </c>
      <c r="AW109" s="241" t="n">
        <v>0.005</v>
      </c>
      <c r="AX109" s="704" t="n">
        <v>0.001</v>
      </c>
      <c r="AY109" s="85" t="n">
        <v>0.01</v>
      </c>
      <c r="AZ109" s="704" t="n">
        <v>0.001</v>
      </c>
      <c r="BA109" s="85" t="n">
        <v>0.01</v>
      </c>
      <c r="BB109" s="85" t="n">
        <v>0.01</v>
      </c>
      <c r="BC109" s="704" t="n">
        <v>0.001</v>
      </c>
      <c r="BD109" s="675" t="n">
        <v>0.05</v>
      </c>
      <c r="BE109" s="599"/>
      <c r="BF109" s="241"/>
      <c r="BG109" s="85"/>
      <c r="BH109" s="241"/>
      <c r="BI109" s="241"/>
      <c r="BJ109" s="85"/>
      <c r="BK109" s="241"/>
      <c r="BL109" s="85"/>
      <c r="BM109" s="85"/>
      <c r="BN109" s="241"/>
      <c r="BO109" s="675"/>
      <c r="BP109" s="599" t="n">
        <v>0.01</v>
      </c>
      <c r="BQ109" s="704" t="n">
        <v>0.001</v>
      </c>
      <c r="BR109" s="85" t="n">
        <v>0.01</v>
      </c>
      <c r="BS109" s="241" t="n">
        <v>0.005</v>
      </c>
      <c r="BT109" s="704" t="n">
        <v>0.001</v>
      </c>
      <c r="BU109" s="85" t="n">
        <v>0.01</v>
      </c>
      <c r="BV109" s="704" t="n">
        <v>0.001</v>
      </c>
      <c r="BW109" s="85" t="n">
        <v>0.01</v>
      </c>
      <c r="BX109" s="85" t="n">
        <v>0.01</v>
      </c>
      <c r="BY109" s="704" t="n">
        <v>0.001</v>
      </c>
      <c r="BZ109" s="675" t="n">
        <v>0.05</v>
      </c>
      <c r="CA109" s="599"/>
      <c r="CB109" s="241"/>
      <c r="CC109" s="85"/>
      <c r="CD109" s="241"/>
      <c r="CE109" s="241"/>
      <c r="CF109" s="85"/>
      <c r="CG109" s="241"/>
      <c r="CH109" s="85"/>
      <c r="CI109" s="85"/>
      <c r="CJ109" s="241"/>
      <c r="CK109" s="675"/>
    </row>
    <row r="110" customFormat="false" ht="12.75" hidden="true" customHeight="true" outlineLevel="0" collapsed="false">
      <c r="A110" s="256" t="s">
        <v>43</v>
      </c>
      <c r="B110" s="29" t="n">
        <f aca="false">COUNTIF(B76:B101,"&gt;0,01")</f>
        <v>0</v>
      </c>
      <c r="C110" s="705" t="n">
        <f aca="false">COUNTIF(C76:C101,"&gt;0,001")</f>
        <v>0</v>
      </c>
      <c r="D110" s="29" t="n">
        <f aca="false">COUNTIF(D76:D101,"&gt;0,01")</f>
        <v>0</v>
      </c>
      <c r="E110" s="29" t="n">
        <f aca="false">COUNTIF(E76:E101,"&gt;0,005")</f>
        <v>0</v>
      </c>
      <c r="F110" s="705" t="n">
        <f aca="false">COUNTIF(F76:F101,"&gt;0,001")</f>
        <v>0</v>
      </c>
      <c r="G110" s="29" t="n">
        <f aca="false">COUNTIF(G76:G101,"&gt;0,01")</f>
        <v>0</v>
      </c>
      <c r="H110" s="705" t="n">
        <f aca="false">COUNTIF(H76:H101,"&gt;0,001")</f>
        <v>0</v>
      </c>
      <c r="I110" s="29" t="n">
        <f aca="false">COUNTIF(I76:I101,"&gt;0,01")</f>
        <v>0</v>
      </c>
      <c r="J110" s="29" t="n">
        <f aca="false">COUNTIF(J76:J101,"&gt;0,01")</f>
        <v>0</v>
      </c>
      <c r="K110" s="705" t="n">
        <f aca="false">COUNTIF(K76:K101,"&gt;0,001")</f>
        <v>0</v>
      </c>
      <c r="L110" s="671" t="n">
        <f aca="false">COUNTIF(L76:L101,"&gt;0,05")</f>
        <v>0</v>
      </c>
      <c r="M110" s="75" t="n">
        <f aca="false">COUNTIF(M76:M101,"&gt;0,01")</f>
        <v>5</v>
      </c>
      <c r="N110" s="705" t="n">
        <f aca="false">COUNTIF(N76:N101,"&gt;0,001")</f>
        <v>0</v>
      </c>
      <c r="O110" s="29" t="n">
        <f aca="false">COUNTIF(O76:O101,"&gt;0,01")</f>
        <v>5</v>
      </c>
      <c r="P110" s="29" t="n">
        <f aca="false">COUNTIF(P76:P101,"&gt;0,005")</f>
        <v>0</v>
      </c>
      <c r="Q110" s="705" t="n">
        <f aca="false">COUNTIF(Q76:Q101,"&gt;0,001")</f>
        <v>0</v>
      </c>
      <c r="R110" s="29" t="n">
        <f aca="false">COUNTIF(R76:R101,"&gt;0,01")</f>
        <v>5</v>
      </c>
      <c r="S110" s="705" t="n">
        <f aca="false">COUNTIF(S76:S101,"&gt;0,001")</f>
        <v>0</v>
      </c>
      <c r="T110" s="29" t="n">
        <f aca="false">COUNTIF(T76:T101,"&gt;0,01")</f>
        <v>5</v>
      </c>
      <c r="U110" s="29" t="n">
        <f aca="false">COUNTIF(U76:U101,"&gt;0,01")</f>
        <v>5</v>
      </c>
      <c r="V110" s="705" t="n">
        <f aca="false">COUNTIF(V76:V101,"&gt;0,001")</f>
        <v>0</v>
      </c>
      <c r="W110" s="671" t="n">
        <f aca="false">COUNTIF(W76:W101,"&gt;0,05")</f>
        <v>0</v>
      </c>
      <c r="X110" s="75"/>
      <c r="Y110" s="29"/>
      <c r="Z110" s="29"/>
      <c r="AA110" s="29"/>
      <c r="AB110" s="29"/>
      <c r="AC110" s="29"/>
      <c r="AD110" s="29"/>
      <c r="AE110" s="29"/>
      <c r="AF110" s="29"/>
      <c r="AG110" s="29"/>
      <c r="AH110" s="671"/>
      <c r="AI110" s="75"/>
      <c r="AJ110" s="29"/>
      <c r="AK110" s="29"/>
      <c r="AL110" s="29"/>
      <c r="AM110" s="29"/>
      <c r="AN110" s="29"/>
      <c r="AO110" s="29"/>
      <c r="AP110" s="29"/>
      <c r="AQ110" s="29"/>
      <c r="AR110" s="29"/>
      <c r="AS110" s="671"/>
      <c r="AT110" s="75" t="n">
        <f aca="false">COUNTIF(AT76:AT101,"&gt;0,01")</f>
        <v>22</v>
      </c>
      <c r="AU110" s="705" t="n">
        <f aca="false">COUNTIF(AU76:AU101,"&gt;0,001")</f>
        <v>0</v>
      </c>
      <c r="AV110" s="29" t="n">
        <f aca="false">COUNTIF(AV76:AV101,"&gt;0,01")</f>
        <v>22</v>
      </c>
      <c r="AW110" s="29" t="n">
        <f aca="false">COUNTIF(AW76:AW101,"&gt;0,005")</f>
        <v>0</v>
      </c>
      <c r="AX110" s="705" t="n">
        <f aca="false">COUNTIF(AX76:AX101,"&gt;0,001")</f>
        <v>0</v>
      </c>
      <c r="AY110" s="29" t="n">
        <f aca="false">COUNTIF(AY76:AY101,"&gt;0,01")</f>
        <v>22</v>
      </c>
      <c r="AZ110" s="705" t="n">
        <f aca="false">COUNTIF(AZ76:AZ101,"&gt;0,001")</f>
        <v>0</v>
      </c>
      <c r="BA110" s="29" t="n">
        <f aca="false">COUNTIF(BA76:BA101,"&gt;0,01")</f>
        <v>22</v>
      </c>
      <c r="BB110" s="29" t="n">
        <f aca="false">COUNTIF(BB76:BB101,"&gt;0,01")</f>
        <v>22</v>
      </c>
      <c r="BC110" s="705" t="n">
        <f aca="false">COUNTIF(BC76:BC101,"&gt;0,001")</f>
        <v>0</v>
      </c>
      <c r="BD110" s="671" t="n">
        <f aca="false">COUNTIF(BD76:BD101,"&gt;0,05")</f>
        <v>0</v>
      </c>
      <c r="BE110" s="75"/>
      <c r="BF110" s="29"/>
      <c r="BG110" s="29"/>
      <c r="BH110" s="29"/>
      <c r="BI110" s="29"/>
      <c r="BJ110" s="29"/>
      <c r="BK110" s="29"/>
      <c r="BL110" s="29"/>
      <c r="BM110" s="29"/>
      <c r="BN110" s="29"/>
      <c r="BO110" s="671"/>
      <c r="BP110" s="75" t="n">
        <f aca="false">COUNTIF(BP76:BP101,"&gt;0,01")</f>
        <v>17</v>
      </c>
      <c r="BQ110" s="705" t="n">
        <f aca="false">COUNTIF(BQ76:BQ101,"&gt;0,001")</f>
        <v>0</v>
      </c>
      <c r="BR110" s="29" t="n">
        <f aca="false">COUNTIF(BR76:BR101,"&gt;0,01")</f>
        <v>17</v>
      </c>
      <c r="BS110" s="29" t="n">
        <f aca="false">COUNTIF(BS76:BS101,"&gt;0,005")</f>
        <v>0</v>
      </c>
      <c r="BT110" s="705" t="n">
        <f aca="false">COUNTIF(BT76:BT101,"&gt;0,001")</f>
        <v>0</v>
      </c>
      <c r="BU110" s="29" t="n">
        <f aca="false">COUNTIF(BU76:BU101,"&gt;0,01")</f>
        <v>17</v>
      </c>
      <c r="BV110" s="705" t="n">
        <f aca="false">COUNTIF(BV76:BV101,"&gt;0,001")</f>
        <v>0</v>
      </c>
      <c r="BW110" s="29" t="n">
        <f aca="false">COUNTIF(BW76:BW101,"&gt;0,01")</f>
        <v>17</v>
      </c>
      <c r="BX110" s="29" t="n">
        <f aca="false">COUNTIF(BX76:BX101,"&gt;0,01")</f>
        <v>17</v>
      </c>
      <c r="BY110" s="705" t="n">
        <f aca="false">COUNTIF(BY76:BY101,"&gt;0,001")</f>
        <v>0</v>
      </c>
      <c r="BZ110" s="671" t="n">
        <f aca="false">COUNTIF(BZ76:BZ101,"&gt;0,05")</f>
        <v>0</v>
      </c>
      <c r="CA110" s="75"/>
      <c r="CB110" s="29"/>
      <c r="CC110" s="29"/>
      <c r="CD110" s="29"/>
      <c r="CE110" s="29"/>
      <c r="CF110" s="29"/>
      <c r="CG110" s="29"/>
      <c r="CH110" s="29"/>
      <c r="CI110" s="29"/>
      <c r="CJ110" s="29"/>
      <c r="CK110" s="671"/>
    </row>
    <row r="111" customFormat="false" ht="12.75" hidden="true" customHeight="true" outlineLevel="0" collapsed="false">
      <c r="A111" s="256" t="s">
        <v>44</v>
      </c>
      <c r="B111" s="402" t="n">
        <v>0.1</v>
      </c>
      <c r="C111" s="676" t="n">
        <v>0.01</v>
      </c>
      <c r="D111" s="402" t="n">
        <v>0.1</v>
      </c>
      <c r="E111" s="677" t="n">
        <v>0.05</v>
      </c>
      <c r="F111" s="676" t="n">
        <v>0.01</v>
      </c>
      <c r="G111" s="402" t="n">
        <v>5</v>
      </c>
      <c r="H111" s="676" t="n">
        <v>0.01</v>
      </c>
      <c r="I111" s="402" t="n">
        <v>0.1</v>
      </c>
      <c r="J111" s="402" t="n">
        <v>50</v>
      </c>
      <c r="K111" s="678" t="n">
        <v>0.01</v>
      </c>
      <c r="L111" s="679" t="n">
        <v>0.1</v>
      </c>
      <c r="M111" s="467" t="n">
        <v>0.1</v>
      </c>
      <c r="N111" s="676" t="n">
        <v>0.01</v>
      </c>
      <c r="O111" s="402" t="n">
        <v>0.1</v>
      </c>
      <c r="P111" s="680" t="n">
        <v>0.05</v>
      </c>
      <c r="Q111" s="676" t="n">
        <v>0.01</v>
      </c>
      <c r="R111" s="402" t="n">
        <v>5</v>
      </c>
      <c r="S111" s="676" t="n">
        <v>0.01</v>
      </c>
      <c r="T111" s="402" t="n">
        <v>0.1</v>
      </c>
      <c r="U111" s="402" t="n">
        <v>50</v>
      </c>
      <c r="V111" s="678" t="n">
        <v>0.01</v>
      </c>
      <c r="W111" s="679" t="n">
        <v>0.1</v>
      </c>
      <c r="X111" s="681"/>
      <c r="Y111" s="676"/>
      <c r="Z111" s="403"/>
      <c r="AA111" s="680"/>
      <c r="AB111" s="676"/>
      <c r="AC111" s="403"/>
      <c r="AD111" s="676"/>
      <c r="AE111" s="403"/>
      <c r="AF111" s="403"/>
      <c r="AG111" s="678"/>
      <c r="AH111" s="682"/>
      <c r="AI111" s="681"/>
      <c r="AJ111" s="676"/>
      <c r="AK111" s="403"/>
      <c r="AL111" s="680"/>
      <c r="AM111" s="676"/>
      <c r="AN111" s="403"/>
      <c r="AO111" s="676"/>
      <c r="AP111" s="403"/>
      <c r="AQ111" s="403"/>
      <c r="AR111" s="678"/>
      <c r="AS111" s="682"/>
      <c r="AT111" s="467" t="n">
        <v>0.1</v>
      </c>
      <c r="AU111" s="676" t="n">
        <v>0.01</v>
      </c>
      <c r="AV111" s="402" t="n">
        <v>0.1</v>
      </c>
      <c r="AW111" s="680" t="n">
        <v>0.05</v>
      </c>
      <c r="AX111" s="676" t="n">
        <v>0.01</v>
      </c>
      <c r="AY111" s="402" t="n">
        <v>5</v>
      </c>
      <c r="AZ111" s="676" t="n">
        <v>0.01</v>
      </c>
      <c r="BA111" s="402" t="n">
        <v>0.1</v>
      </c>
      <c r="BB111" s="402" t="n">
        <v>50</v>
      </c>
      <c r="BC111" s="678" t="n">
        <v>0.01</v>
      </c>
      <c r="BD111" s="679" t="n">
        <v>0.1</v>
      </c>
      <c r="BE111" s="681"/>
      <c r="BF111" s="676"/>
      <c r="BG111" s="403"/>
      <c r="BH111" s="680"/>
      <c r="BI111" s="676"/>
      <c r="BJ111" s="403"/>
      <c r="BK111" s="676"/>
      <c r="BL111" s="403"/>
      <c r="BM111" s="403"/>
      <c r="BN111" s="678"/>
      <c r="BO111" s="682"/>
      <c r="BP111" s="467" t="n">
        <v>0.1</v>
      </c>
      <c r="BQ111" s="676" t="n">
        <v>0.01</v>
      </c>
      <c r="BR111" s="402" t="n">
        <v>0.1</v>
      </c>
      <c r="BS111" s="680" t="n">
        <v>0.05</v>
      </c>
      <c r="BT111" s="676" t="n">
        <v>0.01</v>
      </c>
      <c r="BU111" s="402" t="n">
        <v>5</v>
      </c>
      <c r="BV111" s="676" t="n">
        <v>0.01</v>
      </c>
      <c r="BW111" s="402" t="n">
        <v>0.1</v>
      </c>
      <c r="BX111" s="402" t="n">
        <v>50</v>
      </c>
      <c r="BY111" s="678" t="n">
        <v>0.01</v>
      </c>
      <c r="BZ111" s="679" t="n">
        <v>0.1</v>
      </c>
      <c r="CA111" s="681"/>
      <c r="CB111" s="676"/>
      <c r="CC111" s="403"/>
      <c r="CD111" s="680"/>
      <c r="CE111" s="676"/>
      <c r="CF111" s="403"/>
      <c r="CG111" s="676"/>
      <c r="CH111" s="403"/>
      <c r="CI111" s="403"/>
      <c r="CJ111" s="678"/>
      <c r="CK111" s="682"/>
    </row>
    <row r="112" customFormat="false" ht="12.75" hidden="true" customHeight="true" outlineLevel="0" collapsed="false">
      <c r="A112" s="256" t="s">
        <v>45</v>
      </c>
      <c r="B112" s="29" t="n">
        <f aca="false">COUNTIF(B76:B101,"&gt;0,1")</f>
        <v>0</v>
      </c>
      <c r="C112" s="29" t="n">
        <f aca="false">COUNTIF(C76:C101,"&gt;0,01")</f>
        <v>0</v>
      </c>
      <c r="D112" s="29" t="n">
        <f aca="false">COUNTIF(D76:D101,"&gt;0,1")</f>
        <v>0</v>
      </c>
      <c r="E112" s="29" t="n">
        <f aca="false">COUNTIF(E76:E101,"&gt;0,05")</f>
        <v>0</v>
      </c>
      <c r="F112" s="29" t="n">
        <f aca="false">COUNTIF(F76:F101,"&gt;0,01")</f>
        <v>0</v>
      </c>
      <c r="G112" s="29" t="n">
        <f aca="false">COUNTIF(G76:G101,"&gt;5")</f>
        <v>0</v>
      </c>
      <c r="H112" s="29" t="n">
        <f aca="false">COUNTIF(H76:H101,"&gt;0,01")</f>
        <v>0</v>
      </c>
      <c r="I112" s="29" t="n">
        <f aca="false">COUNTIF(I76:I101,"&gt;0,1")</f>
        <v>0</v>
      </c>
      <c r="J112" s="29" t="n">
        <f aca="false">COUNTIF(J76:J101,"&gt;50")</f>
        <v>0</v>
      </c>
      <c r="K112" s="29" t="n">
        <f aca="false">COUNTIF(K76:K101,"&gt;0,01")</f>
        <v>0</v>
      </c>
      <c r="L112" s="671" t="n">
        <f aca="false">COUNTIF(L76:L101,"&gt;0,1")</f>
        <v>0</v>
      </c>
      <c r="M112" s="75" t="n">
        <f aca="false">COUNTIF(M76:M101,"&gt;0,1")</f>
        <v>5</v>
      </c>
      <c r="N112" s="29" t="n">
        <f aca="false">COUNTIF(N76:N101,"&gt;0,01")</f>
        <v>5</v>
      </c>
      <c r="O112" s="29" t="n">
        <f aca="false">COUNTIF(O76:O101,"&gt;0,1")</f>
        <v>5</v>
      </c>
      <c r="P112" s="29" t="n">
        <f aca="false">COUNTIF(P76:P101,"&gt;0,05")</f>
        <v>5</v>
      </c>
      <c r="Q112" s="29" t="n">
        <f aca="false">COUNTIF(Q76:Q101,"&gt;0,01")</f>
        <v>5</v>
      </c>
      <c r="R112" s="29" t="n">
        <f aca="false">COUNTIF(R76:R101,"&gt;5")</f>
        <v>0</v>
      </c>
      <c r="S112" s="29" t="n">
        <f aca="false">COUNTIF(S76:S101,"&gt;0,01")</f>
        <v>5</v>
      </c>
      <c r="T112" s="29" t="n">
        <f aca="false">COUNTIF(T76:T101,"&gt;0,1")</f>
        <v>5</v>
      </c>
      <c r="U112" s="29" t="n">
        <f aca="false">COUNTIF(U76:U101,"&gt;50")</f>
        <v>0</v>
      </c>
      <c r="V112" s="29" t="n">
        <f aca="false">COUNTIF(V76:V101,"&gt;0,01")</f>
        <v>5</v>
      </c>
      <c r="W112" s="671" t="n">
        <f aca="false">COUNTIF(W76:W101,"&gt;0,1")</f>
        <v>0</v>
      </c>
      <c r="X112" s="75"/>
      <c r="Y112" s="29"/>
      <c r="Z112" s="29"/>
      <c r="AA112" s="29"/>
      <c r="AB112" s="29"/>
      <c r="AC112" s="29"/>
      <c r="AD112" s="29"/>
      <c r="AE112" s="29"/>
      <c r="AF112" s="29"/>
      <c r="AG112" s="29"/>
      <c r="AH112" s="671"/>
      <c r="AI112" s="75"/>
      <c r="AJ112" s="29"/>
      <c r="AK112" s="29"/>
      <c r="AL112" s="29"/>
      <c r="AM112" s="29"/>
      <c r="AN112" s="29"/>
      <c r="AO112" s="29"/>
      <c r="AP112" s="29"/>
      <c r="AQ112" s="29"/>
      <c r="AR112" s="29"/>
      <c r="AS112" s="671"/>
      <c r="AT112" s="75" t="n">
        <f aca="false">COUNTIF(AT76:AT101,"&gt;0,1")</f>
        <v>22</v>
      </c>
      <c r="AU112" s="29" t="n">
        <f aca="false">COUNTIF(AU76:AU101,"&gt;0,01")</f>
        <v>22</v>
      </c>
      <c r="AV112" s="29" t="n">
        <f aca="false">COUNTIF(AV76:AV101,"&gt;0,1")</f>
        <v>22</v>
      </c>
      <c r="AW112" s="29" t="n">
        <f aca="false">COUNTIF(AW76:AW101,"&gt;0,05")</f>
        <v>22</v>
      </c>
      <c r="AX112" s="29" t="n">
        <f aca="false">COUNTIF(AX76:AX101,"&gt;0,01")</f>
        <v>22</v>
      </c>
      <c r="AY112" s="29" t="n">
        <f aca="false">COUNTIF(AY76:AY101,"&gt;5")</f>
        <v>0</v>
      </c>
      <c r="AZ112" s="29" t="n">
        <f aca="false">COUNTIF(AZ76:AZ101,"&gt;0,01")</f>
        <v>22</v>
      </c>
      <c r="BA112" s="29" t="n">
        <f aca="false">COUNTIF(BA76:BA101,"&gt;0,1")</f>
        <v>22</v>
      </c>
      <c r="BB112" s="29" t="n">
        <f aca="false">COUNTIF(BB76:BB101,"&gt;50")</f>
        <v>0</v>
      </c>
      <c r="BC112" s="29" t="n">
        <f aca="false">COUNTIF(BC76:BC101,"&gt;0,01")</f>
        <v>22</v>
      </c>
      <c r="BD112" s="671" t="n">
        <f aca="false">COUNTIF(BD76:BD101,"&gt;0,1")</f>
        <v>0</v>
      </c>
      <c r="BE112" s="75"/>
      <c r="BF112" s="29"/>
      <c r="BG112" s="29"/>
      <c r="BH112" s="29"/>
      <c r="BI112" s="29"/>
      <c r="BJ112" s="29"/>
      <c r="BK112" s="29"/>
      <c r="BL112" s="29"/>
      <c r="BM112" s="29"/>
      <c r="BN112" s="29"/>
      <c r="BO112" s="671"/>
      <c r="BP112" s="75" t="n">
        <f aca="false">COUNTIF(BP76:BP101,"&gt;0,1")</f>
        <v>17</v>
      </c>
      <c r="BQ112" s="29" t="n">
        <f aca="false">COUNTIF(BQ76:BQ101,"&gt;0,01")</f>
        <v>17</v>
      </c>
      <c r="BR112" s="29" t="n">
        <f aca="false">COUNTIF(BR76:BR101,"&gt;0,1")</f>
        <v>17</v>
      </c>
      <c r="BS112" s="29" t="n">
        <f aca="false">COUNTIF(BS76:BS101,"&gt;0,05")</f>
        <v>17</v>
      </c>
      <c r="BT112" s="29" t="n">
        <f aca="false">COUNTIF(BT76:BT101,"&gt;0,01")</f>
        <v>17</v>
      </c>
      <c r="BU112" s="29" t="n">
        <f aca="false">COUNTIF(BU76:BU101,"&gt;5")</f>
        <v>0</v>
      </c>
      <c r="BV112" s="29" t="n">
        <f aca="false">COUNTIF(BV76:BV101,"&gt;0,01")</f>
        <v>17</v>
      </c>
      <c r="BW112" s="29" t="n">
        <f aca="false">COUNTIF(BW76:BW101,"&gt;0,1")</f>
        <v>17</v>
      </c>
      <c r="BX112" s="29" t="n">
        <f aca="false">COUNTIF(BX76:BX101,"&gt;50")</f>
        <v>0</v>
      </c>
      <c r="BY112" s="29" t="n">
        <f aca="false">COUNTIF(BY76:BY101,"&gt;0,01")</f>
        <v>17</v>
      </c>
      <c r="BZ112" s="671" t="n">
        <f aca="false">COUNTIF(BZ76:BZ101,"&gt;0,1")</f>
        <v>0</v>
      </c>
      <c r="CA112" s="75"/>
      <c r="CB112" s="29"/>
      <c r="CC112" s="29"/>
      <c r="CD112" s="29"/>
      <c r="CE112" s="29"/>
      <c r="CF112" s="29"/>
      <c r="CG112" s="29"/>
      <c r="CH112" s="29"/>
      <c r="CI112" s="29"/>
      <c r="CJ112" s="29"/>
      <c r="CK112" s="671"/>
    </row>
    <row r="113" customFormat="false" ht="12.75" hidden="true" customHeight="true" outlineLevel="0" collapsed="false">
      <c r="A113" s="256" t="s">
        <v>308</v>
      </c>
      <c r="B113" s="621" t="n">
        <v>0.1</v>
      </c>
      <c r="C113" s="683" t="n">
        <v>0.01</v>
      </c>
      <c r="D113" s="684" t="n">
        <v>0.1</v>
      </c>
      <c r="E113" s="685" t="n">
        <v>0.05</v>
      </c>
      <c r="F113" s="685" t="n">
        <v>0.01</v>
      </c>
      <c r="G113" s="686" t="n">
        <v>5</v>
      </c>
      <c r="H113" s="685" t="n">
        <v>0.01</v>
      </c>
      <c r="I113" s="685" t="n">
        <v>0.1</v>
      </c>
      <c r="J113" s="686" t="n">
        <v>50</v>
      </c>
      <c r="K113" s="687"/>
      <c r="L113" s="688" t="n">
        <v>0.1</v>
      </c>
      <c r="M113" s="689" t="n">
        <v>0.1</v>
      </c>
      <c r="N113" s="683" t="n">
        <v>0.01</v>
      </c>
      <c r="O113" s="684" t="n">
        <v>0.1</v>
      </c>
      <c r="P113" s="685" t="n">
        <v>0.05</v>
      </c>
      <c r="Q113" s="685" t="n">
        <v>0.01</v>
      </c>
      <c r="R113" s="686" t="n">
        <v>5</v>
      </c>
      <c r="S113" s="685" t="n">
        <v>0.01</v>
      </c>
      <c r="T113" s="685" t="n">
        <v>0.1</v>
      </c>
      <c r="U113" s="686" t="n">
        <v>50</v>
      </c>
      <c r="V113" s="687"/>
      <c r="W113" s="688" t="n">
        <v>0.1</v>
      </c>
      <c r="X113" s="690"/>
      <c r="Y113" s="683"/>
      <c r="Z113" s="683"/>
      <c r="AA113" s="685"/>
      <c r="AB113" s="685"/>
      <c r="AC113" s="685"/>
      <c r="AD113" s="685"/>
      <c r="AE113" s="685"/>
      <c r="AF113" s="685"/>
      <c r="AG113" s="687"/>
      <c r="AH113" s="691"/>
      <c r="AI113" s="690"/>
      <c r="AJ113" s="683"/>
      <c r="AK113" s="683"/>
      <c r="AL113" s="685"/>
      <c r="AM113" s="685"/>
      <c r="AN113" s="685"/>
      <c r="AO113" s="685"/>
      <c r="AP113" s="685"/>
      <c r="AQ113" s="685"/>
      <c r="AR113" s="687"/>
      <c r="AS113" s="691"/>
      <c r="AT113" s="689" t="n">
        <v>0.1</v>
      </c>
      <c r="AU113" s="683" t="n">
        <v>0.01</v>
      </c>
      <c r="AV113" s="684" t="n">
        <v>0.1</v>
      </c>
      <c r="AW113" s="685" t="n">
        <v>0.05</v>
      </c>
      <c r="AX113" s="685" t="n">
        <v>0.01</v>
      </c>
      <c r="AY113" s="686" t="n">
        <v>5</v>
      </c>
      <c r="AZ113" s="685" t="n">
        <v>0.01</v>
      </c>
      <c r="BA113" s="685" t="n">
        <v>0.1</v>
      </c>
      <c r="BB113" s="686" t="n">
        <v>50</v>
      </c>
      <c r="BC113" s="687"/>
      <c r="BD113" s="688" t="n">
        <v>0.1</v>
      </c>
      <c r="BE113" s="690"/>
      <c r="BF113" s="683"/>
      <c r="BG113" s="683"/>
      <c r="BH113" s="685"/>
      <c r="BI113" s="685"/>
      <c r="BJ113" s="685"/>
      <c r="BK113" s="685"/>
      <c r="BL113" s="685"/>
      <c r="BM113" s="685"/>
      <c r="BN113" s="687"/>
      <c r="BO113" s="691"/>
      <c r="BP113" s="689" t="n">
        <v>0.1</v>
      </c>
      <c r="BQ113" s="683" t="n">
        <v>0.01</v>
      </c>
      <c r="BR113" s="684" t="n">
        <v>0.1</v>
      </c>
      <c r="BS113" s="685" t="n">
        <v>0.05</v>
      </c>
      <c r="BT113" s="685" t="n">
        <v>0.01</v>
      </c>
      <c r="BU113" s="686" t="n">
        <v>5</v>
      </c>
      <c r="BV113" s="685" t="n">
        <v>0.01</v>
      </c>
      <c r="BW113" s="685" t="n">
        <v>0.1</v>
      </c>
      <c r="BX113" s="686" t="n">
        <v>50</v>
      </c>
      <c r="BY113" s="687"/>
      <c r="BZ113" s="688" t="n">
        <v>0.1</v>
      </c>
      <c r="CA113" s="690"/>
      <c r="CB113" s="683"/>
      <c r="CC113" s="683"/>
      <c r="CD113" s="685"/>
      <c r="CE113" s="685"/>
      <c r="CF113" s="685"/>
      <c r="CG113" s="685"/>
      <c r="CH113" s="685"/>
      <c r="CI113" s="685"/>
      <c r="CJ113" s="687"/>
      <c r="CK113" s="691"/>
    </row>
    <row r="114" customFormat="false" ht="12.75" hidden="true" customHeight="true" outlineLevel="0" collapsed="false">
      <c r="A114" s="256" t="s">
        <v>309</v>
      </c>
      <c r="B114" s="29" t="n">
        <f aca="false">COUNTIF(B76:B101,"&gt;0,1")</f>
        <v>0</v>
      </c>
      <c r="C114" s="29" t="n">
        <f aca="false">COUNTIF(C76:C101,"&gt;0,01")</f>
        <v>0</v>
      </c>
      <c r="D114" s="29" t="n">
        <f aca="false">COUNTIF(D76:D101,"&gt;0,1")</f>
        <v>0</v>
      </c>
      <c r="E114" s="29" t="n">
        <f aca="false">COUNTIF(E76:E101,"&gt;0,05")</f>
        <v>0</v>
      </c>
      <c r="F114" s="29" t="n">
        <f aca="false">COUNTIF(F76:F101,"&gt;0,01")</f>
        <v>0</v>
      </c>
      <c r="G114" s="29" t="n">
        <f aca="false">COUNTIF(G76:G101,"&gt;5")</f>
        <v>0</v>
      </c>
      <c r="H114" s="29" t="n">
        <f aca="false">COUNTIF(H76:H101,"&gt;0,01")</f>
        <v>0</v>
      </c>
      <c r="I114" s="29" t="n">
        <f aca="false">COUNTIF(I76:I101,"&gt;0,10")</f>
        <v>0</v>
      </c>
      <c r="J114" s="29" t="n">
        <f aca="false">COUNTIF(J76:J101,"&gt;50")</f>
        <v>0</v>
      </c>
      <c r="K114" s="29"/>
      <c r="L114" s="692" t="n">
        <f aca="false">COUNTIF(L76:L101,"&gt;0,1")</f>
        <v>0</v>
      </c>
      <c r="M114" s="75" t="n">
        <f aca="false">COUNTIF(M76:M101,"&gt;0,1")</f>
        <v>5</v>
      </c>
      <c r="N114" s="29" t="n">
        <f aca="false">COUNTIF(N76:N101,"&gt;0,01")</f>
        <v>5</v>
      </c>
      <c r="O114" s="29" t="n">
        <f aca="false">COUNTIF(O76:O101,"&gt;15")</f>
        <v>0</v>
      </c>
      <c r="P114" s="29" t="n">
        <f aca="false">COUNTIF(P76:P101,"&gt;0,05")</f>
        <v>5</v>
      </c>
      <c r="Q114" s="29" t="n">
        <f aca="false">COUNTIF(Q76:Q101,"&gt;0,01")</f>
        <v>5</v>
      </c>
      <c r="R114" s="29" t="n">
        <f aca="false">COUNTIF(R76:R101,"&gt;5")</f>
        <v>0</v>
      </c>
      <c r="S114" s="29" t="n">
        <f aca="false">COUNTIF(S76:S101,"&gt;0,01")</f>
        <v>5</v>
      </c>
      <c r="T114" s="29" t="n">
        <f aca="false">COUNTIF(T76:T101,"&gt;15")</f>
        <v>0</v>
      </c>
      <c r="U114" s="29" t="n">
        <f aca="false">COUNTIF(U76:U101,"&gt;10")</f>
        <v>0</v>
      </c>
      <c r="V114" s="29"/>
      <c r="W114" s="671" t="n">
        <f aca="false">COUNTIF(W76:W101,"&gt;0,1")</f>
        <v>0</v>
      </c>
      <c r="X114" s="75"/>
      <c r="Y114" s="29"/>
      <c r="Z114" s="29"/>
      <c r="AA114" s="29"/>
      <c r="AB114" s="29"/>
      <c r="AC114" s="29"/>
      <c r="AD114" s="29"/>
      <c r="AE114" s="29"/>
      <c r="AF114" s="29"/>
      <c r="AG114" s="29"/>
      <c r="AH114" s="671"/>
      <c r="AI114" s="75"/>
      <c r="AJ114" s="29"/>
      <c r="AK114" s="29"/>
      <c r="AL114" s="29"/>
      <c r="AM114" s="29"/>
      <c r="AN114" s="29"/>
      <c r="AO114" s="29"/>
      <c r="AP114" s="29"/>
      <c r="AQ114" s="29"/>
      <c r="AR114" s="29"/>
      <c r="AS114" s="671"/>
      <c r="AT114" s="75" t="n">
        <f aca="false">COUNTIF(AT76:AT101,"&gt;0,1")</f>
        <v>22</v>
      </c>
      <c r="AU114" s="29" t="n">
        <f aca="false">COUNTIF(AU76:AU101,"&gt;0,01")</f>
        <v>22</v>
      </c>
      <c r="AV114" s="29" t="n">
        <f aca="false">COUNTIF(AV76:AV101,"&gt;15")</f>
        <v>0</v>
      </c>
      <c r="AW114" s="29" t="n">
        <f aca="false">COUNTIF(AW76:AW101,"&gt;0,05")</f>
        <v>22</v>
      </c>
      <c r="AX114" s="29" t="n">
        <f aca="false">COUNTIF(AX76:AX101,"&gt;0,01")</f>
        <v>22</v>
      </c>
      <c r="AY114" s="29" t="n">
        <f aca="false">COUNTIF(AY76:AY101,"&gt;5")</f>
        <v>0</v>
      </c>
      <c r="AZ114" s="29" t="n">
        <f aca="false">COUNTIF(AZ76:AZ101,"&gt;0,01")</f>
        <v>22</v>
      </c>
      <c r="BA114" s="29" t="n">
        <f aca="false">COUNTIF(BA76:BA101,"&gt;15")</f>
        <v>0</v>
      </c>
      <c r="BB114" s="29" t="n">
        <f aca="false">COUNTIF(BB76:BB101,"&gt;10")</f>
        <v>0</v>
      </c>
      <c r="BC114" s="29"/>
      <c r="BD114" s="671" t="n">
        <f aca="false">COUNTIF(BD76:BD101,"&gt;0,1")</f>
        <v>0</v>
      </c>
      <c r="BE114" s="75"/>
      <c r="BF114" s="29"/>
      <c r="BG114" s="29"/>
      <c r="BH114" s="29"/>
      <c r="BI114" s="29"/>
      <c r="BJ114" s="29"/>
      <c r="BK114" s="29"/>
      <c r="BL114" s="29"/>
      <c r="BM114" s="29"/>
      <c r="BN114" s="29"/>
      <c r="BO114" s="671"/>
      <c r="BP114" s="75" t="n">
        <f aca="false">COUNTIF(BP76:BP101,"&gt;0,1")</f>
        <v>17</v>
      </c>
      <c r="BQ114" s="29" t="n">
        <f aca="false">COUNTIF(BQ76:BQ101,"&gt;0,01")</f>
        <v>17</v>
      </c>
      <c r="BR114" s="29" t="n">
        <f aca="false">COUNTIF(BR76:BR101,"&gt;15")</f>
        <v>0</v>
      </c>
      <c r="BS114" s="29" t="n">
        <f aca="false">COUNTIF(BS76:BS101,"&gt;0,05")</f>
        <v>17</v>
      </c>
      <c r="BT114" s="29" t="n">
        <f aca="false">COUNTIF(BT76:BT101,"&gt;0,01")</f>
        <v>17</v>
      </c>
      <c r="BU114" s="29" t="n">
        <f aca="false">COUNTIF(BU76:BU101,"&gt;5")</f>
        <v>0</v>
      </c>
      <c r="BV114" s="29" t="n">
        <f aca="false">COUNTIF(BV76:BV101,"&gt;0,01")</f>
        <v>17</v>
      </c>
      <c r="BW114" s="29" t="n">
        <f aca="false">COUNTIF(BW76:BW101,"&gt;15")</f>
        <v>0</v>
      </c>
      <c r="BX114" s="29" t="n">
        <f aca="false">COUNTIF(BX76:BX101,"&gt;10")</f>
        <v>0</v>
      </c>
      <c r="BY114" s="29"/>
      <c r="BZ114" s="671" t="n">
        <f aca="false">COUNTIF(BZ76:BZ101,"&gt;0,1")</f>
        <v>0</v>
      </c>
      <c r="CA114" s="75"/>
      <c r="CB114" s="29"/>
      <c r="CC114" s="29"/>
      <c r="CD114" s="29"/>
      <c r="CE114" s="29"/>
      <c r="CF114" s="29"/>
      <c r="CG114" s="29"/>
      <c r="CH114" s="29"/>
      <c r="CI114" s="29"/>
      <c r="CJ114" s="29"/>
      <c r="CK114" s="671"/>
    </row>
    <row r="115" customFormat="false" ht="15.75" hidden="false" customHeight="false" outlineLevel="0" collapsed="false">
      <c r="A115" s="669" t="s">
        <v>212</v>
      </c>
      <c r="B115" s="25"/>
      <c r="C115" s="25"/>
      <c r="D115" s="25"/>
      <c r="E115" s="25"/>
      <c r="F115" s="25"/>
      <c r="G115" s="25"/>
      <c r="H115" s="25"/>
      <c r="I115" s="25"/>
      <c r="J115" s="70"/>
      <c r="K115" s="70"/>
      <c r="L115" s="646"/>
      <c r="M115" s="70"/>
      <c r="N115" s="25"/>
      <c r="O115" s="70"/>
      <c r="P115" s="70"/>
      <c r="Q115" s="70"/>
      <c r="R115" s="70"/>
      <c r="S115" s="70"/>
      <c r="T115" s="70"/>
      <c r="U115" s="70"/>
      <c r="V115" s="70"/>
      <c r="W115" s="646"/>
      <c r="X115" s="70"/>
      <c r="AG115" s="70"/>
      <c r="AH115" s="646"/>
      <c r="AI115" s="70"/>
      <c r="AR115" s="70"/>
      <c r="AS115" s="646"/>
      <c r="AT115" s="70"/>
      <c r="BC115" s="70"/>
      <c r="BD115" s="646"/>
      <c r="BE115" s="70"/>
      <c r="BN115" s="70"/>
      <c r="BO115" s="646"/>
      <c r="BP115" s="70"/>
      <c r="BY115" s="70"/>
      <c r="BZ115" s="646"/>
      <c r="CA115" s="70"/>
      <c r="CJ115" s="70"/>
      <c r="CK115" s="646"/>
    </row>
    <row r="116" customFormat="false" ht="15.75" hidden="false" customHeight="true" outlineLevel="0" collapsed="false">
      <c r="A116" s="256" t="s">
        <v>37</v>
      </c>
      <c r="B116" s="29" t="n">
        <f aca="false">COUNT(B76:B92)</f>
        <v>17</v>
      </c>
      <c r="C116" s="29" t="n">
        <f aca="false">COUNT(C76:C92)</f>
        <v>17</v>
      </c>
      <c r="D116" s="29" t="n">
        <f aca="false">COUNT(D76:D92)</f>
        <v>17</v>
      </c>
      <c r="E116" s="29" t="n">
        <f aca="false">COUNT(E76:E92)</f>
        <v>17</v>
      </c>
      <c r="F116" s="29" t="n">
        <f aca="false">COUNT(F76:F92)</f>
        <v>17</v>
      </c>
      <c r="G116" s="29" t="n">
        <f aca="false">COUNT(G76:G92)</f>
        <v>17</v>
      </c>
      <c r="H116" s="29" t="n">
        <f aca="false">COUNT(H76:H92)</f>
        <v>17</v>
      </c>
      <c r="I116" s="29" t="n">
        <f aca="false">COUNT(I76:I92)</f>
        <v>17</v>
      </c>
      <c r="J116" s="29" t="n">
        <f aca="false">COUNT(J76:J92)</f>
        <v>17</v>
      </c>
      <c r="K116" s="29" t="n">
        <f aca="false">COUNT(K76:K92)</f>
        <v>17</v>
      </c>
      <c r="L116" s="29" t="n">
        <f aca="false">COUNT(L76:L92)</f>
        <v>17</v>
      </c>
      <c r="M116" s="75" t="n">
        <f aca="false">COUNT(M76:M92)</f>
        <v>17</v>
      </c>
      <c r="N116" s="29" t="n">
        <f aca="false">COUNT(N76:N92)</f>
        <v>17</v>
      </c>
      <c r="O116" s="29" t="n">
        <f aca="false">COUNT(O76:O92)</f>
        <v>17</v>
      </c>
      <c r="P116" s="29" t="n">
        <f aca="false">COUNT(P76:P92)</f>
        <v>17</v>
      </c>
      <c r="Q116" s="29" t="n">
        <f aca="false">COUNT(Q76:Q92)</f>
        <v>17</v>
      </c>
      <c r="R116" s="29" t="n">
        <f aca="false">COUNT(R76:R92)</f>
        <v>17</v>
      </c>
      <c r="S116" s="29" t="n">
        <f aca="false">COUNT(S76:S92)</f>
        <v>17</v>
      </c>
      <c r="T116" s="29" t="n">
        <f aca="false">COUNT(T76:T92)</f>
        <v>17</v>
      </c>
      <c r="U116" s="29" t="n">
        <f aca="false">COUNT(U76:U92)</f>
        <v>17</v>
      </c>
      <c r="V116" s="29" t="n">
        <f aca="false">COUNT(V76:V92)</f>
        <v>17</v>
      </c>
      <c r="W116" s="671" t="n">
        <f aca="false">COUNT(W76:W92)</f>
        <v>17</v>
      </c>
      <c r="X116" s="75"/>
      <c r="Y116" s="29"/>
      <c r="Z116" s="29"/>
      <c r="AA116" s="29"/>
      <c r="AB116" s="29"/>
      <c r="AC116" s="29"/>
      <c r="AD116" s="29"/>
      <c r="AE116" s="29"/>
      <c r="AF116" s="29"/>
      <c r="AG116" s="29"/>
      <c r="AH116" s="671"/>
      <c r="AI116" s="75"/>
      <c r="AJ116" s="29"/>
      <c r="AK116" s="29"/>
      <c r="AL116" s="29"/>
      <c r="AM116" s="29"/>
      <c r="AN116" s="29"/>
      <c r="AO116" s="29"/>
      <c r="AP116" s="29"/>
      <c r="AQ116" s="29"/>
      <c r="AR116" s="29"/>
      <c r="AS116" s="671"/>
      <c r="AT116" s="75" t="n">
        <f aca="false">COUNT(AT76:AT92)</f>
        <v>0</v>
      </c>
      <c r="AU116" s="29" t="n">
        <f aca="false">COUNT(AU76:AU92)</f>
        <v>0</v>
      </c>
      <c r="AV116" s="29" t="n">
        <f aca="false">COUNT(AV76:AV92)</f>
        <v>0</v>
      </c>
      <c r="AW116" s="29" t="n">
        <f aca="false">COUNT(AW76:AW92)</f>
        <v>0</v>
      </c>
      <c r="AX116" s="29" t="n">
        <f aca="false">COUNT(AX76:AX92)</f>
        <v>0</v>
      </c>
      <c r="AY116" s="29" t="n">
        <f aca="false">COUNT(AY76:AY92)</f>
        <v>0</v>
      </c>
      <c r="AZ116" s="29" t="n">
        <f aca="false">COUNT(AZ76:AZ92)</f>
        <v>0</v>
      </c>
      <c r="BA116" s="29" t="n">
        <f aca="false">COUNT(BA76:BA92)</f>
        <v>0</v>
      </c>
      <c r="BB116" s="29" t="n">
        <f aca="false">COUNT(BB76:BB92)</f>
        <v>0</v>
      </c>
      <c r="BC116" s="29" t="n">
        <f aca="false">COUNT(BC76:BC92)</f>
        <v>0</v>
      </c>
      <c r="BD116" s="671" t="n">
        <f aca="false">COUNT(BD76:BD92)</f>
        <v>0</v>
      </c>
      <c r="BE116" s="75" t="n">
        <f aca="false">COUNT(BE76:BE92)</f>
        <v>0</v>
      </c>
      <c r="BF116" s="29" t="n">
        <f aca="false">COUNT(BF76:BF92)</f>
        <v>0</v>
      </c>
      <c r="BG116" s="29" t="n">
        <f aca="false">COUNT(BG76:BG92)</f>
        <v>0</v>
      </c>
      <c r="BH116" s="29" t="n">
        <f aca="false">COUNT(BH76:BH92)</f>
        <v>0</v>
      </c>
      <c r="BI116" s="29" t="n">
        <f aca="false">COUNT(BI76:BI92)</f>
        <v>0</v>
      </c>
      <c r="BJ116" s="29" t="n">
        <f aca="false">COUNT(BJ76:BJ92)</f>
        <v>0</v>
      </c>
      <c r="BK116" s="29" t="n">
        <f aca="false">COUNT(BK76:BK92)</f>
        <v>0</v>
      </c>
      <c r="BL116" s="29" t="n">
        <f aca="false">COUNT(BL76:BL92)</f>
        <v>0</v>
      </c>
      <c r="BM116" s="29" t="n">
        <f aca="false">COUNT(BM76:BM92)</f>
        <v>0</v>
      </c>
      <c r="BN116" s="29" t="n">
        <f aca="false">COUNT(BN76:BN92)</f>
        <v>0</v>
      </c>
      <c r="BO116" s="671" t="n">
        <f aca="false">COUNT(BO76:BO92)</f>
        <v>0</v>
      </c>
      <c r="BP116" s="75" t="n">
        <f aca="false">COUNT(BP76:BP92)</f>
        <v>0</v>
      </c>
      <c r="BQ116" s="29" t="n">
        <f aca="false">COUNT(BQ76:BQ92)</f>
        <v>0</v>
      </c>
      <c r="BR116" s="29" t="n">
        <f aca="false">COUNT(BR76:BR92)</f>
        <v>0</v>
      </c>
      <c r="BS116" s="29" t="n">
        <f aca="false">COUNT(BS76:BS92)</f>
        <v>0</v>
      </c>
      <c r="BT116" s="29" t="n">
        <f aca="false">COUNT(BT76:BT92)</f>
        <v>0</v>
      </c>
      <c r="BU116" s="29" t="n">
        <f aca="false">COUNT(BU76:BU92)</f>
        <v>0</v>
      </c>
      <c r="BV116" s="29" t="n">
        <f aca="false">COUNT(BV76:BV92)</f>
        <v>0</v>
      </c>
      <c r="BW116" s="29" t="n">
        <f aca="false">COUNT(BW76:BW92)</f>
        <v>0</v>
      </c>
      <c r="BX116" s="29" t="n">
        <f aca="false">COUNT(BX76:BX92)</f>
        <v>0</v>
      </c>
      <c r="BY116" s="29" t="n">
        <f aca="false">COUNT(BY76:BY92)</f>
        <v>0</v>
      </c>
      <c r="BZ116" s="671" t="n">
        <f aca="false">COUNT(BZ76:BZ92)</f>
        <v>0</v>
      </c>
      <c r="CA116" s="75" t="n">
        <f aca="false">COUNT(CA76:CA92)</f>
        <v>0</v>
      </c>
      <c r="CB116" s="29" t="n">
        <f aca="false">COUNT(CB76:CB92)</f>
        <v>0</v>
      </c>
      <c r="CC116" s="29" t="n">
        <f aca="false">COUNT(CC76:CC92)</f>
        <v>0</v>
      </c>
      <c r="CD116" s="29" t="n">
        <f aca="false">COUNT(CD76:CD92)</f>
        <v>0</v>
      </c>
      <c r="CE116" s="29" t="n">
        <f aca="false">COUNT(CE76:CE92)</f>
        <v>0</v>
      </c>
      <c r="CF116" s="29" t="n">
        <f aca="false">COUNT(CF76:CF92)</f>
        <v>0</v>
      </c>
      <c r="CG116" s="29" t="n">
        <f aca="false">COUNT(CG76:CG92)</f>
        <v>0</v>
      </c>
      <c r="CH116" s="29" t="n">
        <f aca="false">COUNT(CH76:CH92)</f>
        <v>0</v>
      </c>
      <c r="CI116" s="29" t="n">
        <f aca="false">COUNT(CI76:CI92)</f>
        <v>0</v>
      </c>
      <c r="CJ116" s="29" t="n">
        <f aca="false">COUNT(CJ76:CJ92)</f>
        <v>0</v>
      </c>
      <c r="CK116" s="671" t="n">
        <f aca="false">COUNT(CK76:CK92)</f>
        <v>0</v>
      </c>
    </row>
    <row r="117" customFormat="false" ht="15.75" hidden="false" customHeight="false" outlineLevel="0" collapsed="false">
      <c r="A117" s="256" t="s">
        <v>38</v>
      </c>
      <c r="B117" s="459" t="n">
        <f aca="false">AVERAGE(B76:B92)</f>
        <v>0.005</v>
      </c>
      <c r="C117" s="638" t="n">
        <f aca="false">AVERAGE(C76:C92)</f>
        <v>0.0005</v>
      </c>
      <c r="D117" s="459" t="n">
        <f aca="false">AVERAGE(D76:D92)</f>
        <v>0.005</v>
      </c>
      <c r="E117" s="638" t="n">
        <f aca="false">AVERAGE(E76:E92)</f>
        <v>0.0025</v>
      </c>
      <c r="F117" s="638" t="n">
        <f aca="false">AVERAGE(F76:F92)</f>
        <v>0.0005</v>
      </c>
      <c r="G117" s="459" t="n">
        <f aca="false">AVERAGE(G76:G92)</f>
        <v>0.005</v>
      </c>
      <c r="H117" s="638" t="n">
        <f aca="false">AVERAGE(H76:H92)</f>
        <v>0.0005</v>
      </c>
      <c r="I117" s="459" t="n">
        <f aca="false">AVERAGE(I76:I92)</f>
        <v>0.005</v>
      </c>
      <c r="J117" s="459" t="n">
        <f aca="false">AVERAGE(J76:J92)</f>
        <v>0.005</v>
      </c>
      <c r="K117" s="638" t="n">
        <f aca="false">AVERAGE(K76:K92)</f>
        <v>0.0005</v>
      </c>
      <c r="L117" s="672" t="n">
        <f aca="false">AVERAGE(L76:L92)</f>
        <v>0.013</v>
      </c>
      <c r="M117" s="461" t="n">
        <f aca="false">AVERAGE(M76:M92)</f>
        <v>0.005</v>
      </c>
      <c r="N117" s="638" t="n">
        <f aca="false">AVERAGE(N76:N92)</f>
        <v>0.0005</v>
      </c>
      <c r="O117" s="459" t="n">
        <f aca="false">AVERAGE(O76:O92)</f>
        <v>0.005</v>
      </c>
      <c r="P117" s="638" t="n">
        <f aca="false">AVERAGE(P76:P92)</f>
        <v>0.0025</v>
      </c>
      <c r="Q117" s="638" t="n">
        <f aca="false">AVERAGE(Q76:Q92)</f>
        <v>0.0005</v>
      </c>
      <c r="R117" s="459" t="n">
        <f aca="false">AVERAGE(R76:R92)</f>
        <v>0.005</v>
      </c>
      <c r="S117" s="638" t="n">
        <f aca="false">AVERAGE(S76:S92)</f>
        <v>0.0005</v>
      </c>
      <c r="T117" s="459" t="n">
        <f aca="false">AVERAGE(T76:T92)</f>
        <v>0.005</v>
      </c>
      <c r="U117" s="459" t="n">
        <f aca="false">AVERAGE(U76:U92)</f>
        <v>0.005</v>
      </c>
      <c r="V117" s="638" t="n">
        <f aca="false">AVERAGE(V76:V92)</f>
        <v>0.0005</v>
      </c>
      <c r="W117" s="672" t="n">
        <f aca="false">AVERAGE(W76:W92)</f>
        <v>0.013</v>
      </c>
      <c r="X117" s="597"/>
      <c r="Y117" s="21"/>
      <c r="Z117" s="21"/>
      <c r="AA117" s="21"/>
      <c r="AB117" s="21"/>
      <c r="AC117" s="21"/>
      <c r="AD117" s="21"/>
      <c r="AE117" s="21"/>
      <c r="AF117" s="21"/>
      <c r="AG117" s="638"/>
      <c r="AH117" s="694"/>
      <c r="AI117" s="597"/>
      <c r="AJ117" s="21"/>
      <c r="AK117" s="21"/>
      <c r="AL117" s="21"/>
      <c r="AM117" s="21"/>
      <c r="AN117" s="21"/>
      <c r="AO117" s="21"/>
      <c r="AP117" s="21"/>
      <c r="AQ117" s="21"/>
      <c r="AR117" s="638"/>
      <c r="AS117" s="694"/>
      <c r="AT117" s="597"/>
      <c r="AU117" s="21"/>
      <c r="AV117" s="21"/>
      <c r="AW117" s="21"/>
      <c r="AX117" s="21"/>
      <c r="AY117" s="21"/>
      <c r="AZ117" s="21"/>
      <c r="BA117" s="21"/>
      <c r="BB117" s="21"/>
      <c r="BC117" s="638"/>
      <c r="BD117" s="694"/>
      <c r="BE117" s="597"/>
      <c r="BF117" s="21"/>
      <c r="BG117" s="21"/>
      <c r="BH117" s="21"/>
      <c r="BI117" s="21"/>
      <c r="BJ117" s="21"/>
      <c r="BK117" s="21"/>
      <c r="BL117" s="21"/>
      <c r="BM117" s="21"/>
      <c r="BN117" s="638"/>
      <c r="BO117" s="694"/>
      <c r="BP117" s="597"/>
      <c r="BQ117" s="21"/>
      <c r="BR117" s="21"/>
      <c r="BS117" s="21"/>
      <c r="BT117" s="21"/>
      <c r="BU117" s="21"/>
      <c r="BV117" s="21"/>
      <c r="BW117" s="21"/>
      <c r="BX117" s="21"/>
      <c r="BY117" s="638"/>
      <c r="BZ117" s="694"/>
      <c r="CA117" s="597"/>
      <c r="CB117" s="21"/>
      <c r="CC117" s="21"/>
      <c r="CD117" s="21"/>
      <c r="CE117" s="21"/>
      <c r="CF117" s="21"/>
      <c r="CG117" s="21"/>
      <c r="CH117" s="21"/>
      <c r="CI117" s="21"/>
      <c r="CJ117" s="638"/>
      <c r="CK117" s="694"/>
    </row>
    <row r="118" customFormat="false" ht="15.75" hidden="false" customHeight="false" outlineLevel="0" collapsed="false">
      <c r="A118" s="256" t="s">
        <v>39</v>
      </c>
      <c r="B118" s="459" t="n">
        <f aca="false">STDEV(B76:B92)</f>
        <v>0</v>
      </c>
      <c r="C118" s="638" t="n">
        <f aca="false">STDEV(C76:C92)</f>
        <v>0</v>
      </c>
      <c r="D118" s="459" t="n">
        <f aca="false">STDEV(D76:D92)</f>
        <v>0</v>
      </c>
      <c r="E118" s="638" t="n">
        <f aca="false">STDEV(E76:E92)</f>
        <v>0</v>
      </c>
      <c r="F118" s="638" t="n">
        <f aca="false">STDEV(F76:F92)</f>
        <v>0</v>
      </c>
      <c r="G118" s="459" t="n">
        <f aca="false">STDEV(G76:G92)</f>
        <v>0</v>
      </c>
      <c r="H118" s="638" t="n">
        <f aca="false">STDEV(H76:H92)</f>
        <v>0</v>
      </c>
      <c r="I118" s="459" t="n">
        <f aca="false">STDEV(I76:I92)</f>
        <v>0</v>
      </c>
      <c r="J118" s="459" t="n">
        <f aca="false">STDEV(J76:J92)</f>
        <v>0</v>
      </c>
      <c r="K118" s="638" t="n">
        <f aca="false">STDEV(K76:K92)</f>
        <v>0</v>
      </c>
      <c r="L118" s="672" t="n">
        <f aca="false">STDEV(L76:L92)</f>
        <v>0</v>
      </c>
      <c r="M118" s="461" t="n">
        <f aca="false">STDEV(M76:M92)</f>
        <v>0</v>
      </c>
      <c r="N118" s="638" t="n">
        <f aca="false">STDEV(N76:N92)</f>
        <v>0</v>
      </c>
      <c r="O118" s="459" t="n">
        <f aca="false">STDEV(O76:O92)</f>
        <v>0</v>
      </c>
      <c r="P118" s="638" t="n">
        <f aca="false">STDEV(P76:P92)</f>
        <v>0</v>
      </c>
      <c r="Q118" s="638" t="n">
        <f aca="false">STDEV(Q76:Q92)</f>
        <v>0</v>
      </c>
      <c r="R118" s="459" t="n">
        <f aca="false">STDEV(R76:R92)</f>
        <v>0</v>
      </c>
      <c r="S118" s="638" t="n">
        <f aca="false">STDEV(S76:S92)</f>
        <v>0</v>
      </c>
      <c r="T118" s="459" t="n">
        <f aca="false">STDEV(T76:T92)</f>
        <v>0</v>
      </c>
      <c r="U118" s="459" t="n">
        <f aca="false">STDEV(U76:U92)</f>
        <v>0</v>
      </c>
      <c r="V118" s="638" t="n">
        <f aca="false">STDEV(V76:V92)</f>
        <v>0</v>
      </c>
      <c r="W118" s="672" t="n">
        <f aca="false">STDEV(W76:W92)</f>
        <v>0</v>
      </c>
      <c r="X118" s="597"/>
      <c r="Y118" s="21"/>
      <c r="Z118" s="21"/>
      <c r="AA118" s="21"/>
      <c r="AB118" s="21"/>
      <c r="AC118" s="21"/>
      <c r="AD118" s="21"/>
      <c r="AE118" s="21"/>
      <c r="AF118" s="21"/>
      <c r="AG118" s="638"/>
      <c r="AH118" s="694"/>
      <c r="AI118" s="597"/>
      <c r="AJ118" s="21"/>
      <c r="AK118" s="21"/>
      <c r="AL118" s="21"/>
      <c r="AM118" s="21"/>
      <c r="AN118" s="21"/>
      <c r="AO118" s="21"/>
      <c r="AP118" s="21"/>
      <c r="AQ118" s="21"/>
      <c r="AR118" s="638"/>
      <c r="AS118" s="694"/>
      <c r="AT118" s="597"/>
      <c r="AU118" s="21"/>
      <c r="AV118" s="21"/>
      <c r="AW118" s="21"/>
      <c r="AX118" s="21"/>
      <c r="AY118" s="21"/>
      <c r="AZ118" s="21"/>
      <c r="BA118" s="21"/>
      <c r="BB118" s="21"/>
      <c r="BC118" s="638"/>
      <c r="BD118" s="694"/>
      <c r="BE118" s="597"/>
      <c r="BF118" s="21"/>
      <c r="BG118" s="21"/>
      <c r="BH118" s="21"/>
      <c r="BI118" s="21"/>
      <c r="BJ118" s="21"/>
      <c r="BK118" s="21"/>
      <c r="BL118" s="21"/>
      <c r="BM118" s="21"/>
      <c r="BN118" s="638"/>
      <c r="BO118" s="694"/>
      <c r="BP118" s="597"/>
      <c r="BQ118" s="21"/>
      <c r="BR118" s="21"/>
      <c r="BS118" s="21"/>
      <c r="BT118" s="21"/>
      <c r="BU118" s="21"/>
      <c r="BV118" s="21"/>
      <c r="BW118" s="21"/>
      <c r="BX118" s="21"/>
      <c r="BY118" s="638"/>
      <c r="BZ118" s="694"/>
      <c r="CA118" s="597"/>
      <c r="CB118" s="21"/>
      <c r="CC118" s="21"/>
      <c r="CD118" s="21"/>
      <c r="CE118" s="21"/>
      <c r="CF118" s="21"/>
      <c r="CG118" s="21"/>
      <c r="CH118" s="21"/>
      <c r="CI118" s="21"/>
      <c r="CJ118" s="638"/>
      <c r="CK118" s="694"/>
    </row>
    <row r="119" customFormat="false" ht="15.75" hidden="false" customHeight="false" outlineLevel="0" collapsed="false">
      <c r="A119" s="256" t="s">
        <v>40</v>
      </c>
      <c r="B119" s="459" t="n">
        <f aca="false">MIN(B76:B92)</f>
        <v>0.005</v>
      </c>
      <c r="C119" s="638" t="n">
        <f aca="false">MIN(C76:C92)</f>
        <v>0.0005</v>
      </c>
      <c r="D119" s="459" t="n">
        <f aca="false">MIN(D76:D92)</f>
        <v>0.005</v>
      </c>
      <c r="E119" s="638" t="n">
        <f aca="false">MIN(E76:E92)</f>
        <v>0.0025</v>
      </c>
      <c r="F119" s="638" t="n">
        <f aca="false">MIN(F76:F92)</f>
        <v>0.0005</v>
      </c>
      <c r="G119" s="459" t="n">
        <f aca="false">MIN(G76:G92)</f>
        <v>0.005</v>
      </c>
      <c r="H119" s="638" t="n">
        <f aca="false">MIN(H76:H92)</f>
        <v>0.0005</v>
      </c>
      <c r="I119" s="459" t="n">
        <f aca="false">MIN(I76:I92)</f>
        <v>0.005</v>
      </c>
      <c r="J119" s="459" t="n">
        <f aca="false">MIN(J76:J92)</f>
        <v>0.005</v>
      </c>
      <c r="K119" s="638" t="n">
        <f aca="false">MIN(K76:K92)</f>
        <v>0.0005</v>
      </c>
      <c r="L119" s="672" t="n">
        <f aca="false">MIN(L76:L92)</f>
        <v>0.013</v>
      </c>
      <c r="M119" s="461" t="n">
        <f aca="false">MIN(M76:M92)</f>
        <v>0.005</v>
      </c>
      <c r="N119" s="638" t="n">
        <f aca="false">MIN(N76:N92)</f>
        <v>0.0005</v>
      </c>
      <c r="O119" s="459" t="n">
        <f aca="false">MIN(O76:O92)</f>
        <v>0.005</v>
      </c>
      <c r="P119" s="638" t="n">
        <f aca="false">MIN(P76:P92)</f>
        <v>0.0025</v>
      </c>
      <c r="Q119" s="638" t="n">
        <f aca="false">MIN(Q76:Q92)</f>
        <v>0.0005</v>
      </c>
      <c r="R119" s="459" t="n">
        <f aca="false">MIN(R76:R92)</f>
        <v>0.005</v>
      </c>
      <c r="S119" s="638" t="n">
        <f aca="false">MIN(S76:S92)</f>
        <v>0.0005</v>
      </c>
      <c r="T119" s="459" t="n">
        <f aca="false">MIN(T76:T92)</f>
        <v>0.005</v>
      </c>
      <c r="U119" s="459" t="n">
        <f aca="false">MIN(U76:U92)</f>
        <v>0.005</v>
      </c>
      <c r="V119" s="638" t="n">
        <f aca="false">MIN(V76:V92)</f>
        <v>0.0005</v>
      </c>
      <c r="W119" s="672" t="n">
        <f aca="false">MIN(W76:W92)</f>
        <v>0.013</v>
      </c>
      <c r="X119" s="597"/>
      <c r="Y119" s="21"/>
      <c r="Z119" s="21"/>
      <c r="AA119" s="21"/>
      <c r="AB119" s="21"/>
      <c r="AC119" s="21"/>
      <c r="AD119" s="21"/>
      <c r="AE119" s="21"/>
      <c r="AF119" s="21"/>
      <c r="AG119" s="638"/>
      <c r="AH119" s="694"/>
      <c r="AI119" s="597"/>
      <c r="AJ119" s="21"/>
      <c r="AK119" s="21"/>
      <c r="AL119" s="21"/>
      <c r="AM119" s="21"/>
      <c r="AN119" s="21"/>
      <c r="AO119" s="21"/>
      <c r="AP119" s="21"/>
      <c r="AQ119" s="21"/>
      <c r="AR119" s="638"/>
      <c r="AS119" s="694"/>
      <c r="AT119" s="597"/>
      <c r="AU119" s="21"/>
      <c r="AV119" s="21"/>
      <c r="AW119" s="21"/>
      <c r="AX119" s="21"/>
      <c r="AY119" s="21"/>
      <c r="AZ119" s="21"/>
      <c r="BA119" s="21"/>
      <c r="BB119" s="21"/>
      <c r="BC119" s="638"/>
      <c r="BD119" s="694"/>
      <c r="BE119" s="597"/>
      <c r="BF119" s="21"/>
      <c r="BG119" s="21"/>
      <c r="BH119" s="21"/>
      <c r="BI119" s="21"/>
      <c r="BJ119" s="21"/>
      <c r="BK119" s="21"/>
      <c r="BL119" s="21"/>
      <c r="BM119" s="21"/>
      <c r="BN119" s="638"/>
      <c r="BO119" s="694"/>
      <c r="BP119" s="597"/>
      <c r="BQ119" s="21"/>
      <c r="BR119" s="21"/>
      <c r="BS119" s="21"/>
      <c r="BT119" s="21"/>
      <c r="BU119" s="21"/>
      <c r="BV119" s="21"/>
      <c r="BW119" s="21"/>
      <c r="BX119" s="21"/>
      <c r="BY119" s="638"/>
      <c r="BZ119" s="694"/>
      <c r="CA119" s="597"/>
      <c r="CB119" s="21"/>
      <c r="CC119" s="21"/>
      <c r="CD119" s="21"/>
      <c r="CE119" s="21"/>
      <c r="CF119" s="21"/>
      <c r="CG119" s="21"/>
      <c r="CH119" s="21"/>
      <c r="CI119" s="21"/>
      <c r="CJ119" s="638"/>
      <c r="CK119" s="694"/>
    </row>
    <row r="120" customFormat="false" ht="15.75" hidden="false" customHeight="false" outlineLevel="0" collapsed="false">
      <c r="A120" s="256" t="s">
        <v>41</v>
      </c>
      <c r="B120" s="459" t="n">
        <f aca="false">MAX(B76:B92)</f>
        <v>0.005</v>
      </c>
      <c r="C120" s="638" t="n">
        <f aca="false">MAX(C76:C92)</f>
        <v>0.0005</v>
      </c>
      <c r="D120" s="459" t="n">
        <f aca="false">MAX(D76:D92)</f>
        <v>0.005</v>
      </c>
      <c r="E120" s="638" t="n">
        <f aca="false">MAX(E76:E92)</f>
        <v>0.0025</v>
      </c>
      <c r="F120" s="638" t="n">
        <f aca="false">MAX(F76:F92)</f>
        <v>0.0005</v>
      </c>
      <c r="G120" s="459" t="n">
        <f aca="false">MAX(G76:G92)</f>
        <v>0.005</v>
      </c>
      <c r="H120" s="638" t="n">
        <f aca="false">MAX(H76:H92)</f>
        <v>0.0005</v>
      </c>
      <c r="I120" s="459" t="n">
        <f aca="false">MAX(I76:I92)</f>
        <v>0.005</v>
      </c>
      <c r="J120" s="459" t="n">
        <f aca="false">MAX(J76:J92)</f>
        <v>0.005</v>
      </c>
      <c r="K120" s="638" t="n">
        <f aca="false">MAX(K76:K92)</f>
        <v>0.0005</v>
      </c>
      <c r="L120" s="672" t="n">
        <f aca="false">MAX(L76:L92)</f>
        <v>0.013</v>
      </c>
      <c r="M120" s="461" t="n">
        <f aca="false">MAX(M76:M92)</f>
        <v>0.005</v>
      </c>
      <c r="N120" s="638" t="n">
        <f aca="false">MAX(N76:N92)</f>
        <v>0.0005</v>
      </c>
      <c r="O120" s="459" t="n">
        <f aca="false">MAX(O76:O92)</f>
        <v>0.005</v>
      </c>
      <c r="P120" s="638" t="n">
        <f aca="false">MAX(P76:P92)</f>
        <v>0.0025</v>
      </c>
      <c r="Q120" s="638" t="n">
        <f aca="false">MAX(Q76:Q92)</f>
        <v>0.0005</v>
      </c>
      <c r="R120" s="459" t="n">
        <f aca="false">MAX(R76:R92)</f>
        <v>0.005</v>
      </c>
      <c r="S120" s="638" t="n">
        <f aca="false">MAX(S76:S92)</f>
        <v>0.0005</v>
      </c>
      <c r="T120" s="459" t="n">
        <f aca="false">MAX(T76:T92)</f>
        <v>0.005</v>
      </c>
      <c r="U120" s="459" t="n">
        <f aca="false">MAX(U76:U92)</f>
        <v>0.005</v>
      </c>
      <c r="V120" s="638" t="n">
        <f aca="false">MAX(V76:V92)</f>
        <v>0.0005</v>
      </c>
      <c r="W120" s="672" t="n">
        <f aca="false">MAX(W76:W92)</f>
        <v>0.013</v>
      </c>
      <c r="X120" s="597"/>
      <c r="Y120" s="21"/>
      <c r="Z120" s="21"/>
      <c r="AA120" s="21"/>
      <c r="AB120" s="21"/>
      <c r="AC120" s="21"/>
      <c r="AD120" s="21"/>
      <c r="AE120" s="21"/>
      <c r="AF120" s="21"/>
      <c r="AG120" s="638"/>
      <c r="AH120" s="694"/>
      <c r="AI120" s="597"/>
      <c r="AJ120" s="21"/>
      <c r="AK120" s="21"/>
      <c r="AL120" s="21"/>
      <c r="AM120" s="21"/>
      <c r="AN120" s="21"/>
      <c r="AO120" s="21"/>
      <c r="AP120" s="21"/>
      <c r="AQ120" s="21"/>
      <c r="AR120" s="638"/>
      <c r="AS120" s="694"/>
      <c r="AT120" s="597"/>
      <c r="AU120" s="21"/>
      <c r="AV120" s="21"/>
      <c r="AW120" s="21"/>
      <c r="AX120" s="21"/>
      <c r="AY120" s="21"/>
      <c r="AZ120" s="21"/>
      <c r="BA120" s="21"/>
      <c r="BB120" s="21"/>
      <c r="BC120" s="638"/>
      <c r="BD120" s="694"/>
      <c r="BE120" s="597"/>
      <c r="BF120" s="21"/>
      <c r="BG120" s="21"/>
      <c r="BH120" s="21"/>
      <c r="BI120" s="21"/>
      <c r="BJ120" s="21"/>
      <c r="BK120" s="21"/>
      <c r="BL120" s="21"/>
      <c r="BM120" s="21"/>
      <c r="BN120" s="638"/>
      <c r="BO120" s="694"/>
      <c r="BP120" s="597"/>
      <c r="BQ120" s="21"/>
      <c r="BR120" s="21"/>
      <c r="BS120" s="21"/>
      <c r="BT120" s="21"/>
      <c r="BU120" s="21"/>
      <c r="BV120" s="21"/>
      <c r="BW120" s="21"/>
      <c r="BX120" s="21"/>
      <c r="BY120" s="638"/>
      <c r="BZ120" s="694"/>
      <c r="CA120" s="597"/>
      <c r="CB120" s="21"/>
      <c r="CC120" s="21"/>
      <c r="CD120" s="21"/>
      <c r="CE120" s="21"/>
      <c r="CF120" s="21"/>
      <c r="CG120" s="21"/>
      <c r="CH120" s="21"/>
      <c r="CI120" s="21"/>
      <c r="CJ120" s="638"/>
      <c r="CK120" s="694"/>
    </row>
    <row r="121" customFormat="false" ht="15.75" hidden="false" customHeight="false" outlineLevel="0" collapsed="false">
      <c r="A121" s="256" t="s">
        <v>303</v>
      </c>
      <c r="B121" s="85" t="n">
        <v>0.01</v>
      </c>
      <c r="C121" s="241" t="n">
        <v>0.001</v>
      </c>
      <c r="D121" s="85" t="n">
        <v>0.01</v>
      </c>
      <c r="E121" s="241" t="n">
        <v>0.005</v>
      </c>
      <c r="F121" s="241" t="n">
        <v>0.001</v>
      </c>
      <c r="G121" s="85" t="n">
        <v>0.01</v>
      </c>
      <c r="H121" s="241" t="n">
        <v>0.001</v>
      </c>
      <c r="I121" s="85" t="n">
        <v>0.01</v>
      </c>
      <c r="J121" s="85" t="n">
        <v>0.01</v>
      </c>
      <c r="K121" s="241" t="n">
        <v>0.001</v>
      </c>
      <c r="L121" s="675" t="n">
        <v>0.05</v>
      </c>
      <c r="M121" s="599" t="n">
        <v>0.01</v>
      </c>
      <c r="N121" s="241" t="n">
        <v>0.001</v>
      </c>
      <c r="O121" s="85" t="n">
        <v>0.01</v>
      </c>
      <c r="P121" s="241" t="n">
        <v>0.005</v>
      </c>
      <c r="Q121" s="241" t="n">
        <v>0.001</v>
      </c>
      <c r="R121" s="85" t="n">
        <v>0.01</v>
      </c>
      <c r="S121" s="241" t="n">
        <v>0.001</v>
      </c>
      <c r="T121" s="85" t="n">
        <v>0.01</v>
      </c>
      <c r="U121" s="85" t="n">
        <v>0.01</v>
      </c>
      <c r="V121" s="241" t="n">
        <v>0.001</v>
      </c>
      <c r="W121" s="675" t="n">
        <v>0.05</v>
      </c>
      <c r="X121" s="599"/>
      <c r="Y121" s="241"/>
      <c r="Z121" s="85"/>
      <c r="AA121" s="241"/>
      <c r="AB121" s="241"/>
      <c r="AC121" s="85"/>
      <c r="AD121" s="241"/>
      <c r="AE121" s="85"/>
      <c r="AF121" s="85"/>
      <c r="AG121" s="241"/>
      <c r="AH121" s="675"/>
      <c r="AI121" s="599"/>
      <c r="AJ121" s="241"/>
      <c r="AK121" s="85"/>
      <c r="AL121" s="241"/>
      <c r="AM121" s="241"/>
      <c r="AN121" s="85"/>
      <c r="AO121" s="241"/>
      <c r="AP121" s="85"/>
      <c r="AQ121" s="85"/>
      <c r="AR121" s="241"/>
      <c r="AS121" s="675"/>
      <c r="AT121" s="599"/>
      <c r="AU121" s="241"/>
      <c r="AV121" s="85"/>
      <c r="AW121" s="241"/>
      <c r="AX121" s="241"/>
      <c r="AY121" s="85"/>
      <c r="AZ121" s="241"/>
      <c r="BA121" s="85"/>
      <c r="BB121" s="85"/>
      <c r="BC121" s="241"/>
      <c r="BD121" s="675"/>
      <c r="BE121" s="599"/>
      <c r="BF121" s="241"/>
      <c r="BG121" s="85"/>
      <c r="BH121" s="241"/>
      <c r="BI121" s="241"/>
      <c r="BJ121" s="85"/>
      <c r="BK121" s="241"/>
      <c r="BL121" s="85"/>
      <c r="BM121" s="85"/>
      <c r="BN121" s="241"/>
      <c r="BO121" s="675"/>
      <c r="BP121" s="599"/>
      <c r="BQ121" s="241"/>
      <c r="BR121" s="85"/>
      <c r="BS121" s="241"/>
      <c r="BT121" s="241"/>
      <c r="BU121" s="85"/>
      <c r="BV121" s="241"/>
      <c r="BW121" s="85"/>
      <c r="BX121" s="85"/>
      <c r="BY121" s="241"/>
      <c r="BZ121" s="675"/>
      <c r="CA121" s="599"/>
      <c r="CB121" s="241"/>
      <c r="CC121" s="85"/>
      <c r="CD121" s="241"/>
      <c r="CE121" s="241"/>
      <c r="CF121" s="85"/>
      <c r="CG121" s="241"/>
      <c r="CH121" s="85"/>
      <c r="CI121" s="85"/>
      <c r="CJ121" s="241"/>
      <c r="CK121" s="675"/>
    </row>
    <row r="122" customFormat="false" ht="15.75" hidden="false" customHeight="false" outlineLevel="0" collapsed="false">
      <c r="A122" s="256" t="s">
        <v>43</v>
      </c>
      <c r="B122" s="29" t="n">
        <f aca="false">COUNTIF(B76:B92,"&gt;0,01")</f>
        <v>0</v>
      </c>
      <c r="C122" s="29" t="n">
        <f aca="false">COUNTIF(C76:C92,"&gt;0,001")</f>
        <v>0</v>
      </c>
      <c r="D122" s="29" t="n">
        <f aca="false">COUNTIF(D76:D92,"&gt;0,01")</f>
        <v>0</v>
      </c>
      <c r="E122" s="29" t="n">
        <f aca="false">COUNTIF(E76:E92,"&gt;0,005")</f>
        <v>0</v>
      </c>
      <c r="F122" s="29" t="n">
        <f aca="false">COUNTIF(F76:F92,"&gt;0,001")</f>
        <v>0</v>
      </c>
      <c r="G122" s="29" t="n">
        <f aca="false">COUNTIF(G76:G92,"&gt;0,01")</f>
        <v>0</v>
      </c>
      <c r="H122" s="29" t="n">
        <f aca="false">COUNTIF(H76:H92,"&gt;0,001")</f>
        <v>0</v>
      </c>
      <c r="I122" s="29" t="n">
        <f aca="false">COUNTIF(I76:I92,"&gt;0,01")</f>
        <v>0</v>
      </c>
      <c r="J122" s="29" t="n">
        <f aca="false">COUNTIF(J76:J92,"&gt;0,01")</f>
        <v>0</v>
      </c>
      <c r="K122" s="29" t="n">
        <f aca="false">COUNTIF(K76:K92,"&gt;0,001")</f>
        <v>0</v>
      </c>
      <c r="L122" s="671" t="n">
        <f aca="false">COUNTIF(L76:L92,"&gt;0,05")</f>
        <v>0</v>
      </c>
      <c r="M122" s="75" t="n">
        <f aca="false">COUNTIF(M76:M92,"&gt;0,01")</f>
        <v>0</v>
      </c>
      <c r="N122" s="29" t="n">
        <f aca="false">COUNTIF(N76:N92,"&gt;0,001")</f>
        <v>0</v>
      </c>
      <c r="O122" s="29" t="n">
        <f aca="false">COUNTIF(O76:O92,"&gt;0,01")</f>
        <v>0</v>
      </c>
      <c r="P122" s="29" t="n">
        <f aca="false">COUNTIF(P76:P92,"&gt;0,005")</f>
        <v>0</v>
      </c>
      <c r="Q122" s="29" t="n">
        <f aca="false">COUNTIF(Q76:Q92,"&gt;0,001")</f>
        <v>0</v>
      </c>
      <c r="R122" s="29" t="n">
        <f aca="false">COUNTIF(R76:R92,"&gt;0,01")</f>
        <v>0</v>
      </c>
      <c r="S122" s="29" t="n">
        <f aca="false">COUNTIF(S76:S92,"&gt;0,001")</f>
        <v>0</v>
      </c>
      <c r="T122" s="29" t="n">
        <f aca="false">COUNTIF(T76:T92,"&gt;0,01")</f>
        <v>0</v>
      </c>
      <c r="U122" s="29" t="n">
        <f aca="false">COUNTIF(U76:U92,"&gt;0,01")</f>
        <v>0</v>
      </c>
      <c r="V122" s="29" t="n">
        <f aca="false">COUNTIF(V76:V92,"&gt;0,001")</f>
        <v>0</v>
      </c>
      <c r="W122" s="671" t="n">
        <f aca="false">COUNTIF(W76:W92,"&gt;0,05")</f>
        <v>0</v>
      </c>
      <c r="X122" s="75"/>
      <c r="Y122" s="29"/>
      <c r="Z122" s="29"/>
      <c r="AA122" s="29"/>
      <c r="AB122" s="29"/>
      <c r="AC122" s="29"/>
      <c r="AD122" s="29"/>
      <c r="AE122" s="29"/>
      <c r="AF122" s="29"/>
      <c r="AG122" s="29"/>
      <c r="AH122" s="671"/>
      <c r="AI122" s="75"/>
      <c r="AJ122" s="29"/>
      <c r="AK122" s="29"/>
      <c r="AL122" s="29"/>
      <c r="AM122" s="29"/>
      <c r="AN122" s="29"/>
      <c r="AO122" s="29"/>
      <c r="AP122" s="29"/>
      <c r="AQ122" s="29"/>
      <c r="AR122" s="29"/>
      <c r="AS122" s="671"/>
      <c r="AT122" s="75"/>
      <c r="AU122" s="29"/>
      <c r="AV122" s="29"/>
      <c r="AW122" s="29"/>
      <c r="AX122" s="29"/>
      <c r="AY122" s="29"/>
      <c r="AZ122" s="29"/>
      <c r="BA122" s="29"/>
      <c r="BB122" s="29"/>
      <c r="BC122" s="29"/>
      <c r="BD122" s="671"/>
      <c r="BE122" s="75"/>
      <c r="BF122" s="29"/>
      <c r="BG122" s="29"/>
      <c r="BH122" s="29"/>
      <c r="BI122" s="29"/>
      <c r="BJ122" s="29"/>
      <c r="BK122" s="29"/>
      <c r="BL122" s="29"/>
      <c r="BM122" s="29"/>
      <c r="BN122" s="29"/>
      <c r="BO122" s="671"/>
      <c r="BP122" s="75"/>
      <c r="BQ122" s="29"/>
      <c r="BR122" s="29"/>
      <c r="BS122" s="29"/>
      <c r="BT122" s="29"/>
      <c r="BU122" s="29"/>
      <c r="BV122" s="29"/>
      <c r="BW122" s="29"/>
      <c r="BX122" s="29"/>
      <c r="BY122" s="29"/>
      <c r="BZ122" s="671"/>
      <c r="CA122" s="75"/>
      <c r="CB122" s="29"/>
      <c r="CC122" s="29"/>
      <c r="CD122" s="29"/>
      <c r="CE122" s="29"/>
      <c r="CF122" s="29"/>
      <c r="CG122" s="29"/>
      <c r="CH122" s="29"/>
      <c r="CI122" s="29"/>
      <c r="CJ122" s="29"/>
      <c r="CK122" s="671"/>
    </row>
    <row r="123" customFormat="false" ht="15.75" hidden="false" customHeight="false" outlineLevel="0" collapsed="false">
      <c r="A123" s="256" t="s">
        <v>44</v>
      </c>
      <c r="B123" s="402" t="n">
        <v>0.1</v>
      </c>
      <c r="C123" s="676" t="n">
        <v>0.01</v>
      </c>
      <c r="D123" s="402" t="n">
        <v>0.1</v>
      </c>
      <c r="E123" s="677" t="n">
        <v>0.05</v>
      </c>
      <c r="F123" s="676" t="n">
        <v>0.01</v>
      </c>
      <c r="G123" s="402" t="n">
        <v>5</v>
      </c>
      <c r="H123" s="676" t="n">
        <v>0.01</v>
      </c>
      <c r="I123" s="403" t="n">
        <v>0.1</v>
      </c>
      <c r="J123" s="402" t="n">
        <v>50</v>
      </c>
      <c r="K123" s="678" t="n">
        <v>0.01</v>
      </c>
      <c r="L123" s="679" t="n">
        <v>0.1</v>
      </c>
      <c r="M123" s="467" t="n">
        <v>0.1</v>
      </c>
      <c r="N123" s="676" t="n">
        <v>0.01</v>
      </c>
      <c r="O123" s="402" t="n">
        <v>0.1</v>
      </c>
      <c r="P123" s="677" t="n">
        <v>0.05</v>
      </c>
      <c r="Q123" s="676" t="n">
        <v>0.01</v>
      </c>
      <c r="R123" s="402" t="n">
        <v>5</v>
      </c>
      <c r="S123" s="676" t="n">
        <v>0.01</v>
      </c>
      <c r="T123" s="403" t="n">
        <v>0.1</v>
      </c>
      <c r="U123" s="402" t="n">
        <v>50</v>
      </c>
      <c r="V123" s="678" t="n">
        <v>0.01</v>
      </c>
      <c r="W123" s="679" t="n">
        <v>0.1</v>
      </c>
      <c r="X123" s="681"/>
      <c r="Y123" s="676"/>
      <c r="Z123" s="403"/>
      <c r="AA123" s="680"/>
      <c r="AB123" s="676"/>
      <c r="AC123" s="403"/>
      <c r="AD123" s="676"/>
      <c r="AE123" s="403"/>
      <c r="AF123" s="403"/>
      <c r="AG123" s="678"/>
      <c r="AH123" s="682"/>
      <c r="AI123" s="681"/>
      <c r="AJ123" s="676"/>
      <c r="AK123" s="403"/>
      <c r="AL123" s="680"/>
      <c r="AM123" s="676"/>
      <c r="AN123" s="403"/>
      <c r="AO123" s="676"/>
      <c r="AP123" s="403"/>
      <c r="AQ123" s="403"/>
      <c r="AR123" s="678"/>
      <c r="AS123" s="682"/>
      <c r="AT123" s="681"/>
      <c r="AU123" s="676"/>
      <c r="AV123" s="403"/>
      <c r="AW123" s="680"/>
      <c r="AX123" s="676"/>
      <c r="AY123" s="403"/>
      <c r="AZ123" s="676"/>
      <c r="BA123" s="403"/>
      <c r="BB123" s="403"/>
      <c r="BC123" s="678"/>
      <c r="BD123" s="682"/>
      <c r="BE123" s="681"/>
      <c r="BF123" s="676"/>
      <c r="BG123" s="403"/>
      <c r="BH123" s="680"/>
      <c r="BI123" s="676"/>
      <c r="BJ123" s="403"/>
      <c r="BK123" s="676"/>
      <c r="BL123" s="403"/>
      <c r="BM123" s="403"/>
      <c r="BN123" s="678"/>
      <c r="BO123" s="682"/>
      <c r="BP123" s="681"/>
      <c r="BQ123" s="676"/>
      <c r="BR123" s="403"/>
      <c r="BS123" s="680"/>
      <c r="BT123" s="676"/>
      <c r="BU123" s="403"/>
      <c r="BV123" s="676"/>
      <c r="BW123" s="403"/>
      <c r="BX123" s="403"/>
      <c r="BY123" s="678"/>
      <c r="BZ123" s="682"/>
      <c r="CA123" s="681"/>
      <c r="CB123" s="676"/>
      <c r="CC123" s="403"/>
      <c r="CD123" s="680"/>
      <c r="CE123" s="676"/>
      <c r="CF123" s="403"/>
      <c r="CG123" s="676"/>
      <c r="CH123" s="403"/>
      <c r="CI123" s="403"/>
      <c r="CJ123" s="678"/>
      <c r="CK123" s="682"/>
    </row>
    <row r="124" customFormat="false" ht="15.75" hidden="false" customHeight="false" outlineLevel="0" collapsed="false">
      <c r="A124" s="256" t="s">
        <v>45</v>
      </c>
      <c r="B124" s="29" t="n">
        <f aca="false">COUNTIF(B76:B92,"&gt;0,1")</f>
        <v>0</v>
      </c>
      <c r="C124" s="29" t="n">
        <f aca="false">COUNTIF(C76:C92,"&gt;0,01")</f>
        <v>0</v>
      </c>
      <c r="D124" s="29" t="n">
        <f aca="false">COUNTIF(D76:D92,"&gt;0,1")</f>
        <v>0</v>
      </c>
      <c r="E124" s="29" t="n">
        <f aca="false">COUNTIF(E76:E92,"&gt;0,05")</f>
        <v>0</v>
      </c>
      <c r="F124" s="29" t="n">
        <f aca="false">COUNTIF(F76:F92,"&gt;0,01")</f>
        <v>0</v>
      </c>
      <c r="G124" s="29" t="n">
        <f aca="false">COUNTIF(G76:G92,"&gt;5")</f>
        <v>0</v>
      </c>
      <c r="H124" s="29" t="n">
        <f aca="false">COUNTIF(H76:H92,"&gt;0,01")</f>
        <v>0</v>
      </c>
      <c r="I124" s="29" t="n">
        <f aca="false">COUNTIF(I76:I92,"&gt;0,1")</f>
        <v>0</v>
      </c>
      <c r="J124" s="29" t="n">
        <f aca="false">COUNTIF(J76:J92,"&gt;50")</f>
        <v>0</v>
      </c>
      <c r="K124" s="29" t="n">
        <f aca="false">COUNTIF(K76:K92,"&gt;0,01")</f>
        <v>0</v>
      </c>
      <c r="L124" s="671" t="n">
        <f aca="false">COUNTIF(L76:L92,"&gt;0,1")</f>
        <v>0</v>
      </c>
      <c r="M124" s="75" t="n">
        <f aca="false">COUNTIF(M76:M92,"&gt;0,1")</f>
        <v>0</v>
      </c>
      <c r="N124" s="29" t="n">
        <f aca="false">COUNTIF(N76:N92,"&gt;0,01")</f>
        <v>0</v>
      </c>
      <c r="O124" s="29" t="n">
        <f aca="false">COUNTIF(O76:O92,"&gt;0,1")</f>
        <v>0</v>
      </c>
      <c r="P124" s="29" t="n">
        <f aca="false">COUNTIF(P76:P92,"&gt;0,1")</f>
        <v>0</v>
      </c>
      <c r="Q124" s="29" t="n">
        <f aca="false">COUNTIF(Q76:Q92,"&gt;0,1")</f>
        <v>0</v>
      </c>
      <c r="R124" s="29" t="n">
        <f aca="false">COUNTIF(R76:R92,"&gt;0,1")</f>
        <v>0</v>
      </c>
      <c r="S124" s="29" t="n">
        <f aca="false">COUNTIF(S76:S92,"&gt;0,1")</f>
        <v>0</v>
      </c>
      <c r="T124" s="29" t="n">
        <f aca="false">COUNTIF(T76:T92,"&gt;0,1")</f>
        <v>0</v>
      </c>
      <c r="U124" s="29" t="n">
        <f aca="false">COUNTIF(U76:U92,"&gt;0,1")</f>
        <v>0</v>
      </c>
      <c r="V124" s="29" t="n">
        <f aca="false">COUNTIF(V76:V92,"&gt;0,01")</f>
        <v>0</v>
      </c>
      <c r="W124" s="671" t="n">
        <f aca="false">COUNTIF(W76:W92,"&gt;0,1")</f>
        <v>0</v>
      </c>
      <c r="X124" s="75"/>
      <c r="Y124" s="29"/>
      <c r="Z124" s="29"/>
      <c r="AA124" s="29"/>
      <c r="AB124" s="29"/>
      <c r="AC124" s="29"/>
      <c r="AD124" s="29"/>
      <c r="AE124" s="29"/>
      <c r="AF124" s="29"/>
      <c r="AG124" s="29"/>
      <c r="AH124" s="671"/>
      <c r="AI124" s="75"/>
      <c r="AJ124" s="29"/>
      <c r="AK124" s="29"/>
      <c r="AL124" s="29"/>
      <c r="AM124" s="29"/>
      <c r="AN124" s="29"/>
      <c r="AO124" s="29"/>
      <c r="AP124" s="29"/>
      <c r="AQ124" s="29"/>
      <c r="AR124" s="29"/>
      <c r="AS124" s="671"/>
      <c r="AT124" s="75"/>
      <c r="AU124" s="29"/>
      <c r="AV124" s="29"/>
      <c r="AW124" s="29"/>
      <c r="AX124" s="29"/>
      <c r="AY124" s="29"/>
      <c r="AZ124" s="29"/>
      <c r="BA124" s="29"/>
      <c r="BB124" s="29"/>
      <c r="BC124" s="29"/>
      <c r="BD124" s="671"/>
      <c r="BE124" s="75"/>
      <c r="BF124" s="29"/>
      <c r="BG124" s="29"/>
      <c r="BH124" s="29"/>
      <c r="BI124" s="29"/>
      <c r="BJ124" s="29"/>
      <c r="BK124" s="29"/>
      <c r="BL124" s="29"/>
      <c r="BM124" s="29"/>
      <c r="BN124" s="29"/>
      <c r="BO124" s="671"/>
      <c r="BP124" s="75"/>
      <c r="BQ124" s="29"/>
      <c r="BR124" s="29"/>
      <c r="BS124" s="29"/>
      <c r="BT124" s="29"/>
      <c r="BU124" s="29"/>
      <c r="BV124" s="29"/>
      <c r="BW124" s="29"/>
      <c r="BX124" s="29"/>
      <c r="BY124" s="29"/>
      <c r="BZ124" s="671"/>
      <c r="CA124" s="75"/>
      <c r="CB124" s="29"/>
      <c r="CC124" s="29"/>
      <c r="CD124" s="29"/>
      <c r="CE124" s="29"/>
      <c r="CF124" s="29"/>
      <c r="CG124" s="29"/>
      <c r="CH124" s="29"/>
      <c r="CI124" s="29"/>
      <c r="CJ124" s="29"/>
      <c r="CK124" s="671"/>
    </row>
    <row r="125" customFormat="false" ht="15.75" hidden="false" customHeight="false" outlineLevel="0" collapsed="false">
      <c r="A125" s="256" t="s">
        <v>308</v>
      </c>
      <c r="B125" s="621" t="n">
        <v>0.1</v>
      </c>
      <c r="C125" s="683" t="n">
        <v>0.01</v>
      </c>
      <c r="D125" s="684" t="n">
        <v>0.1</v>
      </c>
      <c r="E125" s="685" t="n">
        <v>0.05</v>
      </c>
      <c r="F125" s="685" t="n">
        <v>0.01</v>
      </c>
      <c r="G125" s="686" t="n">
        <v>5</v>
      </c>
      <c r="H125" s="685" t="n">
        <v>0.01</v>
      </c>
      <c r="I125" s="685" t="n">
        <v>0.1</v>
      </c>
      <c r="J125" s="686" t="n">
        <v>50</v>
      </c>
      <c r="K125" s="687"/>
      <c r="L125" s="688" t="n">
        <v>0.1</v>
      </c>
      <c r="M125" s="689" t="n">
        <v>0.1</v>
      </c>
      <c r="N125" s="683" t="n">
        <v>0.01</v>
      </c>
      <c r="O125" s="684" t="n">
        <v>0.1</v>
      </c>
      <c r="P125" s="685" t="n">
        <v>0.05</v>
      </c>
      <c r="Q125" s="685" t="n">
        <v>0.01</v>
      </c>
      <c r="R125" s="686" t="n">
        <v>5</v>
      </c>
      <c r="S125" s="685" t="n">
        <v>0.01</v>
      </c>
      <c r="T125" s="685" t="n">
        <v>0.1</v>
      </c>
      <c r="U125" s="686" t="n">
        <v>50</v>
      </c>
      <c r="V125" s="687"/>
      <c r="W125" s="688" t="n">
        <v>0.1</v>
      </c>
      <c r="X125" s="681"/>
      <c r="Y125" s="676"/>
      <c r="Z125" s="676"/>
      <c r="AA125" s="680"/>
      <c r="AB125" s="680"/>
      <c r="AC125" s="680"/>
      <c r="AD125" s="680"/>
      <c r="AE125" s="680"/>
      <c r="AF125" s="680"/>
      <c r="AG125" s="687"/>
      <c r="AH125" s="682"/>
      <c r="AI125" s="681"/>
      <c r="AJ125" s="676"/>
      <c r="AK125" s="676"/>
      <c r="AL125" s="680"/>
      <c r="AM125" s="680"/>
      <c r="AN125" s="680"/>
      <c r="AO125" s="680"/>
      <c r="AP125" s="680"/>
      <c r="AQ125" s="680"/>
      <c r="AR125" s="687"/>
      <c r="AS125" s="682"/>
      <c r="AT125" s="681"/>
      <c r="AU125" s="676"/>
      <c r="AV125" s="676"/>
      <c r="AW125" s="680"/>
      <c r="AX125" s="680"/>
      <c r="AY125" s="680"/>
      <c r="AZ125" s="680"/>
      <c r="BA125" s="680"/>
      <c r="BB125" s="680"/>
      <c r="BC125" s="687"/>
      <c r="BD125" s="682"/>
      <c r="BE125" s="681"/>
      <c r="BF125" s="676"/>
      <c r="BG125" s="676"/>
      <c r="BH125" s="680"/>
      <c r="BI125" s="680"/>
      <c r="BJ125" s="680"/>
      <c r="BK125" s="680"/>
      <c r="BL125" s="680"/>
      <c r="BM125" s="680"/>
      <c r="BN125" s="687"/>
      <c r="BO125" s="682"/>
      <c r="BP125" s="681"/>
      <c r="BQ125" s="676"/>
      <c r="BR125" s="676"/>
      <c r="BS125" s="680"/>
      <c r="BT125" s="680"/>
      <c r="BU125" s="680"/>
      <c r="BV125" s="680"/>
      <c r="BW125" s="680"/>
      <c r="BX125" s="680"/>
      <c r="BY125" s="687"/>
      <c r="BZ125" s="682"/>
      <c r="CA125" s="681"/>
      <c r="CB125" s="676"/>
      <c r="CC125" s="676"/>
      <c r="CD125" s="680"/>
      <c r="CE125" s="680"/>
      <c r="CF125" s="680"/>
      <c r="CG125" s="680"/>
      <c r="CH125" s="680"/>
      <c r="CI125" s="680"/>
      <c r="CJ125" s="687"/>
      <c r="CK125" s="682"/>
    </row>
    <row r="126" customFormat="false" ht="15.75" hidden="false" customHeight="false" outlineLevel="0" collapsed="false">
      <c r="A126" s="256" t="s">
        <v>309</v>
      </c>
      <c r="B126" s="29" t="n">
        <f aca="false">COUNTIF(B76:B92,"&gt;0,1")</f>
        <v>0</v>
      </c>
      <c r="C126" s="29" t="n">
        <f aca="false">COUNTIF(C76:C92,"&gt;0,01")</f>
        <v>0</v>
      </c>
      <c r="D126" s="29" t="n">
        <f aca="false">COUNTIF(D76:D92,"&gt;0,1")</f>
        <v>0</v>
      </c>
      <c r="E126" s="29" t="n">
        <f aca="false">COUNTIF(E76:E92,"&gt;0,05")</f>
        <v>0</v>
      </c>
      <c r="F126" s="29" t="n">
        <f aca="false">COUNTIF(F76:F92,"&gt;0,01")</f>
        <v>0</v>
      </c>
      <c r="G126" s="29" t="n">
        <f aca="false">COUNTIF(G76:G92,"&gt;5")</f>
        <v>0</v>
      </c>
      <c r="H126" s="29" t="n">
        <f aca="false">COUNTIF(H76:H92,"&gt;0,01")</f>
        <v>0</v>
      </c>
      <c r="I126" s="29" t="n">
        <f aca="false">COUNTIF(I76:I92,"&gt;0,10")</f>
        <v>0</v>
      </c>
      <c r="J126" s="29" t="n">
        <f aca="false">COUNTIF(J76:J92,"&gt;50")</f>
        <v>0</v>
      </c>
      <c r="K126" s="29"/>
      <c r="L126" s="671" t="n">
        <f aca="false">COUNTIF(L76:L92,"&gt;0,1")</f>
        <v>0</v>
      </c>
      <c r="M126" s="75" t="n">
        <f aca="false">COUNTIF(M76:M92,"&gt;0,1")</f>
        <v>0</v>
      </c>
      <c r="N126" s="29" t="n">
        <f aca="false">COUNTIF(N76:N92,"&gt;0,01")</f>
        <v>0</v>
      </c>
      <c r="O126" s="29" t="n">
        <f aca="false">COUNTIF(O76:O92,"&gt;0,1")</f>
        <v>0</v>
      </c>
      <c r="P126" s="29" t="n">
        <f aca="false">COUNTIF(P76:P92,"&gt;0,1")</f>
        <v>0</v>
      </c>
      <c r="Q126" s="29" t="n">
        <f aca="false">COUNTIF(Q76:Q92,"&gt;0,1")</f>
        <v>0</v>
      </c>
      <c r="R126" s="29" t="n">
        <f aca="false">COUNTIF(R76:R92,"&gt;0,1")</f>
        <v>0</v>
      </c>
      <c r="S126" s="29" t="n">
        <f aca="false">COUNTIF(S76:S92,"&gt;0,1")</f>
        <v>0</v>
      </c>
      <c r="T126" s="29" t="n">
        <f aca="false">COUNTIF(T76:T92,"&gt;0,1")</f>
        <v>0</v>
      </c>
      <c r="U126" s="29" t="n">
        <f aca="false">COUNTIF(U76:U92,"&gt;0,1")</f>
        <v>0</v>
      </c>
      <c r="V126" s="29"/>
      <c r="W126" s="671" t="n">
        <f aca="false">COUNTIF(W76:W92,"&gt;0,1")</f>
        <v>0</v>
      </c>
      <c r="X126" s="75"/>
      <c r="Y126" s="29"/>
      <c r="Z126" s="29"/>
      <c r="AA126" s="29"/>
      <c r="AB126" s="29"/>
      <c r="AC126" s="29"/>
      <c r="AD126" s="29"/>
      <c r="AE126" s="29"/>
      <c r="AF126" s="29"/>
      <c r="AG126" s="29"/>
      <c r="AH126" s="671"/>
      <c r="AI126" s="75"/>
      <c r="AJ126" s="29"/>
      <c r="AK126" s="29"/>
      <c r="AL126" s="29"/>
      <c r="AM126" s="29"/>
      <c r="AN126" s="29"/>
      <c r="AO126" s="29"/>
      <c r="AP126" s="29"/>
      <c r="AQ126" s="29"/>
      <c r="AR126" s="29"/>
      <c r="AS126" s="671"/>
      <c r="AT126" s="75"/>
      <c r="AU126" s="29"/>
      <c r="AV126" s="29"/>
      <c r="AW126" s="29"/>
      <c r="AX126" s="29"/>
      <c r="AY126" s="29"/>
      <c r="AZ126" s="29"/>
      <c r="BA126" s="29"/>
      <c r="BB126" s="29"/>
      <c r="BC126" s="29"/>
      <c r="BD126" s="671"/>
      <c r="BE126" s="75"/>
      <c r="BF126" s="29"/>
      <c r="BG126" s="29"/>
      <c r="BH126" s="29"/>
      <c r="BI126" s="29"/>
      <c r="BJ126" s="29"/>
      <c r="BK126" s="29"/>
      <c r="BL126" s="29"/>
      <c r="BM126" s="29"/>
      <c r="BN126" s="29"/>
      <c r="BO126" s="671"/>
      <c r="BP126" s="75"/>
      <c r="BQ126" s="29"/>
      <c r="BR126" s="29"/>
      <c r="BS126" s="29"/>
      <c r="BT126" s="29"/>
      <c r="BU126" s="29"/>
      <c r="BV126" s="29"/>
      <c r="BW126" s="29"/>
      <c r="BX126" s="29"/>
      <c r="BY126" s="29"/>
      <c r="BZ126" s="671"/>
      <c r="CA126" s="75"/>
      <c r="CB126" s="29"/>
      <c r="CC126" s="29"/>
      <c r="CD126" s="29"/>
      <c r="CE126" s="29"/>
      <c r="CF126" s="29"/>
      <c r="CG126" s="29"/>
      <c r="CH126" s="29"/>
      <c r="CI126" s="29"/>
      <c r="CJ126" s="29"/>
      <c r="CK126" s="671"/>
    </row>
    <row r="127" customFormat="false" ht="15.75" hidden="false" customHeight="false" outlineLevel="0" collapsed="false">
      <c r="A127" s="669" t="s">
        <v>213</v>
      </c>
      <c r="B127" s="15"/>
      <c r="C127" s="15"/>
      <c r="D127" s="15"/>
      <c r="E127" s="15"/>
      <c r="F127" s="15"/>
      <c r="G127" s="15"/>
      <c r="H127" s="15"/>
      <c r="I127" s="15"/>
      <c r="L127" s="670"/>
      <c r="N127" s="15"/>
      <c r="W127" s="670"/>
      <c r="AH127" s="670"/>
      <c r="AS127" s="670"/>
      <c r="BD127" s="670"/>
      <c r="BO127" s="670"/>
      <c r="BZ127" s="670"/>
      <c r="CK127" s="670"/>
    </row>
    <row r="128" customFormat="false" ht="15.75" hidden="false" customHeight="true" outlineLevel="0" collapsed="false">
      <c r="A128" s="256" t="s">
        <v>37</v>
      </c>
      <c r="B128" s="29" t="n">
        <f aca="false">COUNT(B93:B101)</f>
        <v>9</v>
      </c>
      <c r="C128" s="29" t="n">
        <f aca="false">COUNT(C93:C101)</f>
        <v>9</v>
      </c>
      <c r="D128" s="29" t="n">
        <f aca="false">COUNT(D93:D101)</f>
        <v>9</v>
      </c>
      <c r="E128" s="29" t="n">
        <f aca="false">COUNT(E93:E101)</f>
        <v>9</v>
      </c>
      <c r="F128" s="29" t="n">
        <f aca="false">COUNT(F93:F101)</f>
        <v>9</v>
      </c>
      <c r="G128" s="29" t="n">
        <f aca="false">COUNT(G93:G101)</f>
        <v>9</v>
      </c>
      <c r="H128" s="29" t="n">
        <f aca="false">COUNT(H93:H101)</f>
        <v>9</v>
      </c>
      <c r="I128" s="29" t="n">
        <f aca="false">COUNT(I93:I101)</f>
        <v>9</v>
      </c>
      <c r="J128" s="29" t="n">
        <f aca="false">COUNT(J93:J101)</f>
        <v>9</v>
      </c>
      <c r="K128" s="29" t="n">
        <f aca="false">COUNT(K93:K101)</f>
        <v>9</v>
      </c>
      <c r="L128" s="671" t="n">
        <f aca="false">COUNT(L93:L101)</f>
        <v>9</v>
      </c>
      <c r="M128" s="75" t="n">
        <f aca="false">COUNT(M93:M101)</f>
        <v>4</v>
      </c>
      <c r="N128" s="29" t="n">
        <f aca="false">COUNT(N93:N101)</f>
        <v>4</v>
      </c>
      <c r="O128" s="29" t="n">
        <f aca="false">COUNT(O93:O101)</f>
        <v>4</v>
      </c>
      <c r="P128" s="29" t="n">
        <f aca="false">COUNT(P93:P101)</f>
        <v>4</v>
      </c>
      <c r="Q128" s="29" t="n">
        <f aca="false">COUNT(Q93:Q101)</f>
        <v>4</v>
      </c>
      <c r="R128" s="29" t="n">
        <f aca="false">COUNT(R93:R101)</f>
        <v>4</v>
      </c>
      <c r="S128" s="29" t="n">
        <f aca="false">COUNT(S93:S101)</f>
        <v>4</v>
      </c>
      <c r="T128" s="29" t="n">
        <f aca="false">COUNT(T93:T101)</f>
        <v>4</v>
      </c>
      <c r="U128" s="29" t="n">
        <f aca="false">COUNT(U93:U101)</f>
        <v>4</v>
      </c>
      <c r="V128" s="29" t="n">
        <f aca="false">COUNT(V93:V101)</f>
        <v>4</v>
      </c>
      <c r="W128" s="671" t="n">
        <f aca="false">COUNT(W93:W101)</f>
        <v>4</v>
      </c>
      <c r="X128" s="75"/>
      <c r="Y128" s="29"/>
      <c r="Z128" s="29"/>
      <c r="AA128" s="29"/>
      <c r="AB128" s="29"/>
      <c r="AC128" s="29"/>
      <c r="AD128" s="29"/>
      <c r="AE128" s="29"/>
      <c r="AF128" s="29"/>
      <c r="AG128" s="29"/>
      <c r="AH128" s="671"/>
      <c r="AI128" s="75"/>
      <c r="AJ128" s="29"/>
      <c r="AK128" s="29"/>
      <c r="AL128" s="29"/>
      <c r="AM128" s="29"/>
      <c r="AN128" s="29"/>
      <c r="AO128" s="29"/>
      <c r="AP128" s="29"/>
      <c r="AQ128" s="29"/>
      <c r="AR128" s="29"/>
      <c r="AS128" s="671"/>
      <c r="AT128" s="75" t="n">
        <f aca="false">COUNT(AT93:AT101)</f>
        <v>4</v>
      </c>
      <c r="AU128" s="29" t="n">
        <f aca="false">COUNT(AU93:AU101)</f>
        <v>4</v>
      </c>
      <c r="AV128" s="29" t="n">
        <f aca="false">COUNT(AV93:AV101)</f>
        <v>4</v>
      </c>
      <c r="AW128" s="29" t="n">
        <f aca="false">COUNT(AW93:AW101)</f>
        <v>4</v>
      </c>
      <c r="AX128" s="29" t="n">
        <f aca="false">COUNT(AX93:AX101)</f>
        <v>4</v>
      </c>
      <c r="AY128" s="29" t="n">
        <f aca="false">COUNT(AY93:AY101)</f>
        <v>4</v>
      </c>
      <c r="AZ128" s="29" t="n">
        <f aca="false">COUNT(AZ93:AZ101)</f>
        <v>4</v>
      </c>
      <c r="BA128" s="29" t="n">
        <f aca="false">COUNT(BA93:BA101)</f>
        <v>4</v>
      </c>
      <c r="BB128" s="29" t="n">
        <f aca="false">COUNT(BB93:BB101)</f>
        <v>4</v>
      </c>
      <c r="BC128" s="29" t="n">
        <f aca="false">COUNT(BC93:BC101)</f>
        <v>4</v>
      </c>
      <c r="BD128" s="671" t="n">
        <f aca="false">COUNT(BD93:BD101)</f>
        <v>4</v>
      </c>
      <c r="BE128" s="75" t="n">
        <f aca="false">COUNT(BE93:BE101)</f>
        <v>9</v>
      </c>
      <c r="BF128" s="29" t="n">
        <f aca="false">COUNT(BF93:BF101)</f>
        <v>9</v>
      </c>
      <c r="BG128" s="29" t="n">
        <f aca="false">COUNT(BG93:BG101)</f>
        <v>9</v>
      </c>
      <c r="BH128" s="29" t="n">
        <f aca="false">COUNT(BH93:BH101)</f>
        <v>9</v>
      </c>
      <c r="BI128" s="29" t="n">
        <f aca="false">COUNT(BI93:BI101)</f>
        <v>9</v>
      </c>
      <c r="BJ128" s="29" t="n">
        <f aca="false">COUNT(BJ93:BJ101)</f>
        <v>9</v>
      </c>
      <c r="BK128" s="29" t="n">
        <f aca="false">COUNT(BK93:BK101)</f>
        <v>9</v>
      </c>
      <c r="BL128" s="29" t="n">
        <f aca="false">COUNT(BL93:BL101)</f>
        <v>9</v>
      </c>
      <c r="BM128" s="29" t="n">
        <f aca="false">COUNT(BM93:BM101)</f>
        <v>9</v>
      </c>
      <c r="BN128" s="29" t="n">
        <f aca="false">COUNT(BN93:BN101)</f>
        <v>9</v>
      </c>
      <c r="BO128" s="671" t="n">
        <f aca="false">COUNT(BO93:BO101)</f>
        <v>9</v>
      </c>
      <c r="BP128" s="75" t="n">
        <f aca="false">COUNT(BP93:BP101)</f>
        <v>9</v>
      </c>
      <c r="BQ128" s="29" t="n">
        <f aca="false">COUNT(BQ93:BQ101)</f>
        <v>9</v>
      </c>
      <c r="BR128" s="29" t="n">
        <f aca="false">COUNT(BR93:BR101)</f>
        <v>9</v>
      </c>
      <c r="BS128" s="29" t="n">
        <f aca="false">COUNT(BS93:BS101)</f>
        <v>9</v>
      </c>
      <c r="BT128" s="29" t="n">
        <f aca="false">COUNT(BT93:BT101)</f>
        <v>9</v>
      </c>
      <c r="BU128" s="29" t="n">
        <f aca="false">COUNT(BU93:BU101)</f>
        <v>9</v>
      </c>
      <c r="BV128" s="29" t="n">
        <f aca="false">COUNT(BV93:BV101)</f>
        <v>9</v>
      </c>
      <c r="BW128" s="29" t="n">
        <f aca="false">COUNT(BW93:BW101)</f>
        <v>9</v>
      </c>
      <c r="BX128" s="29" t="n">
        <f aca="false">COUNT(BX93:BX101)</f>
        <v>9</v>
      </c>
      <c r="BY128" s="29" t="n">
        <f aca="false">COUNT(BY93:BY101)</f>
        <v>9</v>
      </c>
      <c r="BZ128" s="671" t="n">
        <f aca="false">COUNT(BZ93:BZ101)</f>
        <v>9</v>
      </c>
      <c r="CA128" s="75" t="n">
        <f aca="false">COUNT(CA93:CA101)</f>
        <v>7</v>
      </c>
      <c r="CB128" s="29" t="n">
        <f aca="false">COUNT(CB93:CB101)</f>
        <v>7</v>
      </c>
      <c r="CC128" s="29" t="n">
        <f aca="false">COUNT(CC93:CC101)</f>
        <v>7</v>
      </c>
      <c r="CD128" s="29" t="n">
        <f aca="false">COUNT(CD93:CD101)</f>
        <v>7</v>
      </c>
      <c r="CE128" s="29" t="n">
        <f aca="false">COUNT(CE93:CE101)</f>
        <v>7</v>
      </c>
      <c r="CF128" s="29" t="n">
        <f aca="false">COUNT(CF93:CF101)</f>
        <v>7</v>
      </c>
      <c r="CG128" s="29" t="n">
        <f aca="false">COUNT(CG93:CG101)</f>
        <v>7</v>
      </c>
      <c r="CH128" s="29" t="n">
        <f aca="false">COUNT(CH93:CH101)</f>
        <v>7</v>
      </c>
      <c r="CI128" s="29" t="n">
        <f aca="false">COUNT(CI93:CI101)</f>
        <v>7</v>
      </c>
      <c r="CJ128" s="29" t="n">
        <f aca="false">COUNT(CJ93:CJ101)</f>
        <v>7</v>
      </c>
      <c r="CK128" s="671" t="n">
        <f aca="false">COUNT(CK93:CK101)</f>
        <v>7</v>
      </c>
    </row>
    <row r="129" customFormat="false" ht="15.75" hidden="false" customHeight="false" outlineLevel="0" collapsed="false">
      <c r="A129" s="256" t="s">
        <v>38</v>
      </c>
      <c r="B129" s="459" t="n">
        <f aca="false">AVERAGE(B93:B101)</f>
        <v>0.005</v>
      </c>
      <c r="C129" s="638" t="n">
        <f aca="false">AVERAGE(C93:C101)</f>
        <v>0.005</v>
      </c>
      <c r="D129" s="459" t="n">
        <f aca="false">AVERAGE(D93:D101)</f>
        <v>0.005</v>
      </c>
      <c r="E129" s="638" t="n">
        <f aca="false">AVERAGE(E93:E101)</f>
        <v>0.0025</v>
      </c>
      <c r="F129" s="638" t="n">
        <f aca="false">AVERAGE(F93:F101)</f>
        <v>0.0005</v>
      </c>
      <c r="G129" s="459" t="n">
        <f aca="false">AVERAGE(G93:G101)</f>
        <v>0.005</v>
      </c>
      <c r="H129" s="638" t="n">
        <f aca="false">AVERAGE(H93:H101)</f>
        <v>0.0005</v>
      </c>
      <c r="I129" s="459" t="n">
        <f aca="false">AVERAGE(I93:I101)</f>
        <v>0.005</v>
      </c>
      <c r="J129" s="459" t="n">
        <f aca="false">AVERAGE(J93:J101)</f>
        <v>0.005</v>
      </c>
      <c r="K129" s="638" t="n">
        <f aca="false">AVERAGE(K93:K101)</f>
        <v>0.0005</v>
      </c>
      <c r="L129" s="672" t="n">
        <f aca="false">AVERAGE(L93:L101)</f>
        <v>0.013</v>
      </c>
      <c r="M129" s="673" t="n">
        <f aca="false">AVERAGE(M93:M101)</f>
        <v>0.005</v>
      </c>
      <c r="N129" s="638" t="n">
        <f aca="false">AVERAGE(N93:N101)</f>
        <v>0.005</v>
      </c>
      <c r="O129" s="459" t="n">
        <f aca="false">AVERAGE(O93:O101)</f>
        <v>0.005</v>
      </c>
      <c r="P129" s="638" t="n">
        <f aca="false">AVERAGE(P93:P101)</f>
        <v>0.0025</v>
      </c>
      <c r="Q129" s="638" t="n">
        <f aca="false">AVERAGE(Q93:Q101)</f>
        <v>0.0005</v>
      </c>
      <c r="R129" s="459" t="n">
        <f aca="false">AVERAGE(R93:R101)</f>
        <v>0.005</v>
      </c>
      <c r="S129" s="638" t="n">
        <f aca="false">AVERAGE(S93:S101)</f>
        <v>0.0005</v>
      </c>
      <c r="T129" s="459" t="n">
        <f aca="false">AVERAGE(T93:T101)</f>
        <v>0.005</v>
      </c>
      <c r="U129" s="459" t="n">
        <f aca="false">AVERAGE(U93:U101)</f>
        <v>0.005</v>
      </c>
      <c r="V129" s="638" t="n">
        <f aca="false">AVERAGE(V93:V101)</f>
        <v>0.0005</v>
      </c>
      <c r="W129" s="672" t="n">
        <f aca="false">AVERAGE(W93:W101)</f>
        <v>0.013</v>
      </c>
      <c r="X129" s="673"/>
      <c r="Y129" s="638"/>
      <c r="Z129" s="459"/>
      <c r="AA129" s="638"/>
      <c r="AB129" s="638"/>
      <c r="AC129" s="459"/>
      <c r="AD129" s="638"/>
      <c r="AE129" s="459"/>
      <c r="AF129" s="459"/>
      <c r="AG129" s="638"/>
      <c r="AH129" s="672"/>
      <c r="AI129" s="673"/>
      <c r="AJ129" s="638"/>
      <c r="AK129" s="459"/>
      <c r="AL129" s="638"/>
      <c r="AM129" s="638"/>
      <c r="AN129" s="459"/>
      <c r="AO129" s="638"/>
      <c r="AP129" s="459"/>
      <c r="AQ129" s="459"/>
      <c r="AR129" s="638"/>
      <c r="AS129" s="672"/>
      <c r="AT129" s="673" t="n">
        <f aca="false">AVERAGE(AT93:AT101)</f>
        <v>0.005</v>
      </c>
      <c r="AU129" s="638" t="n">
        <f aca="false">AVERAGE(AU93:AU101)</f>
        <v>0.0005</v>
      </c>
      <c r="AV129" s="459" t="n">
        <f aca="false">AVERAGE(AV93:AV101)</f>
        <v>0.005</v>
      </c>
      <c r="AW129" s="638" t="n">
        <f aca="false">AVERAGE(AW93:AW101)</f>
        <v>0.0025</v>
      </c>
      <c r="AX129" s="638" t="n">
        <f aca="false">AVERAGE(AX93:AX101)</f>
        <v>0.0005</v>
      </c>
      <c r="AY129" s="459" t="n">
        <f aca="false">AVERAGE(AY93:AY101)</f>
        <v>0.005</v>
      </c>
      <c r="AZ129" s="638" t="n">
        <f aca="false">AVERAGE(AZ93:AZ101)</f>
        <v>0.0005</v>
      </c>
      <c r="BA129" s="459" t="n">
        <f aca="false">AVERAGE(BA93:BA101)</f>
        <v>0.005</v>
      </c>
      <c r="BB129" s="459" t="n">
        <f aca="false">AVERAGE(BB93:BB101)</f>
        <v>0.005</v>
      </c>
      <c r="BC129" s="638" t="n">
        <f aca="false">AVERAGE(BC93:BC101)</f>
        <v>0.0005</v>
      </c>
      <c r="BD129" s="672" t="n">
        <f aca="false">AVERAGE(BD93:BD101)</f>
        <v>0.013</v>
      </c>
      <c r="BE129" s="673" t="n">
        <f aca="false">AVERAGE(BE93:BE101)</f>
        <v>0.005</v>
      </c>
      <c r="BF129" s="638" t="n">
        <f aca="false">AVERAGE(BF93:BF101)</f>
        <v>0.0005</v>
      </c>
      <c r="BG129" s="459" t="n">
        <f aca="false">AVERAGE(BG93:BG101)</f>
        <v>0.005</v>
      </c>
      <c r="BH129" s="638" t="n">
        <f aca="false">AVERAGE(BH93:BH101)</f>
        <v>0.0025</v>
      </c>
      <c r="BI129" s="638" t="n">
        <f aca="false">AVERAGE(BI93:BI101)</f>
        <v>0.0005</v>
      </c>
      <c r="BJ129" s="459" t="n">
        <f aca="false">AVERAGE(BJ93:BJ101)</f>
        <v>0.005</v>
      </c>
      <c r="BK129" s="638" t="n">
        <f aca="false">AVERAGE(BK93:BK101)</f>
        <v>0.0005</v>
      </c>
      <c r="BL129" s="459" t="n">
        <f aca="false">AVERAGE(BL93:BL101)</f>
        <v>0.005</v>
      </c>
      <c r="BM129" s="459" t="n">
        <f aca="false">AVERAGE(BM93:BM101)</f>
        <v>0.005</v>
      </c>
      <c r="BN129" s="638" t="n">
        <f aca="false">AVERAGE(BN93:BN101)</f>
        <v>0.0005</v>
      </c>
      <c r="BO129" s="672" t="n">
        <f aca="false">AVERAGE(BO93:BO101)</f>
        <v>0.013</v>
      </c>
      <c r="BP129" s="673" t="n">
        <f aca="false">AVERAGE(BP93:BP101)</f>
        <v>0.005</v>
      </c>
      <c r="BQ129" s="638" t="n">
        <f aca="false">AVERAGE(BQ93:BQ101)</f>
        <v>0.0005</v>
      </c>
      <c r="BR129" s="459" t="n">
        <f aca="false">AVERAGE(BR93:BR101)</f>
        <v>0.005</v>
      </c>
      <c r="BS129" s="638" t="n">
        <f aca="false">AVERAGE(BS93:BS101)</f>
        <v>0.0025</v>
      </c>
      <c r="BT129" s="638" t="n">
        <f aca="false">AVERAGE(BT93:BT101)</f>
        <v>0.0005</v>
      </c>
      <c r="BU129" s="459" t="n">
        <f aca="false">AVERAGE(BU93:BU101)</f>
        <v>0.005</v>
      </c>
      <c r="BV129" s="638" t="n">
        <f aca="false">AVERAGE(BV93:BV101)</f>
        <v>0.0005</v>
      </c>
      <c r="BW129" s="459" t="n">
        <f aca="false">AVERAGE(BW93:BW101)</f>
        <v>0.005</v>
      </c>
      <c r="BX129" s="459" t="n">
        <f aca="false">AVERAGE(BX93:BX101)</f>
        <v>0.005</v>
      </c>
      <c r="BY129" s="638" t="n">
        <f aca="false">AVERAGE(BY93:BY101)</f>
        <v>0.0005</v>
      </c>
      <c r="BZ129" s="672" t="n">
        <f aca="false">AVERAGE(BZ93:BZ101)</f>
        <v>0.013</v>
      </c>
      <c r="CA129" s="673" t="n">
        <f aca="false">AVERAGE(CA93:CA101)</f>
        <v>0.005</v>
      </c>
      <c r="CB129" s="638" t="n">
        <f aca="false">AVERAGE(CB93:CB101)</f>
        <v>0.0005</v>
      </c>
      <c r="CC129" s="459" t="n">
        <f aca="false">AVERAGE(CC93:CC101)</f>
        <v>0.005</v>
      </c>
      <c r="CD129" s="638" t="n">
        <f aca="false">AVERAGE(CD93:CD101)</f>
        <v>0.0025</v>
      </c>
      <c r="CE129" s="638" t="n">
        <f aca="false">AVERAGE(CE93:CE101)</f>
        <v>0.0005</v>
      </c>
      <c r="CF129" s="459" t="n">
        <f aca="false">AVERAGE(CF93:CF101)</f>
        <v>0.005</v>
      </c>
      <c r="CG129" s="638" t="n">
        <f aca="false">AVERAGE(CG93:CG101)</f>
        <v>0.0005</v>
      </c>
      <c r="CH129" s="459" t="n">
        <f aca="false">AVERAGE(CH93:CH101)</f>
        <v>0.005</v>
      </c>
      <c r="CI129" s="459" t="n">
        <f aca="false">AVERAGE(CI93:CI101)</f>
        <v>0.005</v>
      </c>
      <c r="CJ129" s="638" t="n">
        <f aca="false">AVERAGE(CJ93:CJ101)</f>
        <v>0.0005</v>
      </c>
      <c r="CK129" s="672" t="n">
        <f aca="false">AVERAGE(CK93:CK101)</f>
        <v>0.013</v>
      </c>
    </row>
    <row r="130" customFormat="false" ht="15.75" hidden="false" customHeight="false" outlineLevel="0" collapsed="false">
      <c r="A130" s="256" t="s">
        <v>39</v>
      </c>
      <c r="B130" s="459" t="n">
        <f aca="false">STDEV(B93:B101)</f>
        <v>0</v>
      </c>
      <c r="C130" s="638" t="n">
        <f aca="false">STDEV(C93:C101)</f>
        <v>0</v>
      </c>
      <c r="D130" s="459" t="n">
        <f aca="false">STDEV(D93:D101)</f>
        <v>0</v>
      </c>
      <c r="E130" s="638" t="n">
        <f aca="false">STDEV(E93:E101)</f>
        <v>0</v>
      </c>
      <c r="F130" s="638" t="n">
        <f aca="false">STDEV(F93:F101)</f>
        <v>0</v>
      </c>
      <c r="G130" s="459" t="n">
        <f aca="false">STDEV(G93:G101)</f>
        <v>0</v>
      </c>
      <c r="H130" s="638" t="n">
        <f aca="false">STDEV(H93:H101)</f>
        <v>0</v>
      </c>
      <c r="I130" s="459" t="n">
        <f aca="false">STDEV(I93:I101)</f>
        <v>0</v>
      </c>
      <c r="J130" s="459" t="n">
        <f aca="false">STDEV(J93:J101)</f>
        <v>0</v>
      </c>
      <c r="K130" s="638" t="n">
        <f aca="false">STDEV(K93:K101)</f>
        <v>0</v>
      </c>
      <c r="L130" s="672" t="n">
        <f aca="false">STDEV(L93:L101)</f>
        <v>0</v>
      </c>
      <c r="M130" s="673" t="n">
        <f aca="false">STDEV(M93:M101)</f>
        <v>0</v>
      </c>
      <c r="N130" s="638" t="n">
        <f aca="false">STDEV(N93:N101)</f>
        <v>0</v>
      </c>
      <c r="O130" s="459" t="n">
        <f aca="false">STDEV(O93:O101)</f>
        <v>0</v>
      </c>
      <c r="P130" s="638" t="n">
        <f aca="false">STDEV(P93:P101)</f>
        <v>0</v>
      </c>
      <c r="Q130" s="638" t="n">
        <f aca="false">STDEV(Q93:Q101)</f>
        <v>0</v>
      </c>
      <c r="R130" s="459" t="n">
        <f aca="false">STDEV(R93:R101)</f>
        <v>0</v>
      </c>
      <c r="S130" s="638" t="n">
        <f aca="false">STDEV(S93:S101)</f>
        <v>0</v>
      </c>
      <c r="T130" s="459" t="n">
        <f aca="false">STDEV(T93:T101)</f>
        <v>0</v>
      </c>
      <c r="U130" s="459" t="n">
        <f aca="false">STDEV(U93:U101)</f>
        <v>0</v>
      </c>
      <c r="V130" s="638" t="n">
        <f aca="false">STDEV(V93:V101)</f>
        <v>0</v>
      </c>
      <c r="W130" s="672" t="n">
        <f aca="false">STDEV(W93:W101)</f>
        <v>0</v>
      </c>
      <c r="X130" s="673"/>
      <c r="Y130" s="638"/>
      <c r="Z130" s="459"/>
      <c r="AA130" s="638"/>
      <c r="AB130" s="638"/>
      <c r="AC130" s="459"/>
      <c r="AD130" s="638"/>
      <c r="AE130" s="459"/>
      <c r="AF130" s="459"/>
      <c r="AG130" s="638"/>
      <c r="AH130" s="672"/>
      <c r="AI130" s="673"/>
      <c r="AJ130" s="638"/>
      <c r="AK130" s="459"/>
      <c r="AL130" s="638"/>
      <c r="AM130" s="638"/>
      <c r="AN130" s="459"/>
      <c r="AO130" s="638"/>
      <c r="AP130" s="459"/>
      <c r="AQ130" s="459"/>
      <c r="AR130" s="638"/>
      <c r="AS130" s="672"/>
      <c r="AT130" s="673" t="n">
        <f aca="false">STDEV(AT93:AT101)</f>
        <v>0</v>
      </c>
      <c r="AU130" s="638" t="n">
        <f aca="false">STDEV(AU93:AU101)</f>
        <v>0</v>
      </c>
      <c r="AV130" s="459" t="n">
        <f aca="false">STDEV(AV93:AV101)</f>
        <v>0</v>
      </c>
      <c r="AW130" s="638" t="n">
        <f aca="false">STDEV(AW93:AW101)</f>
        <v>0</v>
      </c>
      <c r="AX130" s="638" t="n">
        <f aca="false">STDEV(AX93:AX101)</f>
        <v>0</v>
      </c>
      <c r="AY130" s="459" t="n">
        <f aca="false">STDEV(AY93:AY101)</f>
        <v>0</v>
      </c>
      <c r="AZ130" s="638" t="n">
        <f aca="false">STDEV(AZ93:AZ101)</f>
        <v>0</v>
      </c>
      <c r="BA130" s="459" t="n">
        <f aca="false">STDEV(BA93:BA101)</f>
        <v>0</v>
      </c>
      <c r="BB130" s="459" t="n">
        <f aca="false">STDEV(BB93:BB101)</f>
        <v>0</v>
      </c>
      <c r="BC130" s="638" t="n">
        <f aca="false">STDEV(BC93:BC101)</f>
        <v>0</v>
      </c>
      <c r="BD130" s="672" t="n">
        <f aca="false">STDEV(BD93:BD101)</f>
        <v>0</v>
      </c>
      <c r="BE130" s="673" t="n">
        <f aca="false">STDEV(BE93:BE101)</f>
        <v>0</v>
      </c>
      <c r="BF130" s="638" t="n">
        <f aca="false">STDEV(BF93:BF101)</f>
        <v>0</v>
      </c>
      <c r="BG130" s="459" t="n">
        <f aca="false">STDEV(BG93:BG101)</f>
        <v>0</v>
      </c>
      <c r="BH130" s="638" t="n">
        <f aca="false">STDEV(BH93:BH101)</f>
        <v>0</v>
      </c>
      <c r="BI130" s="638" t="n">
        <f aca="false">STDEV(BI93:BI101)</f>
        <v>0</v>
      </c>
      <c r="BJ130" s="459" t="n">
        <f aca="false">STDEV(BJ93:BJ101)</f>
        <v>0</v>
      </c>
      <c r="BK130" s="638" t="n">
        <f aca="false">STDEV(BK93:BK101)</f>
        <v>0</v>
      </c>
      <c r="BL130" s="459" t="n">
        <f aca="false">STDEV(BL93:BL101)</f>
        <v>0</v>
      </c>
      <c r="BM130" s="459" t="n">
        <f aca="false">STDEV(BM93:BM101)</f>
        <v>0</v>
      </c>
      <c r="BN130" s="638" t="n">
        <f aca="false">STDEV(BN93:BN101)</f>
        <v>0</v>
      </c>
      <c r="BO130" s="672" t="n">
        <f aca="false">STDEV(BO93:BO101)</f>
        <v>0</v>
      </c>
      <c r="BP130" s="673" t="n">
        <f aca="false">STDEV(BP93:BP101)</f>
        <v>0</v>
      </c>
      <c r="BQ130" s="638" t="n">
        <f aca="false">STDEV(BQ93:BQ101)</f>
        <v>0</v>
      </c>
      <c r="BR130" s="459" t="n">
        <f aca="false">STDEV(BR93:BR101)</f>
        <v>0</v>
      </c>
      <c r="BS130" s="638" t="n">
        <f aca="false">STDEV(BS93:BS101)</f>
        <v>0</v>
      </c>
      <c r="BT130" s="638" t="n">
        <f aca="false">STDEV(BT93:BT101)</f>
        <v>0</v>
      </c>
      <c r="BU130" s="459" t="n">
        <f aca="false">STDEV(BU93:BU101)</f>
        <v>0</v>
      </c>
      <c r="BV130" s="638" t="n">
        <f aca="false">STDEV(BV93:BV101)</f>
        <v>0</v>
      </c>
      <c r="BW130" s="459" t="n">
        <f aca="false">STDEV(BW93:BW101)</f>
        <v>0</v>
      </c>
      <c r="BX130" s="459" t="n">
        <f aca="false">STDEV(BX93:BX101)</f>
        <v>0</v>
      </c>
      <c r="BY130" s="638" t="n">
        <f aca="false">STDEV(BY93:BY101)</f>
        <v>0</v>
      </c>
      <c r="BZ130" s="672" t="n">
        <f aca="false">STDEV(BZ93:BZ101)</f>
        <v>0</v>
      </c>
      <c r="CA130" s="673" t="n">
        <f aca="false">STDEV(CA93:CA101)</f>
        <v>0</v>
      </c>
      <c r="CB130" s="638" t="n">
        <f aca="false">STDEV(CB93:CB101)</f>
        <v>0</v>
      </c>
      <c r="CC130" s="459" t="n">
        <f aca="false">STDEV(CC93:CC101)</f>
        <v>0</v>
      </c>
      <c r="CD130" s="638" t="n">
        <f aca="false">STDEV(CD93:CD101)</f>
        <v>0</v>
      </c>
      <c r="CE130" s="638" t="n">
        <f aca="false">STDEV(CE93:CE101)</f>
        <v>0</v>
      </c>
      <c r="CF130" s="459" t="n">
        <f aca="false">STDEV(CF93:CF101)</f>
        <v>0</v>
      </c>
      <c r="CG130" s="638" t="n">
        <f aca="false">STDEV(CG93:CG101)</f>
        <v>0</v>
      </c>
      <c r="CH130" s="459" t="n">
        <f aca="false">STDEV(CH93:CH101)</f>
        <v>0</v>
      </c>
      <c r="CI130" s="459" t="n">
        <f aca="false">STDEV(CI93:CI101)</f>
        <v>0</v>
      </c>
      <c r="CJ130" s="638" t="n">
        <f aca="false">STDEV(CJ93:CJ101)</f>
        <v>0</v>
      </c>
      <c r="CK130" s="672" t="n">
        <f aca="false">STDEV(CK93:CK101)</f>
        <v>0</v>
      </c>
    </row>
    <row r="131" customFormat="false" ht="15.75" hidden="false" customHeight="false" outlineLevel="0" collapsed="false">
      <c r="A131" s="256" t="s">
        <v>40</v>
      </c>
      <c r="B131" s="459" t="n">
        <f aca="false">MIN(B93:B101)</f>
        <v>0.005</v>
      </c>
      <c r="C131" s="638" t="n">
        <f aca="false">MIN(C93:C101)</f>
        <v>0.005</v>
      </c>
      <c r="D131" s="459" t="n">
        <f aca="false">MIN(D93:D101)</f>
        <v>0.005</v>
      </c>
      <c r="E131" s="638" t="n">
        <f aca="false">MIN(E93:E101)</f>
        <v>0.0025</v>
      </c>
      <c r="F131" s="638" t="n">
        <f aca="false">MIN(F93:F101)</f>
        <v>0.0005</v>
      </c>
      <c r="G131" s="459" t="n">
        <f aca="false">MIN(G93:G101)</f>
        <v>0.005</v>
      </c>
      <c r="H131" s="638" t="n">
        <f aca="false">MIN(H93:H101)</f>
        <v>0.0005</v>
      </c>
      <c r="I131" s="459" t="n">
        <f aca="false">MIN(I93:I101)</f>
        <v>0.005</v>
      </c>
      <c r="J131" s="459" t="n">
        <f aca="false">MIN(J93:J101)</f>
        <v>0.005</v>
      </c>
      <c r="K131" s="638" t="n">
        <f aca="false">MIN(K93:K101)</f>
        <v>0.0005</v>
      </c>
      <c r="L131" s="672" t="n">
        <f aca="false">MIN(L93:L101)</f>
        <v>0.013</v>
      </c>
      <c r="M131" s="461" t="n">
        <f aca="false">MIN(M93:M101)</f>
        <v>0.005</v>
      </c>
      <c r="N131" s="638" t="n">
        <f aca="false">MIN(N93:N101)</f>
        <v>0.005</v>
      </c>
      <c r="O131" s="459" t="n">
        <f aca="false">MIN(O93:O101)</f>
        <v>0.005</v>
      </c>
      <c r="P131" s="638" t="n">
        <f aca="false">MIN(P93:P101)</f>
        <v>0.0025</v>
      </c>
      <c r="Q131" s="638" t="n">
        <f aca="false">MIN(Q93:Q101)</f>
        <v>0.0005</v>
      </c>
      <c r="R131" s="459" t="n">
        <f aca="false">MIN(R93:R101)</f>
        <v>0.005</v>
      </c>
      <c r="S131" s="638" t="n">
        <f aca="false">MIN(S93:S101)</f>
        <v>0.0005</v>
      </c>
      <c r="T131" s="459" t="n">
        <f aca="false">MIN(T93:T101)</f>
        <v>0.005</v>
      </c>
      <c r="U131" s="459" t="n">
        <f aca="false">MIN(U93:U101)</f>
        <v>0.005</v>
      </c>
      <c r="V131" s="638" t="n">
        <f aca="false">MIN(V93:V101)</f>
        <v>0.0005</v>
      </c>
      <c r="W131" s="672" t="n">
        <f aca="false">MIN(W93:W101)</f>
        <v>0.013</v>
      </c>
      <c r="X131" s="673"/>
      <c r="Y131" s="638"/>
      <c r="Z131" s="459"/>
      <c r="AA131" s="638"/>
      <c r="AB131" s="638"/>
      <c r="AC131" s="459"/>
      <c r="AD131" s="638"/>
      <c r="AE131" s="459"/>
      <c r="AF131" s="459"/>
      <c r="AG131" s="638"/>
      <c r="AH131" s="672"/>
      <c r="AI131" s="673"/>
      <c r="AJ131" s="638"/>
      <c r="AK131" s="459"/>
      <c r="AL131" s="638"/>
      <c r="AM131" s="638"/>
      <c r="AN131" s="459"/>
      <c r="AO131" s="638"/>
      <c r="AP131" s="459"/>
      <c r="AQ131" s="459"/>
      <c r="AR131" s="638"/>
      <c r="AS131" s="672"/>
      <c r="AT131" s="673" t="n">
        <f aca="false">MIN(AT93:AT101)</f>
        <v>0.005</v>
      </c>
      <c r="AU131" s="638" t="n">
        <f aca="false">MIN(AU93:AU101)</f>
        <v>0.0005</v>
      </c>
      <c r="AV131" s="459" t="n">
        <f aca="false">MIN(AV93:AV101)</f>
        <v>0.005</v>
      </c>
      <c r="AW131" s="638" t="n">
        <f aca="false">MIN(AW93:AW101)</f>
        <v>0.0025</v>
      </c>
      <c r="AX131" s="638" t="n">
        <f aca="false">MIN(AX93:AX101)</f>
        <v>0.0005</v>
      </c>
      <c r="AY131" s="459" t="n">
        <f aca="false">MIN(AY93:AY101)</f>
        <v>0.005</v>
      </c>
      <c r="AZ131" s="638" t="n">
        <f aca="false">MIN(AZ93:AZ101)</f>
        <v>0.0005</v>
      </c>
      <c r="BA131" s="459" t="n">
        <f aca="false">MIN(BA93:BA101)</f>
        <v>0.005</v>
      </c>
      <c r="BB131" s="459" t="n">
        <f aca="false">MIN(BB93:BB101)</f>
        <v>0.005</v>
      </c>
      <c r="BC131" s="638" t="n">
        <f aca="false">MIN(BC93:BC101)</f>
        <v>0.0005</v>
      </c>
      <c r="BD131" s="672" t="n">
        <f aca="false">MIN(BD93:BD101)</f>
        <v>0.013</v>
      </c>
      <c r="BE131" s="673" t="n">
        <f aca="false">MIN(BE93:BE101)</f>
        <v>0.005</v>
      </c>
      <c r="BF131" s="638" t="n">
        <f aca="false">MIN(BF93:BF101)</f>
        <v>0.0005</v>
      </c>
      <c r="BG131" s="459" t="n">
        <f aca="false">MIN(BG93:BG101)</f>
        <v>0.005</v>
      </c>
      <c r="BH131" s="638" t="n">
        <f aca="false">MIN(BH93:BH101)</f>
        <v>0.0025</v>
      </c>
      <c r="BI131" s="638" t="n">
        <f aca="false">MIN(BI93:BI101)</f>
        <v>0.0005</v>
      </c>
      <c r="BJ131" s="459" t="n">
        <f aca="false">MIN(BJ93:BJ101)</f>
        <v>0.005</v>
      </c>
      <c r="BK131" s="638" t="n">
        <f aca="false">MIN(BK93:BK101)</f>
        <v>0.0005</v>
      </c>
      <c r="BL131" s="459" t="n">
        <f aca="false">MIN(BL93:BL101)</f>
        <v>0.005</v>
      </c>
      <c r="BM131" s="459" t="n">
        <f aca="false">MIN(BM93:BM101)</f>
        <v>0.005</v>
      </c>
      <c r="BN131" s="638" t="n">
        <f aca="false">MIN(BN93:BN101)</f>
        <v>0.0005</v>
      </c>
      <c r="BO131" s="672" t="n">
        <f aca="false">MIN(BO93:BO101)</f>
        <v>0.013</v>
      </c>
      <c r="BP131" s="673" t="n">
        <f aca="false">MIN(BP93:BP101)</f>
        <v>0.005</v>
      </c>
      <c r="BQ131" s="638" t="n">
        <f aca="false">MIN(BQ93:BQ101)</f>
        <v>0.0005</v>
      </c>
      <c r="BR131" s="459" t="n">
        <f aca="false">MIN(BR93:BR101)</f>
        <v>0.005</v>
      </c>
      <c r="BS131" s="638" t="n">
        <f aca="false">MIN(BS93:BS101)</f>
        <v>0.0025</v>
      </c>
      <c r="BT131" s="638" t="n">
        <f aca="false">MIN(BT93:BT101)</f>
        <v>0.0005</v>
      </c>
      <c r="BU131" s="459" t="n">
        <f aca="false">MIN(BU93:BU101)</f>
        <v>0.005</v>
      </c>
      <c r="BV131" s="638" t="n">
        <f aca="false">MIN(BV93:BV101)</f>
        <v>0.0005</v>
      </c>
      <c r="BW131" s="459" t="n">
        <f aca="false">MIN(BW93:BW101)</f>
        <v>0.005</v>
      </c>
      <c r="BX131" s="459" t="n">
        <f aca="false">MIN(BX93:BX101)</f>
        <v>0.005</v>
      </c>
      <c r="BY131" s="638" t="n">
        <f aca="false">MIN(BY93:BY101)</f>
        <v>0.0005</v>
      </c>
      <c r="BZ131" s="672" t="n">
        <f aca="false">MIN(BZ93:BZ101)</f>
        <v>0.013</v>
      </c>
      <c r="CA131" s="673" t="n">
        <f aca="false">MIN(CA93:CA101)</f>
        <v>0.005</v>
      </c>
      <c r="CB131" s="638" t="n">
        <f aca="false">MIN(CB93:CB101)</f>
        <v>0.0005</v>
      </c>
      <c r="CC131" s="459" t="n">
        <f aca="false">MIN(CC93:CC101)</f>
        <v>0.005</v>
      </c>
      <c r="CD131" s="638" t="n">
        <f aca="false">MIN(CD93:CD101)</f>
        <v>0.0025</v>
      </c>
      <c r="CE131" s="638" t="n">
        <f aca="false">MIN(CE93:CE101)</f>
        <v>0.0005</v>
      </c>
      <c r="CF131" s="459" t="n">
        <f aca="false">MIN(CF93:CF101)</f>
        <v>0.005</v>
      </c>
      <c r="CG131" s="638" t="n">
        <f aca="false">MIN(CG93:CG101)</f>
        <v>0.0005</v>
      </c>
      <c r="CH131" s="459" t="n">
        <f aca="false">MIN(CH93:CH101)</f>
        <v>0.005</v>
      </c>
      <c r="CI131" s="459" t="n">
        <f aca="false">MIN(CI93:CI101)</f>
        <v>0.005</v>
      </c>
      <c r="CJ131" s="638" t="n">
        <f aca="false">MIN(CJ93:CJ101)</f>
        <v>0.0005</v>
      </c>
      <c r="CK131" s="672" t="n">
        <f aca="false">MIN(CK93:CK101)</f>
        <v>0.013</v>
      </c>
    </row>
    <row r="132" customFormat="false" ht="15.75" hidden="false" customHeight="false" outlineLevel="0" collapsed="false">
      <c r="A132" s="256" t="s">
        <v>41</v>
      </c>
      <c r="B132" s="459" t="n">
        <f aca="false">MAX(B93:B101)</f>
        <v>0.005</v>
      </c>
      <c r="C132" s="638" t="n">
        <f aca="false">MAX(C93:C101)</f>
        <v>0.005</v>
      </c>
      <c r="D132" s="459" t="n">
        <f aca="false">MAX(D93:D101)</f>
        <v>0.005</v>
      </c>
      <c r="E132" s="638" t="n">
        <f aca="false">MAX(E93:E101)</f>
        <v>0.0025</v>
      </c>
      <c r="F132" s="638" t="n">
        <f aca="false">MAX(F93:F101)</f>
        <v>0.0005</v>
      </c>
      <c r="G132" s="459" t="n">
        <f aca="false">MAX(G93:G101)</f>
        <v>0.005</v>
      </c>
      <c r="H132" s="638" t="n">
        <f aca="false">MAX(H93:H101)</f>
        <v>0.0005</v>
      </c>
      <c r="I132" s="459" t="n">
        <f aca="false">MAX(I93:I101)</f>
        <v>0.005</v>
      </c>
      <c r="J132" s="459" t="n">
        <f aca="false">MAX(J93:J101)</f>
        <v>0.005</v>
      </c>
      <c r="K132" s="638" t="n">
        <f aca="false">MAX(K93:K101)</f>
        <v>0.0005</v>
      </c>
      <c r="L132" s="672" t="n">
        <f aca="false">MAX(L93:L101)</f>
        <v>0.013</v>
      </c>
      <c r="M132" s="461" t="n">
        <f aca="false">MAX(M93:M101)</f>
        <v>0.005</v>
      </c>
      <c r="N132" s="638" t="n">
        <f aca="false">MAX(N93:N101)</f>
        <v>0.005</v>
      </c>
      <c r="O132" s="459" t="n">
        <f aca="false">MAX(O93:O101)</f>
        <v>0.005</v>
      </c>
      <c r="P132" s="638" t="n">
        <f aca="false">MAX(P93:P101)</f>
        <v>0.0025</v>
      </c>
      <c r="Q132" s="638" t="n">
        <f aca="false">MAX(Q93:Q101)</f>
        <v>0.0005</v>
      </c>
      <c r="R132" s="459" t="n">
        <f aca="false">MAX(R93:R101)</f>
        <v>0.005</v>
      </c>
      <c r="S132" s="638" t="n">
        <f aca="false">MAX(S93:S101)</f>
        <v>0.0005</v>
      </c>
      <c r="T132" s="459" t="n">
        <f aca="false">MAX(T93:T101)</f>
        <v>0.005</v>
      </c>
      <c r="U132" s="459" t="n">
        <f aca="false">MAX(U93:U101)</f>
        <v>0.005</v>
      </c>
      <c r="V132" s="638" t="n">
        <f aca="false">MAX(V93:V101)</f>
        <v>0.0005</v>
      </c>
      <c r="W132" s="672" t="n">
        <f aca="false">MAX(W93:W101)</f>
        <v>0.013</v>
      </c>
      <c r="X132" s="673"/>
      <c r="Y132" s="638"/>
      <c r="Z132" s="459"/>
      <c r="AA132" s="638"/>
      <c r="AB132" s="638"/>
      <c r="AC132" s="459"/>
      <c r="AD132" s="638"/>
      <c r="AE132" s="459"/>
      <c r="AF132" s="459"/>
      <c r="AG132" s="638"/>
      <c r="AH132" s="672"/>
      <c r="AI132" s="673"/>
      <c r="AJ132" s="638"/>
      <c r="AK132" s="459"/>
      <c r="AL132" s="638"/>
      <c r="AM132" s="638"/>
      <c r="AN132" s="459"/>
      <c r="AO132" s="638"/>
      <c r="AP132" s="459"/>
      <c r="AQ132" s="459"/>
      <c r="AR132" s="638"/>
      <c r="AS132" s="672"/>
      <c r="AT132" s="673" t="n">
        <f aca="false">MAX(AT93:AT101)</f>
        <v>0.005</v>
      </c>
      <c r="AU132" s="638" t="n">
        <f aca="false">MAX(AU93:AU101)</f>
        <v>0.0005</v>
      </c>
      <c r="AV132" s="459" t="n">
        <f aca="false">MAX(AV93:AV101)</f>
        <v>0.005</v>
      </c>
      <c r="AW132" s="638" t="n">
        <f aca="false">MAX(AW93:AW101)</f>
        <v>0.0025</v>
      </c>
      <c r="AX132" s="638" t="n">
        <f aca="false">MAX(AX93:AX101)</f>
        <v>0.0005</v>
      </c>
      <c r="AY132" s="459" t="n">
        <f aca="false">MAX(AY93:AY101)</f>
        <v>0.005</v>
      </c>
      <c r="AZ132" s="638" t="n">
        <f aca="false">MAX(AZ93:AZ101)</f>
        <v>0.0005</v>
      </c>
      <c r="BA132" s="459" t="n">
        <f aca="false">MAX(BA93:BA101)</f>
        <v>0.005</v>
      </c>
      <c r="BB132" s="459" t="n">
        <f aca="false">MAX(BB93:BB101)</f>
        <v>0.005</v>
      </c>
      <c r="BC132" s="638" t="n">
        <f aca="false">MAX(BC93:BC101)</f>
        <v>0.0005</v>
      </c>
      <c r="BD132" s="672" t="n">
        <f aca="false">MAX(BD93:BD101)</f>
        <v>0.013</v>
      </c>
      <c r="BE132" s="673" t="n">
        <f aca="false">MAX(BE93:BE101)</f>
        <v>0.005</v>
      </c>
      <c r="BF132" s="638" t="n">
        <f aca="false">MAX(BF93:BF101)</f>
        <v>0.0005</v>
      </c>
      <c r="BG132" s="459" t="n">
        <f aca="false">MAX(BG93:BG101)</f>
        <v>0.005</v>
      </c>
      <c r="BH132" s="638" t="n">
        <f aca="false">MAX(BH93:BH101)</f>
        <v>0.0025</v>
      </c>
      <c r="BI132" s="638" t="n">
        <f aca="false">MAX(BI93:BI101)</f>
        <v>0.0005</v>
      </c>
      <c r="BJ132" s="459" t="n">
        <f aca="false">MAX(BJ93:BJ101)</f>
        <v>0.005</v>
      </c>
      <c r="BK132" s="638" t="n">
        <f aca="false">MAX(BK93:BK101)</f>
        <v>0.0005</v>
      </c>
      <c r="BL132" s="459" t="n">
        <f aca="false">MAX(BL93:BL101)</f>
        <v>0.005</v>
      </c>
      <c r="BM132" s="459" t="n">
        <f aca="false">MAX(BM93:BM101)</f>
        <v>0.005</v>
      </c>
      <c r="BN132" s="638" t="n">
        <f aca="false">MAX(BN93:BN101)</f>
        <v>0.0005</v>
      </c>
      <c r="BO132" s="672" t="n">
        <f aca="false">MAX(BO93:BO101)</f>
        <v>0.013</v>
      </c>
      <c r="BP132" s="673" t="n">
        <f aca="false">MAX(BP93:BP101)</f>
        <v>0.005</v>
      </c>
      <c r="BQ132" s="638" t="n">
        <f aca="false">MAX(BQ93:BQ101)</f>
        <v>0.0005</v>
      </c>
      <c r="BR132" s="459" t="n">
        <f aca="false">MAX(BR93:BR101)</f>
        <v>0.005</v>
      </c>
      <c r="BS132" s="638" t="n">
        <f aca="false">MAX(BS93:BS101)</f>
        <v>0.0025</v>
      </c>
      <c r="BT132" s="638" t="n">
        <f aca="false">MAX(BT93:BT101)</f>
        <v>0.0005</v>
      </c>
      <c r="BU132" s="459" t="n">
        <f aca="false">MAX(BU93:BU101)</f>
        <v>0.005</v>
      </c>
      <c r="BV132" s="638" t="n">
        <f aca="false">MAX(BV93:BV101)</f>
        <v>0.0005</v>
      </c>
      <c r="BW132" s="459" t="n">
        <f aca="false">MAX(BW93:BW101)</f>
        <v>0.005</v>
      </c>
      <c r="BX132" s="459" t="n">
        <f aca="false">MAX(BX93:BX101)</f>
        <v>0.005</v>
      </c>
      <c r="BY132" s="638" t="n">
        <f aca="false">MAX(BY93:BY101)</f>
        <v>0.0005</v>
      </c>
      <c r="BZ132" s="672" t="n">
        <f aca="false">MAX(BZ93:BZ101)</f>
        <v>0.013</v>
      </c>
      <c r="CA132" s="673" t="n">
        <f aca="false">MAX(CA93:CA101)</f>
        <v>0.005</v>
      </c>
      <c r="CB132" s="638" t="n">
        <f aca="false">MAX(CB93:CB101)</f>
        <v>0.0005</v>
      </c>
      <c r="CC132" s="459" t="n">
        <f aca="false">MAX(CC93:CC101)</f>
        <v>0.005</v>
      </c>
      <c r="CD132" s="638" t="n">
        <f aca="false">MAX(CD93:CD101)</f>
        <v>0.0025</v>
      </c>
      <c r="CE132" s="638" t="n">
        <f aca="false">MAX(CE93:CE101)</f>
        <v>0.0005</v>
      </c>
      <c r="CF132" s="459" t="n">
        <f aca="false">MAX(CF93:CF101)</f>
        <v>0.005</v>
      </c>
      <c r="CG132" s="638" t="n">
        <f aca="false">MAX(CG93:CG101)</f>
        <v>0.0005</v>
      </c>
      <c r="CH132" s="459" t="n">
        <f aca="false">MAX(CH93:CH101)</f>
        <v>0.005</v>
      </c>
      <c r="CI132" s="459" t="n">
        <f aca="false">MAX(CI93:CI101)</f>
        <v>0.005</v>
      </c>
      <c r="CJ132" s="638" t="n">
        <f aca="false">MAX(CJ93:CJ101)</f>
        <v>0.0005</v>
      </c>
      <c r="CK132" s="672" t="n">
        <f aca="false">MAX(CK93:CK101)</f>
        <v>0.013</v>
      </c>
    </row>
    <row r="133" customFormat="false" ht="15.75" hidden="false" customHeight="false" outlineLevel="0" collapsed="false">
      <c r="A133" s="256" t="s">
        <v>303</v>
      </c>
      <c r="B133" s="85" t="n">
        <v>0.01</v>
      </c>
      <c r="C133" s="241" t="n">
        <v>0.001</v>
      </c>
      <c r="D133" s="85" t="n">
        <v>0.01</v>
      </c>
      <c r="E133" s="241" t="n">
        <v>0.005</v>
      </c>
      <c r="F133" s="241" t="n">
        <v>0.001</v>
      </c>
      <c r="G133" s="85" t="n">
        <v>0.01</v>
      </c>
      <c r="H133" s="241" t="n">
        <v>0.001</v>
      </c>
      <c r="I133" s="85" t="n">
        <v>0.01</v>
      </c>
      <c r="J133" s="85" t="n">
        <v>0.01</v>
      </c>
      <c r="K133" s="241" t="n">
        <v>0.001</v>
      </c>
      <c r="L133" s="675" t="n">
        <v>0.05</v>
      </c>
      <c r="M133" s="599" t="n">
        <v>0.01</v>
      </c>
      <c r="N133" s="241" t="n">
        <v>0.001</v>
      </c>
      <c r="O133" s="85" t="n">
        <v>0.01</v>
      </c>
      <c r="P133" s="241" t="n">
        <v>0.005</v>
      </c>
      <c r="Q133" s="241" t="n">
        <v>0.001</v>
      </c>
      <c r="R133" s="85" t="n">
        <v>0.01</v>
      </c>
      <c r="S133" s="241" t="n">
        <v>0.001</v>
      </c>
      <c r="T133" s="85" t="n">
        <v>0.01</v>
      </c>
      <c r="U133" s="85" t="n">
        <v>0.01</v>
      </c>
      <c r="V133" s="241" t="n">
        <v>0.001</v>
      </c>
      <c r="W133" s="675" t="n">
        <v>0.05</v>
      </c>
      <c r="X133" s="182"/>
      <c r="Y133" s="241"/>
      <c r="Z133" s="8"/>
      <c r="AA133" s="8"/>
      <c r="AB133" s="8"/>
      <c r="AC133" s="8"/>
      <c r="AD133" s="8"/>
      <c r="AE133" s="8"/>
      <c r="AF133" s="8"/>
      <c r="AG133" s="241"/>
      <c r="AH133" s="675"/>
      <c r="AI133" s="182"/>
      <c r="AJ133" s="241"/>
      <c r="AK133" s="8"/>
      <c r="AL133" s="8"/>
      <c r="AM133" s="8"/>
      <c r="AN133" s="8"/>
      <c r="AO133" s="8"/>
      <c r="AP133" s="8"/>
      <c r="AQ133" s="8"/>
      <c r="AR133" s="241"/>
      <c r="AS133" s="675"/>
      <c r="AT133" s="182" t="n">
        <v>0.01</v>
      </c>
      <c r="AU133" s="241" t="n">
        <v>0.001</v>
      </c>
      <c r="AV133" s="8" t="n">
        <v>0.01</v>
      </c>
      <c r="AW133" s="8" t="n">
        <v>0.005</v>
      </c>
      <c r="AX133" s="8" t="n">
        <v>0.001</v>
      </c>
      <c r="AY133" s="8" t="n">
        <v>0.01</v>
      </c>
      <c r="AZ133" s="8" t="n">
        <v>0.001</v>
      </c>
      <c r="BA133" s="8" t="n">
        <v>0.01</v>
      </c>
      <c r="BB133" s="8" t="n">
        <v>0.01</v>
      </c>
      <c r="BC133" s="241" t="n">
        <v>0.001</v>
      </c>
      <c r="BD133" s="675" t="n">
        <v>0.05</v>
      </c>
      <c r="BE133" s="182" t="n">
        <v>0.01</v>
      </c>
      <c r="BF133" s="241" t="n">
        <v>0.005</v>
      </c>
      <c r="BG133" s="8" t="n">
        <v>0.01</v>
      </c>
      <c r="BH133" s="8" t="n">
        <v>0.01</v>
      </c>
      <c r="BI133" s="8" t="n">
        <v>0.005</v>
      </c>
      <c r="BJ133" s="8" t="n">
        <v>0.01</v>
      </c>
      <c r="BK133" s="8" t="n">
        <v>0.005</v>
      </c>
      <c r="BL133" s="8" t="n">
        <v>0.01</v>
      </c>
      <c r="BM133" s="8" t="n">
        <v>0.01</v>
      </c>
      <c r="BN133" s="241" t="n">
        <v>0.005</v>
      </c>
      <c r="BO133" s="675" t="n">
        <v>0.05</v>
      </c>
      <c r="BP133" s="182" t="n">
        <v>0.01</v>
      </c>
      <c r="BQ133" s="241" t="n">
        <v>0.001</v>
      </c>
      <c r="BR133" s="8" t="n">
        <v>0.01</v>
      </c>
      <c r="BS133" s="8" t="n">
        <v>0.005</v>
      </c>
      <c r="BT133" s="8" t="n">
        <v>0.001</v>
      </c>
      <c r="BU133" s="8" t="n">
        <v>0.01</v>
      </c>
      <c r="BV133" s="8" t="n">
        <v>0.001</v>
      </c>
      <c r="BW133" s="8" t="n">
        <v>0.01</v>
      </c>
      <c r="BX133" s="8" t="n">
        <v>0.01</v>
      </c>
      <c r="BY133" s="241" t="n">
        <v>0.001</v>
      </c>
      <c r="BZ133" s="675" t="n">
        <v>0.05</v>
      </c>
      <c r="CA133" s="182" t="n">
        <v>0.01</v>
      </c>
      <c r="CB133" s="241" t="n">
        <v>0.005</v>
      </c>
      <c r="CC133" s="8" t="n">
        <v>0.01</v>
      </c>
      <c r="CD133" s="8" t="n">
        <v>0.01</v>
      </c>
      <c r="CE133" s="8" t="n">
        <v>0.005</v>
      </c>
      <c r="CF133" s="8" t="n">
        <v>0.01</v>
      </c>
      <c r="CG133" s="8" t="n">
        <v>0.005</v>
      </c>
      <c r="CH133" s="8" t="n">
        <v>0.01</v>
      </c>
      <c r="CI133" s="8" t="n">
        <v>0.01</v>
      </c>
      <c r="CJ133" s="241" t="n">
        <v>0.005</v>
      </c>
      <c r="CK133" s="675" t="n">
        <v>0.05</v>
      </c>
    </row>
    <row r="134" customFormat="false" ht="15.75" hidden="false" customHeight="false" outlineLevel="0" collapsed="false">
      <c r="A134" s="256" t="s">
        <v>43</v>
      </c>
      <c r="B134" s="29" t="n">
        <f aca="false">COUNTIF(B93:B101,"&gt;0,01")</f>
        <v>0</v>
      </c>
      <c r="C134" s="29" t="n">
        <f aca="false">COUNTIF(C93:C101,"&gt;0,001")</f>
        <v>0</v>
      </c>
      <c r="D134" s="29" t="n">
        <f aca="false">COUNTIF(D93:D101,"&gt;0,01")</f>
        <v>0</v>
      </c>
      <c r="E134" s="29" t="n">
        <f aca="false">COUNTIF(E93:E101,"&gt;0,005")</f>
        <v>0</v>
      </c>
      <c r="F134" s="29" t="n">
        <f aca="false">COUNTIF(F93:F101,"&gt;0,001")</f>
        <v>0</v>
      </c>
      <c r="G134" s="29" t="n">
        <f aca="false">COUNTIF(G93:G101,"&gt;0,01")</f>
        <v>0</v>
      </c>
      <c r="H134" s="29" t="n">
        <f aca="false">COUNTIF(H93:H101,"&gt;0,001")</f>
        <v>0</v>
      </c>
      <c r="I134" s="29" t="n">
        <f aca="false">COUNTIF(I93:I101,"&gt;0,01")</f>
        <v>0</v>
      </c>
      <c r="J134" s="29" t="n">
        <f aca="false">COUNTIF(J93:J101,"&gt;0,01")</f>
        <v>0</v>
      </c>
      <c r="K134" s="29" t="n">
        <f aca="false">COUNTIF(K93:K101,"&gt;0,001")</f>
        <v>0</v>
      </c>
      <c r="L134" s="671" t="n">
        <f aca="false">COUNTIF(L93:L101,"&gt;0,05")</f>
        <v>0</v>
      </c>
      <c r="M134" s="75" t="n">
        <f aca="false">COUNTIF(M93:M101,"&gt;0,01")</f>
        <v>5</v>
      </c>
      <c r="N134" s="29" t="n">
        <f aca="false">COUNTIF(N93:N101,"&gt;0,001")</f>
        <v>0</v>
      </c>
      <c r="O134" s="29" t="n">
        <f aca="false">COUNTIF(O93:O101,"&gt;0,01")</f>
        <v>5</v>
      </c>
      <c r="P134" s="29" t="n">
        <f aca="false">COUNTIF(P93:P101,"&gt;0,005")</f>
        <v>0</v>
      </c>
      <c r="Q134" s="29" t="n">
        <f aca="false">COUNTIF(Q93:Q101,"&gt;0,001")</f>
        <v>0</v>
      </c>
      <c r="R134" s="29" t="n">
        <f aca="false">COUNTIF(R93:R101,"&gt;0,01")</f>
        <v>5</v>
      </c>
      <c r="S134" s="29" t="n">
        <f aca="false">COUNTIF(S93:S101,"&gt;0,001")</f>
        <v>0</v>
      </c>
      <c r="T134" s="29" t="n">
        <f aca="false">COUNTIF(T93:T101,"&gt;0,01")</f>
        <v>5</v>
      </c>
      <c r="U134" s="29" t="n">
        <f aca="false">COUNTIF(U93:U101,"&gt;0,01")</f>
        <v>5</v>
      </c>
      <c r="V134" s="29" t="n">
        <f aca="false">COUNTIF(V93:V101,"&gt;0,001")</f>
        <v>0</v>
      </c>
      <c r="W134" s="671" t="n">
        <f aca="false">COUNTIF(W93:W101,"&gt;0,05")</f>
        <v>0</v>
      </c>
      <c r="X134" s="75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75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75"/>
      <c r="AU134" s="29" t="n">
        <f aca="false">COUNTIF(AU93:AU101,"&gt;0,001")</f>
        <v>0</v>
      </c>
      <c r="AV134" s="29"/>
      <c r="AW134" s="29" t="n">
        <f aca="false">COUNTIF(AW93:AW101,"&gt;0,005")</f>
        <v>0</v>
      </c>
      <c r="AX134" s="29" t="n">
        <f aca="false">COUNTIF(AX93:AX101,"&gt;0,001")</f>
        <v>0</v>
      </c>
      <c r="AY134" s="29"/>
      <c r="AZ134" s="29" t="n">
        <f aca="false">COUNTIF(AZ93:AZ101,"&gt;0,001")</f>
        <v>0</v>
      </c>
      <c r="BA134" s="29" t="n">
        <f aca="false">COUNTIF(BA93:BA101,"&gt;0,01")</f>
        <v>5</v>
      </c>
      <c r="BB134" s="29" t="n">
        <f aca="false">COUNTIF(BB93:BB101,"&gt;0,01")</f>
        <v>5</v>
      </c>
      <c r="BC134" s="29" t="n">
        <f aca="false">COUNTIF(BC93:BC101,"&gt;0,001")</f>
        <v>0</v>
      </c>
      <c r="BD134" s="671" t="n">
        <f aca="false">COUNTIF(BD93:BD101,"&gt;0,05")</f>
        <v>0</v>
      </c>
      <c r="BE134" s="75" t="n">
        <f aca="false">COUNTIF(BE93:BE101,"&gt;0,01")</f>
        <v>0</v>
      </c>
      <c r="BF134" s="29" t="n">
        <f aca="false">COUNTIF(BF93:BF101,"&gt;0,005")</f>
        <v>0</v>
      </c>
      <c r="BG134" s="29" t="n">
        <f aca="false">COUNTIF(BG93:BG101,"&gt;0,01")</f>
        <v>0</v>
      </c>
      <c r="BH134" s="29" t="n">
        <f aca="false">COUNTIF(BH93:BH101,"&gt;0,01")</f>
        <v>0</v>
      </c>
      <c r="BI134" s="29" t="n">
        <f aca="false">COUNTIF(BI93:BI101,"&gt;0,005")</f>
        <v>0</v>
      </c>
      <c r="BJ134" s="29" t="n">
        <f aca="false">COUNTIF(BJ93:BJ101,"&gt;0,01")</f>
        <v>0</v>
      </c>
      <c r="BK134" s="29" t="n">
        <f aca="false">COUNTIF(BK93:BK101,"&gt;0,005")</f>
        <v>0</v>
      </c>
      <c r="BL134" s="29" t="n">
        <f aca="false">COUNTIF(BL93:BL101,"&gt;0,01")</f>
        <v>0</v>
      </c>
      <c r="BM134" s="29" t="n">
        <f aca="false">COUNTIF(BM93:BM101,"&gt;0,01")</f>
        <v>0</v>
      </c>
      <c r="BN134" s="29" t="n">
        <f aca="false">COUNTIF(BN93:BN101,"&gt;0,005")</f>
        <v>0</v>
      </c>
      <c r="BO134" s="29" t="n">
        <f aca="false">COUNTIF(BO93:BO101,"&gt;0,05")</f>
        <v>0</v>
      </c>
      <c r="BP134" s="75"/>
      <c r="BQ134" s="29" t="n">
        <f aca="false">COUNTIF(BQ93:BQ101,"&gt;0,001")</f>
        <v>0</v>
      </c>
      <c r="BR134" s="29"/>
      <c r="BS134" s="29" t="n">
        <f aca="false">COUNTIF(BS93:BS101,"&gt;0,005")</f>
        <v>0</v>
      </c>
      <c r="BT134" s="29" t="n">
        <f aca="false">COUNTIF(BT93:BT101,"&gt;0,001")</f>
        <v>0</v>
      </c>
      <c r="BU134" s="29"/>
      <c r="BV134" s="29" t="n">
        <f aca="false">COUNTIF(BV93:BV101,"&gt;0,001")</f>
        <v>0</v>
      </c>
      <c r="BW134" s="29" t="n">
        <f aca="false">COUNTIF(BW93:BW101,"&gt;0,01")</f>
        <v>0</v>
      </c>
      <c r="BX134" s="29" t="n">
        <f aca="false">COUNTIF(BX93:BX101,"&gt;0,01")</f>
        <v>0</v>
      </c>
      <c r="BY134" s="29" t="n">
        <f aca="false">COUNTIF(BY93:BY101,"&gt;0,001")</f>
        <v>0</v>
      </c>
      <c r="BZ134" s="671" t="n">
        <f aca="false">COUNTIF(BZ93:BZ101,"&gt;0,05")</f>
        <v>0</v>
      </c>
      <c r="CA134" s="75" t="n">
        <f aca="false">COUNTIF(CA93:CA101,"&gt;0,01")</f>
        <v>2</v>
      </c>
      <c r="CB134" s="29" t="n">
        <f aca="false">COUNTIF(CB93:CB101,"&gt;0,005")</f>
        <v>0</v>
      </c>
      <c r="CC134" s="29" t="n">
        <f aca="false">COUNTIF(CC93:CC101,"&gt;0,01")</f>
        <v>2</v>
      </c>
      <c r="CD134" s="29" t="n">
        <f aca="false">COUNTIF(CD93:CD101,"&gt;0,01")</f>
        <v>2</v>
      </c>
      <c r="CE134" s="29" t="n">
        <f aca="false">COUNTIF(CE93:CE101,"&gt;0,005")</f>
        <v>0</v>
      </c>
      <c r="CF134" s="29" t="n">
        <f aca="false">COUNTIF(CF93:CF101,"&gt;0,01")</f>
        <v>2</v>
      </c>
      <c r="CG134" s="29" t="n">
        <f aca="false">COUNTIF(CG93:CG101,"&gt;0,005")</f>
        <v>0</v>
      </c>
      <c r="CH134" s="29" t="n">
        <f aca="false">COUNTIF(CH93:CH101,"&gt;0,01")</f>
        <v>2</v>
      </c>
      <c r="CI134" s="29" t="n">
        <f aca="false">COUNTIF(CI93:CI101,"&gt;0,01")</f>
        <v>2</v>
      </c>
      <c r="CJ134" s="29" t="n">
        <f aca="false">COUNTIF(CJ93:CJ101,"&gt;0,005")</f>
        <v>0</v>
      </c>
      <c r="CK134" s="29" t="n">
        <f aca="false">COUNTIF(CK93:CK101,"&gt;0,05")</f>
        <v>0</v>
      </c>
    </row>
    <row r="135" customFormat="false" ht="15.75" hidden="false" customHeight="false" outlineLevel="0" collapsed="false">
      <c r="A135" s="256" t="s">
        <v>44</v>
      </c>
      <c r="B135" s="402" t="n">
        <v>0.1</v>
      </c>
      <c r="C135" s="676" t="n">
        <v>0.01</v>
      </c>
      <c r="D135" s="402" t="n">
        <v>0.1</v>
      </c>
      <c r="E135" s="677" t="n">
        <v>0.05</v>
      </c>
      <c r="F135" s="676" t="n">
        <v>0.01</v>
      </c>
      <c r="G135" s="402" t="n">
        <v>5</v>
      </c>
      <c r="H135" s="676" t="n">
        <v>0.01</v>
      </c>
      <c r="I135" s="402" t="n">
        <v>0.1</v>
      </c>
      <c r="J135" s="402" t="n">
        <v>50</v>
      </c>
      <c r="K135" s="678" t="n">
        <v>0.01</v>
      </c>
      <c r="L135" s="679" t="n">
        <v>0.1</v>
      </c>
      <c r="M135" s="467" t="n">
        <v>0.1</v>
      </c>
      <c r="N135" s="676" t="n">
        <v>0.01</v>
      </c>
      <c r="O135" s="402" t="n">
        <v>0.1</v>
      </c>
      <c r="P135" s="677" t="n">
        <v>0.05</v>
      </c>
      <c r="Q135" s="676" t="n">
        <v>0.01</v>
      </c>
      <c r="R135" s="402" t="n">
        <v>5</v>
      </c>
      <c r="S135" s="676" t="n">
        <v>0.01</v>
      </c>
      <c r="T135" s="403" t="n">
        <v>0.1</v>
      </c>
      <c r="U135" s="402" t="n">
        <v>50</v>
      </c>
      <c r="V135" s="678" t="n">
        <v>0.01</v>
      </c>
      <c r="W135" s="679" t="n">
        <v>0.1</v>
      </c>
      <c r="X135" s="681"/>
      <c r="Y135" s="676"/>
      <c r="Z135" s="403"/>
      <c r="AA135" s="680"/>
      <c r="AB135" s="676"/>
      <c r="AC135" s="403"/>
      <c r="AD135" s="676"/>
      <c r="AE135" s="403"/>
      <c r="AF135" s="403"/>
      <c r="AG135" s="678"/>
      <c r="AH135" s="403"/>
      <c r="AI135" s="681"/>
      <c r="AJ135" s="676"/>
      <c r="AK135" s="403"/>
      <c r="AL135" s="680"/>
      <c r="AM135" s="676"/>
      <c r="AN135" s="403"/>
      <c r="AO135" s="676"/>
      <c r="AP135" s="403"/>
      <c r="AQ135" s="403"/>
      <c r="AR135" s="678"/>
      <c r="AS135" s="403"/>
      <c r="AT135" s="681" t="n">
        <v>0.1</v>
      </c>
      <c r="AU135" s="676" t="n">
        <v>0.01</v>
      </c>
      <c r="AV135" s="403" t="n">
        <v>0.1</v>
      </c>
      <c r="AW135" s="680" t="n">
        <v>0.05</v>
      </c>
      <c r="AX135" s="676" t="n">
        <v>0.01</v>
      </c>
      <c r="AY135" s="403" t="n">
        <v>5</v>
      </c>
      <c r="AZ135" s="676" t="n">
        <v>0.01</v>
      </c>
      <c r="BA135" s="403" t="n">
        <v>0.1</v>
      </c>
      <c r="BB135" s="403" t="n">
        <v>50</v>
      </c>
      <c r="BC135" s="678" t="n">
        <v>0.01</v>
      </c>
      <c r="BD135" s="682" t="n">
        <v>0.1</v>
      </c>
      <c r="BE135" s="681" t="n">
        <v>0.1</v>
      </c>
      <c r="BF135" s="676" t="n">
        <v>0.01</v>
      </c>
      <c r="BG135" s="403" t="n">
        <v>0.1</v>
      </c>
      <c r="BH135" s="680" t="n">
        <v>0.05</v>
      </c>
      <c r="BI135" s="676" t="n">
        <v>0.01</v>
      </c>
      <c r="BJ135" s="403" t="n">
        <v>5</v>
      </c>
      <c r="BK135" s="676" t="n">
        <v>0.01</v>
      </c>
      <c r="BL135" s="403" t="n">
        <v>0.1</v>
      </c>
      <c r="BM135" s="403" t="n">
        <v>50</v>
      </c>
      <c r="BN135" s="678" t="n">
        <v>0.01</v>
      </c>
      <c r="BO135" s="403" t="n">
        <v>0.1</v>
      </c>
      <c r="BP135" s="681" t="n">
        <v>0.1</v>
      </c>
      <c r="BQ135" s="676" t="n">
        <v>0.01</v>
      </c>
      <c r="BR135" s="403" t="n">
        <v>0.1</v>
      </c>
      <c r="BS135" s="680" t="n">
        <v>0.05</v>
      </c>
      <c r="BT135" s="676" t="n">
        <v>0.01</v>
      </c>
      <c r="BU135" s="403" t="n">
        <v>5</v>
      </c>
      <c r="BV135" s="676" t="n">
        <v>0.01</v>
      </c>
      <c r="BW135" s="403" t="n">
        <v>0.1</v>
      </c>
      <c r="BX135" s="403" t="n">
        <v>50</v>
      </c>
      <c r="BY135" s="678" t="n">
        <v>0.01</v>
      </c>
      <c r="BZ135" s="682" t="n">
        <v>0.1</v>
      </c>
      <c r="CA135" s="681" t="n">
        <v>0.1</v>
      </c>
      <c r="CB135" s="676" t="n">
        <v>0.01</v>
      </c>
      <c r="CC135" s="403" t="n">
        <v>0.1</v>
      </c>
      <c r="CD135" s="680" t="n">
        <v>0.05</v>
      </c>
      <c r="CE135" s="676" t="n">
        <v>0.01</v>
      </c>
      <c r="CF135" s="403" t="n">
        <v>5</v>
      </c>
      <c r="CG135" s="676" t="n">
        <v>0.01</v>
      </c>
      <c r="CH135" s="403" t="n">
        <v>0.1</v>
      </c>
      <c r="CI135" s="403" t="n">
        <v>50</v>
      </c>
      <c r="CJ135" s="678" t="n">
        <v>0.01</v>
      </c>
      <c r="CK135" s="403" t="n">
        <v>0.1</v>
      </c>
    </row>
    <row r="136" customFormat="false" ht="15.75" hidden="false" customHeight="false" outlineLevel="0" collapsed="false">
      <c r="A136" s="256" t="s">
        <v>45</v>
      </c>
      <c r="B136" s="29" t="n">
        <f aca="false">COUNTIF(B93:B101,"&gt;0,1")</f>
        <v>0</v>
      </c>
      <c r="C136" s="29" t="n">
        <f aca="false">COUNTIF(C93:C101,"&gt;0,01")</f>
        <v>0</v>
      </c>
      <c r="D136" s="29" t="n">
        <f aca="false">COUNTIF(D93:D101,"&gt;0,1")</f>
        <v>0</v>
      </c>
      <c r="E136" s="29" t="n">
        <f aca="false">COUNTIF(E93:E101,"&gt;0,05")</f>
        <v>0</v>
      </c>
      <c r="F136" s="29" t="n">
        <f aca="false">COUNTIF(F93:F101,"&gt;0,01")</f>
        <v>0</v>
      </c>
      <c r="G136" s="29" t="n">
        <f aca="false">COUNTIF(G93:G101,"&gt;5")</f>
        <v>0</v>
      </c>
      <c r="H136" s="29" t="n">
        <f aca="false">COUNTIF(H93:H101,"&gt;0,01")</f>
        <v>0</v>
      </c>
      <c r="I136" s="29" t="n">
        <f aca="false">COUNTIF(I93:I101,"&gt;0,1")</f>
        <v>0</v>
      </c>
      <c r="J136" s="29" t="n">
        <f aca="false">COUNTIF(J93:J101,"&gt;50")</f>
        <v>0</v>
      </c>
      <c r="K136" s="29" t="n">
        <f aca="false">COUNTIF(K93:K101,"&gt;0,01")</f>
        <v>0</v>
      </c>
      <c r="L136" s="671" t="n">
        <f aca="false">COUNTIF(L93:L101,"&gt;0,1")</f>
        <v>0</v>
      </c>
      <c r="M136" s="75" t="n">
        <f aca="false">COUNTIF(M93:M101,"&gt;0,1")</f>
        <v>5</v>
      </c>
      <c r="N136" s="29" t="n">
        <f aca="false">COUNTIF(N93:N101,"&gt;0,01")</f>
        <v>5</v>
      </c>
      <c r="O136" s="29" t="n">
        <f aca="false">COUNTIF(O93:O101,"&gt;0,1")</f>
        <v>5</v>
      </c>
      <c r="P136" s="29" t="n">
        <f aca="false">COUNTIF(P93:P101,"&gt;0,05")</f>
        <v>5</v>
      </c>
      <c r="Q136" s="29" t="n">
        <f aca="false">COUNTIF(Q93:Q101,"&gt;0,01")</f>
        <v>5</v>
      </c>
      <c r="R136" s="29" t="n">
        <f aca="false">COUNTIF(R93:R101,"&gt;5")</f>
        <v>0</v>
      </c>
      <c r="S136" s="29" t="n">
        <f aca="false">COUNTIF(S93:S101,"&gt;0,01")</f>
        <v>5</v>
      </c>
      <c r="T136" s="29" t="n">
        <f aca="false">COUNTIF(T93:T101,"&gt;0,1")</f>
        <v>5</v>
      </c>
      <c r="U136" s="29" t="n">
        <f aca="false">COUNTIF(U93:U101,"&gt;50")</f>
        <v>0</v>
      </c>
      <c r="V136" s="29" t="n">
        <f aca="false">COUNTIF(V93:V101,"&gt;0,01")</f>
        <v>5</v>
      </c>
      <c r="W136" s="671" t="n">
        <f aca="false">COUNTIF(W93:W101,"&gt;0,1")</f>
        <v>0</v>
      </c>
      <c r="X136" s="75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75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75" t="n">
        <f aca="false">COUNTIF(AT93:AT101,"&gt;0,1")</f>
        <v>5</v>
      </c>
      <c r="AU136" s="29" t="n">
        <f aca="false">COUNTIF(AU93:AU101,"&gt;0,01")</f>
        <v>5</v>
      </c>
      <c r="AV136" s="29" t="n">
        <f aca="false">COUNTIF(AV93:AV101,"&gt;0,1")</f>
        <v>5</v>
      </c>
      <c r="AW136" s="29" t="n">
        <f aca="false">COUNTIF(AW93:AW101,"&gt;0,05")</f>
        <v>5</v>
      </c>
      <c r="AX136" s="29" t="n">
        <f aca="false">COUNTIF(AX93:AX101,"&gt;0,01")</f>
        <v>5</v>
      </c>
      <c r="AY136" s="29" t="n">
        <f aca="false">COUNTIF(AY93:AY101,"&gt;5")</f>
        <v>0</v>
      </c>
      <c r="AZ136" s="29" t="n">
        <f aca="false">COUNTIF(AZ93:AZ101,"&gt;0,01")</f>
        <v>5</v>
      </c>
      <c r="BA136" s="29" t="n">
        <f aca="false">COUNTIF(BA93:BA101,"&gt;0,1")</f>
        <v>5</v>
      </c>
      <c r="BB136" s="29" t="n">
        <f aca="false">COUNTIF(BB93:BB101,"&gt;50")</f>
        <v>0</v>
      </c>
      <c r="BC136" s="29" t="n">
        <f aca="false">COUNTIF(BC93:BC101,"&gt;0,01")</f>
        <v>5</v>
      </c>
      <c r="BD136" s="671" t="n">
        <f aca="false">COUNTIF(BD93:BD101,"&gt;0,1")</f>
        <v>0</v>
      </c>
      <c r="BE136" s="75" t="n">
        <f aca="false">COUNTIF(BE93:BE101,"&gt;0,1")</f>
        <v>0</v>
      </c>
      <c r="BF136" s="29" t="n">
        <f aca="false">COUNTIF(BF93:BF101,"&gt;0,01")</f>
        <v>0</v>
      </c>
      <c r="BG136" s="29" t="n">
        <f aca="false">COUNTIF(BG93:BG101,"&gt;0,1")</f>
        <v>0</v>
      </c>
      <c r="BH136" s="29" t="n">
        <f aca="false">COUNTIF(BH93:BH101,"&gt;0,05")</f>
        <v>0</v>
      </c>
      <c r="BI136" s="29" t="n">
        <f aca="false">COUNTIF(BI93:BI101,"&gt;0,01")</f>
        <v>0</v>
      </c>
      <c r="BJ136" s="29" t="n">
        <f aca="false">COUNTIF(BJ93:BJ101,"&gt;5")</f>
        <v>0</v>
      </c>
      <c r="BK136" s="29" t="n">
        <f aca="false">COUNTIF(BK93:BK101,"&gt;0,01")</f>
        <v>0</v>
      </c>
      <c r="BL136" s="29" t="n">
        <f aca="false">COUNTIF(BL93:BL101,"&gt;0,1")</f>
        <v>0</v>
      </c>
      <c r="BM136" s="29" t="n">
        <f aca="false">COUNTIF(BM93:BM101,"&gt;50")</f>
        <v>0</v>
      </c>
      <c r="BN136" s="29" t="n">
        <f aca="false">COUNTIF(BN93:BN101,"&gt;0,01")</f>
        <v>0</v>
      </c>
      <c r="BO136" s="29" t="n">
        <f aca="false">COUNTIF(BO93:BO101,"&gt;0,1")</f>
        <v>0</v>
      </c>
      <c r="BP136" s="75" t="n">
        <f aca="false">COUNTIF(BP93:BP101,"&gt;0,1")</f>
        <v>0</v>
      </c>
      <c r="BQ136" s="29" t="n">
        <f aca="false">COUNTIF(BQ93:BQ101,"&gt;0,01")</f>
        <v>0</v>
      </c>
      <c r="BR136" s="29" t="n">
        <f aca="false">COUNTIF(BR93:BR101,"&gt;0,1")</f>
        <v>0</v>
      </c>
      <c r="BS136" s="29" t="n">
        <f aca="false">COUNTIF(BS93:BS101,"&gt;0,05")</f>
        <v>0</v>
      </c>
      <c r="BT136" s="29" t="n">
        <f aca="false">COUNTIF(BT93:BT101,"&gt;0,01")</f>
        <v>0</v>
      </c>
      <c r="BU136" s="29" t="n">
        <f aca="false">COUNTIF(BU93:BU101,"&gt;5")</f>
        <v>0</v>
      </c>
      <c r="BV136" s="29" t="n">
        <f aca="false">COUNTIF(BV93:BV101,"&gt;0,01")</f>
        <v>0</v>
      </c>
      <c r="BW136" s="29" t="n">
        <f aca="false">COUNTIF(BW93:BW101,"&gt;0,1")</f>
        <v>0</v>
      </c>
      <c r="BX136" s="29" t="n">
        <f aca="false">COUNTIF(BX93:BX101,"&gt;50")</f>
        <v>0</v>
      </c>
      <c r="BY136" s="29" t="n">
        <f aca="false">COUNTIF(BY93:BY101,"&gt;0,01")</f>
        <v>0</v>
      </c>
      <c r="BZ136" s="671" t="n">
        <f aca="false">COUNTIF(BZ93:BZ101,"&gt;0,1")</f>
        <v>0</v>
      </c>
      <c r="CA136" s="75" t="n">
        <f aca="false">COUNTIF(CA93:CA101,"&gt;0,1")</f>
        <v>2</v>
      </c>
      <c r="CB136" s="29" t="n">
        <f aca="false">COUNTIF(CB93:CB101,"&gt;0,01")</f>
        <v>2</v>
      </c>
      <c r="CC136" s="29" t="n">
        <f aca="false">COUNTIF(CC93:CC101,"&gt;0,1")</f>
        <v>2</v>
      </c>
      <c r="CD136" s="29" t="n">
        <f aca="false">COUNTIF(CD93:CD101,"&gt;0,05")</f>
        <v>2</v>
      </c>
      <c r="CE136" s="29" t="n">
        <f aca="false">COUNTIF(CE93:CE101,"&gt;0,01")</f>
        <v>2</v>
      </c>
      <c r="CF136" s="29" t="n">
        <f aca="false">COUNTIF(CF93:CF101,"&gt;5")</f>
        <v>0</v>
      </c>
      <c r="CG136" s="29" t="n">
        <f aca="false">COUNTIF(CG93:CG101,"&gt;0,01")</f>
        <v>2</v>
      </c>
      <c r="CH136" s="29" t="n">
        <f aca="false">COUNTIF(CH93:CH101,"&gt;0,1")</f>
        <v>2</v>
      </c>
      <c r="CI136" s="29" t="n">
        <f aca="false">COUNTIF(CI93:CI101,"&gt;50")</f>
        <v>0</v>
      </c>
      <c r="CJ136" s="29" t="n">
        <f aca="false">COUNTIF(CJ93:CJ101,"&gt;0,01")</f>
        <v>2</v>
      </c>
      <c r="CK136" s="29" t="n">
        <f aca="false">COUNTIF(CK93:CK101,"&gt;0,1")</f>
        <v>0</v>
      </c>
    </row>
    <row r="137" customFormat="false" ht="15.75" hidden="false" customHeight="false" outlineLevel="0" collapsed="false">
      <c r="A137" s="256" t="s">
        <v>308</v>
      </c>
      <c r="B137" s="621" t="n">
        <v>0.1</v>
      </c>
      <c r="C137" s="683" t="n">
        <v>0.01</v>
      </c>
      <c r="D137" s="684" t="n">
        <v>0.1</v>
      </c>
      <c r="E137" s="685" t="n">
        <v>0.05</v>
      </c>
      <c r="F137" s="685" t="n">
        <v>0.01</v>
      </c>
      <c r="G137" s="686" t="n">
        <v>5</v>
      </c>
      <c r="H137" s="685" t="n">
        <v>0.01</v>
      </c>
      <c r="I137" s="685" t="n">
        <v>0.1</v>
      </c>
      <c r="J137" s="686" t="n">
        <v>50</v>
      </c>
      <c r="K137" s="687"/>
      <c r="L137" s="688" t="n">
        <v>0.1</v>
      </c>
      <c r="M137" s="689" t="n">
        <v>0.1</v>
      </c>
      <c r="N137" s="683" t="n">
        <v>0.01</v>
      </c>
      <c r="O137" s="684" t="n">
        <v>0.1</v>
      </c>
      <c r="P137" s="685" t="n">
        <v>0.05</v>
      </c>
      <c r="Q137" s="685" t="n">
        <v>0.01</v>
      </c>
      <c r="R137" s="686" t="n">
        <v>5</v>
      </c>
      <c r="S137" s="685" t="n">
        <v>0.01</v>
      </c>
      <c r="T137" s="685" t="n">
        <v>0.1</v>
      </c>
      <c r="U137" s="686" t="n">
        <v>50</v>
      </c>
      <c r="V137" s="687"/>
      <c r="W137" s="688" t="n">
        <v>0.1</v>
      </c>
      <c r="X137" s="690"/>
      <c r="Y137" s="683"/>
      <c r="Z137" s="683"/>
      <c r="AA137" s="685"/>
      <c r="AB137" s="685"/>
      <c r="AC137" s="685"/>
      <c r="AD137" s="685"/>
      <c r="AE137" s="685"/>
      <c r="AF137" s="685"/>
      <c r="AG137" s="687"/>
      <c r="AH137" s="695"/>
      <c r="AI137" s="690"/>
      <c r="AJ137" s="683"/>
      <c r="AK137" s="683"/>
      <c r="AL137" s="685"/>
      <c r="AM137" s="685"/>
      <c r="AN137" s="685"/>
      <c r="AO137" s="685"/>
      <c r="AP137" s="685"/>
      <c r="AQ137" s="685"/>
      <c r="AR137" s="687"/>
      <c r="AS137" s="695"/>
      <c r="AT137" s="690" t="n">
        <v>0.1</v>
      </c>
      <c r="AU137" s="683" t="n">
        <v>0.01</v>
      </c>
      <c r="AV137" s="683" t="n">
        <v>0.1</v>
      </c>
      <c r="AW137" s="685" t="n">
        <v>0.05</v>
      </c>
      <c r="AX137" s="685" t="n">
        <v>0.01</v>
      </c>
      <c r="AY137" s="685" t="n">
        <v>5</v>
      </c>
      <c r="AZ137" s="685" t="n">
        <v>0.01</v>
      </c>
      <c r="BA137" s="685" t="n">
        <v>0.1</v>
      </c>
      <c r="BB137" s="685" t="n">
        <v>50</v>
      </c>
      <c r="BC137" s="687"/>
      <c r="BD137" s="691" t="n">
        <v>0.1</v>
      </c>
      <c r="BE137" s="690" t="n">
        <v>0.1</v>
      </c>
      <c r="BF137" s="683" t="n">
        <v>0.01</v>
      </c>
      <c r="BG137" s="683" t="n">
        <v>0.1</v>
      </c>
      <c r="BH137" s="685" t="n">
        <v>0.05</v>
      </c>
      <c r="BI137" s="685" t="n">
        <v>0.01</v>
      </c>
      <c r="BJ137" s="685" t="n">
        <v>5</v>
      </c>
      <c r="BK137" s="685" t="n">
        <v>0.01</v>
      </c>
      <c r="BL137" s="685" t="n">
        <v>0.1</v>
      </c>
      <c r="BM137" s="685" t="n">
        <v>50</v>
      </c>
      <c r="BN137" s="687"/>
      <c r="BO137" s="695" t="n">
        <v>0.1</v>
      </c>
      <c r="BP137" s="690" t="n">
        <v>0.1</v>
      </c>
      <c r="BQ137" s="683" t="n">
        <v>0.01</v>
      </c>
      <c r="BR137" s="683" t="n">
        <v>0.1</v>
      </c>
      <c r="BS137" s="685" t="n">
        <v>0.05</v>
      </c>
      <c r="BT137" s="685" t="n">
        <v>0.01</v>
      </c>
      <c r="BU137" s="685" t="n">
        <v>5</v>
      </c>
      <c r="BV137" s="685" t="n">
        <v>0.01</v>
      </c>
      <c r="BW137" s="685" t="n">
        <v>0.1</v>
      </c>
      <c r="BX137" s="685" t="n">
        <v>50</v>
      </c>
      <c r="BY137" s="687"/>
      <c r="BZ137" s="691" t="n">
        <v>0.1</v>
      </c>
      <c r="CA137" s="690" t="n">
        <v>0.1</v>
      </c>
      <c r="CB137" s="683" t="n">
        <v>0.01</v>
      </c>
      <c r="CC137" s="683" t="n">
        <v>0.1</v>
      </c>
      <c r="CD137" s="685" t="n">
        <v>0.05</v>
      </c>
      <c r="CE137" s="685" t="n">
        <v>0.01</v>
      </c>
      <c r="CF137" s="685" t="n">
        <v>5</v>
      </c>
      <c r="CG137" s="685" t="n">
        <v>0.01</v>
      </c>
      <c r="CH137" s="685" t="n">
        <v>0.1</v>
      </c>
      <c r="CI137" s="685" t="n">
        <v>50</v>
      </c>
      <c r="CJ137" s="687"/>
      <c r="CK137" s="695" t="n">
        <v>0.1</v>
      </c>
    </row>
    <row r="138" customFormat="false" ht="15.75" hidden="false" customHeight="false" outlineLevel="0" collapsed="false">
      <c r="A138" s="256" t="s">
        <v>309</v>
      </c>
      <c r="B138" s="29" t="n">
        <f aca="false">COUNTIF(B93:B101,"&gt;0,1")</f>
        <v>0</v>
      </c>
      <c r="C138" s="29" t="n">
        <f aca="false">COUNTIF(C93:C101,"&gt;0,01")</f>
        <v>0</v>
      </c>
      <c r="D138" s="29" t="n">
        <f aca="false">COUNTIF(D93:D101,"&gt;0,1")</f>
        <v>0</v>
      </c>
      <c r="E138" s="29" t="n">
        <f aca="false">COUNTIF(E93:E101,"&gt;0,05")</f>
        <v>0</v>
      </c>
      <c r="F138" s="29" t="n">
        <f aca="false">COUNTIF(F93:F101,"&gt;0,01")</f>
        <v>0</v>
      </c>
      <c r="G138" s="29" t="n">
        <f aca="false">COUNTIF(G93:G101,"&gt;5")</f>
        <v>0</v>
      </c>
      <c r="H138" s="29" t="n">
        <f aca="false">COUNTIF(H93:H101,"&gt;0,01")</f>
        <v>0</v>
      </c>
      <c r="I138" s="29" t="n">
        <f aca="false">COUNTIF(I93:I101,"&gt;0,10")</f>
        <v>0</v>
      </c>
      <c r="J138" s="29" t="n">
        <f aca="false">COUNTIF(J93:J101,"&gt;50")</f>
        <v>0</v>
      </c>
      <c r="K138" s="29"/>
      <c r="L138" s="84" t="n">
        <f aca="false">COUNTIF(L93:L101,"&gt;0,1")</f>
        <v>0</v>
      </c>
      <c r="M138" s="647" t="n">
        <f aca="false">COUNTIF(M93:M101,"&gt;0,1")</f>
        <v>5</v>
      </c>
      <c r="N138" s="29" t="n">
        <f aca="false">COUNTIF(N93:N101,"&gt;0,01")</f>
        <v>5</v>
      </c>
      <c r="O138" s="29" t="n">
        <f aca="false">COUNTIF(O93:O101,"&gt;15")</f>
        <v>0</v>
      </c>
      <c r="P138" s="29" t="n">
        <f aca="false">COUNTIF(P93:P101,"&gt;0,05")</f>
        <v>5</v>
      </c>
      <c r="Q138" s="29" t="n">
        <f aca="false">COUNTIF(Q93:Q101,"&gt;0,01")</f>
        <v>5</v>
      </c>
      <c r="R138" s="29" t="n">
        <f aca="false">COUNTIF(R93:R101,"&gt;5")</f>
        <v>0</v>
      </c>
      <c r="S138" s="29" t="n">
        <f aca="false">COUNTIF(S93:S101,"&gt;0,01")</f>
        <v>5</v>
      </c>
      <c r="T138" s="29" t="n">
        <f aca="false">COUNTIF(T93:T101,"&gt;15")</f>
        <v>0</v>
      </c>
      <c r="U138" s="29" t="n">
        <f aca="false">COUNTIF(U93:U101,"&gt;10")</f>
        <v>0</v>
      </c>
      <c r="V138" s="29"/>
      <c r="W138" s="671" t="n">
        <f aca="false">COUNTIF(W93:W101,"&gt;0,1")</f>
        <v>0</v>
      </c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 t="n">
        <f aca="false">COUNTIF(AT93:AT101,"&gt;0,1")</f>
        <v>5</v>
      </c>
      <c r="AU138" s="29" t="n">
        <f aca="false">COUNTIF(AU93:AU101,"&gt;0,01")</f>
        <v>5</v>
      </c>
      <c r="AV138" s="29" t="n">
        <f aca="false">COUNTIF(AV93:AV101,"&gt;15")</f>
        <v>0</v>
      </c>
      <c r="AW138" s="29" t="n">
        <f aca="false">COUNTIF(AW93:AW101,"&gt;0,05")</f>
        <v>5</v>
      </c>
      <c r="AX138" s="29" t="n">
        <f aca="false">COUNTIF(AX93:AX101,"&gt;0,01")</f>
        <v>5</v>
      </c>
      <c r="AY138" s="29" t="n">
        <f aca="false">COUNTIF(AY93:AY101,"&gt;5")</f>
        <v>0</v>
      </c>
      <c r="AZ138" s="29" t="n">
        <f aca="false">COUNTIF(AZ93:AZ101,"&gt;0,01")</f>
        <v>5</v>
      </c>
      <c r="BA138" s="29" t="n">
        <f aca="false">COUNTIF(BA93:BA101,"&gt;0,1")</f>
        <v>5</v>
      </c>
      <c r="BB138" s="29" t="n">
        <f aca="false">COUNTIF(BB93:BB101,"&gt;10")</f>
        <v>0</v>
      </c>
      <c r="BC138" s="29"/>
      <c r="BD138" s="671" t="n">
        <f aca="false">COUNTIF(BD93:BD101,"&gt;0,1")</f>
        <v>0</v>
      </c>
      <c r="BE138" s="75" t="n">
        <f aca="false">COUNTIF(BE93:BE101,"&gt;0,1")</f>
        <v>0</v>
      </c>
      <c r="BF138" s="29" t="n">
        <f aca="false">COUNTIF(BF93:BF101,"&gt;0,01")</f>
        <v>0</v>
      </c>
      <c r="BG138" s="29" t="n">
        <f aca="false">COUNTIF(BG93:BG101,"&gt;15")</f>
        <v>0</v>
      </c>
      <c r="BH138" s="29" t="n">
        <f aca="false">COUNTIF(BH93:BH101,"&gt;0,05")</f>
        <v>0</v>
      </c>
      <c r="BI138" s="29" t="n">
        <f aca="false">COUNTIF(BI93:BI101,"&gt;0,01")</f>
        <v>0</v>
      </c>
      <c r="BJ138" s="29" t="n">
        <f aca="false">COUNTIF(BJ93:BJ101,"&gt;5")</f>
        <v>0</v>
      </c>
      <c r="BK138" s="29" t="n">
        <f aca="false">COUNTIF(BK93:BK101,"&gt;0,01")</f>
        <v>0</v>
      </c>
      <c r="BL138" s="29" t="n">
        <f aca="false">COUNTIF(BL93:BL101,"&gt;15")</f>
        <v>0</v>
      </c>
      <c r="BM138" s="29" t="n">
        <f aca="false">COUNTIF(BM93:BM101,"&gt;10")</f>
        <v>0</v>
      </c>
      <c r="BN138" s="29"/>
      <c r="BO138" s="29" t="n">
        <f aca="false">COUNTIF(BO93:BO101,"&gt;0,1")</f>
        <v>0</v>
      </c>
      <c r="BP138" s="75" t="n">
        <f aca="false">COUNTIF(BP93:BP101,"&gt;0,1")</f>
        <v>0</v>
      </c>
      <c r="BQ138" s="29" t="n">
        <f aca="false">COUNTIF(BQ93:BQ101,"&gt;0,01")</f>
        <v>0</v>
      </c>
      <c r="BR138" s="29" t="n">
        <f aca="false">COUNTIF(BR93:BR101,"&gt;15")</f>
        <v>0</v>
      </c>
      <c r="BS138" s="29" t="n">
        <f aca="false">COUNTIF(BS93:BS101,"&gt;0,05")</f>
        <v>0</v>
      </c>
      <c r="BT138" s="29" t="n">
        <f aca="false">COUNTIF(BT93:BT101,"&gt;0,01")</f>
        <v>0</v>
      </c>
      <c r="BU138" s="29" t="n">
        <f aca="false">COUNTIF(BU93:BU101,"&gt;5")</f>
        <v>0</v>
      </c>
      <c r="BV138" s="29" t="n">
        <f aca="false">COUNTIF(BV93:BV101,"&gt;0,01")</f>
        <v>0</v>
      </c>
      <c r="BW138" s="29" t="n">
        <f aca="false">COUNTIF(BW93:BW101,"&gt;0,1")</f>
        <v>0</v>
      </c>
      <c r="BX138" s="29" t="n">
        <f aca="false">COUNTIF(BX93:BX101,"&gt;10")</f>
        <v>0</v>
      </c>
      <c r="BY138" s="29"/>
      <c r="BZ138" s="671" t="n">
        <f aca="false">COUNTIF(BZ93:BZ101,"&gt;0,1")</f>
        <v>0</v>
      </c>
      <c r="CA138" s="75" t="n">
        <f aca="false">COUNTIF(CA93:CA101,"&gt;0,1")</f>
        <v>2</v>
      </c>
      <c r="CB138" s="29" t="n">
        <f aca="false">COUNTIF(CB93:CB101,"&gt;0,01")</f>
        <v>2</v>
      </c>
      <c r="CC138" s="29" t="n">
        <f aca="false">COUNTIF(CC93:CC101,"&gt;15")</f>
        <v>0</v>
      </c>
      <c r="CD138" s="29" t="n">
        <f aca="false">COUNTIF(CD93:CD101,"&gt;0,05")</f>
        <v>2</v>
      </c>
      <c r="CE138" s="29" t="n">
        <f aca="false">COUNTIF(CE93:CE101,"&gt;0,01")</f>
        <v>2</v>
      </c>
      <c r="CF138" s="29" t="n">
        <f aca="false">COUNTIF(CF93:CF101,"&gt;5")</f>
        <v>0</v>
      </c>
      <c r="CG138" s="29" t="n">
        <f aca="false">COUNTIF(CG93:CG101,"&gt;0,01")</f>
        <v>2</v>
      </c>
      <c r="CH138" s="29" t="n">
        <f aca="false">COUNTIF(CH93:CH101,"&gt;15")</f>
        <v>0</v>
      </c>
      <c r="CI138" s="29" t="n">
        <f aca="false">COUNTIF(CI93:CI101,"&gt;10")</f>
        <v>0</v>
      </c>
      <c r="CJ138" s="29"/>
      <c r="CK138" s="29" t="n">
        <f aca="false">COUNTIF(CK93:CK101,"&gt;0,1")</f>
        <v>0</v>
      </c>
    </row>
  </sheetData>
  <mergeCells count="24">
    <mergeCell ref="B1:W1"/>
    <mergeCell ref="X1:AS1"/>
    <mergeCell ref="AT1:BO1"/>
    <mergeCell ref="BP1:CK1"/>
    <mergeCell ref="B2:L2"/>
    <mergeCell ref="M2:W2"/>
    <mergeCell ref="X2:AH2"/>
    <mergeCell ref="AI2:AS2"/>
    <mergeCell ref="AT2:BD2"/>
    <mergeCell ref="BE2:BO2"/>
    <mergeCell ref="BP2:BZ2"/>
    <mergeCell ref="CA2:CK2"/>
    <mergeCell ref="B72:W72"/>
    <mergeCell ref="X72:AS72"/>
    <mergeCell ref="AT72:BO72"/>
    <mergeCell ref="BP72:CK72"/>
    <mergeCell ref="B73:L73"/>
    <mergeCell ref="M73:W73"/>
    <mergeCell ref="X73:AH73"/>
    <mergeCell ref="AI73:AS73"/>
    <mergeCell ref="AT73:BD73"/>
    <mergeCell ref="BE73:BO73"/>
    <mergeCell ref="BP73:BZ73"/>
    <mergeCell ref="CA73:CK73"/>
  </mergeCells>
  <conditionalFormatting sqref="CL5:IV30 CL76:IV101">
    <cfRule type="cellIs" priority="2" operator="notEqual" aboveAverage="0" equalAverage="0" bottom="0" percent="0" rank="0" text="" dxfId="30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Z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85"/>
    <col collapsed="false" customWidth="true" hidden="false" outlineLevel="0" max="3" min="3" style="1" width="9.56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10" min="9" style="1" width="10.41"/>
    <col collapsed="false" customWidth="true" hidden="false" outlineLevel="0" max="11" min="11" style="1" width="9.56"/>
    <col collapsed="false" customWidth="true" hidden="false" outlineLevel="0" max="12" min="12" style="1" width="10.41"/>
    <col collapsed="false" customWidth="true" hidden="false" outlineLevel="0" max="13" min="13" style="1" width="8.28"/>
    <col collapsed="false" customWidth="true" hidden="false" outlineLevel="0" max="14" min="14" style="1" width="9.56"/>
    <col collapsed="false" customWidth="true" hidden="false" outlineLevel="0" max="15" min="15" style="1" width="8.85"/>
    <col collapsed="false" customWidth="true" hidden="false" outlineLevel="0" max="16" min="16" style="1" width="9.85"/>
    <col collapsed="false" customWidth="true" hidden="false" outlineLevel="0" max="17" min="17" style="1" width="9.56"/>
    <col collapsed="false" customWidth="true" hidden="false" outlineLevel="0" max="18" min="18" style="1" width="8.14"/>
    <col collapsed="false" customWidth="true" hidden="false" outlineLevel="0" max="19" min="19" style="1" width="9.56"/>
    <col collapsed="false" customWidth="true" hidden="false" outlineLevel="0" max="21" min="20" style="1" width="8.14"/>
    <col collapsed="false" customWidth="true" hidden="false" outlineLevel="0" max="22" min="22" style="1" width="9.56"/>
    <col collapsed="false" customWidth="true" hidden="false" outlineLevel="0" max="23" min="23" style="1" width="10.56"/>
    <col collapsed="false" customWidth="true" hidden="true" outlineLevel="0" max="24" min="24" style="1" width="9.56"/>
    <col collapsed="false" customWidth="true" hidden="true" outlineLevel="0" max="25" min="25" style="1" width="8.28"/>
    <col collapsed="false" customWidth="true" hidden="true" outlineLevel="0" max="26" min="26" style="1" width="6.99"/>
    <col collapsed="false" customWidth="true" hidden="true" outlineLevel="0" max="27" min="27" style="1" width="8.14"/>
    <col collapsed="false" customWidth="true" hidden="true" outlineLevel="0" max="28" min="28" style="1" width="8.28"/>
    <col collapsed="false" customWidth="true" hidden="true" outlineLevel="0" max="29" min="29" style="1" width="6.99"/>
    <col collapsed="false" customWidth="true" hidden="true" outlineLevel="0" max="30" min="30" style="1" width="8.28"/>
    <col collapsed="false" customWidth="true" hidden="true" outlineLevel="0" max="32" min="31" style="1" width="6.99"/>
    <col collapsed="false" customWidth="true" hidden="true" outlineLevel="0" max="33" min="33" style="1" width="8.28"/>
    <col collapsed="false" customWidth="true" hidden="true" outlineLevel="0" max="34" min="34" style="1" width="10.56"/>
    <col collapsed="false" customWidth="true" hidden="true" outlineLevel="0" max="35" min="35" style="1" width="9.56"/>
    <col collapsed="false" customWidth="true" hidden="true" outlineLevel="0" max="36" min="36" style="1" width="8.28"/>
    <col collapsed="false" customWidth="true" hidden="true" outlineLevel="0" max="37" min="37" style="1" width="6.99"/>
    <col collapsed="false" customWidth="true" hidden="true" outlineLevel="0" max="39" min="38" style="1" width="8.28"/>
    <col collapsed="false" customWidth="true" hidden="true" outlineLevel="0" max="40" min="40" style="1" width="6.99"/>
    <col collapsed="false" customWidth="true" hidden="true" outlineLevel="0" max="41" min="41" style="1" width="8.28"/>
    <col collapsed="false" customWidth="true" hidden="true" outlineLevel="0" max="43" min="42" style="1" width="6.99"/>
    <col collapsed="false" customWidth="true" hidden="true" outlineLevel="0" max="44" min="44" style="1" width="8.28"/>
    <col collapsed="false" customWidth="true" hidden="true" outlineLevel="0" max="45" min="45" style="1" width="10.56"/>
    <col collapsed="false" customWidth="true" hidden="true" outlineLevel="0" max="46" min="46" style="1" width="9.56"/>
    <col collapsed="false" customWidth="true" hidden="true" outlineLevel="0" max="47" min="47" style="1" width="8.28"/>
    <col collapsed="false" customWidth="true" hidden="true" outlineLevel="0" max="48" min="48" style="1" width="6.99"/>
    <col collapsed="false" customWidth="true" hidden="true" outlineLevel="0" max="50" min="49" style="1" width="8.28"/>
    <col collapsed="false" customWidth="true" hidden="true" outlineLevel="0" max="51" min="51" style="1" width="6.99"/>
    <col collapsed="false" customWidth="true" hidden="true" outlineLevel="0" max="52" min="52" style="1" width="8.28"/>
    <col collapsed="false" customWidth="true" hidden="true" outlineLevel="0" max="54" min="53" style="1" width="6.99"/>
    <col collapsed="false" customWidth="true" hidden="true" outlineLevel="0" max="55" min="55" style="1" width="8.28"/>
    <col collapsed="false" customWidth="true" hidden="true" outlineLevel="0" max="56" min="56" style="1" width="10.56"/>
    <col collapsed="false" customWidth="true" hidden="true" outlineLevel="0" max="57" min="57" style="1" width="9.56"/>
    <col collapsed="false" customWidth="true" hidden="true" outlineLevel="0" max="58" min="58" style="1" width="8.28"/>
    <col collapsed="false" customWidth="true" hidden="true" outlineLevel="0" max="59" min="59" style="1" width="6.99"/>
    <col collapsed="false" customWidth="true" hidden="true" outlineLevel="0" max="61" min="60" style="1" width="8.28"/>
    <col collapsed="false" customWidth="true" hidden="true" outlineLevel="0" max="62" min="62" style="1" width="6.99"/>
    <col collapsed="false" customWidth="true" hidden="true" outlineLevel="0" max="63" min="63" style="1" width="8.28"/>
    <col collapsed="false" customWidth="true" hidden="true" outlineLevel="0" max="65" min="64" style="1" width="6.99"/>
    <col collapsed="false" customWidth="true" hidden="true" outlineLevel="0" max="66" min="66" style="1" width="8.28"/>
    <col collapsed="false" customWidth="true" hidden="true" outlineLevel="0" max="67" min="67" style="1" width="10.56"/>
    <col collapsed="false" customWidth="true" hidden="false" outlineLevel="0" max="68" min="68" style="1" width="10.28"/>
    <col collapsed="false" customWidth="false" hidden="false" outlineLevel="0" max="77" min="69" style="1" width="9.14"/>
    <col collapsed="false" customWidth="true" hidden="false" outlineLevel="0" max="78" min="78" style="1" width="13.28"/>
    <col collapsed="false" customWidth="false" hidden="false" outlineLevel="0" max="82" min="79" style="1" width="9.14"/>
    <col collapsed="false" customWidth="true" hidden="false" outlineLevel="0" max="88" min="83" style="1" width="9.28"/>
    <col collapsed="false" customWidth="false" hidden="false" outlineLevel="0" max="257" min="89" style="1" width="9.14"/>
  </cols>
  <sheetData>
    <row r="1" s="340" customFormat="true" ht="48.75" hidden="false" customHeight="true" outlineLevel="0" collapsed="false">
      <c r="A1" s="2" t="s">
        <v>0</v>
      </c>
      <c r="B1" s="100" t="s">
        <v>32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</row>
    <row r="2" s="7" customFormat="true" ht="24.75" hidden="false" customHeight="true" outlineLevel="0" collapsed="false">
      <c r="A2" s="173" t="s">
        <v>2</v>
      </c>
      <c r="B2" s="697" t="n">
        <v>40569</v>
      </c>
      <c r="C2" s="697"/>
      <c r="D2" s="697"/>
      <c r="E2" s="697"/>
      <c r="F2" s="697"/>
      <c r="G2" s="697"/>
      <c r="H2" s="697"/>
      <c r="I2" s="697"/>
      <c r="J2" s="697"/>
      <c r="K2" s="697"/>
      <c r="L2" s="697"/>
      <c r="M2" s="654" t="n">
        <v>40634</v>
      </c>
      <c r="N2" s="654"/>
      <c r="O2" s="654"/>
      <c r="P2" s="654"/>
      <c r="Q2" s="654"/>
      <c r="R2" s="654"/>
      <c r="S2" s="654"/>
      <c r="T2" s="654"/>
      <c r="U2" s="654"/>
      <c r="V2" s="654"/>
      <c r="W2" s="654"/>
      <c r="X2" s="709" t="n">
        <v>39995</v>
      </c>
      <c r="Y2" s="709"/>
      <c r="Z2" s="709"/>
      <c r="AA2" s="709"/>
      <c r="AB2" s="709"/>
      <c r="AC2" s="709"/>
      <c r="AD2" s="709"/>
      <c r="AE2" s="709"/>
      <c r="AF2" s="709"/>
      <c r="AG2" s="709"/>
      <c r="AH2" s="709"/>
      <c r="AI2" s="709" t="n">
        <v>40026</v>
      </c>
      <c r="AJ2" s="709"/>
      <c r="AK2" s="709"/>
      <c r="AL2" s="709"/>
      <c r="AM2" s="709"/>
      <c r="AN2" s="709"/>
      <c r="AO2" s="709"/>
      <c r="AP2" s="709"/>
      <c r="AQ2" s="709"/>
      <c r="AR2" s="709"/>
      <c r="AS2" s="709"/>
      <c r="AT2" s="710" t="n">
        <v>40057</v>
      </c>
      <c r="AU2" s="710"/>
      <c r="AV2" s="710"/>
      <c r="AW2" s="710"/>
      <c r="AX2" s="710"/>
      <c r="AY2" s="710"/>
      <c r="AZ2" s="710"/>
      <c r="BA2" s="710"/>
      <c r="BB2" s="710"/>
      <c r="BC2" s="710"/>
      <c r="BD2" s="710"/>
      <c r="BE2" s="710" t="n">
        <v>40087</v>
      </c>
      <c r="BF2" s="710"/>
      <c r="BG2" s="710"/>
      <c r="BH2" s="710"/>
      <c r="BI2" s="710"/>
      <c r="BJ2" s="710"/>
      <c r="BK2" s="710"/>
      <c r="BL2" s="710"/>
      <c r="BM2" s="710"/>
      <c r="BN2" s="710"/>
      <c r="BO2" s="710"/>
      <c r="BP2" s="655" t="n">
        <v>40664</v>
      </c>
      <c r="BQ2" s="655"/>
      <c r="BR2" s="655"/>
      <c r="BS2" s="655"/>
      <c r="BT2" s="655"/>
      <c r="BU2" s="655"/>
      <c r="BV2" s="655"/>
      <c r="BW2" s="655"/>
      <c r="BX2" s="655"/>
      <c r="BY2" s="655"/>
      <c r="BZ2" s="655"/>
    </row>
    <row r="3" customFormat="false" ht="15.95" hidden="false" customHeight="tru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33" t="s">
        <v>3</v>
      </c>
      <c r="M3" s="34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657" t="s">
        <v>3</v>
      </c>
      <c r="X3" s="422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657" t="s">
        <v>3</v>
      </c>
      <c r="AI3" s="422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657" t="s">
        <v>3</v>
      </c>
      <c r="AT3" s="422" t="s">
        <v>3</v>
      </c>
      <c r="AU3" s="11" t="s">
        <v>3</v>
      </c>
      <c r="AV3" s="11" t="s">
        <v>3</v>
      </c>
      <c r="AW3" s="11" t="s">
        <v>3</v>
      </c>
      <c r="AX3" s="11" t="s">
        <v>3</v>
      </c>
      <c r="AY3" s="11" t="s">
        <v>3</v>
      </c>
      <c r="AZ3" s="11" t="s">
        <v>3</v>
      </c>
      <c r="BA3" s="11" t="s">
        <v>3</v>
      </c>
      <c r="BB3" s="11" t="s">
        <v>3</v>
      </c>
      <c r="BC3" s="11" t="s">
        <v>3</v>
      </c>
      <c r="BD3" s="657" t="s">
        <v>3</v>
      </c>
      <c r="BE3" s="422" t="s">
        <v>3</v>
      </c>
      <c r="BF3" s="11" t="s">
        <v>3</v>
      </c>
      <c r="BG3" s="11" t="s">
        <v>3</v>
      </c>
      <c r="BH3" s="11" t="s">
        <v>3</v>
      </c>
      <c r="BI3" s="11" t="s">
        <v>3</v>
      </c>
      <c r="BJ3" s="11" t="s">
        <v>3</v>
      </c>
      <c r="BK3" s="11" t="s">
        <v>3</v>
      </c>
      <c r="BL3" s="11" t="s">
        <v>3</v>
      </c>
      <c r="BM3" s="11" t="s">
        <v>3</v>
      </c>
      <c r="BN3" s="11" t="s">
        <v>3</v>
      </c>
      <c r="BO3" s="657" t="s">
        <v>3</v>
      </c>
      <c r="BP3" s="34" t="s">
        <v>3</v>
      </c>
      <c r="BQ3" s="11" t="s">
        <v>3</v>
      </c>
      <c r="BR3" s="11" t="s">
        <v>3</v>
      </c>
      <c r="BS3" s="11" t="s">
        <v>3</v>
      </c>
      <c r="BT3" s="11" t="s">
        <v>3</v>
      </c>
      <c r="BU3" s="11" t="s">
        <v>3</v>
      </c>
      <c r="BV3" s="11" t="s">
        <v>3</v>
      </c>
      <c r="BW3" s="11" t="s">
        <v>3</v>
      </c>
      <c r="BX3" s="11" t="s">
        <v>3</v>
      </c>
      <c r="BY3" s="11" t="s">
        <v>3</v>
      </c>
      <c r="BZ3" s="657" t="s">
        <v>3</v>
      </c>
    </row>
    <row r="4" customFormat="false" ht="15.95" hidden="false" customHeight="true" outlineLevel="0" collapsed="false">
      <c r="A4" s="10"/>
      <c r="B4" s="389" t="n">
        <v>1</v>
      </c>
      <c r="C4" s="389" t="n">
        <v>2</v>
      </c>
      <c r="D4" s="389" t="n">
        <v>3</v>
      </c>
      <c r="E4" s="389" t="n">
        <v>4</v>
      </c>
      <c r="F4" s="389" t="n">
        <v>5</v>
      </c>
      <c r="G4" s="389" t="n">
        <v>6</v>
      </c>
      <c r="H4" s="389" t="n">
        <v>7</v>
      </c>
      <c r="I4" s="389" t="n">
        <v>8</v>
      </c>
      <c r="J4" s="389" t="n">
        <v>9</v>
      </c>
      <c r="K4" s="641" t="n">
        <v>10</v>
      </c>
      <c r="L4" s="641" t="s">
        <v>323</v>
      </c>
      <c r="M4" s="642" t="n">
        <v>1</v>
      </c>
      <c r="N4" s="389" t="n">
        <v>2</v>
      </c>
      <c r="O4" s="389" t="n">
        <v>3</v>
      </c>
      <c r="P4" s="389" t="n">
        <v>4</v>
      </c>
      <c r="Q4" s="389" t="n">
        <v>5</v>
      </c>
      <c r="R4" s="389" t="n">
        <v>6</v>
      </c>
      <c r="S4" s="389" t="n">
        <v>7</v>
      </c>
      <c r="T4" s="389" t="n">
        <v>8</v>
      </c>
      <c r="U4" s="389" t="n">
        <v>9</v>
      </c>
      <c r="V4" s="641" t="n">
        <v>10</v>
      </c>
      <c r="W4" s="659" t="s">
        <v>323</v>
      </c>
      <c r="X4" s="658" t="n">
        <v>1</v>
      </c>
      <c r="Y4" s="389" t="n">
        <v>2</v>
      </c>
      <c r="Z4" s="389" t="n">
        <v>3</v>
      </c>
      <c r="AA4" s="389" t="n">
        <v>4</v>
      </c>
      <c r="AB4" s="389" t="n">
        <v>5</v>
      </c>
      <c r="AC4" s="389" t="n">
        <v>6</v>
      </c>
      <c r="AD4" s="389" t="n">
        <v>7</v>
      </c>
      <c r="AE4" s="389" t="n">
        <v>8</v>
      </c>
      <c r="AF4" s="389" t="n">
        <v>9</v>
      </c>
      <c r="AG4" s="641" t="n">
        <v>10</v>
      </c>
      <c r="AH4" s="659" t="s">
        <v>323</v>
      </c>
      <c r="AI4" s="658" t="n">
        <v>1</v>
      </c>
      <c r="AJ4" s="389" t="n">
        <v>2</v>
      </c>
      <c r="AK4" s="389" t="n">
        <v>3</v>
      </c>
      <c r="AL4" s="389" t="n">
        <v>4</v>
      </c>
      <c r="AM4" s="389" t="n">
        <v>5</v>
      </c>
      <c r="AN4" s="389" t="n">
        <v>6</v>
      </c>
      <c r="AO4" s="389" t="n">
        <v>7</v>
      </c>
      <c r="AP4" s="389" t="n">
        <v>8</v>
      </c>
      <c r="AQ4" s="389" t="n">
        <v>9</v>
      </c>
      <c r="AR4" s="641" t="n">
        <v>10</v>
      </c>
      <c r="AS4" s="659" t="s">
        <v>323</v>
      </c>
      <c r="AT4" s="658" t="n">
        <v>1</v>
      </c>
      <c r="AU4" s="389" t="n">
        <v>2</v>
      </c>
      <c r="AV4" s="389" t="n">
        <v>3</v>
      </c>
      <c r="AW4" s="389" t="n">
        <v>4</v>
      </c>
      <c r="AX4" s="389" t="n">
        <v>5</v>
      </c>
      <c r="AY4" s="389" t="n">
        <v>6</v>
      </c>
      <c r="AZ4" s="389" t="n">
        <v>7</v>
      </c>
      <c r="BA4" s="389" t="n">
        <v>8</v>
      </c>
      <c r="BB4" s="389" t="n">
        <v>9</v>
      </c>
      <c r="BC4" s="641" t="n">
        <v>10</v>
      </c>
      <c r="BD4" s="659" t="s">
        <v>323</v>
      </c>
      <c r="BE4" s="658" t="n">
        <v>1</v>
      </c>
      <c r="BF4" s="389" t="n">
        <v>2</v>
      </c>
      <c r="BG4" s="389" t="n">
        <v>3</v>
      </c>
      <c r="BH4" s="389" t="n">
        <v>4</v>
      </c>
      <c r="BI4" s="389" t="n">
        <v>5</v>
      </c>
      <c r="BJ4" s="389" t="n">
        <v>6</v>
      </c>
      <c r="BK4" s="389" t="n">
        <v>7</v>
      </c>
      <c r="BL4" s="389" t="n">
        <v>8</v>
      </c>
      <c r="BM4" s="389" t="n">
        <v>9</v>
      </c>
      <c r="BN4" s="641" t="n">
        <v>10</v>
      </c>
      <c r="BO4" s="659" t="s">
        <v>323</v>
      </c>
      <c r="BP4" s="642" t="n">
        <v>1</v>
      </c>
      <c r="BQ4" s="389" t="n">
        <v>2</v>
      </c>
      <c r="BR4" s="389" t="n">
        <v>3</v>
      </c>
      <c r="BS4" s="389" t="n">
        <v>4</v>
      </c>
      <c r="BT4" s="389" t="n">
        <v>5</v>
      </c>
      <c r="BU4" s="389" t="n">
        <v>6</v>
      </c>
      <c r="BV4" s="389" t="n">
        <v>7</v>
      </c>
      <c r="BW4" s="389" t="n">
        <v>8</v>
      </c>
      <c r="BX4" s="389" t="n">
        <v>9</v>
      </c>
      <c r="BY4" s="641" t="n">
        <v>10</v>
      </c>
      <c r="BZ4" s="659" t="s">
        <v>323</v>
      </c>
    </row>
    <row r="5" customFormat="false" ht="15.95" hidden="false" customHeight="true" outlineLevel="0" collapsed="false">
      <c r="A5" s="138" t="s">
        <v>228</v>
      </c>
      <c r="B5" s="643" t="n">
        <v>0.005</v>
      </c>
      <c r="C5" s="145" t="n">
        <v>0.0005</v>
      </c>
      <c r="D5" s="19" t="n">
        <v>0.005</v>
      </c>
      <c r="E5" s="145" t="n">
        <v>0.0025</v>
      </c>
      <c r="F5" s="145" t="n">
        <v>0.0005</v>
      </c>
      <c r="G5" s="19" t="n">
        <v>0.005</v>
      </c>
      <c r="H5" s="145" t="n">
        <v>0.0005</v>
      </c>
      <c r="I5" s="19" t="n">
        <v>0.005</v>
      </c>
      <c r="J5" s="19" t="n">
        <v>0.005</v>
      </c>
      <c r="K5" s="314" t="n">
        <v>0.0005</v>
      </c>
      <c r="L5" s="660" t="n">
        <f aca="false">SUM(D5:F5)+I5</f>
        <v>0.013</v>
      </c>
      <c r="M5" s="643" t="n">
        <v>0.005</v>
      </c>
      <c r="N5" s="145" t="n">
        <v>0.0005</v>
      </c>
      <c r="O5" s="19" t="n">
        <v>0.005</v>
      </c>
      <c r="P5" s="145" t="n">
        <v>0.0025</v>
      </c>
      <c r="Q5" s="145" t="n">
        <v>0.0005</v>
      </c>
      <c r="R5" s="19" t="n">
        <v>0.005</v>
      </c>
      <c r="S5" s="145" t="n">
        <v>0.0005</v>
      </c>
      <c r="T5" s="19" t="n">
        <v>0.005</v>
      </c>
      <c r="U5" s="19" t="n">
        <v>0.005</v>
      </c>
      <c r="V5" s="314" t="n">
        <v>0.0005</v>
      </c>
      <c r="W5" s="660" t="n">
        <f aca="false">SUM(O5:Q5)+T5</f>
        <v>0.013</v>
      </c>
      <c r="X5" s="643"/>
      <c r="Y5" s="145"/>
      <c r="Z5" s="19"/>
      <c r="AA5" s="145"/>
      <c r="AB5" s="145"/>
      <c r="AC5" s="19"/>
      <c r="AD5" s="145"/>
      <c r="AE5" s="19"/>
      <c r="AF5" s="19"/>
      <c r="AG5" s="314"/>
      <c r="AH5" s="660"/>
      <c r="AI5" s="643"/>
      <c r="AJ5" s="19"/>
      <c r="AK5" s="19"/>
      <c r="AL5" s="19"/>
      <c r="AM5" s="19"/>
      <c r="AN5" s="19"/>
      <c r="AO5" s="19"/>
      <c r="AP5" s="19"/>
      <c r="AQ5" s="19"/>
      <c r="AR5" s="19"/>
      <c r="AS5" s="660"/>
      <c r="AT5" s="643"/>
      <c r="AU5" s="19"/>
      <c r="AV5" s="19"/>
      <c r="AW5" s="19"/>
      <c r="AX5" s="19"/>
      <c r="AY5" s="19"/>
      <c r="AZ5" s="19"/>
      <c r="BA5" s="19"/>
      <c r="BB5" s="19"/>
      <c r="BC5" s="19"/>
      <c r="BD5" s="660"/>
      <c r="BE5" s="643"/>
      <c r="BF5" s="145"/>
      <c r="BG5" s="19"/>
      <c r="BH5" s="145"/>
      <c r="BI5" s="145"/>
      <c r="BJ5" s="19"/>
      <c r="BK5" s="145"/>
      <c r="BL5" s="19"/>
      <c r="BM5" s="19"/>
      <c r="BN5" s="145"/>
      <c r="BO5" s="660"/>
      <c r="BP5" s="643" t="s">
        <v>66</v>
      </c>
      <c r="BQ5" s="19" t="s">
        <v>66</v>
      </c>
      <c r="BR5" s="19" t="s">
        <v>66</v>
      </c>
      <c r="BS5" s="19" t="s">
        <v>66</v>
      </c>
      <c r="BT5" s="19" t="s">
        <v>66</v>
      </c>
      <c r="BU5" s="19" t="s">
        <v>66</v>
      </c>
      <c r="BV5" s="19" t="s">
        <v>66</v>
      </c>
      <c r="BW5" s="19" t="s">
        <v>66</v>
      </c>
      <c r="BX5" s="19" t="s">
        <v>66</v>
      </c>
      <c r="BY5" s="19" t="s">
        <v>66</v>
      </c>
      <c r="BZ5" s="660"/>
    </row>
    <row r="6" customFormat="false" ht="15.95" hidden="false" customHeight="true" outlineLevel="0" collapsed="false">
      <c r="A6" s="138" t="s">
        <v>229</v>
      </c>
      <c r="B6" s="643" t="n">
        <v>0.005</v>
      </c>
      <c r="C6" s="145" t="n">
        <v>0.0005</v>
      </c>
      <c r="D6" s="19" t="n">
        <v>0.005</v>
      </c>
      <c r="E6" s="145" t="n">
        <v>0.0025</v>
      </c>
      <c r="F6" s="145" t="n">
        <v>0.0005</v>
      </c>
      <c r="G6" s="19" t="n">
        <v>0.005</v>
      </c>
      <c r="H6" s="145" t="n">
        <v>0.0005</v>
      </c>
      <c r="I6" s="19" t="n">
        <v>0.005</v>
      </c>
      <c r="J6" s="19" t="n">
        <v>0.005</v>
      </c>
      <c r="K6" s="314" t="n">
        <v>0.0005</v>
      </c>
      <c r="L6" s="660" t="n">
        <f aca="false">SUM(D6:F6)+I6</f>
        <v>0.013</v>
      </c>
      <c r="M6" s="643" t="n">
        <v>0.005</v>
      </c>
      <c r="N6" s="145" t="n">
        <v>0.0005</v>
      </c>
      <c r="O6" s="19" t="n">
        <v>0.005</v>
      </c>
      <c r="P6" s="145" t="n">
        <v>0.0025</v>
      </c>
      <c r="Q6" s="145" t="n">
        <v>0.0005</v>
      </c>
      <c r="R6" s="19" t="n">
        <v>0.005</v>
      </c>
      <c r="S6" s="145" t="n">
        <v>0.0005</v>
      </c>
      <c r="T6" s="19" t="n">
        <v>0.005</v>
      </c>
      <c r="U6" s="19" t="n">
        <v>0.005</v>
      </c>
      <c r="V6" s="314" t="n">
        <v>0.0005</v>
      </c>
      <c r="W6" s="660" t="n">
        <f aca="false">SUM(O6:Q6)+T6</f>
        <v>0.013</v>
      </c>
      <c r="X6" s="643"/>
      <c r="Y6" s="145"/>
      <c r="Z6" s="19"/>
      <c r="AA6" s="145"/>
      <c r="AB6" s="145"/>
      <c r="AC6" s="19"/>
      <c r="AD6" s="145"/>
      <c r="AE6" s="19"/>
      <c r="AF6" s="19"/>
      <c r="AG6" s="314"/>
      <c r="AH6" s="660"/>
      <c r="AI6" s="643"/>
      <c r="AJ6" s="19"/>
      <c r="AK6" s="19"/>
      <c r="AL6" s="19"/>
      <c r="AM6" s="19"/>
      <c r="AN6" s="19"/>
      <c r="AO6" s="19"/>
      <c r="AP6" s="19"/>
      <c r="AQ6" s="19"/>
      <c r="AR6" s="19"/>
      <c r="AS6" s="660"/>
      <c r="AT6" s="643"/>
      <c r="AU6" s="19"/>
      <c r="AV6" s="19"/>
      <c r="AW6" s="19"/>
      <c r="AX6" s="19"/>
      <c r="AY6" s="19"/>
      <c r="AZ6" s="19"/>
      <c r="BA6" s="19"/>
      <c r="BB6" s="19"/>
      <c r="BC6" s="19"/>
      <c r="BD6" s="660"/>
      <c r="BE6" s="643"/>
      <c r="BF6" s="145"/>
      <c r="BG6" s="19"/>
      <c r="BH6" s="145"/>
      <c r="BI6" s="145"/>
      <c r="BJ6" s="19"/>
      <c r="BK6" s="145"/>
      <c r="BL6" s="19"/>
      <c r="BM6" s="19"/>
      <c r="BN6" s="145"/>
      <c r="BO6" s="660"/>
      <c r="BP6" s="643" t="s">
        <v>66</v>
      </c>
      <c r="BQ6" s="19" t="s">
        <v>66</v>
      </c>
      <c r="BR6" s="19" t="s">
        <v>66</v>
      </c>
      <c r="BS6" s="19" t="s">
        <v>66</v>
      </c>
      <c r="BT6" s="19" t="s">
        <v>66</v>
      </c>
      <c r="BU6" s="19" t="s">
        <v>66</v>
      </c>
      <c r="BV6" s="19" t="s">
        <v>66</v>
      </c>
      <c r="BW6" s="19" t="s">
        <v>66</v>
      </c>
      <c r="BX6" s="19" t="s">
        <v>66</v>
      </c>
      <c r="BY6" s="19" t="s">
        <v>66</v>
      </c>
      <c r="BZ6" s="660"/>
    </row>
    <row r="7" customFormat="false" ht="15.95" hidden="false" customHeight="true" outlineLevel="0" collapsed="false">
      <c r="A7" s="138" t="s">
        <v>231</v>
      </c>
      <c r="B7" s="643" t="n">
        <v>0.005</v>
      </c>
      <c r="C7" s="145" t="n">
        <v>0.0005</v>
      </c>
      <c r="D7" s="19" t="n">
        <v>0.005</v>
      </c>
      <c r="E7" s="145" t="n">
        <v>0.0025</v>
      </c>
      <c r="F7" s="145" t="n">
        <v>0.0005</v>
      </c>
      <c r="G7" s="19" t="n">
        <v>0.005</v>
      </c>
      <c r="H7" s="145" t="n">
        <v>0.0005</v>
      </c>
      <c r="I7" s="19" t="n">
        <v>0.005</v>
      </c>
      <c r="J7" s="19" t="n">
        <v>0.005</v>
      </c>
      <c r="K7" s="314" t="n">
        <v>0.0005</v>
      </c>
      <c r="L7" s="660" t="n">
        <f aca="false">SUM(D7:F7)+I7</f>
        <v>0.013</v>
      </c>
      <c r="M7" s="643" t="n">
        <v>0.005</v>
      </c>
      <c r="N7" s="145" t="n">
        <v>0.0005</v>
      </c>
      <c r="O7" s="19" t="n">
        <v>0.005</v>
      </c>
      <c r="P7" s="145" t="n">
        <v>0.0025</v>
      </c>
      <c r="Q7" s="145" t="n">
        <v>0.0005</v>
      </c>
      <c r="R7" s="19" t="n">
        <v>0.005</v>
      </c>
      <c r="S7" s="145" t="n">
        <v>0.0005</v>
      </c>
      <c r="T7" s="19" t="n">
        <v>0.005</v>
      </c>
      <c r="U7" s="19" t="n">
        <v>0.005</v>
      </c>
      <c r="V7" s="314" t="n">
        <v>0.0005</v>
      </c>
      <c r="W7" s="660" t="n">
        <f aca="false">SUM(O7:Q7)+T7</f>
        <v>0.013</v>
      </c>
      <c r="X7" s="643"/>
      <c r="Y7" s="145"/>
      <c r="Z7" s="19"/>
      <c r="AA7" s="145"/>
      <c r="AB7" s="145"/>
      <c r="AC7" s="19"/>
      <c r="AD7" s="145"/>
      <c r="AE7" s="19"/>
      <c r="AF7" s="19"/>
      <c r="AG7" s="314"/>
      <c r="AH7" s="660"/>
      <c r="AI7" s="643"/>
      <c r="AJ7" s="19"/>
      <c r="AK7" s="19"/>
      <c r="AL7" s="19"/>
      <c r="AM7" s="19"/>
      <c r="AN7" s="19"/>
      <c r="AO7" s="19"/>
      <c r="AP7" s="19"/>
      <c r="AQ7" s="19"/>
      <c r="AR7" s="19"/>
      <c r="AS7" s="660"/>
      <c r="AT7" s="643"/>
      <c r="AU7" s="19"/>
      <c r="AV7" s="19"/>
      <c r="AW7" s="19"/>
      <c r="AX7" s="19"/>
      <c r="AY7" s="19"/>
      <c r="AZ7" s="19"/>
      <c r="BA7" s="19"/>
      <c r="BB7" s="19"/>
      <c r="BC7" s="19"/>
      <c r="BD7" s="660"/>
      <c r="BE7" s="643"/>
      <c r="BF7" s="145"/>
      <c r="BG7" s="19"/>
      <c r="BH7" s="145"/>
      <c r="BI7" s="145"/>
      <c r="BJ7" s="19"/>
      <c r="BK7" s="145"/>
      <c r="BL7" s="19"/>
      <c r="BM7" s="19"/>
      <c r="BN7" s="145"/>
      <c r="BO7" s="660"/>
      <c r="BP7" s="643" t="s">
        <v>66</v>
      </c>
      <c r="BQ7" s="19" t="s">
        <v>66</v>
      </c>
      <c r="BR7" s="19" t="s">
        <v>66</v>
      </c>
      <c r="BS7" s="19" t="s">
        <v>66</v>
      </c>
      <c r="BT7" s="19" t="s">
        <v>66</v>
      </c>
      <c r="BU7" s="19" t="s">
        <v>66</v>
      </c>
      <c r="BV7" s="19" t="s">
        <v>66</v>
      </c>
      <c r="BW7" s="19" t="s">
        <v>66</v>
      </c>
      <c r="BX7" s="19" t="s">
        <v>66</v>
      </c>
      <c r="BY7" s="19" t="s">
        <v>66</v>
      </c>
      <c r="BZ7" s="660"/>
    </row>
    <row r="8" customFormat="false" ht="15.95" hidden="false" customHeight="true" outlineLevel="0" collapsed="false">
      <c r="A8" s="138" t="s">
        <v>232</v>
      </c>
      <c r="B8" s="643" t="n">
        <v>0.005</v>
      </c>
      <c r="C8" s="145" t="n">
        <v>0.0005</v>
      </c>
      <c r="D8" s="19" t="n">
        <v>0.005</v>
      </c>
      <c r="E8" s="145" t="n">
        <v>0.0025</v>
      </c>
      <c r="F8" s="145" t="n">
        <v>0.0005</v>
      </c>
      <c r="G8" s="19" t="n">
        <v>0.005</v>
      </c>
      <c r="H8" s="145" t="n">
        <v>0.0005</v>
      </c>
      <c r="I8" s="19" t="n">
        <v>0.005</v>
      </c>
      <c r="J8" s="19" t="n">
        <v>0.005</v>
      </c>
      <c r="K8" s="314" t="n">
        <v>0.0005</v>
      </c>
      <c r="L8" s="660" t="n">
        <f aca="false">SUM(D8:F8)+I8</f>
        <v>0.013</v>
      </c>
      <c r="M8" s="643" t="n">
        <v>0.005</v>
      </c>
      <c r="N8" s="145" t="n">
        <v>0.0005</v>
      </c>
      <c r="O8" s="19" t="n">
        <v>0.005</v>
      </c>
      <c r="P8" s="145" t="n">
        <v>0.0025</v>
      </c>
      <c r="Q8" s="145" t="n">
        <v>0.0005</v>
      </c>
      <c r="R8" s="19" t="n">
        <v>0.005</v>
      </c>
      <c r="S8" s="145" t="n">
        <v>0.0005</v>
      </c>
      <c r="T8" s="19" t="n">
        <v>0.005</v>
      </c>
      <c r="U8" s="19" t="n">
        <v>0.005</v>
      </c>
      <c r="V8" s="314" t="n">
        <v>0.0005</v>
      </c>
      <c r="W8" s="660" t="n">
        <f aca="false">SUM(O8:Q8)+T8</f>
        <v>0.013</v>
      </c>
      <c r="X8" s="643"/>
      <c r="Y8" s="145"/>
      <c r="Z8" s="19"/>
      <c r="AA8" s="145"/>
      <c r="AB8" s="145"/>
      <c r="AC8" s="19"/>
      <c r="AD8" s="145"/>
      <c r="AE8" s="19"/>
      <c r="AF8" s="19"/>
      <c r="AG8" s="314"/>
      <c r="AH8" s="660"/>
      <c r="AI8" s="643"/>
      <c r="AJ8" s="19"/>
      <c r="AK8" s="19"/>
      <c r="AL8" s="19"/>
      <c r="AM8" s="19"/>
      <c r="AN8" s="19"/>
      <c r="AO8" s="19"/>
      <c r="AP8" s="19"/>
      <c r="AQ8" s="19"/>
      <c r="AR8" s="19"/>
      <c r="AS8" s="660"/>
      <c r="AT8" s="643"/>
      <c r="AU8" s="19"/>
      <c r="AV8" s="19"/>
      <c r="AW8" s="19"/>
      <c r="AX8" s="19"/>
      <c r="AY8" s="19"/>
      <c r="AZ8" s="19"/>
      <c r="BA8" s="19"/>
      <c r="BB8" s="19"/>
      <c r="BC8" s="19"/>
      <c r="BD8" s="660"/>
      <c r="BE8" s="643"/>
      <c r="BF8" s="145"/>
      <c r="BG8" s="19"/>
      <c r="BH8" s="145"/>
      <c r="BI8" s="145"/>
      <c r="BJ8" s="19"/>
      <c r="BK8" s="145"/>
      <c r="BL8" s="19"/>
      <c r="BM8" s="19"/>
      <c r="BN8" s="145"/>
      <c r="BO8" s="660"/>
      <c r="BP8" s="643" t="s">
        <v>66</v>
      </c>
      <c r="BQ8" s="19" t="s">
        <v>66</v>
      </c>
      <c r="BR8" s="19" t="s">
        <v>66</v>
      </c>
      <c r="BS8" s="19" t="s">
        <v>66</v>
      </c>
      <c r="BT8" s="19" t="s">
        <v>66</v>
      </c>
      <c r="BU8" s="19" t="s">
        <v>66</v>
      </c>
      <c r="BV8" s="19" t="s">
        <v>66</v>
      </c>
      <c r="BW8" s="19" t="s">
        <v>66</v>
      </c>
      <c r="BX8" s="19" t="s">
        <v>66</v>
      </c>
      <c r="BY8" s="19" t="s">
        <v>66</v>
      </c>
      <c r="BZ8" s="660"/>
    </row>
    <row r="9" customFormat="false" ht="15.95" hidden="false" customHeight="true" outlineLevel="0" collapsed="false">
      <c r="A9" s="138" t="s">
        <v>234</v>
      </c>
      <c r="B9" s="643" t="n">
        <v>0.005</v>
      </c>
      <c r="C9" s="145" t="n">
        <v>0.0005</v>
      </c>
      <c r="D9" s="19" t="n">
        <v>0.005</v>
      </c>
      <c r="E9" s="145" t="n">
        <v>0.0025</v>
      </c>
      <c r="F9" s="145" t="n">
        <v>0.0005</v>
      </c>
      <c r="G9" s="19" t="n">
        <v>0.005</v>
      </c>
      <c r="H9" s="145" t="n">
        <v>0.0005</v>
      </c>
      <c r="I9" s="19" t="n">
        <v>0.005</v>
      </c>
      <c r="J9" s="19" t="n">
        <v>0.005</v>
      </c>
      <c r="K9" s="314" t="n">
        <v>0.0005</v>
      </c>
      <c r="L9" s="660" t="n">
        <f aca="false">SUM(D9:F9)+I9</f>
        <v>0.013</v>
      </c>
      <c r="M9" s="643" t="n">
        <v>0.005</v>
      </c>
      <c r="N9" s="145" t="n">
        <v>0.0005</v>
      </c>
      <c r="O9" s="19" t="n">
        <v>0.005</v>
      </c>
      <c r="P9" s="145" t="n">
        <v>0.0025</v>
      </c>
      <c r="Q9" s="145" t="n">
        <v>0.0005</v>
      </c>
      <c r="R9" s="19" t="n">
        <v>0.005</v>
      </c>
      <c r="S9" s="145" t="n">
        <v>0.0005</v>
      </c>
      <c r="T9" s="19" t="n">
        <v>0.005</v>
      </c>
      <c r="U9" s="19" t="n">
        <v>0.005</v>
      </c>
      <c r="V9" s="314" t="n">
        <v>0.0005</v>
      </c>
      <c r="W9" s="660" t="n">
        <f aca="false">SUM(O9:Q9)+T9</f>
        <v>0.013</v>
      </c>
      <c r="X9" s="643"/>
      <c r="Y9" s="145"/>
      <c r="Z9" s="19"/>
      <c r="AA9" s="145"/>
      <c r="AB9" s="145"/>
      <c r="AC9" s="19"/>
      <c r="AD9" s="145"/>
      <c r="AE9" s="19"/>
      <c r="AF9" s="19"/>
      <c r="AG9" s="314"/>
      <c r="AH9" s="660"/>
      <c r="AI9" s="643"/>
      <c r="AJ9" s="19"/>
      <c r="AK9" s="19"/>
      <c r="AL9" s="19"/>
      <c r="AM9" s="19"/>
      <c r="AN9" s="19"/>
      <c r="AO9" s="19"/>
      <c r="AP9" s="19"/>
      <c r="AQ9" s="19"/>
      <c r="AR9" s="19"/>
      <c r="AS9" s="660"/>
      <c r="AT9" s="643"/>
      <c r="AU9" s="19"/>
      <c r="AV9" s="19"/>
      <c r="AW9" s="19"/>
      <c r="AX9" s="19"/>
      <c r="AY9" s="19"/>
      <c r="AZ9" s="19"/>
      <c r="BA9" s="19"/>
      <c r="BB9" s="19"/>
      <c r="BC9" s="19"/>
      <c r="BD9" s="660"/>
      <c r="BE9" s="643"/>
      <c r="BF9" s="145"/>
      <c r="BG9" s="19"/>
      <c r="BH9" s="145"/>
      <c r="BI9" s="145"/>
      <c r="BJ9" s="19"/>
      <c r="BK9" s="145"/>
      <c r="BL9" s="19"/>
      <c r="BM9" s="19"/>
      <c r="BN9" s="145"/>
      <c r="BO9" s="660"/>
      <c r="BP9" s="643" t="s">
        <v>66</v>
      </c>
      <c r="BQ9" s="19" t="s">
        <v>66</v>
      </c>
      <c r="BR9" s="19" t="s">
        <v>66</v>
      </c>
      <c r="BS9" s="19" t="s">
        <v>66</v>
      </c>
      <c r="BT9" s="19" t="s">
        <v>66</v>
      </c>
      <c r="BU9" s="19" t="s">
        <v>66</v>
      </c>
      <c r="BV9" s="19" t="s">
        <v>66</v>
      </c>
      <c r="BW9" s="19" t="s">
        <v>66</v>
      </c>
      <c r="BX9" s="19" t="s">
        <v>66</v>
      </c>
      <c r="BY9" s="19" t="s">
        <v>66</v>
      </c>
      <c r="BZ9" s="660"/>
    </row>
    <row r="10" customFormat="false" ht="15.95" hidden="false" customHeight="true" outlineLevel="0" collapsed="false">
      <c r="A10" s="138" t="s">
        <v>235</v>
      </c>
      <c r="B10" s="643" t="n">
        <v>0.005</v>
      </c>
      <c r="C10" s="145" t="n">
        <v>0.0005</v>
      </c>
      <c r="D10" s="19" t="n">
        <v>0.005</v>
      </c>
      <c r="E10" s="145" t="n">
        <v>0.0025</v>
      </c>
      <c r="F10" s="145" t="n">
        <v>0.0005</v>
      </c>
      <c r="G10" s="19" t="n">
        <v>0.005</v>
      </c>
      <c r="H10" s="145" t="n">
        <v>0.0005</v>
      </c>
      <c r="I10" s="19" t="n">
        <v>0.005</v>
      </c>
      <c r="J10" s="19" t="n">
        <v>0.005</v>
      </c>
      <c r="K10" s="314" t="n">
        <v>0.0005</v>
      </c>
      <c r="L10" s="660" t="n">
        <f aca="false">SUM(D10:F10)+I10</f>
        <v>0.013</v>
      </c>
      <c r="M10" s="643" t="n">
        <v>0.005</v>
      </c>
      <c r="N10" s="145" t="n">
        <v>0.0005</v>
      </c>
      <c r="O10" s="19" t="n">
        <v>0.005</v>
      </c>
      <c r="P10" s="145" t="n">
        <v>0.0025</v>
      </c>
      <c r="Q10" s="145" t="n">
        <v>0.0005</v>
      </c>
      <c r="R10" s="19" t="n">
        <v>0.005</v>
      </c>
      <c r="S10" s="145" t="n">
        <v>0.0005</v>
      </c>
      <c r="T10" s="19" t="n">
        <v>0.005</v>
      </c>
      <c r="U10" s="19" t="n">
        <v>0.005</v>
      </c>
      <c r="V10" s="314" t="n">
        <v>0.0005</v>
      </c>
      <c r="W10" s="660" t="n">
        <f aca="false">SUM(O10:Q10)+T10</f>
        <v>0.013</v>
      </c>
      <c r="X10" s="643"/>
      <c r="Y10" s="145"/>
      <c r="Z10" s="19"/>
      <c r="AA10" s="145"/>
      <c r="AB10" s="145"/>
      <c r="AC10" s="19"/>
      <c r="AD10" s="145"/>
      <c r="AE10" s="19"/>
      <c r="AF10" s="19"/>
      <c r="AG10" s="314"/>
      <c r="AH10" s="660"/>
      <c r="AI10" s="643"/>
      <c r="AJ10" s="19"/>
      <c r="AK10" s="19"/>
      <c r="AL10" s="19"/>
      <c r="AM10" s="19"/>
      <c r="AN10" s="19"/>
      <c r="AO10" s="19"/>
      <c r="AP10" s="19"/>
      <c r="AQ10" s="19"/>
      <c r="AR10" s="19"/>
      <c r="AS10" s="660"/>
      <c r="AT10" s="643"/>
      <c r="AU10" s="19"/>
      <c r="AV10" s="19"/>
      <c r="AW10" s="19"/>
      <c r="AX10" s="19"/>
      <c r="AY10" s="19"/>
      <c r="AZ10" s="19"/>
      <c r="BA10" s="19"/>
      <c r="BB10" s="19"/>
      <c r="BC10" s="19"/>
      <c r="BD10" s="660"/>
      <c r="BE10" s="643"/>
      <c r="BF10" s="145"/>
      <c r="BG10" s="19"/>
      <c r="BH10" s="145"/>
      <c r="BI10" s="145"/>
      <c r="BJ10" s="19"/>
      <c r="BK10" s="145"/>
      <c r="BL10" s="19"/>
      <c r="BM10" s="19"/>
      <c r="BN10" s="145"/>
      <c r="BO10" s="660"/>
      <c r="BP10" s="643" t="s">
        <v>66</v>
      </c>
      <c r="BQ10" s="19" t="s">
        <v>66</v>
      </c>
      <c r="BR10" s="19" t="s">
        <v>66</v>
      </c>
      <c r="BS10" s="19" t="s">
        <v>66</v>
      </c>
      <c r="BT10" s="19" t="s">
        <v>66</v>
      </c>
      <c r="BU10" s="19" t="s">
        <v>66</v>
      </c>
      <c r="BV10" s="19" t="s">
        <v>66</v>
      </c>
      <c r="BW10" s="19" t="s">
        <v>66</v>
      </c>
      <c r="BX10" s="19" t="s">
        <v>66</v>
      </c>
      <c r="BY10" s="19" t="s">
        <v>66</v>
      </c>
      <c r="BZ10" s="660"/>
    </row>
    <row r="11" customFormat="false" ht="15.95" hidden="false" customHeight="true" outlineLevel="0" collapsed="false">
      <c r="A11" s="138" t="s">
        <v>236</v>
      </c>
      <c r="B11" s="643" t="n">
        <v>0.005</v>
      </c>
      <c r="C11" s="145" t="n">
        <v>0.0005</v>
      </c>
      <c r="D11" s="19" t="n">
        <v>0.005</v>
      </c>
      <c r="E11" s="145" t="n">
        <v>0.0025</v>
      </c>
      <c r="F11" s="145" t="n">
        <v>0.0005</v>
      </c>
      <c r="G11" s="19" t="n">
        <v>0.005</v>
      </c>
      <c r="H11" s="145" t="n">
        <v>0.0005</v>
      </c>
      <c r="I11" s="19" t="n">
        <v>0.005</v>
      </c>
      <c r="J11" s="19" t="n">
        <v>0.005</v>
      </c>
      <c r="K11" s="314" t="n">
        <v>0.0005</v>
      </c>
      <c r="L11" s="660" t="n">
        <f aca="false">SUM(D11:F11)+I11</f>
        <v>0.013</v>
      </c>
      <c r="M11" s="643" t="n">
        <v>0.005</v>
      </c>
      <c r="N11" s="145" t="n">
        <v>0.0005</v>
      </c>
      <c r="O11" s="19" t="n">
        <v>0.005</v>
      </c>
      <c r="P11" s="145" t="n">
        <v>0.0025</v>
      </c>
      <c r="Q11" s="145" t="n">
        <v>0.0005</v>
      </c>
      <c r="R11" s="19" t="n">
        <v>0.005</v>
      </c>
      <c r="S11" s="145" t="n">
        <v>0.0005</v>
      </c>
      <c r="T11" s="19" t="n">
        <v>0.005</v>
      </c>
      <c r="U11" s="19" t="n">
        <v>0.005</v>
      </c>
      <c r="V11" s="314" t="n">
        <v>0.0005</v>
      </c>
      <c r="W11" s="660" t="n">
        <f aca="false">SUM(O11:Q11)+T11</f>
        <v>0.013</v>
      </c>
      <c r="X11" s="643"/>
      <c r="Y11" s="145"/>
      <c r="Z11" s="19"/>
      <c r="AA11" s="145"/>
      <c r="AB11" s="145"/>
      <c r="AC11" s="19"/>
      <c r="AD11" s="145"/>
      <c r="AE11" s="19"/>
      <c r="AF11" s="19"/>
      <c r="AG11" s="314"/>
      <c r="AH11" s="660"/>
      <c r="AI11" s="643"/>
      <c r="AJ11" s="19"/>
      <c r="AK11" s="19"/>
      <c r="AL11" s="19"/>
      <c r="AM11" s="19"/>
      <c r="AN11" s="19"/>
      <c r="AO11" s="19"/>
      <c r="AP11" s="19"/>
      <c r="AQ11" s="19"/>
      <c r="AR11" s="19"/>
      <c r="AS11" s="660"/>
      <c r="AT11" s="643"/>
      <c r="AU11" s="19"/>
      <c r="AV11" s="19"/>
      <c r="AW11" s="19"/>
      <c r="AX11" s="19"/>
      <c r="AY11" s="19"/>
      <c r="AZ11" s="19"/>
      <c r="BA11" s="19"/>
      <c r="BB11" s="19"/>
      <c r="BC11" s="19"/>
      <c r="BD11" s="660"/>
      <c r="BE11" s="643"/>
      <c r="BF11" s="145"/>
      <c r="BG11" s="19"/>
      <c r="BH11" s="145"/>
      <c r="BI11" s="145"/>
      <c r="BJ11" s="19"/>
      <c r="BK11" s="145"/>
      <c r="BL11" s="19"/>
      <c r="BM11" s="19"/>
      <c r="BN11" s="145"/>
      <c r="BO11" s="660"/>
      <c r="BP11" s="643" t="s">
        <v>66</v>
      </c>
      <c r="BQ11" s="19" t="s">
        <v>66</v>
      </c>
      <c r="BR11" s="19" t="s">
        <v>66</v>
      </c>
      <c r="BS11" s="19" t="s">
        <v>66</v>
      </c>
      <c r="BT11" s="19" t="s">
        <v>66</v>
      </c>
      <c r="BU11" s="19" t="s">
        <v>66</v>
      </c>
      <c r="BV11" s="19" t="s">
        <v>66</v>
      </c>
      <c r="BW11" s="19" t="s">
        <v>66</v>
      </c>
      <c r="BX11" s="19" t="s">
        <v>66</v>
      </c>
      <c r="BY11" s="19" t="s">
        <v>66</v>
      </c>
      <c r="BZ11" s="660"/>
    </row>
    <row r="12" customFormat="false" ht="15.95" hidden="false" customHeight="true" outlineLevel="0" collapsed="false">
      <c r="A12" s="138" t="s">
        <v>237</v>
      </c>
      <c r="B12" s="643" t="n">
        <v>0.005</v>
      </c>
      <c r="C12" s="145" t="n">
        <v>0.0005</v>
      </c>
      <c r="D12" s="19" t="n">
        <v>0.005</v>
      </c>
      <c r="E12" s="145" t="n">
        <v>0.0025</v>
      </c>
      <c r="F12" s="145" t="n">
        <v>0.0005</v>
      </c>
      <c r="G12" s="19" t="n">
        <v>0.005</v>
      </c>
      <c r="H12" s="145" t="n">
        <v>0.0005</v>
      </c>
      <c r="I12" s="19" t="n">
        <v>0.005</v>
      </c>
      <c r="J12" s="19" t="n">
        <v>0.005</v>
      </c>
      <c r="K12" s="314" t="n">
        <v>0.0005</v>
      </c>
      <c r="L12" s="660" t="n">
        <f aca="false">SUM(D12:F12)+I12</f>
        <v>0.013</v>
      </c>
      <c r="M12" s="643" t="n">
        <v>0.005</v>
      </c>
      <c r="N12" s="145" t="n">
        <v>0.0005</v>
      </c>
      <c r="O12" s="19" t="n">
        <v>0.005</v>
      </c>
      <c r="P12" s="145" t="n">
        <v>0.0025</v>
      </c>
      <c r="Q12" s="145" t="n">
        <v>0.0005</v>
      </c>
      <c r="R12" s="19" t="n">
        <v>0.005</v>
      </c>
      <c r="S12" s="145" t="n">
        <v>0.0005</v>
      </c>
      <c r="T12" s="19" t="n">
        <v>0.005</v>
      </c>
      <c r="U12" s="19" t="n">
        <v>0.005</v>
      </c>
      <c r="V12" s="314" t="n">
        <v>0.0005</v>
      </c>
      <c r="W12" s="660" t="n">
        <f aca="false">SUM(O12:Q12)+T12</f>
        <v>0.013</v>
      </c>
      <c r="X12" s="643"/>
      <c r="Y12" s="145"/>
      <c r="Z12" s="19"/>
      <c r="AA12" s="145"/>
      <c r="AB12" s="145"/>
      <c r="AC12" s="19"/>
      <c r="AD12" s="145"/>
      <c r="AE12" s="19"/>
      <c r="AF12" s="19"/>
      <c r="AG12" s="314"/>
      <c r="AH12" s="660"/>
      <c r="AI12" s="643"/>
      <c r="AJ12" s="19"/>
      <c r="AK12" s="19"/>
      <c r="AL12" s="19"/>
      <c r="AM12" s="19"/>
      <c r="AN12" s="19"/>
      <c r="AO12" s="19"/>
      <c r="AP12" s="19"/>
      <c r="AQ12" s="19"/>
      <c r="AR12" s="19"/>
      <c r="AS12" s="660"/>
      <c r="AT12" s="643"/>
      <c r="AU12" s="19"/>
      <c r="AV12" s="19"/>
      <c r="AW12" s="19"/>
      <c r="AX12" s="19"/>
      <c r="AY12" s="19"/>
      <c r="AZ12" s="19"/>
      <c r="BA12" s="19"/>
      <c r="BB12" s="19"/>
      <c r="BC12" s="19"/>
      <c r="BD12" s="660"/>
      <c r="BE12" s="643"/>
      <c r="BF12" s="145"/>
      <c r="BG12" s="19"/>
      <c r="BH12" s="145"/>
      <c r="BI12" s="145"/>
      <c r="BJ12" s="19"/>
      <c r="BK12" s="145"/>
      <c r="BL12" s="19"/>
      <c r="BM12" s="19"/>
      <c r="BN12" s="145"/>
      <c r="BO12" s="660"/>
      <c r="BP12" s="643" t="s">
        <v>66</v>
      </c>
      <c r="BQ12" s="19" t="s">
        <v>66</v>
      </c>
      <c r="BR12" s="19" t="s">
        <v>66</v>
      </c>
      <c r="BS12" s="19" t="s">
        <v>66</v>
      </c>
      <c r="BT12" s="19" t="s">
        <v>66</v>
      </c>
      <c r="BU12" s="19" t="s">
        <v>66</v>
      </c>
      <c r="BV12" s="19" t="s">
        <v>66</v>
      </c>
      <c r="BW12" s="19" t="s">
        <v>66</v>
      </c>
      <c r="BX12" s="19" t="s">
        <v>66</v>
      </c>
      <c r="BY12" s="19" t="s">
        <v>66</v>
      </c>
      <c r="BZ12" s="660"/>
    </row>
    <row r="13" customFormat="false" ht="15.95" hidden="false" customHeight="true" outlineLevel="0" collapsed="false">
      <c r="A13" s="138" t="s">
        <v>238</v>
      </c>
      <c r="B13" s="643" t="n">
        <v>0.005</v>
      </c>
      <c r="C13" s="145" t="n">
        <v>0.0005</v>
      </c>
      <c r="D13" s="19" t="n">
        <v>0.005</v>
      </c>
      <c r="E13" s="145" t="n">
        <v>0.0025</v>
      </c>
      <c r="F13" s="145" t="n">
        <v>0.0005</v>
      </c>
      <c r="G13" s="19" t="n">
        <v>0.005</v>
      </c>
      <c r="H13" s="145" t="n">
        <v>0.0005</v>
      </c>
      <c r="I13" s="19" t="n">
        <v>0.005</v>
      </c>
      <c r="J13" s="19" t="n">
        <v>0.005</v>
      </c>
      <c r="K13" s="314" t="n">
        <v>0.0005</v>
      </c>
      <c r="L13" s="660" t="n">
        <f aca="false">SUM(D13:F13)+I13</f>
        <v>0.013</v>
      </c>
      <c r="M13" s="643" t="n">
        <v>0.005</v>
      </c>
      <c r="N13" s="145" t="n">
        <v>0.0005</v>
      </c>
      <c r="O13" s="19" t="n">
        <v>0.005</v>
      </c>
      <c r="P13" s="145" t="n">
        <v>0.0025</v>
      </c>
      <c r="Q13" s="145" t="n">
        <v>0.0005</v>
      </c>
      <c r="R13" s="19" t="n">
        <v>0.005</v>
      </c>
      <c r="S13" s="145" t="n">
        <v>0.0005</v>
      </c>
      <c r="T13" s="19" t="n">
        <v>0.005</v>
      </c>
      <c r="U13" s="19" t="n">
        <v>0.005</v>
      </c>
      <c r="V13" s="314" t="n">
        <v>0.0005</v>
      </c>
      <c r="W13" s="660" t="n">
        <f aca="false">SUM(O13:Q13)+T13</f>
        <v>0.013</v>
      </c>
      <c r="X13" s="643"/>
      <c r="Y13" s="145"/>
      <c r="Z13" s="19"/>
      <c r="AA13" s="145"/>
      <c r="AB13" s="145"/>
      <c r="AC13" s="19"/>
      <c r="AD13" s="145"/>
      <c r="AE13" s="19"/>
      <c r="AF13" s="19"/>
      <c r="AG13" s="314"/>
      <c r="AH13" s="660"/>
      <c r="AI13" s="643"/>
      <c r="AJ13" s="19"/>
      <c r="AK13" s="19"/>
      <c r="AL13" s="19"/>
      <c r="AM13" s="19"/>
      <c r="AN13" s="19"/>
      <c r="AO13" s="19"/>
      <c r="AP13" s="19"/>
      <c r="AQ13" s="19"/>
      <c r="AR13" s="19"/>
      <c r="AS13" s="660"/>
      <c r="AT13" s="643"/>
      <c r="AU13" s="19"/>
      <c r="AV13" s="19"/>
      <c r="AW13" s="19"/>
      <c r="AX13" s="19"/>
      <c r="AY13" s="19"/>
      <c r="AZ13" s="19"/>
      <c r="BA13" s="19"/>
      <c r="BB13" s="19"/>
      <c r="BC13" s="19"/>
      <c r="BD13" s="660"/>
      <c r="BE13" s="643"/>
      <c r="BF13" s="145"/>
      <c r="BG13" s="19"/>
      <c r="BH13" s="145"/>
      <c r="BI13" s="145"/>
      <c r="BJ13" s="19"/>
      <c r="BK13" s="145"/>
      <c r="BL13" s="19"/>
      <c r="BM13" s="19"/>
      <c r="BN13" s="145"/>
      <c r="BO13" s="660"/>
      <c r="BP13" s="643" t="s">
        <v>66</v>
      </c>
      <c r="BQ13" s="19" t="s">
        <v>66</v>
      </c>
      <c r="BR13" s="19" t="s">
        <v>66</v>
      </c>
      <c r="BS13" s="19" t="s">
        <v>66</v>
      </c>
      <c r="BT13" s="19" t="s">
        <v>66</v>
      </c>
      <c r="BU13" s="19" t="s">
        <v>66</v>
      </c>
      <c r="BV13" s="19" t="s">
        <v>66</v>
      </c>
      <c r="BW13" s="19" t="s">
        <v>66</v>
      </c>
      <c r="BX13" s="19" t="s">
        <v>66</v>
      </c>
      <c r="BY13" s="19" t="s">
        <v>66</v>
      </c>
      <c r="BZ13" s="660"/>
    </row>
    <row r="14" customFormat="false" ht="15.95" hidden="false" customHeight="true" outlineLevel="0" collapsed="false">
      <c r="A14" s="138" t="s">
        <v>239</v>
      </c>
      <c r="B14" s="643" t="n">
        <v>0.005</v>
      </c>
      <c r="C14" s="145" t="n">
        <v>0.0005</v>
      </c>
      <c r="D14" s="19" t="n">
        <v>0.005</v>
      </c>
      <c r="E14" s="145" t="n">
        <v>0.0025</v>
      </c>
      <c r="F14" s="145" t="n">
        <v>0.0005</v>
      </c>
      <c r="G14" s="19" t="n">
        <v>0.005</v>
      </c>
      <c r="H14" s="145" t="n">
        <v>0.0005</v>
      </c>
      <c r="I14" s="19" t="n">
        <v>0.005</v>
      </c>
      <c r="J14" s="19" t="n">
        <v>0.005</v>
      </c>
      <c r="K14" s="314" t="n">
        <v>0.0005</v>
      </c>
      <c r="L14" s="660" t="n">
        <f aca="false">SUM(D14:F14)+I14</f>
        <v>0.013</v>
      </c>
      <c r="M14" s="643" t="n">
        <v>0.005</v>
      </c>
      <c r="N14" s="145" t="n">
        <v>0.0005</v>
      </c>
      <c r="O14" s="19" t="n">
        <v>0.005</v>
      </c>
      <c r="P14" s="145" t="n">
        <v>0.0025</v>
      </c>
      <c r="Q14" s="145" t="n">
        <v>0.0005</v>
      </c>
      <c r="R14" s="19" t="n">
        <v>0.005</v>
      </c>
      <c r="S14" s="145" t="n">
        <v>0.0005</v>
      </c>
      <c r="T14" s="19" t="n">
        <v>0.005</v>
      </c>
      <c r="U14" s="19" t="n">
        <v>0.005</v>
      </c>
      <c r="V14" s="314" t="n">
        <v>0.0005</v>
      </c>
      <c r="W14" s="660" t="n">
        <f aca="false">SUM(O14:Q14)+T14</f>
        <v>0.013</v>
      </c>
      <c r="X14" s="643"/>
      <c r="Y14" s="145"/>
      <c r="Z14" s="19"/>
      <c r="AA14" s="145"/>
      <c r="AB14" s="145"/>
      <c r="AC14" s="19"/>
      <c r="AD14" s="145"/>
      <c r="AE14" s="19"/>
      <c r="AF14" s="19"/>
      <c r="AG14" s="314"/>
      <c r="AH14" s="660"/>
      <c r="AI14" s="643"/>
      <c r="AJ14" s="19"/>
      <c r="AK14" s="19"/>
      <c r="AL14" s="19"/>
      <c r="AM14" s="19"/>
      <c r="AN14" s="19"/>
      <c r="AO14" s="19"/>
      <c r="AP14" s="19"/>
      <c r="AQ14" s="19"/>
      <c r="AR14" s="19"/>
      <c r="AS14" s="660"/>
      <c r="AT14" s="643"/>
      <c r="AU14" s="19"/>
      <c r="AV14" s="19"/>
      <c r="AW14" s="19"/>
      <c r="AX14" s="19"/>
      <c r="AY14" s="19"/>
      <c r="AZ14" s="19"/>
      <c r="BA14" s="19"/>
      <c r="BB14" s="19"/>
      <c r="BC14" s="19"/>
      <c r="BD14" s="660"/>
      <c r="BE14" s="643"/>
      <c r="BF14" s="145"/>
      <c r="BG14" s="19"/>
      <c r="BH14" s="145"/>
      <c r="BI14" s="145"/>
      <c r="BJ14" s="19"/>
      <c r="BK14" s="145"/>
      <c r="BL14" s="19"/>
      <c r="BM14" s="19"/>
      <c r="BN14" s="145"/>
      <c r="BO14" s="660"/>
      <c r="BP14" s="643" t="s">
        <v>66</v>
      </c>
      <c r="BQ14" s="19" t="s">
        <v>66</v>
      </c>
      <c r="BR14" s="19" t="s">
        <v>66</v>
      </c>
      <c r="BS14" s="19" t="s">
        <v>66</v>
      </c>
      <c r="BT14" s="19" t="s">
        <v>66</v>
      </c>
      <c r="BU14" s="19" t="s">
        <v>66</v>
      </c>
      <c r="BV14" s="19" t="s">
        <v>66</v>
      </c>
      <c r="BW14" s="19" t="s">
        <v>66</v>
      </c>
      <c r="BX14" s="19" t="s">
        <v>66</v>
      </c>
      <c r="BY14" s="19" t="s">
        <v>66</v>
      </c>
      <c r="BZ14" s="660"/>
    </row>
    <row r="15" customFormat="false" ht="15.95" hidden="false" customHeight="true" outlineLevel="0" collapsed="false">
      <c r="A15" s="138" t="s">
        <v>241</v>
      </c>
      <c r="B15" s="643" t="n">
        <v>0.005</v>
      </c>
      <c r="C15" s="145" t="n">
        <v>0.0005</v>
      </c>
      <c r="D15" s="19" t="n">
        <v>0.005</v>
      </c>
      <c r="E15" s="145" t="n">
        <v>0.0025</v>
      </c>
      <c r="F15" s="145" t="n">
        <v>0.0005</v>
      </c>
      <c r="G15" s="19" t="n">
        <v>0.005</v>
      </c>
      <c r="H15" s="145" t="n">
        <v>0.0005</v>
      </c>
      <c r="I15" s="19" t="n">
        <v>0.005</v>
      </c>
      <c r="J15" s="19" t="n">
        <v>0.005</v>
      </c>
      <c r="K15" s="314" t="n">
        <v>0.0005</v>
      </c>
      <c r="L15" s="660" t="n">
        <f aca="false">SUM(D15:F15)+I15</f>
        <v>0.013</v>
      </c>
      <c r="M15" s="643" t="n">
        <v>0.005</v>
      </c>
      <c r="N15" s="145" t="n">
        <v>0.0005</v>
      </c>
      <c r="O15" s="19" t="n">
        <v>0.005</v>
      </c>
      <c r="P15" s="145" t="n">
        <v>0.0025</v>
      </c>
      <c r="Q15" s="145" t="n">
        <v>0.0005</v>
      </c>
      <c r="R15" s="19" t="n">
        <v>0.005</v>
      </c>
      <c r="S15" s="145" t="n">
        <v>0.0005</v>
      </c>
      <c r="T15" s="19" t="n">
        <v>0.005</v>
      </c>
      <c r="U15" s="19" t="n">
        <v>0.005</v>
      </c>
      <c r="V15" s="314" t="n">
        <v>0.0005</v>
      </c>
      <c r="W15" s="660" t="n">
        <f aca="false">SUM(O15:Q15)+T15</f>
        <v>0.013</v>
      </c>
      <c r="X15" s="643"/>
      <c r="Y15" s="145"/>
      <c r="Z15" s="19"/>
      <c r="AA15" s="145"/>
      <c r="AB15" s="145"/>
      <c r="AC15" s="19"/>
      <c r="AD15" s="145"/>
      <c r="AE15" s="19"/>
      <c r="AF15" s="19"/>
      <c r="AG15" s="314"/>
      <c r="AH15" s="660"/>
      <c r="AI15" s="643"/>
      <c r="AJ15" s="19"/>
      <c r="AK15" s="19"/>
      <c r="AL15" s="19"/>
      <c r="AM15" s="19"/>
      <c r="AN15" s="19"/>
      <c r="AO15" s="19"/>
      <c r="AP15" s="19"/>
      <c r="AQ15" s="19"/>
      <c r="AR15" s="19"/>
      <c r="AS15" s="660"/>
      <c r="AT15" s="643"/>
      <c r="AU15" s="19"/>
      <c r="AV15" s="19"/>
      <c r="AW15" s="19"/>
      <c r="AX15" s="19"/>
      <c r="AY15" s="19"/>
      <c r="AZ15" s="19"/>
      <c r="BA15" s="19"/>
      <c r="BB15" s="19"/>
      <c r="BC15" s="19"/>
      <c r="BD15" s="660"/>
      <c r="BE15" s="643"/>
      <c r="BF15" s="145"/>
      <c r="BG15" s="19"/>
      <c r="BH15" s="145"/>
      <c r="BI15" s="145"/>
      <c r="BJ15" s="19"/>
      <c r="BK15" s="145"/>
      <c r="BL15" s="19"/>
      <c r="BM15" s="19"/>
      <c r="BN15" s="145"/>
      <c r="BO15" s="660"/>
      <c r="BP15" s="643" t="s">
        <v>66</v>
      </c>
      <c r="BQ15" s="19" t="s">
        <v>66</v>
      </c>
      <c r="BR15" s="19" t="s">
        <v>66</v>
      </c>
      <c r="BS15" s="19" t="s">
        <v>66</v>
      </c>
      <c r="BT15" s="19" t="s">
        <v>66</v>
      </c>
      <c r="BU15" s="19" t="s">
        <v>66</v>
      </c>
      <c r="BV15" s="19" t="s">
        <v>66</v>
      </c>
      <c r="BW15" s="19" t="s">
        <v>66</v>
      </c>
      <c r="BX15" s="19" t="s">
        <v>66</v>
      </c>
      <c r="BY15" s="19" t="s">
        <v>66</v>
      </c>
      <c r="BZ15" s="660"/>
    </row>
    <row r="16" customFormat="false" ht="15.95" hidden="false" customHeight="true" outlineLevel="0" collapsed="false">
      <c r="A16" s="138" t="s">
        <v>242</v>
      </c>
      <c r="B16" s="643" t="n">
        <v>0.005</v>
      </c>
      <c r="C16" s="145" t="n">
        <v>0.0005</v>
      </c>
      <c r="D16" s="19" t="n">
        <v>0.005</v>
      </c>
      <c r="E16" s="145" t="n">
        <v>0.0025</v>
      </c>
      <c r="F16" s="145" t="n">
        <v>0.0005</v>
      </c>
      <c r="G16" s="19" t="n">
        <v>0.005</v>
      </c>
      <c r="H16" s="145" t="n">
        <v>0.0005</v>
      </c>
      <c r="I16" s="19" t="n">
        <v>0.005</v>
      </c>
      <c r="J16" s="19" t="n">
        <v>0.005</v>
      </c>
      <c r="K16" s="314" t="n">
        <v>0.0005</v>
      </c>
      <c r="L16" s="660" t="n">
        <f aca="false">SUM(D16:F16)+I16</f>
        <v>0.013</v>
      </c>
      <c r="M16" s="643" t="n">
        <v>0.005</v>
      </c>
      <c r="N16" s="145" t="n">
        <v>0.0005</v>
      </c>
      <c r="O16" s="19" t="n">
        <v>0.005</v>
      </c>
      <c r="P16" s="145" t="n">
        <v>0.0025</v>
      </c>
      <c r="Q16" s="145" t="n">
        <v>0.0005</v>
      </c>
      <c r="R16" s="19" t="n">
        <v>0.005</v>
      </c>
      <c r="S16" s="145" t="n">
        <v>0.0005</v>
      </c>
      <c r="T16" s="19" t="n">
        <v>0.005</v>
      </c>
      <c r="U16" s="19" t="n">
        <v>0.005</v>
      </c>
      <c r="V16" s="314" t="n">
        <v>0.0005</v>
      </c>
      <c r="W16" s="660" t="n">
        <f aca="false">SUM(O16:Q16)+T16</f>
        <v>0.013</v>
      </c>
      <c r="X16" s="643"/>
      <c r="Y16" s="145"/>
      <c r="Z16" s="19"/>
      <c r="AA16" s="145"/>
      <c r="AB16" s="145"/>
      <c r="AC16" s="19"/>
      <c r="AD16" s="145"/>
      <c r="AE16" s="19"/>
      <c r="AF16" s="19"/>
      <c r="AG16" s="314"/>
      <c r="AH16" s="660"/>
      <c r="AI16" s="643"/>
      <c r="AJ16" s="19"/>
      <c r="AK16" s="19"/>
      <c r="AL16" s="19"/>
      <c r="AM16" s="19"/>
      <c r="AN16" s="19"/>
      <c r="AO16" s="19"/>
      <c r="AP16" s="19"/>
      <c r="AQ16" s="19"/>
      <c r="AR16" s="19"/>
      <c r="AS16" s="660"/>
      <c r="AT16" s="643"/>
      <c r="AU16" s="19"/>
      <c r="AV16" s="19"/>
      <c r="AW16" s="19"/>
      <c r="AX16" s="19"/>
      <c r="AY16" s="19"/>
      <c r="AZ16" s="19"/>
      <c r="BA16" s="19"/>
      <c r="BB16" s="19"/>
      <c r="BC16" s="19"/>
      <c r="BD16" s="660"/>
      <c r="BE16" s="643"/>
      <c r="BF16" s="145"/>
      <c r="BG16" s="19"/>
      <c r="BH16" s="145"/>
      <c r="BI16" s="145"/>
      <c r="BJ16" s="19"/>
      <c r="BK16" s="145"/>
      <c r="BL16" s="19"/>
      <c r="BM16" s="19"/>
      <c r="BN16" s="145"/>
      <c r="BO16" s="660"/>
      <c r="BP16" s="643" t="s">
        <v>66</v>
      </c>
      <c r="BQ16" s="19" t="s">
        <v>66</v>
      </c>
      <c r="BR16" s="19" t="s">
        <v>66</v>
      </c>
      <c r="BS16" s="19" t="s">
        <v>66</v>
      </c>
      <c r="BT16" s="19" t="s">
        <v>66</v>
      </c>
      <c r="BU16" s="19" t="s">
        <v>66</v>
      </c>
      <c r="BV16" s="19" t="s">
        <v>66</v>
      </c>
      <c r="BW16" s="19" t="s">
        <v>66</v>
      </c>
      <c r="BX16" s="19" t="s">
        <v>66</v>
      </c>
      <c r="BY16" s="19" t="s">
        <v>66</v>
      </c>
      <c r="BZ16" s="660"/>
    </row>
    <row r="17" customFormat="false" ht="15.95" hidden="false" customHeight="true" outlineLevel="0" collapsed="false">
      <c r="A17" s="138" t="s">
        <v>243</v>
      </c>
      <c r="B17" s="643" t="n">
        <v>0.005</v>
      </c>
      <c r="C17" s="145" t="n">
        <v>0.0005</v>
      </c>
      <c r="D17" s="19" t="n">
        <v>0.005</v>
      </c>
      <c r="E17" s="145" t="n">
        <v>0.0025</v>
      </c>
      <c r="F17" s="145" t="n">
        <v>0.0005</v>
      </c>
      <c r="G17" s="19" t="n">
        <v>0.005</v>
      </c>
      <c r="H17" s="145" t="n">
        <v>0.0005</v>
      </c>
      <c r="I17" s="19" t="n">
        <v>0.005</v>
      </c>
      <c r="J17" s="19" t="n">
        <v>0.005</v>
      </c>
      <c r="K17" s="314" t="n">
        <v>0.0005</v>
      </c>
      <c r="L17" s="660" t="n">
        <f aca="false">SUM(D17:F17)+I17</f>
        <v>0.013</v>
      </c>
      <c r="M17" s="643" t="n">
        <v>0.005</v>
      </c>
      <c r="N17" s="145" t="n">
        <v>0.0005</v>
      </c>
      <c r="O17" s="19" t="n">
        <v>0.005</v>
      </c>
      <c r="P17" s="145" t="n">
        <v>0.0025</v>
      </c>
      <c r="Q17" s="145" t="n">
        <v>0.0005</v>
      </c>
      <c r="R17" s="19" t="n">
        <v>0.005</v>
      </c>
      <c r="S17" s="145" t="n">
        <v>0.0005</v>
      </c>
      <c r="T17" s="19" t="n">
        <v>0.005</v>
      </c>
      <c r="U17" s="19" t="n">
        <v>0.005</v>
      </c>
      <c r="V17" s="314" t="n">
        <v>0.0005</v>
      </c>
      <c r="W17" s="660" t="n">
        <f aca="false">SUM(O17:Q17)+T17</f>
        <v>0.013</v>
      </c>
      <c r="X17" s="643"/>
      <c r="Y17" s="145"/>
      <c r="Z17" s="19"/>
      <c r="AA17" s="145"/>
      <c r="AB17" s="145"/>
      <c r="AC17" s="19"/>
      <c r="AD17" s="145"/>
      <c r="AE17" s="19"/>
      <c r="AF17" s="19"/>
      <c r="AG17" s="314"/>
      <c r="AH17" s="660"/>
      <c r="AI17" s="643"/>
      <c r="AJ17" s="19"/>
      <c r="AK17" s="19"/>
      <c r="AL17" s="19"/>
      <c r="AM17" s="19"/>
      <c r="AN17" s="19"/>
      <c r="AO17" s="19"/>
      <c r="AP17" s="19"/>
      <c r="AQ17" s="19"/>
      <c r="AR17" s="19"/>
      <c r="AS17" s="660"/>
      <c r="AT17" s="643"/>
      <c r="AU17" s="19"/>
      <c r="AV17" s="19"/>
      <c r="AW17" s="19"/>
      <c r="AX17" s="19"/>
      <c r="AY17" s="19"/>
      <c r="AZ17" s="19"/>
      <c r="BA17" s="19"/>
      <c r="BB17" s="19"/>
      <c r="BC17" s="19"/>
      <c r="BD17" s="660"/>
      <c r="BE17" s="643"/>
      <c r="BF17" s="145"/>
      <c r="BG17" s="19"/>
      <c r="BH17" s="145"/>
      <c r="BI17" s="145"/>
      <c r="BJ17" s="19"/>
      <c r="BK17" s="145"/>
      <c r="BL17" s="19"/>
      <c r="BM17" s="19"/>
      <c r="BN17" s="145"/>
      <c r="BO17" s="660"/>
      <c r="BP17" s="643" t="s">
        <v>66</v>
      </c>
      <c r="BQ17" s="19" t="s">
        <v>66</v>
      </c>
      <c r="BR17" s="19" t="s">
        <v>66</v>
      </c>
      <c r="BS17" s="19" t="s">
        <v>66</v>
      </c>
      <c r="BT17" s="19" t="s">
        <v>66</v>
      </c>
      <c r="BU17" s="19" t="s">
        <v>66</v>
      </c>
      <c r="BV17" s="19" t="s">
        <v>66</v>
      </c>
      <c r="BW17" s="19" t="s">
        <v>66</v>
      </c>
      <c r="BX17" s="19" t="s">
        <v>66</v>
      </c>
      <c r="BY17" s="19" t="s">
        <v>66</v>
      </c>
      <c r="BZ17" s="660"/>
    </row>
    <row r="18" customFormat="false" ht="15.95" hidden="false" customHeight="true" outlineLevel="0" collapsed="false">
      <c r="A18" s="441" t="s">
        <v>23</v>
      </c>
      <c r="B18" s="643" t="n">
        <v>0.005</v>
      </c>
      <c r="C18" s="145" t="n">
        <v>0.0005</v>
      </c>
      <c r="D18" s="19" t="n">
        <v>0.005</v>
      </c>
      <c r="E18" s="145" t="n">
        <v>0.0025</v>
      </c>
      <c r="F18" s="145" t="n">
        <v>0.0005</v>
      </c>
      <c r="G18" s="19" t="n">
        <v>0.005</v>
      </c>
      <c r="H18" s="145" t="n">
        <v>0.0005</v>
      </c>
      <c r="I18" s="19" t="n">
        <v>0.005</v>
      </c>
      <c r="J18" s="19" t="n">
        <v>0.005</v>
      </c>
      <c r="K18" s="314" t="n">
        <v>0.0005</v>
      </c>
      <c r="L18" s="660" t="n">
        <f aca="false">SUM(D18:F18)+I18</f>
        <v>0.013</v>
      </c>
      <c r="M18" s="643" t="n">
        <v>0.005</v>
      </c>
      <c r="N18" s="145" t="n">
        <v>0.0005</v>
      </c>
      <c r="O18" s="19" t="n">
        <v>0.005</v>
      </c>
      <c r="P18" s="145" t="n">
        <v>0.0025</v>
      </c>
      <c r="Q18" s="145" t="n">
        <v>0.0005</v>
      </c>
      <c r="R18" s="19" t="n">
        <v>0.005</v>
      </c>
      <c r="S18" s="145" t="n">
        <v>0.0005</v>
      </c>
      <c r="T18" s="19" t="n">
        <v>0.005</v>
      </c>
      <c r="U18" s="19" t="n">
        <v>0.005</v>
      </c>
      <c r="V18" s="314" t="n">
        <v>0.0005</v>
      </c>
      <c r="W18" s="660" t="n">
        <f aca="false">SUM(O18:Q18)+T18</f>
        <v>0.013</v>
      </c>
      <c r="X18" s="643"/>
      <c r="Y18" s="145"/>
      <c r="Z18" s="19"/>
      <c r="AA18" s="145"/>
      <c r="AB18" s="145"/>
      <c r="AC18" s="19"/>
      <c r="AD18" s="145"/>
      <c r="AE18" s="19"/>
      <c r="AF18" s="19"/>
      <c r="AG18" s="314"/>
      <c r="AH18" s="660"/>
      <c r="AI18" s="643"/>
      <c r="AJ18" s="19"/>
      <c r="AK18" s="19"/>
      <c r="AL18" s="19"/>
      <c r="AM18" s="19"/>
      <c r="AN18" s="19"/>
      <c r="AO18" s="19"/>
      <c r="AP18" s="19"/>
      <c r="AQ18" s="19"/>
      <c r="AR18" s="19"/>
      <c r="AS18" s="660"/>
      <c r="AT18" s="643"/>
      <c r="AU18" s="19"/>
      <c r="AV18" s="19"/>
      <c r="AW18" s="19"/>
      <c r="AX18" s="19"/>
      <c r="AY18" s="19"/>
      <c r="AZ18" s="19"/>
      <c r="BA18" s="19"/>
      <c r="BB18" s="19"/>
      <c r="BC18" s="19"/>
      <c r="BD18" s="660"/>
      <c r="BE18" s="643"/>
      <c r="BF18" s="145"/>
      <c r="BG18" s="19"/>
      <c r="BH18" s="145"/>
      <c r="BI18" s="145"/>
      <c r="BJ18" s="19"/>
      <c r="BK18" s="145"/>
      <c r="BL18" s="19"/>
      <c r="BM18" s="19"/>
      <c r="BN18" s="145"/>
      <c r="BO18" s="660"/>
      <c r="BP18" s="643" t="s">
        <v>66</v>
      </c>
      <c r="BQ18" s="19" t="s">
        <v>66</v>
      </c>
      <c r="BR18" s="19" t="s">
        <v>66</v>
      </c>
      <c r="BS18" s="19" t="s">
        <v>66</v>
      </c>
      <c r="BT18" s="19" t="s">
        <v>66</v>
      </c>
      <c r="BU18" s="19" t="s">
        <v>66</v>
      </c>
      <c r="BV18" s="19" t="s">
        <v>66</v>
      </c>
      <c r="BW18" s="19" t="s">
        <v>66</v>
      </c>
      <c r="BX18" s="19" t="s">
        <v>66</v>
      </c>
      <c r="BY18" s="19" t="s">
        <v>66</v>
      </c>
      <c r="BZ18" s="660"/>
    </row>
    <row r="19" customFormat="false" ht="15.95" hidden="false" customHeight="true" outlineLevel="0" collapsed="false">
      <c r="A19" s="441" t="s">
        <v>25</v>
      </c>
      <c r="B19" s="643" t="n">
        <v>0.005</v>
      </c>
      <c r="C19" s="145" t="n">
        <v>0.0005</v>
      </c>
      <c r="D19" s="19" t="n">
        <v>0.005</v>
      </c>
      <c r="E19" s="145" t="n">
        <v>0.0025</v>
      </c>
      <c r="F19" s="145" t="n">
        <v>0.0005</v>
      </c>
      <c r="G19" s="19" t="n">
        <v>0.005</v>
      </c>
      <c r="H19" s="145" t="n">
        <v>0.0005</v>
      </c>
      <c r="I19" s="19" t="n">
        <v>0.005</v>
      </c>
      <c r="J19" s="19" t="n">
        <v>0.005</v>
      </c>
      <c r="K19" s="314" t="n">
        <v>0.0005</v>
      </c>
      <c r="L19" s="660" t="n">
        <f aca="false">SUM(D19:F19)+I19</f>
        <v>0.013</v>
      </c>
      <c r="M19" s="643" t="n">
        <v>0.005</v>
      </c>
      <c r="N19" s="145" t="n">
        <v>0.0005</v>
      </c>
      <c r="O19" s="19" t="n">
        <v>0.005</v>
      </c>
      <c r="P19" s="145" t="n">
        <v>0.0025</v>
      </c>
      <c r="Q19" s="145" t="n">
        <v>0.0005</v>
      </c>
      <c r="R19" s="19" t="n">
        <v>0.005</v>
      </c>
      <c r="S19" s="145" t="n">
        <v>0.0005</v>
      </c>
      <c r="T19" s="19" t="n">
        <v>0.005</v>
      </c>
      <c r="U19" s="19" t="n">
        <v>0.005</v>
      </c>
      <c r="V19" s="314" t="n">
        <v>0.0005</v>
      </c>
      <c r="W19" s="660" t="n">
        <f aca="false">SUM(O19:Q19)+T19</f>
        <v>0.013</v>
      </c>
      <c r="X19" s="643"/>
      <c r="Y19" s="145"/>
      <c r="Z19" s="19"/>
      <c r="AA19" s="145"/>
      <c r="AB19" s="145"/>
      <c r="AC19" s="19"/>
      <c r="AD19" s="145"/>
      <c r="AE19" s="19"/>
      <c r="AF19" s="19"/>
      <c r="AG19" s="314"/>
      <c r="AH19" s="660"/>
      <c r="AI19" s="643"/>
      <c r="AJ19" s="19"/>
      <c r="AK19" s="19"/>
      <c r="AL19" s="19"/>
      <c r="AM19" s="19"/>
      <c r="AN19" s="19"/>
      <c r="AO19" s="19"/>
      <c r="AP19" s="19"/>
      <c r="AQ19" s="19"/>
      <c r="AR19" s="19"/>
      <c r="AS19" s="660"/>
      <c r="AT19" s="643"/>
      <c r="AU19" s="19"/>
      <c r="AV19" s="19"/>
      <c r="AW19" s="19"/>
      <c r="AX19" s="19"/>
      <c r="AY19" s="19"/>
      <c r="AZ19" s="19"/>
      <c r="BA19" s="19"/>
      <c r="BB19" s="19"/>
      <c r="BC19" s="19"/>
      <c r="BD19" s="660"/>
      <c r="BE19" s="643"/>
      <c r="BF19" s="145"/>
      <c r="BG19" s="19"/>
      <c r="BH19" s="145"/>
      <c r="BI19" s="145"/>
      <c r="BJ19" s="19"/>
      <c r="BK19" s="145"/>
      <c r="BL19" s="19"/>
      <c r="BM19" s="19"/>
      <c r="BN19" s="145"/>
      <c r="BO19" s="660"/>
      <c r="BP19" s="643" t="s">
        <v>66</v>
      </c>
      <c r="BQ19" s="19" t="s">
        <v>66</v>
      </c>
      <c r="BR19" s="19" t="s">
        <v>66</v>
      </c>
      <c r="BS19" s="19" t="s">
        <v>66</v>
      </c>
      <c r="BT19" s="19" t="s">
        <v>66</v>
      </c>
      <c r="BU19" s="19" t="s">
        <v>66</v>
      </c>
      <c r="BV19" s="19" t="s">
        <v>66</v>
      </c>
      <c r="BW19" s="19" t="s">
        <v>66</v>
      </c>
      <c r="BX19" s="19" t="s">
        <v>66</v>
      </c>
      <c r="BY19" s="19" t="s">
        <v>66</v>
      </c>
      <c r="BZ19" s="660"/>
    </row>
    <row r="20" customFormat="false" ht="15.95" hidden="false" customHeight="true" outlineLevel="0" collapsed="false">
      <c r="A20" s="441" t="s">
        <v>26</v>
      </c>
      <c r="B20" s="643" t="n">
        <v>0.005</v>
      </c>
      <c r="C20" s="145" t="n">
        <v>0.0005</v>
      </c>
      <c r="D20" s="19" t="n">
        <v>0.005</v>
      </c>
      <c r="E20" s="145" t="n">
        <v>0.0025</v>
      </c>
      <c r="F20" s="145" t="n">
        <v>0.0005</v>
      </c>
      <c r="G20" s="19" t="n">
        <v>0.005</v>
      </c>
      <c r="H20" s="145" t="n">
        <v>0.0005</v>
      </c>
      <c r="I20" s="19" t="n">
        <v>0.005</v>
      </c>
      <c r="J20" s="19" t="n">
        <v>0.005</v>
      </c>
      <c r="K20" s="314" t="n">
        <v>0.0005</v>
      </c>
      <c r="L20" s="660" t="n">
        <f aca="false">SUM(D20:F20)+I20</f>
        <v>0.013</v>
      </c>
      <c r="M20" s="643" t="n">
        <v>0.005</v>
      </c>
      <c r="N20" s="145" t="n">
        <v>0.0005</v>
      </c>
      <c r="O20" s="19" t="n">
        <v>0.005</v>
      </c>
      <c r="P20" s="145" t="n">
        <v>0.0025</v>
      </c>
      <c r="Q20" s="145" t="n">
        <v>0.0005</v>
      </c>
      <c r="R20" s="19" t="n">
        <v>0.005</v>
      </c>
      <c r="S20" s="145" t="n">
        <v>0.0005</v>
      </c>
      <c r="T20" s="19" t="n">
        <v>0.005</v>
      </c>
      <c r="U20" s="19" t="n">
        <v>0.005</v>
      </c>
      <c r="V20" s="314" t="n">
        <v>0.0005</v>
      </c>
      <c r="W20" s="660" t="n">
        <f aca="false">SUM(O20:Q20)+T20</f>
        <v>0.013</v>
      </c>
      <c r="X20" s="643"/>
      <c r="Y20" s="145"/>
      <c r="Z20" s="19"/>
      <c r="AA20" s="145"/>
      <c r="AB20" s="145"/>
      <c r="AC20" s="19"/>
      <c r="AD20" s="145"/>
      <c r="AE20" s="19"/>
      <c r="AF20" s="19"/>
      <c r="AG20" s="314"/>
      <c r="AH20" s="660"/>
      <c r="AI20" s="643"/>
      <c r="AJ20" s="19"/>
      <c r="AK20" s="19"/>
      <c r="AL20" s="19"/>
      <c r="AM20" s="19"/>
      <c r="AN20" s="19"/>
      <c r="AO20" s="19"/>
      <c r="AP20" s="19"/>
      <c r="AQ20" s="19"/>
      <c r="AR20" s="19"/>
      <c r="AS20" s="660"/>
      <c r="AT20" s="643"/>
      <c r="AU20" s="19"/>
      <c r="AV20" s="19"/>
      <c r="AW20" s="19"/>
      <c r="AX20" s="19"/>
      <c r="AY20" s="19"/>
      <c r="AZ20" s="19"/>
      <c r="BA20" s="19"/>
      <c r="BB20" s="19"/>
      <c r="BC20" s="19"/>
      <c r="BD20" s="660"/>
      <c r="BE20" s="643"/>
      <c r="BF20" s="145"/>
      <c r="BG20" s="19"/>
      <c r="BH20" s="145"/>
      <c r="BI20" s="145"/>
      <c r="BJ20" s="19"/>
      <c r="BK20" s="145"/>
      <c r="BL20" s="19"/>
      <c r="BM20" s="19"/>
      <c r="BN20" s="145"/>
      <c r="BO20" s="660"/>
      <c r="BP20" s="643" t="s">
        <v>66</v>
      </c>
      <c r="BQ20" s="19" t="s">
        <v>66</v>
      </c>
      <c r="BR20" s="19" t="s">
        <v>66</v>
      </c>
      <c r="BS20" s="19" t="s">
        <v>66</v>
      </c>
      <c r="BT20" s="19" t="s">
        <v>66</v>
      </c>
      <c r="BU20" s="19" t="s">
        <v>66</v>
      </c>
      <c r="BV20" s="19" t="s">
        <v>66</v>
      </c>
      <c r="BW20" s="19" t="s">
        <v>66</v>
      </c>
      <c r="BX20" s="19" t="s">
        <v>66</v>
      </c>
      <c r="BY20" s="19" t="s">
        <v>66</v>
      </c>
      <c r="BZ20" s="660"/>
    </row>
    <row r="21" customFormat="false" ht="15.95" hidden="false" customHeight="true" outlineLevel="0" collapsed="false">
      <c r="A21" s="441" t="s">
        <v>27</v>
      </c>
      <c r="B21" s="643" t="n">
        <v>0.005</v>
      </c>
      <c r="C21" s="145" t="n">
        <v>0.0005</v>
      </c>
      <c r="D21" s="19" t="n">
        <v>0.005</v>
      </c>
      <c r="E21" s="145" t="n">
        <v>0.0025</v>
      </c>
      <c r="F21" s="145" t="n">
        <v>0.0005</v>
      </c>
      <c r="G21" s="19" t="n">
        <v>0.005</v>
      </c>
      <c r="H21" s="145" t="n">
        <v>0.0005</v>
      </c>
      <c r="I21" s="19" t="n">
        <v>0.005</v>
      </c>
      <c r="J21" s="19" t="n">
        <v>0.005</v>
      </c>
      <c r="K21" s="314" t="n">
        <v>0.0005</v>
      </c>
      <c r="L21" s="660" t="n">
        <f aca="false">SUM(D21:F21)+I21</f>
        <v>0.013</v>
      </c>
      <c r="M21" s="643" t="n">
        <v>0.005</v>
      </c>
      <c r="N21" s="145" t="n">
        <v>0.0005</v>
      </c>
      <c r="O21" s="19" t="n">
        <v>0.005</v>
      </c>
      <c r="P21" s="145" t="n">
        <v>0.0025</v>
      </c>
      <c r="Q21" s="145" t="n">
        <v>0.0005</v>
      </c>
      <c r="R21" s="19" t="n">
        <v>0.005</v>
      </c>
      <c r="S21" s="145" t="n">
        <v>0.0005</v>
      </c>
      <c r="T21" s="19" t="n">
        <v>0.005</v>
      </c>
      <c r="U21" s="19" t="n">
        <v>0.005</v>
      </c>
      <c r="V21" s="314" t="n">
        <v>0.0005</v>
      </c>
      <c r="W21" s="660" t="n">
        <f aca="false">SUM(O21:Q21)+T21</f>
        <v>0.013</v>
      </c>
      <c r="X21" s="643"/>
      <c r="Y21" s="145"/>
      <c r="Z21" s="19"/>
      <c r="AA21" s="145"/>
      <c r="AB21" s="145"/>
      <c r="AC21" s="19"/>
      <c r="AD21" s="145"/>
      <c r="AE21" s="19"/>
      <c r="AF21" s="19"/>
      <c r="AG21" s="314"/>
      <c r="AH21" s="660"/>
      <c r="AI21" s="643"/>
      <c r="AJ21" s="19"/>
      <c r="AK21" s="19"/>
      <c r="AL21" s="19"/>
      <c r="AM21" s="19"/>
      <c r="AN21" s="19"/>
      <c r="AO21" s="19"/>
      <c r="AP21" s="19"/>
      <c r="AQ21" s="19"/>
      <c r="AR21" s="19"/>
      <c r="AS21" s="660"/>
      <c r="AT21" s="643"/>
      <c r="AU21" s="19"/>
      <c r="AV21" s="19"/>
      <c r="AW21" s="19"/>
      <c r="AX21" s="19"/>
      <c r="AY21" s="19"/>
      <c r="AZ21" s="19"/>
      <c r="BA21" s="19"/>
      <c r="BB21" s="19"/>
      <c r="BC21" s="19"/>
      <c r="BD21" s="660"/>
      <c r="BE21" s="643"/>
      <c r="BF21" s="145"/>
      <c r="BG21" s="19"/>
      <c r="BH21" s="145"/>
      <c r="BI21" s="145"/>
      <c r="BJ21" s="19"/>
      <c r="BK21" s="145"/>
      <c r="BL21" s="19"/>
      <c r="BM21" s="19"/>
      <c r="BN21" s="145"/>
      <c r="BO21" s="660"/>
      <c r="BP21" s="643" t="s">
        <v>66</v>
      </c>
      <c r="BQ21" s="19" t="s">
        <v>66</v>
      </c>
      <c r="BR21" s="19" t="s">
        <v>66</v>
      </c>
      <c r="BS21" s="19" t="s">
        <v>66</v>
      </c>
      <c r="BT21" s="19" t="s">
        <v>66</v>
      </c>
      <c r="BU21" s="19" t="s">
        <v>66</v>
      </c>
      <c r="BV21" s="19" t="s">
        <v>66</v>
      </c>
      <c r="BW21" s="19" t="s">
        <v>66</v>
      </c>
      <c r="BX21" s="19" t="s">
        <v>66</v>
      </c>
      <c r="BY21" s="19" t="s">
        <v>66</v>
      </c>
      <c r="BZ21" s="660"/>
    </row>
    <row r="22" customFormat="false" ht="15.95" hidden="false" customHeight="true" outlineLevel="0" collapsed="false">
      <c r="A22" s="192" t="s">
        <v>244</v>
      </c>
      <c r="B22" s="643" t="s">
        <v>66</v>
      </c>
      <c r="C22" s="19" t="s">
        <v>66</v>
      </c>
      <c r="D22" s="19" t="s">
        <v>66</v>
      </c>
      <c r="E22" s="19" t="s">
        <v>66</v>
      </c>
      <c r="F22" s="19" t="s">
        <v>66</v>
      </c>
      <c r="G22" s="19" t="s">
        <v>66</v>
      </c>
      <c r="H22" s="19" t="s">
        <v>66</v>
      </c>
      <c r="I22" s="19" t="s">
        <v>66</v>
      </c>
      <c r="J22" s="19" t="s">
        <v>66</v>
      </c>
      <c r="K22" s="19" t="s">
        <v>66</v>
      </c>
      <c r="L22" s="660"/>
      <c r="M22" s="643" t="n">
        <v>0.005</v>
      </c>
      <c r="N22" s="145" t="n">
        <v>0.0005</v>
      </c>
      <c r="O22" s="19" t="n">
        <v>0.005</v>
      </c>
      <c r="P22" s="145" t="n">
        <v>0.0025</v>
      </c>
      <c r="Q22" s="145" t="n">
        <v>0.0005</v>
      </c>
      <c r="R22" s="19" t="n">
        <v>0.005</v>
      </c>
      <c r="S22" s="145" t="n">
        <v>0.0005</v>
      </c>
      <c r="T22" s="19" t="n">
        <v>0.005</v>
      </c>
      <c r="U22" s="19" t="n">
        <v>0.005</v>
      </c>
      <c r="V22" s="314" t="n">
        <v>0.0005</v>
      </c>
      <c r="W22" s="660" t="n">
        <f aca="false">SUM(O22:Q22)+T22</f>
        <v>0.013</v>
      </c>
      <c r="X22" s="643"/>
      <c r="Y22" s="145"/>
      <c r="Z22" s="19"/>
      <c r="AA22" s="145"/>
      <c r="AB22" s="145"/>
      <c r="AC22" s="19"/>
      <c r="AD22" s="145"/>
      <c r="AE22" s="19"/>
      <c r="AF22" s="19"/>
      <c r="AG22" s="314"/>
      <c r="AH22" s="660"/>
      <c r="AI22" s="643"/>
      <c r="AJ22" s="145"/>
      <c r="AK22" s="19"/>
      <c r="AL22" s="145"/>
      <c r="AM22" s="145"/>
      <c r="AN22" s="19"/>
      <c r="AO22" s="145"/>
      <c r="AP22" s="19"/>
      <c r="AQ22" s="19"/>
      <c r="AR22" s="314"/>
      <c r="AS22" s="660"/>
      <c r="AT22" s="643"/>
      <c r="AU22" s="145"/>
      <c r="AV22" s="19"/>
      <c r="AW22" s="145"/>
      <c r="AX22" s="145"/>
      <c r="AY22" s="19"/>
      <c r="AZ22" s="145"/>
      <c r="BA22" s="19"/>
      <c r="BB22" s="19"/>
      <c r="BC22" s="314"/>
      <c r="BD22" s="660"/>
      <c r="BE22" s="643"/>
      <c r="BF22" s="19"/>
      <c r="BG22" s="19"/>
      <c r="BH22" s="19"/>
      <c r="BI22" s="19"/>
      <c r="BJ22" s="19"/>
      <c r="BK22" s="19"/>
      <c r="BL22" s="19"/>
      <c r="BM22" s="19"/>
      <c r="BN22" s="19"/>
      <c r="BO22" s="660"/>
      <c r="BP22" s="643" t="s">
        <v>66</v>
      </c>
      <c r="BQ22" s="19" t="s">
        <v>66</v>
      </c>
      <c r="BR22" s="19" t="s">
        <v>66</v>
      </c>
      <c r="BS22" s="19" t="s">
        <v>66</v>
      </c>
      <c r="BT22" s="19" t="s">
        <v>66</v>
      </c>
      <c r="BU22" s="19" t="s">
        <v>66</v>
      </c>
      <c r="BV22" s="19" t="s">
        <v>66</v>
      </c>
      <c r="BW22" s="19" t="s">
        <v>66</v>
      </c>
      <c r="BX22" s="19" t="s">
        <v>66</v>
      </c>
      <c r="BY22" s="19" t="s">
        <v>66</v>
      </c>
      <c r="BZ22" s="660"/>
    </row>
    <row r="23" customFormat="false" ht="15.95" hidden="false" customHeight="true" outlineLevel="0" collapsed="false">
      <c r="A23" s="192" t="s">
        <v>249</v>
      </c>
      <c r="B23" s="643" t="s">
        <v>66</v>
      </c>
      <c r="C23" s="19" t="s">
        <v>66</v>
      </c>
      <c r="D23" s="19" t="s">
        <v>66</v>
      </c>
      <c r="E23" s="19" t="s">
        <v>66</v>
      </c>
      <c r="F23" s="19" t="s">
        <v>66</v>
      </c>
      <c r="G23" s="19" t="s">
        <v>66</v>
      </c>
      <c r="H23" s="19" t="s">
        <v>66</v>
      </c>
      <c r="I23" s="19" t="s">
        <v>66</v>
      </c>
      <c r="J23" s="19" t="s">
        <v>66</v>
      </c>
      <c r="K23" s="19" t="s">
        <v>66</v>
      </c>
      <c r="L23" s="660"/>
      <c r="M23" s="643" t="n">
        <v>0.005</v>
      </c>
      <c r="N23" s="145" t="n">
        <v>0.0005</v>
      </c>
      <c r="O23" s="19" t="n">
        <v>0.005</v>
      </c>
      <c r="P23" s="145" t="n">
        <v>0.0025</v>
      </c>
      <c r="Q23" s="145" t="n">
        <v>0.0005</v>
      </c>
      <c r="R23" s="19" t="n">
        <v>0.005</v>
      </c>
      <c r="S23" s="145" t="n">
        <v>0.0005</v>
      </c>
      <c r="T23" s="19" t="n">
        <v>0.005</v>
      </c>
      <c r="U23" s="19" t="n">
        <v>0.005</v>
      </c>
      <c r="V23" s="314" t="n">
        <v>0.0005</v>
      </c>
      <c r="W23" s="660" t="n">
        <f aca="false">SUM(O23:Q23)+T23</f>
        <v>0.013</v>
      </c>
      <c r="X23" s="643"/>
      <c r="Y23" s="145"/>
      <c r="Z23" s="19"/>
      <c r="AA23" s="145"/>
      <c r="AB23" s="145"/>
      <c r="AC23" s="19"/>
      <c r="AD23" s="145"/>
      <c r="AE23" s="19"/>
      <c r="AF23" s="19"/>
      <c r="AG23" s="314"/>
      <c r="AH23" s="660"/>
      <c r="AI23" s="643"/>
      <c r="AJ23" s="145"/>
      <c r="AK23" s="19"/>
      <c r="AL23" s="145"/>
      <c r="AM23" s="145"/>
      <c r="AN23" s="19"/>
      <c r="AO23" s="145"/>
      <c r="AP23" s="19"/>
      <c r="AQ23" s="19"/>
      <c r="AR23" s="314"/>
      <c r="AS23" s="660"/>
      <c r="AT23" s="643"/>
      <c r="AU23" s="145"/>
      <c r="AV23" s="19"/>
      <c r="AW23" s="145"/>
      <c r="AX23" s="145"/>
      <c r="AY23" s="19"/>
      <c r="AZ23" s="145"/>
      <c r="BA23" s="19"/>
      <c r="BB23" s="19"/>
      <c r="BC23" s="314"/>
      <c r="BD23" s="660"/>
      <c r="BE23" s="643"/>
      <c r="BF23" s="19"/>
      <c r="BG23" s="19"/>
      <c r="BH23" s="19"/>
      <c r="BI23" s="19"/>
      <c r="BJ23" s="19"/>
      <c r="BK23" s="19"/>
      <c r="BL23" s="19"/>
      <c r="BM23" s="19"/>
      <c r="BN23" s="19"/>
      <c r="BO23" s="660"/>
      <c r="BP23" s="643" t="n">
        <v>0.005</v>
      </c>
      <c r="BQ23" s="145" t="n">
        <v>0.0005</v>
      </c>
      <c r="BR23" s="19" t="n">
        <v>0.005</v>
      </c>
      <c r="BS23" s="145" t="n">
        <v>0.0025</v>
      </c>
      <c r="BT23" s="145" t="n">
        <v>0.0005</v>
      </c>
      <c r="BU23" s="19" t="n">
        <v>0.005</v>
      </c>
      <c r="BV23" s="145" t="n">
        <v>0.0005</v>
      </c>
      <c r="BW23" s="19" t="n">
        <v>0.005</v>
      </c>
      <c r="BX23" s="19" t="n">
        <v>0.005</v>
      </c>
      <c r="BY23" s="314" t="n">
        <v>0.0005</v>
      </c>
      <c r="BZ23" s="660" t="n">
        <f aca="false">SUM(BR23:BT23)+BW23</f>
        <v>0.013</v>
      </c>
    </row>
    <row r="24" customFormat="false" ht="15.95" hidden="false" customHeight="true" outlineLevel="0" collapsed="false">
      <c r="A24" s="192" t="s">
        <v>250</v>
      </c>
      <c r="B24" s="643" t="s">
        <v>66</v>
      </c>
      <c r="C24" s="19" t="s">
        <v>66</v>
      </c>
      <c r="D24" s="19" t="s">
        <v>66</v>
      </c>
      <c r="E24" s="19" t="s">
        <v>66</v>
      </c>
      <c r="F24" s="19" t="s">
        <v>66</v>
      </c>
      <c r="G24" s="19" t="s">
        <v>66</v>
      </c>
      <c r="H24" s="19" t="s">
        <v>66</v>
      </c>
      <c r="I24" s="19" t="s">
        <v>66</v>
      </c>
      <c r="J24" s="19" t="s">
        <v>66</v>
      </c>
      <c r="K24" s="19" t="s">
        <v>66</v>
      </c>
      <c r="L24" s="660"/>
      <c r="M24" s="643" t="n">
        <v>0.005</v>
      </c>
      <c r="N24" s="145" t="n">
        <v>0.0005</v>
      </c>
      <c r="O24" s="19" t="n">
        <v>0.005</v>
      </c>
      <c r="P24" s="145" t="n">
        <v>0.0025</v>
      </c>
      <c r="Q24" s="145" t="n">
        <v>0.0005</v>
      </c>
      <c r="R24" s="19" t="n">
        <v>0.005</v>
      </c>
      <c r="S24" s="145" t="n">
        <v>0.0005</v>
      </c>
      <c r="T24" s="19" t="n">
        <v>0.005</v>
      </c>
      <c r="U24" s="19" t="n">
        <v>0.005</v>
      </c>
      <c r="V24" s="314" t="n">
        <v>0.0005</v>
      </c>
      <c r="W24" s="660" t="n">
        <f aca="false">SUM(O24:Q24)+T24</f>
        <v>0.013</v>
      </c>
      <c r="X24" s="643"/>
      <c r="Y24" s="145"/>
      <c r="Z24" s="19"/>
      <c r="AA24" s="145"/>
      <c r="AB24" s="145"/>
      <c r="AC24" s="19"/>
      <c r="AD24" s="145"/>
      <c r="AE24" s="19"/>
      <c r="AF24" s="19"/>
      <c r="AG24" s="314"/>
      <c r="AH24" s="660"/>
      <c r="AI24" s="643"/>
      <c r="AJ24" s="145"/>
      <c r="AK24" s="19"/>
      <c r="AL24" s="145"/>
      <c r="AM24" s="145"/>
      <c r="AN24" s="19"/>
      <c r="AO24" s="145"/>
      <c r="AP24" s="19"/>
      <c r="AQ24" s="19"/>
      <c r="AR24" s="314"/>
      <c r="AS24" s="660"/>
      <c r="AT24" s="643"/>
      <c r="AU24" s="145"/>
      <c r="AV24" s="19"/>
      <c r="AW24" s="145"/>
      <c r="AX24" s="145"/>
      <c r="AY24" s="19"/>
      <c r="AZ24" s="145"/>
      <c r="BA24" s="19"/>
      <c r="BB24" s="19"/>
      <c r="BC24" s="314"/>
      <c r="BD24" s="660"/>
      <c r="BE24" s="643"/>
      <c r="BF24" s="19"/>
      <c r="BG24" s="19"/>
      <c r="BH24" s="19"/>
      <c r="BI24" s="19"/>
      <c r="BJ24" s="19"/>
      <c r="BK24" s="19"/>
      <c r="BL24" s="19"/>
      <c r="BM24" s="19"/>
      <c r="BN24" s="19"/>
      <c r="BO24" s="660"/>
      <c r="BP24" s="643" t="n">
        <v>0.005</v>
      </c>
      <c r="BQ24" s="145" t="n">
        <v>0.0005</v>
      </c>
      <c r="BR24" s="19" t="n">
        <v>0.005</v>
      </c>
      <c r="BS24" s="145" t="n">
        <v>0.0025</v>
      </c>
      <c r="BT24" s="145" t="n">
        <v>0.0005</v>
      </c>
      <c r="BU24" s="19" t="n">
        <v>0.005</v>
      </c>
      <c r="BV24" s="145" t="n">
        <v>0.0005</v>
      </c>
      <c r="BW24" s="19" t="n">
        <v>0.005</v>
      </c>
      <c r="BX24" s="19" t="n">
        <v>0.005</v>
      </c>
      <c r="BY24" s="314" t="n">
        <v>0.0005</v>
      </c>
      <c r="BZ24" s="660" t="n">
        <f aca="false">SUM(BR24:BT24)+BW24</f>
        <v>0.013</v>
      </c>
    </row>
    <row r="25" customFormat="false" ht="15.95" hidden="false" customHeight="true" outlineLevel="0" collapsed="false">
      <c r="A25" s="451" t="s">
        <v>251</v>
      </c>
      <c r="B25" s="643" t="n">
        <v>0.005</v>
      </c>
      <c r="C25" s="145" t="n">
        <v>0.0005</v>
      </c>
      <c r="D25" s="19" t="n">
        <v>0.005</v>
      </c>
      <c r="E25" s="145" t="n">
        <v>0.0025</v>
      </c>
      <c r="F25" s="145" t="n">
        <v>0.0005</v>
      </c>
      <c r="G25" s="19" t="n">
        <v>0.005</v>
      </c>
      <c r="H25" s="145" t="n">
        <v>0.0005</v>
      </c>
      <c r="I25" s="19" t="n">
        <v>0.005</v>
      </c>
      <c r="J25" s="19" t="n">
        <v>0.005</v>
      </c>
      <c r="K25" s="314" t="n">
        <v>0.0005</v>
      </c>
      <c r="L25" s="660" t="n">
        <f aca="false">SUM(D25:F25)+I25</f>
        <v>0.013</v>
      </c>
      <c r="M25" s="643" t="n">
        <v>0.005</v>
      </c>
      <c r="N25" s="145" t="n">
        <v>0.0005</v>
      </c>
      <c r="O25" s="19" t="n">
        <v>0.005</v>
      </c>
      <c r="P25" s="145" t="n">
        <v>0.0025</v>
      </c>
      <c r="Q25" s="145" t="n">
        <v>0.0005</v>
      </c>
      <c r="R25" s="19" t="n">
        <v>0.005</v>
      </c>
      <c r="S25" s="145" t="n">
        <v>0.0005</v>
      </c>
      <c r="T25" s="19" t="n">
        <v>0.005</v>
      </c>
      <c r="U25" s="19" t="n">
        <v>0.005</v>
      </c>
      <c r="V25" s="314" t="n">
        <v>0.0005</v>
      </c>
      <c r="W25" s="660" t="n">
        <f aca="false">SUM(O25:Q25)+T25</f>
        <v>0.013</v>
      </c>
      <c r="X25" s="643"/>
      <c r="Y25" s="145"/>
      <c r="Z25" s="19"/>
      <c r="AA25" s="145"/>
      <c r="AB25" s="145"/>
      <c r="AC25" s="19"/>
      <c r="AD25" s="145"/>
      <c r="AE25" s="19"/>
      <c r="AF25" s="19"/>
      <c r="AG25" s="314"/>
      <c r="AH25" s="660"/>
      <c r="AI25" s="643"/>
      <c r="AJ25" s="145"/>
      <c r="AK25" s="19"/>
      <c r="AL25" s="145"/>
      <c r="AM25" s="145"/>
      <c r="AN25" s="19"/>
      <c r="AO25" s="145"/>
      <c r="AP25" s="19"/>
      <c r="AQ25" s="19"/>
      <c r="AR25" s="314"/>
      <c r="AS25" s="660"/>
      <c r="AT25" s="643"/>
      <c r="AU25" s="145"/>
      <c r="AV25" s="19"/>
      <c r="AW25" s="145"/>
      <c r="AX25" s="145"/>
      <c r="AY25" s="19"/>
      <c r="AZ25" s="145"/>
      <c r="BA25" s="19"/>
      <c r="BB25" s="19"/>
      <c r="BC25" s="145"/>
      <c r="BD25" s="660"/>
      <c r="BE25" s="643"/>
      <c r="BF25" s="145"/>
      <c r="BG25" s="19"/>
      <c r="BH25" s="145"/>
      <c r="BI25" s="145"/>
      <c r="BJ25" s="19"/>
      <c r="BK25" s="145"/>
      <c r="BL25" s="19"/>
      <c r="BM25" s="19"/>
      <c r="BN25" s="145"/>
      <c r="BO25" s="660"/>
      <c r="BP25" s="643" t="n">
        <v>0.005</v>
      </c>
      <c r="BQ25" s="145" t="n">
        <v>0.0005</v>
      </c>
      <c r="BR25" s="19" t="n">
        <v>0.005</v>
      </c>
      <c r="BS25" s="145" t="n">
        <v>0.0025</v>
      </c>
      <c r="BT25" s="145" t="n">
        <v>0.0005</v>
      </c>
      <c r="BU25" s="19" t="n">
        <v>0.005</v>
      </c>
      <c r="BV25" s="145" t="n">
        <v>0.0005</v>
      </c>
      <c r="BW25" s="19" t="n">
        <v>0.005</v>
      </c>
      <c r="BX25" s="19" t="n">
        <v>0.005</v>
      </c>
      <c r="BY25" s="314" t="n">
        <v>0.0005</v>
      </c>
      <c r="BZ25" s="660" t="n">
        <f aca="false">SUM(BR25:BT25)+BW25</f>
        <v>0.013</v>
      </c>
    </row>
    <row r="26" customFormat="false" ht="15.95" hidden="false" customHeight="true" outlineLevel="0" collapsed="false">
      <c r="A26" s="451" t="s">
        <v>70</v>
      </c>
      <c r="B26" s="643" t="s">
        <v>66</v>
      </c>
      <c r="C26" s="19" t="s">
        <v>66</v>
      </c>
      <c r="D26" s="19" t="s">
        <v>66</v>
      </c>
      <c r="E26" s="19" t="s">
        <v>66</v>
      </c>
      <c r="F26" s="19" t="s">
        <v>66</v>
      </c>
      <c r="G26" s="19" t="s">
        <v>66</v>
      </c>
      <c r="H26" s="19" t="s">
        <v>66</v>
      </c>
      <c r="I26" s="19" t="s">
        <v>66</v>
      </c>
      <c r="J26" s="19" t="s">
        <v>66</v>
      </c>
      <c r="K26" s="19" t="s">
        <v>66</v>
      </c>
      <c r="L26" s="660"/>
      <c r="M26" s="643" t="n">
        <v>0.005</v>
      </c>
      <c r="N26" s="145" t="n">
        <v>0.0005</v>
      </c>
      <c r="O26" s="19" t="n">
        <v>0.005</v>
      </c>
      <c r="P26" s="145" t="n">
        <v>0.0025</v>
      </c>
      <c r="Q26" s="145" t="n">
        <v>0.0005</v>
      </c>
      <c r="R26" s="19" t="n">
        <v>0.005</v>
      </c>
      <c r="S26" s="145" t="n">
        <v>0.0005</v>
      </c>
      <c r="T26" s="19" t="n">
        <v>0.005</v>
      </c>
      <c r="U26" s="19" t="n">
        <v>0.005</v>
      </c>
      <c r="V26" s="314" t="n">
        <v>0.0005</v>
      </c>
      <c r="W26" s="660" t="n">
        <f aca="false">SUM(O26:Q26)+T26</f>
        <v>0.013</v>
      </c>
      <c r="X26" s="643"/>
      <c r="Y26" s="145"/>
      <c r="Z26" s="19"/>
      <c r="AA26" s="145"/>
      <c r="AB26" s="145"/>
      <c r="AC26" s="19"/>
      <c r="AD26" s="145"/>
      <c r="AE26" s="19"/>
      <c r="AF26" s="19"/>
      <c r="AG26" s="314"/>
      <c r="AH26" s="660"/>
      <c r="AI26" s="643"/>
      <c r="AJ26" s="145"/>
      <c r="AK26" s="19"/>
      <c r="AL26" s="145"/>
      <c r="AM26" s="145"/>
      <c r="AN26" s="19"/>
      <c r="AO26" s="145"/>
      <c r="AP26" s="19"/>
      <c r="AQ26" s="19"/>
      <c r="AR26" s="314"/>
      <c r="AS26" s="660"/>
      <c r="AT26" s="643"/>
      <c r="AU26" s="145"/>
      <c r="AV26" s="19"/>
      <c r="AW26" s="145"/>
      <c r="AX26" s="145"/>
      <c r="AY26" s="19"/>
      <c r="AZ26" s="145"/>
      <c r="BA26" s="19"/>
      <c r="BB26" s="19"/>
      <c r="BC26" s="145"/>
      <c r="BD26" s="660"/>
      <c r="BE26" s="643"/>
      <c r="BF26" s="145"/>
      <c r="BG26" s="19"/>
      <c r="BH26" s="145"/>
      <c r="BI26" s="145"/>
      <c r="BJ26" s="19"/>
      <c r="BK26" s="145"/>
      <c r="BL26" s="19"/>
      <c r="BM26" s="19"/>
      <c r="BN26" s="145"/>
      <c r="BO26" s="660"/>
      <c r="BP26" s="643" t="n">
        <v>0.005</v>
      </c>
      <c r="BQ26" s="145" t="n">
        <v>0.0005</v>
      </c>
      <c r="BR26" s="19" t="n">
        <v>0.005</v>
      </c>
      <c r="BS26" s="145" t="n">
        <v>0.0025</v>
      </c>
      <c r="BT26" s="145" t="n">
        <v>0.0005</v>
      </c>
      <c r="BU26" s="19" t="n">
        <v>0.005</v>
      </c>
      <c r="BV26" s="145" t="n">
        <v>0.0005</v>
      </c>
      <c r="BW26" s="19" t="n">
        <v>0.005</v>
      </c>
      <c r="BX26" s="19" t="n">
        <v>0.005</v>
      </c>
      <c r="BY26" s="314" t="n">
        <v>0.0005</v>
      </c>
      <c r="BZ26" s="660" t="n">
        <f aca="false">SUM(BR26:BT26)+BW26</f>
        <v>0.013</v>
      </c>
    </row>
    <row r="27" customFormat="false" ht="15.95" hidden="false" customHeight="true" outlineLevel="0" collapsed="false">
      <c r="A27" s="451" t="s">
        <v>252</v>
      </c>
      <c r="B27" s="643" t="s">
        <v>66</v>
      </c>
      <c r="C27" s="19" t="s">
        <v>66</v>
      </c>
      <c r="D27" s="19" t="s">
        <v>66</v>
      </c>
      <c r="E27" s="19" t="s">
        <v>66</v>
      </c>
      <c r="F27" s="19" t="s">
        <v>66</v>
      </c>
      <c r="G27" s="19" t="s">
        <v>66</v>
      </c>
      <c r="H27" s="19" t="s">
        <v>66</v>
      </c>
      <c r="I27" s="19" t="s">
        <v>66</v>
      </c>
      <c r="J27" s="19" t="s">
        <v>66</v>
      </c>
      <c r="K27" s="19" t="s">
        <v>66</v>
      </c>
      <c r="L27" s="660"/>
      <c r="M27" s="643" t="n">
        <v>0.005</v>
      </c>
      <c r="N27" s="145" t="n">
        <v>0.0005</v>
      </c>
      <c r="O27" s="19" t="n">
        <v>0.005</v>
      </c>
      <c r="P27" s="145" t="n">
        <v>0.0025</v>
      </c>
      <c r="Q27" s="145" t="n">
        <v>0.0005</v>
      </c>
      <c r="R27" s="19" t="n">
        <v>0.005</v>
      </c>
      <c r="S27" s="145" t="n">
        <v>0.0005</v>
      </c>
      <c r="T27" s="19" t="n">
        <v>0.005</v>
      </c>
      <c r="U27" s="19" t="n">
        <v>0.005</v>
      </c>
      <c r="V27" s="314" t="n">
        <v>0.0005</v>
      </c>
      <c r="W27" s="660" t="n">
        <f aca="false">SUM(O27:Q27)+T27</f>
        <v>0.013</v>
      </c>
      <c r="X27" s="643"/>
      <c r="Y27" s="145"/>
      <c r="Z27" s="19"/>
      <c r="AA27" s="145"/>
      <c r="AB27" s="145"/>
      <c r="AC27" s="19"/>
      <c r="AD27" s="145"/>
      <c r="AE27" s="19"/>
      <c r="AF27" s="19"/>
      <c r="AG27" s="314"/>
      <c r="AH27" s="660"/>
      <c r="AI27" s="643"/>
      <c r="AJ27" s="145"/>
      <c r="AK27" s="19"/>
      <c r="AL27" s="145"/>
      <c r="AM27" s="145"/>
      <c r="AN27" s="19"/>
      <c r="AO27" s="145"/>
      <c r="AP27" s="19"/>
      <c r="AQ27" s="19"/>
      <c r="AR27" s="314"/>
      <c r="AS27" s="660"/>
      <c r="AT27" s="643"/>
      <c r="AU27" s="145"/>
      <c r="AV27" s="19"/>
      <c r="AW27" s="145"/>
      <c r="AX27" s="145"/>
      <c r="AY27" s="19"/>
      <c r="AZ27" s="145"/>
      <c r="BA27" s="19"/>
      <c r="BB27" s="19"/>
      <c r="BC27" s="314"/>
      <c r="BD27" s="660"/>
      <c r="BE27" s="643"/>
      <c r="BF27" s="19"/>
      <c r="BG27" s="19"/>
      <c r="BH27" s="19"/>
      <c r="BI27" s="19"/>
      <c r="BJ27" s="19"/>
      <c r="BK27" s="19"/>
      <c r="BL27" s="19"/>
      <c r="BM27" s="19"/>
      <c r="BN27" s="19"/>
      <c r="BO27" s="660"/>
      <c r="BP27" s="643" t="n">
        <v>0.005</v>
      </c>
      <c r="BQ27" s="145" t="n">
        <v>0.0005</v>
      </c>
      <c r="BR27" s="19" t="n">
        <v>0.005</v>
      </c>
      <c r="BS27" s="145" t="n">
        <v>0.0025</v>
      </c>
      <c r="BT27" s="145" t="n">
        <v>0.0005</v>
      </c>
      <c r="BU27" s="19" t="n">
        <v>0.005</v>
      </c>
      <c r="BV27" s="145" t="n">
        <v>0.0005</v>
      </c>
      <c r="BW27" s="19" t="n">
        <v>0.005</v>
      </c>
      <c r="BX27" s="19" t="n">
        <v>0.005</v>
      </c>
      <c r="BY27" s="314" t="n">
        <v>0.0005</v>
      </c>
      <c r="BZ27" s="660" t="n">
        <f aca="false">SUM(BR27:BT27)+BW27</f>
        <v>0.013</v>
      </c>
    </row>
    <row r="28" customFormat="false" ht="15.95" hidden="false" customHeight="true" outlineLevel="0" collapsed="false">
      <c r="A28" s="451" t="s">
        <v>72</v>
      </c>
      <c r="B28" s="643" t="n">
        <v>0.005</v>
      </c>
      <c r="C28" s="145" t="n">
        <v>0.0005</v>
      </c>
      <c r="D28" s="19" t="n">
        <v>0.005</v>
      </c>
      <c r="E28" s="145" t="n">
        <v>0.0025</v>
      </c>
      <c r="F28" s="145" t="n">
        <v>0.0005</v>
      </c>
      <c r="G28" s="19" t="n">
        <v>0.005</v>
      </c>
      <c r="H28" s="145" t="n">
        <v>0.0005</v>
      </c>
      <c r="I28" s="19" t="n">
        <v>0.005</v>
      </c>
      <c r="J28" s="19" t="n">
        <v>0.005</v>
      </c>
      <c r="K28" s="314" t="n">
        <v>0.0005</v>
      </c>
      <c r="L28" s="660" t="n">
        <f aca="false">SUM(D28:F28)+I28</f>
        <v>0.013</v>
      </c>
      <c r="M28" s="643" t="n">
        <v>0.005</v>
      </c>
      <c r="N28" s="145" t="n">
        <v>0.0005</v>
      </c>
      <c r="O28" s="19" t="n">
        <v>0.005</v>
      </c>
      <c r="P28" s="145" t="n">
        <v>0.0025</v>
      </c>
      <c r="Q28" s="145" t="n">
        <v>0.0005</v>
      </c>
      <c r="R28" s="19" t="n">
        <v>0.005</v>
      </c>
      <c r="S28" s="145" t="n">
        <v>0.0005</v>
      </c>
      <c r="T28" s="19" t="n">
        <v>0.005</v>
      </c>
      <c r="U28" s="19" t="n">
        <v>0.005</v>
      </c>
      <c r="V28" s="314" t="n">
        <v>0.0005</v>
      </c>
      <c r="W28" s="660" t="n">
        <f aca="false">SUM(O28:Q28)+T28</f>
        <v>0.013</v>
      </c>
      <c r="X28" s="643"/>
      <c r="Y28" s="145"/>
      <c r="Z28" s="19"/>
      <c r="AA28" s="145"/>
      <c r="AB28" s="145"/>
      <c r="AC28" s="19"/>
      <c r="AD28" s="145"/>
      <c r="AE28" s="19"/>
      <c r="AF28" s="19"/>
      <c r="AG28" s="314"/>
      <c r="AH28" s="660"/>
      <c r="AI28" s="643"/>
      <c r="AJ28" s="145"/>
      <c r="AK28" s="19"/>
      <c r="AL28" s="145"/>
      <c r="AM28" s="145"/>
      <c r="AN28" s="19"/>
      <c r="AO28" s="145"/>
      <c r="AP28" s="19"/>
      <c r="AQ28" s="19"/>
      <c r="AR28" s="314"/>
      <c r="AS28" s="660"/>
      <c r="AT28" s="643"/>
      <c r="AU28" s="145"/>
      <c r="AV28" s="19"/>
      <c r="AW28" s="145"/>
      <c r="AX28" s="145"/>
      <c r="AY28" s="19"/>
      <c r="AZ28" s="145"/>
      <c r="BA28" s="19"/>
      <c r="BB28" s="19"/>
      <c r="BC28" s="145"/>
      <c r="BD28" s="660"/>
      <c r="BE28" s="643"/>
      <c r="BF28" s="145"/>
      <c r="BG28" s="19"/>
      <c r="BH28" s="145"/>
      <c r="BI28" s="145"/>
      <c r="BJ28" s="19"/>
      <c r="BK28" s="145"/>
      <c r="BL28" s="19"/>
      <c r="BM28" s="19"/>
      <c r="BN28" s="145"/>
      <c r="BO28" s="660"/>
      <c r="BP28" s="643" t="n">
        <v>0.005</v>
      </c>
      <c r="BQ28" s="145" t="n">
        <v>0.0005</v>
      </c>
      <c r="BR28" s="19" t="n">
        <v>0.005</v>
      </c>
      <c r="BS28" s="145" t="n">
        <v>0.0025</v>
      </c>
      <c r="BT28" s="145" t="n">
        <v>0.0005</v>
      </c>
      <c r="BU28" s="19" t="n">
        <v>0.005</v>
      </c>
      <c r="BV28" s="145" t="n">
        <v>0.0005</v>
      </c>
      <c r="BW28" s="19" t="n">
        <v>0.005</v>
      </c>
      <c r="BX28" s="19" t="n">
        <v>0.005</v>
      </c>
      <c r="BY28" s="314" t="n">
        <v>0.0005</v>
      </c>
      <c r="BZ28" s="660" t="n">
        <f aca="false">SUM(BR28:BT28)+BW28</f>
        <v>0.013</v>
      </c>
    </row>
    <row r="29" customFormat="false" ht="15.95" hidden="false" customHeight="true" outlineLevel="0" collapsed="false">
      <c r="A29" s="451" t="s">
        <v>73</v>
      </c>
      <c r="B29" s="643" t="n">
        <v>0.005</v>
      </c>
      <c r="C29" s="145" t="n">
        <v>0.0005</v>
      </c>
      <c r="D29" s="19" t="n">
        <v>0.005</v>
      </c>
      <c r="E29" s="145" t="n">
        <v>0.0025</v>
      </c>
      <c r="F29" s="145" t="n">
        <v>0.0005</v>
      </c>
      <c r="G29" s="19" t="n">
        <v>0.005</v>
      </c>
      <c r="H29" s="145" t="n">
        <v>0.0005</v>
      </c>
      <c r="I29" s="19" t="n">
        <v>0.005</v>
      </c>
      <c r="J29" s="19" t="n">
        <v>0.005</v>
      </c>
      <c r="K29" s="314" t="n">
        <v>0.0005</v>
      </c>
      <c r="L29" s="660" t="n">
        <f aca="false">SUM(D29:F29)+I29</f>
        <v>0.013</v>
      </c>
      <c r="M29" s="643" t="n">
        <v>0.005</v>
      </c>
      <c r="N29" s="145" t="n">
        <v>0.0005</v>
      </c>
      <c r="O29" s="19" t="n">
        <v>0.005</v>
      </c>
      <c r="P29" s="145" t="n">
        <v>0.0025</v>
      </c>
      <c r="Q29" s="145" t="n">
        <v>0.0005</v>
      </c>
      <c r="R29" s="19" t="n">
        <v>0.005</v>
      </c>
      <c r="S29" s="145" t="n">
        <v>0.0005</v>
      </c>
      <c r="T29" s="19" t="n">
        <v>0.005</v>
      </c>
      <c r="U29" s="19" t="n">
        <v>0.005</v>
      </c>
      <c r="V29" s="314" t="n">
        <v>0.0005</v>
      </c>
      <c r="W29" s="660" t="n">
        <f aca="false">SUM(O29:Q29)+T29</f>
        <v>0.013</v>
      </c>
      <c r="X29" s="643"/>
      <c r="Y29" s="145"/>
      <c r="Z29" s="19"/>
      <c r="AA29" s="145"/>
      <c r="AB29" s="145"/>
      <c r="AC29" s="19"/>
      <c r="AD29" s="145"/>
      <c r="AE29" s="19"/>
      <c r="AF29" s="19"/>
      <c r="AG29" s="314"/>
      <c r="AH29" s="660"/>
      <c r="AI29" s="643"/>
      <c r="AJ29" s="145"/>
      <c r="AK29" s="19"/>
      <c r="AL29" s="145"/>
      <c r="AM29" s="145"/>
      <c r="AN29" s="19"/>
      <c r="AO29" s="145"/>
      <c r="AP29" s="19"/>
      <c r="AQ29" s="19"/>
      <c r="AR29" s="314"/>
      <c r="AS29" s="660"/>
      <c r="AT29" s="643"/>
      <c r="AU29" s="145"/>
      <c r="AV29" s="19"/>
      <c r="AW29" s="145"/>
      <c r="AX29" s="145"/>
      <c r="AY29" s="19"/>
      <c r="AZ29" s="145"/>
      <c r="BA29" s="19"/>
      <c r="BB29" s="19"/>
      <c r="BC29" s="145"/>
      <c r="BD29" s="660"/>
      <c r="BE29" s="643"/>
      <c r="BF29" s="145"/>
      <c r="BG29" s="19"/>
      <c r="BH29" s="145"/>
      <c r="BI29" s="145"/>
      <c r="BJ29" s="19"/>
      <c r="BK29" s="145"/>
      <c r="BL29" s="19"/>
      <c r="BM29" s="19"/>
      <c r="BN29" s="145"/>
      <c r="BO29" s="660"/>
      <c r="BP29" s="643" t="n">
        <v>0.005</v>
      </c>
      <c r="BQ29" s="145" t="n">
        <v>0.0005</v>
      </c>
      <c r="BR29" s="19" t="n">
        <v>0.005</v>
      </c>
      <c r="BS29" s="145" t="n">
        <v>0.0025</v>
      </c>
      <c r="BT29" s="145" t="n">
        <v>0.0005</v>
      </c>
      <c r="BU29" s="19" t="n">
        <v>0.005</v>
      </c>
      <c r="BV29" s="145" t="n">
        <v>0.0005</v>
      </c>
      <c r="BW29" s="19" t="n">
        <v>0.005</v>
      </c>
      <c r="BX29" s="19" t="n">
        <v>0.005</v>
      </c>
      <c r="BY29" s="314" t="n">
        <v>0.0005</v>
      </c>
      <c r="BZ29" s="660" t="n">
        <f aca="false">SUM(BR29:BT29)+BW29</f>
        <v>0.013</v>
      </c>
    </row>
    <row r="30" customFormat="false" ht="15.95" hidden="false" customHeight="true" outlineLevel="0" collapsed="false">
      <c r="A30" s="451" t="s">
        <v>74</v>
      </c>
      <c r="B30" s="643" t="n">
        <v>0.005</v>
      </c>
      <c r="C30" s="145" t="n">
        <v>0.0005</v>
      </c>
      <c r="D30" s="19" t="n">
        <v>0.005</v>
      </c>
      <c r="E30" s="145" t="n">
        <v>0.0025</v>
      </c>
      <c r="F30" s="145" t="n">
        <v>0.0005</v>
      </c>
      <c r="G30" s="19" t="n">
        <v>0.005</v>
      </c>
      <c r="H30" s="145" t="n">
        <v>0.0005</v>
      </c>
      <c r="I30" s="19" t="n">
        <v>0.005</v>
      </c>
      <c r="J30" s="19" t="n">
        <v>0.005</v>
      </c>
      <c r="K30" s="314" t="n">
        <v>0.0005</v>
      </c>
      <c r="L30" s="660" t="n">
        <f aca="false">SUM(D30:F30)+I30</f>
        <v>0.013</v>
      </c>
      <c r="M30" s="643" t="n">
        <v>0.005</v>
      </c>
      <c r="N30" s="145" t="n">
        <v>0.0005</v>
      </c>
      <c r="O30" s="19" t="n">
        <v>0.005</v>
      </c>
      <c r="P30" s="145" t="n">
        <v>0.0025</v>
      </c>
      <c r="Q30" s="145" t="n">
        <v>0.0005</v>
      </c>
      <c r="R30" s="19" t="n">
        <v>0.005</v>
      </c>
      <c r="S30" s="145" t="n">
        <v>0.0005</v>
      </c>
      <c r="T30" s="19" t="n">
        <v>0.005</v>
      </c>
      <c r="U30" s="19" t="n">
        <v>0.005</v>
      </c>
      <c r="V30" s="314" t="n">
        <v>0.0005</v>
      </c>
      <c r="W30" s="660" t="n">
        <f aca="false">SUM(O30:Q30)+T30</f>
        <v>0.013</v>
      </c>
      <c r="X30" s="643"/>
      <c r="Y30" s="145"/>
      <c r="Z30" s="19"/>
      <c r="AA30" s="145"/>
      <c r="AB30" s="145"/>
      <c r="AC30" s="19"/>
      <c r="AD30" s="145"/>
      <c r="AE30" s="19"/>
      <c r="AF30" s="19"/>
      <c r="AG30" s="314"/>
      <c r="AH30" s="660"/>
      <c r="AI30" s="643"/>
      <c r="AJ30" s="145"/>
      <c r="AK30" s="19"/>
      <c r="AL30" s="145"/>
      <c r="AM30" s="145"/>
      <c r="AN30" s="19"/>
      <c r="AO30" s="145"/>
      <c r="AP30" s="19"/>
      <c r="AQ30" s="19"/>
      <c r="AR30" s="314"/>
      <c r="AS30" s="660"/>
      <c r="AT30" s="643"/>
      <c r="AU30" s="145"/>
      <c r="AV30" s="19"/>
      <c r="AW30" s="145"/>
      <c r="AX30" s="145"/>
      <c r="AY30" s="19"/>
      <c r="AZ30" s="145"/>
      <c r="BA30" s="19"/>
      <c r="BB30" s="19"/>
      <c r="BC30" s="145"/>
      <c r="BD30" s="660"/>
      <c r="BE30" s="643"/>
      <c r="BF30" s="145"/>
      <c r="BG30" s="19"/>
      <c r="BH30" s="145"/>
      <c r="BI30" s="145"/>
      <c r="BJ30" s="19"/>
      <c r="BK30" s="145"/>
      <c r="BL30" s="19"/>
      <c r="BM30" s="19"/>
      <c r="BN30" s="145"/>
      <c r="BO30" s="660"/>
      <c r="BP30" s="643" t="n">
        <v>0.005</v>
      </c>
      <c r="BQ30" s="145" t="n">
        <v>0.0005</v>
      </c>
      <c r="BR30" s="19" t="n">
        <v>0.005</v>
      </c>
      <c r="BS30" s="145" t="n">
        <v>0.0025</v>
      </c>
      <c r="BT30" s="145" t="n">
        <v>0.0005</v>
      </c>
      <c r="BU30" s="19" t="n">
        <v>0.005</v>
      </c>
      <c r="BV30" s="145" t="n">
        <v>0.0005</v>
      </c>
      <c r="BW30" s="19" t="n">
        <v>0.005</v>
      </c>
      <c r="BX30" s="19" t="n">
        <v>0.005</v>
      </c>
      <c r="BY30" s="314" t="n">
        <v>0.0005</v>
      </c>
      <c r="BZ30" s="660" t="n">
        <f aca="false">SUM(BR30:BT30)+BW30</f>
        <v>0.013</v>
      </c>
    </row>
    <row r="31" customFormat="false" ht="12.75" hidden="false" customHeight="true" outlineLevel="0" collapsed="false">
      <c r="A31" s="4"/>
      <c r="B31" s="202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3"/>
      <c r="Q31" s="203"/>
      <c r="R31" s="203"/>
      <c r="S31" s="203"/>
      <c r="T31" s="203"/>
      <c r="U31" s="203"/>
      <c r="V31" s="202"/>
      <c r="W31" s="202"/>
      <c r="X31" s="202"/>
      <c r="AG31" s="202"/>
      <c r="AI31" s="202"/>
      <c r="AR31" s="202"/>
      <c r="AT31" s="202"/>
      <c r="BC31" s="202"/>
      <c r="BE31" s="202"/>
      <c r="BN31" s="202"/>
      <c r="BP31" s="643" t="n">
        <v>0.005</v>
      </c>
      <c r="BQ31" s="145" t="n">
        <v>0.0005</v>
      </c>
      <c r="BR31" s="19" t="n">
        <v>0.005</v>
      </c>
      <c r="BS31" s="145" t="n">
        <v>0.0025</v>
      </c>
      <c r="BT31" s="145" t="n">
        <v>0.0005</v>
      </c>
      <c r="BU31" s="19" t="n">
        <v>0.005</v>
      </c>
      <c r="BV31" s="145" t="n">
        <v>0.0005</v>
      </c>
      <c r="BW31" s="19" t="n">
        <v>0.005</v>
      </c>
      <c r="BX31" s="19" t="n">
        <v>0.005</v>
      </c>
      <c r="BY31" s="314" t="n">
        <v>0.0005</v>
      </c>
      <c r="BZ31" s="660" t="n">
        <f aca="false">SUM(BR31:BT31)+BW31</f>
        <v>0.013</v>
      </c>
    </row>
    <row r="32" customFormat="false" ht="12.75" hidden="true" customHeight="true" outlineLevel="0" collapsed="false">
      <c r="A32" s="669" t="s">
        <v>330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149"/>
      <c r="Q32" s="149"/>
      <c r="R32" s="149"/>
      <c r="S32" s="149"/>
      <c r="T32" s="149"/>
      <c r="U32" s="149"/>
      <c r="V32" s="57"/>
      <c r="W32" s="57"/>
      <c r="X32" s="202"/>
      <c r="AG32" s="57"/>
      <c r="AH32" s="670"/>
      <c r="AI32" s="202"/>
      <c r="AR32" s="57"/>
      <c r="AS32" s="670"/>
      <c r="AT32" s="202"/>
      <c r="BC32" s="57"/>
      <c r="BD32" s="670"/>
      <c r="BE32" s="202"/>
      <c r="BN32" s="57"/>
      <c r="BO32" s="670"/>
      <c r="BP32" s="202"/>
      <c r="BY32" s="57"/>
    </row>
    <row r="33" customFormat="false" ht="12.75" hidden="true" customHeight="true" outlineLevel="0" collapsed="false">
      <c r="A33" s="256" t="s">
        <v>37</v>
      </c>
      <c r="B33" s="29" t="n">
        <f aca="false">COUNT(B5:B30)</f>
        <v>21</v>
      </c>
      <c r="C33" s="29" t="n">
        <f aca="false">COUNT(C5:C30)</f>
        <v>21</v>
      </c>
      <c r="D33" s="29" t="n">
        <f aca="false">COUNT(D5:D30)</f>
        <v>21</v>
      </c>
      <c r="E33" s="29" t="n">
        <f aca="false">COUNT(E5:E30)</f>
        <v>21</v>
      </c>
      <c r="F33" s="29" t="n">
        <f aca="false">COUNT(F5:F30)</f>
        <v>21</v>
      </c>
      <c r="G33" s="29" t="n">
        <f aca="false">COUNT(G5:G30)</f>
        <v>21</v>
      </c>
      <c r="H33" s="29" t="n">
        <f aca="false">COUNT(H5:H30)</f>
        <v>21</v>
      </c>
      <c r="I33" s="29" t="n">
        <f aca="false">COUNT(I5:I30)</f>
        <v>21</v>
      </c>
      <c r="J33" s="29" t="n">
        <f aca="false">COUNT(J5:J30)</f>
        <v>21</v>
      </c>
      <c r="K33" s="29" t="n">
        <f aca="false">COUNT(K5:K30)</f>
        <v>21</v>
      </c>
      <c r="L33" s="671" t="n">
        <f aca="false">COUNT(L5:L30)</f>
        <v>21</v>
      </c>
      <c r="M33" s="75" t="n">
        <f aca="false">COUNT(M5:M30)</f>
        <v>26</v>
      </c>
      <c r="N33" s="29" t="n">
        <f aca="false">COUNT(N5:N30)</f>
        <v>26</v>
      </c>
      <c r="O33" s="29" t="n">
        <f aca="false">COUNT(O5:O30)</f>
        <v>26</v>
      </c>
      <c r="P33" s="29" t="n">
        <f aca="false">COUNT(P5:P30)</f>
        <v>26</v>
      </c>
      <c r="Q33" s="29" t="n">
        <f aca="false">COUNT(Q5:Q30)</f>
        <v>26</v>
      </c>
      <c r="R33" s="29" t="n">
        <f aca="false">COUNT(R5:R30)</f>
        <v>26</v>
      </c>
      <c r="S33" s="29" t="n">
        <f aca="false">COUNT(S5:S30)</f>
        <v>26</v>
      </c>
      <c r="T33" s="29" t="n">
        <f aca="false">COUNT(T5:T30)</f>
        <v>26</v>
      </c>
      <c r="U33" s="29" t="n">
        <f aca="false">COUNT(U5:U30)</f>
        <v>26</v>
      </c>
      <c r="V33" s="29" t="n">
        <f aca="false">COUNT(V5:V30)</f>
        <v>26</v>
      </c>
      <c r="W33" s="671" t="n">
        <f aca="false">COUNT(W5:W30)</f>
        <v>26</v>
      </c>
      <c r="X33" s="75"/>
      <c r="Y33" s="29"/>
      <c r="Z33" s="29"/>
      <c r="AA33" s="29"/>
      <c r="AB33" s="29"/>
      <c r="AC33" s="29"/>
      <c r="AD33" s="29"/>
      <c r="AE33" s="29"/>
      <c r="AF33" s="29"/>
      <c r="AG33" s="29"/>
      <c r="AH33" s="671"/>
      <c r="AI33" s="75"/>
      <c r="AJ33" s="29"/>
      <c r="AK33" s="29"/>
      <c r="AL33" s="29"/>
      <c r="AM33" s="29"/>
      <c r="AN33" s="29"/>
      <c r="AO33" s="29"/>
      <c r="AP33" s="29"/>
      <c r="AQ33" s="29"/>
      <c r="AR33" s="29"/>
      <c r="AS33" s="671"/>
      <c r="AT33" s="75"/>
      <c r="AU33" s="29"/>
      <c r="AV33" s="29"/>
      <c r="AW33" s="29"/>
      <c r="AX33" s="29"/>
      <c r="AY33" s="29"/>
      <c r="AZ33" s="29"/>
      <c r="BA33" s="29"/>
      <c r="BB33" s="29"/>
      <c r="BC33" s="29"/>
      <c r="BD33" s="671"/>
      <c r="BE33" s="75"/>
      <c r="BF33" s="29"/>
      <c r="BG33" s="29"/>
      <c r="BH33" s="29"/>
      <c r="BI33" s="29"/>
      <c r="BJ33" s="29"/>
      <c r="BK33" s="29"/>
      <c r="BL33" s="29"/>
      <c r="BM33" s="29"/>
      <c r="BN33" s="29"/>
      <c r="BO33" s="671"/>
      <c r="BP33" s="75" t="n">
        <f aca="false">COUNT(BP5:BP30)</f>
        <v>8</v>
      </c>
      <c r="BQ33" s="29" t="n">
        <f aca="false">COUNT(BQ5:BQ30)</f>
        <v>8</v>
      </c>
      <c r="BR33" s="29" t="n">
        <f aca="false">COUNT(BR5:BR30)</f>
        <v>8</v>
      </c>
      <c r="BS33" s="29" t="n">
        <f aca="false">COUNT(BS5:BS30)</f>
        <v>8</v>
      </c>
      <c r="BT33" s="29" t="n">
        <f aca="false">COUNT(BT5:BT30)</f>
        <v>8</v>
      </c>
      <c r="BU33" s="29" t="n">
        <f aca="false">COUNT(BU5:BU30)</f>
        <v>8</v>
      </c>
      <c r="BV33" s="29" t="n">
        <f aca="false">COUNT(BV5:BV30)</f>
        <v>8</v>
      </c>
      <c r="BW33" s="29" t="n">
        <f aca="false">COUNT(BW5:BW30)</f>
        <v>8</v>
      </c>
      <c r="BX33" s="29" t="n">
        <f aca="false">COUNT(BX5:BX30)</f>
        <v>8</v>
      </c>
      <c r="BY33" s="29" t="n">
        <f aca="false">COUNT(BY5:BY30)</f>
        <v>8</v>
      </c>
      <c r="BZ33" s="671" t="n">
        <f aca="false">COUNT(BZ5:BZ30)</f>
        <v>8</v>
      </c>
    </row>
    <row r="34" customFormat="false" ht="12.75" hidden="true" customHeight="true" outlineLevel="0" collapsed="false">
      <c r="A34" s="256" t="s">
        <v>38</v>
      </c>
      <c r="B34" s="459" t="n">
        <f aca="false">AVERAGE(B5:B30)</f>
        <v>0.005</v>
      </c>
      <c r="C34" s="638" t="n">
        <f aca="false">AVERAGE(C5:C30)</f>
        <v>0.0005</v>
      </c>
      <c r="D34" s="459" t="n">
        <f aca="false">AVERAGE(D5:D30)</f>
        <v>0.005</v>
      </c>
      <c r="E34" s="638" t="n">
        <f aca="false">AVERAGE(E5:E30)</f>
        <v>0.0025</v>
      </c>
      <c r="F34" s="638" t="n">
        <f aca="false">AVERAGE(F5:F30)</f>
        <v>0.0005</v>
      </c>
      <c r="G34" s="459" t="n">
        <f aca="false">AVERAGE(G5:G30)</f>
        <v>0.005</v>
      </c>
      <c r="H34" s="638" t="n">
        <f aca="false">AVERAGE(H5:H30)</f>
        <v>0.0005</v>
      </c>
      <c r="I34" s="459" t="n">
        <f aca="false">AVERAGE(I5:I30)</f>
        <v>0.005</v>
      </c>
      <c r="J34" s="459" t="n">
        <f aca="false">AVERAGE(J5:J30)</f>
        <v>0.005</v>
      </c>
      <c r="K34" s="638" t="n">
        <f aca="false">AVERAGE(K5:K30)</f>
        <v>0.0005</v>
      </c>
      <c r="L34" s="672" t="n">
        <f aca="false">AVERAGE(L5:L30)</f>
        <v>0.013</v>
      </c>
      <c r="M34" s="673" t="n">
        <f aca="false">AVERAGE(M5:M30)</f>
        <v>0.005</v>
      </c>
      <c r="N34" s="638" t="n">
        <f aca="false">AVERAGE(N5:N30)</f>
        <v>0.0005</v>
      </c>
      <c r="O34" s="459" t="n">
        <f aca="false">AVERAGE(O5:O30)</f>
        <v>0.005</v>
      </c>
      <c r="P34" s="638" t="n">
        <f aca="false">AVERAGE(P5:P30)</f>
        <v>0.0025</v>
      </c>
      <c r="Q34" s="638" t="n">
        <f aca="false">AVERAGE(Q5:Q30)</f>
        <v>0.0005</v>
      </c>
      <c r="R34" s="459" t="n">
        <f aca="false">AVERAGE(R5:R30)</f>
        <v>0.005</v>
      </c>
      <c r="S34" s="638" t="n">
        <f aca="false">AVERAGE(S5:S30)</f>
        <v>0.0005</v>
      </c>
      <c r="T34" s="459" t="n">
        <f aca="false">AVERAGE(T5:T30)</f>
        <v>0.005</v>
      </c>
      <c r="U34" s="459" t="n">
        <f aca="false">AVERAGE(U5:U30)</f>
        <v>0.005</v>
      </c>
      <c r="V34" s="638" t="n">
        <f aca="false">AVERAGE(V5:V30)</f>
        <v>0.0005</v>
      </c>
      <c r="W34" s="672" t="n">
        <f aca="false">AVERAGE(W5:W30)</f>
        <v>0.013</v>
      </c>
      <c r="X34" s="674"/>
      <c r="Y34" s="638"/>
      <c r="Z34" s="459"/>
      <c r="AA34" s="638"/>
      <c r="AB34" s="638"/>
      <c r="AC34" s="459"/>
      <c r="AD34" s="638"/>
      <c r="AE34" s="459"/>
      <c r="AF34" s="459"/>
      <c r="AG34" s="638"/>
      <c r="AH34" s="672"/>
      <c r="AI34" s="674"/>
      <c r="AJ34" s="638"/>
      <c r="AK34" s="459"/>
      <c r="AL34" s="638"/>
      <c r="AM34" s="638"/>
      <c r="AN34" s="459"/>
      <c r="AO34" s="638"/>
      <c r="AP34" s="459"/>
      <c r="AQ34" s="459"/>
      <c r="AR34" s="638"/>
      <c r="AS34" s="672"/>
      <c r="AT34" s="674"/>
      <c r="AU34" s="638"/>
      <c r="AV34" s="459"/>
      <c r="AW34" s="638"/>
      <c r="AX34" s="638"/>
      <c r="AY34" s="459"/>
      <c r="AZ34" s="638"/>
      <c r="BA34" s="459"/>
      <c r="BB34" s="459"/>
      <c r="BC34" s="638"/>
      <c r="BD34" s="672"/>
      <c r="BE34" s="674"/>
      <c r="BF34" s="638"/>
      <c r="BG34" s="459"/>
      <c r="BH34" s="638"/>
      <c r="BI34" s="638"/>
      <c r="BJ34" s="459"/>
      <c r="BK34" s="638"/>
      <c r="BL34" s="459"/>
      <c r="BM34" s="459"/>
      <c r="BN34" s="638"/>
      <c r="BO34" s="672"/>
      <c r="BP34" s="673" t="n">
        <f aca="false">AVERAGE(BP5:BP30)</f>
        <v>0.005</v>
      </c>
      <c r="BQ34" s="638" t="n">
        <f aca="false">AVERAGE(BQ5:BQ30)</f>
        <v>0.0005</v>
      </c>
      <c r="BR34" s="459" t="n">
        <f aca="false">AVERAGE(BR5:BR30)</f>
        <v>0.005</v>
      </c>
      <c r="BS34" s="638" t="n">
        <f aca="false">AVERAGE(BS5:BS30)</f>
        <v>0.0025</v>
      </c>
      <c r="BT34" s="638" t="n">
        <f aca="false">AVERAGE(BT5:BT30)</f>
        <v>0.0005</v>
      </c>
      <c r="BU34" s="459" t="n">
        <f aca="false">AVERAGE(BU5:BU30)</f>
        <v>0.005</v>
      </c>
      <c r="BV34" s="638" t="n">
        <f aca="false">AVERAGE(BV5:BV30)</f>
        <v>0.0005</v>
      </c>
      <c r="BW34" s="459" t="n">
        <f aca="false">AVERAGE(BW5:BW30)</f>
        <v>0.005</v>
      </c>
      <c r="BX34" s="459" t="n">
        <f aca="false">AVERAGE(BX5:BX30)</f>
        <v>0.005</v>
      </c>
      <c r="BY34" s="638" t="n">
        <f aca="false">AVERAGE(BY5:BY30)</f>
        <v>0.0005</v>
      </c>
      <c r="BZ34" s="672" t="n">
        <f aca="false">AVERAGE(BZ5:BZ30)</f>
        <v>0.013</v>
      </c>
    </row>
    <row r="35" customFormat="false" ht="12.75" hidden="true" customHeight="true" outlineLevel="0" collapsed="false">
      <c r="A35" s="256" t="s">
        <v>39</v>
      </c>
      <c r="B35" s="459" t="n">
        <f aca="false">STDEV(B5:B30)</f>
        <v>0</v>
      </c>
      <c r="C35" s="638" t="n">
        <f aca="false">STDEV(C5:C30)</f>
        <v>0</v>
      </c>
      <c r="D35" s="459" t="n">
        <f aca="false">STDEV(D5:D30)</f>
        <v>0</v>
      </c>
      <c r="E35" s="638" t="n">
        <f aca="false">STDEV(E5:E30)</f>
        <v>0</v>
      </c>
      <c r="F35" s="638" t="n">
        <f aca="false">STDEV(F5:F30)</f>
        <v>0</v>
      </c>
      <c r="G35" s="459" t="n">
        <f aca="false">STDEV(G5:G30)</f>
        <v>0</v>
      </c>
      <c r="H35" s="638" t="n">
        <f aca="false">STDEV(H5:H30)</f>
        <v>0</v>
      </c>
      <c r="I35" s="459" t="n">
        <f aca="false">STDEV(I5:I30)</f>
        <v>0</v>
      </c>
      <c r="J35" s="459" t="n">
        <f aca="false">STDEV(J5:J30)</f>
        <v>0</v>
      </c>
      <c r="K35" s="638" t="n">
        <f aca="false">STDEV(K5:K30)</f>
        <v>0</v>
      </c>
      <c r="L35" s="672" t="n">
        <f aca="false">STDEV(L5:L30)</f>
        <v>0</v>
      </c>
      <c r="M35" s="673" t="n">
        <f aca="false">STDEV(M5:M30)</f>
        <v>0</v>
      </c>
      <c r="N35" s="638" t="n">
        <f aca="false">STDEV(N5:N30)</f>
        <v>0</v>
      </c>
      <c r="O35" s="459" t="n">
        <f aca="false">STDEV(O5:O30)</f>
        <v>0</v>
      </c>
      <c r="P35" s="638" t="n">
        <f aca="false">STDEV(P5:P30)</f>
        <v>0</v>
      </c>
      <c r="Q35" s="638" t="n">
        <f aca="false">STDEV(Q5:Q30)</f>
        <v>0</v>
      </c>
      <c r="R35" s="459" t="n">
        <f aca="false">STDEV(R5:R30)</f>
        <v>0</v>
      </c>
      <c r="S35" s="638" t="n">
        <f aca="false">STDEV(S5:S30)</f>
        <v>0</v>
      </c>
      <c r="T35" s="459" t="n">
        <f aca="false">STDEV(T5:T30)</f>
        <v>0</v>
      </c>
      <c r="U35" s="459" t="n">
        <f aca="false">STDEV(U5:U30)</f>
        <v>0</v>
      </c>
      <c r="V35" s="638" t="n">
        <f aca="false">STDEV(V5:V30)</f>
        <v>0</v>
      </c>
      <c r="W35" s="672" t="n">
        <f aca="false">STDEV(W5:W30)</f>
        <v>0</v>
      </c>
      <c r="X35" s="673"/>
      <c r="Y35" s="638"/>
      <c r="Z35" s="459"/>
      <c r="AA35" s="638"/>
      <c r="AB35" s="638"/>
      <c r="AC35" s="459"/>
      <c r="AD35" s="638"/>
      <c r="AE35" s="459"/>
      <c r="AF35" s="459"/>
      <c r="AG35" s="638"/>
      <c r="AH35" s="672"/>
      <c r="AI35" s="673"/>
      <c r="AJ35" s="638"/>
      <c r="AK35" s="459"/>
      <c r="AL35" s="638"/>
      <c r="AM35" s="638"/>
      <c r="AN35" s="459"/>
      <c r="AO35" s="638"/>
      <c r="AP35" s="459"/>
      <c r="AQ35" s="459"/>
      <c r="AR35" s="638"/>
      <c r="AS35" s="672"/>
      <c r="AT35" s="673"/>
      <c r="AU35" s="638"/>
      <c r="AV35" s="459"/>
      <c r="AW35" s="638"/>
      <c r="AX35" s="638"/>
      <c r="AY35" s="459"/>
      <c r="AZ35" s="638"/>
      <c r="BA35" s="459"/>
      <c r="BB35" s="459"/>
      <c r="BC35" s="638"/>
      <c r="BD35" s="672"/>
      <c r="BE35" s="673"/>
      <c r="BF35" s="638"/>
      <c r="BG35" s="459"/>
      <c r="BH35" s="638"/>
      <c r="BI35" s="638"/>
      <c r="BJ35" s="459"/>
      <c r="BK35" s="638"/>
      <c r="BL35" s="459"/>
      <c r="BM35" s="459"/>
      <c r="BN35" s="638"/>
      <c r="BO35" s="672"/>
      <c r="BP35" s="673" t="n">
        <f aca="false">STDEV(BP5:BP30)</f>
        <v>0</v>
      </c>
      <c r="BQ35" s="638" t="n">
        <f aca="false">STDEV(BQ5:BQ30)</f>
        <v>0</v>
      </c>
      <c r="BR35" s="459" t="n">
        <f aca="false">STDEV(BR5:BR30)</f>
        <v>0</v>
      </c>
      <c r="BS35" s="638" t="n">
        <f aca="false">STDEV(BS5:BS30)</f>
        <v>0</v>
      </c>
      <c r="BT35" s="638" t="n">
        <f aca="false">STDEV(BT5:BT30)</f>
        <v>0</v>
      </c>
      <c r="BU35" s="459" t="n">
        <f aca="false">STDEV(BU5:BU30)</f>
        <v>0</v>
      </c>
      <c r="BV35" s="638" t="n">
        <f aca="false">STDEV(BV5:BV30)</f>
        <v>0</v>
      </c>
      <c r="BW35" s="459" t="n">
        <f aca="false">STDEV(BW5:BW30)</f>
        <v>0</v>
      </c>
      <c r="BX35" s="459" t="n">
        <f aca="false">STDEV(BX5:BX30)</f>
        <v>0</v>
      </c>
      <c r="BY35" s="638" t="n">
        <f aca="false">STDEV(BY5:BY30)</f>
        <v>0</v>
      </c>
      <c r="BZ35" s="672" t="n">
        <f aca="false">STDEV(BZ5:BZ30)</f>
        <v>0</v>
      </c>
    </row>
    <row r="36" customFormat="false" ht="12.75" hidden="true" customHeight="true" outlineLevel="0" collapsed="false">
      <c r="A36" s="256" t="s">
        <v>40</v>
      </c>
      <c r="B36" s="459" t="n">
        <f aca="false">MIN(B5:B30)</f>
        <v>0.005</v>
      </c>
      <c r="C36" s="638" t="n">
        <f aca="false">MIN(C5:C30)</f>
        <v>0.0005</v>
      </c>
      <c r="D36" s="459" t="n">
        <f aca="false">MIN(D5:D30)</f>
        <v>0.005</v>
      </c>
      <c r="E36" s="638" t="n">
        <f aca="false">MIN(E5:E30)</f>
        <v>0.0025</v>
      </c>
      <c r="F36" s="638" t="n">
        <f aca="false">MIN(F5:F30)</f>
        <v>0.0005</v>
      </c>
      <c r="G36" s="459" t="n">
        <f aca="false">MIN(G5:G30)</f>
        <v>0.005</v>
      </c>
      <c r="H36" s="638" t="n">
        <f aca="false">MIN(H5:H30)</f>
        <v>0.0005</v>
      </c>
      <c r="I36" s="459" t="n">
        <f aca="false">MIN(I5:I30)</f>
        <v>0.005</v>
      </c>
      <c r="J36" s="459" t="n">
        <f aca="false">MIN(J5:J30)</f>
        <v>0.005</v>
      </c>
      <c r="K36" s="638" t="n">
        <f aca="false">MIN(K5:K30)</f>
        <v>0.0005</v>
      </c>
      <c r="L36" s="672" t="n">
        <f aca="false">MIN(L5:L30)</f>
        <v>0.013</v>
      </c>
      <c r="M36" s="673" t="n">
        <f aca="false">MIN(M5:M30)</f>
        <v>0.005</v>
      </c>
      <c r="N36" s="638" t="n">
        <f aca="false">MIN(N5:N30)</f>
        <v>0.0005</v>
      </c>
      <c r="O36" s="459" t="n">
        <f aca="false">MIN(O5:O30)</f>
        <v>0.005</v>
      </c>
      <c r="P36" s="638" t="n">
        <f aca="false">MIN(P5:P30)</f>
        <v>0.0025</v>
      </c>
      <c r="Q36" s="638" t="n">
        <f aca="false">MIN(Q5:Q30)</f>
        <v>0.0005</v>
      </c>
      <c r="R36" s="459" t="n">
        <f aca="false">MIN(R5:R30)</f>
        <v>0.005</v>
      </c>
      <c r="S36" s="638" t="n">
        <f aca="false">MIN(S5:S30)</f>
        <v>0.0005</v>
      </c>
      <c r="T36" s="459" t="n">
        <f aca="false">MIN(T5:T30)</f>
        <v>0.005</v>
      </c>
      <c r="U36" s="459" t="n">
        <f aca="false">MIN(U5:U30)</f>
        <v>0.005</v>
      </c>
      <c r="V36" s="638" t="n">
        <f aca="false">MIN(V5:V30)</f>
        <v>0.0005</v>
      </c>
      <c r="W36" s="672" t="n">
        <f aca="false">MIN(W5:W30)</f>
        <v>0.013</v>
      </c>
      <c r="X36" s="673"/>
      <c r="Y36" s="638"/>
      <c r="Z36" s="459"/>
      <c r="AA36" s="638"/>
      <c r="AB36" s="638"/>
      <c r="AC36" s="459"/>
      <c r="AD36" s="638"/>
      <c r="AE36" s="459"/>
      <c r="AF36" s="459"/>
      <c r="AG36" s="638"/>
      <c r="AH36" s="672"/>
      <c r="AI36" s="673"/>
      <c r="AJ36" s="638"/>
      <c r="AK36" s="459"/>
      <c r="AL36" s="638"/>
      <c r="AM36" s="638"/>
      <c r="AN36" s="459"/>
      <c r="AO36" s="638"/>
      <c r="AP36" s="459"/>
      <c r="AQ36" s="459"/>
      <c r="AR36" s="638"/>
      <c r="AS36" s="672"/>
      <c r="AT36" s="673"/>
      <c r="AU36" s="638"/>
      <c r="AV36" s="459"/>
      <c r="AW36" s="638"/>
      <c r="AX36" s="638"/>
      <c r="AY36" s="459"/>
      <c r="AZ36" s="638"/>
      <c r="BA36" s="459"/>
      <c r="BB36" s="459"/>
      <c r="BC36" s="638"/>
      <c r="BD36" s="672"/>
      <c r="BE36" s="673"/>
      <c r="BF36" s="638"/>
      <c r="BG36" s="459"/>
      <c r="BH36" s="638"/>
      <c r="BI36" s="638"/>
      <c r="BJ36" s="459"/>
      <c r="BK36" s="638"/>
      <c r="BL36" s="459"/>
      <c r="BM36" s="459"/>
      <c r="BN36" s="638"/>
      <c r="BO36" s="672"/>
      <c r="BP36" s="673" t="n">
        <f aca="false">MIN(BP5:BP30)</f>
        <v>0.005</v>
      </c>
      <c r="BQ36" s="638" t="n">
        <f aca="false">MIN(BQ5:BQ30)</f>
        <v>0.0005</v>
      </c>
      <c r="BR36" s="459" t="n">
        <f aca="false">MIN(BR5:BR30)</f>
        <v>0.005</v>
      </c>
      <c r="BS36" s="638" t="n">
        <f aca="false">MIN(BS5:BS30)</f>
        <v>0.0025</v>
      </c>
      <c r="BT36" s="638" t="n">
        <f aca="false">MIN(BT5:BT30)</f>
        <v>0.0005</v>
      </c>
      <c r="BU36" s="459" t="n">
        <f aca="false">MIN(BU5:BU30)</f>
        <v>0.005</v>
      </c>
      <c r="BV36" s="638" t="n">
        <f aca="false">MIN(BV5:BV30)</f>
        <v>0.0005</v>
      </c>
      <c r="BW36" s="459" t="n">
        <f aca="false">MIN(BW5:BW30)</f>
        <v>0.005</v>
      </c>
      <c r="BX36" s="459" t="n">
        <f aca="false">MIN(BX5:BX30)</f>
        <v>0.005</v>
      </c>
      <c r="BY36" s="638" t="n">
        <f aca="false">MIN(BY5:BY30)</f>
        <v>0.0005</v>
      </c>
      <c r="BZ36" s="672" t="n">
        <f aca="false">MIN(BZ5:BZ30)</f>
        <v>0.013</v>
      </c>
    </row>
    <row r="37" customFormat="false" ht="12.75" hidden="true" customHeight="true" outlineLevel="0" collapsed="false">
      <c r="A37" s="256" t="s">
        <v>41</v>
      </c>
      <c r="B37" s="459" t="n">
        <f aca="false">MAX(B5:B30)</f>
        <v>0.005</v>
      </c>
      <c r="C37" s="638" t="n">
        <f aca="false">MAX(C5:C30)</f>
        <v>0.0005</v>
      </c>
      <c r="D37" s="459" t="n">
        <f aca="false">MAX(D5:D30)</f>
        <v>0.005</v>
      </c>
      <c r="E37" s="638" t="n">
        <f aca="false">MAX(E5:E30)</f>
        <v>0.0025</v>
      </c>
      <c r="F37" s="638" t="n">
        <f aca="false">MAX(F5:F30)</f>
        <v>0.0005</v>
      </c>
      <c r="G37" s="459" t="n">
        <f aca="false">MAX(G5:G30)</f>
        <v>0.005</v>
      </c>
      <c r="H37" s="638" t="n">
        <f aca="false">MAX(H5:H30)</f>
        <v>0.0005</v>
      </c>
      <c r="I37" s="459" t="n">
        <f aca="false">MAX(I5:I30)</f>
        <v>0.005</v>
      </c>
      <c r="J37" s="459" t="n">
        <f aca="false">MAX(J5:J30)</f>
        <v>0.005</v>
      </c>
      <c r="K37" s="638" t="n">
        <f aca="false">MAX(K5:K30)</f>
        <v>0.0005</v>
      </c>
      <c r="L37" s="672" t="n">
        <f aca="false">MAX(L5:L30)</f>
        <v>0.013</v>
      </c>
      <c r="M37" s="673" t="n">
        <f aca="false">MAX(M5:M30)</f>
        <v>0.005</v>
      </c>
      <c r="N37" s="638" t="n">
        <f aca="false">MAX(N5:N30)</f>
        <v>0.0005</v>
      </c>
      <c r="O37" s="459" t="n">
        <f aca="false">MAX(O5:O30)</f>
        <v>0.005</v>
      </c>
      <c r="P37" s="638" t="n">
        <f aca="false">MAX(P5:P30)</f>
        <v>0.0025</v>
      </c>
      <c r="Q37" s="638" t="n">
        <f aca="false">MAX(Q5:Q30)</f>
        <v>0.0005</v>
      </c>
      <c r="R37" s="459" t="n">
        <f aca="false">MAX(R5:R30)</f>
        <v>0.005</v>
      </c>
      <c r="S37" s="638" t="n">
        <f aca="false">MAX(S5:S30)</f>
        <v>0.0005</v>
      </c>
      <c r="T37" s="459" t="n">
        <f aca="false">MAX(T5:T30)</f>
        <v>0.005</v>
      </c>
      <c r="U37" s="459" t="n">
        <f aca="false">MAX(U5:U30)</f>
        <v>0.005</v>
      </c>
      <c r="V37" s="638" t="n">
        <f aca="false">MAX(V5:V30)</f>
        <v>0.0005</v>
      </c>
      <c r="W37" s="672" t="n">
        <f aca="false">MAX(W5:W30)</f>
        <v>0.013</v>
      </c>
      <c r="X37" s="673"/>
      <c r="Y37" s="638"/>
      <c r="Z37" s="459"/>
      <c r="AA37" s="638"/>
      <c r="AB37" s="638"/>
      <c r="AC37" s="459"/>
      <c r="AD37" s="638"/>
      <c r="AE37" s="459"/>
      <c r="AF37" s="459"/>
      <c r="AG37" s="638"/>
      <c r="AH37" s="672"/>
      <c r="AI37" s="673"/>
      <c r="AJ37" s="638"/>
      <c r="AK37" s="459"/>
      <c r="AL37" s="638"/>
      <c r="AM37" s="638"/>
      <c r="AN37" s="459"/>
      <c r="AO37" s="638"/>
      <c r="AP37" s="459"/>
      <c r="AQ37" s="459"/>
      <c r="AR37" s="638"/>
      <c r="AS37" s="672"/>
      <c r="AT37" s="673"/>
      <c r="AU37" s="638"/>
      <c r="AV37" s="459"/>
      <c r="AW37" s="638"/>
      <c r="AX37" s="638"/>
      <c r="AY37" s="459"/>
      <c r="AZ37" s="638"/>
      <c r="BA37" s="459"/>
      <c r="BB37" s="459"/>
      <c r="BC37" s="638"/>
      <c r="BD37" s="672"/>
      <c r="BE37" s="673"/>
      <c r="BF37" s="638"/>
      <c r="BG37" s="459"/>
      <c r="BH37" s="638"/>
      <c r="BI37" s="638"/>
      <c r="BJ37" s="459"/>
      <c r="BK37" s="638"/>
      <c r="BL37" s="459"/>
      <c r="BM37" s="459"/>
      <c r="BN37" s="638"/>
      <c r="BO37" s="672"/>
      <c r="BP37" s="673" t="n">
        <f aca="false">MAX(BP5:BP30)</f>
        <v>0.005</v>
      </c>
      <c r="BQ37" s="638" t="n">
        <f aca="false">MAX(BQ5:BQ30)</f>
        <v>0.0005</v>
      </c>
      <c r="BR37" s="459" t="n">
        <f aca="false">MAX(BR5:BR30)</f>
        <v>0.005</v>
      </c>
      <c r="BS37" s="638" t="n">
        <f aca="false">MAX(BS5:BS30)</f>
        <v>0.0025</v>
      </c>
      <c r="BT37" s="638" t="n">
        <f aca="false">MAX(BT5:BT30)</f>
        <v>0.0005</v>
      </c>
      <c r="BU37" s="459" t="n">
        <f aca="false">MAX(BU5:BU30)</f>
        <v>0.005</v>
      </c>
      <c r="BV37" s="638" t="n">
        <f aca="false">MAX(BV5:BV30)</f>
        <v>0.0005</v>
      </c>
      <c r="BW37" s="459" t="n">
        <f aca="false">MAX(BW5:BW30)</f>
        <v>0.005</v>
      </c>
      <c r="BX37" s="459" t="n">
        <f aca="false">MAX(BX5:BX30)</f>
        <v>0.005</v>
      </c>
      <c r="BY37" s="638" t="n">
        <f aca="false">MAX(BY5:BY30)</f>
        <v>0.0005</v>
      </c>
      <c r="BZ37" s="672" t="n">
        <f aca="false">MAX(BZ5:BZ30)</f>
        <v>0.013</v>
      </c>
    </row>
    <row r="38" customFormat="false" ht="12.75" hidden="true" customHeight="true" outlineLevel="0" collapsed="false">
      <c r="A38" s="256" t="s">
        <v>303</v>
      </c>
      <c r="B38" s="85" t="n">
        <v>0.01</v>
      </c>
      <c r="C38" s="704" t="n">
        <v>0.001</v>
      </c>
      <c r="D38" s="85" t="n">
        <v>0.01</v>
      </c>
      <c r="E38" s="241" t="n">
        <v>0.005</v>
      </c>
      <c r="F38" s="704" t="n">
        <v>0.001</v>
      </c>
      <c r="G38" s="85" t="n">
        <v>0.01</v>
      </c>
      <c r="H38" s="704" t="n">
        <v>0.001</v>
      </c>
      <c r="I38" s="85" t="n">
        <v>0.01</v>
      </c>
      <c r="J38" s="85" t="n">
        <v>0.01</v>
      </c>
      <c r="K38" s="704" t="n">
        <v>0.001</v>
      </c>
      <c r="L38" s="675" t="n">
        <v>0.05</v>
      </c>
      <c r="M38" s="599" t="n">
        <v>0.01</v>
      </c>
      <c r="N38" s="704" t="n">
        <v>0.001</v>
      </c>
      <c r="O38" s="85" t="n">
        <v>0.01</v>
      </c>
      <c r="P38" s="241" t="n">
        <v>0.005</v>
      </c>
      <c r="Q38" s="704" t="n">
        <v>0.001</v>
      </c>
      <c r="R38" s="85" t="n">
        <v>0.01</v>
      </c>
      <c r="S38" s="704" t="n">
        <v>0.001</v>
      </c>
      <c r="T38" s="85" t="n">
        <v>0.01</v>
      </c>
      <c r="U38" s="85" t="n">
        <v>0.01</v>
      </c>
      <c r="V38" s="704" t="n">
        <v>0.001</v>
      </c>
      <c r="W38" s="675" t="n">
        <v>0.05</v>
      </c>
      <c r="X38" s="599"/>
      <c r="Y38" s="241"/>
      <c r="Z38" s="85"/>
      <c r="AA38" s="241"/>
      <c r="AB38" s="241"/>
      <c r="AC38" s="85"/>
      <c r="AD38" s="241"/>
      <c r="AE38" s="85"/>
      <c r="AF38" s="85"/>
      <c r="AG38" s="241"/>
      <c r="AH38" s="675"/>
      <c r="AI38" s="599"/>
      <c r="AJ38" s="241"/>
      <c r="AK38" s="85"/>
      <c r="AL38" s="241"/>
      <c r="AM38" s="241"/>
      <c r="AN38" s="85"/>
      <c r="AO38" s="241"/>
      <c r="AP38" s="85"/>
      <c r="AQ38" s="85"/>
      <c r="AR38" s="241"/>
      <c r="AS38" s="675"/>
      <c r="AT38" s="599"/>
      <c r="AU38" s="241"/>
      <c r="AV38" s="85"/>
      <c r="AW38" s="241"/>
      <c r="AX38" s="241"/>
      <c r="AY38" s="85"/>
      <c r="AZ38" s="241"/>
      <c r="BA38" s="85"/>
      <c r="BB38" s="85"/>
      <c r="BC38" s="241"/>
      <c r="BD38" s="675"/>
      <c r="BE38" s="599"/>
      <c r="BF38" s="241"/>
      <c r="BG38" s="85"/>
      <c r="BH38" s="241"/>
      <c r="BI38" s="241"/>
      <c r="BJ38" s="85"/>
      <c r="BK38" s="241"/>
      <c r="BL38" s="85"/>
      <c r="BM38" s="85"/>
      <c r="BN38" s="241"/>
      <c r="BO38" s="675"/>
      <c r="BP38" s="599" t="n">
        <v>0.01</v>
      </c>
      <c r="BQ38" s="704" t="n">
        <v>0.001</v>
      </c>
      <c r="BR38" s="85" t="n">
        <v>0.01</v>
      </c>
      <c r="BS38" s="241" t="n">
        <v>0.005</v>
      </c>
      <c r="BT38" s="704" t="n">
        <v>0.001</v>
      </c>
      <c r="BU38" s="85" t="n">
        <v>0.01</v>
      </c>
      <c r="BV38" s="704" t="n">
        <v>0.001</v>
      </c>
      <c r="BW38" s="85" t="n">
        <v>0.01</v>
      </c>
      <c r="BX38" s="85" t="n">
        <v>0.01</v>
      </c>
      <c r="BY38" s="704" t="n">
        <v>0.001</v>
      </c>
      <c r="BZ38" s="675" t="n">
        <v>0.05</v>
      </c>
    </row>
    <row r="39" customFormat="false" ht="12.75" hidden="true" customHeight="true" outlineLevel="0" collapsed="false">
      <c r="A39" s="256" t="s">
        <v>43</v>
      </c>
      <c r="B39" s="29" t="n">
        <f aca="false">COUNTIF(B5:B30,"&gt;0,01")</f>
        <v>5</v>
      </c>
      <c r="C39" s="705" t="n">
        <f aca="false">COUNTIF(C5:C30,"&gt;0,001")</f>
        <v>0</v>
      </c>
      <c r="D39" s="29" t="n">
        <f aca="false">COUNTIF(D5:D30,"&gt;0,01")</f>
        <v>5</v>
      </c>
      <c r="E39" s="29" t="n">
        <f aca="false">COUNTIF(E5:E30,"&gt;0,005")</f>
        <v>0</v>
      </c>
      <c r="F39" s="705" t="n">
        <f aca="false">COUNTIF(F5:F30,"&gt;0,001")</f>
        <v>0</v>
      </c>
      <c r="G39" s="29" t="n">
        <f aca="false">COUNTIF(G5:G30,"&gt;0,01")</f>
        <v>5</v>
      </c>
      <c r="H39" s="705" t="n">
        <f aca="false">COUNTIF(H5:H30,"&gt;0,001")</f>
        <v>0</v>
      </c>
      <c r="I39" s="29" t="n">
        <f aca="false">COUNTIF(I5:I30,"&gt;0,01")</f>
        <v>5</v>
      </c>
      <c r="J39" s="29" t="n">
        <f aca="false">COUNTIF(J5:J30,"&gt;0,01")</f>
        <v>5</v>
      </c>
      <c r="K39" s="705" t="n">
        <f aca="false">COUNTIF(K5:K30,"&gt;0,001")</f>
        <v>0</v>
      </c>
      <c r="L39" s="671" t="n">
        <f aca="false">COUNTIF(L5:L30,"&gt;0,05")</f>
        <v>0</v>
      </c>
      <c r="M39" s="75" t="n">
        <f aca="false">COUNTIF(M5:M30,"&gt;0,01")</f>
        <v>0</v>
      </c>
      <c r="N39" s="705" t="n">
        <f aca="false">COUNTIF(N5:N30,"&gt;0,001")</f>
        <v>0</v>
      </c>
      <c r="O39" s="29" t="n">
        <f aca="false">COUNTIF(O5:O30,"&gt;0,01")</f>
        <v>0</v>
      </c>
      <c r="P39" s="29" t="n">
        <f aca="false">COUNTIF(P5:P30,"&gt;0,005")</f>
        <v>0</v>
      </c>
      <c r="Q39" s="705" t="n">
        <f aca="false">COUNTIF(Q5:Q30,"&gt;0,001")</f>
        <v>0</v>
      </c>
      <c r="R39" s="29" t="n">
        <f aca="false">COUNTIF(R5:R30,"&gt;0,01")</f>
        <v>0</v>
      </c>
      <c r="S39" s="705" t="n">
        <f aca="false">COUNTIF(S5:S30,"&gt;0,001")</f>
        <v>0</v>
      </c>
      <c r="T39" s="29" t="n">
        <f aca="false">COUNTIF(T5:T30,"&gt;0,01")</f>
        <v>0</v>
      </c>
      <c r="U39" s="29" t="n">
        <f aca="false">COUNTIF(U5:U30,"&gt;0,01")</f>
        <v>0</v>
      </c>
      <c r="V39" s="705" t="n">
        <f aca="false">COUNTIF(V5:V30,"&gt;0,001")</f>
        <v>0</v>
      </c>
      <c r="W39" s="671" t="n">
        <f aca="false">COUNTIF(W5:W30,"&gt;0,05")</f>
        <v>0</v>
      </c>
      <c r="X39" s="75"/>
      <c r="Y39" s="29"/>
      <c r="Z39" s="29"/>
      <c r="AA39" s="29"/>
      <c r="AB39" s="29"/>
      <c r="AC39" s="29"/>
      <c r="AD39" s="29"/>
      <c r="AE39" s="29"/>
      <c r="AF39" s="29"/>
      <c r="AG39" s="29"/>
      <c r="AH39" s="671"/>
      <c r="AI39" s="75"/>
      <c r="AJ39" s="29"/>
      <c r="AK39" s="29"/>
      <c r="AL39" s="29"/>
      <c r="AM39" s="29"/>
      <c r="AN39" s="29"/>
      <c r="AO39" s="29"/>
      <c r="AP39" s="29"/>
      <c r="AQ39" s="29"/>
      <c r="AR39" s="29"/>
      <c r="AS39" s="671"/>
      <c r="AT39" s="75"/>
      <c r="AU39" s="29"/>
      <c r="AV39" s="29"/>
      <c r="AW39" s="29"/>
      <c r="AX39" s="29"/>
      <c r="AY39" s="29"/>
      <c r="AZ39" s="29"/>
      <c r="BA39" s="29"/>
      <c r="BB39" s="29"/>
      <c r="BC39" s="29"/>
      <c r="BD39" s="671"/>
      <c r="BE39" s="75"/>
      <c r="BF39" s="29"/>
      <c r="BG39" s="29"/>
      <c r="BH39" s="29"/>
      <c r="BI39" s="29"/>
      <c r="BJ39" s="29"/>
      <c r="BK39" s="29"/>
      <c r="BL39" s="29"/>
      <c r="BM39" s="29"/>
      <c r="BN39" s="29"/>
      <c r="BO39" s="671"/>
      <c r="BP39" s="75" t="n">
        <f aca="false">COUNTIF(BP5:BP30,"&gt;0,01")</f>
        <v>18</v>
      </c>
      <c r="BQ39" s="705" t="n">
        <f aca="false">COUNTIF(BQ5:BQ30,"&gt;0,001")</f>
        <v>0</v>
      </c>
      <c r="BR39" s="29" t="n">
        <f aca="false">COUNTIF(BR5:BR30,"&gt;0,01")</f>
        <v>18</v>
      </c>
      <c r="BS39" s="29" t="n">
        <f aca="false">COUNTIF(BS5:BS30,"&gt;0,005")</f>
        <v>0</v>
      </c>
      <c r="BT39" s="705" t="n">
        <f aca="false">COUNTIF(BT5:BT30,"&gt;0,001")</f>
        <v>0</v>
      </c>
      <c r="BU39" s="29" t="n">
        <f aca="false">COUNTIF(BU5:BU30,"&gt;0,01")</f>
        <v>18</v>
      </c>
      <c r="BV39" s="705" t="n">
        <f aca="false">COUNTIF(BV5:BV30,"&gt;0,001")</f>
        <v>0</v>
      </c>
      <c r="BW39" s="29" t="n">
        <f aca="false">COUNTIF(BW5:BW30,"&gt;0,01")</f>
        <v>18</v>
      </c>
      <c r="BX39" s="29" t="n">
        <f aca="false">COUNTIF(BX5:BX30,"&gt;0,01")</f>
        <v>18</v>
      </c>
      <c r="BY39" s="705" t="n">
        <f aca="false">COUNTIF(BY5:BY30,"&gt;0,001")</f>
        <v>0</v>
      </c>
      <c r="BZ39" s="671" t="n">
        <f aca="false">COUNTIF(BZ5:BZ30,"&gt;0,05")</f>
        <v>0</v>
      </c>
    </row>
    <row r="40" customFormat="false" ht="12.75" hidden="true" customHeight="true" outlineLevel="0" collapsed="false">
      <c r="A40" s="256" t="s">
        <v>44</v>
      </c>
      <c r="B40" s="402" t="n">
        <v>0.1</v>
      </c>
      <c r="C40" s="676" t="n">
        <v>0.01</v>
      </c>
      <c r="D40" s="402" t="n">
        <v>0.1</v>
      </c>
      <c r="E40" s="677" t="n">
        <v>0.05</v>
      </c>
      <c r="F40" s="676" t="n">
        <v>0.01</v>
      </c>
      <c r="G40" s="402" t="n">
        <v>5</v>
      </c>
      <c r="H40" s="676" t="n">
        <v>0.01</v>
      </c>
      <c r="I40" s="402" t="n">
        <v>0.1</v>
      </c>
      <c r="J40" s="402" t="n">
        <v>50</v>
      </c>
      <c r="K40" s="678" t="n">
        <v>0.01</v>
      </c>
      <c r="L40" s="679" t="n">
        <v>0.1</v>
      </c>
      <c r="M40" s="467" t="n">
        <v>0.1</v>
      </c>
      <c r="N40" s="676" t="n">
        <v>0.01</v>
      </c>
      <c r="O40" s="402" t="n">
        <v>0.1</v>
      </c>
      <c r="P40" s="680" t="n">
        <v>0.05</v>
      </c>
      <c r="Q40" s="676" t="n">
        <v>0.01</v>
      </c>
      <c r="R40" s="402" t="n">
        <v>5</v>
      </c>
      <c r="S40" s="676" t="n">
        <v>0.01</v>
      </c>
      <c r="T40" s="402" t="n">
        <v>0.1</v>
      </c>
      <c r="U40" s="402" t="n">
        <v>50</v>
      </c>
      <c r="V40" s="678" t="n">
        <v>0.01</v>
      </c>
      <c r="W40" s="679" t="n">
        <v>0.1</v>
      </c>
      <c r="X40" s="681"/>
      <c r="Y40" s="676"/>
      <c r="Z40" s="403"/>
      <c r="AA40" s="680"/>
      <c r="AB40" s="676"/>
      <c r="AC40" s="403"/>
      <c r="AD40" s="676"/>
      <c r="AE40" s="403"/>
      <c r="AF40" s="403"/>
      <c r="AG40" s="678"/>
      <c r="AH40" s="682"/>
      <c r="AI40" s="681"/>
      <c r="AJ40" s="676"/>
      <c r="AK40" s="403"/>
      <c r="AL40" s="680"/>
      <c r="AM40" s="676"/>
      <c r="AN40" s="403"/>
      <c r="AO40" s="676"/>
      <c r="AP40" s="403"/>
      <c r="AQ40" s="403"/>
      <c r="AR40" s="678"/>
      <c r="AS40" s="682"/>
      <c r="AT40" s="681"/>
      <c r="AU40" s="676"/>
      <c r="AV40" s="403"/>
      <c r="AW40" s="680"/>
      <c r="AX40" s="676"/>
      <c r="AY40" s="403"/>
      <c r="AZ40" s="676"/>
      <c r="BA40" s="403"/>
      <c r="BB40" s="403"/>
      <c r="BC40" s="678"/>
      <c r="BD40" s="682"/>
      <c r="BE40" s="681"/>
      <c r="BF40" s="676"/>
      <c r="BG40" s="403"/>
      <c r="BH40" s="680"/>
      <c r="BI40" s="676"/>
      <c r="BJ40" s="403"/>
      <c r="BK40" s="676"/>
      <c r="BL40" s="403"/>
      <c r="BM40" s="403"/>
      <c r="BN40" s="678"/>
      <c r="BO40" s="682"/>
      <c r="BP40" s="467" t="n">
        <v>0.1</v>
      </c>
      <c r="BQ40" s="676" t="n">
        <v>0.01</v>
      </c>
      <c r="BR40" s="402" t="n">
        <v>0.1</v>
      </c>
      <c r="BS40" s="680" t="n">
        <v>0.05</v>
      </c>
      <c r="BT40" s="676" t="n">
        <v>0.01</v>
      </c>
      <c r="BU40" s="402" t="n">
        <v>5</v>
      </c>
      <c r="BV40" s="676" t="n">
        <v>0.01</v>
      </c>
      <c r="BW40" s="402" t="n">
        <v>0.1</v>
      </c>
      <c r="BX40" s="402" t="n">
        <v>50</v>
      </c>
      <c r="BY40" s="678" t="n">
        <v>0.01</v>
      </c>
      <c r="BZ40" s="679" t="n">
        <v>0.1</v>
      </c>
    </row>
    <row r="41" customFormat="false" ht="12.75" hidden="true" customHeight="true" outlineLevel="0" collapsed="false">
      <c r="A41" s="256" t="s">
        <v>45</v>
      </c>
      <c r="B41" s="29" t="n">
        <f aca="false">COUNTIF(B5:B30,"&gt;0,1")</f>
        <v>5</v>
      </c>
      <c r="C41" s="29" t="n">
        <f aca="false">COUNTIF(C5:C30,"&gt;0,01")</f>
        <v>5</v>
      </c>
      <c r="D41" s="29" t="n">
        <f aca="false">COUNTIF(D5:D30,"&gt;0,1")</f>
        <v>5</v>
      </c>
      <c r="E41" s="29" t="n">
        <f aca="false">COUNTIF(E5:E30,"&gt;0,05")</f>
        <v>5</v>
      </c>
      <c r="F41" s="29" t="n">
        <f aca="false">COUNTIF(F5:F30,"&gt;0,01")</f>
        <v>5</v>
      </c>
      <c r="G41" s="29" t="n">
        <f aca="false">COUNTIF(G5:G30,"&gt;5")</f>
        <v>0</v>
      </c>
      <c r="H41" s="29" t="n">
        <f aca="false">COUNTIF(H5:H30,"&gt;0,01")</f>
        <v>5</v>
      </c>
      <c r="I41" s="29" t="n">
        <f aca="false">COUNTIF(I5:I30,"&gt;0,1")</f>
        <v>5</v>
      </c>
      <c r="J41" s="29" t="n">
        <f aca="false">COUNTIF(J5:J30,"&gt;50")</f>
        <v>0</v>
      </c>
      <c r="K41" s="29" t="n">
        <f aca="false">COUNTIF(K5:K30,"&gt;0,01")</f>
        <v>5</v>
      </c>
      <c r="L41" s="671" t="n">
        <f aca="false">COUNTIF(L5:L30,"&gt;0,1")</f>
        <v>0</v>
      </c>
      <c r="M41" s="75" t="n">
        <f aca="false">COUNTIF(M5:M30,"&gt;0,1")</f>
        <v>0</v>
      </c>
      <c r="N41" s="29" t="n">
        <f aca="false">COUNTIF(N5:N30,"&gt;0,01")</f>
        <v>0</v>
      </c>
      <c r="O41" s="29" t="n">
        <f aca="false">COUNTIF(O5:O30,"&gt;0,1")</f>
        <v>0</v>
      </c>
      <c r="P41" s="29" t="n">
        <f aca="false">COUNTIF(P5:P30,"&gt;0,05")</f>
        <v>0</v>
      </c>
      <c r="Q41" s="29" t="n">
        <f aca="false">COUNTIF(Q5:Q30,"&gt;0,01")</f>
        <v>0</v>
      </c>
      <c r="R41" s="29" t="n">
        <f aca="false">COUNTIF(R5:R30,"&gt;5")</f>
        <v>0</v>
      </c>
      <c r="S41" s="29" t="n">
        <f aca="false">COUNTIF(S5:S30,"&gt;0,01")</f>
        <v>0</v>
      </c>
      <c r="T41" s="29" t="n">
        <f aca="false">COUNTIF(T5:T30,"&gt;0,1")</f>
        <v>0</v>
      </c>
      <c r="U41" s="29" t="n">
        <f aca="false">COUNTIF(U5:U30,"&gt;50")</f>
        <v>0</v>
      </c>
      <c r="V41" s="29" t="n">
        <f aca="false">COUNTIF(V5:V30,"&gt;0,01")</f>
        <v>0</v>
      </c>
      <c r="W41" s="671" t="n">
        <f aca="false">COUNTIF(W5:W30,"&gt;0,1")</f>
        <v>0</v>
      </c>
      <c r="X41" s="75"/>
      <c r="Y41" s="29"/>
      <c r="Z41" s="29"/>
      <c r="AA41" s="29"/>
      <c r="AB41" s="29"/>
      <c r="AC41" s="29"/>
      <c r="AD41" s="29"/>
      <c r="AE41" s="29"/>
      <c r="AF41" s="29"/>
      <c r="AG41" s="29"/>
      <c r="AH41" s="671"/>
      <c r="AI41" s="75"/>
      <c r="AJ41" s="29"/>
      <c r="AK41" s="29"/>
      <c r="AL41" s="29"/>
      <c r="AM41" s="29"/>
      <c r="AN41" s="29"/>
      <c r="AO41" s="29"/>
      <c r="AP41" s="29"/>
      <c r="AQ41" s="29"/>
      <c r="AR41" s="29"/>
      <c r="AS41" s="671"/>
      <c r="AT41" s="75"/>
      <c r="AU41" s="29"/>
      <c r="AV41" s="29"/>
      <c r="AW41" s="29"/>
      <c r="AX41" s="29"/>
      <c r="AY41" s="29"/>
      <c r="AZ41" s="29"/>
      <c r="BA41" s="29"/>
      <c r="BB41" s="29"/>
      <c r="BC41" s="29"/>
      <c r="BD41" s="671"/>
      <c r="BE41" s="75"/>
      <c r="BF41" s="29"/>
      <c r="BG41" s="29"/>
      <c r="BH41" s="29"/>
      <c r="BI41" s="29"/>
      <c r="BJ41" s="29"/>
      <c r="BK41" s="29"/>
      <c r="BL41" s="29"/>
      <c r="BM41" s="29"/>
      <c r="BN41" s="29"/>
      <c r="BO41" s="671"/>
      <c r="BP41" s="75" t="n">
        <f aca="false">COUNTIF(BP5:BP30,"&gt;0,1")</f>
        <v>18</v>
      </c>
      <c r="BQ41" s="29" t="n">
        <f aca="false">COUNTIF(BQ5:BQ30,"&gt;0,01")</f>
        <v>18</v>
      </c>
      <c r="BR41" s="29" t="n">
        <f aca="false">COUNTIF(BR5:BR30,"&gt;0,1")</f>
        <v>18</v>
      </c>
      <c r="BS41" s="29" t="n">
        <f aca="false">COUNTIF(BS5:BS30,"&gt;0,05")</f>
        <v>18</v>
      </c>
      <c r="BT41" s="29" t="n">
        <f aca="false">COUNTIF(BT5:BT30,"&gt;0,01")</f>
        <v>18</v>
      </c>
      <c r="BU41" s="29" t="n">
        <f aca="false">COUNTIF(BU5:BU30,"&gt;5")</f>
        <v>0</v>
      </c>
      <c r="BV41" s="29" t="n">
        <f aca="false">COUNTIF(BV5:BV30,"&gt;0,01")</f>
        <v>18</v>
      </c>
      <c r="BW41" s="29" t="n">
        <f aca="false">COUNTIF(BW5:BW30,"&gt;0,1")</f>
        <v>18</v>
      </c>
      <c r="BX41" s="29" t="n">
        <f aca="false">COUNTIF(BX5:BX30,"&gt;50")</f>
        <v>0</v>
      </c>
      <c r="BY41" s="29" t="n">
        <f aca="false">COUNTIF(BY5:BY30,"&gt;0,01")</f>
        <v>18</v>
      </c>
      <c r="BZ41" s="671" t="n">
        <f aca="false">COUNTIF(BZ5:BZ30,"&gt;0,1")</f>
        <v>0</v>
      </c>
    </row>
    <row r="42" customFormat="false" ht="12.75" hidden="true" customHeight="true" outlineLevel="0" collapsed="false">
      <c r="A42" s="256" t="s">
        <v>308</v>
      </c>
      <c r="B42" s="621" t="n">
        <v>0.1</v>
      </c>
      <c r="C42" s="683" t="n">
        <v>0.01</v>
      </c>
      <c r="D42" s="684" t="n">
        <v>0.1</v>
      </c>
      <c r="E42" s="685" t="n">
        <v>0.05</v>
      </c>
      <c r="F42" s="685" t="n">
        <v>0.01</v>
      </c>
      <c r="G42" s="686" t="n">
        <v>5</v>
      </c>
      <c r="H42" s="685" t="n">
        <v>0.01</v>
      </c>
      <c r="I42" s="685" t="n">
        <v>0.1</v>
      </c>
      <c r="J42" s="686" t="n">
        <v>50</v>
      </c>
      <c r="K42" s="687"/>
      <c r="L42" s="688" t="n">
        <v>0.1</v>
      </c>
      <c r="M42" s="689" t="n">
        <v>0.1</v>
      </c>
      <c r="N42" s="683" t="n">
        <v>0.01</v>
      </c>
      <c r="O42" s="684" t="n">
        <v>0.1</v>
      </c>
      <c r="P42" s="685" t="n">
        <v>0.05</v>
      </c>
      <c r="Q42" s="685" t="n">
        <v>0.01</v>
      </c>
      <c r="R42" s="686" t="n">
        <v>5</v>
      </c>
      <c r="S42" s="685" t="n">
        <v>0.01</v>
      </c>
      <c r="T42" s="685" t="n">
        <v>0.1</v>
      </c>
      <c r="U42" s="686" t="n">
        <v>50</v>
      </c>
      <c r="V42" s="687"/>
      <c r="W42" s="688" t="n">
        <v>0.1</v>
      </c>
      <c r="X42" s="690"/>
      <c r="Y42" s="683"/>
      <c r="Z42" s="683"/>
      <c r="AA42" s="685"/>
      <c r="AB42" s="685"/>
      <c r="AC42" s="685"/>
      <c r="AD42" s="685"/>
      <c r="AE42" s="685"/>
      <c r="AF42" s="685"/>
      <c r="AG42" s="687"/>
      <c r="AH42" s="691"/>
      <c r="AI42" s="690"/>
      <c r="AJ42" s="683"/>
      <c r="AK42" s="683"/>
      <c r="AL42" s="685"/>
      <c r="AM42" s="685"/>
      <c r="AN42" s="685"/>
      <c r="AO42" s="685"/>
      <c r="AP42" s="685"/>
      <c r="AQ42" s="685"/>
      <c r="AR42" s="687"/>
      <c r="AS42" s="691"/>
      <c r="AT42" s="690"/>
      <c r="AU42" s="683"/>
      <c r="AV42" s="683"/>
      <c r="AW42" s="685"/>
      <c r="AX42" s="685"/>
      <c r="AY42" s="685"/>
      <c r="AZ42" s="685"/>
      <c r="BA42" s="685"/>
      <c r="BB42" s="685"/>
      <c r="BC42" s="687"/>
      <c r="BD42" s="691"/>
      <c r="BE42" s="690"/>
      <c r="BF42" s="683"/>
      <c r="BG42" s="683"/>
      <c r="BH42" s="685"/>
      <c r="BI42" s="685"/>
      <c r="BJ42" s="685"/>
      <c r="BK42" s="685"/>
      <c r="BL42" s="685"/>
      <c r="BM42" s="685"/>
      <c r="BN42" s="687"/>
      <c r="BO42" s="691"/>
      <c r="BP42" s="689" t="n">
        <v>0.1</v>
      </c>
      <c r="BQ42" s="683" t="n">
        <v>0.01</v>
      </c>
      <c r="BR42" s="684" t="n">
        <v>0.1</v>
      </c>
      <c r="BS42" s="685" t="n">
        <v>0.05</v>
      </c>
      <c r="BT42" s="685" t="n">
        <v>0.01</v>
      </c>
      <c r="BU42" s="686" t="n">
        <v>5</v>
      </c>
      <c r="BV42" s="685" t="n">
        <v>0.01</v>
      </c>
      <c r="BW42" s="685" t="n">
        <v>0.1</v>
      </c>
      <c r="BX42" s="686" t="n">
        <v>50</v>
      </c>
      <c r="BY42" s="687"/>
      <c r="BZ42" s="688" t="n">
        <v>0.1</v>
      </c>
    </row>
    <row r="43" customFormat="false" ht="12.75" hidden="true" customHeight="true" outlineLevel="0" collapsed="false">
      <c r="A43" s="256" t="s">
        <v>309</v>
      </c>
      <c r="B43" s="29" t="n">
        <f aca="false">COUNTIF(B5:B30,"&gt;0,1")</f>
        <v>5</v>
      </c>
      <c r="C43" s="29" t="n">
        <f aca="false">COUNTIF(C5:C30,"&gt;0,01")</f>
        <v>5</v>
      </c>
      <c r="D43" s="29" t="n">
        <f aca="false">COUNTIF(D5:D30,"&gt;0,1")</f>
        <v>5</v>
      </c>
      <c r="E43" s="29" t="n">
        <f aca="false">COUNTIF(E5:E30,"&gt;0,05")</f>
        <v>5</v>
      </c>
      <c r="F43" s="29" t="n">
        <f aca="false">COUNTIF(F5:F30,"&gt;0,01")</f>
        <v>5</v>
      </c>
      <c r="G43" s="29" t="n">
        <f aca="false">COUNTIF(G5:G30,"&gt;5")</f>
        <v>0</v>
      </c>
      <c r="H43" s="29" t="n">
        <f aca="false">COUNTIF(H5:H30,"&gt;0,01")</f>
        <v>5</v>
      </c>
      <c r="I43" s="29" t="n">
        <f aca="false">COUNTIF(I5:I30,"&gt;0,10")</f>
        <v>5</v>
      </c>
      <c r="J43" s="29" t="n">
        <f aca="false">COUNTIF(J5:J30,"&gt;50")</f>
        <v>0</v>
      </c>
      <c r="K43" s="29"/>
      <c r="L43" s="692" t="n">
        <f aca="false">COUNTIF(L5:L30,"&gt;0,1")</f>
        <v>0</v>
      </c>
      <c r="M43" s="75" t="n">
        <f aca="false">COUNTIF(M5:M30,"&gt;0,1")</f>
        <v>0</v>
      </c>
      <c r="N43" s="29" t="n">
        <f aca="false">COUNTIF(N5:N30,"&gt;0,01")</f>
        <v>0</v>
      </c>
      <c r="O43" s="29" t="n">
        <f aca="false">COUNTIF(O5:O30,"&gt;15")</f>
        <v>0</v>
      </c>
      <c r="P43" s="29" t="n">
        <f aca="false">COUNTIF(P5:P30,"&gt;0,05")</f>
        <v>0</v>
      </c>
      <c r="Q43" s="29" t="n">
        <f aca="false">COUNTIF(Q5:Q30,"&gt;0,01")</f>
        <v>0</v>
      </c>
      <c r="R43" s="29" t="n">
        <f aca="false">COUNTIF(R5:R30,"&gt;5")</f>
        <v>0</v>
      </c>
      <c r="S43" s="29" t="n">
        <f aca="false">COUNTIF(S5:S30,"&gt;0,01")</f>
        <v>0</v>
      </c>
      <c r="T43" s="29" t="n">
        <f aca="false">COUNTIF(T5:T30,"&gt;15")</f>
        <v>0</v>
      </c>
      <c r="U43" s="29" t="n">
        <f aca="false">COUNTIF(U5:U30,"&gt;10")</f>
        <v>0</v>
      </c>
      <c r="V43" s="29"/>
      <c r="W43" s="671" t="n">
        <f aca="false">COUNTIF(W5:W30,"&gt;0,1")</f>
        <v>0</v>
      </c>
      <c r="X43" s="75"/>
      <c r="Y43" s="29"/>
      <c r="Z43" s="29"/>
      <c r="AA43" s="29"/>
      <c r="AB43" s="29"/>
      <c r="AC43" s="29"/>
      <c r="AD43" s="29"/>
      <c r="AE43" s="29"/>
      <c r="AF43" s="29"/>
      <c r="AG43" s="29"/>
      <c r="AH43" s="671"/>
      <c r="AI43" s="75"/>
      <c r="AJ43" s="29"/>
      <c r="AK43" s="29"/>
      <c r="AL43" s="29"/>
      <c r="AM43" s="29"/>
      <c r="AN43" s="29"/>
      <c r="AO43" s="29"/>
      <c r="AP43" s="29"/>
      <c r="AQ43" s="29"/>
      <c r="AR43" s="29"/>
      <c r="AS43" s="671"/>
      <c r="AT43" s="75"/>
      <c r="AU43" s="29"/>
      <c r="AV43" s="29"/>
      <c r="AW43" s="29"/>
      <c r="AX43" s="29"/>
      <c r="AY43" s="29"/>
      <c r="AZ43" s="29"/>
      <c r="BA43" s="29"/>
      <c r="BB43" s="29"/>
      <c r="BC43" s="29"/>
      <c r="BD43" s="671"/>
      <c r="BE43" s="75"/>
      <c r="BF43" s="29"/>
      <c r="BG43" s="29"/>
      <c r="BH43" s="29"/>
      <c r="BI43" s="29"/>
      <c r="BJ43" s="29"/>
      <c r="BK43" s="29"/>
      <c r="BL43" s="29"/>
      <c r="BM43" s="29"/>
      <c r="BN43" s="29"/>
      <c r="BO43" s="671"/>
      <c r="BP43" s="75" t="n">
        <f aca="false">COUNTIF(BP5:BP30,"&gt;0,1")</f>
        <v>18</v>
      </c>
      <c r="BQ43" s="29" t="n">
        <f aca="false">COUNTIF(BQ5:BQ30,"&gt;0,01")</f>
        <v>18</v>
      </c>
      <c r="BR43" s="29" t="n">
        <f aca="false">COUNTIF(BR5:BR30,"&gt;15")</f>
        <v>0</v>
      </c>
      <c r="BS43" s="29" t="n">
        <f aca="false">COUNTIF(BS5:BS30,"&gt;0,05")</f>
        <v>18</v>
      </c>
      <c r="BT43" s="29" t="n">
        <f aca="false">COUNTIF(BT5:BT30,"&gt;0,01")</f>
        <v>18</v>
      </c>
      <c r="BU43" s="29" t="n">
        <f aca="false">COUNTIF(BU5:BU30,"&gt;5")</f>
        <v>0</v>
      </c>
      <c r="BV43" s="29" t="n">
        <f aca="false">COUNTIF(BV5:BV30,"&gt;0,01")</f>
        <v>18</v>
      </c>
      <c r="BW43" s="29" t="n">
        <f aca="false">COUNTIF(BW5:BW30,"&gt;15")</f>
        <v>0</v>
      </c>
      <c r="BX43" s="29" t="n">
        <f aca="false">COUNTIF(BX5:BX30,"&gt;10")</f>
        <v>0</v>
      </c>
      <c r="BY43" s="29"/>
      <c r="BZ43" s="671" t="n">
        <f aca="false">COUNTIF(BZ5:BZ30,"&gt;0,1")</f>
        <v>0</v>
      </c>
    </row>
    <row r="44" customFormat="false" ht="15.75" hidden="false" customHeight="false" outlineLevel="0" collapsed="false">
      <c r="A44" s="669" t="s">
        <v>212</v>
      </c>
      <c r="B44" s="25"/>
      <c r="C44" s="25"/>
      <c r="D44" s="25"/>
      <c r="E44" s="25"/>
      <c r="F44" s="25"/>
      <c r="G44" s="25"/>
      <c r="H44" s="25"/>
      <c r="I44" s="25"/>
      <c r="J44" s="70"/>
      <c r="K44" s="70"/>
      <c r="L44" s="646"/>
      <c r="M44" s="70"/>
      <c r="N44" s="25"/>
      <c r="O44" s="70"/>
      <c r="P44" s="70"/>
      <c r="Q44" s="70"/>
      <c r="R44" s="70"/>
      <c r="S44" s="70"/>
      <c r="T44" s="70"/>
      <c r="U44" s="70"/>
      <c r="V44" s="70"/>
      <c r="W44" s="646"/>
      <c r="X44" s="70"/>
      <c r="AG44" s="70"/>
      <c r="AH44" s="646"/>
      <c r="AI44" s="70"/>
      <c r="AR44" s="70"/>
      <c r="AS44" s="646"/>
      <c r="AT44" s="70"/>
      <c r="BC44" s="70"/>
      <c r="BD44" s="646"/>
      <c r="BE44" s="70"/>
      <c r="BN44" s="70"/>
      <c r="BO44" s="646"/>
      <c r="BP44" s="70"/>
      <c r="BY44" s="70"/>
      <c r="BZ44" s="646"/>
    </row>
    <row r="45" customFormat="false" ht="15.75" hidden="false" customHeight="true" outlineLevel="0" collapsed="false">
      <c r="A45" s="256" t="s">
        <v>37</v>
      </c>
      <c r="B45" s="29" t="n">
        <f aca="false">COUNT(B5:B21)</f>
        <v>17</v>
      </c>
      <c r="C45" s="29" t="n">
        <f aca="false">COUNT(C5:C21)</f>
        <v>17</v>
      </c>
      <c r="D45" s="29" t="n">
        <f aca="false">COUNT(D5:D21)</f>
        <v>17</v>
      </c>
      <c r="E45" s="29" t="n">
        <f aca="false">COUNT(E5:E21)</f>
        <v>17</v>
      </c>
      <c r="F45" s="29" t="n">
        <f aca="false">COUNT(F5:F21)</f>
        <v>17</v>
      </c>
      <c r="G45" s="29" t="n">
        <f aca="false">COUNT(G5:G21)</f>
        <v>17</v>
      </c>
      <c r="H45" s="29" t="n">
        <f aca="false">COUNT(H5:H21)</f>
        <v>17</v>
      </c>
      <c r="I45" s="29" t="n">
        <f aca="false">COUNT(I5:I21)</f>
        <v>17</v>
      </c>
      <c r="J45" s="29" t="n">
        <f aca="false">COUNT(J5:J21)</f>
        <v>17</v>
      </c>
      <c r="K45" s="29" t="n">
        <f aca="false">COUNT(K5:K21)</f>
        <v>17</v>
      </c>
      <c r="L45" s="693" t="n">
        <f aca="false">COUNT(L5:L21)</f>
        <v>17</v>
      </c>
      <c r="M45" s="75" t="n">
        <f aca="false">COUNT(M5:M21)</f>
        <v>17</v>
      </c>
      <c r="N45" s="75" t="n">
        <f aca="false">COUNT(N5:N21)</f>
        <v>17</v>
      </c>
      <c r="O45" s="75" t="n">
        <f aca="false">COUNT(O5:O21)</f>
        <v>17</v>
      </c>
      <c r="P45" s="75" t="n">
        <f aca="false">COUNT(P5:P21)</f>
        <v>17</v>
      </c>
      <c r="Q45" s="75" t="n">
        <f aca="false">COUNT(Q5:Q21)</f>
        <v>17</v>
      </c>
      <c r="R45" s="75" t="n">
        <f aca="false">COUNT(R5:R21)</f>
        <v>17</v>
      </c>
      <c r="S45" s="75" t="n">
        <f aca="false">COUNT(S5:S21)</f>
        <v>17</v>
      </c>
      <c r="T45" s="75" t="n">
        <f aca="false">COUNT(T5:T21)</f>
        <v>17</v>
      </c>
      <c r="U45" s="75" t="n">
        <f aca="false">COUNT(U5:U21)</f>
        <v>17</v>
      </c>
      <c r="V45" s="75" t="n">
        <f aca="false">COUNT(V5:V21)</f>
        <v>17</v>
      </c>
      <c r="W45" s="75" t="n">
        <f aca="false">COUNT(W5:W21)</f>
        <v>17</v>
      </c>
      <c r="X45" s="75"/>
      <c r="Y45" s="29"/>
      <c r="Z45" s="29"/>
      <c r="AA45" s="29"/>
      <c r="AB45" s="29"/>
      <c r="AC45" s="29"/>
      <c r="AD45" s="29"/>
      <c r="AE45" s="29"/>
      <c r="AF45" s="29"/>
      <c r="AG45" s="29"/>
      <c r="AH45" s="671"/>
      <c r="AI45" s="75"/>
      <c r="AJ45" s="29"/>
      <c r="AK45" s="29"/>
      <c r="AL45" s="29"/>
      <c r="AM45" s="29"/>
      <c r="AN45" s="29"/>
      <c r="AO45" s="29"/>
      <c r="AP45" s="29"/>
      <c r="AQ45" s="29"/>
      <c r="AR45" s="29"/>
      <c r="AS45" s="671"/>
      <c r="AT45" s="75"/>
      <c r="AU45" s="29"/>
      <c r="AV45" s="29"/>
      <c r="AW45" s="29"/>
      <c r="AX45" s="29"/>
      <c r="AY45" s="29"/>
      <c r="AZ45" s="29"/>
      <c r="BA45" s="29"/>
      <c r="BB45" s="29"/>
      <c r="BC45" s="29"/>
      <c r="BD45" s="671"/>
      <c r="BE45" s="75"/>
      <c r="BF45" s="29"/>
      <c r="BG45" s="29"/>
      <c r="BH45" s="29"/>
      <c r="BI45" s="29"/>
      <c r="BJ45" s="29"/>
      <c r="BK45" s="29"/>
      <c r="BL45" s="29"/>
      <c r="BM45" s="29"/>
      <c r="BN45" s="29"/>
      <c r="BO45" s="671"/>
      <c r="BP45" s="75" t="n">
        <f aca="false">COUNT(BP5:BP21)</f>
        <v>0</v>
      </c>
      <c r="BQ45" s="29" t="n">
        <f aca="false">COUNT(BQ5:BQ21)</f>
        <v>0</v>
      </c>
      <c r="BR45" s="29" t="n">
        <f aca="false">COUNT(BR5:BR21)</f>
        <v>0</v>
      </c>
      <c r="BS45" s="29" t="n">
        <f aca="false">COUNT(BS5:BS21)</f>
        <v>0</v>
      </c>
      <c r="BT45" s="29" t="n">
        <f aca="false">COUNT(BT5:BT21)</f>
        <v>0</v>
      </c>
      <c r="BU45" s="29" t="n">
        <f aca="false">COUNT(BU5:BU21)</f>
        <v>0</v>
      </c>
      <c r="BV45" s="29" t="n">
        <f aca="false">COUNT(BV5:BV21)</f>
        <v>0</v>
      </c>
      <c r="BW45" s="29" t="n">
        <f aca="false">COUNT(BW5:BW21)</f>
        <v>0</v>
      </c>
      <c r="BX45" s="29" t="n">
        <f aca="false">COUNT(BX5:BX21)</f>
        <v>0</v>
      </c>
      <c r="BY45" s="29" t="n">
        <f aca="false">COUNT(BY5:BY21)</f>
        <v>0</v>
      </c>
      <c r="BZ45" s="671" t="n">
        <f aca="false">COUNT(BZ5:BZ21)</f>
        <v>0</v>
      </c>
    </row>
    <row r="46" customFormat="false" ht="15.75" hidden="false" customHeight="false" outlineLevel="0" collapsed="false">
      <c r="A46" s="256" t="s">
        <v>38</v>
      </c>
      <c r="B46" s="459" t="n">
        <f aca="false">AVERAGE(B5:B21)</f>
        <v>0.005</v>
      </c>
      <c r="C46" s="638" t="n">
        <f aca="false">AVERAGE(C5:C21)</f>
        <v>0.0005</v>
      </c>
      <c r="D46" s="459" t="n">
        <f aca="false">AVERAGE(D5:D21)</f>
        <v>0.005</v>
      </c>
      <c r="E46" s="638" t="n">
        <f aca="false">AVERAGE(E5:E21)</f>
        <v>0.0025</v>
      </c>
      <c r="F46" s="638" t="n">
        <f aca="false">AVERAGE(F5:F21)</f>
        <v>0.0005</v>
      </c>
      <c r="G46" s="459" t="n">
        <f aca="false">AVERAGE(G5:G21)</f>
        <v>0.005</v>
      </c>
      <c r="H46" s="638" t="n">
        <f aca="false">AVERAGE(H5:H21)</f>
        <v>0.0005</v>
      </c>
      <c r="I46" s="459" t="n">
        <f aca="false">AVERAGE(I5:I21)</f>
        <v>0.005</v>
      </c>
      <c r="J46" s="459" t="n">
        <f aca="false">AVERAGE(J5:J21)</f>
        <v>0.005</v>
      </c>
      <c r="K46" s="638" t="n">
        <f aca="false">AVERAGE(K5:K21)</f>
        <v>0.0005</v>
      </c>
      <c r="L46" s="672" t="n">
        <f aca="false">AVERAGE(L5:L21)</f>
        <v>0.013</v>
      </c>
      <c r="M46" s="461" t="n">
        <f aca="false">AVERAGE(M5:M21)</f>
        <v>0.005</v>
      </c>
      <c r="N46" s="638" t="n">
        <f aca="false">AVERAGE(N5:N21)</f>
        <v>0.0005</v>
      </c>
      <c r="O46" s="459" t="n">
        <f aca="false">AVERAGE(O5:O21)</f>
        <v>0.005</v>
      </c>
      <c r="P46" s="638" t="n">
        <f aca="false">AVERAGE(P5:P21)</f>
        <v>0.0025</v>
      </c>
      <c r="Q46" s="638" t="n">
        <f aca="false">AVERAGE(Q5:Q21)</f>
        <v>0.0005</v>
      </c>
      <c r="R46" s="459" t="n">
        <f aca="false">AVERAGE(R5:R21)</f>
        <v>0.005</v>
      </c>
      <c r="S46" s="638" t="n">
        <f aca="false">AVERAGE(S5:S21)</f>
        <v>0.0005</v>
      </c>
      <c r="T46" s="459" t="n">
        <f aca="false">AVERAGE(T5:T21)</f>
        <v>0.005</v>
      </c>
      <c r="U46" s="459" t="n">
        <f aca="false">AVERAGE(U5:U21)</f>
        <v>0.005</v>
      </c>
      <c r="V46" s="638" t="n">
        <f aca="false">AVERAGE(V5:V21)</f>
        <v>0.0005</v>
      </c>
      <c r="W46" s="672" t="n">
        <f aca="false">AVERAGE(W5:W21)</f>
        <v>0.013</v>
      </c>
      <c r="X46" s="461"/>
      <c r="Y46" s="638"/>
      <c r="Z46" s="459"/>
      <c r="AA46" s="638"/>
      <c r="AB46" s="638"/>
      <c r="AC46" s="459"/>
      <c r="AD46" s="638"/>
      <c r="AE46" s="459"/>
      <c r="AF46" s="459"/>
      <c r="AG46" s="638"/>
      <c r="AH46" s="672"/>
      <c r="AI46" s="597"/>
      <c r="AJ46" s="21"/>
      <c r="AK46" s="21"/>
      <c r="AL46" s="21"/>
      <c r="AM46" s="21"/>
      <c r="AN46" s="21"/>
      <c r="AO46" s="21"/>
      <c r="AP46" s="21"/>
      <c r="AQ46" s="21"/>
      <c r="AR46" s="638"/>
      <c r="AS46" s="694"/>
      <c r="AT46" s="597"/>
      <c r="AU46" s="21"/>
      <c r="AV46" s="21"/>
      <c r="AW46" s="21"/>
      <c r="AX46" s="21"/>
      <c r="AY46" s="21"/>
      <c r="AZ46" s="21"/>
      <c r="BA46" s="21"/>
      <c r="BB46" s="21"/>
      <c r="BC46" s="638"/>
      <c r="BD46" s="694"/>
      <c r="BE46" s="597"/>
      <c r="BF46" s="21"/>
      <c r="BG46" s="21"/>
      <c r="BH46" s="21"/>
      <c r="BI46" s="21"/>
      <c r="BJ46" s="21"/>
      <c r="BK46" s="21"/>
      <c r="BL46" s="21"/>
      <c r="BM46" s="21"/>
      <c r="BN46" s="638"/>
      <c r="BO46" s="694"/>
      <c r="BP46" s="597"/>
      <c r="BQ46" s="21"/>
      <c r="BR46" s="21"/>
      <c r="BS46" s="21"/>
      <c r="BT46" s="21"/>
      <c r="BU46" s="21"/>
      <c r="BV46" s="21"/>
      <c r="BW46" s="21"/>
      <c r="BX46" s="21"/>
      <c r="BY46" s="638"/>
      <c r="BZ46" s="694"/>
    </row>
    <row r="47" customFormat="false" ht="15.75" hidden="false" customHeight="false" outlineLevel="0" collapsed="false">
      <c r="A47" s="256" t="s">
        <v>39</v>
      </c>
      <c r="B47" s="459" t="n">
        <f aca="false">STDEV(B5:B21)</f>
        <v>0</v>
      </c>
      <c r="C47" s="638" t="n">
        <f aca="false">STDEV(C5:C21)</f>
        <v>0</v>
      </c>
      <c r="D47" s="459" t="n">
        <f aca="false">STDEV(D5:D21)</f>
        <v>0</v>
      </c>
      <c r="E47" s="638" t="n">
        <f aca="false">STDEV(E5:E21)</f>
        <v>0</v>
      </c>
      <c r="F47" s="638" t="n">
        <f aca="false">STDEV(F5:F21)</f>
        <v>0</v>
      </c>
      <c r="G47" s="459" t="n">
        <f aca="false">STDEV(G5:G21)</f>
        <v>0</v>
      </c>
      <c r="H47" s="638" t="n">
        <f aca="false">STDEV(H5:H21)</f>
        <v>0</v>
      </c>
      <c r="I47" s="459" t="n">
        <f aca="false">STDEV(I5:I21)</f>
        <v>0</v>
      </c>
      <c r="J47" s="459" t="n">
        <f aca="false">STDEV(J5:J21)</f>
        <v>0</v>
      </c>
      <c r="K47" s="638" t="n">
        <f aca="false">STDEV(K5:K21)</f>
        <v>0</v>
      </c>
      <c r="L47" s="672" t="n">
        <f aca="false">STDEV(L5:L21)</f>
        <v>0</v>
      </c>
      <c r="M47" s="461" t="n">
        <f aca="false">STDEV(M5:M21)</f>
        <v>0</v>
      </c>
      <c r="N47" s="638" t="n">
        <f aca="false">STDEV(N5:N21)</f>
        <v>0</v>
      </c>
      <c r="O47" s="459" t="n">
        <f aca="false">STDEV(O5:O21)</f>
        <v>0</v>
      </c>
      <c r="P47" s="638" t="n">
        <f aca="false">STDEV(P5:P21)</f>
        <v>0</v>
      </c>
      <c r="Q47" s="638" t="n">
        <f aca="false">STDEV(Q5:Q21)</f>
        <v>0</v>
      </c>
      <c r="R47" s="459" t="n">
        <f aca="false">STDEV(R5:R21)</f>
        <v>0</v>
      </c>
      <c r="S47" s="638" t="n">
        <f aca="false">STDEV(S5:S21)</f>
        <v>0</v>
      </c>
      <c r="T47" s="459" t="n">
        <f aca="false">STDEV(T5:T21)</f>
        <v>0</v>
      </c>
      <c r="U47" s="459" t="n">
        <f aca="false">STDEV(U5:U21)</f>
        <v>0</v>
      </c>
      <c r="V47" s="638" t="n">
        <f aca="false">STDEV(V5:V21)</f>
        <v>0</v>
      </c>
      <c r="W47" s="672" t="n">
        <f aca="false">STDEV(W5:W21)</f>
        <v>0</v>
      </c>
      <c r="X47" s="461"/>
      <c r="Y47" s="638"/>
      <c r="Z47" s="459"/>
      <c r="AA47" s="638"/>
      <c r="AB47" s="638"/>
      <c r="AC47" s="459"/>
      <c r="AD47" s="638"/>
      <c r="AE47" s="459"/>
      <c r="AF47" s="459"/>
      <c r="AG47" s="638"/>
      <c r="AH47" s="672"/>
      <c r="AI47" s="597"/>
      <c r="AJ47" s="21"/>
      <c r="AK47" s="21"/>
      <c r="AL47" s="21"/>
      <c r="AM47" s="21"/>
      <c r="AN47" s="21"/>
      <c r="AO47" s="21"/>
      <c r="AP47" s="21"/>
      <c r="AQ47" s="21"/>
      <c r="AR47" s="638"/>
      <c r="AS47" s="694"/>
      <c r="AT47" s="597"/>
      <c r="AU47" s="21"/>
      <c r="AV47" s="21"/>
      <c r="AW47" s="21"/>
      <c r="AX47" s="21"/>
      <c r="AY47" s="21"/>
      <c r="AZ47" s="21"/>
      <c r="BA47" s="21"/>
      <c r="BB47" s="21"/>
      <c r="BC47" s="638"/>
      <c r="BD47" s="694"/>
      <c r="BE47" s="597"/>
      <c r="BF47" s="21"/>
      <c r="BG47" s="21"/>
      <c r="BH47" s="21"/>
      <c r="BI47" s="21"/>
      <c r="BJ47" s="21"/>
      <c r="BK47" s="21"/>
      <c r="BL47" s="21"/>
      <c r="BM47" s="21"/>
      <c r="BN47" s="638"/>
      <c r="BO47" s="694"/>
      <c r="BP47" s="597"/>
      <c r="BQ47" s="21"/>
      <c r="BR47" s="21"/>
      <c r="BS47" s="21"/>
      <c r="BT47" s="21"/>
      <c r="BU47" s="21"/>
      <c r="BV47" s="21"/>
      <c r="BW47" s="21"/>
      <c r="BX47" s="21"/>
      <c r="BY47" s="638"/>
      <c r="BZ47" s="694"/>
    </row>
    <row r="48" customFormat="false" ht="15.75" hidden="false" customHeight="false" outlineLevel="0" collapsed="false">
      <c r="A48" s="256" t="s">
        <v>40</v>
      </c>
      <c r="B48" s="459" t="n">
        <f aca="false">MIN(B5:B21)</f>
        <v>0.005</v>
      </c>
      <c r="C48" s="638" t="n">
        <f aca="false">MIN(C5:C21)</f>
        <v>0.0005</v>
      </c>
      <c r="D48" s="459" t="n">
        <f aca="false">MIN(D5:D21)</f>
        <v>0.005</v>
      </c>
      <c r="E48" s="638" t="n">
        <f aca="false">MIN(E5:E21)</f>
        <v>0.0025</v>
      </c>
      <c r="F48" s="638" t="n">
        <f aca="false">MIN(F5:F21)</f>
        <v>0.0005</v>
      </c>
      <c r="G48" s="459" t="n">
        <f aca="false">MIN(G5:G21)</f>
        <v>0.005</v>
      </c>
      <c r="H48" s="638" t="n">
        <f aca="false">MIN(H5:H21)</f>
        <v>0.0005</v>
      </c>
      <c r="I48" s="459" t="n">
        <f aca="false">MIN(I5:I21)</f>
        <v>0.005</v>
      </c>
      <c r="J48" s="459" t="n">
        <f aca="false">MIN(J5:J21)</f>
        <v>0.005</v>
      </c>
      <c r="K48" s="638" t="n">
        <f aca="false">MIN(K5:K21)</f>
        <v>0.0005</v>
      </c>
      <c r="L48" s="672" t="n">
        <f aca="false">MIN(L5:L21)</f>
        <v>0.013</v>
      </c>
      <c r="M48" s="461" t="n">
        <f aca="false">MIN(M5:M21)</f>
        <v>0.005</v>
      </c>
      <c r="N48" s="638" t="n">
        <f aca="false">MIN(N5:N21)</f>
        <v>0.0005</v>
      </c>
      <c r="O48" s="459" t="n">
        <f aca="false">MIN(O5:O21)</f>
        <v>0.005</v>
      </c>
      <c r="P48" s="638" t="n">
        <f aca="false">MIN(P5:P21)</f>
        <v>0.0025</v>
      </c>
      <c r="Q48" s="638" t="n">
        <f aca="false">MIN(Q5:Q21)</f>
        <v>0.0005</v>
      </c>
      <c r="R48" s="459" t="n">
        <f aca="false">MIN(R5:R21)</f>
        <v>0.005</v>
      </c>
      <c r="S48" s="638" t="n">
        <f aca="false">MIN(S5:S21)</f>
        <v>0.0005</v>
      </c>
      <c r="T48" s="459" t="n">
        <f aca="false">MIN(T5:T21)</f>
        <v>0.005</v>
      </c>
      <c r="U48" s="459" t="n">
        <f aca="false">MIN(U5:U21)</f>
        <v>0.005</v>
      </c>
      <c r="V48" s="638" t="n">
        <f aca="false">MIN(V5:V21)</f>
        <v>0.0005</v>
      </c>
      <c r="W48" s="672" t="n">
        <f aca="false">MIN(W5:W21)</f>
        <v>0.013</v>
      </c>
      <c r="X48" s="597"/>
      <c r="Y48" s="21"/>
      <c r="Z48" s="21"/>
      <c r="AA48" s="21"/>
      <c r="AB48" s="21"/>
      <c r="AC48" s="21"/>
      <c r="AD48" s="21"/>
      <c r="AE48" s="21"/>
      <c r="AF48" s="21"/>
      <c r="AG48" s="638"/>
      <c r="AH48" s="694"/>
      <c r="AI48" s="597"/>
      <c r="AJ48" s="21"/>
      <c r="AK48" s="21"/>
      <c r="AL48" s="21"/>
      <c r="AM48" s="21"/>
      <c r="AN48" s="21"/>
      <c r="AO48" s="21"/>
      <c r="AP48" s="21"/>
      <c r="AQ48" s="21"/>
      <c r="AR48" s="638"/>
      <c r="AS48" s="694"/>
      <c r="AT48" s="597"/>
      <c r="AU48" s="21"/>
      <c r="AV48" s="21"/>
      <c r="AW48" s="21"/>
      <c r="AX48" s="21"/>
      <c r="AY48" s="21"/>
      <c r="AZ48" s="21"/>
      <c r="BA48" s="21"/>
      <c r="BB48" s="21"/>
      <c r="BC48" s="638"/>
      <c r="BD48" s="694"/>
      <c r="BE48" s="597"/>
      <c r="BF48" s="21"/>
      <c r="BG48" s="21"/>
      <c r="BH48" s="21"/>
      <c r="BI48" s="21"/>
      <c r="BJ48" s="21"/>
      <c r="BK48" s="21"/>
      <c r="BL48" s="21"/>
      <c r="BM48" s="21"/>
      <c r="BN48" s="638"/>
      <c r="BO48" s="694"/>
      <c r="BP48" s="597"/>
      <c r="BQ48" s="21"/>
      <c r="BR48" s="21"/>
      <c r="BS48" s="21"/>
      <c r="BT48" s="21"/>
      <c r="BU48" s="21"/>
      <c r="BV48" s="21"/>
      <c r="BW48" s="21"/>
      <c r="BX48" s="21"/>
      <c r="BY48" s="638"/>
      <c r="BZ48" s="694"/>
    </row>
    <row r="49" customFormat="false" ht="15.75" hidden="false" customHeight="false" outlineLevel="0" collapsed="false">
      <c r="A49" s="256" t="s">
        <v>41</v>
      </c>
      <c r="B49" s="459" t="n">
        <f aca="false">MAX(B5:B21)</f>
        <v>0.005</v>
      </c>
      <c r="C49" s="638" t="n">
        <f aca="false">MAX(C5:C21)</f>
        <v>0.0005</v>
      </c>
      <c r="D49" s="459" t="n">
        <f aca="false">MAX(D5:D21)</f>
        <v>0.005</v>
      </c>
      <c r="E49" s="638" t="n">
        <f aca="false">MAX(E5:E21)</f>
        <v>0.0025</v>
      </c>
      <c r="F49" s="638" t="n">
        <f aca="false">MAX(F5:F21)</f>
        <v>0.0005</v>
      </c>
      <c r="G49" s="459" t="n">
        <f aca="false">MAX(G5:G21)</f>
        <v>0.005</v>
      </c>
      <c r="H49" s="638" t="n">
        <f aca="false">MAX(H5:H21)</f>
        <v>0.0005</v>
      </c>
      <c r="I49" s="459" t="n">
        <f aca="false">MAX(I5:I21)</f>
        <v>0.005</v>
      </c>
      <c r="J49" s="459" t="n">
        <f aca="false">MAX(J5:J21)</f>
        <v>0.005</v>
      </c>
      <c r="K49" s="638" t="n">
        <f aca="false">MAX(K5:K21)</f>
        <v>0.0005</v>
      </c>
      <c r="L49" s="672" t="n">
        <f aca="false">MAX(L5:L21)</f>
        <v>0.013</v>
      </c>
      <c r="M49" s="461" t="n">
        <f aca="false">MAX(M5:M21)</f>
        <v>0.005</v>
      </c>
      <c r="N49" s="638" t="n">
        <f aca="false">MAX(N5:N21)</f>
        <v>0.0005</v>
      </c>
      <c r="O49" s="459" t="n">
        <f aca="false">MAX(O5:O21)</f>
        <v>0.005</v>
      </c>
      <c r="P49" s="638" t="n">
        <f aca="false">MAX(P5:P21)</f>
        <v>0.0025</v>
      </c>
      <c r="Q49" s="638" t="n">
        <f aca="false">MAX(Q5:Q21)</f>
        <v>0.0005</v>
      </c>
      <c r="R49" s="459" t="n">
        <f aca="false">MAX(R5:R21)</f>
        <v>0.005</v>
      </c>
      <c r="S49" s="638" t="n">
        <f aca="false">MAX(S5:S21)</f>
        <v>0.0005</v>
      </c>
      <c r="T49" s="459" t="n">
        <f aca="false">MAX(T5:T21)</f>
        <v>0.005</v>
      </c>
      <c r="U49" s="459" t="n">
        <f aca="false">MAX(U5:U21)</f>
        <v>0.005</v>
      </c>
      <c r="V49" s="638" t="n">
        <f aca="false">MAX(V5:V21)</f>
        <v>0.0005</v>
      </c>
      <c r="W49" s="672" t="n">
        <f aca="false">MAX(W5:W21)</f>
        <v>0.013</v>
      </c>
      <c r="X49" s="597"/>
      <c r="Y49" s="21"/>
      <c r="Z49" s="21"/>
      <c r="AA49" s="21"/>
      <c r="AB49" s="21"/>
      <c r="AC49" s="21"/>
      <c r="AD49" s="21"/>
      <c r="AE49" s="21"/>
      <c r="AF49" s="21"/>
      <c r="AG49" s="638"/>
      <c r="AH49" s="694"/>
      <c r="AI49" s="597"/>
      <c r="AJ49" s="21"/>
      <c r="AK49" s="21"/>
      <c r="AL49" s="21"/>
      <c r="AM49" s="21"/>
      <c r="AN49" s="21"/>
      <c r="AO49" s="21"/>
      <c r="AP49" s="21"/>
      <c r="AQ49" s="21"/>
      <c r="AR49" s="638"/>
      <c r="AS49" s="694"/>
      <c r="AT49" s="597"/>
      <c r="AU49" s="21"/>
      <c r="AV49" s="21"/>
      <c r="AW49" s="21"/>
      <c r="AX49" s="21"/>
      <c r="AY49" s="21"/>
      <c r="AZ49" s="21"/>
      <c r="BA49" s="21"/>
      <c r="BB49" s="21"/>
      <c r="BC49" s="638"/>
      <c r="BD49" s="694"/>
      <c r="BE49" s="597"/>
      <c r="BF49" s="21"/>
      <c r="BG49" s="21"/>
      <c r="BH49" s="21"/>
      <c r="BI49" s="21"/>
      <c r="BJ49" s="21"/>
      <c r="BK49" s="21"/>
      <c r="BL49" s="21"/>
      <c r="BM49" s="21"/>
      <c r="BN49" s="638"/>
      <c r="BO49" s="694"/>
      <c r="BP49" s="597"/>
      <c r="BQ49" s="21"/>
      <c r="BR49" s="21"/>
      <c r="BS49" s="21"/>
      <c r="BT49" s="21"/>
      <c r="BU49" s="21"/>
      <c r="BV49" s="21"/>
      <c r="BW49" s="21"/>
      <c r="BX49" s="21"/>
      <c r="BY49" s="638"/>
      <c r="BZ49" s="694"/>
    </row>
    <row r="50" customFormat="false" ht="15.75" hidden="false" customHeight="false" outlineLevel="0" collapsed="false">
      <c r="A50" s="256" t="s">
        <v>303</v>
      </c>
      <c r="B50" s="85" t="n">
        <v>0.01</v>
      </c>
      <c r="C50" s="241" t="n">
        <v>0.001</v>
      </c>
      <c r="D50" s="85" t="n">
        <v>0.01</v>
      </c>
      <c r="E50" s="241" t="n">
        <v>0.005</v>
      </c>
      <c r="F50" s="241" t="n">
        <v>0.001</v>
      </c>
      <c r="G50" s="85" t="n">
        <v>0.01</v>
      </c>
      <c r="H50" s="241" t="n">
        <v>0.001</v>
      </c>
      <c r="I50" s="85" t="n">
        <v>0.01</v>
      </c>
      <c r="J50" s="85" t="n">
        <v>0.01</v>
      </c>
      <c r="K50" s="241" t="n">
        <v>0.001</v>
      </c>
      <c r="L50" s="675" t="n">
        <v>0.05</v>
      </c>
      <c r="M50" s="599" t="n">
        <v>0.01</v>
      </c>
      <c r="N50" s="241" t="n">
        <v>0.001</v>
      </c>
      <c r="O50" s="85" t="n">
        <v>0.01</v>
      </c>
      <c r="P50" s="241" t="n">
        <v>0.005</v>
      </c>
      <c r="Q50" s="241" t="n">
        <v>0.001</v>
      </c>
      <c r="R50" s="85" t="n">
        <v>0.01</v>
      </c>
      <c r="S50" s="241" t="n">
        <v>0.001</v>
      </c>
      <c r="T50" s="85" t="n">
        <v>0.01</v>
      </c>
      <c r="U50" s="85" t="n">
        <v>0.01</v>
      </c>
      <c r="V50" s="241" t="n">
        <v>0.001</v>
      </c>
      <c r="W50" s="675" t="n">
        <v>0.05</v>
      </c>
      <c r="X50" s="599"/>
      <c r="Y50" s="241"/>
      <c r="Z50" s="85"/>
      <c r="AA50" s="241"/>
      <c r="AB50" s="241"/>
      <c r="AC50" s="85"/>
      <c r="AD50" s="241"/>
      <c r="AE50" s="85"/>
      <c r="AF50" s="85"/>
      <c r="AG50" s="241"/>
      <c r="AH50" s="675"/>
      <c r="AI50" s="599"/>
      <c r="AJ50" s="241"/>
      <c r="AK50" s="85"/>
      <c r="AL50" s="241"/>
      <c r="AM50" s="241"/>
      <c r="AN50" s="85"/>
      <c r="AO50" s="241"/>
      <c r="AP50" s="85"/>
      <c r="AQ50" s="85"/>
      <c r="AR50" s="241"/>
      <c r="AS50" s="675"/>
      <c r="AT50" s="599"/>
      <c r="AU50" s="241"/>
      <c r="AV50" s="85"/>
      <c r="AW50" s="241"/>
      <c r="AX50" s="241"/>
      <c r="AY50" s="85"/>
      <c r="AZ50" s="241"/>
      <c r="BA50" s="85"/>
      <c r="BB50" s="85"/>
      <c r="BC50" s="241"/>
      <c r="BD50" s="675"/>
      <c r="BE50" s="599"/>
      <c r="BF50" s="241"/>
      <c r="BG50" s="85"/>
      <c r="BH50" s="241"/>
      <c r="BI50" s="241"/>
      <c r="BJ50" s="85"/>
      <c r="BK50" s="241"/>
      <c r="BL50" s="85"/>
      <c r="BM50" s="85"/>
      <c r="BN50" s="241"/>
      <c r="BO50" s="675"/>
      <c r="BP50" s="599"/>
      <c r="BQ50" s="241"/>
      <c r="BR50" s="85"/>
      <c r="BS50" s="241"/>
      <c r="BT50" s="241"/>
      <c r="BU50" s="85"/>
      <c r="BV50" s="241"/>
      <c r="BW50" s="85"/>
      <c r="BX50" s="85"/>
      <c r="BY50" s="241"/>
      <c r="BZ50" s="675"/>
    </row>
    <row r="51" customFormat="false" ht="15.75" hidden="false" customHeight="false" outlineLevel="0" collapsed="false">
      <c r="A51" s="256" t="s">
        <v>43</v>
      </c>
      <c r="B51" s="29" t="n">
        <f aca="false">COUNTIF(B5:B21,"&gt;0,01")</f>
        <v>0</v>
      </c>
      <c r="C51" s="29" t="n">
        <f aca="false">COUNTIF(C5:C21,"&gt;0,001")</f>
        <v>0</v>
      </c>
      <c r="D51" s="29" t="n">
        <f aca="false">COUNTIF(D5:D21,"&gt;0,01")</f>
        <v>0</v>
      </c>
      <c r="E51" s="29" t="n">
        <f aca="false">COUNTIF(E5:E21,"&gt;0,005")</f>
        <v>0</v>
      </c>
      <c r="F51" s="29" t="n">
        <f aca="false">COUNTIF(F5:F21,"&gt;0,001")</f>
        <v>0</v>
      </c>
      <c r="G51" s="29" t="n">
        <f aca="false">COUNTIF(G5:G21,"&gt;0,01")</f>
        <v>0</v>
      </c>
      <c r="H51" s="29" t="n">
        <f aca="false">COUNTIF(H5:H21,"&gt;0,001")</f>
        <v>0</v>
      </c>
      <c r="I51" s="29" t="n">
        <f aca="false">COUNTIF(I5:I21,"&gt;0,01")</f>
        <v>0</v>
      </c>
      <c r="J51" s="29" t="n">
        <f aca="false">COUNTIF(J5:J21,"&gt;0,01")</f>
        <v>0</v>
      </c>
      <c r="K51" s="29" t="n">
        <f aca="false">COUNTIF(K5:K21,"&gt;0,001")</f>
        <v>0</v>
      </c>
      <c r="L51" s="671" t="n">
        <f aca="false">COUNTIF(L5:L21,"&gt;0,05")</f>
        <v>0</v>
      </c>
      <c r="M51" s="75" t="n">
        <f aca="false">COUNTIF(M5:M21,"&gt;0,01")</f>
        <v>0</v>
      </c>
      <c r="N51" s="29" t="n">
        <f aca="false">COUNTIF(N5:N21,"&gt;0,001")</f>
        <v>0</v>
      </c>
      <c r="O51" s="29" t="n">
        <f aca="false">COUNTIF(O5:O21,"&gt;0,01")</f>
        <v>0</v>
      </c>
      <c r="P51" s="29" t="n">
        <f aca="false">COUNTIF(P5:P21,"&gt;0,005")</f>
        <v>0</v>
      </c>
      <c r="Q51" s="29" t="n">
        <f aca="false">COUNTIF(Q5:Q21,"&gt;0,001")</f>
        <v>0</v>
      </c>
      <c r="R51" s="29" t="n">
        <f aca="false">COUNTIF(R5:R21,"&gt;0,01")</f>
        <v>0</v>
      </c>
      <c r="S51" s="29" t="n">
        <f aca="false">COUNTIF(S5:S21,"&gt;0,001")</f>
        <v>0</v>
      </c>
      <c r="T51" s="29" t="n">
        <f aca="false">COUNTIF(T5:T21,"&gt;0,01")</f>
        <v>0</v>
      </c>
      <c r="U51" s="29" t="n">
        <f aca="false">COUNTIF(U5:U21,"&gt;0,01")</f>
        <v>0</v>
      </c>
      <c r="V51" s="29" t="n">
        <f aca="false">COUNTIF(V5:V21,"&gt;0,001")</f>
        <v>0</v>
      </c>
      <c r="W51" s="671" t="n">
        <f aca="false">COUNTIF(W5:W21,"&gt;0,05")</f>
        <v>0</v>
      </c>
      <c r="X51" s="75"/>
      <c r="Y51" s="29"/>
      <c r="Z51" s="29"/>
      <c r="AA51" s="29"/>
      <c r="AB51" s="29"/>
      <c r="AC51" s="29"/>
      <c r="AD51" s="29"/>
      <c r="AE51" s="29"/>
      <c r="AF51" s="29"/>
      <c r="AG51" s="29"/>
      <c r="AH51" s="671"/>
      <c r="AI51" s="75"/>
      <c r="AJ51" s="29"/>
      <c r="AK51" s="29"/>
      <c r="AL51" s="29"/>
      <c r="AM51" s="29"/>
      <c r="AN51" s="29"/>
      <c r="AO51" s="29"/>
      <c r="AP51" s="29"/>
      <c r="AQ51" s="29"/>
      <c r="AR51" s="29"/>
      <c r="AS51" s="671"/>
      <c r="AT51" s="75"/>
      <c r="AU51" s="29"/>
      <c r="AV51" s="29"/>
      <c r="AW51" s="29"/>
      <c r="AX51" s="29"/>
      <c r="AY51" s="29"/>
      <c r="AZ51" s="29"/>
      <c r="BA51" s="29"/>
      <c r="BB51" s="29"/>
      <c r="BC51" s="29"/>
      <c r="BD51" s="671"/>
      <c r="BE51" s="75"/>
      <c r="BF51" s="29"/>
      <c r="BG51" s="29"/>
      <c r="BH51" s="29"/>
      <c r="BI51" s="29"/>
      <c r="BJ51" s="29"/>
      <c r="BK51" s="29"/>
      <c r="BL51" s="29"/>
      <c r="BM51" s="29"/>
      <c r="BN51" s="29"/>
      <c r="BO51" s="671"/>
      <c r="BP51" s="75"/>
      <c r="BQ51" s="29"/>
      <c r="BR51" s="29"/>
      <c r="BS51" s="29"/>
      <c r="BT51" s="29"/>
      <c r="BU51" s="29"/>
      <c r="BV51" s="29"/>
      <c r="BW51" s="29"/>
      <c r="BX51" s="29"/>
      <c r="BY51" s="29"/>
      <c r="BZ51" s="671"/>
    </row>
    <row r="52" customFormat="false" ht="15.75" hidden="false" customHeight="false" outlineLevel="0" collapsed="false">
      <c r="A52" s="256" t="s">
        <v>44</v>
      </c>
      <c r="B52" s="402" t="n">
        <v>0.1</v>
      </c>
      <c r="C52" s="676" t="n">
        <v>0.01</v>
      </c>
      <c r="D52" s="402" t="n">
        <v>0.1</v>
      </c>
      <c r="E52" s="677" t="n">
        <v>0.05</v>
      </c>
      <c r="F52" s="676" t="n">
        <v>0.01</v>
      </c>
      <c r="G52" s="402" t="n">
        <v>5</v>
      </c>
      <c r="H52" s="676" t="n">
        <v>0.01</v>
      </c>
      <c r="I52" s="403" t="n">
        <v>0.1</v>
      </c>
      <c r="J52" s="402" t="n">
        <v>50</v>
      </c>
      <c r="K52" s="678" t="n">
        <v>0.01</v>
      </c>
      <c r="L52" s="679" t="n">
        <v>0.1</v>
      </c>
      <c r="M52" s="467" t="n">
        <v>0.1</v>
      </c>
      <c r="N52" s="676" t="n">
        <v>0.01</v>
      </c>
      <c r="O52" s="402" t="n">
        <v>0.1</v>
      </c>
      <c r="P52" s="677" t="n">
        <v>0.05</v>
      </c>
      <c r="Q52" s="676" t="n">
        <v>0.01</v>
      </c>
      <c r="R52" s="402" t="n">
        <v>5</v>
      </c>
      <c r="S52" s="676" t="n">
        <v>0.01</v>
      </c>
      <c r="T52" s="403" t="n">
        <v>0.1</v>
      </c>
      <c r="U52" s="402" t="n">
        <v>50</v>
      </c>
      <c r="V52" s="678" t="n">
        <v>0.01</v>
      </c>
      <c r="W52" s="679" t="n">
        <v>0.1</v>
      </c>
      <c r="X52" s="681"/>
      <c r="Y52" s="676"/>
      <c r="Z52" s="403"/>
      <c r="AA52" s="680"/>
      <c r="AB52" s="676"/>
      <c r="AC52" s="403"/>
      <c r="AD52" s="676"/>
      <c r="AE52" s="403"/>
      <c r="AF52" s="403"/>
      <c r="AG52" s="678"/>
      <c r="AH52" s="682"/>
      <c r="AI52" s="681"/>
      <c r="AJ52" s="676"/>
      <c r="AK52" s="403"/>
      <c r="AL52" s="680"/>
      <c r="AM52" s="676"/>
      <c r="AN52" s="403"/>
      <c r="AO52" s="676"/>
      <c r="AP52" s="403"/>
      <c r="AQ52" s="403"/>
      <c r="AR52" s="678"/>
      <c r="AS52" s="682"/>
      <c r="AT52" s="681"/>
      <c r="AU52" s="676"/>
      <c r="AV52" s="403"/>
      <c r="AW52" s="680"/>
      <c r="AX52" s="676"/>
      <c r="AY52" s="403"/>
      <c r="AZ52" s="676"/>
      <c r="BA52" s="403"/>
      <c r="BB52" s="403"/>
      <c r="BC52" s="678"/>
      <c r="BD52" s="682"/>
      <c r="BE52" s="681"/>
      <c r="BF52" s="676"/>
      <c r="BG52" s="403"/>
      <c r="BH52" s="680"/>
      <c r="BI52" s="676"/>
      <c r="BJ52" s="403"/>
      <c r="BK52" s="676"/>
      <c r="BL52" s="403"/>
      <c r="BM52" s="403"/>
      <c r="BN52" s="678"/>
      <c r="BO52" s="682"/>
      <c r="BP52" s="681"/>
      <c r="BQ52" s="676"/>
      <c r="BR52" s="403"/>
      <c r="BS52" s="680"/>
      <c r="BT52" s="676"/>
      <c r="BU52" s="403"/>
      <c r="BV52" s="676"/>
      <c r="BW52" s="403"/>
      <c r="BX52" s="403"/>
      <c r="BY52" s="678"/>
      <c r="BZ52" s="682"/>
    </row>
    <row r="53" customFormat="false" ht="15.75" hidden="false" customHeight="false" outlineLevel="0" collapsed="false">
      <c r="A53" s="256" t="s">
        <v>45</v>
      </c>
      <c r="B53" s="29" t="n">
        <f aca="false">COUNTIF(B5:B21,"&gt;0,1")</f>
        <v>0</v>
      </c>
      <c r="C53" s="29" t="n">
        <f aca="false">COUNTIF(C5:C21,"&gt;0,01")</f>
        <v>0</v>
      </c>
      <c r="D53" s="29" t="n">
        <f aca="false">COUNTIF(D5:D21,"&gt;0,1")</f>
        <v>0</v>
      </c>
      <c r="E53" s="29" t="n">
        <f aca="false">COUNTIF(E5:E21,"&gt;0,05")</f>
        <v>0</v>
      </c>
      <c r="F53" s="29" t="n">
        <f aca="false">COUNTIF(F5:F21,"&gt;0,01")</f>
        <v>0</v>
      </c>
      <c r="G53" s="29" t="n">
        <f aca="false">COUNTIF(G5:G21,"&gt;5")</f>
        <v>0</v>
      </c>
      <c r="H53" s="29" t="n">
        <f aca="false">COUNTIF(H5:H21,"&gt;0,01")</f>
        <v>0</v>
      </c>
      <c r="I53" s="29" t="n">
        <f aca="false">COUNTIF(I5:I21,"&gt;0,1")</f>
        <v>0</v>
      </c>
      <c r="J53" s="29" t="n">
        <f aca="false">COUNTIF(J5:J21,"&gt;50")</f>
        <v>0</v>
      </c>
      <c r="K53" s="29" t="n">
        <f aca="false">COUNTIF(K5:K21,"&gt;0,01")</f>
        <v>0</v>
      </c>
      <c r="L53" s="671" t="n">
        <f aca="false">COUNTIF(L5:L21,"&gt;0,1")</f>
        <v>0</v>
      </c>
      <c r="M53" s="75" t="n">
        <f aca="false">COUNTIF(M5:M21,"&gt;0,1")</f>
        <v>0</v>
      </c>
      <c r="N53" s="29" t="n">
        <f aca="false">COUNTIF(N5:N21,"&gt;0,01")</f>
        <v>0</v>
      </c>
      <c r="O53" s="29" t="n">
        <f aca="false">COUNTIF(O5:O21,"&gt;0,1")</f>
        <v>0</v>
      </c>
      <c r="P53" s="29" t="n">
        <f aca="false">COUNTIF(P5:P21,"&gt;0,1")</f>
        <v>0</v>
      </c>
      <c r="Q53" s="29" t="n">
        <f aca="false">COUNTIF(Q5:Q21,"&gt;0,1")</f>
        <v>0</v>
      </c>
      <c r="R53" s="29" t="n">
        <f aca="false">COUNTIF(R5:R21,"&gt;0,1")</f>
        <v>0</v>
      </c>
      <c r="S53" s="29" t="n">
        <f aca="false">COUNTIF(S5:S21,"&gt;0,1")</f>
        <v>0</v>
      </c>
      <c r="T53" s="29" t="n">
        <f aca="false">COUNTIF(T5:T21,"&gt;0,1")</f>
        <v>0</v>
      </c>
      <c r="U53" s="29" t="n">
        <f aca="false">COUNTIF(U5:U21,"&gt;0,1")</f>
        <v>0</v>
      </c>
      <c r="V53" s="29" t="n">
        <f aca="false">COUNTIF(V5:V21,"&gt;0,01")</f>
        <v>0</v>
      </c>
      <c r="W53" s="671" t="n">
        <f aca="false">COUNTIF(W5:W21,"&gt;0,1")</f>
        <v>0</v>
      </c>
      <c r="X53" s="75"/>
      <c r="Y53" s="29"/>
      <c r="Z53" s="29"/>
      <c r="AA53" s="29"/>
      <c r="AB53" s="29"/>
      <c r="AC53" s="29"/>
      <c r="AD53" s="29"/>
      <c r="AE53" s="29"/>
      <c r="AF53" s="29"/>
      <c r="AG53" s="29"/>
      <c r="AH53" s="671"/>
      <c r="AI53" s="75"/>
      <c r="AJ53" s="29"/>
      <c r="AK53" s="29"/>
      <c r="AL53" s="29"/>
      <c r="AM53" s="29"/>
      <c r="AN53" s="29"/>
      <c r="AO53" s="29"/>
      <c r="AP53" s="29"/>
      <c r="AQ53" s="29"/>
      <c r="AR53" s="29"/>
      <c r="AS53" s="671"/>
      <c r="AT53" s="75"/>
      <c r="AU53" s="29"/>
      <c r="AV53" s="29"/>
      <c r="AW53" s="29"/>
      <c r="AX53" s="29"/>
      <c r="AY53" s="29"/>
      <c r="AZ53" s="29"/>
      <c r="BA53" s="29"/>
      <c r="BB53" s="29"/>
      <c r="BC53" s="29"/>
      <c r="BD53" s="671"/>
      <c r="BE53" s="75"/>
      <c r="BF53" s="29"/>
      <c r="BG53" s="29"/>
      <c r="BH53" s="29"/>
      <c r="BI53" s="29"/>
      <c r="BJ53" s="29"/>
      <c r="BK53" s="29"/>
      <c r="BL53" s="29"/>
      <c r="BM53" s="29"/>
      <c r="BN53" s="29"/>
      <c r="BO53" s="671"/>
      <c r="BP53" s="75"/>
      <c r="BQ53" s="29"/>
      <c r="BR53" s="29"/>
      <c r="BS53" s="29"/>
      <c r="BT53" s="29"/>
      <c r="BU53" s="29"/>
      <c r="BV53" s="29"/>
      <c r="BW53" s="29"/>
      <c r="BX53" s="29"/>
      <c r="BY53" s="29"/>
      <c r="BZ53" s="671"/>
    </row>
    <row r="54" customFormat="false" ht="15.75" hidden="false" customHeight="false" outlineLevel="0" collapsed="false">
      <c r="A54" s="256" t="s">
        <v>308</v>
      </c>
      <c r="B54" s="621" t="n">
        <v>0.1</v>
      </c>
      <c r="C54" s="683" t="n">
        <v>0.01</v>
      </c>
      <c r="D54" s="684" t="n">
        <v>0.1</v>
      </c>
      <c r="E54" s="685" t="n">
        <v>0.05</v>
      </c>
      <c r="F54" s="685" t="n">
        <v>0.01</v>
      </c>
      <c r="G54" s="686" t="n">
        <v>5</v>
      </c>
      <c r="H54" s="685" t="n">
        <v>0.01</v>
      </c>
      <c r="I54" s="685" t="n">
        <v>0.1</v>
      </c>
      <c r="J54" s="686" t="n">
        <v>50</v>
      </c>
      <c r="K54" s="687"/>
      <c r="L54" s="688" t="n">
        <v>0.1</v>
      </c>
      <c r="M54" s="689" t="n">
        <v>0.1</v>
      </c>
      <c r="N54" s="683" t="n">
        <v>0.01</v>
      </c>
      <c r="O54" s="684" t="n">
        <v>0.1</v>
      </c>
      <c r="P54" s="685" t="n">
        <v>0.05</v>
      </c>
      <c r="Q54" s="685" t="n">
        <v>0.01</v>
      </c>
      <c r="R54" s="686" t="n">
        <v>5</v>
      </c>
      <c r="S54" s="685" t="n">
        <v>0.01</v>
      </c>
      <c r="T54" s="685" t="n">
        <v>0.1</v>
      </c>
      <c r="U54" s="686" t="n">
        <v>50</v>
      </c>
      <c r="V54" s="687"/>
      <c r="W54" s="688" t="n">
        <v>0.1</v>
      </c>
      <c r="X54" s="690"/>
      <c r="Y54" s="683"/>
      <c r="Z54" s="683"/>
      <c r="AA54" s="685"/>
      <c r="AB54" s="685"/>
      <c r="AC54" s="685"/>
      <c r="AD54" s="685"/>
      <c r="AE54" s="685"/>
      <c r="AF54" s="685"/>
      <c r="AG54" s="687"/>
      <c r="AH54" s="691"/>
      <c r="AI54" s="681"/>
      <c r="AJ54" s="676"/>
      <c r="AK54" s="676"/>
      <c r="AL54" s="680"/>
      <c r="AM54" s="680"/>
      <c r="AN54" s="680"/>
      <c r="AO54" s="680"/>
      <c r="AP54" s="680"/>
      <c r="AQ54" s="680"/>
      <c r="AR54" s="687"/>
      <c r="AS54" s="682"/>
      <c r="AT54" s="681"/>
      <c r="AU54" s="676"/>
      <c r="AV54" s="676"/>
      <c r="AW54" s="680"/>
      <c r="AX54" s="680"/>
      <c r="AY54" s="680"/>
      <c r="AZ54" s="680"/>
      <c r="BA54" s="680"/>
      <c r="BB54" s="680"/>
      <c r="BC54" s="687"/>
      <c r="BD54" s="682"/>
      <c r="BE54" s="681"/>
      <c r="BF54" s="676"/>
      <c r="BG54" s="676"/>
      <c r="BH54" s="680"/>
      <c r="BI54" s="680"/>
      <c r="BJ54" s="680"/>
      <c r="BK54" s="680"/>
      <c r="BL54" s="680"/>
      <c r="BM54" s="680"/>
      <c r="BN54" s="687"/>
      <c r="BO54" s="682"/>
      <c r="BP54" s="681"/>
      <c r="BQ54" s="676"/>
      <c r="BR54" s="676"/>
      <c r="BS54" s="680"/>
      <c r="BT54" s="680"/>
      <c r="BU54" s="680"/>
      <c r="BV54" s="680"/>
      <c r="BW54" s="680"/>
      <c r="BX54" s="680"/>
      <c r="BY54" s="687"/>
      <c r="BZ54" s="682"/>
    </row>
    <row r="55" customFormat="false" ht="15.75" hidden="false" customHeight="false" outlineLevel="0" collapsed="false">
      <c r="A55" s="256" t="s">
        <v>309</v>
      </c>
      <c r="B55" s="29" t="n">
        <f aca="false">COUNTIF(B5:B21,"&gt;0,1")</f>
        <v>0</v>
      </c>
      <c r="C55" s="29" t="n">
        <f aca="false">COUNTIF(C5:C21,"&gt;0,01")</f>
        <v>0</v>
      </c>
      <c r="D55" s="29" t="n">
        <f aca="false">COUNTIF(D5:D21,"&gt;0,1")</f>
        <v>0</v>
      </c>
      <c r="E55" s="29" t="n">
        <f aca="false">COUNTIF(E5:E21,"&gt;0,05")</f>
        <v>0</v>
      </c>
      <c r="F55" s="29" t="n">
        <f aca="false">COUNTIF(F5:F21,"&gt;0,01")</f>
        <v>0</v>
      </c>
      <c r="G55" s="29" t="n">
        <f aca="false">COUNTIF(G5:G21,"&gt;5")</f>
        <v>0</v>
      </c>
      <c r="H55" s="29" t="n">
        <f aca="false">COUNTIF(H5:H21,"&gt;0,01")</f>
        <v>0</v>
      </c>
      <c r="I55" s="29" t="n">
        <f aca="false">COUNTIF(I5:I21,"&gt;0,10")</f>
        <v>0</v>
      </c>
      <c r="J55" s="29" t="n">
        <f aca="false">COUNTIF(J5:J21,"&gt;50")</f>
        <v>0</v>
      </c>
      <c r="K55" s="29"/>
      <c r="L55" s="671" t="n">
        <f aca="false">COUNTIF(L5:L21,"&gt;0,1")</f>
        <v>0</v>
      </c>
      <c r="M55" s="75" t="n">
        <f aca="false">COUNTIF(M5:M21,"&gt;0,1")</f>
        <v>0</v>
      </c>
      <c r="N55" s="29" t="n">
        <f aca="false">COUNTIF(N5:N21,"&gt;0,01")</f>
        <v>0</v>
      </c>
      <c r="O55" s="29" t="n">
        <f aca="false">COUNTIF(O5:O21,"&gt;0,1")</f>
        <v>0</v>
      </c>
      <c r="P55" s="29" t="n">
        <f aca="false">COUNTIF(P5:P21,"&gt;0,1")</f>
        <v>0</v>
      </c>
      <c r="Q55" s="29" t="n">
        <f aca="false">COUNTIF(Q5:Q21,"&gt;0,1")</f>
        <v>0</v>
      </c>
      <c r="R55" s="29" t="n">
        <f aca="false">COUNTIF(R5:R21,"&gt;0,1")</f>
        <v>0</v>
      </c>
      <c r="S55" s="29" t="n">
        <f aca="false">COUNTIF(S5:S21,"&gt;0,1")</f>
        <v>0</v>
      </c>
      <c r="T55" s="29" t="n">
        <f aca="false">COUNTIF(T5:T21,"&gt;0,1")</f>
        <v>0</v>
      </c>
      <c r="U55" s="29" t="n">
        <f aca="false">COUNTIF(U5:U21,"&gt;0,1")</f>
        <v>0</v>
      </c>
      <c r="V55" s="29"/>
      <c r="W55" s="671" t="n">
        <f aca="false">COUNTIF(W5:W21,"&gt;0,1")</f>
        <v>0</v>
      </c>
      <c r="X55" s="75"/>
      <c r="Y55" s="29"/>
      <c r="Z55" s="29"/>
      <c r="AA55" s="29"/>
      <c r="AB55" s="29"/>
      <c r="AC55" s="29"/>
      <c r="AD55" s="29"/>
      <c r="AE55" s="29"/>
      <c r="AF55" s="29"/>
      <c r="AG55" s="29"/>
      <c r="AH55" s="671"/>
      <c r="AI55" s="75"/>
      <c r="AJ55" s="29"/>
      <c r="AK55" s="29"/>
      <c r="AL55" s="29"/>
      <c r="AM55" s="29"/>
      <c r="AN55" s="29"/>
      <c r="AO55" s="29"/>
      <c r="AP55" s="29"/>
      <c r="AQ55" s="29"/>
      <c r="AR55" s="29"/>
      <c r="AS55" s="671"/>
      <c r="AT55" s="75"/>
      <c r="AU55" s="29"/>
      <c r="AV55" s="29"/>
      <c r="AW55" s="29"/>
      <c r="AX55" s="29"/>
      <c r="AY55" s="29"/>
      <c r="AZ55" s="29"/>
      <c r="BA55" s="29"/>
      <c r="BB55" s="29"/>
      <c r="BC55" s="29"/>
      <c r="BD55" s="671"/>
      <c r="BE55" s="75"/>
      <c r="BF55" s="29"/>
      <c r="BG55" s="29"/>
      <c r="BH55" s="29"/>
      <c r="BI55" s="29"/>
      <c r="BJ55" s="29"/>
      <c r="BK55" s="29"/>
      <c r="BL55" s="29"/>
      <c r="BM55" s="29"/>
      <c r="BN55" s="29"/>
      <c r="BO55" s="671"/>
      <c r="BP55" s="75"/>
      <c r="BQ55" s="29"/>
      <c r="BR55" s="29"/>
      <c r="BS55" s="29"/>
      <c r="BT55" s="29"/>
      <c r="BU55" s="29"/>
      <c r="BV55" s="29"/>
      <c r="BW55" s="29"/>
      <c r="BX55" s="29"/>
      <c r="BY55" s="29"/>
      <c r="BZ55" s="671"/>
    </row>
    <row r="56" customFormat="false" ht="15.75" hidden="false" customHeight="false" outlineLevel="0" collapsed="false">
      <c r="A56" s="669" t="s">
        <v>213</v>
      </c>
      <c r="B56" s="15"/>
      <c r="C56" s="15"/>
      <c r="D56" s="15"/>
      <c r="E56" s="15"/>
      <c r="F56" s="15"/>
      <c r="G56" s="15"/>
      <c r="H56" s="15"/>
      <c r="I56" s="15"/>
      <c r="L56" s="670"/>
      <c r="N56" s="15"/>
      <c r="W56" s="670"/>
      <c r="AH56" s="670"/>
      <c r="AS56" s="670"/>
      <c r="BD56" s="670"/>
      <c r="BO56" s="670"/>
      <c r="BZ56" s="670"/>
    </row>
    <row r="57" customFormat="false" ht="15.75" hidden="false" customHeight="true" outlineLevel="0" collapsed="false">
      <c r="A57" s="256" t="s">
        <v>37</v>
      </c>
      <c r="B57" s="29" t="n">
        <f aca="false">COUNT(B22:B30)</f>
        <v>4</v>
      </c>
      <c r="C57" s="29" t="n">
        <f aca="false">COUNT(C22:C30)</f>
        <v>4</v>
      </c>
      <c r="D57" s="29" t="n">
        <f aca="false">COUNT(D22:D30)</f>
        <v>4</v>
      </c>
      <c r="E57" s="29" t="n">
        <f aca="false">COUNT(E22:E30)</f>
        <v>4</v>
      </c>
      <c r="F57" s="29" t="n">
        <f aca="false">COUNT(F22:F30)</f>
        <v>4</v>
      </c>
      <c r="G57" s="29" t="n">
        <f aca="false">COUNT(G22:G30)</f>
        <v>4</v>
      </c>
      <c r="H57" s="29" t="n">
        <f aca="false">COUNT(H22:H30)</f>
        <v>4</v>
      </c>
      <c r="I57" s="29" t="n">
        <f aca="false">COUNT(I22:I30)</f>
        <v>4</v>
      </c>
      <c r="J57" s="29" t="n">
        <f aca="false">COUNT(J22:J30)</f>
        <v>4</v>
      </c>
      <c r="K57" s="29" t="n">
        <f aca="false">COUNT(K22:K30)</f>
        <v>4</v>
      </c>
      <c r="L57" s="671" t="n">
        <f aca="false">COUNT(L22:L30)</f>
        <v>4</v>
      </c>
      <c r="M57" s="75" t="n">
        <f aca="false">COUNT(M22:M30)</f>
        <v>9</v>
      </c>
      <c r="N57" s="29" t="n">
        <f aca="false">COUNT(N22:N30)</f>
        <v>9</v>
      </c>
      <c r="O57" s="29" t="n">
        <f aca="false">COUNT(O22:O30)</f>
        <v>9</v>
      </c>
      <c r="P57" s="29" t="n">
        <f aca="false">COUNT(P22:P30)</f>
        <v>9</v>
      </c>
      <c r="Q57" s="29" t="n">
        <f aca="false">COUNT(Q22:Q30)</f>
        <v>9</v>
      </c>
      <c r="R57" s="29" t="n">
        <f aca="false">COUNT(R22:R30)</f>
        <v>9</v>
      </c>
      <c r="S57" s="29" t="n">
        <f aca="false">COUNT(S22:S30)</f>
        <v>9</v>
      </c>
      <c r="T57" s="29" t="n">
        <f aca="false">COUNT(T22:T30)</f>
        <v>9</v>
      </c>
      <c r="U57" s="29" t="n">
        <f aca="false">COUNT(U22:U30)</f>
        <v>9</v>
      </c>
      <c r="V57" s="29" t="n">
        <f aca="false">COUNT(V22:V30)</f>
        <v>9</v>
      </c>
      <c r="W57" s="671" t="n">
        <f aca="false">COUNT(W22:W30)</f>
        <v>9</v>
      </c>
      <c r="X57" s="75"/>
      <c r="Y57" s="29"/>
      <c r="Z57" s="29"/>
      <c r="AA57" s="29"/>
      <c r="AB57" s="29"/>
      <c r="AC57" s="29"/>
      <c r="AD57" s="29"/>
      <c r="AE57" s="29"/>
      <c r="AF57" s="29"/>
      <c r="AG57" s="29"/>
      <c r="AH57" s="671"/>
      <c r="AI57" s="75"/>
      <c r="AJ57" s="29"/>
      <c r="AK57" s="29"/>
      <c r="AL57" s="29"/>
      <c r="AM57" s="29"/>
      <c r="AN57" s="29"/>
      <c r="AO57" s="29"/>
      <c r="AP57" s="29"/>
      <c r="AQ57" s="29"/>
      <c r="AR57" s="29"/>
      <c r="AS57" s="671"/>
      <c r="AT57" s="75"/>
      <c r="AU57" s="29"/>
      <c r="AV57" s="29"/>
      <c r="AW57" s="29"/>
      <c r="AX57" s="29"/>
      <c r="AY57" s="29"/>
      <c r="AZ57" s="29"/>
      <c r="BA57" s="29"/>
      <c r="BB57" s="29"/>
      <c r="BC57" s="29"/>
      <c r="BD57" s="671"/>
      <c r="BE57" s="75"/>
      <c r="BF57" s="29"/>
      <c r="BG57" s="29"/>
      <c r="BH57" s="29"/>
      <c r="BI57" s="29"/>
      <c r="BJ57" s="29"/>
      <c r="BK57" s="29"/>
      <c r="BL57" s="29"/>
      <c r="BM57" s="29"/>
      <c r="BN57" s="29"/>
      <c r="BO57" s="671"/>
      <c r="BP57" s="75" t="n">
        <f aca="false">COUNT(BP22:BP30)</f>
        <v>8</v>
      </c>
      <c r="BQ57" s="29" t="n">
        <f aca="false">COUNT(BQ22:BQ30)</f>
        <v>8</v>
      </c>
      <c r="BR57" s="29" t="n">
        <f aca="false">COUNT(BR22:BR30)</f>
        <v>8</v>
      </c>
      <c r="BS57" s="29" t="n">
        <f aca="false">COUNT(BS22:BS30)</f>
        <v>8</v>
      </c>
      <c r="BT57" s="29" t="n">
        <f aca="false">COUNT(BT22:BT30)</f>
        <v>8</v>
      </c>
      <c r="BU57" s="29" t="n">
        <f aca="false">COUNT(BU22:BU30)</f>
        <v>8</v>
      </c>
      <c r="BV57" s="29" t="n">
        <f aca="false">COUNT(BV22:BV30)</f>
        <v>8</v>
      </c>
      <c r="BW57" s="29" t="n">
        <f aca="false">COUNT(BW22:BW30)</f>
        <v>8</v>
      </c>
      <c r="BX57" s="29" t="n">
        <f aca="false">COUNT(BX22:BX30)</f>
        <v>8</v>
      </c>
      <c r="BY57" s="29" t="n">
        <f aca="false">COUNT(BY22:BY30)</f>
        <v>8</v>
      </c>
      <c r="BZ57" s="671" t="n">
        <f aca="false">COUNT(BZ22:BZ30)</f>
        <v>8</v>
      </c>
    </row>
    <row r="58" customFormat="false" ht="15.75" hidden="false" customHeight="false" outlineLevel="0" collapsed="false">
      <c r="A58" s="256" t="s">
        <v>38</v>
      </c>
      <c r="B58" s="459"/>
      <c r="C58" s="638"/>
      <c r="D58" s="459"/>
      <c r="E58" s="638"/>
      <c r="F58" s="638"/>
      <c r="G58" s="459"/>
      <c r="H58" s="638"/>
      <c r="I58" s="459"/>
      <c r="J58" s="459"/>
      <c r="K58" s="638"/>
      <c r="L58" s="672"/>
      <c r="M58" s="673" t="n">
        <f aca="false">AVERAGE(M22:M30)</f>
        <v>0.005</v>
      </c>
      <c r="N58" s="638" t="n">
        <f aca="false">AVERAGE(N22:N30)</f>
        <v>0.0005</v>
      </c>
      <c r="O58" s="459" t="n">
        <f aca="false">AVERAGE(O22:O30)</f>
        <v>0.005</v>
      </c>
      <c r="P58" s="638" t="n">
        <f aca="false">AVERAGE(P22:P30)</f>
        <v>0.0025</v>
      </c>
      <c r="Q58" s="638" t="n">
        <f aca="false">AVERAGE(Q22:Q30)</f>
        <v>0.0005</v>
      </c>
      <c r="R58" s="459" t="n">
        <f aca="false">AVERAGE(R22:R30)</f>
        <v>0.005</v>
      </c>
      <c r="S58" s="638" t="n">
        <f aca="false">AVERAGE(S22:S30)</f>
        <v>0.0005</v>
      </c>
      <c r="T58" s="459" t="n">
        <f aca="false">AVERAGE(T22:T30)</f>
        <v>0.005</v>
      </c>
      <c r="U58" s="459" t="n">
        <f aca="false">AVERAGE(U22:U30)</f>
        <v>0.005</v>
      </c>
      <c r="V58" s="638" t="n">
        <f aca="false">AVERAGE(V22:V30)</f>
        <v>0.0005</v>
      </c>
      <c r="W58" s="672" t="n">
        <f aca="false">AVERAGE(W22:W30)</f>
        <v>0.013</v>
      </c>
      <c r="X58" s="673"/>
      <c r="Y58" s="638"/>
      <c r="Z58" s="459"/>
      <c r="AA58" s="638"/>
      <c r="AB58" s="638"/>
      <c r="AC58" s="459"/>
      <c r="AD58" s="638"/>
      <c r="AE58" s="459"/>
      <c r="AF58" s="459"/>
      <c r="AG58" s="638"/>
      <c r="AH58" s="672"/>
      <c r="AI58" s="673"/>
      <c r="AJ58" s="638"/>
      <c r="AK58" s="459"/>
      <c r="AL58" s="638"/>
      <c r="AM58" s="638"/>
      <c r="AN58" s="459"/>
      <c r="AO58" s="638"/>
      <c r="AP58" s="459"/>
      <c r="AQ58" s="459"/>
      <c r="AR58" s="638"/>
      <c r="AS58" s="672"/>
      <c r="AT58" s="673"/>
      <c r="AU58" s="638"/>
      <c r="AV58" s="459"/>
      <c r="AW58" s="638"/>
      <c r="AX58" s="638"/>
      <c r="AY58" s="459"/>
      <c r="AZ58" s="638"/>
      <c r="BA58" s="459"/>
      <c r="BB58" s="459"/>
      <c r="BC58" s="638"/>
      <c r="BD58" s="672"/>
      <c r="BE58" s="673"/>
      <c r="BF58" s="638"/>
      <c r="BG58" s="459"/>
      <c r="BH58" s="638"/>
      <c r="BI58" s="638"/>
      <c r="BJ58" s="459"/>
      <c r="BK58" s="638"/>
      <c r="BL58" s="459"/>
      <c r="BM58" s="459"/>
      <c r="BN58" s="638"/>
      <c r="BO58" s="672"/>
      <c r="BP58" s="673" t="n">
        <f aca="false">AVERAGE(BP22:BP30)</f>
        <v>0.005</v>
      </c>
      <c r="BQ58" s="638" t="n">
        <f aca="false">AVERAGE(BQ22:BQ30)</f>
        <v>0.0005</v>
      </c>
      <c r="BR58" s="459" t="n">
        <f aca="false">AVERAGE(BR22:BR30)</f>
        <v>0.005</v>
      </c>
      <c r="BS58" s="638" t="n">
        <f aca="false">AVERAGE(BS22:BS30)</f>
        <v>0.0025</v>
      </c>
      <c r="BT58" s="638" t="n">
        <f aca="false">AVERAGE(BT22:BT30)</f>
        <v>0.0005</v>
      </c>
      <c r="BU58" s="459" t="n">
        <f aca="false">AVERAGE(BU22:BU30)</f>
        <v>0.005</v>
      </c>
      <c r="BV58" s="638" t="n">
        <f aca="false">AVERAGE(BV22:BV30)</f>
        <v>0.0005</v>
      </c>
      <c r="BW58" s="459" t="n">
        <f aca="false">AVERAGE(BW22:BW30)</f>
        <v>0.005</v>
      </c>
      <c r="BX58" s="459" t="n">
        <f aca="false">AVERAGE(BX22:BX30)</f>
        <v>0.005</v>
      </c>
      <c r="BY58" s="638" t="n">
        <f aca="false">AVERAGE(BY22:BY30)</f>
        <v>0.0005</v>
      </c>
      <c r="BZ58" s="672" t="n">
        <f aca="false">AVERAGE(BZ22:BZ30)</f>
        <v>0.013</v>
      </c>
    </row>
    <row r="59" customFormat="false" ht="15.75" hidden="false" customHeight="false" outlineLevel="0" collapsed="false">
      <c r="A59" s="256" t="s">
        <v>39</v>
      </c>
      <c r="B59" s="459"/>
      <c r="C59" s="638"/>
      <c r="D59" s="459"/>
      <c r="E59" s="638"/>
      <c r="F59" s="638"/>
      <c r="G59" s="459"/>
      <c r="H59" s="638"/>
      <c r="I59" s="459"/>
      <c r="J59" s="459"/>
      <c r="K59" s="638"/>
      <c r="L59" s="672"/>
      <c r="M59" s="673" t="n">
        <f aca="false">STDEV(M22:M30)</f>
        <v>0</v>
      </c>
      <c r="N59" s="638" t="n">
        <f aca="false">STDEV(N22:N30)</f>
        <v>0</v>
      </c>
      <c r="O59" s="459" t="n">
        <f aca="false">STDEV(O22:O30)</f>
        <v>0</v>
      </c>
      <c r="P59" s="638" t="n">
        <f aca="false">STDEV(P22:P30)</f>
        <v>0</v>
      </c>
      <c r="Q59" s="638" t="n">
        <f aca="false">STDEV(Q22:Q30)</f>
        <v>0</v>
      </c>
      <c r="R59" s="459" t="n">
        <f aca="false">STDEV(R22:R30)</f>
        <v>0</v>
      </c>
      <c r="S59" s="638" t="n">
        <f aca="false">STDEV(S22:S30)</f>
        <v>0</v>
      </c>
      <c r="T59" s="459" t="n">
        <f aca="false">STDEV(T22:T30)</f>
        <v>0</v>
      </c>
      <c r="U59" s="459" t="n">
        <f aca="false">STDEV(U22:U30)</f>
        <v>0</v>
      </c>
      <c r="V59" s="638" t="n">
        <f aca="false">STDEV(V22:V30)</f>
        <v>0</v>
      </c>
      <c r="W59" s="672" t="n">
        <f aca="false">STDEV(W22:W30)</f>
        <v>0</v>
      </c>
      <c r="X59" s="673"/>
      <c r="Y59" s="638"/>
      <c r="Z59" s="459"/>
      <c r="AA59" s="638"/>
      <c r="AB59" s="638"/>
      <c r="AC59" s="459"/>
      <c r="AD59" s="638"/>
      <c r="AE59" s="459"/>
      <c r="AF59" s="459"/>
      <c r="AG59" s="638"/>
      <c r="AH59" s="672"/>
      <c r="AI59" s="673"/>
      <c r="AJ59" s="638"/>
      <c r="AK59" s="459"/>
      <c r="AL59" s="638"/>
      <c r="AM59" s="638"/>
      <c r="AN59" s="459"/>
      <c r="AO59" s="638"/>
      <c r="AP59" s="459"/>
      <c r="AQ59" s="459"/>
      <c r="AR59" s="638"/>
      <c r="AS59" s="672"/>
      <c r="AT59" s="673"/>
      <c r="AU59" s="638"/>
      <c r="AV59" s="459"/>
      <c r="AW59" s="638"/>
      <c r="AX59" s="638"/>
      <c r="AY59" s="459"/>
      <c r="AZ59" s="638"/>
      <c r="BA59" s="459"/>
      <c r="BB59" s="459"/>
      <c r="BC59" s="638"/>
      <c r="BD59" s="672"/>
      <c r="BE59" s="673"/>
      <c r="BF59" s="638"/>
      <c r="BG59" s="459"/>
      <c r="BH59" s="638"/>
      <c r="BI59" s="638"/>
      <c r="BJ59" s="459"/>
      <c r="BK59" s="638"/>
      <c r="BL59" s="459"/>
      <c r="BM59" s="459"/>
      <c r="BN59" s="638"/>
      <c r="BO59" s="672"/>
      <c r="BP59" s="673" t="n">
        <f aca="false">STDEV(BP22:BP30)</f>
        <v>0</v>
      </c>
      <c r="BQ59" s="638" t="n">
        <f aca="false">STDEV(BQ22:BQ30)</f>
        <v>0</v>
      </c>
      <c r="BR59" s="459" t="n">
        <f aca="false">STDEV(BR22:BR30)</f>
        <v>0</v>
      </c>
      <c r="BS59" s="638" t="n">
        <f aca="false">STDEV(BS22:BS30)</f>
        <v>0</v>
      </c>
      <c r="BT59" s="638" t="n">
        <f aca="false">STDEV(BT22:BT30)</f>
        <v>0</v>
      </c>
      <c r="BU59" s="459" t="n">
        <f aca="false">STDEV(BU22:BU30)</f>
        <v>0</v>
      </c>
      <c r="BV59" s="638" t="n">
        <f aca="false">STDEV(BV22:BV30)</f>
        <v>0</v>
      </c>
      <c r="BW59" s="459" t="n">
        <f aca="false">STDEV(BW22:BW30)</f>
        <v>0</v>
      </c>
      <c r="BX59" s="459" t="n">
        <f aca="false">STDEV(BX22:BX30)</f>
        <v>0</v>
      </c>
      <c r="BY59" s="638" t="n">
        <f aca="false">STDEV(BY22:BY30)</f>
        <v>0</v>
      </c>
      <c r="BZ59" s="672" t="n">
        <f aca="false">STDEV(BZ22:BZ30)</f>
        <v>0</v>
      </c>
    </row>
    <row r="60" customFormat="false" ht="15.75" hidden="false" customHeight="false" outlineLevel="0" collapsed="false">
      <c r="A60" s="256" t="s">
        <v>40</v>
      </c>
      <c r="B60" s="459" t="n">
        <f aca="false">MIN(B22:B30)</f>
        <v>0.005</v>
      </c>
      <c r="C60" s="638" t="n">
        <f aca="false">MIN(C22:C30)</f>
        <v>0.0005</v>
      </c>
      <c r="D60" s="459" t="n">
        <f aca="false">MIN(D22:D30)</f>
        <v>0.005</v>
      </c>
      <c r="E60" s="638" t="n">
        <f aca="false">MIN(E22:E30)</f>
        <v>0.0025</v>
      </c>
      <c r="F60" s="638" t="n">
        <f aca="false">MIN(F22:F30)</f>
        <v>0.0005</v>
      </c>
      <c r="G60" s="459" t="n">
        <f aca="false">MIN(G22:G30)</f>
        <v>0.005</v>
      </c>
      <c r="H60" s="638" t="n">
        <f aca="false">MIN(H22:H30)</f>
        <v>0.0005</v>
      </c>
      <c r="I60" s="459" t="n">
        <f aca="false">MIN(I22:I30)</f>
        <v>0.005</v>
      </c>
      <c r="J60" s="459" t="n">
        <f aca="false">MIN(J22:J30)</f>
        <v>0.005</v>
      </c>
      <c r="K60" s="638" t="n">
        <f aca="false">MIN(K22:K30)</f>
        <v>0.0005</v>
      </c>
      <c r="L60" s="672" t="n">
        <f aca="false">MIN(L22:L30)</f>
        <v>0.013</v>
      </c>
      <c r="M60" s="461" t="n">
        <f aca="false">MIN(M22:M30)</f>
        <v>0.005</v>
      </c>
      <c r="N60" s="638" t="n">
        <f aca="false">MIN(N22:N30)</f>
        <v>0.0005</v>
      </c>
      <c r="O60" s="459" t="n">
        <f aca="false">MIN(O22:O30)</f>
        <v>0.005</v>
      </c>
      <c r="P60" s="638" t="n">
        <f aca="false">MIN(P22:P30)</f>
        <v>0.0025</v>
      </c>
      <c r="Q60" s="638" t="n">
        <f aca="false">MIN(Q22:Q30)</f>
        <v>0.0005</v>
      </c>
      <c r="R60" s="459" t="n">
        <f aca="false">MIN(R22:R30)</f>
        <v>0.005</v>
      </c>
      <c r="S60" s="638" t="n">
        <f aca="false">MIN(S22:S30)</f>
        <v>0.0005</v>
      </c>
      <c r="T60" s="459" t="n">
        <f aca="false">MIN(T22:T30)</f>
        <v>0.005</v>
      </c>
      <c r="U60" s="459" t="n">
        <f aca="false">MIN(U22:U30)</f>
        <v>0.005</v>
      </c>
      <c r="V60" s="638" t="n">
        <f aca="false">MIN(V22:V30)</f>
        <v>0.0005</v>
      </c>
      <c r="W60" s="672" t="n">
        <f aca="false">MIN(W22:W30)</f>
        <v>0.013</v>
      </c>
      <c r="X60" s="673"/>
      <c r="Y60" s="638"/>
      <c r="Z60" s="459"/>
      <c r="AA60" s="638"/>
      <c r="AB60" s="638"/>
      <c r="AC60" s="459"/>
      <c r="AD60" s="638"/>
      <c r="AE60" s="459"/>
      <c r="AF60" s="459"/>
      <c r="AG60" s="638"/>
      <c r="AH60" s="672"/>
      <c r="AI60" s="673"/>
      <c r="AJ60" s="638"/>
      <c r="AK60" s="459"/>
      <c r="AL60" s="638"/>
      <c r="AM60" s="638"/>
      <c r="AN60" s="459"/>
      <c r="AO60" s="638"/>
      <c r="AP60" s="459"/>
      <c r="AQ60" s="459"/>
      <c r="AR60" s="638"/>
      <c r="AS60" s="672"/>
      <c r="AT60" s="673"/>
      <c r="AU60" s="638"/>
      <c r="AV60" s="459"/>
      <c r="AW60" s="638"/>
      <c r="AX60" s="638"/>
      <c r="AY60" s="459"/>
      <c r="AZ60" s="638"/>
      <c r="BA60" s="459"/>
      <c r="BB60" s="459"/>
      <c r="BC60" s="638"/>
      <c r="BD60" s="672"/>
      <c r="BE60" s="673"/>
      <c r="BF60" s="638"/>
      <c r="BG60" s="459"/>
      <c r="BH60" s="638"/>
      <c r="BI60" s="638"/>
      <c r="BJ60" s="459"/>
      <c r="BK60" s="638"/>
      <c r="BL60" s="459"/>
      <c r="BM60" s="459"/>
      <c r="BN60" s="638"/>
      <c r="BO60" s="672"/>
      <c r="BP60" s="673" t="n">
        <f aca="false">MIN(BP22:BP30)</f>
        <v>0.005</v>
      </c>
      <c r="BQ60" s="638" t="n">
        <f aca="false">MIN(BQ22:BQ30)</f>
        <v>0.0005</v>
      </c>
      <c r="BR60" s="459" t="n">
        <f aca="false">MIN(BR22:BR30)</f>
        <v>0.005</v>
      </c>
      <c r="BS60" s="638" t="n">
        <f aca="false">MIN(BS22:BS30)</f>
        <v>0.0025</v>
      </c>
      <c r="BT60" s="638" t="n">
        <f aca="false">MIN(BT22:BT30)</f>
        <v>0.0005</v>
      </c>
      <c r="BU60" s="459" t="n">
        <f aca="false">MIN(BU22:BU30)</f>
        <v>0.005</v>
      </c>
      <c r="BV60" s="638" t="n">
        <f aca="false">MIN(BV22:BV30)</f>
        <v>0.0005</v>
      </c>
      <c r="BW60" s="459" t="n">
        <f aca="false">MIN(BW22:BW30)</f>
        <v>0.005</v>
      </c>
      <c r="BX60" s="459" t="n">
        <f aca="false">MIN(BX22:BX30)</f>
        <v>0.005</v>
      </c>
      <c r="BY60" s="638" t="n">
        <f aca="false">MIN(BY22:BY30)</f>
        <v>0.0005</v>
      </c>
      <c r="BZ60" s="672" t="n">
        <f aca="false">MIN(BZ22:BZ30)</f>
        <v>0.013</v>
      </c>
    </row>
    <row r="61" customFormat="false" ht="15.75" hidden="false" customHeight="false" outlineLevel="0" collapsed="false">
      <c r="A61" s="256" t="s">
        <v>41</v>
      </c>
      <c r="B61" s="459" t="n">
        <f aca="false">MAX(B22:B30)</f>
        <v>0.005</v>
      </c>
      <c r="C61" s="638" t="n">
        <f aca="false">MAX(C22:C30)</f>
        <v>0.0005</v>
      </c>
      <c r="D61" s="459" t="n">
        <f aca="false">MAX(D22:D30)</f>
        <v>0.005</v>
      </c>
      <c r="E61" s="638" t="n">
        <f aca="false">MAX(E22:E30)</f>
        <v>0.0025</v>
      </c>
      <c r="F61" s="638" t="n">
        <f aca="false">MAX(F22:F30)</f>
        <v>0.0005</v>
      </c>
      <c r="G61" s="459" t="n">
        <f aca="false">MAX(G22:G30)</f>
        <v>0.005</v>
      </c>
      <c r="H61" s="638" t="n">
        <f aca="false">MAX(H22:H30)</f>
        <v>0.0005</v>
      </c>
      <c r="I61" s="459" t="n">
        <f aca="false">MAX(I22:I30)</f>
        <v>0.005</v>
      </c>
      <c r="J61" s="459" t="n">
        <f aca="false">MAX(J22:J30)</f>
        <v>0.005</v>
      </c>
      <c r="K61" s="638" t="n">
        <f aca="false">MAX(K22:K30)</f>
        <v>0.0005</v>
      </c>
      <c r="L61" s="672" t="n">
        <f aca="false">MAX(L22:L30)</f>
        <v>0.013</v>
      </c>
      <c r="M61" s="461" t="n">
        <f aca="false">MAX(M22:M30)</f>
        <v>0.005</v>
      </c>
      <c r="N61" s="638" t="n">
        <f aca="false">MAX(N22:N30)</f>
        <v>0.0005</v>
      </c>
      <c r="O61" s="459" t="n">
        <f aca="false">MAX(O22:O30)</f>
        <v>0.005</v>
      </c>
      <c r="P61" s="638" t="n">
        <f aca="false">MAX(P22:P30)</f>
        <v>0.0025</v>
      </c>
      <c r="Q61" s="638" t="n">
        <f aca="false">MAX(Q22:Q30)</f>
        <v>0.0005</v>
      </c>
      <c r="R61" s="459" t="n">
        <f aca="false">MAX(R22:R30)</f>
        <v>0.005</v>
      </c>
      <c r="S61" s="638" t="n">
        <f aca="false">MAX(S22:S30)</f>
        <v>0.0005</v>
      </c>
      <c r="T61" s="459" t="n">
        <f aca="false">MAX(T22:T30)</f>
        <v>0.005</v>
      </c>
      <c r="U61" s="459" t="n">
        <f aca="false">MAX(U22:U30)</f>
        <v>0.005</v>
      </c>
      <c r="V61" s="638" t="n">
        <f aca="false">MAX(V22:V30)</f>
        <v>0.0005</v>
      </c>
      <c r="W61" s="672" t="n">
        <f aca="false">MAX(W22:W30)</f>
        <v>0.013</v>
      </c>
      <c r="X61" s="673"/>
      <c r="Y61" s="638"/>
      <c r="Z61" s="459"/>
      <c r="AA61" s="638"/>
      <c r="AB61" s="638"/>
      <c r="AC61" s="459"/>
      <c r="AD61" s="638"/>
      <c r="AE61" s="459"/>
      <c r="AF61" s="459"/>
      <c r="AG61" s="638"/>
      <c r="AH61" s="672"/>
      <c r="AI61" s="673"/>
      <c r="AJ61" s="638"/>
      <c r="AK61" s="459"/>
      <c r="AL61" s="638"/>
      <c r="AM61" s="638"/>
      <c r="AN61" s="459"/>
      <c r="AO61" s="638"/>
      <c r="AP61" s="459"/>
      <c r="AQ61" s="459"/>
      <c r="AR61" s="638"/>
      <c r="AS61" s="672"/>
      <c r="AT61" s="673"/>
      <c r="AU61" s="638"/>
      <c r="AV61" s="459"/>
      <c r="AW61" s="638"/>
      <c r="AX61" s="638"/>
      <c r="AY61" s="459"/>
      <c r="AZ61" s="638"/>
      <c r="BA61" s="459"/>
      <c r="BB61" s="459"/>
      <c r="BC61" s="638"/>
      <c r="BD61" s="672"/>
      <c r="BE61" s="673"/>
      <c r="BF61" s="638"/>
      <c r="BG61" s="459"/>
      <c r="BH61" s="638"/>
      <c r="BI61" s="638"/>
      <c r="BJ61" s="459"/>
      <c r="BK61" s="638"/>
      <c r="BL61" s="459"/>
      <c r="BM61" s="459"/>
      <c r="BN61" s="638"/>
      <c r="BO61" s="672"/>
      <c r="BP61" s="673" t="n">
        <f aca="false">MAX(BP22:BP30)</f>
        <v>0.005</v>
      </c>
      <c r="BQ61" s="638" t="n">
        <f aca="false">MAX(BQ22:BQ30)</f>
        <v>0.0005</v>
      </c>
      <c r="BR61" s="459" t="n">
        <f aca="false">MAX(BR22:BR30)</f>
        <v>0.005</v>
      </c>
      <c r="BS61" s="638" t="n">
        <f aca="false">MAX(BS22:BS30)</f>
        <v>0.0025</v>
      </c>
      <c r="BT61" s="638" t="n">
        <f aca="false">MAX(BT22:BT30)</f>
        <v>0.0005</v>
      </c>
      <c r="BU61" s="459" t="n">
        <f aca="false">MAX(BU22:BU30)</f>
        <v>0.005</v>
      </c>
      <c r="BV61" s="638" t="n">
        <f aca="false">MAX(BV22:BV30)</f>
        <v>0.0005</v>
      </c>
      <c r="BW61" s="459" t="n">
        <f aca="false">MAX(BW22:BW30)</f>
        <v>0.005</v>
      </c>
      <c r="BX61" s="459" t="n">
        <f aca="false">MAX(BX22:BX30)</f>
        <v>0.005</v>
      </c>
      <c r="BY61" s="638" t="n">
        <f aca="false">MAX(BY22:BY30)</f>
        <v>0.0005</v>
      </c>
      <c r="BZ61" s="672" t="n">
        <f aca="false">MAX(BZ22:BZ30)</f>
        <v>0.013</v>
      </c>
    </row>
    <row r="62" customFormat="false" ht="15.75" hidden="false" customHeight="false" outlineLevel="0" collapsed="false">
      <c r="A62" s="256" t="s">
        <v>303</v>
      </c>
      <c r="B62" s="85" t="n">
        <v>0.01</v>
      </c>
      <c r="C62" s="241" t="n">
        <v>0.001</v>
      </c>
      <c r="D62" s="85" t="n">
        <v>0.01</v>
      </c>
      <c r="E62" s="241" t="n">
        <v>0.005</v>
      </c>
      <c r="F62" s="241" t="n">
        <v>0.001</v>
      </c>
      <c r="G62" s="85" t="n">
        <v>0.01</v>
      </c>
      <c r="H62" s="241" t="n">
        <v>0.001</v>
      </c>
      <c r="I62" s="85" t="n">
        <v>0.01</v>
      </c>
      <c r="J62" s="85" t="n">
        <v>0.01</v>
      </c>
      <c r="K62" s="241" t="n">
        <v>0.001</v>
      </c>
      <c r="L62" s="675" t="n">
        <v>0.05</v>
      </c>
      <c r="M62" s="599" t="n">
        <v>0.01</v>
      </c>
      <c r="N62" s="241" t="n">
        <v>0.001</v>
      </c>
      <c r="O62" s="85" t="n">
        <v>0.01</v>
      </c>
      <c r="P62" s="241" t="n">
        <v>0.005</v>
      </c>
      <c r="Q62" s="241" t="n">
        <v>0.001</v>
      </c>
      <c r="R62" s="85" t="n">
        <v>0.01</v>
      </c>
      <c r="S62" s="241" t="n">
        <v>0.001</v>
      </c>
      <c r="T62" s="85" t="n">
        <v>0.01</v>
      </c>
      <c r="U62" s="85" t="n">
        <v>0.01</v>
      </c>
      <c r="V62" s="241" t="n">
        <v>0.001</v>
      </c>
      <c r="W62" s="675" t="n">
        <v>0.05</v>
      </c>
      <c r="X62" s="182"/>
      <c r="Y62" s="241"/>
      <c r="Z62" s="8"/>
      <c r="AA62" s="8"/>
      <c r="AB62" s="8"/>
      <c r="AC62" s="8"/>
      <c r="AD62" s="8"/>
      <c r="AE62" s="8"/>
      <c r="AF62" s="8"/>
      <c r="AG62" s="241"/>
      <c r="AH62" s="675"/>
      <c r="AI62" s="182"/>
      <c r="AJ62" s="241"/>
      <c r="AK62" s="8"/>
      <c r="AL62" s="8"/>
      <c r="AM62" s="8"/>
      <c r="AN62" s="8"/>
      <c r="AO62" s="8"/>
      <c r="AP62" s="8"/>
      <c r="AQ62" s="8"/>
      <c r="AR62" s="241"/>
      <c r="AS62" s="675"/>
      <c r="AT62" s="182"/>
      <c r="AU62" s="241"/>
      <c r="AV62" s="8"/>
      <c r="AW62" s="8"/>
      <c r="AX62" s="8"/>
      <c r="AY62" s="8"/>
      <c r="AZ62" s="8"/>
      <c r="BA62" s="8"/>
      <c r="BB62" s="8"/>
      <c r="BC62" s="241"/>
      <c r="BD62" s="675"/>
      <c r="BE62" s="182"/>
      <c r="BF62" s="241"/>
      <c r="BG62" s="8"/>
      <c r="BH62" s="8"/>
      <c r="BI62" s="8"/>
      <c r="BJ62" s="8"/>
      <c r="BK62" s="8"/>
      <c r="BL62" s="8"/>
      <c r="BM62" s="8"/>
      <c r="BN62" s="241"/>
      <c r="BO62" s="675"/>
      <c r="BP62" s="182" t="n">
        <v>0.01</v>
      </c>
      <c r="BQ62" s="241" t="n">
        <v>0.001</v>
      </c>
      <c r="BR62" s="8" t="n">
        <v>0.01</v>
      </c>
      <c r="BS62" s="8" t="n">
        <v>0.005</v>
      </c>
      <c r="BT62" s="8" t="n">
        <v>0.001</v>
      </c>
      <c r="BU62" s="8" t="n">
        <v>0.01</v>
      </c>
      <c r="BV62" s="8" t="n">
        <v>0.001</v>
      </c>
      <c r="BW62" s="8" t="n">
        <v>0.01</v>
      </c>
      <c r="BX62" s="8" t="n">
        <v>0.01</v>
      </c>
      <c r="BY62" s="241" t="n">
        <v>0.001</v>
      </c>
      <c r="BZ62" s="675" t="n">
        <v>0.05</v>
      </c>
    </row>
    <row r="63" customFormat="false" ht="15.75" hidden="false" customHeight="false" outlineLevel="0" collapsed="false">
      <c r="A63" s="256" t="s">
        <v>43</v>
      </c>
      <c r="B63" s="29" t="n">
        <f aca="false">COUNTIF(B22:B30,"&gt;0,01")</f>
        <v>5</v>
      </c>
      <c r="C63" s="29" t="n">
        <f aca="false">COUNTIF(C22:C30,"&gt;0,001")</f>
        <v>0</v>
      </c>
      <c r="D63" s="29" t="n">
        <f aca="false">COUNTIF(D22:D30,"&gt;0,01")</f>
        <v>5</v>
      </c>
      <c r="E63" s="29" t="n">
        <f aca="false">COUNTIF(E22:E30,"&gt;0,005")</f>
        <v>0</v>
      </c>
      <c r="F63" s="29" t="n">
        <f aca="false">COUNTIF(F22:F30,"&gt;0,001")</f>
        <v>0</v>
      </c>
      <c r="G63" s="29" t="n">
        <f aca="false">COUNTIF(G22:G30,"&gt;0,01")</f>
        <v>5</v>
      </c>
      <c r="H63" s="29" t="n">
        <f aca="false">COUNTIF(H22:H30,"&gt;0,001")</f>
        <v>0</v>
      </c>
      <c r="I63" s="29" t="n">
        <f aca="false">COUNTIF(I22:I30,"&gt;0,01")</f>
        <v>5</v>
      </c>
      <c r="J63" s="29" t="n">
        <f aca="false">COUNTIF(J22:J30,"&gt;0,01")</f>
        <v>5</v>
      </c>
      <c r="K63" s="29" t="n">
        <f aca="false">COUNTIF(K22:K30,"&gt;0,001")</f>
        <v>0</v>
      </c>
      <c r="L63" s="671" t="n">
        <f aca="false">COUNTIF(L22:L30,"&gt;0,05")</f>
        <v>0</v>
      </c>
      <c r="M63" s="75" t="n">
        <f aca="false">COUNTIF(M22:M30,"&gt;0,01")</f>
        <v>0</v>
      </c>
      <c r="N63" s="29" t="n">
        <f aca="false">COUNTIF(N22:N30,"&gt;0,001")</f>
        <v>0</v>
      </c>
      <c r="O63" s="29" t="n">
        <f aca="false">COUNTIF(O22:O30,"&gt;0,01")</f>
        <v>0</v>
      </c>
      <c r="P63" s="29" t="n">
        <f aca="false">COUNTIF(P22:P30,"&gt;0,005")</f>
        <v>0</v>
      </c>
      <c r="Q63" s="29" t="n">
        <f aca="false">COUNTIF(Q22:Q30,"&gt;0,001")</f>
        <v>0</v>
      </c>
      <c r="R63" s="29" t="n">
        <f aca="false">COUNTIF(R22:R30,"&gt;0,01")</f>
        <v>0</v>
      </c>
      <c r="S63" s="29" t="n">
        <f aca="false">COUNTIF(S22:S30,"&gt;0,001")</f>
        <v>0</v>
      </c>
      <c r="T63" s="29" t="n">
        <f aca="false">COUNTIF(T22:T30,"&gt;0,01")</f>
        <v>0</v>
      </c>
      <c r="U63" s="29" t="n">
        <f aca="false">COUNTIF(U22:U30,"&gt;0,01")</f>
        <v>0</v>
      </c>
      <c r="V63" s="29" t="n">
        <f aca="false">COUNTIF(V22:V30,"&gt;0,001")</f>
        <v>0</v>
      </c>
      <c r="W63" s="671" t="n">
        <f aca="false">COUNTIF(W22:W30,"&gt;0,05")</f>
        <v>0</v>
      </c>
      <c r="X63" s="75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75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75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75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75"/>
      <c r="BQ63" s="29" t="n">
        <f aca="false">COUNTIF(BQ22:BQ30,"&gt;0,001")</f>
        <v>0</v>
      </c>
      <c r="BR63" s="29"/>
      <c r="BS63" s="29" t="n">
        <f aca="false">COUNTIF(BS22:BS30,"&gt;0,005")</f>
        <v>0</v>
      </c>
      <c r="BT63" s="29" t="n">
        <f aca="false">COUNTIF(BT22:BT30,"&gt;0,001")</f>
        <v>0</v>
      </c>
      <c r="BU63" s="29"/>
      <c r="BV63" s="29" t="n">
        <f aca="false">COUNTIF(BV22:BV30,"&gt;0,001")</f>
        <v>0</v>
      </c>
      <c r="BW63" s="29" t="n">
        <f aca="false">COUNTIF(BW22:BW30,"&gt;0,01")</f>
        <v>1</v>
      </c>
      <c r="BX63" s="29" t="n">
        <f aca="false">COUNTIF(BX22:BX30,"&gt;0,01")</f>
        <v>1</v>
      </c>
      <c r="BY63" s="29" t="n">
        <f aca="false">COUNTIF(BY22:BY30,"&gt;0,001")</f>
        <v>0</v>
      </c>
      <c r="BZ63" s="671" t="n">
        <f aca="false">COUNTIF(BZ22:BZ30,"&gt;0,05")</f>
        <v>0</v>
      </c>
    </row>
    <row r="64" customFormat="false" ht="15.75" hidden="false" customHeight="false" outlineLevel="0" collapsed="false">
      <c r="A64" s="256" t="s">
        <v>44</v>
      </c>
      <c r="B64" s="402" t="n">
        <v>0.1</v>
      </c>
      <c r="C64" s="676" t="n">
        <v>0.01</v>
      </c>
      <c r="D64" s="402" t="n">
        <v>0.1</v>
      </c>
      <c r="E64" s="677" t="n">
        <v>0.05</v>
      </c>
      <c r="F64" s="676" t="n">
        <v>0.01</v>
      </c>
      <c r="G64" s="402" t="n">
        <v>5</v>
      </c>
      <c r="H64" s="676" t="n">
        <v>0.01</v>
      </c>
      <c r="I64" s="402" t="n">
        <v>0.1</v>
      </c>
      <c r="J64" s="402" t="n">
        <v>50</v>
      </c>
      <c r="K64" s="678" t="n">
        <v>0.01</v>
      </c>
      <c r="L64" s="679" t="n">
        <v>0.1</v>
      </c>
      <c r="M64" s="467" t="n">
        <v>0.1</v>
      </c>
      <c r="N64" s="676" t="n">
        <v>0.01</v>
      </c>
      <c r="O64" s="402" t="n">
        <v>0.1</v>
      </c>
      <c r="P64" s="677" t="n">
        <v>0.05</v>
      </c>
      <c r="Q64" s="676" t="n">
        <v>0.01</v>
      </c>
      <c r="R64" s="402" t="n">
        <v>5</v>
      </c>
      <c r="S64" s="676" t="n">
        <v>0.01</v>
      </c>
      <c r="T64" s="403" t="n">
        <v>0.1</v>
      </c>
      <c r="U64" s="402" t="n">
        <v>50</v>
      </c>
      <c r="V64" s="678" t="n">
        <v>0.01</v>
      </c>
      <c r="W64" s="679" t="n">
        <v>0.1</v>
      </c>
      <c r="X64" s="681"/>
      <c r="Y64" s="676"/>
      <c r="Z64" s="403"/>
      <c r="AA64" s="680"/>
      <c r="AB64" s="676"/>
      <c r="AC64" s="403"/>
      <c r="AD64" s="676"/>
      <c r="AE64" s="403"/>
      <c r="AF64" s="403"/>
      <c r="AG64" s="678"/>
      <c r="AH64" s="403"/>
      <c r="AI64" s="681"/>
      <c r="AJ64" s="676"/>
      <c r="AK64" s="403"/>
      <c r="AL64" s="680"/>
      <c r="AM64" s="676"/>
      <c r="AN64" s="403"/>
      <c r="AO64" s="676"/>
      <c r="AP64" s="403"/>
      <c r="AQ64" s="403"/>
      <c r="AR64" s="678"/>
      <c r="AS64" s="403"/>
      <c r="AT64" s="681"/>
      <c r="AU64" s="676"/>
      <c r="AV64" s="403"/>
      <c r="AW64" s="680"/>
      <c r="AX64" s="676"/>
      <c r="AY64" s="403"/>
      <c r="AZ64" s="676"/>
      <c r="BA64" s="403"/>
      <c r="BB64" s="403"/>
      <c r="BC64" s="678"/>
      <c r="BD64" s="403"/>
      <c r="BE64" s="681"/>
      <c r="BF64" s="676"/>
      <c r="BG64" s="403"/>
      <c r="BH64" s="680"/>
      <c r="BI64" s="676"/>
      <c r="BJ64" s="403"/>
      <c r="BK64" s="676"/>
      <c r="BL64" s="403"/>
      <c r="BM64" s="403"/>
      <c r="BN64" s="678"/>
      <c r="BO64" s="403"/>
      <c r="BP64" s="681" t="n">
        <v>0.1</v>
      </c>
      <c r="BQ64" s="676" t="n">
        <v>0.01</v>
      </c>
      <c r="BR64" s="403" t="n">
        <v>0.1</v>
      </c>
      <c r="BS64" s="680" t="n">
        <v>0.05</v>
      </c>
      <c r="BT64" s="676" t="n">
        <v>0.01</v>
      </c>
      <c r="BU64" s="403" t="n">
        <v>5</v>
      </c>
      <c r="BV64" s="676" t="n">
        <v>0.01</v>
      </c>
      <c r="BW64" s="403" t="n">
        <v>0.1</v>
      </c>
      <c r="BX64" s="403" t="n">
        <v>50</v>
      </c>
      <c r="BY64" s="678" t="n">
        <v>0.01</v>
      </c>
      <c r="BZ64" s="682" t="n">
        <v>0.1</v>
      </c>
    </row>
    <row r="65" customFormat="false" ht="15.75" hidden="false" customHeight="false" outlineLevel="0" collapsed="false">
      <c r="A65" s="256" t="s">
        <v>45</v>
      </c>
      <c r="B65" s="29" t="n">
        <f aca="false">COUNTIF(B22:B30,"&gt;0,1")</f>
        <v>5</v>
      </c>
      <c r="C65" s="29" t="n">
        <f aca="false">COUNTIF(C22:C30,"&gt;0,01")</f>
        <v>5</v>
      </c>
      <c r="D65" s="29" t="n">
        <f aca="false">COUNTIF(D22:D30,"&gt;0,1")</f>
        <v>5</v>
      </c>
      <c r="E65" s="29" t="n">
        <f aca="false">COUNTIF(E22:E30,"&gt;0,05")</f>
        <v>5</v>
      </c>
      <c r="F65" s="29" t="n">
        <f aca="false">COUNTIF(F22:F30,"&gt;0,01")</f>
        <v>5</v>
      </c>
      <c r="G65" s="29" t="n">
        <f aca="false">COUNTIF(G22:G30,"&gt;5")</f>
        <v>0</v>
      </c>
      <c r="H65" s="29" t="n">
        <f aca="false">COUNTIF(H22:H30,"&gt;0,01")</f>
        <v>5</v>
      </c>
      <c r="I65" s="29" t="n">
        <f aca="false">COUNTIF(I22:I30,"&gt;0,1")</f>
        <v>5</v>
      </c>
      <c r="J65" s="29" t="n">
        <f aca="false">COUNTIF(J22:J30,"&gt;50")</f>
        <v>0</v>
      </c>
      <c r="K65" s="29" t="n">
        <f aca="false">COUNTIF(K22:K30,"&gt;0,01")</f>
        <v>5</v>
      </c>
      <c r="L65" s="671" t="n">
        <f aca="false">COUNTIF(L22:L30,"&gt;0,1")</f>
        <v>0</v>
      </c>
      <c r="M65" s="75" t="n">
        <f aca="false">COUNTIF(M22:M30,"&gt;0,1")</f>
        <v>0</v>
      </c>
      <c r="N65" s="29" t="n">
        <f aca="false">COUNTIF(N22:N30,"&gt;0,01")</f>
        <v>0</v>
      </c>
      <c r="O65" s="29" t="n">
        <f aca="false">COUNTIF(O22:O30,"&gt;0,1")</f>
        <v>0</v>
      </c>
      <c r="P65" s="29" t="n">
        <f aca="false">COUNTIF(P22:P30,"&gt;0,05")</f>
        <v>0</v>
      </c>
      <c r="Q65" s="29" t="n">
        <f aca="false">COUNTIF(Q22:Q30,"&gt;0,01")</f>
        <v>0</v>
      </c>
      <c r="R65" s="29" t="n">
        <f aca="false">COUNTIF(R22:R30,"&gt;5")</f>
        <v>0</v>
      </c>
      <c r="S65" s="29" t="n">
        <f aca="false">COUNTIF(S22:S30,"&gt;0,01")</f>
        <v>0</v>
      </c>
      <c r="T65" s="29" t="n">
        <f aca="false">COUNTIF(T22:T30,"&gt;0,1")</f>
        <v>0</v>
      </c>
      <c r="U65" s="29" t="n">
        <f aca="false">COUNTIF(U22:U30,"&gt;50")</f>
        <v>0</v>
      </c>
      <c r="V65" s="29" t="n">
        <f aca="false">COUNTIF(V22:V30,"&gt;0,01")</f>
        <v>0</v>
      </c>
      <c r="W65" s="671" t="n">
        <f aca="false">COUNTIF(W22:W30,"&gt;0,1")</f>
        <v>0</v>
      </c>
      <c r="X65" s="75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75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75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75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75" t="n">
        <f aca="false">COUNTIF(BP22:BP30,"&gt;0,1")</f>
        <v>1</v>
      </c>
      <c r="BQ65" s="29" t="n">
        <f aca="false">COUNTIF(BQ22:BQ30,"&gt;0,01")</f>
        <v>1</v>
      </c>
      <c r="BR65" s="29" t="n">
        <f aca="false">COUNTIF(BR22:BR30,"&gt;0,1")</f>
        <v>1</v>
      </c>
      <c r="BS65" s="29" t="n">
        <f aca="false">COUNTIF(BS22:BS30,"&gt;0,05")</f>
        <v>1</v>
      </c>
      <c r="BT65" s="29" t="n">
        <f aca="false">COUNTIF(BT22:BT30,"&gt;0,01")</f>
        <v>1</v>
      </c>
      <c r="BU65" s="29" t="n">
        <f aca="false">COUNTIF(BU22:BU30,"&gt;5")</f>
        <v>0</v>
      </c>
      <c r="BV65" s="29" t="n">
        <f aca="false">COUNTIF(BV22:BV30,"&gt;0,01")</f>
        <v>1</v>
      </c>
      <c r="BW65" s="29" t="n">
        <f aca="false">COUNTIF(BW22:BW30,"&gt;0,1")</f>
        <v>1</v>
      </c>
      <c r="BX65" s="29" t="n">
        <f aca="false">COUNTIF(BX22:BX30,"&gt;50")</f>
        <v>0</v>
      </c>
      <c r="BY65" s="29" t="n">
        <f aca="false">COUNTIF(BY22:BY30,"&gt;0,01")</f>
        <v>1</v>
      </c>
      <c r="BZ65" s="671" t="n">
        <f aca="false">COUNTIF(BZ22:BZ30,"&gt;0,1")</f>
        <v>0</v>
      </c>
    </row>
    <row r="66" customFormat="false" ht="15.75" hidden="false" customHeight="false" outlineLevel="0" collapsed="false">
      <c r="A66" s="256" t="s">
        <v>308</v>
      </c>
      <c r="B66" s="621" t="n">
        <v>0.1</v>
      </c>
      <c r="C66" s="683" t="n">
        <v>0.01</v>
      </c>
      <c r="D66" s="684" t="n">
        <v>0.1</v>
      </c>
      <c r="E66" s="685" t="n">
        <v>0.05</v>
      </c>
      <c r="F66" s="685" t="n">
        <v>0.01</v>
      </c>
      <c r="G66" s="686" t="n">
        <v>5</v>
      </c>
      <c r="H66" s="685" t="n">
        <v>0.01</v>
      </c>
      <c r="I66" s="685" t="n">
        <v>0.1</v>
      </c>
      <c r="J66" s="686" t="n">
        <v>50</v>
      </c>
      <c r="K66" s="687"/>
      <c r="L66" s="688" t="n">
        <v>0.1</v>
      </c>
      <c r="M66" s="689" t="n">
        <v>0.1</v>
      </c>
      <c r="N66" s="683" t="n">
        <v>0.01</v>
      </c>
      <c r="O66" s="684" t="n">
        <v>0.1</v>
      </c>
      <c r="P66" s="685" t="n">
        <v>0.05</v>
      </c>
      <c r="Q66" s="685" t="n">
        <v>0.01</v>
      </c>
      <c r="R66" s="686" t="n">
        <v>5</v>
      </c>
      <c r="S66" s="685" t="n">
        <v>0.01</v>
      </c>
      <c r="T66" s="685" t="n">
        <v>0.1</v>
      </c>
      <c r="U66" s="686" t="n">
        <v>50</v>
      </c>
      <c r="V66" s="687"/>
      <c r="W66" s="688" t="n">
        <v>0.1</v>
      </c>
      <c r="X66" s="690"/>
      <c r="Y66" s="683"/>
      <c r="Z66" s="683"/>
      <c r="AA66" s="685"/>
      <c r="AB66" s="685"/>
      <c r="AC66" s="685"/>
      <c r="AD66" s="685"/>
      <c r="AE66" s="685"/>
      <c r="AF66" s="685"/>
      <c r="AG66" s="687"/>
      <c r="AH66" s="695"/>
      <c r="AI66" s="690"/>
      <c r="AJ66" s="683"/>
      <c r="AK66" s="683"/>
      <c r="AL66" s="685"/>
      <c r="AM66" s="685"/>
      <c r="AN66" s="685"/>
      <c r="AO66" s="685"/>
      <c r="AP66" s="685"/>
      <c r="AQ66" s="685"/>
      <c r="AR66" s="687"/>
      <c r="AS66" s="695"/>
      <c r="AT66" s="690"/>
      <c r="AU66" s="683"/>
      <c r="AV66" s="683"/>
      <c r="AW66" s="685"/>
      <c r="AX66" s="685"/>
      <c r="AY66" s="685"/>
      <c r="AZ66" s="685"/>
      <c r="BA66" s="685"/>
      <c r="BB66" s="685"/>
      <c r="BC66" s="687"/>
      <c r="BD66" s="695"/>
      <c r="BE66" s="690"/>
      <c r="BF66" s="683"/>
      <c r="BG66" s="683"/>
      <c r="BH66" s="685"/>
      <c r="BI66" s="685"/>
      <c r="BJ66" s="685"/>
      <c r="BK66" s="685"/>
      <c r="BL66" s="685"/>
      <c r="BM66" s="685"/>
      <c r="BN66" s="687"/>
      <c r="BO66" s="695"/>
      <c r="BP66" s="690" t="n">
        <v>0.1</v>
      </c>
      <c r="BQ66" s="683" t="n">
        <v>0.01</v>
      </c>
      <c r="BR66" s="683" t="n">
        <v>0.1</v>
      </c>
      <c r="BS66" s="685" t="n">
        <v>0.05</v>
      </c>
      <c r="BT66" s="685" t="n">
        <v>0.01</v>
      </c>
      <c r="BU66" s="685" t="n">
        <v>5</v>
      </c>
      <c r="BV66" s="685" t="n">
        <v>0.01</v>
      </c>
      <c r="BW66" s="685" t="n">
        <v>0.1</v>
      </c>
      <c r="BX66" s="685" t="n">
        <v>50</v>
      </c>
      <c r="BY66" s="687"/>
      <c r="BZ66" s="691" t="n">
        <v>0.1</v>
      </c>
    </row>
    <row r="67" customFormat="false" ht="15.75" hidden="false" customHeight="false" outlineLevel="0" collapsed="false">
      <c r="A67" s="256" t="s">
        <v>309</v>
      </c>
      <c r="B67" s="29" t="n">
        <f aca="false">COUNTIF(B22:B30,"&gt;0,1")</f>
        <v>5</v>
      </c>
      <c r="C67" s="29" t="n">
        <f aca="false">COUNTIF(C22:C30,"&gt;0,01")</f>
        <v>5</v>
      </c>
      <c r="D67" s="29" t="n">
        <f aca="false">COUNTIF(D22:D30,"&gt;0,1")</f>
        <v>5</v>
      </c>
      <c r="E67" s="29" t="n">
        <f aca="false">COUNTIF(E22:E30,"&gt;0,05")</f>
        <v>5</v>
      </c>
      <c r="F67" s="29" t="n">
        <f aca="false">COUNTIF(F22:F30,"&gt;0,01")</f>
        <v>5</v>
      </c>
      <c r="G67" s="29" t="n">
        <f aca="false">COUNTIF(G22:G30,"&gt;5")</f>
        <v>0</v>
      </c>
      <c r="H67" s="29" t="n">
        <f aca="false">COUNTIF(H22:H30,"&gt;0,01")</f>
        <v>5</v>
      </c>
      <c r="I67" s="29" t="n">
        <f aca="false">COUNTIF(I22:I30,"&gt;0,10")</f>
        <v>5</v>
      </c>
      <c r="J67" s="29" t="n">
        <f aca="false">COUNTIF(J22:J30,"&gt;50")</f>
        <v>0</v>
      </c>
      <c r="K67" s="29"/>
      <c r="L67" s="84" t="n">
        <f aca="false">COUNTIF(L22:L30,"&gt;0,1")</f>
        <v>0</v>
      </c>
      <c r="M67" s="647" t="n">
        <f aca="false">COUNTIF(M22:M30,"&gt;0,1")</f>
        <v>0</v>
      </c>
      <c r="N67" s="29" t="n">
        <f aca="false">COUNTIF(N22:N30,"&gt;0,01")</f>
        <v>0</v>
      </c>
      <c r="O67" s="29" t="n">
        <f aca="false">COUNTIF(O22:O30,"&gt;15")</f>
        <v>0</v>
      </c>
      <c r="P67" s="29" t="n">
        <f aca="false">COUNTIF(P22:P30,"&gt;0,05")</f>
        <v>0</v>
      </c>
      <c r="Q67" s="29" t="n">
        <f aca="false">COUNTIF(Q22:Q30,"&gt;0,01")</f>
        <v>0</v>
      </c>
      <c r="R67" s="29" t="n">
        <f aca="false">COUNTIF(R22:R30,"&gt;5")</f>
        <v>0</v>
      </c>
      <c r="S67" s="29" t="n">
        <f aca="false">COUNTIF(S22:S30,"&gt;0,01")</f>
        <v>0</v>
      </c>
      <c r="T67" s="29" t="n">
        <f aca="false">COUNTIF(T22:T30,"&gt;15")</f>
        <v>0</v>
      </c>
      <c r="U67" s="29" t="n">
        <f aca="false">COUNTIF(U22:U30,"&gt;10")</f>
        <v>0</v>
      </c>
      <c r="V67" s="29"/>
      <c r="W67" s="671" t="n">
        <f aca="false">COUNTIF(W22:W30,"&gt;0,1")</f>
        <v>0</v>
      </c>
      <c r="X67" s="75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75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 t="n">
        <f aca="false">COUNTIF(BP22:BP30,"&gt;0,1")</f>
        <v>1</v>
      </c>
      <c r="BQ67" s="29" t="n">
        <f aca="false">COUNTIF(BQ22:BQ30,"&gt;0,01")</f>
        <v>1</v>
      </c>
      <c r="BR67" s="29" t="n">
        <f aca="false">COUNTIF(BR22:BR30,"&gt;15")</f>
        <v>0</v>
      </c>
      <c r="BS67" s="29" t="n">
        <f aca="false">COUNTIF(BS22:BS30,"&gt;0,05")</f>
        <v>1</v>
      </c>
      <c r="BT67" s="29" t="n">
        <f aca="false">COUNTIF(BT22:BT30,"&gt;0,01")</f>
        <v>1</v>
      </c>
      <c r="BU67" s="29" t="n">
        <f aca="false">COUNTIF(BU22:BU30,"&gt;5")</f>
        <v>0</v>
      </c>
      <c r="BV67" s="29" t="n">
        <f aca="false">COUNTIF(BV22:BV30,"&gt;0,01")</f>
        <v>1</v>
      </c>
      <c r="BW67" s="29" t="n">
        <f aca="false">COUNTIF(BW22:BW30,"&gt;0,1")</f>
        <v>1</v>
      </c>
      <c r="BX67" s="29" t="n">
        <f aca="false">COUNTIF(BX22:BX30,"&gt;10")</f>
        <v>0</v>
      </c>
      <c r="BY67" s="29"/>
      <c r="BZ67" s="671" t="n">
        <f aca="false">COUNTIF(BZ22:BZ30,"&gt;0,1")</f>
        <v>0</v>
      </c>
    </row>
  </sheetData>
  <mergeCells count="8">
    <mergeCell ref="B1:BZ1"/>
    <mergeCell ref="B2:L2"/>
    <mergeCell ref="M2:W2"/>
    <mergeCell ref="X2:AH2"/>
    <mergeCell ref="AI2:AS2"/>
    <mergeCell ref="AT2:BD2"/>
    <mergeCell ref="BE2:BO2"/>
    <mergeCell ref="BP2:BZ2"/>
  </mergeCells>
  <conditionalFormatting sqref="CA5:IV30">
    <cfRule type="cellIs" priority="2" operator="notEqual" aboveAverage="0" equalAverage="0" bottom="0" percent="0" rank="0" text="" dxfId="30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11" min="2" style="1" width="9.7"/>
    <col collapsed="false" customWidth="true" hidden="false" outlineLevel="0" max="12" min="12" style="1" width="41.99"/>
    <col collapsed="false" customWidth="true" hidden="false" outlineLevel="0" max="22" min="13" style="1" width="9.7"/>
    <col collapsed="false" customWidth="true" hidden="false" outlineLevel="0" max="23" min="23" style="1" width="41.99"/>
    <col collapsed="false" customWidth="true" hidden="false" outlineLevel="0" max="33" min="24" style="1" width="9.7"/>
    <col collapsed="false" customWidth="true" hidden="false" outlineLevel="0" max="34" min="34" style="1" width="41.99"/>
    <col collapsed="false" customWidth="true" hidden="false" outlineLevel="0" max="44" min="35" style="1" width="9.7"/>
    <col collapsed="false" customWidth="true" hidden="false" outlineLevel="0" max="45" min="45" style="1" width="41.99"/>
    <col collapsed="false" customWidth="true" hidden="false" outlineLevel="0" max="55" min="46" style="1" width="9.7"/>
    <col collapsed="false" customWidth="false" hidden="false" outlineLevel="0" max="257" min="56" style="1" width="9.14"/>
  </cols>
  <sheetData>
    <row r="1" s="7" customFormat="true" ht="43.5" hidden="false" customHeight="true" outlineLevel="0" collapsed="false">
      <c r="A1" s="2" t="s">
        <v>0</v>
      </c>
      <c r="B1" s="100" t="s">
        <v>337</v>
      </c>
      <c r="C1" s="100"/>
      <c r="D1" s="100"/>
      <c r="E1" s="100"/>
      <c r="F1" s="100"/>
      <c r="G1" s="100"/>
      <c r="H1" s="100"/>
      <c r="I1" s="100"/>
      <c r="J1" s="100"/>
      <c r="K1" s="100"/>
    </row>
    <row r="2" s="7" customFormat="true" ht="31.5" hidden="false" customHeight="true" outlineLevel="0" collapsed="false">
      <c r="A2" s="8" t="s">
        <v>2</v>
      </c>
      <c r="B2" s="9" t="n">
        <v>38169</v>
      </c>
      <c r="C2" s="9"/>
      <c r="D2" s="9"/>
      <c r="E2" s="9"/>
      <c r="F2" s="9"/>
      <c r="G2" s="9" t="n">
        <v>38261</v>
      </c>
      <c r="H2" s="9"/>
      <c r="I2" s="9"/>
      <c r="J2" s="9"/>
      <c r="K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</row>
    <row r="4" customFormat="false" ht="24.75" hidden="false" customHeight="true" outlineLevel="0" collapsed="false">
      <c r="A4" s="10"/>
      <c r="B4" s="12" t="s">
        <v>338</v>
      </c>
      <c r="C4" s="12" t="s">
        <v>339</v>
      </c>
      <c r="D4" s="12" t="s">
        <v>340</v>
      </c>
      <c r="E4" s="12" t="s">
        <v>341</v>
      </c>
      <c r="F4" s="12" t="s">
        <v>342</v>
      </c>
      <c r="G4" s="12" t="s">
        <v>338</v>
      </c>
      <c r="H4" s="12" t="s">
        <v>339</v>
      </c>
      <c r="I4" s="12" t="s">
        <v>340</v>
      </c>
      <c r="J4" s="12" t="s">
        <v>341</v>
      </c>
      <c r="K4" s="12" t="s">
        <v>342</v>
      </c>
    </row>
    <row r="5" customFormat="false" ht="15.75" hidden="false" customHeight="false" outlineLevel="0" collapsed="false">
      <c r="A5" s="13" t="s">
        <v>9</v>
      </c>
      <c r="B5" s="14" t="s">
        <v>10</v>
      </c>
      <c r="C5" s="14" t="s">
        <v>10</v>
      </c>
      <c r="D5" s="14" t="s">
        <v>10</v>
      </c>
      <c r="E5" s="14" t="s">
        <v>10</v>
      </c>
      <c r="F5" s="14" t="s">
        <v>10</v>
      </c>
      <c r="G5" s="14" t="s">
        <v>10</v>
      </c>
      <c r="H5" s="14" t="s">
        <v>10</v>
      </c>
      <c r="I5" s="14" t="s">
        <v>10</v>
      </c>
      <c r="J5" s="14" t="s">
        <v>10</v>
      </c>
      <c r="K5" s="14" t="s">
        <v>10</v>
      </c>
    </row>
    <row r="6" customFormat="false" ht="15.75" hidden="false" customHeight="false" outlineLevel="0" collapsed="false">
      <c r="A6" s="13" t="s">
        <v>11</v>
      </c>
      <c r="B6" s="14" t="n">
        <v>0</v>
      </c>
      <c r="C6" s="14" t="n">
        <v>0</v>
      </c>
      <c r="D6" s="14" t="n">
        <v>7</v>
      </c>
      <c r="E6" s="14" t="n">
        <v>0</v>
      </c>
      <c r="F6" s="14" t="n">
        <v>0</v>
      </c>
      <c r="G6" s="14" t="s">
        <v>10</v>
      </c>
      <c r="H6" s="14" t="s">
        <v>10</v>
      </c>
      <c r="I6" s="14" t="s">
        <v>10</v>
      </c>
      <c r="J6" s="14" t="s">
        <v>10</v>
      </c>
      <c r="K6" s="14" t="s">
        <v>10</v>
      </c>
    </row>
    <row r="7" customFormat="false" ht="15.75" hidden="false" customHeight="true" outlineLevel="0" collapsed="false">
      <c r="A7" s="13" t="s">
        <v>12</v>
      </c>
      <c r="B7" s="14" t="s">
        <v>10</v>
      </c>
      <c r="C7" s="14" t="s">
        <v>10</v>
      </c>
      <c r="D7" s="14" t="s">
        <v>10</v>
      </c>
      <c r="E7" s="14" t="s">
        <v>10</v>
      </c>
      <c r="F7" s="14" t="s">
        <v>10</v>
      </c>
      <c r="G7" s="14" t="s">
        <v>10</v>
      </c>
      <c r="H7" s="14" t="s">
        <v>10</v>
      </c>
      <c r="I7" s="14" t="s">
        <v>10</v>
      </c>
      <c r="J7" s="14" t="s">
        <v>10</v>
      </c>
      <c r="K7" s="14" t="s">
        <v>10</v>
      </c>
    </row>
    <row r="8" customFormat="false" ht="15.75" hidden="false" customHeight="true" outlineLevel="0" collapsed="false">
      <c r="A8" s="13" t="s">
        <v>13</v>
      </c>
      <c r="B8" s="14" t="s">
        <v>10</v>
      </c>
      <c r="C8" s="14" t="s">
        <v>10</v>
      </c>
      <c r="D8" s="14" t="s">
        <v>10</v>
      </c>
      <c r="E8" s="14" t="s">
        <v>10</v>
      </c>
      <c r="F8" s="14" t="s">
        <v>10</v>
      </c>
      <c r="G8" s="14" t="s">
        <v>10</v>
      </c>
      <c r="H8" s="14" t="s">
        <v>10</v>
      </c>
      <c r="I8" s="14" t="s">
        <v>10</v>
      </c>
      <c r="J8" s="14" t="s">
        <v>10</v>
      </c>
      <c r="K8" s="14" t="s">
        <v>10</v>
      </c>
    </row>
    <row r="9" customFormat="false" ht="15.75" hidden="false" customHeight="true" outlineLevel="0" collapsed="false">
      <c r="A9" s="13" t="s">
        <v>14</v>
      </c>
      <c r="B9" s="14" t="s">
        <v>10</v>
      </c>
      <c r="C9" s="14" t="s">
        <v>10</v>
      </c>
      <c r="D9" s="14" t="s">
        <v>10</v>
      </c>
      <c r="E9" s="14" t="s">
        <v>10</v>
      </c>
      <c r="F9" s="14" t="s">
        <v>10</v>
      </c>
      <c r="G9" s="14" t="n">
        <v>0</v>
      </c>
      <c r="H9" s="14" t="n">
        <v>0</v>
      </c>
      <c r="I9" s="14" t="n">
        <v>0.9</v>
      </c>
      <c r="J9" s="14" t="n">
        <v>0</v>
      </c>
      <c r="K9" s="14" t="n">
        <v>0</v>
      </c>
    </row>
    <row r="10" customFormat="false" ht="15.75" hidden="false" customHeight="true" outlineLevel="0" collapsed="false">
      <c r="A10" s="13" t="s">
        <v>15</v>
      </c>
      <c r="B10" s="14" t="s">
        <v>10</v>
      </c>
      <c r="C10" s="14" t="s">
        <v>10</v>
      </c>
      <c r="D10" s="14" t="s">
        <v>10</v>
      </c>
      <c r="E10" s="14" t="s">
        <v>10</v>
      </c>
      <c r="F10" s="14" t="s">
        <v>10</v>
      </c>
      <c r="G10" s="14" t="n">
        <v>0</v>
      </c>
      <c r="H10" s="14" t="n">
        <v>0</v>
      </c>
      <c r="I10" s="14" t="n">
        <v>0</v>
      </c>
      <c r="J10" s="14" t="n">
        <v>1.8</v>
      </c>
      <c r="K10" s="14" t="n">
        <v>0</v>
      </c>
    </row>
    <row r="11" customFormat="false" ht="15.75" hidden="false" customHeight="true" outlineLevel="0" collapsed="false">
      <c r="A11" s="13" t="s">
        <v>16</v>
      </c>
      <c r="B11" s="14" t="s">
        <v>10</v>
      </c>
      <c r="C11" s="14" t="s">
        <v>10</v>
      </c>
      <c r="D11" s="14" t="s">
        <v>10</v>
      </c>
      <c r="E11" s="14" t="s">
        <v>10</v>
      </c>
      <c r="F11" s="14" t="s">
        <v>10</v>
      </c>
      <c r="G11" s="14" t="n">
        <v>0</v>
      </c>
      <c r="H11" s="14" t="n">
        <v>0</v>
      </c>
      <c r="I11" s="14" t="n">
        <v>0</v>
      </c>
      <c r="J11" s="14" t="n">
        <v>2.4</v>
      </c>
      <c r="K11" s="14" t="n">
        <v>0</v>
      </c>
    </row>
    <row r="12" customFormat="false" ht="15.75" hidden="false" customHeight="true" outlineLevel="0" collapsed="false">
      <c r="A12" s="13" t="s">
        <v>17</v>
      </c>
      <c r="B12" s="14" t="s">
        <v>10</v>
      </c>
      <c r="C12" s="14" t="s">
        <v>10</v>
      </c>
      <c r="D12" s="14" t="s">
        <v>10</v>
      </c>
      <c r="E12" s="14" t="s">
        <v>10</v>
      </c>
      <c r="F12" s="14" t="s">
        <v>10</v>
      </c>
      <c r="G12" s="14" t="s">
        <v>10</v>
      </c>
      <c r="H12" s="14" t="s">
        <v>10</v>
      </c>
      <c r="I12" s="14" t="s">
        <v>10</v>
      </c>
      <c r="J12" s="14" t="s">
        <v>10</v>
      </c>
      <c r="K12" s="14" t="s">
        <v>10</v>
      </c>
    </row>
    <row r="13" customFormat="false" ht="15.75" hidden="false" customHeight="true" outlineLevel="0" collapsed="false">
      <c r="A13" s="13" t="s">
        <v>18</v>
      </c>
      <c r="B13" s="14" t="s">
        <v>10</v>
      </c>
      <c r="C13" s="14" t="s">
        <v>10</v>
      </c>
      <c r="D13" s="14" t="s">
        <v>10</v>
      </c>
      <c r="E13" s="14" t="s">
        <v>10</v>
      </c>
      <c r="F13" s="14" t="s">
        <v>10</v>
      </c>
      <c r="G13" s="14" t="s">
        <v>10</v>
      </c>
      <c r="H13" s="14" t="s">
        <v>10</v>
      </c>
      <c r="I13" s="14" t="s">
        <v>10</v>
      </c>
      <c r="J13" s="14" t="s">
        <v>10</v>
      </c>
      <c r="K13" s="14" t="s">
        <v>10</v>
      </c>
    </row>
    <row r="14" customFormat="false" ht="15.75" hidden="false" customHeight="true" outlineLevel="0" collapsed="false">
      <c r="A14" s="13" t="s">
        <v>19</v>
      </c>
      <c r="B14" s="14" t="s">
        <v>10</v>
      </c>
      <c r="C14" s="14" t="s">
        <v>10</v>
      </c>
      <c r="D14" s="14" t="s">
        <v>10</v>
      </c>
      <c r="E14" s="14" t="s">
        <v>10</v>
      </c>
      <c r="F14" s="14" t="s">
        <v>1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</row>
    <row r="15" customFormat="false" ht="15.75" hidden="false" customHeight="true" outlineLevel="0" collapsed="false">
      <c r="A15" s="13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75" hidden="false" customHeight="true" outlineLevel="0" collapsed="false">
      <c r="A16" s="13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.75" hidden="false" customHeight="true" outlineLevel="0" collapsed="false">
      <c r="A17" s="13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5.75" hidden="false" customHeight="true" outlineLevel="0" collapsed="false">
      <c r="A18" s="16" t="s">
        <v>23</v>
      </c>
      <c r="B18" s="14" t="n">
        <v>0</v>
      </c>
      <c r="C18" s="14" t="n">
        <v>0</v>
      </c>
      <c r="D18" s="14" t="n">
        <v>6.5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.9</v>
      </c>
      <c r="J18" s="14" t="n">
        <v>0.5</v>
      </c>
      <c r="K18" s="14" t="n">
        <v>0</v>
      </c>
    </row>
    <row r="19" customFormat="false" ht="15.75" hidden="false" customHeight="false" outlineLevel="0" collapsed="false">
      <c r="A19" s="16" t="s">
        <v>24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s">
        <v>10</v>
      </c>
      <c r="H19" s="14" t="s">
        <v>10</v>
      </c>
      <c r="I19" s="14" t="s">
        <v>10</v>
      </c>
      <c r="J19" s="14" t="s">
        <v>10</v>
      </c>
      <c r="K19" s="14" t="s">
        <v>10</v>
      </c>
    </row>
    <row r="20" customFormat="false" ht="15.75" hidden="false" customHeight="false" outlineLevel="0" collapsed="false">
      <c r="A20" s="16" t="s">
        <v>25</v>
      </c>
      <c r="B20" s="14" t="s">
        <v>10</v>
      </c>
      <c r="C20" s="14" t="s">
        <v>10</v>
      </c>
      <c r="D20" s="14" t="s">
        <v>10</v>
      </c>
      <c r="E20" s="14" t="s">
        <v>10</v>
      </c>
      <c r="F20" s="14" t="s">
        <v>10</v>
      </c>
      <c r="G20" s="14" t="s">
        <v>10</v>
      </c>
      <c r="H20" s="14" t="s">
        <v>10</v>
      </c>
      <c r="I20" s="14" t="s">
        <v>10</v>
      </c>
      <c r="J20" s="14" t="s">
        <v>10</v>
      </c>
      <c r="K20" s="14" t="s">
        <v>10</v>
      </c>
    </row>
    <row r="21" customFormat="false" ht="15.75" hidden="false" customHeight="false" outlineLevel="0" collapsed="false">
      <c r="A21" s="16" t="s">
        <v>26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s">
        <v>10</v>
      </c>
      <c r="H21" s="14" t="s">
        <v>10</v>
      </c>
      <c r="I21" s="14" t="s">
        <v>10</v>
      </c>
      <c r="J21" s="14" t="s">
        <v>10</v>
      </c>
      <c r="K21" s="14" t="s">
        <v>10</v>
      </c>
    </row>
    <row r="22" customFormat="false" ht="15.75" hidden="false" customHeight="false" outlineLevel="0" collapsed="false">
      <c r="A22" s="16" t="s">
        <v>27</v>
      </c>
      <c r="B22" s="14" t="n">
        <v>0</v>
      </c>
      <c r="C22" s="14" t="n">
        <v>0</v>
      </c>
      <c r="D22" s="14" t="n">
        <v>3.7</v>
      </c>
      <c r="E22" s="14" t="n">
        <v>0</v>
      </c>
      <c r="F22" s="14" t="n">
        <v>0</v>
      </c>
      <c r="G22" s="14" t="s">
        <v>10</v>
      </c>
      <c r="H22" s="14" t="s">
        <v>10</v>
      </c>
      <c r="I22" s="14" t="s">
        <v>10</v>
      </c>
      <c r="J22" s="14" t="s">
        <v>10</v>
      </c>
      <c r="K22" s="14" t="s">
        <v>10</v>
      </c>
    </row>
    <row r="23" customFormat="false" ht="15.75" hidden="false" customHeight="false" outlineLevel="0" collapsed="false">
      <c r="A23" s="17" t="s">
        <v>28</v>
      </c>
      <c r="B23" s="14" t="n">
        <v>0</v>
      </c>
      <c r="C23" s="14" t="n">
        <v>0</v>
      </c>
      <c r="D23" s="14" t="n">
        <v>3</v>
      </c>
      <c r="E23" s="14" t="n">
        <v>0</v>
      </c>
      <c r="F23" s="14" t="n">
        <v>0</v>
      </c>
      <c r="G23" s="14" t="s">
        <v>10</v>
      </c>
      <c r="H23" s="14" t="s">
        <v>10</v>
      </c>
      <c r="I23" s="14" t="s">
        <v>10</v>
      </c>
      <c r="J23" s="14" t="s">
        <v>10</v>
      </c>
      <c r="K23" s="14" t="s">
        <v>10</v>
      </c>
    </row>
    <row r="24" customFormat="false" ht="15.75" hidden="false" customHeight="false" outlineLevel="0" collapsed="false">
      <c r="A24" s="17" t="s">
        <v>29</v>
      </c>
      <c r="B24" s="14" t="n">
        <v>0</v>
      </c>
      <c r="C24" s="14" t="n">
        <v>0</v>
      </c>
      <c r="D24" s="14" t="n">
        <v>8</v>
      </c>
      <c r="E24" s="14" t="n">
        <v>0</v>
      </c>
      <c r="F24" s="14" t="n">
        <v>0</v>
      </c>
      <c r="G24" s="14" t="s">
        <v>10</v>
      </c>
      <c r="H24" s="14" t="s">
        <v>10</v>
      </c>
      <c r="I24" s="14" t="s">
        <v>10</v>
      </c>
      <c r="J24" s="14" t="s">
        <v>10</v>
      </c>
      <c r="K24" s="14" t="s">
        <v>10</v>
      </c>
    </row>
    <row r="25" customFormat="false" ht="15.75" hidden="false" customHeight="false" outlineLevel="0" collapsed="false">
      <c r="A25" s="17" t="s">
        <v>30</v>
      </c>
      <c r="B25" s="14" t="n">
        <v>0</v>
      </c>
      <c r="C25" s="14" t="n">
        <v>0</v>
      </c>
      <c r="D25" s="14" t="n">
        <v>7.5</v>
      </c>
      <c r="E25" s="14" t="n">
        <v>0</v>
      </c>
      <c r="F25" s="14" t="n">
        <v>0</v>
      </c>
      <c r="G25" s="14" t="s">
        <v>10</v>
      </c>
      <c r="H25" s="14" t="s">
        <v>10</v>
      </c>
      <c r="I25" s="14" t="s">
        <v>10</v>
      </c>
      <c r="J25" s="14" t="s">
        <v>10</v>
      </c>
      <c r="K25" s="14" t="s">
        <v>10</v>
      </c>
    </row>
    <row r="26" customFormat="false" ht="15.75" hidden="false" customHeight="false" outlineLevel="0" collapsed="false">
      <c r="A26" s="17" t="s">
        <v>31</v>
      </c>
      <c r="B26" s="14" t="n">
        <v>0</v>
      </c>
      <c r="C26" s="14" t="n">
        <v>0</v>
      </c>
      <c r="D26" s="14" t="n">
        <v>4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</row>
    <row r="27" customFormat="false" ht="15.75" hidden="false" customHeight="false" outlineLevel="0" collapsed="false">
      <c r="A27" s="17" t="s">
        <v>32</v>
      </c>
      <c r="B27" s="14" t="n">
        <v>0</v>
      </c>
      <c r="C27" s="14" t="n">
        <v>0</v>
      </c>
      <c r="D27" s="14" t="n">
        <v>11</v>
      </c>
      <c r="E27" s="14" t="n">
        <v>0</v>
      </c>
      <c r="F27" s="14" t="n">
        <v>0</v>
      </c>
      <c r="G27" s="14" t="n">
        <v>0.6</v>
      </c>
      <c r="H27" s="14" t="n">
        <v>0</v>
      </c>
      <c r="I27" s="14" t="n">
        <v>0</v>
      </c>
      <c r="J27" s="14" t="n">
        <v>0.5</v>
      </c>
      <c r="K27" s="14" t="n">
        <v>0</v>
      </c>
    </row>
    <row r="28" customFormat="false" ht="15.75" hidden="false" customHeight="false" outlineLevel="0" collapsed="false">
      <c r="A28" s="17" t="s">
        <v>33</v>
      </c>
      <c r="B28" s="14" t="n">
        <v>0</v>
      </c>
      <c r="C28" s="14" t="n">
        <v>0</v>
      </c>
      <c r="D28" s="14" t="n">
        <v>8</v>
      </c>
      <c r="E28" s="14" t="n">
        <v>0</v>
      </c>
      <c r="F28" s="14" t="n">
        <v>0</v>
      </c>
      <c r="G28" s="14" t="n">
        <v>0.5</v>
      </c>
      <c r="H28" s="14" t="n">
        <v>0</v>
      </c>
      <c r="I28" s="14" t="n">
        <v>0</v>
      </c>
      <c r="J28" s="14" t="n">
        <v>0.7</v>
      </c>
      <c r="K28" s="14" t="n">
        <v>0</v>
      </c>
    </row>
    <row r="29" customFormat="false" ht="15.75" hidden="false" customHeight="false" outlineLevel="0" collapsed="false">
      <c r="A29" s="17" t="s">
        <v>34</v>
      </c>
      <c r="B29" s="14" t="n">
        <v>0</v>
      </c>
      <c r="C29" s="14" t="n">
        <v>0</v>
      </c>
      <c r="D29" s="14" t="n">
        <v>3.5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.9</v>
      </c>
      <c r="K29" s="14" t="n">
        <v>0</v>
      </c>
    </row>
    <row r="30" customFormat="false" ht="15.75" hidden="false" customHeight="false" outlineLevel="0" collapsed="false">
      <c r="A30" s="17" t="s">
        <v>35</v>
      </c>
      <c r="B30" s="14" t="s">
        <v>10</v>
      </c>
      <c r="C30" s="14" t="s">
        <v>10</v>
      </c>
      <c r="D30" s="14" t="s">
        <v>10</v>
      </c>
      <c r="E30" s="14" t="s">
        <v>10</v>
      </c>
      <c r="F30" s="14" t="s">
        <v>10</v>
      </c>
      <c r="G30" s="14" t="s">
        <v>10</v>
      </c>
      <c r="H30" s="14" t="s">
        <v>10</v>
      </c>
      <c r="I30" s="14" t="s">
        <v>10</v>
      </c>
      <c r="J30" s="14" t="s">
        <v>10</v>
      </c>
      <c r="K30" s="14" t="s">
        <v>10</v>
      </c>
    </row>
    <row r="31" customFormat="false" ht="15.75" hidden="false" customHeight="false" outlineLevel="0" collapsed="false">
      <c r="A31" s="17" t="s">
        <v>36</v>
      </c>
      <c r="B31" s="14" t="n">
        <v>0</v>
      </c>
      <c r="C31" s="14" t="n">
        <v>0</v>
      </c>
      <c r="D31" s="14" t="n">
        <v>3.7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3.4</v>
      </c>
      <c r="K31" s="14" t="n">
        <v>0</v>
      </c>
    </row>
    <row r="32" customFormat="false" ht="15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9"/>
      <c r="K32" s="18"/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  <c r="K33" s="18"/>
    </row>
    <row r="34" customFormat="false" ht="15" hidden="false" customHeight="false" outlineLevel="0" collapsed="false">
      <c r="A34" s="20" t="s">
        <v>37</v>
      </c>
      <c r="B34" s="29" t="n">
        <f aca="false">COUNT(B5:B31)</f>
        <v>13</v>
      </c>
      <c r="C34" s="29" t="n">
        <f aca="false">COUNT(C5:C31)</f>
        <v>13</v>
      </c>
      <c r="D34" s="29" t="n">
        <f aca="false">COUNT(D5:D31)</f>
        <v>13</v>
      </c>
      <c r="E34" s="29" t="n">
        <f aca="false">COUNT(E5:E31)</f>
        <v>13</v>
      </c>
      <c r="F34" s="29" t="n">
        <f aca="false">COUNT(F5:F31)</f>
        <v>13</v>
      </c>
      <c r="G34" s="29" t="n">
        <f aca="false">COUNT(G5:G31)</f>
        <v>10</v>
      </c>
      <c r="H34" s="29" t="n">
        <f aca="false">COUNT(H5:H31)</f>
        <v>10</v>
      </c>
      <c r="I34" s="29" t="n">
        <f aca="false">COUNT(I5:I31)</f>
        <v>10</v>
      </c>
      <c r="J34" s="29" t="n">
        <f aca="false">COUNT(J5:J31)</f>
        <v>10</v>
      </c>
      <c r="K34" s="29" t="n">
        <f aca="false">COUNT(K5:K31)</f>
        <v>10</v>
      </c>
    </row>
    <row r="35" customFormat="false" ht="15" hidden="false" customHeight="false" outlineLevel="0" collapsed="false">
      <c r="A35" s="20" t="s">
        <v>38</v>
      </c>
      <c r="B35" s="21" t="n">
        <f aca="false">AVERAGE(B5:B31)</f>
        <v>0</v>
      </c>
      <c r="C35" s="21" t="n">
        <f aca="false">AVERAGE(C5:C31)</f>
        <v>0</v>
      </c>
      <c r="D35" s="711" t="n">
        <f aca="false">AVERAGE(D5:D31)</f>
        <v>5.06923076923077</v>
      </c>
      <c r="E35" s="21" t="n">
        <f aca="false">AVERAGE(E5:E31)</f>
        <v>0</v>
      </c>
      <c r="F35" s="21" t="n">
        <f aca="false">AVERAGE(F5:F31)</f>
        <v>0</v>
      </c>
      <c r="G35" s="711" t="n">
        <f aca="false">AVERAGE(G5:G31)</f>
        <v>0.11</v>
      </c>
      <c r="H35" s="21" t="n">
        <f aca="false">AVERAGE(H5:H31)</f>
        <v>0</v>
      </c>
      <c r="I35" s="711" t="n">
        <f aca="false">AVERAGE(I5:I31)</f>
        <v>0.18</v>
      </c>
      <c r="J35" s="711" t="n">
        <f aca="false">AVERAGE(J5:J31)</f>
        <v>1.02</v>
      </c>
      <c r="K35" s="21" t="n">
        <f aca="false">AVERAGE(K5:K31)</f>
        <v>0</v>
      </c>
    </row>
    <row r="36" customFormat="false" ht="15" hidden="false" customHeight="false" outlineLevel="0" collapsed="false">
      <c r="A36" s="20" t="s">
        <v>39</v>
      </c>
      <c r="B36" s="21" t="n">
        <f aca="false">STDEV(B5:B31)</f>
        <v>0</v>
      </c>
      <c r="C36" s="21" t="n">
        <f aca="false">STDEV(C5:C31)</f>
        <v>0</v>
      </c>
      <c r="D36" s="21" t="n">
        <f aca="false">STDEV(D5:D31)</f>
        <v>3.25407042931993</v>
      </c>
      <c r="E36" s="21" t="n">
        <f aca="false">STDEV(E5:E31)</f>
        <v>0</v>
      </c>
      <c r="F36" s="21" t="n">
        <f aca="false">STDEV(F5:F31)</f>
        <v>0</v>
      </c>
      <c r="G36" s="21" t="n">
        <f aca="false">STDEV(G5:G31)</f>
        <v>0.233095116493961</v>
      </c>
      <c r="H36" s="21" t="n">
        <f aca="false">STDEV(H5:H31)</f>
        <v>0</v>
      </c>
      <c r="I36" s="21" t="n">
        <f aca="false">STDEV(I5:I31)</f>
        <v>0.379473319220206</v>
      </c>
      <c r="J36" s="21" t="n">
        <f aca="false">STDEV(J5:J31)</f>
        <v>1.15258164328799</v>
      </c>
      <c r="K36" s="21" t="n">
        <f aca="false">STDEV(K5:K31)</f>
        <v>0</v>
      </c>
    </row>
    <row r="37" customFormat="false" ht="15" hidden="false" customHeight="false" outlineLevel="0" collapsed="false">
      <c r="A37" s="20" t="s">
        <v>40</v>
      </c>
      <c r="B37" s="21" t="n">
        <f aca="false">MIN(B5:B31)</f>
        <v>0</v>
      </c>
      <c r="C37" s="21" t="n">
        <f aca="false">MIN(C5:C31)</f>
        <v>0</v>
      </c>
      <c r="D37" s="21" t="n">
        <f aca="false">MIN(D5:D31)</f>
        <v>0</v>
      </c>
      <c r="E37" s="21" t="n">
        <f aca="false">MIN(E5:E31)</f>
        <v>0</v>
      </c>
      <c r="F37" s="21" t="n">
        <f aca="false">MIN(F5:F31)</f>
        <v>0</v>
      </c>
      <c r="G37" s="21" t="n">
        <f aca="false">MIN(G5:G31)</f>
        <v>0</v>
      </c>
      <c r="H37" s="21" t="n">
        <f aca="false">MIN(H5:H31)</f>
        <v>0</v>
      </c>
      <c r="I37" s="21" t="n">
        <f aca="false">MIN(I5:I31)</f>
        <v>0</v>
      </c>
      <c r="J37" s="21" t="n">
        <f aca="false">MIN(J5:J31)</f>
        <v>0</v>
      </c>
      <c r="K37" s="21" t="n">
        <f aca="false">MIN(K5:K31)</f>
        <v>0</v>
      </c>
    </row>
    <row r="38" customFormat="false" ht="15" hidden="false" customHeight="false" outlineLevel="0" collapsed="false">
      <c r="A38" s="20" t="s">
        <v>41</v>
      </c>
      <c r="B38" s="21" t="n">
        <f aca="false">MAX(B5:B31)</f>
        <v>0</v>
      </c>
      <c r="C38" s="21" t="n">
        <f aca="false">MAX(C5:C31)</f>
        <v>0</v>
      </c>
      <c r="D38" s="711" t="n">
        <f aca="false">MAX(D5:D31)</f>
        <v>11</v>
      </c>
      <c r="E38" s="21" t="n">
        <f aca="false">MAX(E5:E31)</f>
        <v>0</v>
      </c>
      <c r="F38" s="21" t="n">
        <f aca="false">MAX(F5:F31)</f>
        <v>0</v>
      </c>
      <c r="G38" s="711" t="n">
        <f aca="false">MAX(G5:G31)</f>
        <v>0.6</v>
      </c>
      <c r="H38" s="21" t="n">
        <f aca="false">MAX(H5:H31)</f>
        <v>0</v>
      </c>
      <c r="I38" s="711" t="n">
        <f aca="false">MAX(I5:I31)</f>
        <v>0.9</v>
      </c>
      <c r="J38" s="711" t="n">
        <f aca="false">MAX(J5:J31)</f>
        <v>3.4</v>
      </c>
      <c r="K38" s="21" t="n">
        <f aca="false">MAX(K5:K31)</f>
        <v>0</v>
      </c>
    </row>
    <row r="39" customFormat="false" ht="15.75" hidden="false" customHeight="false" outlineLevel="0" collapsed="false">
      <c r="A39" s="20" t="s">
        <v>42</v>
      </c>
      <c r="B39" s="22" t="n">
        <v>0.5</v>
      </c>
      <c r="C39" s="22" t="n">
        <v>0.5</v>
      </c>
      <c r="D39" s="22" t="n">
        <v>0.5</v>
      </c>
      <c r="E39" s="22" t="n">
        <v>0.5</v>
      </c>
      <c r="F39" s="22" t="n">
        <v>0.5</v>
      </c>
      <c r="G39" s="22" t="n">
        <v>0.5</v>
      </c>
      <c r="H39" s="22" t="n">
        <v>0.5</v>
      </c>
      <c r="I39" s="22" t="n">
        <v>0.5</v>
      </c>
      <c r="J39" s="22" t="n">
        <v>0.5</v>
      </c>
      <c r="K39" s="22" t="n">
        <v>0.5</v>
      </c>
    </row>
    <row r="40" customFormat="false" ht="15" hidden="false" customHeight="false" outlineLevel="0" collapsed="false">
      <c r="A40" s="20" t="s">
        <v>43</v>
      </c>
      <c r="B40" s="21" t="n">
        <f aca="false">COUNTIF(B5:B31,"&gt;0,5")</f>
        <v>11</v>
      </c>
      <c r="C40" s="21" t="n">
        <f aca="false">COUNTIF(C5:C31,"&gt;0,5")</f>
        <v>11</v>
      </c>
      <c r="D40" s="21" t="n">
        <f aca="false">COUNTIF(D5:D31,"&gt;0,5")</f>
        <v>11</v>
      </c>
      <c r="E40" s="21" t="n">
        <f aca="false">COUNTIF(E5:E31,"&gt;0,5")</f>
        <v>11</v>
      </c>
      <c r="F40" s="21" t="n">
        <f aca="false">COUNTIF(F5:F31,"&gt;0,5")</f>
        <v>11</v>
      </c>
      <c r="G40" s="21" t="n">
        <f aca="false">COUNTIF(G5:G31,"&gt;0,5")</f>
        <v>14</v>
      </c>
      <c r="H40" s="21" t="n">
        <f aca="false">COUNTIF(H5:H31,"&gt;0,5")</f>
        <v>14</v>
      </c>
      <c r="I40" s="21" t="n">
        <f aca="false">COUNTIF(I5:I31,"&gt;0,5")</f>
        <v>14</v>
      </c>
      <c r="J40" s="21" t="n">
        <f aca="false">COUNTIF(J5:J31,"&gt;0,5")</f>
        <v>14</v>
      </c>
      <c r="K40" s="21" t="n">
        <f aca="false">COUNTIF(K5:K31,"&gt;0,5")</f>
        <v>14</v>
      </c>
    </row>
    <row r="41" customFormat="false" ht="15.75" hidden="false" customHeight="false" outlineLevel="0" collapsed="false">
      <c r="A41" s="20" t="s">
        <v>44</v>
      </c>
      <c r="B41" s="22" t="n">
        <v>1</v>
      </c>
      <c r="C41" s="23" t="n">
        <v>50</v>
      </c>
      <c r="D41" s="23" t="n">
        <v>15</v>
      </c>
      <c r="E41" s="24" t="n">
        <v>25</v>
      </c>
      <c r="F41" s="24" t="n">
        <v>10</v>
      </c>
      <c r="G41" s="22" t="n">
        <v>1</v>
      </c>
      <c r="H41" s="23" t="n">
        <v>50</v>
      </c>
      <c r="I41" s="23" t="n">
        <v>15</v>
      </c>
      <c r="J41" s="24" t="n">
        <v>25</v>
      </c>
      <c r="K41" s="24" t="n">
        <v>10</v>
      </c>
    </row>
    <row r="42" customFormat="false" ht="15" hidden="false" customHeight="false" outlineLevel="0" collapsed="false">
      <c r="A42" s="20" t="s">
        <v>45</v>
      </c>
      <c r="B42" s="21" t="n">
        <f aca="false">COUNTIF(B5:B31,"&gt;1")</f>
        <v>0</v>
      </c>
      <c r="C42" s="21" t="n">
        <f aca="false">COUNTIF(C5:C31,"&gt;50")</f>
        <v>0</v>
      </c>
      <c r="D42" s="21" t="n">
        <f aca="false">COUNTIF(D5:D31,"&gt;15")</f>
        <v>0</v>
      </c>
      <c r="E42" s="21" t="n">
        <f aca="false">COUNTIF(E5:E31,"&gt;25")</f>
        <v>0</v>
      </c>
      <c r="F42" s="21" t="n">
        <f aca="false">COUNTIF(F5:F31,"&gt;10")</f>
        <v>0</v>
      </c>
      <c r="G42" s="21" t="n">
        <f aca="false">COUNTIF(G5:G31,"&gt;1")</f>
        <v>0</v>
      </c>
      <c r="H42" s="21" t="n">
        <f aca="false">COUNTIF(H5:H31,"&gt;50")</f>
        <v>0</v>
      </c>
      <c r="I42" s="21" t="n">
        <f aca="false">COUNTIF(I5:I31,"&gt;15")</f>
        <v>0</v>
      </c>
      <c r="J42" s="21" t="n">
        <f aca="false">COUNTIF(J5:J31,"&gt;25")</f>
        <v>0</v>
      </c>
      <c r="K42" s="21" t="n">
        <f aca="false">COUNTIF(K5:K31,"&gt;10")</f>
        <v>0</v>
      </c>
    </row>
    <row r="43" customFormat="false" ht="15.75" hidden="false" customHeight="false" outlineLevel="0" collapsed="false">
      <c r="A43" s="20" t="s">
        <v>46</v>
      </c>
      <c r="B43" s="22" t="n">
        <v>1</v>
      </c>
      <c r="C43" s="23" t="n">
        <v>50</v>
      </c>
      <c r="D43" s="23" t="n">
        <v>15</v>
      </c>
      <c r="E43" s="24" t="n">
        <v>25</v>
      </c>
      <c r="F43" s="24" t="n">
        <v>10</v>
      </c>
      <c r="G43" s="22" t="n">
        <v>1</v>
      </c>
      <c r="H43" s="23" t="n">
        <v>50</v>
      </c>
      <c r="I43" s="23" t="n">
        <v>15</v>
      </c>
      <c r="J43" s="24" t="n">
        <v>25</v>
      </c>
      <c r="K43" s="24" t="n">
        <v>10</v>
      </c>
    </row>
    <row r="44" customFormat="false" ht="15" hidden="false" customHeight="false" outlineLevel="0" collapsed="false">
      <c r="A44" s="20" t="s">
        <v>47</v>
      </c>
      <c r="B44" s="21" t="n">
        <f aca="false">COUNTIF(B5:B31,"&gt;1")</f>
        <v>0</v>
      </c>
      <c r="C44" s="21" t="n">
        <f aca="false">COUNTIF(C5:C31,"&gt;50")</f>
        <v>0</v>
      </c>
      <c r="D44" s="21" t="n">
        <f aca="false">COUNTIF(D5:D31,"&gt;15")</f>
        <v>0</v>
      </c>
      <c r="E44" s="21" t="n">
        <f aca="false">COUNTIF(E5:E31,"&gt;25")</f>
        <v>0</v>
      </c>
      <c r="F44" s="21" t="n">
        <f aca="false">COUNTIF(F5:F31,"&gt;10")</f>
        <v>0</v>
      </c>
      <c r="G44" s="21" t="n">
        <f aca="false">COUNTIF(G5:G31,"&gt;1")</f>
        <v>0</v>
      </c>
      <c r="H44" s="21" t="n">
        <f aca="false">COUNTIF(H5:H31,"&gt;50")</f>
        <v>0</v>
      </c>
      <c r="I44" s="21" t="n">
        <f aca="false">COUNTIF(I5:I31,"&gt;15")</f>
        <v>0</v>
      </c>
      <c r="J44" s="21" t="n">
        <f aca="false">COUNTIF(J5:J31,"&gt;25")</f>
        <v>0</v>
      </c>
      <c r="K44" s="21" t="n">
        <f aca="false">COUNTIF(K5:K31,"&gt;10")</f>
        <v>0</v>
      </c>
    </row>
    <row r="45" customFormat="false" ht="15.75" hidden="false" customHeight="false" outlineLevel="0" collapsed="false">
      <c r="A45" s="4" t="s">
        <v>343</v>
      </c>
      <c r="B45" s="4"/>
      <c r="C45" s="4"/>
      <c r="D45" s="4"/>
      <c r="E45" s="712"/>
      <c r="F45" s="712"/>
      <c r="G45" s="70"/>
      <c r="H45" s="70"/>
      <c r="I45" s="70"/>
      <c r="J45" s="70"/>
      <c r="K45" s="70"/>
    </row>
    <row r="46" customFormat="false" ht="15.75" hidden="false" customHeight="false" outlineLevel="0" collapsed="false">
      <c r="A46" s="4" t="s">
        <v>344</v>
      </c>
      <c r="B46" s="4"/>
      <c r="C46" s="4"/>
      <c r="D46" s="4"/>
      <c r="E46" s="70"/>
      <c r="F46" s="70"/>
      <c r="G46" s="70"/>
      <c r="H46" s="70"/>
      <c r="I46" s="70"/>
      <c r="J46" s="70"/>
      <c r="K46" s="70"/>
    </row>
    <row r="47" customFormat="false" ht="15.75" hidden="false" customHeight="false" outlineLevel="0" collapsed="false">
      <c r="A47" s="4" t="s">
        <v>345</v>
      </c>
      <c r="B47" s="4"/>
      <c r="C47" s="4"/>
      <c r="D47" s="4"/>
      <c r="E47" s="25"/>
      <c r="F47" s="70"/>
      <c r="G47" s="70"/>
      <c r="H47" s="70"/>
      <c r="I47" s="70"/>
      <c r="J47" s="70"/>
      <c r="K47" s="70"/>
    </row>
    <row r="48" customFormat="false" ht="15.75" hidden="false" customHeight="false" outlineLevel="0" collapsed="false">
      <c r="A48" s="4" t="s">
        <v>346</v>
      </c>
      <c r="B48" s="4"/>
      <c r="C48" s="4"/>
      <c r="D48" s="4"/>
      <c r="E48" s="15"/>
    </row>
    <row r="49" customFormat="false" ht="15.75" hidden="false" customHeight="false" outlineLevel="0" collapsed="false">
      <c r="A49" s="4" t="s">
        <v>347</v>
      </c>
      <c r="B49" s="4"/>
      <c r="C49" s="4"/>
      <c r="D49" s="4"/>
      <c r="E49" s="15"/>
    </row>
    <row r="50" customFormat="false" ht="15" hidden="false" customHeight="false" outlineLevel="0" collapsed="false">
      <c r="A50" s="98" t="s">
        <v>81</v>
      </c>
      <c r="E50" s="15"/>
    </row>
    <row r="51" customFormat="false" ht="15" hidden="false" customHeight="false" outlineLevel="0" collapsed="false">
      <c r="E51" s="15"/>
    </row>
    <row r="52" customFormat="false" ht="15" hidden="false" customHeight="false" outlineLevel="0" collapsed="false">
      <c r="E52" s="15"/>
    </row>
    <row r="53" customFormat="false" ht="15.75" hidden="false" customHeight="false" outlineLevel="0" collapsed="false">
      <c r="A53" s="4"/>
      <c r="B53" s="4"/>
      <c r="C53" s="4"/>
      <c r="D53" s="4"/>
      <c r="E53" s="15"/>
    </row>
    <row r="54" customFormat="false" ht="15.75" hidden="false" customHeight="false" outlineLevel="0" collapsed="false">
      <c r="A54" s="4"/>
      <c r="B54" s="4"/>
      <c r="C54" s="4"/>
      <c r="D54" s="4"/>
      <c r="E54" s="15"/>
    </row>
    <row r="55" customFormat="false" ht="15.75" hidden="false" customHeight="false" outlineLevel="0" collapsed="false">
      <c r="A55" s="4"/>
      <c r="B55" s="4"/>
      <c r="C55" s="4"/>
      <c r="D55" s="4"/>
      <c r="E55" s="15"/>
    </row>
    <row r="56" customFormat="false" ht="15.75" hidden="false" customHeight="false" outlineLevel="0" collapsed="false">
      <c r="A56" s="4"/>
      <c r="B56" s="4"/>
      <c r="C56" s="4"/>
      <c r="D56" s="4"/>
      <c r="E56" s="15"/>
    </row>
    <row r="57" customFormat="false" ht="15.75" hidden="false" customHeight="false" outlineLevel="0" collapsed="false">
      <c r="A57" s="4"/>
      <c r="B57" s="4"/>
      <c r="C57" s="4"/>
      <c r="D57" s="4"/>
      <c r="E57" s="15"/>
    </row>
    <row r="58" customFormat="false" ht="15.75" hidden="false" customHeight="false" outlineLevel="0" collapsed="false">
      <c r="A58" s="4"/>
      <c r="B58" s="4"/>
      <c r="C58" s="4"/>
      <c r="D58" s="4"/>
      <c r="E58" s="15"/>
    </row>
    <row r="59" customFormat="false" ht="15" hidden="false" customHeight="false" outlineLevel="0" collapsed="false">
      <c r="A59" s="15"/>
      <c r="B59" s="15"/>
      <c r="C59" s="15"/>
      <c r="D59" s="15"/>
      <c r="E59" s="15"/>
    </row>
  </sheetData>
  <mergeCells count="3">
    <mergeCell ref="B1:K1"/>
    <mergeCell ref="B2:F2"/>
    <mergeCell ref="G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U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1" min="2" style="1" width="9.7"/>
    <col collapsed="false" customWidth="true" hidden="false" outlineLevel="0" max="22" min="22" style="1" width="41.99"/>
    <col collapsed="false" customWidth="true" hidden="false" outlineLevel="0" max="32" min="23" style="1" width="9.7"/>
    <col collapsed="false" customWidth="true" hidden="false" outlineLevel="0" max="33" min="33" style="1" width="41.99"/>
    <col collapsed="false" customWidth="true" hidden="false" outlineLevel="0" max="43" min="34" style="1" width="9.7"/>
    <col collapsed="false" customWidth="true" hidden="false" outlineLevel="0" max="44" min="44" style="1" width="41.99"/>
    <col collapsed="false" customWidth="true" hidden="false" outlineLevel="0" max="54" min="45" style="1" width="9.7"/>
    <col collapsed="false" customWidth="false" hidden="false" outlineLevel="0" max="257" min="55" style="1" width="9.14"/>
  </cols>
  <sheetData>
    <row r="1" s="7" customFormat="true" ht="43.5" hidden="false" customHeight="true" outlineLevel="0" collapsed="false">
      <c r="A1" s="2" t="s">
        <v>0</v>
      </c>
      <c r="B1" s="100" t="s">
        <v>33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</row>
    <row r="2" s="7" customFormat="true" ht="31.5" hidden="false" customHeight="true" outlineLevel="0" collapsed="false">
      <c r="A2" s="8" t="s">
        <v>2</v>
      </c>
      <c r="B2" s="9" t="n">
        <v>38353</v>
      </c>
      <c r="C2" s="9"/>
      <c r="D2" s="9"/>
      <c r="E2" s="9"/>
      <c r="F2" s="9"/>
      <c r="G2" s="9" t="n">
        <v>38443</v>
      </c>
      <c r="H2" s="9"/>
      <c r="I2" s="9"/>
      <c r="J2" s="9"/>
      <c r="K2" s="9"/>
      <c r="L2" s="9" t="n">
        <v>38534</v>
      </c>
      <c r="M2" s="9"/>
      <c r="N2" s="9"/>
      <c r="O2" s="9"/>
      <c r="P2" s="9"/>
      <c r="Q2" s="9" t="n">
        <v>38626</v>
      </c>
      <c r="R2" s="9"/>
      <c r="S2" s="9"/>
      <c r="T2" s="9"/>
      <c r="U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</row>
    <row r="4" customFormat="false" ht="24.75" hidden="false" customHeight="true" outlineLevel="0" collapsed="false">
      <c r="A4" s="10"/>
      <c r="B4" s="12" t="s">
        <v>338</v>
      </c>
      <c r="C4" s="12" t="s">
        <v>339</v>
      </c>
      <c r="D4" s="12" t="s">
        <v>340</v>
      </c>
      <c r="E4" s="12" t="s">
        <v>341</v>
      </c>
      <c r="F4" s="12" t="s">
        <v>342</v>
      </c>
      <c r="G4" s="12" t="s">
        <v>338</v>
      </c>
      <c r="H4" s="12" t="s">
        <v>339</v>
      </c>
      <c r="I4" s="12" t="s">
        <v>340</v>
      </c>
      <c r="J4" s="12" t="s">
        <v>341</v>
      </c>
      <c r="K4" s="12" t="s">
        <v>342</v>
      </c>
      <c r="L4" s="12" t="s">
        <v>338</v>
      </c>
      <c r="M4" s="12" t="s">
        <v>339</v>
      </c>
      <c r="N4" s="12" t="s">
        <v>340</v>
      </c>
      <c r="O4" s="12" t="s">
        <v>341</v>
      </c>
      <c r="P4" s="12" t="s">
        <v>342</v>
      </c>
      <c r="Q4" s="12" t="s">
        <v>338</v>
      </c>
      <c r="R4" s="12" t="s">
        <v>339</v>
      </c>
      <c r="S4" s="12" t="s">
        <v>340</v>
      </c>
      <c r="T4" s="12" t="s">
        <v>341</v>
      </c>
      <c r="U4" s="12" t="s">
        <v>342</v>
      </c>
    </row>
    <row r="5" customFormat="false" ht="15.75" hidden="false" customHeight="false" outlineLevel="0" collapsed="false">
      <c r="A5" s="13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</row>
    <row r="6" customFormat="false" ht="15.75" hidden="false" customHeight="false" outlineLevel="0" collapsed="false">
      <c r="A6" s="13" t="s">
        <v>11</v>
      </c>
      <c r="B6" s="14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</row>
    <row r="7" customFormat="false" ht="15.75" hidden="false" customHeight="true" outlineLevel="0" collapsed="false">
      <c r="A7" s="13" t="s">
        <v>12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</row>
    <row r="8" customFormat="false" ht="15.75" hidden="false" customHeight="true" outlineLevel="0" collapsed="false">
      <c r="A8" s="13" t="s">
        <v>13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</row>
    <row r="9" customFormat="false" ht="15.75" hidden="false" customHeight="true" outlineLevel="0" collapsed="false">
      <c r="A9" s="13" t="s">
        <v>14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</row>
    <row r="10" customFormat="false" ht="15.75" hidden="false" customHeight="true" outlineLevel="0" collapsed="false">
      <c r="A10" s="13" t="s">
        <v>15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</row>
    <row r="11" customFormat="false" ht="15.75" hidden="false" customHeight="true" outlineLevel="0" collapsed="false">
      <c r="A11" s="13" t="s">
        <v>16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</row>
    <row r="12" customFormat="false" ht="15.75" hidden="false" customHeight="true" outlineLevel="0" collapsed="false">
      <c r="A12" s="13" t="s">
        <v>17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</row>
    <row r="13" customFormat="false" ht="15.75" hidden="false" customHeight="true" outlineLevel="0" collapsed="false">
      <c r="A13" s="13" t="s">
        <v>18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</row>
    <row r="14" customFormat="false" ht="15.75" hidden="false" customHeight="true" outlineLevel="0" collapsed="false">
      <c r="A14" s="13" t="s">
        <v>19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</row>
    <row r="15" customFormat="false" ht="15.75" hidden="false" customHeight="true" outlineLevel="0" collapsed="false">
      <c r="A15" s="13" t="s">
        <v>2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</row>
    <row r="16" customFormat="false" ht="15.75" hidden="false" customHeight="true" outlineLevel="0" collapsed="false">
      <c r="A16" s="13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</row>
    <row r="17" customFormat="false" ht="15.75" hidden="false" customHeight="true" outlineLevel="0" collapsed="false">
      <c r="A17" s="13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</row>
    <row r="18" customFormat="false" ht="15.75" hidden="false" customHeight="true" outlineLevel="0" collapsed="false">
      <c r="A18" s="16" t="s">
        <v>23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</row>
    <row r="19" customFormat="false" ht="15.75" hidden="false" customHeight="false" outlineLevel="0" collapsed="false">
      <c r="A19" s="16" t="s">
        <v>24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</row>
    <row r="20" customFormat="false" ht="15.75" hidden="false" customHeight="false" outlineLevel="0" collapsed="false">
      <c r="A20" s="16" t="s">
        <v>25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</row>
    <row r="21" customFormat="false" ht="15.75" hidden="false" customHeight="false" outlineLevel="0" collapsed="false">
      <c r="A21" s="16" t="s">
        <v>26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</row>
    <row r="22" customFormat="false" ht="15.75" hidden="false" customHeight="false" outlineLevel="0" collapsed="false">
      <c r="A22" s="16" t="s">
        <v>27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</row>
    <row r="23" customFormat="false" ht="15.75" hidden="false" customHeight="false" outlineLevel="0" collapsed="false">
      <c r="A23" s="17" t="s">
        <v>28</v>
      </c>
      <c r="B23" s="14" t="s">
        <v>10</v>
      </c>
      <c r="C23" s="14" t="s">
        <v>10</v>
      </c>
      <c r="D23" s="14" t="s">
        <v>10</v>
      </c>
      <c r="E23" s="14" t="s">
        <v>10</v>
      </c>
      <c r="F23" s="14" t="s">
        <v>1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</row>
    <row r="24" customFormat="false" ht="15.75" hidden="false" customHeight="false" outlineLevel="0" collapsed="false">
      <c r="A24" s="17" t="s">
        <v>29</v>
      </c>
      <c r="B24" s="14" t="s">
        <v>10</v>
      </c>
      <c r="C24" s="14" t="s">
        <v>10</v>
      </c>
      <c r="D24" s="14" t="s">
        <v>10</v>
      </c>
      <c r="E24" s="14" t="s">
        <v>10</v>
      </c>
      <c r="F24" s="14" t="s">
        <v>1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.51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</row>
    <row r="25" customFormat="false" ht="15.75" hidden="false" customHeight="false" outlineLevel="0" collapsed="false">
      <c r="A25" s="17" t="s">
        <v>30</v>
      </c>
      <c r="B25" s="14" t="s">
        <v>10</v>
      </c>
      <c r="C25" s="14" t="s">
        <v>10</v>
      </c>
      <c r="D25" s="14" t="s">
        <v>10</v>
      </c>
      <c r="E25" s="14" t="s">
        <v>10</v>
      </c>
      <c r="F25" s="14" t="s">
        <v>1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</row>
    <row r="26" customFormat="false" ht="15.75" hidden="false" customHeight="false" outlineLevel="0" collapsed="false">
      <c r="A26" s="17" t="s">
        <v>31</v>
      </c>
      <c r="B26" s="14" t="s">
        <v>10</v>
      </c>
      <c r="C26" s="14" t="s">
        <v>10</v>
      </c>
      <c r="D26" s="14" t="s">
        <v>10</v>
      </c>
      <c r="E26" s="14" t="s">
        <v>10</v>
      </c>
      <c r="F26" s="14" t="s">
        <v>1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</row>
    <row r="27" customFormat="false" ht="15.75" hidden="false" customHeight="false" outlineLevel="0" collapsed="false">
      <c r="A27" s="17" t="s">
        <v>32</v>
      </c>
      <c r="B27" s="14" t="s">
        <v>10</v>
      </c>
      <c r="C27" s="14" t="s">
        <v>10</v>
      </c>
      <c r="D27" s="14" t="s">
        <v>10</v>
      </c>
      <c r="E27" s="14" t="s">
        <v>10</v>
      </c>
      <c r="F27" s="14" t="s">
        <v>1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</row>
    <row r="28" customFormat="false" ht="15.75" hidden="false" customHeight="false" outlineLevel="0" collapsed="false">
      <c r="A28" s="17" t="s">
        <v>33</v>
      </c>
      <c r="B28" s="14" t="s">
        <v>10</v>
      </c>
      <c r="C28" s="14" t="s">
        <v>10</v>
      </c>
      <c r="D28" s="14" t="s">
        <v>10</v>
      </c>
      <c r="E28" s="14" t="s">
        <v>10</v>
      </c>
      <c r="F28" s="14" t="s">
        <v>1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</row>
    <row r="29" customFormat="false" ht="15.75" hidden="false" customHeight="false" outlineLevel="0" collapsed="false">
      <c r="A29" s="17" t="s">
        <v>34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</row>
    <row r="30" customFormat="false" ht="15.75" hidden="false" customHeight="false" outlineLevel="0" collapsed="false">
      <c r="A30" s="17" t="s">
        <v>35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</row>
    <row r="31" customFormat="false" ht="15.75" hidden="false" customHeight="false" outlineLevel="0" collapsed="false">
      <c r="A31" s="17" t="s">
        <v>36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</row>
    <row r="32" customFormat="false" ht="15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9"/>
      <c r="K32" s="18"/>
      <c r="L32" s="18"/>
      <c r="M32" s="18"/>
      <c r="N32" s="18"/>
      <c r="O32" s="18"/>
      <c r="P32" s="18"/>
      <c r="Q32" s="18"/>
      <c r="R32" s="18"/>
      <c r="S32" s="18"/>
      <c r="T32" s="19"/>
      <c r="U32" s="18"/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  <c r="K33" s="18"/>
      <c r="L33" s="18"/>
      <c r="M33" s="18"/>
      <c r="N33" s="18"/>
      <c r="O33" s="18"/>
      <c r="P33" s="18"/>
      <c r="Q33" s="18"/>
      <c r="R33" s="18"/>
      <c r="S33" s="18"/>
      <c r="T33" s="19"/>
      <c r="U33" s="18"/>
    </row>
    <row r="34" customFormat="false" ht="15" hidden="false" customHeight="false" outlineLevel="0" collapsed="false">
      <c r="A34" s="20" t="s">
        <v>37</v>
      </c>
      <c r="B34" s="29" t="n">
        <f aca="false">COUNT(B5:B31)</f>
        <v>18</v>
      </c>
      <c r="C34" s="29" t="n">
        <f aca="false">COUNT(C5:C31)</f>
        <v>18</v>
      </c>
      <c r="D34" s="29" t="n">
        <f aca="false">COUNT(D5:D31)</f>
        <v>18</v>
      </c>
      <c r="E34" s="29" t="n">
        <f aca="false">COUNT(E5:E31)</f>
        <v>18</v>
      </c>
      <c r="F34" s="29" t="n">
        <f aca="false">COUNT(F5:F31)</f>
        <v>18</v>
      </c>
      <c r="G34" s="29" t="n">
        <f aca="false">COUNT(G5:G31)</f>
        <v>24</v>
      </c>
      <c r="H34" s="29" t="n">
        <f aca="false">COUNT(H5:H31)</f>
        <v>24</v>
      </c>
      <c r="I34" s="29" t="n">
        <f aca="false">COUNT(I5:I31)</f>
        <v>24</v>
      </c>
      <c r="J34" s="29" t="n">
        <f aca="false">COUNT(J5:J31)</f>
        <v>24</v>
      </c>
      <c r="K34" s="29" t="n">
        <f aca="false">COUNT(K5:K31)</f>
        <v>24</v>
      </c>
      <c r="L34" s="29" t="n">
        <f aca="false">COUNT(L5:L31)</f>
        <v>24</v>
      </c>
      <c r="M34" s="29" t="n">
        <f aca="false">COUNT(M5:M31)</f>
        <v>24</v>
      </c>
      <c r="N34" s="29" t="n">
        <f aca="false">COUNT(N5:N31)</f>
        <v>24</v>
      </c>
      <c r="O34" s="29" t="n">
        <f aca="false">COUNT(O5:O31)</f>
        <v>24</v>
      </c>
      <c r="P34" s="29" t="n">
        <f aca="false">COUNT(P5:P31)</f>
        <v>24</v>
      </c>
      <c r="Q34" s="29" t="n">
        <f aca="false">COUNT(Q5:Q31)</f>
        <v>27</v>
      </c>
      <c r="R34" s="29" t="n">
        <f aca="false">COUNT(R5:R31)</f>
        <v>27</v>
      </c>
      <c r="S34" s="29" t="n">
        <f aca="false">COUNT(S5:S31)</f>
        <v>27</v>
      </c>
      <c r="T34" s="29" t="n">
        <f aca="false">COUNT(T5:T31)</f>
        <v>27</v>
      </c>
      <c r="U34" s="29" t="n">
        <f aca="false">COUNT(U5:U31)</f>
        <v>27</v>
      </c>
    </row>
    <row r="35" customFormat="false" ht="15" hidden="false" customHeight="false" outlineLevel="0" collapsed="false">
      <c r="A35" s="20" t="s">
        <v>38</v>
      </c>
      <c r="B35" s="21" t="n">
        <f aca="false">AVERAGE(B5:B31)</f>
        <v>0</v>
      </c>
      <c r="C35" s="21" t="n">
        <f aca="false">AVERAGE(C5:C31)</f>
        <v>0</v>
      </c>
      <c r="D35" s="21" t="n">
        <f aca="false">AVERAGE(D5:D31)</f>
        <v>0</v>
      </c>
      <c r="E35" s="21" t="n">
        <f aca="false">AVERAGE(E5:E31)</f>
        <v>0</v>
      </c>
      <c r="F35" s="21" t="n">
        <f aca="false">AVERAGE(F5:F31)</f>
        <v>0</v>
      </c>
      <c r="G35" s="21" t="n">
        <f aca="false">AVERAGE(G5:G31)</f>
        <v>0</v>
      </c>
      <c r="H35" s="21" t="n">
        <f aca="false">AVERAGE(H5:H31)</f>
        <v>0</v>
      </c>
      <c r="I35" s="21" t="n">
        <f aca="false">AVERAGE(I5:I31)</f>
        <v>0</v>
      </c>
      <c r="J35" s="21" t="n">
        <f aca="false">AVERAGE(J5:J31)</f>
        <v>0</v>
      </c>
      <c r="K35" s="21" t="n">
        <f aca="false">AVERAGE(K5:K31)</f>
        <v>0</v>
      </c>
      <c r="L35" s="21" t="n">
        <f aca="false">AVERAGE(L5:L31)</f>
        <v>0.02125</v>
      </c>
      <c r="M35" s="21" t="n">
        <f aca="false">AVERAGE(M5:M31)</f>
        <v>0</v>
      </c>
      <c r="N35" s="21" t="n">
        <f aca="false">AVERAGE(N5:N31)</f>
        <v>0</v>
      </c>
      <c r="O35" s="21" t="n">
        <f aca="false">AVERAGE(O5:O31)</f>
        <v>0</v>
      </c>
      <c r="P35" s="21" t="n">
        <f aca="false">AVERAGE(P5:P31)</f>
        <v>0</v>
      </c>
      <c r="Q35" s="21" t="n">
        <f aca="false">AVERAGE(Q5:Q31)</f>
        <v>0</v>
      </c>
      <c r="R35" s="21" t="n">
        <f aca="false">AVERAGE(R5:R31)</f>
        <v>0</v>
      </c>
      <c r="S35" s="21" t="n">
        <f aca="false">AVERAGE(S5:S31)</f>
        <v>0</v>
      </c>
      <c r="T35" s="21" t="n">
        <f aca="false">AVERAGE(T5:T31)</f>
        <v>0</v>
      </c>
      <c r="U35" s="21" t="n">
        <f aca="false">AVERAGE(U5:U31)</f>
        <v>0</v>
      </c>
    </row>
    <row r="36" customFormat="false" ht="15" hidden="false" customHeight="false" outlineLevel="0" collapsed="false">
      <c r="A36" s="20" t="s">
        <v>39</v>
      </c>
      <c r="B36" s="21" t="n">
        <f aca="false">STDEV(B5:B31)</f>
        <v>0</v>
      </c>
      <c r="C36" s="21" t="n">
        <f aca="false">STDEV(C5:C31)</f>
        <v>0</v>
      </c>
      <c r="D36" s="21" t="n">
        <f aca="false">STDEV(D5:D31)</f>
        <v>0</v>
      </c>
      <c r="E36" s="21" t="n">
        <f aca="false">STDEV(E5:E31)</f>
        <v>0</v>
      </c>
      <c r="F36" s="21" t="n">
        <f aca="false">STDEV(F5:F31)</f>
        <v>0</v>
      </c>
      <c r="G36" s="21" t="n">
        <f aca="false">STDEV(G5:G31)</f>
        <v>0</v>
      </c>
      <c r="H36" s="21" t="n">
        <f aca="false">STDEV(H5:H31)</f>
        <v>0</v>
      </c>
      <c r="I36" s="21" t="n">
        <f aca="false">STDEV(I5:I31)</f>
        <v>0</v>
      </c>
      <c r="J36" s="21" t="n">
        <f aca="false">STDEV(J5:J31)</f>
        <v>0</v>
      </c>
      <c r="K36" s="21" t="n">
        <f aca="false">STDEV(K5:K31)</f>
        <v>0</v>
      </c>
      <c r="L36" s="21" t="n">
        <f aca="false">STDEV(L5:L31)</f>
        <v>0.104103314068285</v>
      </c>
      <c r="M36" s="21" t="n">
        <f aca="false">STDEV(M5:M31)</f>
        <v>0</v>
      </c>
      <c r="N36" s="21" t="n">
        <f aca="false">STDEV(N5:N31)</f>
        <v>0</v>
      </c>
      <c r="O36" s="21" t="n">
        <f aca="false">STDEV(O5:O31)</f>
        <v>0</v>
      </c>
      <c r="P36" s="21" t="n">
        <f aca="false">STDEV(P5:P31)</f>
        <v>0</v>
      </c>
      <c r="Q36" s="21" t="n">
        <f aca="false">STDEV(Q5:Q31)</f>
        <v>0</v>
      </c>
      <c r="R36" s="21" t="n">
        <f aca="false">STDEV(R5:R31)</f>
        <v>0</v>
      </c>
      <c r="S36" s="21" t="n">
        <f aca="false">STDEV(S5:S31)</f>
        <v>0</v>
      </c>
      <c r="T36" s="21" t="n">
        <f aca="false">STDEV(T5:T31)</f>
        <v>0</v>
      </c>
      <c r="U36" s="21" t="n">
        <f aca="false">STDEV(U5:U31)</f>
        <v>0</v>
      </c>
    </row>
    <row r="37" customFormat="false" ht="15" hidden="false" customHeight="false" outlineLevel="0" collapsed="false">
      <c r="A37" s="20" t="s">
        <v>40</v>
      </c>
      <c r="B37" s="21" t="n">
        <f aca="false">MIN(B5:B31)</f>
        <v>0</v>
      </c>
      <c r="C37" s="21" t="n">
        <f aca="false">MIN(C5:C31)</f>
        <v>0</v>
      </c>
      <c r="D37" s="21" t="n">
        <f aca="false">MIN(D5:D31)</f>
        <v>0</v>
      </c>
      <c r="E37" s="21" t="n">
        <f aca="false">MIN(E5:E31)</f>
        <v>0</v>
      </c>
      <c r="F37" s="21" t="n">
        <f aca="false">MIN(F5:F31)</f>
        <v>0</v>
      </c>
      <c r="G37" s="21" t="n">
        <f aca="false">MIN(G5:G31)</f>
        <v>0</v>
      </c>
      <c r="H37" s="21" t="n">
        <f aca="false">MIN(H5:H31)</f>
        <v>0</v>
      </c>
      <c r="I37" s="21" t="n">
        <f aca="false">MIN(I5:I31)</f>
        <v>0</v>
      </c>
      <c r="J37" s="21" t="n">
        <f aca="false">MIN(J5:J31)</f>
        <v>0</v>
      </c>
      <c r="K37" s="21" t="n">
        <f aca="false">MIN(K5:K31)</f>
        <v>0</v>
      </c>
      <c r="L37" s="21" t="n">
        <f aca="false">MIN(L5:L31)</f>
        <v>0</v>
      </c>
      <c r="M37" s="21" t="n">
        <f aca="false">MIN(M5:M31)</f>
        <v>0</v>
      </c>
      <c r="N37" s="21" t="n">
        <f aca="false">MIN(N5:N31)</f>
        <v>0</v>
      </c>
      <c r="O37" s="21" t="n">
        <f aca="false">MIN(O5:O31)</f>
        <v>0</v>
      </c>
      <c r="P37" s="21" t="n">
        <f aca="false">MIN(P5:P31)</f>
        <v>0</v>
      </c>
      <c r="Q37" s="21" t="n">
        <f aca="false">MIN(Q5:Q31)</f>
        <v>0</v>
      </c>
      <c r="R37" s="21" t="n">
        <f aca="false">MIN(R5:R31)</f>
        <v>0</v>
      </c>
      <c r="S37" s="21" t="n">
        <f aca="false">MIN(S5:S31)</f>
        <v>0</v>
      </c>
      <c r="T37" s="21" t="n">
        <f aca="false">MIN(T5:T31)</f>
        <v>0</v>
      </c>
      <c r="U37" s="21" t="n">
        <f aca="false">MIN(U5:U31)</f>
        <v>0</v>
      </c>
    </row>
    <row r="38" customFormat="false" ht="15" hidden="false" customHeight="false" outlineLevel="0" collapsed="false">
      <c r="A38" s="20" t="s">
        <v>41</v>
      </c>
      <c r="B38" s="21" t="n">
        <f aca="false">MAX(B5:B31)</f>
        <v>0</v>
      </c>
      <c r="C38" s="21" t="n">
        <f aca="false">MAX(C5:C31)</f>
        <v>0</v>
      </c>
      <c r="D38" s="21" t="n">
        <f aca="false">MAX(D5:D31)</f>
        <v>0</v>
      </c>
      <c r="E38" s="21" t="n">
        <f aca="false">MAX(E5:E31)</f>
        <v>0</v>
      </c>
      <c r="F38" s="21" t="n">
        <f aca="false">MAX(F5:F31)</f>
        <v>0</v>
      </c>
      <c r="G38" s="21" t="n">
        <f aca="false">MAX(G5:G31)</f>
        <v>0</v>
      </c>
      <c r="H38" s="21" t="n">
        <f aca="false">MAX(H5:H31)</f>
        <v>0</v>
      </c>
      <c r="I38" s="21" t="n">
        <f aca="false">MAX(I5:I31)</f>
        <v>0</v>
      </c>
      <c r="J38" s="21" t="n">
        <f aca="false">MAX(J5:J31)</f>
        <v>0</v>
      </c>
      <c r="K38" s="21" t="n">
        <f aca="false">MAX(K5:K31)</f>
        <v>0</v>
      </c>
      <c r="L38" s="21" t="n">
        <f aca="false">MAX(L5:L31)</f>
        <v>0.51</v>
      </c>
      <c r="M38" s="21" t="n">
        <f aca="false">MAX(M5:M31)</f>
        <v>0</v>
      </c>
      <c r="N38" s="21" t="n">
        <f aca="false">MAX(N5:N31)</f>
        <v>0</v>
      </c>
      <c r="O38" s="21" t="n">
        <f aca="false">MAX(O5:O31)</f>
        <v>0</v>
      </c>
      <c r="P38" s="21" t="n">
        <f aca="false">MAX(P5:P31)</f>
        <v>0</v>
      </c>
      <c r="Q38" s="21" t="n">
        <f aca="false">MAX(Q5:Q31)</f>
        <v>0</v>
      </c>
      <c r="R38" s="21" t="n">
        <f aca="false">MAX(R5:R31)</f>
        <v>0</v>
      </c>
      <c r="S38" s="21" t="n">
        <f aca="false">MAX(S5:S31)</f>
        <v>0</v>
      </c>
      <c r="T38" s="21" t="n">
        <f aca="false">MAX(T5:T31)</f>
        <v>0</v>
      </c>
      <c r="U38" s="21" t="n">
        <f aca="false">MAX(U5:U31)</f>
        <v>0</v>
      </c>
    </row>
    <row r="39" customFormat="false" ht="15.75" hidden="false" customHeight="false" outlineLevel="0" collapsed="false">
      <c r="A39" s="20" t="s">
        <v>42</v>
      </c>
      <c r="B39" s="22" t="n">
        <v>0.5</v>
      </c>
      <c r="C39" s="22" t="n">
        <v>0.5</v>
      </c>
      <c r="D39" s="22" t="n">
        <v>0.5</v>
      </c>
      <c r="E39" s="22" t="n">
        <v>0.5</v>
      </c>
      <c r="F39" s="22" t="n">
        <v>0.5</v>
      </c>
      <c r="G39" s="22" t="n">
        <v>0.5</v>
      </c>
      <c r="H39" s="22" t="n">
        <v>0.5</v>
      </c>
      <c r="I39" s="22" t="n">
        <v>0.5</v>
      </c>
      <c r="J39" s="22" t="n">
        <v>0.5</v>
      </c>
      <c r="K39" s="22" t="n">
        <v>0.5</v>
      </c>
      <c r="L39" s="22" t="n">
        <v>0.5</v>
      </c>
      <c r="M39" s="22" t="n">
        <v>0.5</v>
      </c>
      <c r="N39" s="22" t="n">
        <v>0.5</v>
      </c>
      <c r="O39" s="22" t="n">
        <v>0.5</v>
      </c>
      <c r="P39" s="22" t="n">
        <v>0.5</v>
      </c>
      <c r="Q39" s="22" t="n">
        <v>0.5</v>
      </c>
      <c r="R39" s="22" t="n">
        <v>0.5</v>
      </c>
      <c r="S39" s="22" t="n">
        <v>0.5</v>
      </c>
      <c r="T39" s="22" t="n">
        <v>0.5</v>
      </c>
      <c r="U39" s="22" t="n">
        <v>0.5</v>
      </c>
    </row>
    <row r="40" customFormat="false" ht="15" hidden="false" customHeight="false" outlineLevel="0" collapsed="false">
      <c r="A40" s="20" t="s">
        <v>43</v>
      </c>
      <c r="B40" s="21" t="n">
        <f aca="false">COUNTIF(B5:B31,"&gt;0,5")</f>
        <v>6</v>
      </c>
      <c r="C40" s="21" t="n">
        <f aca="false">COUNTIF(C5:C31,"&gt;0,5")</f>
        <v>6</v>
      </c>
      <c r="D40" s="21" t="n">
        <f aca="false">COUNTIF(D5:D31,"&gt;0,5")</f>
        <v>6</v>
      </c>
      <c r="E40" s="21" t="n">
        <f aca="false">COUNTIF(E5:E31,"&gt;0,5")</f>
        <v>6</v>
      </c>
      <c r="F40" s="21" t="n">
        <f aca="false">COUNTIF(F5:F31,"&gt;0,5")</f>
        <v>6</v>
      </c>
      <c r="G40" s="21" t="n">
        <f aca="false">COUNTIF(G5:G31,"&gt;0,5")</f>
        <v>0</v>
      </c>
      <c r="H40" s="21" t="n">
        <f aca="false">COUNTIF(H5:H31,"&gt;0,5")</f>
        <v>0</v>
      </c>
      <c r="I40" s="21" t="n">
        <f aca="false">COUNTIF(I5:I31,"&gt;0,5")</f>
        <v>0</v>
      </c>
      <c r="J40" s="21" t="n">
        <f aca="false">COUNTIF(J5:J31,"&gt;0,5")</f>
        <v>0</v>
      </c>
      <c r="K40" s="21" t="n">
        <f aca="false">COUNTIF(K5:K31,"&gt;0,5")</f>
        <v>0</v>
      </c>
      <c r="L40" s="21" t="n">
        <f aca="false">COUNTIF(L5:L31,"&gt;0,5")</f>
        <v>0</v>
      </c>
      <c r="M40" s="21" t="n">
        <f aca="false">COUNTIF(M5:M31,"&gt;0,5")</f>
        <v>0</v>
      </c>
      <c r="N40" s="21" t="n">
        <f aca="false">COUNTIF(N5:N31,"&gt;0,5")</f>
        <v>0</v>
      </c>
      <c r="O40" s="21" t="n">
        <f aca="false">COUNTIF(O5:O31,"&gt;0,5")</f>
        <v>0</v>
      </c>
      <c r="P40" s="21" t="n">
        <f aca="false">COUNTIF(P5:P31,"&gt;0,5")</f>
        <v>0</v>
      </c>
      <c r="Q40" s="21" t="n">
        <f aca="false">COUNTIF(Q5:Q31,"&gt;0,5")</f>
        <v>0</v>
      </c>
      <c r="R40" s="21" t="n">
        <f aca="false">COUNTIF(R5:R31,"&gt;0,5")</f>
        <v>0</v>
      </c>
      <c r="S40" s="21" t="n">
        <f aca="false">COUNTIF(S5:S31,"&gt;0,5")</f>
        <v>0</v>
      </c>
      <c r="T40" s="21" t="n">
        <f aca="false">COUNTIF(T5:T31,"&gt;0,5")</f>
        <v>0</v>
      </c>
      <c r="U40" s="21" t="n">
        <f aca="false">COUNTIF(U5:U31,"&gt;0,5")</f>
        <v>0</v>
      </c>
    </row>
    <row r="41" customFormat="false" ht="15.75" hidden="false" customHeight="false" outlineLevel="0" collapsed="false">
      <c r="A41" s="20" t="s">
        <v>44</v>
      </c>
      <c r="B41" s="22" t="n">
        <v>1</v>
      </c>
      <c r="C41" s="23" t="n">
        <v>50</v>
      </c>
      <c r="D41" s="23" t="n">
        <v>15</v>
      </c>
      <c r="E41" s="24" t="n">
        <v>25</v>
      </c>
      <c r="F41" s="24" t="n">
        <v>10</v>
      </c>
      <c r="G41" s="22" t="n">
        <v>1</v>
      </c>
      <c r="H41" s="23" t="n">
        <v>50</v>
      </c>
      <c r="I41" s="23" t="n">
        <v>15</v>
      </c>
      <c r="J41" s="24" t="n">
        <v>25</v>
      </c>
      <c r="K41" s="24" t="n">
        <v>10</v>
      </c>
      <c r="L41" s="22" t="n">
        <v>1</v>
      </c>
      <c r="M41" s="23" t="n">
        <v>50</v>
      </c>
      <c r="N41" s="23" t="n">
        <v>15</v>
      </c>
      <c r="O41" s="24" t="n">
        <v>25</v>
      </c>
      <c r="P41" s="24" t="n">
        <v>10</v>
      </c>
      <c r="Q41" s="22" t="n">
        <v>1</v>
      </c>
      <c r="R41" s="23" t="n">
        <v>50</v>
      </c>
      <c r="S41" s="23" t="n">
        <v>15</v>
      </c>
      <c r="T41" s="24" t="n">
        <v>25</v>
      </c>
      <c r="U41" s="24" t="n">
        <v>10</v>
      </c>
    </row>
    <row r="42" customFormat="false" ht="15" hidden="false" customHeight="false" outlineLevel="0" collapsed="false">
      <c r="A42" s="20" t="s">
        <v>45</v>
      </c>
      <c r="B42" s="21" t="n">
        <f aca="false">COUNTIF(B5:B31,"&gt;1")</f>
        <v>0</v>
      </c>
      <c r="C42" s="21" t="n">
        <f aca="false">COUNTIF(C5:C31,"&gt;50")</f>
        <v>0</v>
      </c>
      <c r="D42" s="21" t="n">
        <f aca="false">COUNTIF(D5:D31,"&gt;15")</f>
        <v>0</v>
      </c>
      <c r="E42" s="21" t="n">
        <f aca="false">COUNTIF(E5:E31,"&gt;25")</f>
        <v>0</v>
      </c>
      <c r="F42" s="21" t="n">
        <f aca="false">COUNTIF(F5:F31,"&gt;10")</f>
        <v>0</v>
      </c>
      <c r="G42" s="21" t="n">
        <f aca="false">COUNTIF(G5:G31,"&gt;1")</f>
        <v>0</v>
      </c>
      <c r="H42" s="21" t="n">
        <f aca="false">COUNTIF(H5:H31,"&gt;50")</f>
        <v>0</v>
      </c>
      <c r="I42" s="21" t="n">
        <f aca="false">COUNTIF(I5:I31,"&gt;15")</f>
        <v>0</v>
      </c>
      <c r="J42" s="21" t="n">
        <f aca="false">COUNTIF(J5:J31,"&gt;25")</f>
        <v>0</v>
      </c>
      <c r="K42" s="21" t="n">
        <f aca="false">COUNTIF(K5:K31,"&gt;10")</f>
        <v>0</v>
      </c>
      <c r="L42" s="21" t="n">
        <f aca="false">COUNTIF(L5:L31,"&gt;1")</f>
        <v>0</v>
      </c>
      <c r="M42" s="21" t="n">
        <f aca="false">COUNTIF(M5:M31,"&gt;50")</f>
        <v>0</v>
      </c>
      <c r="N42" s="21" t="n">
        <f aca="false">COUNTIF(N5:N31,"&gt;15")</f>
        <v>0</v>
      </c>
      <c r="O42" s="21" t="n">
        <f aca="false">COUNTIF(O5:O31,"&gt;25")</f>
        <v>0</v>
      </c>
      <c r="P42" s="21" t="n">
        <f aca="false">COUNTIF(P5:P31,"&gt;10")</f>
        <v>0</v>
      </c>
      <c r="Q42" s="21" t="n">
        <f aca="false">COUNTIF(Q5:Q31,"&gt;1")</f>
        <v>0</v>
      </c>
      <c r="R42" s="21" t="n">
        <f aca="false">COUNTIF(R5:R31,"&gt;50")</f>
        <v>0</v>
      </c>
      <c r="S42" s="21" t="n">
        <f aca="false">COUNTIF(S5:S31,"&gt;15")</f>
        <v>0</v>
      </c>
      <c r="T42" s="21" t="n">
        <f aca="false">COUNTIF(T5:T31,"&gt;25")</f>
        <v>0</v>
      </c>
      <c r="U42" s="21" t="n">
        <f aca="false">COUNTIF(U5:U31,"&gt;10")</f>
        <v>0</v>
      </c>
    </row>
    <row r="43" customFormat="false" ht="15.75" hidden="false" customHeight="false" outlineLevel="0" collapsed="false">
      <c r="A43" s="20" t="s">
        <v>46</v>
      </c>
      <c r="B43" s="22" t="n">
        <v>1</v>
      </c>
      <c r="C43" s="23" t="n">
        <v>50</v>
      </c>
      <c r="D43" s="23" t="n">
        <v>15</v>
      </c>
      <c r="E43" s="24" t="n">
        <v>25</v>
      </c>
      <c r="F43" s="24" t="n">
        <v>10</v>
      </c>
      <c r="G43" s="22" t="n">
        <v>1</v>
      </c>
      <c r="H43" s="23" t="n">
        <v>50</v>
      </c>
      <c r="I43" s="23" t="n">
        <v>15</v>
      </c>
      <c r="J43" s="24" t="n">
        <v>25</v>
      </c>
      <c r="K43" s="24" t="n">
        <v>10</v>
      </c>
      <c r="L43" s="22" t="n">
        <v>1</v>
      </c>
      <c r="M43" s="23" t="n">
        <v>50</v>
      </c>
      <c r="N43" s="23" t="n">
        <v>15</v>
      </c>
      <c r="O43" s="24" t="n">
        <v>25</v>
      </c>
      <c r="P43" s="24" t="n">
        <v>10</v>
      </c>
      <c r="Q43" s="22" t="n">
        <v>1</v>
      </c>
      <c r="R43" s="23" t="n">
        <v>50</v>
      </c>
      <c r="S43" s="23" t="n">
        <v>15</v>
      </c>
      <c r="T43" s="24" t="n">
        <v>25</v>
      </c>
      <c r="U43" s="24" t="n">
        <v>10</v>
      </c>
    </row>
    <row r="44" customFormat="false" ht="15" hidden="false" customHeight="false" outlineLevel="0" collapsed="false">
      <c r="A44" s="20" t="s">
        <v>47</v>
      </c>
      <c r="B44" s="21" t="n">
        <f aca="false">COUNTIF(B5:B31,"&gt;1")</f>
        <v>0</v>
      </c>
      <c r="C44" s="21" t="n">
        <f aca="false">COUNTIF(C5:C31,"&gt;50")</f>
        <v>0</v>
      </c>
      <c r="D44" s="21" t="n">
        <f aca="false">COUNTIF(D5:D31,"&gt;15")</f>
        <v>0</v>
      </c>
      <c r="E44" s="21" t="n">
        <f aca="false">COUNTIF(E5:E31,"&gt;25")</f>
        <v>0</v>
      </c>
      <c r="F44" s="21" t="n">
        <f aca="false">COUNTIF(F5:F31,"&gt;10")</f>
        <v>0</v>
      </c>
      <c r="G44" s="21" t="n">
        <f aca="false">COUNTIF(G5:G31,"&gt;1")</f>
        <v>0</v>
      </c>
      <c r="H44" s="21" t="n">
        <f aca="false">COUNTIF(H5:H31,"&gt;50")</f>
        <v>0</v>
      </c>
      <c r="I44" s="21" t="n">
        <f aca="false">COUNTIF(I5:I31,"&gt;15")</f>
        <v>0</v>
      </c>
      <c r="J44" s="21" t="n">
        <f aca="false">COUNTIF(J5:J31,"&gt;25")</f>
        <v>0</v>
      </c>
      <c r="K44" s="21" t="n">
        <f aca="false">COUNTIF(K5:K31,"&gt;10")</f>
        <v>0</v>
      </c>
      <c r="L44" s="21" t="n">
        <f aca="false">COUNTIF(L5:L31,"&gt;1")</f>
        <v>0</v>
      </c>
      <c r="M44" s="21" t="n">
        <f aca="false">COUNTIF(M5:M31,"&gt;50")</f>
        <v>0</v>
      </c>
      <c r="N44" s="21" t="n">
        <f aca="false">COUNTIF(N5:N31,"&gt;15")</f>
        <v>0</v>
      </c>
      <c r="O44" s="21" t="n">
        <f aca="false">COUNTIF(O5:O31,"&gt;25")</f>
        <v>0</v>
      </c>
      <c r="P44" s="21" t="n">
        <f aca="false">COUNTIF(P5:P31,"&gt;10")</f>
        <v>0</v>
      </c>
      <c r="Q44" s="21" t="n">
        <f aca="false">COUNTIF(Q5:Q31,"&gt;1")</f>
        <v>0</v>
      </c>
      <c r="R44" s="21" t="n">
        <f aca="false">COUNTIF(R5:R31,"&gt;50")</f>
        <v>0</v>
      </c>
      <c r="S44" s="21" t="n">
        <f aca="false">COUNTIF(S5:S31,"&gt;15")</f>
        <v>0</v>
      </c>
      <c r="T44" s="21" t="n">
        <f aca="false">COUNTIF(T5:T31,"&gt;25")</f>
        <v>0</v>
      </c>
      <c r="U44" s="21" t="n">
        <f aca="false">COUNTIF(U5:U31,"&gt;10")</f>
        <v>0</v>
      </c>
    </row>
    <row r="45" customFormat="false" ht="15.75" hidden="false" customHeight="false" outlineLevel="0" collapsed="false">
      <c r="A45" s="4" t="s">
        <v>343</v>
      </c>
    </row>
    <row r="46" customFormat="false" ht="15.75" hidden="false" customHeight="false" outlineLevel="0" collapsed="false">
      <c r="A46" s="4" t="s">
        <v>344</v>
      </c>
    </row>
    <row r="47" customFormat="false" ht="15.75" hidden="false" customHeight="false" outlineLevel="0" collapsed="false">
      <c r="A47" s="4" t="s">
        <v>345</v>
      </c>
    </row>
    <row r="48" customFormat="false" ht="15.75" hidden="false" customHeight="false" outlineLevel="0" collapsed="false">
      <c r="A48" s="4" t="s">
        <v>346</v>
      </c>
    </row>
    <row r="49" customFormat="false" ht="15.75" hidden="false" customHeight="false" outlineLevel="0" collapsed="false">
      <c r="A49" s="4" t="s">
        <v>347</v>
      </c>
    </row>
    <row r="50" customFormat="false" ht="15" hidden="false" customHeight="false" outlineLevel="0" collapsed="false">
      <c r="A50" s="98" t="s">
        <v>81</v>
      </c>
    </row>
    <row r="53" customFormat="false" ht="15.75" hidden="false" customHeight="false" outlineLevel="0" collapsed="false">
      <c r="V53" s="4"/>
      <c r="AG53" s="4"/>
    </row>
    <row r="54" customFormat="false" ht="15.75" hidden="false" customHeight="false" outlineLevel="0" collapsed="false">
      <c r="A54" s="4"/>
      <c r="B54" s="4"/>
      <c r="C54" s="4"/>
      <c r="D54" s="4"/>
      <c r="E54" s="15"/>
      <c r="V54" s="4"/>
      <c r="AG54" s="4"/>
      <c r="AR54" s="4"/>
    </row>
    <row r="55" customFormat="false" ht="15.75" hidden="false" customHeight="false" outlineLevel="0" collapsed="false">
      <c r="A55" s="4"/>
      <c r="B55" s="4"/>
      <c r="C55" s="4"/>
      <c r="D55" s="4"/>
      <c r="E55" s="15"/>
      <c r="V55" s="4"/>
      <c r="AG55" s="4"/>
      <c r="AR55" s="4"/>
    </row>
    <row r="56" customFormat="false" ht="15.75" hidden="false" customHeight="false" outlineLevel="0" collapsed="false">
      <c r="A56" s="4"/>
      <c r="B56" s="4"/>
      <c r="C56" s="4"/>
      <c r="D56" s="4"/>
      <c r="E56" s="15"/>
      <c r="V56" s="4"/>
      <c r="AG56" s="4"/>
      <c r="AR56" s="4"/>
    </row>
    <row r="57" customFormat="false" ht="15.75" hidden="false" customHeight="false" outlineLevel="0" collapsed="false">
      <c r="A57" s="4"/>
      <c r="B57" s="4"/>
      <c r="C57" s="4"/>
      <c r="D57" s="4"/>
      <c r="E57" s="15"/>
      <c r="V57" s="4"/>
      <c r="AG57" s="4"/>
      <c r="AR57" s="4"/>
    </row>
    <row r="58" customFormat="false" ht="15.75" hidden="false" customHeight="false" outlineLevel="0" collapsed="false">
      <c r="A58" s="4"/>
      <c r="B58" s="4"/>
      <c r="C58" s="4"/>
      <c r="D58" s="4"/>
      <c r="E58" s="15"/>
      <c r="V58" s="4"/>
      <c r="AG58" s="4"/>
      <c r="AR58" s="4"/>
    </row>
    <row r="59" customFormat="false" ht="15" hidden="false" customHeight="false" outlineLevel="0" collapsed="false">
      <c r="A59" s="15"/>
      <c r="B59" s="15"/>
      <c r="C59" s="15"/>
      <c r="D59" s="15"/>
      <c r="E59" s="15"/>
      <c r="V59" s="15"/>
      <c r="AG59" s="15"/>
      <c r="AR59" s="15"/>
    </row>
  </sheetData>
  <mergeCells count="5">
    <mergeCell ref="B1:U1"/>
    <mergeCell ref="B2:F2"/>
    <mergeCell ref="G2:K2"/>
    <mergeCell ref="L2:P2"/>
    <mergeCell ref="Q2:U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U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11" min="2" style="1" width="9.7"/>
    <col collapsed="false" customWidth="true" hidden="false" outlineLevel="0" max="12" min="12" style="1" width="6.99"/>
    <col collapsed="false" customWidth="true" hidden="false" outlineLevel="0" max="22" min="13" style="1" width="9.7"/>
    <col collapsed="false" customWidth="true" hidden="false" outlineLevel="0" max="23" min="23" style="1" width="41.99"/>
    <col collapsed="false" customWidth="true" hidden="false" outlineLevel="0" max="33" min="24" style="1" width="9.7"/>
    <col collapsed="false" customWidth="true" hidden="false" outlineLevel="0" max="34" min="34" style="1" width="41.99"/>
    <col collapsed="false" customWidth="true" hidden="false" outlineLevel="0" max="44" min="35" style="1" width="9.7"/>
    <col collapsed="false" customWidth="true" hidden="false" outlineLevel="0" max="45" min="45" style="1" width="41.99"/>
    <col collapsed="false" customWidth="true" hidden="false" outlineLevel="0" max="55" min="46" style="1" width="9.7"/>
    <col collapsed="false" customWidth="false" hidden="false" outlineLevel="0" max="257" min="56" style="1" width="9.14"/>
  </cols>
  <sheetData>
    <row r="1" s="7" customFormat="true" ht="43.5" hidden="false" customHeight="true" outlineLevel="0" collapsed="false">
      <c r="A1" s="2" t="s">
        <v>0</v>
      </c>
      <c r="B1" s="100" t="s">
        <v>33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</row>
    <row r="2" s="7" customFormat="true" ht="31.5" hidden="false" customHeight="true" outlineLevel="0" collapsed="false">
      <c r="A2" s="8" t="s">
        <v>2</v>
      </c>
      <c r="B2" s="9" t="n">
        <v>38718</v>
      </c>
      <c r="C2" s="9"/>
      <c r="D2" s="9"/>
      <c r="E2" s="9"/>
      <c r="F2" s="9"/>
      <c r="G2" s="9" t="n">
        <v>38808</v>
      </c>
      <c r="H2" s="9"/>
      <c r="I2" s="9"/>
      <c r="J2" s="9"/>
      <c r="K2" s="9"/>
      <c r="L2" s="9" t="n">
        <v>38899</v>
      </c>
      <c r="M2" s="9"/>
      <c r="N2" s="9"/>
      <c r="O2" s="9"/>
      <c r="P2" s="9"/>
      <c r="Q2" s="9" t="n">
        <v>38991</v>
      </c>
      <c r="R2" s="9"/>
      <c r="S2" s="9"/>
      <c r="T2" s="9"/>
      <c r="U2" s="9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</row>
    <row r="4" customFormat="false" ht="24.75" hidden="false" customHeight="true" outlineLevel="0" collapsed="false">
      <c r="A4" s="10"/>
      <c r="B4" s="12" t="s">
        <v>338</v>
      </c>
      <c r="C4" s="12" t="s">
        <v>339</v>
      </c>
      <c r="D4" s="12" t="s">
        <v>340</v>
      </c>
      <c r="E4" s="12" t="s">
        <v>341</v>
      </c>
      <c r="F4" s="12" t="s">
        <v>342</v>
      </c>
      <c r="G4" s="12" t="s">
        <v>338</v>
      </c>
      <c r="H4" s="12" t="s">
        <v>339</v>
      </c>
      <c r="I4" s="12" t="s">
        <v>340</v>
      </c>
      <c r="J4" s="12" t="s">
        <v>341</v>
      </c>
      <c r="K4" s="12" t="s">
        <v>342</v>
      </c>
      <c r="L4" s="12" t="s">
        <v>338</v>
      </c>
      <c r="M4" s="12" t="s">
        <v>339</v>
      </c>
      <c r="N4" s="12" t="s">
        <v>340</v>
      </c>
      <c r="O4" s="12" t="s">
        <v>341</v>
      </c>
      <c r="P4" s="12" t="s">
        <v>342</v>
      </c>
      <c r="Q4" s="12" t="s">
        <v>338</v>
      </c>
      <c r="R4" s="12" t="s">
        <v>339</v>
      </c>
      <c r="S4" s="12" t="s">
        <v>340</v>
      </c>
      <c r="T4" s="12" t="s">
        <v>341</v>
      </c>
      <c r="U4" s="12" t="s">
        <v>342</v>
      </c>
    </row>
    <row r="5" customFormat="false" ht="15.75" hidden="false" customHeight="false" outlineLevel="0" collapsed="false">
      <c r="A5" s="13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</row>
    <row r="6" customFormat="false" ht="15.75" hidden="false" customHeight="false" outlineLevel="0" collapsed="false">
      <c r="A6" s="13" t="s">
        <v>11</v>
      </c>
      <c r="B6" s="14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</row>
    <row r="7" customFormat="false" ht="15.75" hidden="false" customHeight="true" outlineLevel="0" collapsed="false">
      <c r="A7" s="13" t="s">
        <v>12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</row>
    <row r="8" customFormat="false" ht="15.75" hidden="false" customHeight="true" outlineLevel="0" collapsed="false">
      <c r="A8" s="13" t="s">
        <v>13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</row>
    <row r="9" customFormat="false" ht="15.75" hidden="false" customHeight="true" outlineLevel="0" collapsed="false">
      <c r="A9" s="13" t="s">
        <v>14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</row>
    <row r="10" customFormat="false" ht="15.75" hidden="false" customHeight="true" outlineLevel="0" collapsed="false">
      <c r="A10" s="13" t="s">
        <v>15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</row>
    <row r="11" customFormat="false" ht="15.75" hidden="false" customHeight="true" outlineLevel="0" collapsed="false">
      <c r="A11" s="13" t="s">
        <v>16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</row>
    <row r="12" customFormat="false" ht="15.75" hidden="false" customHeight="true" outlineLevel="0" collapsed="false">
      <c r="A12" s="13" t="s">
        <v>17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</row>
    <row r="13" customFormat="false" ht="15.75" hidden="false" customHeight="true" outlineLevel="0" collapsed="false">
      <c r="A13" s="13" t="s">
        <v>18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</row>
    <row r="14" customFormat="false" ht="15.75" hidden="false" customHeight="true" outlineLevel="0" collapsed="false">
      <c r="A14" s="13" t="s">
        <v>19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</row>
    <row r="15" customFormat="false" ht="15.75" hidden="false" customHeight="true" outlineLevel="0" collapsed="false">
      <c r="A15" s="13" t="s">
        <v>2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</row>
    <row r="16" customFormat="false" ht="15.75" hidden="false" customHeight="true" outlineLevel="0" collapsed="false">
      <c r="A16" s="13" t="s">
        <v>21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</row>
    <row r="17" customFormat="false" ht="15.75" hidden="false" customHeight="true" outlineLevel="0" collapsed="false">
      <c r="A17" s="13" t="s">
        <v>22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</row>
    <row r="18" customFormat="false" ht="15.75" hidden="false" customHeight="true" outlineLevel="0" collapsed="false">
      <c r="A18" s="16" t="s">
        <v>23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</row>
    <row r="19" customFormat="false" ht="15.75" hidden="false" customHeight="false" outlineLevel="0" collapsed="false">
      <c r="A19" s="16" t="s">
        <v>24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</row>
    <row r="20" customFormat="false" ht="15.75" hidden="false" customHeight="false" outlineLevel="0" collapsed="false">
      <c r="A20" s="16" t="s">
        <v>25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</row>
    <row r="21" customFormat="false" ht="15.75" hidden="false" customHeight="false" outlineLevel="0" collapsed="false">
      <c r="A21" s="16" t="s">
        <v>26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</row>
    <row r="22" customFormat="false" ht="15.75" hidden="false" customHeight="false" outlineLevel="0" collapsed="false">
      <c r="A22" s="16" t="s">
        <v>27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</row>
    <row r="23" customFormat="false" ht="15.75" hidden="false" customHeight="false" outlineLevel="0" collapsed="false">
      <c r="A23" s="17" t="s">
        <v>28</v>
      </c>
      <c r="B23" s="14" t="s">
        <v>10</v>
      </c>
      <c r="C23" s="14" t="s">
        <v>10</v>
      </c>
      <c r="D23" s="14" t="s">
        <v>10</v>
      </c>
      <c r="E23" s="14" t="s">
        <v>10</v>
      </c>
      <c r="F23" s="14" t="s">
        <v>10</v>
      </c>
      <c r="G23" s="14" t="s">
        <v>10</v>
      </c>
      <c r="H23" s="14" t="s">
        <v>10</v>
      </c>
      <c r="I23" s="14" t="s">
        <v>10</v>
      </c>
      <c r="J23" s="14" t="s">
        <v>10</v>
      </c>
      <c r="K23" s="14" t="s">
        <v>10</v>
      </c>
      <c r="L23" s="14" t="s">
        <v>10</v>
      </c>
      <c r="M23" s="14" t="s">
        <v>10</v>
      </c>
      <c r="N23" s="14" t="s">
        <v>10</v>
      </c>
      <c r="O23" s="14" t="s">
        <v>10</v>
      </c>
      <c r="P23" s="14" t="s">
        <v>10</v>
      </c>
      <c r="Q23" s="14" t="s">
        <v>10</v>
      </c>
      <c r="R23" s="14" t="s">
        <v>10</v>
      </c>
      <c r="S23" s="14" t="s">
        <v>10</v>
      </c>
      <c r="T23" s="14" t="s">
        <v>10</v>
      </c>
      <c r="U23" s="14" t="s">
        <v>10</v>
      </c>
    </row>
    <row r="24" customFormat="false" ht="15.75" hidden="false" customHeight="false" outlineLevel="0" collapsed="false">
      <c r="A24" s="17" t="s">
        <v>29</v>
      </c>
      <c r="B24" s="14" t="s">
        <v>10</v>
      </c>
      <c r="C24" s="14" t="s">
        <v>10</v>
      </c>
      <c r="D24" s="14" t="s">
        <v>10</v>
      </c>
      <c r="E24" s="14" t="s">
        <v>10</v>
      </c>
      <c r="F24" s="14" t="s">
        <v>10</v>
      </c>
      <c r="G24" s="14" t="s">
        <v>10</v>
      </c>
      <c r="H24" s="14" t="s">
        <v>10</v>
      </c>
      <c r="I24" s="14" t="s">
        <v>10</v>
      </c>
      <c r="J24" s="14" t="s">
        <v>10</v>
      </c>
      <c r="K24" s="14" t="s">
        <v>10</v>
      </c>
      <c r="L24" s="14" t="s">
        <v>10</v>
      </c>
      <c r="M24" s="14" t="s">
        <v>10</v>
      </c>
      <c r="N24" s="14" t="s">
        <v>10</v>
      </c>
      <c r="O24" s="14" t="s">
        <v>10</v>
      </c>
      <c r="P24" s="14" t="s">
        <v>10</v>
      </c>
      <c r="Q24" s="14" t="s">
        <v>10</v>
      </c>
      <c r="R24" s="14" t="s">
        <v>10</v>
      </c>
      <c r="S24" s="14" t="s">
        <v>10</v>
      </c>
      <c r="T24" s="14" t="s">
        <v>10</v>
      </c>
      <c r="U24" s="14" t="s">
        <v>10</v>
      </c>
    </row>
    <row r="25" customFormat="false" ht="15.75" hidden="false" customHeight="false" outlineLevel="0" collapsed="false">
      <c r="A25" s="17" t="s">
        <v>30</v>
      </c>
      <c r="B25" s="14" t="s">
        <v>10</v>
      </c>
      <c r="C25" s="14" t="s">
        <v>10</v>
      </c>
      <c r="D25" s="14" t="s">
        <v>10</v>
      </c>
      <c r="E25" s="14" t="s">
        <v>10</v>
      </c>
      <c r="F25" s="14" t="s">
        <v>10</v>
      </c>
      <c r="G25" s="14" t="s">
        <v>10</v>
      </c>
      <c r="H25" s="14" t="s">
        <v>10</v>
      </c>
      <c r="I25" s="14" t="s">
        <v>10</v>
      </c>
      <c r="J25" s="14" t="s">
        <v>10</v>
      </c>
      <c r="K25" s="14" t="s">
        <v>10</v>
      </c>
      <c r="L25" s="14" t="s">
        <v>10</v>
      </c>
      <c r="M25" s="14" t="s">
        <v>10</v>
      </c>
      <c r="N25" s="14" t="s">
        <v>10</v>
      </c>
      <c r="O25" s="14" t="s">
        <v>10</v>
      </c>
      <c r="P25" s="14" t="s">
        <v>10</v>
      </c>
      <c r="Q25" s="14" t="s">
        <v>10</v>
      </c>
      <c r="R25" s="14" t="s">
        <v>10</v>
      </c>
      <c r="S25" s="14" t="s">
        <v>10</v>
      </c>
      <c r="T25" s="14" t="s">
        <v>10</v>
      </c>
      <c r="U25" s="14" t="s">
        <v>10</v>
      </c>
    </row>
    <row r="26" customFormat="false" ht="15.75" hidden="false" customHeight="false" outlineLevel="0" collapsed="false">
      <c r="A26" s="17" t="s">
        <v>31</v>
      </c>
      <c r="B26" s="14" t="s">
        <v>10</v>
      </c>
      <c r="C26" s="14" t="s">
        <v>10</v>
      </c>
      <c r="D26" s="14" t="s">
        <v>10</v>
      </c>
      <c r="E26" s="14" t="s">
        <v>10</v>
      </c>
      <c r="F26" s="14" t="s">
        <v>10</v>
      </c>
      <c r="G26" s="14" t="s">
        <v>10</v>
      </c>
      <c r="H26" s="14" t="s">
        <v>10</v>
      </c>
      <c r="I26" s="14" t="s">
        <v>10</v>
      </c>
      <c r="J26" s="14" t="s">
        <v>10</v>
      </c>
      <c r="K26" s="14" t="s">
        <v>1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</row>
    <row r="27" customFormat="false" ht="15.75" hidden="false" customHeight="false" outlineLevel="0" collapsed="false">
      <c r="A27" s="17" t="s">
        <v>32</v>
      </c>
      <c r="B27" s="14" t="s">
        <v>10</v>
      </c>
      <c r="C27" s="14" t="s">
        <v>10</v>
      </c>
      <c r="D27" s="14" t="s">
        <v>10</v>
      </c>
      <c r="E27" s="14" t="s">
        <v>10</v>
      </c>
      <c r="F27" s="14" t="s">
        <v>10</v>
      </c>
      <c r="G27" s="14" t="s">
        <v>10</v>
      </c>
      <c r="H27" s="14" t="s">
        <v>10</v>
      </c>
      <c r="I27" s="14" t="s">
        <v>10</v>
      </c>
      <c r="J27" s="14" t="s">
        <v>10</v>
      </c>
      <c r="K27" s="14" t="s">
        <v>1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</row>
    <row r="28" customFormat="false" ht="15.75" hidden="false" customHeight="false" outlineLevel="0" collapsed="false">
      <c r="A28" s="17" t="s">
        <v>33</v>
      </c>
      <c r="B28" s="14" t="s">
        <v>10</v>
      </c>
      <c r="C28" s="14" t="s">
        <v>10</v>
      </c>
      <c r="D28" s="14" t="s">
        <v>10</v>
      </c>
      <c r="E28" s="14" t="s">
        <v>10</v>
      </c>
      <c r="F28" s="14" t="s">
        <v>10</v>
      </c>
      <c r="G28" s="14" t="s">
        <v>10</v>
      </c>
      <c r="H28" s="14" t="s">
        <v>10</v>
      </c>
      <c r="I28" s="14" t="s">
        <v>10</v>
      </c>
      <c r="J28" s="14" t="s">
        <v>10</v>
      </c>
      <c r="K28" s="14" t="s">
        <v>1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</row>
    <row r="29" customFormat="false" ht="15.75" hidden="false" customHeight="false" outlineLevel="0" collapsed="false">
      <c r="A29" s="17" t="s">
        <v>34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s">
        <v>10</v>
      </c>
      <c r="M29" s="14" t="s">
        <v>10</v>
      </c>
      <c r="N29" s="14" t="s">
        <v>10</v>
      </c>
      <c r="O29" s="14" t="s">
        <v>10</v>
      </c>
      <c r="P29" s="14" t="s">
        <v>10</v>
      </c>
      <c r="Q29" s="14" t="s">
        <v>10</v>
      </c>
      <c r="R29" s="14" t="s">
        <v>10</v>
      </c>
      <c r="S29" s="14" t="s">
        <v>10</v>
      </c>
      <c r="T29" s="14" t="s">
        <v>10</v>
      </c>
      <c r="U29" s="14" t="s">
        <v>10</v>
      </c>
    </row>
    <row r="30" customFormat="false" ht="15.75" hidden="false" customHeight="false" outlineLevel="0" collapsed="false">
      <c r="A30" s="17" t="s">
        <v>35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s">
        <v>10</v>
      </c>
      <c r="M30" s="14" t="s">
        <v>10</v>
      </c>
      <c r="N30" s="14" t="s">
        <v>10</v>
      </c>
      <c r="O30" s="14" t="s">
        <v>10</v>
      </c>
      <c r="P30" s="14" t="s">
        <v>10</v>
      </c>
      <c r="Q30" s="14" t="s">
        <v>10</v>
      </c>
      <c r="R30" s="14" t="s">
        <v>10</v>
      </c>
      <c r="S30" s="14" t="s">
        <v>10</v>
      </c>
      <c r="T30" s="14" t="s">
        <v>10</v>
      </c>
      <c r="U30" s="14" t="s">
        <v>10</v>
      </c>
    </row>
    <row r="31" customFormat="false" ht="15.75" hidden="false" customHeight="false" outlineLevel="0" collapsed="false">
      <c r="A31" s="17" t="s">
        <v>36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s">
        <v>10</v>
      </c>
      <c r="M31" s="14" t="s">
        <v>10</v>
      </c>
      <c r="N31" s="14" t="s">
        <v>10</v>
      </c>
      <c r="O31" s="14" t="s">
        <v>10</v>
      </c>
      <c r="P31" s="14" t="s">
        <v>10</v>
      </c>
      <c r="Q31" s="14" t="s">
        <v>10</v>
      </c>
      <c r="R31" s="14" t="s">
        <v>10</v>
      </c>
      <c r="S31" s="14" t="s">
        <v>10</v>
      </c>
      <c r="T31" s="14" t="s">
        <v>10</v>
      </c>
      <c r="U31" s="14" t="s">
        <v>10</v>
      </c>
    </row>
    <row r="32" customFormat="false" ht="15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9"/>
      <c r="K32" s="18"/>
      <c r="L32" s="18"/>
      <c r="M32" s="18"/>
      <c r="N32" s="18"/>
      <c r="O32" s="18"/>
      <c r="P32" s="18"/>
      <c r="Q32" s="18"/>
      <c r="R32" s="18"/>
      <c r="S32" s="18"/>
      <c r="T32" s="19"/>
      <c r="U32" s="18"/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  <c r="K33" s="18"/>
      <c r="L33" s="18"/>
      <c r="M33" s="18"/>
      <c r="N33" s="18"/>
      <c r="O33" s="18"/>
      <c r="P33" s="18"/>
      <c r="Q33" s="18"/>
      <c r="R33" s="18"/>
      <c r="S33" s="18"/>
      <c r="T33" s="19"/>
      <c r="U33" s="18"/>
    </row>
    <row r="34" customFormat="false" ht="15" hidden="false" customHeight="false" outlineLevel="0" collapsed="false">
      <c r="A34" s="20" t="s">
        <v>37</v>
      </c>
      <c r="B34" s="29" t="n">
        <f aca="false">COUNT(B5:B31)</f>
        <v>21</v>
      </c>
      <c r="C34" s="29" t="n">
        <f aca="false">COUNT(C5:C31)</f>
        <v>21</v>
      </c>
      <c r="D34" s="29" t="n">
        <f aca="false">COUNT(D5:D31)</f>
        <v>21</v>
      </c>
      <c r="E34" s="29" t="n">
        <f aca="false">COUNT(E5:E31)</f>
        <v>21</v>
      </c>
      <c r="F34" s="29" t="n">
        <f aca="false">COUNT(F5:F31)</f>
        <v>21</v>
      </c>
      <c r="G34" s="29" t="n">
        <f aca="false">COUNT(G5:G31)</f>
        <v>21</v>
      </c>
      <c r="H34" s="29" t="n">
        <f aca="false">COUNT(H5:H31)</f>
        <v>21</v>
      </c>
      <c r="I34" s="29" t="n">
        <f aca="false">COUNT(I5:I31)</f>
        <v>21</v>
      </c>
      <c r="J34" s="29" t="n">
        <f aca="false">COUNT(J5:J31)</f>
        <v>21</v>
      </c>
      <c r="K34" s="29" t="n">
        <f aca="false">COUNT(K5:K31)</f>
        <v>21</v>
      </c>
      <c r="L34" s="29" t="n">
        <f aca="false">COUNT(L5:L31)</f>
        <v>21</v>
      </c>
      <c r="M34" s="29" t="n">
        <f aca="false">COUNT(M5:M31)</f>
        <v>21</v>
      </c>
      <c r="N34" s="29" t="n">
        <f aca="false">COUNT(N5:N31)</f>
        <v>21</v>
      </c>
      <c r="O34" s="29" t="n">
        <f aca="false">COUNT(O5:O31)</f>
        <v>21</v>
      </c>
      <c r="P34" s="29" t="n">
        <f aca="false">COUNT(P5:P31)</f>
        <v>21</v>
      </c>
      <c r="Q34" s="29" t="n">
        <f aca="false">COUNT(Q5:Q31)</f>
        <v>21</v>
      </c>
      <c r="R34" s="29" t="n">
        <f aca="false">COUNT(R5:R31)</f>
        <v>21</v>
      </c>
      <c r="S34" s="29" t="n">
        <f aca="false">COUNT(S5:S31)</f>
        <v>21</v>
      </c>
      <c r="T34" s="29" t="n">
        <f aca="false">COUNT(T5:T31)</f>
        <v>21</v>
      </c>
      <c r="U34" s="29" t="n">
        <f aca="false">COUNT(U5:U31)</f>
        <v>21</v>
      </c>
    </row>
    <row r="35" customFormat="false" ht="15" hidden="false" customHeight="false" outlineLevel="0" collapsed="false">
      <c r="A35" s="20" t="s">
        <v>38</v>
      </c>
      <c r="B35" s="21" t="n">
        <f aca="false">AVERAGE(B5:B31)</f>
        <v>0</v>
      </c>
      <c r="C35" s="21" t="n">
        <f aca="false">AVERAGE(C5:C31)</f>
        <v>0</v>
      </c>
      <c r="D35" s="21" t="n">
        <f aca="false">AVERAGE(D5:D31)</f>
        <v>0</v>
      </c>
      <c r="E35" s="21" t="n">
        <f aca="false">AVERAGE(E5:E31)</f>
        <v>0</v>
      </c>
      <c r="F35" s="21" t="n">
        <f aca="false">AVERAGE(F5:F31)</f>
        <v>0</v>
      </c>
      <c r="G35" s="21" t="n">
        <f aca="false">AVERAGE(G5:G31)</f>
        <v>0</v>
      </c>
      <c r="H35" s="21" t="n">
        <f aca="false">AVERAGE(H5:H31)</f>
        <v>0</v>
      </c>
      <c r="I35" s="21" t="n">
        <f aca="false">AVERAGE(I5:I31)</f>
        <v>0</v>
      </c>
      <c r="J35" s="21" t="n">
        <f aca="false">AVERAGE(J5:J31)</f>
        <v>0</v>
      </c>
      <c r="K35" s="21" t="n">
        <f aca="false">AVERAGE(K5:K31)</f>
        <v>0</v>
      </c>
      <c r="L35" s="21" t="n">
        <f aca="false">AVERAGE(L5:L31)</f>
        <v>0</v>
      </c>
      <c r="M35" s="21" t="n">
        <f aca="false">AVERAGE(M5:M31)</f>
        <v>0</v>
      </c>
      <c r="N35" s="21" t="n">
        <f aca="false">AVERAGE(N5:N31)</f>
        <v>0</v>
      </c>
      <c r="O35" s="21" t="n">
        <f aca="false">AVERAGE(O5:O31)</f>
        <v>0</v>
      </c>
      <c r="P35" s="21" t="n">
        <f aca="false">AVERAGE(P5:P31)</f>
        <v>0</v>
      </c>
      <c r="Q35" s="21" t="n">
        <f aca="false">AVERAGE(Q5:Q31)</f>
        <v>0</v>
      </c>
      <c r="R35" s="21" t="n">
        <f aca="false">AVERAGE(R5:R31)</f>
        <v>0</v>
      </c>
      <c r="S35" s="21" t="n">
        <f aca="false">AVERAGE(S5:S31)</f>
        <v>0</v>
      </c>
      <c r="T35" s="21" t="n">
        <f aca="false">AVERAGE(T5:T31)</f>
        <v>0</v>
      </c>
      <c r="U35" s="21" t="n">
        <f aca="false">AVERAGE(U5:U31)</f>
        <v>0</v>
      </c>
    </row>
    <row r="36" customFormat="false" ht="15" hidden="false" customHeight="false" outlineLevel="0" collapsed="false">
      <c r="A36" s="20" t="s">
        <v>39</v>
      </c>
      <c r="B36" s="21" t="n">
        <f aca="false">STDEV(B5:B31)</f>
        <v>0</v>
      </c>
      <c r="C36" s="21" t="n">
        <f aca="false">STDEV(C5:C31)</f>
        <v>0</v>
      </c>
      <c r="D36" s="21" t="n">
        <f aca="false">STDEV(D5:D31)</f>
        <v>0</v>
      </c>
      <c r="E36" s="21" t="n">
        <f aca="false">STDEV(E5:E31)</f>
        <v>0</v>
      </c>
      <c r="F36" s="21" t="n">
        <f aca="false">STDEV(F5:F31)</f>
        <v>0</v>
      </c>
      <c r="G36" s="21" t="n">
        <f aca="false">STDEV(G5:G31)</f>
        <v>0</v>
      </c>
      <c r="H36" s="21" t="n">
        <f aca="false">STDEV(H5:H31)</f>
        <v>0</v>
      </c>
      <c r="I36" s="21" t="n">
        <f aca="false">STDEV(I5:I31)</f>
        <v>0</v>
      </c>
      <c r="J36" s="21" t="n">
        <f aca="false">STDEV(J5:J31)</f>
        <v>0</v>
      </c>
      <c r="K36" s="21" t="n">
        <f aca="false">STDEV(K5:K31)</f>
        <v>0</v>
      </c>
      <c r="L36" s="21" t="n">
        <f aca="false">STDEV(L5:L31)</f>
        <v>0</v>
      </c>
      <c r="M36" s="21" t="n">
        <f aca="false">STDEV(M5:M31)</f>
        <v>0</v>
      </c>
      <c r="N36" s="21" t="n">
        <f aca="false">STDEV(N5:N31)</f>
        <v>0</v>
      </c>
      <c r="O36" s="21" t="n">
        <f aca="false">STDEV(O5:O31)</f>
        <v>0</v>
      </c>
      <c r="P36" s="21" t="n">
        <f aca="false">STDEV(P5:P31)</f>
        <v>0</v>
      </c>
      <c r="Q36" s="21" t="n">
        <f aca="false">STDEV(Q5:Q31)</f>
        <v>0</v>
      </c>
      <c r="R36" s="21" t="n">
        <f aca="false">STDEV(R5:R31)</f>
        <v>0</v>
      </c>
      <c r="S36" s="21" t="n">
        <f aca="false">STDEV(S5:S31)</f>
        <v>0</v>
      </c>
      <c r="T36" s="21" t="n">
        <f aca="false">STDEV(T5:T31)</f>
        <v>0</v>
      </c>
      <c r="U36" s="21" t="n">
        <f aca="false">STDEV(U5:U31)</f>
        <v>0</v>
      </c>
    </row>
    <row r="37" customFormat="false" ht="15" hidden="false" customHeight="false" outlineLevel="0" collapsed="false">
      <c r="A37" s="20" t="s">
        <v>40</v>
      </c>
      <c r="B37" s="21" t="n">
        <f aca="false">MIN(B5:B31)</f>
        <v>0</v>
      </c>
      <c r="C37" s="21" t="n">
        <f aca="false">MIN(C5:C31)</f>
        <v>0</v>
      </c>
      <c r="D37" s="21" t="n">
        <f aca="false">MIN(D5:D31)</f>
        <v>0</v>
      </c>
      <c r="E37" s="21" t="n">
        <f aca="false">MIN(E5:E31)</f>
        <v>0</v>
      </c>
      <c r="F37" s="21" t="n">
        <f aca="false">MIN(F5:F31)</f>
        <v>0</v>
      </c>
      <c r="G37" s="21" t="n">
        <f aca="false">MIN(G5:G31)</f>
        <v>0</v>
      </c>
      <c r="H37" s="21" t="n">
        <f aca="false">MIN(H5:H31)</f>
        <v>0</v>
      </c>
      <c r="I37" s="21" t="n">
        <f aca="false">MIN(I5:I31)</f>
        <v>0</v>
      </c>
      <c r="J37" s="21" t="n">
        <f aca="false">MIN(J5:J31)</f>
        <v>0</v>
      </c>
      <c r="K37" s="21" t="n">
        <f aca="false">MIN(K5:K31)</f>
        <v>0</v>
      </c>
      <c r="L37" s="21" t="n">
        <f aca="false">MIN(L5:L31)</f>
        <v>0</v>
      </c>
      <c r="M37" s="21" t="n">
        <f aca="false">MIN(M5:M31)</f>
        <v>0</v>
      </c>
      <c r="N37" s="21" t="n">
        <f aca="false">MIN(N5:N31)</f>
        <v>0</v>
      </c>
      <c r="O37" s="21" t="n">
        <f aca="false">MIN(O5:O31)</f>
        <v>0</v>
      </c>
      <c r="P37" s="21" t="n">
        <f aca="false">MIN(P5:P31)</f>
        <v>0</v>
      </c>
      <c r="Q37" s="21" t="n">
        <f aca="false">MIN(Q5:Q31)</f>
        <v>0</v>
      </c>
      <c r="R37" s="21" t="n">
        <f aca="false">MIN(R5:R31)</f>
        <v>0</v>
      </c>
      <c r="S37" s="21" t="n">
        <f aca="false">MIN(S5:S31)</f>
        <v>0</v>
      </c>
      <c r="T37" s="21" t="n">
        <f aca="false">MIN(T5:T31)</f>
        <v>0</v>
      </c>
      <c r="U37" s="21" t="n">
        <f aca="false">MIN(U5:U31)</f>
        <v>0</v>
      </c>
    </row>
    <row r="38" customFormat="false" ht="15" hidden="false" customHeight="false" outlineLevel="0" collapsed="false">
      <c r="A38" s="20" t="s">
        <v>41</v>
      </c>
      <c r="B38" s="21" t="n">
        <f aca="false">MAX(B5:B31)</f>
        <v>0</v>
      </c>
      <c r="C38" s="21" t="n">
        <f aca="false">MAX(C5:C31)</f>
        <v>0</v>
      </c>
      <c r="D38" s="21" t="n">
        <f aca="false">MAX(D5:D31)</f>
        <v>0</v>
      </c>
      <c r="E38" s="21" t="n">
        <f aca="false">MAX(E5:E31)</f>
        <v>0</v>
      </c>
      <c r="F38" s="21" t="n">
        <f aca="false">MAX(F5:F31)</f>
        <v>0</v>
      </c>
      <c r="G38" s="21" t="n">
        <f aca="false">MAX(G5:G31)</f>
        <v>0</v>
      </c>
      <c r="H38" s="21" t="n">
        <f aca="false">MAX(H5:H31)</f>
        <v>0</v>
      </c>
      <c r="I38" s="21" t="n">
        <f aca="false">MAX(I5:I31)</f>
        <v>0</v>
      </c>
      <c r="J38" s="21" t="n">
        <f aca="false">MAX(J5:J31)</f>
        <v>0</v>
      </c>
      <c r="K38" s="21" t="n">
        <f aca="false">MAX(K5:K31)</f>
        <v>0</v>
      </c>
      <c r="L38" s="21" t="n">
        <f aca="false">MAX(L5:L31)</f>
        <v>0</v>
      </c>
      <c r="M38" s="21" t="n">
        <f aca="false">MAX(M5:M31)</f>
        <v>0</v>
      </c>
      <c r="N38" s="21" t="n">
        <f aca="false">MAX(N5:N31)</f>
        <v>0</v>
      </c>
      <c r="O38" s="21" t="n">
        <f aca="false">MAX(O5:O31)</f>
        <v>0</v>
      </c>
      <c r="P38" s="21" t="n">
        <f aca="false">MAX(P5:P31)</f>
        <v>0</v>
      </c>
      <c r="Q38" s="21" t="n">
        <f aca="false">MAX(Q5:Q31)</f>
        <v>0</v>
      </c>
      <c r="R38" s="21" t="n">
        <f aca="false">MAX(R5:R31)</f>
        <v>0</v>
      </c>
      <c r="S38" s="21" t="n">
        <f aca="false">MAX(S5:S31)</f>
        <v>0</v>
      </c>
      <c r="T38" s="21" t="n">
        <f aca="false">MAX(T5:T31)</f>
        <v>0</v>
      </c>
      <c r="U38" s="21" t="n">
        <f aca="false">MAX(U5:U31)</f>
        <v>0</v>
      </c>
    </row>
    <row r="39" customFormat="false" ht="15.75" hidden="false" customHeight="false" outlineLevel="0" collapsed="false">
      <c r="A39" s="20" t="s">
        <v>42</v>
      </c>
      <c r="B39" s="22" t="n">
        <v>0.5</v>
      </c>
      <c r="C39" s="22" t="n">
        <v>0.5</v>
      </c>
      <c r="D39" s="22" t="n">
        <v>0.5</v>
      </c>
      <c r="E39" s="22" t="n">
        <v>0.5</v>
      </c>
      <c r="F39" s="22" t="n">
        <v>0.5</v>
      </c>
      <c r="G39" s="22" t="n">
        <v>0.5</v>
      </c>
      <c r="H39" s="22" t="n">
        <v>0.5</v>
      </c>
      <c r="I39" s="22" t="n">
        <v>0.5</v>
      </c>
      <c r="J39" s="22" t="n">
        <v>0.5</v>
      </c>
      <c r="K39" s="22" t="n">
        <v>0.5</v>
      </c>
      <c r="L39" s="22" t="n">
        <v>0.5</v>
      </c>
      <c r="M39" s="22" t="n">
        <v>0.5</v>
      </c>
      <c r="N39" s="22" t="n">
        <v>0.5</v>
      </c>
      <c r="O39" s="22" t="n">
        <v>0.5</v>
      </c>
      <c r="P39" s="22" t="n">
        <v>0.5</v>
      </c>
      <c r="Q39" s="22" t="n">
        <v>0.5</v>
      </c>
      <c r="R39" s="22" t="n">
        <v>0.5</v>
      </c>
      <c r="S39" s="22" t="n">
        <v>0.5</v>
      </c>
      <c r="T39" s="22" t="n">
        <v>0.5</v>
      </c>
      <c r="U39" s="22" t="n">
        <v>0.5</v>
      </c>
    </row>
    <row r="40" customFormat="false" ht="15" hidden="false" customHeight="false" outlineLevel="0" collapsed="false">
      <c r="A40" s="20" t="s">
        <v>43</v>
      </c>
      <c r="B40" s="21" t="n">
        <f aca="false">COUNTIF(B5:B31,"&gt;0,5")</f>
        <v>6</v>
      </c>
      <c r="C40" s="21" t="n">
        <f aca="false">COUNTIF(C5:C31,"&gt;0,5")</f>
        <v>6</v>
      </c>
      <c r="D40" s="21" t="n">
        <f aca="false">COUNTIF(D5:D31,"&gt;0,5")</f>
        <v>6</v>
      </c>
      <c r="E40" s="21" t="n">
        <f aca="false">COUNTIF(E5:E31,"&gt;0,5")</f>
        <v>6</v>
      </c>
      <c r="F40" s="21" t="n">
        <f aca="false">COUNTIF(F5:F31,"&gt;0,5")</f>
        <v>6</v>
      </c>
      <c r="G40" s="21" t="n">
        <f aca="false">COUNTIF(G5:G31,"&gt;0,5")</f>
        <v>6</v>
      </c>
      <c r="H40" s="21" t="n">
        <f aca="false">COUNTIF(H5:H31,"&gt;0,5")</f>
        <v>6</v>
      </c>
      <c r="I40" s="21" t="n">
        <f aca="false">COUNTIF(I5:I31,"&gt;0,5")</f>
        <v>6</v>
      </c>
      <c r="J40" s="21" t="n">
        <f aca="false">COUNTIF(J5:J31,"&gt;0,5")</f>
        <v>6</v>
      </c>
      <c r="K40" s="21" t="n">
        <f aca="false">COUNTIF(K5:K31,"&gt;0,5")</f>
        <v>6</v>
      </c>
      <c r="L40" s="21" t="n">
        <f aca="false">COUNTIF(L5:L31,"&gt;0,5")</f>
        <v>6</v>
      </c>
      <c r="M40" s="21" t="n">
        <f aca="false">COUNTIF(M5:M31,"&gt;0,5")</f>
        <v>6</v>
      </c>
      <c r="N40" s="21" t="n">
        <f aca="false">COUNTIF(N5:N31,"&gt;0,5")</f>
        <v>6</v>
      </c>
      <c r="O40" s="21" t="n">
        <f aca="false">COUNTIF(O5:O31,"&gt;0,5")</f>
        <v>6</v>
      </c>
      <c r="P40" s="21" t="n">
        <f aca="false">COUNTIF(P5:P31,"&gt;0,5")</f>
        <v>6</v>
      </c>
      <c r="Q40" s="21" t="n">
        <f aca="false">COUNTIF(Q5:Q31,"&gt;0,5")</f>
        <v>6</v>
      </c>
      <c r="R40" s="21" t="n">
        <f aca="false">COUNTIF(R5:R31,"&gt;0,5")</f>
        <v>6</v>
      </c>
      <c r="S40" s="21" t="n">
        <f aca="false">COUNTIF(S5:S31,"&gt;0,5")</f>
        <v>6</v>
      </c>
      <c r="T40" s="21" t="n">
        <f aca="false">COUNTIF(T5:T31,"&gt;0,5")</f>
        <v>6</v>
      </c>
      <c r="U40" s="21" t="n">
        <f aca="false">COUNTIF(U5:U31,"&gt;0,5")</f>
        <v>6</v>
      </c>
    </row>
    <row r="41" customFormat="false" ht="15.75" hidden="false" customHeight="false" outlineLevel="0" collapsed="false">
      <c r="A41" s="20" t="s">
        <v>44</v>
      </c>
      <c r="B41" s="22" t="n">
        <v>1</v>
      </c>
      <c r="C41" s="23" t="n">
        <v>50</v>
      </c>
      <c r="D41" s="23" t="n">
        <v>15</v>
      </c>
      <c r="E41" s="24" t="n">
        <v>25</v>
      </c>
      <c r="F41" s="24" t="n">
        <v>10</v>
      </c>
      <c r="G41" s="22" t="n">
        <v>1</v>
      </c>
      <c r="H41" s="23" t="n">
        <v>50</v>
      </c>
      <c r="I41" s="23" t="n">
        <v>15</v>
      </c>
      <c r="J41" s="24" t="n">
        <v>25</v>
      </c>
      <c r="K41" s="24" t="n">
        <v>10</v>
      </c>
      <c r="L41" s="22" t="n">
        <v>1</v>
      </c>
      <c r="M41" s="23" t="n">
        <v>50</v>
      </c>
      <c r="N41" s="23" t="n">
        <v>15</v>
      </c>
      <c r="O41" s="24" t="n">
        <v>25</v>
      </c>
      <c r="P41" s="24" t="n">
        <v>10</v>
      </c>
      <c r="Q41" s="22" t="n">
        <v>1</v>
      </c>
      <c r="R41" s="23" t="n">
        <v>50</v>
      </c>
      <c r="S41" s="23" t="n">
        <v>15</v>
      </c>
      <c r="T41" s="24" t="n">
        <v>25</v>
      </c>
      <c r="U41" s="24" t="n">
        <v>10</v>
      </c>
    </row>
    <row r="42" customFormat="false" ht="15" hidden="false" customHeight="false" outlineLevel="0" collapsed="false">
      <c r="A42" s="20" t="s">
        <v>45</v>
      </c>
      <c r="B42" s="21" t="n">
        <f aca="false">COUNTIF(B5:B31,"&gt;1")</f>
        <v>0</v>
      </c>
      <c r="C42" s="21" t="n">
        <f aca="false">COUNTIF(C5:C31,"&gt;50")</f>
        <v>0</v>
      </c>
      <c r="D42" s="21" t="n">
        <f aca="false">COUNTIF(D5:D31,"&gt;15")</f>
        <v>0</v>
      </c>
      <c r="E42" s="21" t="n">
        <f aca="false">COUNTIF(E5:E31,"&gt;25")</f>
        <v>0</v>
      </c>
      <c r="F42" s="21" t="n">
        <f aca="false">COUNTIF(F5:F31,"&gt;10")</f>
        <v>0</v>
      </c>
      <c r="G42" s="21" t="n">
        <f aca="false">COUNTIF(G5:G31,"&gt;1")</f>
        <v>0</v>
      </c>
      <c r="H42" s="21" t="n">
        <f aca="false">COUNTIF(H5:H31,"&gt;50")</f>
        <v>0</v>
      </c>
      <c r="I42" s="21" t="n">
        <f aca="false">COUNTIF(I5:I31,"&gt;15")</f>
        <v>0</v>
      </c>
      <c r="J42" s="21" t="n">
        <f aca="false">COUNTIF(J5:J31,"&gt;25")</f>
        <v>0</v>
      </c>
      <c r="K42" s="21" t="n">
        <f aca="false">COUNTIF(K5:K31,"&gt;10")</f>
        <v>0</v>
      </c>
      <c r="L42" s="21" t="n">
        <f aca="false">COUNTIF(L5:L31,"&gt;1")</f>
        <v>0</v>
      </c>
      <c r="M42" s="21" t="n">
        <f aca="false">COUNTIF(M5:M31,"&gt;50")</f>
        <v>0</v>
      </c>
      <c r="N42" s="21" t="n">
        <f aca="false">COUNTIF(N5:N31,"&gt;15")</f>
        <v>0</v>
      </c>
      <c r="O42" s="21" t="n">
        <f aca="false">COUNTIF(O5:O31,"&gt;25")</f>
        <v>0</v>
      </c>
      <c r="P42" s="21" t="n">
        <f aca="false">COUNTIF(P5:P31,"&gt;10")</f>
        <v>0</v>
      </c>
      <c r="Q42" s="21" t="n">
        <f aca="false">COUNTIF(Q5:Q31,"&gt;1")</f>
        <v>0</v>
      </c>
      <c r="R42" s="21" t="n">
        <f aca="false">COUNTIF(R5:R31,"&gt;50")</f>
        <v>0</v>
      </c>
      <c r="S42" s="21" t="n">
        <f aca="false">COUNTIF(S5:S31,"&gt;15")</f>
        <v>0</v>
      </c>
      <c r="T42" s="21" t="n">
        <f aca="false">COUNTIF(T5:T31,"&gt;25")</f>
        <v>0</v>
      </c>
      <c r="U42" s="21" t="n">
        <f aca="false">COUNTIF(U5:U31,"&gt;10")</f>
        <v>0</v>
      </c>
    </row>
    <row r="43" customFormat="false" ht="15.75" hidden="false" customHeight="false" outlineLevel="0" collapsed="false">
      <c r="A43" s="20" t="s">
        <v>46</v>
      </c>
      <c r="B43" s="22" t="n">
        <v>1</v>
      </c>
      <c r="C43" s="23" t="n">
        <v>50</v>
      </c>
      <c r="D43" s="23" t="n">
        <v>15</v>
      </c>
      <c r="E43" s="24" t="n">
        <v>25</v>
      </c>
      <c r="F43" s="24" t="n">
        <v>10</v>
      </c>
      <c r="G43" s="22" t="n">
        <v>1</v>
      </c>
      <c r="H43" s="23" t="n">
        <v>50</v>
      </c>
      <c r="I43" s="23" t="n">
        <v>15</v>
      </c>
      <c r="J43" s="24" t="n">
        <v>25</v>
      </c>
      <c r="K43" s="24" t="n">
        <v>10</v>
      </c>
      <c r="L43" s="22" t="n">
        <v>1</v>
      </c>
      <c r="M43" s="23" t="n">
        <v>50</v>
      </c>
      <c r="N43" s="23" t="n">
        <v>15</v>
      </c>
      <c r="O43" s="24" t="n">
        <v>25</v>
      </c>
      <c r="P43" s="24" t="n">
        <v>10</v>
      </c>
      <c r="Q43" s="22" t="n">
        <v>1</v>
      </c>
      <c r="R43" s="23" t="n">
        <v>50</v>
      </c>
      <c r="S43" s="23" t="n">
        <v>15</v>
      </c>
      <c r="T43" s="24" t="n">
        <v>25</v>
      </c>
      <c r="U43" s="24" t="n">
        <v>10</v>
      </c>
    </row>
    <row r="44" customFormat="false" ht="15" hidden="false" customHeight="false" outlineLevel="0" collapsed="false">
      <c r="A44" s="20" t="s">
        <v>47</v>
      </c>
      <c r="B44" s="21" t="n">
        <f aca="false">COUNTIF(B5:B31,"&gt;1")</f>
        <v>0</v>
      </c>
      <c r="C44" s="21" t="n">
        <f aca="false">COUNTIF(C5:C31,"&gt;50")</f>
        <v>0</v>
      </c>
      <c r="D44" s="21" t="n">
        <f aca="false">COUNTIF(D5:D31,"&gt;15")</f>
        <v>0</v>
      </c>
      <c r="E44" s="21" t="n">
        <f aca="false">COUNTIF(E5:E31,"&gt;25")</f>
        <v>0</v>
      </c>
      <c r="F44" s="21" t="n">
        <f aca="false">COUNTIF(F5:F31,"&gt;10")</f>
        <v>0</v>
      </c>
      <c r="G44" s="21" t="n">
        <f aca="false">COUNTIF(G5:G31,"&gt;1")</f>
        <v>0</v>
      </c>
      <c r="H44" s="21" t="n">
        <f aca="false">COUNTIF(H5:H31,"&gt;50")</f>
        <v>0</v>
      </c>
      <c r="I44" s="21" t="n">
        <f aca="false">COUNTIF(I5:I31,"&gt;15")</f>
        <v>0</v>
      </c>
      <c r="J44" s="21" t="n">
        <f aca="false">COUNTIF(J5:J31,"&gt;25")</f>
        <v>0</v>
      </c>
      <c r="K44" s="21" t="n">
        <f aca="false">COUNTIF(K5:K31,"&gt;10")</f>
        <v>0</v>
      </c>
      <c r="L44" s="21" t="n">
        <f aca="false">COUNTIF(L5:L31,"&gt;1")</f>
        <v>0</v>
      </c>
      <c r="M44" s="21" t="n">
        <f aca="false">COUNTIF(M5:M31,"&gt;50")</f>
        <v>0</v>
      </c>
      <c r="N44" s="21" t="n">
        <f aca="false">COUNTIF(N5:N31,"&gt;15")</f>
        <v>0</v>
      </c>
      <c r="O44" s="21" t="n">
        <f aca="false">COUNTIF(O5:O31,"&gt;25")</f>
        <v>0</v>
      </c>
      <c r="P44" s="21" t="n">
        <f aca="false">COUNTIF(P5:P31,"&gt;10")</f>
        <v>0</v>
      </c>
      <c r="Q44" s="21" t="n">
        <f aca="false">COUNTIF(Q5:Q31,"&gt;1")</f>
        <v>0</v>
      </c>
      <c r="R44" s="21" t="n">
        <f aca="false">COUNTIF(R5:R31,"&gt;50")</f>
        <v>0</v>
      </c>
      <c r="S44" s="21" t="n">
        <f aca="false">COUNTIF(S5:S31,"&gt;15")</f>
        <v>0</v>
      </c>
      <c r="T44" s="21" t="n">
        <f aca="false">COUNTIF(T5:T31,"&gt;25")</f>
        <v>0</v>
      </c>
      <c r="U44" s="21" t="n">
        <f aca="false">COUNTIF(U5:U31,"&gt;10")</f>
        <v>0</v>
      </c>
    </row>
    <row r="45" customFormat="false" ht="15.75" hidden="false" customHeight="false" outlineLevel="0" collapsed="false">
      <c r="A45" s="4" t="s">
        <v>343</v>
      </c>
      <c r="L45" s="70"/>
    </row>
    <row r="46" customFormat="false" ht="15.75" hidden="false" customHeight="false" outlineLevel="0" collapsed="false">
      <c r="A46" s="4" t="s">
        <v>344</v>
      </c>
      <c r="L46" s="70"/>
    </row>
    <row r="47" customFormat="false" ht="15.75" hidden="false" customHeight="false" outlineLevel="0" collapsed="false">
      <c r="A47" s="4" t="s">
        <v>345</v>
      </c>
      <c r="L47" s="25"/>
    </row>
    <row r="48" customFormat="false" ht="15.75" hidden="false" customHeight="false" outlineLevel="0" collapsed="false">
      <c r="A48" s="4" t="s">
        <v>346</v>
      </c>
      <c r="L48" s="4"/>
    </row>
    <row r="49" customFormat="false" ht="15.75" hidden="false" customHeight="false" outlineLevel="0" collapsed="false">
      <c r="A49" s="4" t="s">
        <v>347</v>
      </c>
      <c r="L49" s="4"/>
    </row>
    <row r="50" customFormat="false" ht="15.75" hidden="false" customHeight="false" outlineLevel="0" collapsed="false">
      <c r="A50" s="98" t="s">
        <v>81</v>
      </c>
      <c r="L50" s="4"/>
    </row>
    <row r="51" customFormat="false" ht="15.75" hidden="false" customHeight="false" outlineLevel="0" collapsed="false">
      <c r="A51" s="4"/>
      <c r="B51" s="4"/>
      <c r="C51" s="4"/>
      <c r="D51" s="4"/>
      <c r="E51" s="15"/>
      <c r="L51" s="4"/>
    </row>
    <row r="52" customFormat="false" ht="15.75" hidden="false" customHeight="false" outlineLevel="0" collapsed="false">
      <c r="L52" s="4"/>
    </row>
    <row r="53" customFormat="false" ht="15.75" hidden="false" customHeight="false" outlineLevel="0" collapsed="false">
      <c r="L53" s="4"/>
    </row>
    <row r="54" customFormat="false" ht="15.75" hidden="false" customHeight="false" outlineLevel="0" collapsed="false">
      <c r="L54" s="4"/>
      <c r="W54" s="4"/>
      <c r="AH54" s="4"/>
      <c r="AS54" s="4"/>
    </row>
    <row r="55" customFormat="false" ht="15.75" hidden="false" customHeight="false" outlineLevel="0" collapsed="false">
      <c r="A55" s="4"/>
      <c r="B55" s="4"/>
      <c r="C55" s="4"/>
      <c r="D55" s="4"/>
      <c r="E55" s="15"/>
      <c r="L55" s="4"/>
      <c r="W55" s="4"/>
      <c r="AH55" s="4"/>
      <c r="AS55" s="4"/>
    </row>
    <row r="56" customFormat="false" ht="15.75" hidden="false" customHeight="false" outlineLevel="0" collapsed="false">
      <c r="A56" s="4"/>
      <c r="B56" s="4"/>
      <c r="C56" s="4"/>
      <c r="D56" s="4"/>
      <c r="E56" s="15"/>
      <c r="L56" s="4"/>
      <c r="W56" s="4"/>
      <c r="AH56" s="4"/>
      <c r="AS56" s="4"/>
    </row>
    <row r="57" customFormat="false" ht="15.75" hidden="false" customHeight="false" outlineLevel="0" collapsed="false">
      <c r="A57" s="4"/>
      <c r="B57" s="4"/>
      <c r="C57" s="4"/>
      <c r="D57" s="4"/>
      <c r="E57" s="15"/>
      <c r="L57" s="4"/>
      <c r="W57" s="4"/>
      <c r="AH57" s="4"/>
      <c r="AS57" s="4"/>
    </row>
    <row r="58" customFormat="false" ht="15.75" hidden="false" customHeight="false" outlineLevel="0" collapsed="false">
      <c r="A58" s="4"/>
      <c r="B58" s="4"/>
      <c r="C58" s="4"/>
      <c r="D58" s="4"/>
      <c r="E58" s="15"/>
      <c r="L58" s="4"/>
      <c r="W58" s="4"/>
      <c r="AH58" s="4"/>
      <c r="AS58" s="4"/>
    </row>
    <row r="59" customFormat="false" ht="15" hidden="false" customHeight="false" outlineLevel="0" collapsed="false">
      <c r="A59" s="15"/>
      <c r="B59" s="15"/>
      <c r="C59" s="15"/>
      <c r="D59" s="15"/>
      <c r="E59" s="15"/>
      <c r="L59" s="15"/>
      <c r="W59" s="15"/>
      <c r="AH59" s="15"/>
      <c r="AS59" s="15"/>
    </row>
  </sheetData>
  <mergeCells count="5">
    <mergeCell ref="B1:U1"/>
    <mergeCell ref="B2:F2"/>
    <mergeCell ref="G2:K2"/>
    <mergeCell ref="L2:P2"/>
    <mergeCell ref="Q2:U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E51"/>
    </sheetView>
  </sheetViews>
  <sheetFormatPr defaultColWidth="9.13671875" defaultRowHeight="15" zeroHeight="false" outlineLevelRow="0" outlineLevelCol="0"/>
  <cols>
    <col collapsed="false" customWidth="true" hidden="false" outlineLevel="0" max="1" min="1" style="712" width="42.14"/>
    <col collapsed="false" customWidth="false" hidden="false" outlineLevel="0" max="257" min="2" style="712" width="9.14"/>
  </cols>
  <sheetData>
    <row r="1" customFormat="false" ht="33" hidden="false" customHeight="true" outlineLevel="0" collapsed="false">
      <c r="A1" s="713" t="s">
        <v>0</v>
      </c>
      <c r="B1" s="478" t="s">
        <v>337</v>
      </c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478"/>
      <c r="AA1" s="478"/>
      <c r="AB1" s="478"/>
      <c r="AC1" s="714"/>
      <c r="AD1" s="714"/>
      <c r="AE1" s="714"/>
    </row>
    <row r="2" customFormat="false" ht="15.75" hidden="false" customHeight="true" outlineLevel="0" collapsed="false">
      <c r="A2" s="457" t="s">
        <v>2</v>
      </c>
      <c r="B2" s="697" t="n">
        <v>39083</v>
      </c>
      <c r="C2" s="697"/>
      <c r="D2" s="697"/>
      <c r="E2" s="697"/>
      <c r="F2" s="697"/>
      <c r="G2" s="586" t="n">
        <v>39173</v>
      </c>
      <c r="H2" s="586"/>
      <c r="I2" s="586"/>
      <c r="J2" s="586"/>
      <c r="K2" s="586"/>
      <c r="L2" s="715" t="n">
        <v>39264</v>
      </c>
      <c r="M2" s="715"/>
      <c r="N2" s="715"/>
      <c r="O2" s="715"/>
      <c r="P2" s="715"/>
      <c r="Q2" s="715" t="n">
        <v>39295</v>
      </c>
      <c r="R2" s="715"/>
      <c r="S2" s="715"/>
      <c r="T2" s="715"/>
      <c r="U2" s="715"/>
      <c r="V2" s="587" t="n">
        <v>39326</v>
      </c>
      <c r="W2" s="587"/>
      <c r="X2" s="587"/>
      <c r="Y2" s="587"/>
      <c r="Z2" s="587"/>
      <c r="AA2" s="481" t="n">
        <v>39356</v>
      </c>
      <c r="AB2" s="481"/>
      <c r="AC2" s="481"/>
      <c r="AD2" s="481"/>
      <c r="AE2" s="481"/>
    </row>
    <row r="3" customFormat="false" ht="15.75" hidden="false" customHeight="false" outlineLevel="0" collapsed="false">
      <c r="A3" s="10"/>
      <c r="B3" s="11" t="s">
        <v>3</v>
      </c>
      <c r="C3" s="11" t="s">
        <v>3</v>
      </c>
      <c r="D3" s="11" t="s">
        <v>3</v>
      </c>
      <c r="E3" s="11" t="s">
        <v>3</v>
      </c>
      <c r="F3" s="33" t="s">
        <v>3</v>
      </c>
      <c r="G3" s="544" t="s">
        <v>3</v>
      </c>
      <c r="H3" s="11" t="s">
        <v>3</v>
      </c>
      <c r="I3" s="11" t="s">
        <v>3</v>
      </c>
      <c r="J3" s="11" t="s">
        <v>3</v>
      </c>
      <c r="K3" s="33" t="s">
        <v>3</v>
      </c>
      <c r="L3" s="544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544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544" t="s">
        <v>3</v>
      </c>
      <c r="W3" s="11" t="s">
        <v>3</v>
      </c>
      <c r="X3" s="11" t="s">
        <v>3</v>
      </c>
      <c r="Y3" s="11" t="s">
        <v>3</v>
      </c>
      <c r="Z3" s="423" t="s">
        <v>3</v>
      </c>
      <c r="AA3" s="422" t="s">
        <v>3</v>
      </c>
      <c r="AB3" s="11" t="s">
        <v>3</v>
      </c>
      <c r="AC3" s="11" t="s">
        <v>3</v>
      </c>
      <c r="AD3" s="11" t="s">
        <v>3</v>
      </c>
      <c r="AE3" s="11" t="s">
        <v>3</v>
      </c>
    </row>
    <row r="4" customFormat="false" ht="15.75" hidden="false" customHeight="false" outlineLevel="0" collapsed="false">
      <c r="A4" s="10"/>
      <c r="B4" s="12" t="s">
        <v>338</v>
      </c>
      <c r="C4" s="12" t="s">
        <v>339</v>
      </c>
      <c r="D4" s="12" t="s">
        <v>340</v>
      </c>
      <c r="E4" s="12" t="s">
        <v>341</v>
      </c>
      <c r="F4" s="36" t="s">
        <v>342</v>
      </c>
      <c r="G4" s="591" t="s">
        <v>338</v>
      </c>
      <c r="H4" s="12" t="s">
        <v>339</v>
      </c>
      <c r="I4" s="12" t="s">
        <v>340</v>
      </c>
      <c r="J4" s="12" t="s">
        <v>341</v>
      </c>
      <c r="K4" s="36" t="s">
        <v>342</v>
      </c>
      <c r="L4" s="591" t="s">
        <v>338</v>
      </c>
      <c r="M4" s="12" t="s">
        <v>339</v>
      </c>
      <c r="N4" s="12" t="s">
        <v>340</v>
      </c>
      <c r="O4" s="12" t="s">
        <v>341</v>
      </c>
      <c r="P4" s="716" t="s">
        <v>342</v>
      </c>
      <c r="Q4" s="589" t="s">
        <v>338</v>
      </c>
      <c r="R4" s="12" t="s">
        <v>339</v>
      </c>
      <c r="S4" s="12" t="s">
        <v>340</v>
      </c>
      <c r="T4" s="12" t="s">
        <v>341</v>
      </c>
      <c r="U4" s="716" t="s">
        <v>342</v>
      </c>
      <c r="V4" s="589" t="s">
        <v>338</v>
      </c>
      <c r="W4" s="12" t="s">
        <v>339</v>
      </c>
      <c r="X4" s="12" t="s">
        <v>340</v>
      </c>
      <c r="Y4" s="12" t="s">
        <v>341</v>
      </c>
      <c r="Z4" s="716" t="s">
        <v>342</v>
      </c>
      <c r="AA4" s="589" t="s">
        <v>338</v>
      </c>
      <c r="AB4" s="12" t="s">
        <v>339</v>
      </c>
      <c r="AC4" s="12" t="s">
        <v>340</v>
      </c>
      <c r="AD4" s="12" t="s">
        <v>341</v>
      </c>
      <c r="AE4" s="12" t="s">
        <v>342</v>
      </c>
    </row>
    <row r="5" customFormat="false" ht="15.75" hidden="false" customHeight="false" outlineLevel="0" collapsed="false">
      <c r="A5" s="13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44" t="n">
        <v>0</v>
      </c>
      <c r="G5" s="303" t="n">
        <v>0</v>
      </c>
      <c r="H5" s="14" t="n">
        <v>0</v>
      </c>
      <c r="I5" s="14" t="n">
        <v>0</v>
      </c>
      <c r="J5" s="14" t="n">
        <v>0</v>
      </c>
      <c r="K5" s="44" t="n">
        <v>0</v>
      </c>
      <c r="L5" s="139" t="n">
        <v>0</v>
      </c>
      <c r="M5" s="169" t="n">
        <v>0.76</v>
      </c>
      <c r="N5" s="18" t="n">
        <v>0.27</v>
      </c>
      <c r="O5" s="14" t="n">
        <v>0</v>
      </c>
      <c r="P5" s="277" t="n">
        <v>0.93</v>
      </c>
      <c r="Q5" s="155" t="s">
        <v>10</v>
      </c>
      <c r="R5" s="155" t="s">
        <v>10</v>
      </c>
      <c r="S5" s="155" t="s">
        <v>10</v>
      </c>
      <c r="T5" s="155" t="s">
        <v>10</v>
      </c>
      <c r="U5" s="294" t="s">
        <v>10</v>
      </c>
      <c r="V5" s="155" t="s">
        <v>10</v>
      </c>
      <c r="W5" s="155" t="s">
        <v>10</v>
      </c>
      <c r="X5" s="155" t="s">
        <v>10</v>
      </c>
      <c r="Y5" s="155" t="s">
        <v>10</v>
      </c>
      <c r="Z5" s="294" t="s">
        <v>10</v>
      </c>
      <c r="AA5" s="140" t="n">
        <v>0.05</v>
      </c>
      <c r="AB5" s="18" t="n">
        <v>0.05</v>
      </c>
      <c r="AC5" s="18" t="n">
        <v>0.05</v>
      </c>
      <c r="AD5" s="18" t="n">
        <v>0.05</v>
      </c>
      <c r="AE5" s="18" t="n">
        <v>0.05</v>
      </c>
    </row>
    <row r="6" customFormat="false" ht="15.75" hidden="false" customHeight="false" outlineLevel="0" collapsed="false">
      <c r="A6" s="13" t="s">
        <v>11</v>
      </c>
      <c r="B6" s="14" t="n">
        <v>0</v>
      </c>
      <c r="C6" s="14" t="n">
        <v>0</v>
      </c>
      <c r="D6" s="14" t="n">
        <v>0</v>
      </c>
      <c r="E6" s="14" t="n">
        <v>0</v>
      </c>
      <c r="F6" s="44" t="n">
        <v>0</v>
      </c>
      <c r="G6" s="303" t="n">
        <v>0</v>
      </c>
      <c r="H6" s="14" t="n">
        <v>0</v>
      </c>
      <c r="I6" s="14" t="n">
        <v>0</v>
      </c>
      <c r="J6" s="14" t="n">
        <v>0</v>
      </c>
      <c r="K6" s="44" t="n">
        <v>0</v>
      </c>
      <c r="L6" s="139" t="n">
        <v>0</v>
      </c>
      <c r="M6" s="169" t="n">
        <v>0.63</v>
      </c>
      <c r="N6" s="18" t="n">
        <v>0.25</v>
      </c>
      <c r="O6" s="14" t="n">
        <v>0</v>
      </c>
      <c r="P6" s="277" t="n">
        <v>0.69</v>
      </c>
      <c r="Q6" s="155" t="s">
        <v>10</v>
      </c>
      <c r="R6" s="155" t="s">
        <v>10</v>
      </c>
      <c r="S6" s="155" t="s">
        <v>10</v>
      </c>
      <c r="T6" s="155" t="s">
        <v>10</v>
      </c>
      <c r="U6" s="294" t="s">
        <v>10</v>
      </c>
      <c r="V6" s="155" t="s">
        <v>10</v>
      </c>
      <c r="W6" s="155" t="s">
        <v>10</v>
      </c>
      <c r="X6" s="155" t="s">
        <v>10</v>
      </c>
      <c r="Y6" s="155" t="s">
        <v>10</v>
      </c>
      <c r="Z6" s="294" t="s">
        <v>10</v>
      </c>
      <c r="AA6" s="140" t="n">
        <v>0.05</v>
      </c>
      <c r="AB6" s="18" t="n">
        <v>0.05</v>
      </c>
      <c r="AC6" s="18" t="n">
        <v>0.22</v>
      </c>
      <c r="AD6" s="18" t="n">
        <v>0.05</v>
      </c>
      <c r="AE6" s="18" t="n">
        <v>0.14</v>
      </c>
    </row>
    <row r="7" customFormat="false" ht="15.75" hidden="false" customHeight="false" outlineLevel="0" collapsed="false">
      <c r="A7" s="13" t="s">
        <v>12</v>
      </c>
      <c r="B7" s="14" t="n">
        <v>0</v>
      </c>
      <c r="C7" s="14" t="n">
        <v>0</v>
      </c>
      <c r="D7" s="14" t="n">
        <v>0</v>
      </c>
      <c r="E7" s="14" t="n">
        <v>0</v>
      </c>
      <c r="F7" s="44" t="n">
        <v>0</v>
      </c>
      <c r="G7" s="303" t="n">
        <v>0</v>
      </c>
      <c r="H7" s="14" t="n">
        <v>0</v>
      </c>
      <c r="I7" s="14" t="n">
        <v>0</v>
      </c>
      <c r="J7" s="14" t="n">
        <v>0</v>
      </c>
      <c r="K7" s="44" t="n">
        <v>0</v>
      </c>
      <c r="L7" s="139" t="n">
        <v>0</v>
      </c>
      <c r="M7" s="169" t="n">
        <v>0.7</v>
      </c>
      <c r="N7" s="18" t="n">
        <v>0.43</v>
      </c>
      <c r="O7" s="14" t="n">
        <v>0</v>
      </c>
      <c r="P7" s="277" t="n">
        <v>0.69</v>
      </c>
      <c r="Q7" s="155" t="s">
        <v>10</v>
      </c>
      <c r="R7" s="155" t="s">
        <v>10</v>
      </c>
      <c r="S7" s="155" t="s">
        <v>10</v>
      </c>
      <c r="T7" s="155" t="s">
        <v>10</v>
      </c>
      <c r="U7" s="294" t="s">
        <v>10</v>
      </c>
      <c r="V7" s="155" t="s">
        <v>10</v>
      </c>
      <c r="W7" s="155" t="s">
        <v>10</v>
      </c>
      <c r="X7" s="155" t="s">
        <v>10</v>
      </c>
      <c r="Y7" s="155" t="s">
        <v>10</v>
      </c>
      <c r="Z7" s="294" t="s">
        <v>10</v>
      </c>
      <c r="AA7" s="140" t="n">
        <v>0.11</v>
      </c>
      <c r="AB7" s="18" t="n">
        <v>0.05</v>
      </c>
      <c r="AC7" s="18" t="n">
        <v>0.34</v>
      </c>
      <c r="AD7" s="18" t="n">
        <v>0.05</v>
      </c>
      <c r="AE7" s="18" t="n">
        <v>0.25</v>
      </c>
    </row>
    <row r="8" customFormat="false" ht="15.75" hidden="false" customHeight="false" outlineLevel="0" collapsed="false">
      <c r="A8" s="13" t="s">
        <v>13</v>
      </c>
      <c r="B8" s="14" t="n">
        <v>0</v>
      </c>
      <c r="C8" s="14" t="n">
        <v>0</v>
      </c>
      <c r="D8" s="14" t="n">
        <v>0</v>
      </c>
      <c r="E8" s="14" t="n">
        <v>0</v>
      </c>
      <c r="F8" s="44" t="n">
        <v>0</v>
      </c>
      <c r="G8" s="303" t="n">
        <v>0</v>
      </c>
      <c r="H8" s="14" t="n">
        <v>0</v>
      </c>
      <c r="I8" s="14" t="n">
        <v>0</v>
      </c>
      <c r="J8" s="14" t="n">
        <v>0</v>
      </c>
      <c r="K8" s="44" t="n">
        <v>0</v>
      </c>
      <c r="L8" s="139" t="n">
        <v>0</v>
      </c>
      <c r="M8" s="169" t="n">
        <v>0.64</v>
      </c>
      <c r="N8" s="18" t="n">
        <v>0.47</v>
      </c>
      <c r="O8" s="14" t="n">
        <v>0</v>
      </c>
      <c r="P8" s="277" t="n">
        <v>0.61</v>
      </c>
      <c r="Q8" s="155" t="s">
        <v>10</v>
      </c>
      <c r="R8" s="155" t="s">
        <v>10</v>
      </c>
      <c r="S8" s="155" t="s">
        <v>10</v>
      </c>
      <c r="T8" s="155" t="s">
        <v>10</v>
      </c>
      <c r="U8" s="294" t="s">
        <v>10</v>
      </c>
      <c r="V8" s="155" t="s">
        <v>10</v>
      </c>
      <c r="W8" s="155" t="s">
        <v>10</v>
      </c>
      <c r="X8" s="155" t="s">
        <v>10</v>
      </c>
      <c r="Y8" s="155" t="s">
        <v>10</v>
      </c>
      <c r="Z8" s="294" t="s">
        <v>10</v>
      </c>
      <c r="AA8" s="140" t="n">
        <v>0.05</v>
      </c>
      <c r="AB8" s="18" t="n">
        <v>0.05</v>
      </c>
      <c r="AC8" s="18" t="n">
        <v>0.3</v>
      </c>
      <c r="AD8" s="18" t="n">
        <v>0.05</v>
      </c>
      <c r="AE8" s="18" t="n">
        <v>0.15</v>
      </c>
    </row>
    <row r="9" customFormat="false" ht="15.75" hidden="false" customHeight="false" outlineLevel="0" collapsed="false">
      <c r="A9" s="13" t="s">
        <v>14</v>
      </c>
      <c r="B9" s="14" t="n">
        <v>0</v>
      </c>
      <c r="C9" s="14" t="n">
        <v>0</v>
      </c>
      <c r="D9" s="14" t="n">
        <v>0</v>
      </c>
      <c r="E9" s="14" t="n">
        <v>0</v>
      </c>
      <c r="F9" s="44" t="n">
        <v>0</v>
      </c>
      <c r="G9" s="303" t="n">
        <v>0</v>
      </c>
      <c r="H9" s="14" t="n">
        <v>0</v>
      </c>
      <c r="I9" s="14" t="n">
        <v>0</v>
      </c>
      <c r="J9" s="14" t="n">
        <v>0</v>
      </c>
      <c r="K9" s="44" t="n">
        <v>0</v>
      </c>
      <c r="L9" s="139" t="n">
        <v>0</v>
      </c>
      <c r="M9" s="169" t="n">
        <v>0.46</v>
      </c>
      <c r="N9" s="18" t="n">
        <v>0.46</v>
      </c>
      <c r="O9" s="14" t="n">
        <v>0</v>
      </c>
      <c r="P9" s="277" t="n">
        <v>0.51</v>
      </c>
      <c r="Q9" s="155" t="s">
        <v>10</v>
      </c>
      <c r="R9" s="155" t="s">
        <v>10</v>
      </c>
      <c r="S9" s="155" t="s">
        <v>10</v>
      </c>
      <c r="T9" s="155" t="s">
        <v>10</v>
      </c>
      <c r="U9" s="294" t="s">
        <v>10</v>
      </c>
      <c r="V9" s="155" t="s">
        <v>10</v>
      </c>
      <c r="W9" s="155" t="s">
        <v>10</v>
      </c>
      <c r="X9" s="155" t="s">
        <v>10</v>
      </c>
      <c r="Y9" s="155" t="s">
        <v>10</v>
      </c>
      <c r="Z9" s="294" t="s">
        <v>10</v>
      </c>
      <c r="AA9" s="140" t="n">
        <v>0.05</v>
      </c>
      <c r="AB9" s="18" t="n">
        <v>0.05</v>
      </c>
      <c r="AC9" s="18" t="n">
        <v>0.24</v>
      </c>
      <c r="AD9" s="18" t="n">
        <v>0.05</v>
      </c>
      <c r="AE9" s="18" t="n">
        <v>0.05</v>
      </c>
    </row>
    <row r="10" customFormat="false" ht="15.75" hidden="false" customHeight="false" outlineLevel="0" collapsed="false">
      <c r="A10" s="13" t="s">
        <v>15</v>
      </c>
      <c r="B10" s="14" t="n">
        <v>0</v>
      </c>
      <c r="C10" s="14" t="n">
        <v>0</v>
      </c>
      <c r="D10" s="14" t="n">
        <v>0</v>
      </c>
      <c r="E10" s="14" t="n">
        <v>0</v>
      </c>
      <c r="F10" s="44" t="n">
        <v>0</v>
      </c>
      <c r="G10" s="303" t="n">
        <v>0</v>
      </c>
      <c r="H10" s="14" t="n">
        <v>0</v>
      </c>
      <c r="I10" s="14" t="n">
        <v>0</v>
      </c>
      <c r="J10" s="14" t="n">
        <v>0</v>
      </c>
      <c r="K10" s="44" t="n">
        <v>0</v>
      </c>
      <c r="L10" s="139" t="n">
        <v>0</v>
      </c>
      <c r="M10" s="169" t="n">
        <v>0.77</v>
      </c>
      <c r="N10" s="18" t="n">
        <v>0.46</v>
      </c>
      <c r="O10" s="14" t="n">
        <v>0</v>
      </c>
      <c r="P10" s="277" t="n">
        <v>0.89</v>
      </c>
      <c r="Q10" s="155" t="s">
        <v>10</v>
      </c>
      <c r="R10" s="155" t="s">
        <v>10</v>
      </c>
      <c r="S10" s="155" t="s">
        <v>10</v>
      </c>
      <c r="T10" s="155" t="s">
        <v>10</v>
      </c>
      <c r="U10" s="294" t="s">
        <v>10</v>
      </c>
      <c r="V10" s="155" t="s">
        <v>10</v>
      </c>
      <c r="W10" s="155" t="s">
        <v>10</v>
      </c>
      <c r="X10" s="155" t="s">
        <v>10</v>
      </c>
      <c r="Y10" s="155" t="s">
        <v>10</v>
      </c>
      <c r="Z10" s="294" t="s">
        <v>10</v>
      </c>
      <c r="AA10" s="140" t="n">
        <v>0.05</v>
      </c>
      <c r="AB10" s="18" t="n">
        <v>0.05</v>
      </c>
      <c r="AC10" s="18" t="n">
        <v>0.05</v>
      </c>
      <c r="AD10" s="18" t="n">
        <v>0.05</v>
      </c>
      <c r="AE10" s="18" t="n">
        <v>0.05</v>
      </c>
    </row>
    <row r="11" customFormat="false" ht="15.75" hidden="false" customHeight="false" outlineLevel="0" collapsed="false">
      <c r="A11" s="13" t="s">
        <v>16</v>
      </c>
      <c r="B11" s="14" t="n">
        <v>0</v>
      </c>
      <c r="C11" s="14" t="n">
        <v>0</v>
      </c>
      <c r="D11" s="14" t="n">
        <v>0</v>
      </c>
      <c r="E11" s="14" t="n">
        <v>0</v>
      </c>
      <c r="F11" s="44" t="n">
        <v>0</v>
      </c>
      <c r="G11" s="303" t="n">
        <v>0</v>
      </c>
      <c r="H11" s="14" t="n">
        <v>0</v>
      </c>
      <c r="I11" s="14" t="n">
        <v>0</v>
      </c>
      <c r="J11" s="14" t="n">
        <v>0</v>
      </c>
      <c r="K11" s="44" t="n">
        <v>0</v>
      </c>
      <c r="L11" s="139" t="n">
        <v>0</v>
      </c>
      <c r="M11" s="169" t="n">
        <v>0.63</v>
      </c>
      <c r="N11" s="18" t="n">
        <v>0.3</v>
      </c>
      <c r="O11" s="14" t="n">
        <v>0</v>
      </c>
      <c r="P11" s="277" t="n">
        <v>0.53</v>
      </c>
      <c r="Q11" s="155" t="s">
        <v>10</v>
      </c>
      <c r="R11" s="155" t="s">
        <v>10</v>
      </c>
      <c r="S11" s="155" t="s">
        <v>10</v>
      </c>
      <c r="T11" s="155" t="s">
        <v>10</v>
      </c>
      <c r="U11" s="294" t="s">
        <v>10</v>
      </c>
      <c r="V11" s="155" t="s">
        <v>10</v>
      </c>
      <c r="W11" s="155" t="s">
        <v>10</v>
      </c>
      <c r="X11" s="155" t="s">
        <v>10</v>
      </c>
      <c r="Y11" s="155" t="s">
        <v>10</v>
      </c>
      <c r="Z11" s="294" t="s">
        <v>10</v>
      </c>
      <c r="AA11" s="140" t="n">
        <v>0.05</v>
      </c>
      <c r="AB11" s="18" t="n">
        <v>0.05</v>
      </c>
      <c r="AC11" s="18" t="n">
        <v>0.18</v>
      </c>
      <c r="AD11" s="18" t="n">
        <v>0.05</v>
      </c>
      <c r="AE11" s="18" t="n">
        <v>0.11</v>
      </c>
    </row>
    <row r="12" customFormat="false" ht="15.75" hidden="false" customHeight="false" outlineLevel="0" collapsed="false">
      <c r="A12" s="13" t="s">
        <v>17</v>
      </c>
      <c r="B12" s="14" t="n">
        <v>0</v>
      </c>
      <c r="C12" s="14" t="n">
        <v>0</v>
      </c>
      <c r="D12" s="14" t="n">
        <v>0</v>
      </c>
      <c r="E12" s="14" t="n">
        <v>0</v>
      </c>
      <c r="F12" s="44" t="n">
        <v>0</v>
      </c>
      <c r="G12" s="303" t="n">
        <v>0</v>
      </c>
      <c r="H12" s="14" t="n">
        <v>0</v>
      </c>
      <c r="I12" s="14" t="n">
        <v>0</v>
      </c>
      <c r="J12" s="14" t="n">
        <v>0</v>
      </c>
      <c r="K12" s="44" t="n">
        <v>0</v>
      </c>
      <c r="L12" s="139" t="n">
        <v>0</v>
      </c>
      <c r="M12" s="18" t="n">
        <v>0.44</v>
      </c>
      <c r="N12" s="169" t="n">
        <v>0.53</v>
      </c>
      <c r="O12" s="14" t="n">
        <v>0</v>
      </c>
      <c r="P12" s="277" t="n">
        <v>0.56</v>
      </c>
      <c r="Q12" s="155" t="s">
        <v>10</v>
      </c>
      <c r="R12" s="155" t="s">
        <v>10</v>
      </c>
      <c r="S12" s="155" t="s">
        <v>10</v>
      </c>
      <c r="T12" s="155" t="s">
        <v>10</v>
      </c>
      <c r="U12" s="294" t="s">
        <v>10</v>
      </c>
      <c r="V12" s="155" t="s">
        <v>10</v>
      </c>
      <c r="W12" s="155" t="s">
        <v>10</v>
      </c>
      <c r="X12" s="155" t="s">
        <v>10</v>
      </c>
      <c r="Y12" s="155" t="s">
        <v>10</v>
      </c>
      <c r="Z12" s="294" t="s">
        <v>10</v>
      </c>
      <c r="AA12" s="140" t="n">
        <v>0.05</v>
      </c>
      <c r="AB12" s="18" t="n">
        <v>0.05</v>
      </c>
      <c r="AC12" s="18" t="n">
        <v>0.18</v>
      </c>
      <c r="AD12" s="18" t="n">
        <v>0.05</v>
      </c>
      <c r="AE12" s="18" t="n">
        <v>0.05</v>
      </c>
    </row>
    <row r="13" customFormat="false" ht="15.75" hidden="false" customHeight="false" outlineLevel="0" collapsed="false">
      <c r="A13" s="13" t="s">
        <v>18</v>
      </c>
      <c r="B13" s="14" t="n">
        <v>0</v>
      </c>
      <c r="C13" s="14" t="n">
        <v>0</v>
      </c>
      <c r="D13" s="14" t="n">
        <v>0</v>
      </c>
      <c r="E13" s="14" t="n">
        <v>0</v>
      </c>
      <c r="F13" s="44" t="n">
        <v>0</v>
      </c>
      <c r="G13" s="303" t="n">
        <v>0</v>
      </c>
      <c r="H13" s="14" t="n">
        <v>0</v>
      </c>
      <c r="I13" s="14" t="n">
        <v>0</v>
      </c>
      <c r="J13" s="14" t="n">
        <v>0</v>
      </c>
      <c r="K13" s="44" t="n">
        <v>0</v>
      </c>
      <c r="L13" s="139" t="n">
        <v>0</v>
      </c>
      <c r="M13" s="169" t="n">
        <v>0.93</v>
      </c>
      <c r="N13" s="18" t="n">
        <v>0.48</v>
      </c>
      <c r="O13" s="14" t="n">
        <v>0</v>
      </c>
      <c r="P13" s="277" t="n">
        <v>0.87</v>
      </c>
      <c r="Q13" s="155" t="s">
        <v>10</v>
      </c>
      <c r="R13" s="155" t="s">
        <v>10</v>
      </c>
      <c r="S13" s="155" t="s">
        <v>10</v>
      </c>
      <c r="T13" s="155" t="s">
        <v>10</v>
      </c>
      <c r="U13" s="294" t="s">
        <v>10</v>
      </c>
      <c r="V13" s="155" t="s">
        <v>10</v>
      </c>
      <c r="W13" s="155" t="s">
        <v>10</v>
      </c>
      <c r="X13" s="155" t="s">
        <v>10</v>
      </c>
      <c r="Y13" s="155" t="s">
        <v>10</v>
      </c>
      <c r="Z13" s="294" t="s">
        <v>10</v>
      </c>
      <c r="AA13" s="140" t="n">
        <v>0.05</v>
      </c>
      <c r="AB13" s="18" t="n">
        <v>0.05</v>
      </c>
      <c r="AC13" s="18" t="n">
        <v>0.26</v>
      </c>
      <c r="AD13" s="18" t="n">
        <v>0.05</v>
      </c>
      <c r="AE13" s="18" t="n">
        <v>0.11</v>
      </c>
    </row>
    <row r="14" customFormat="false" ht="15.75" hidden="false" customHeight="false" outlineLevel="0" collapsed="false">
      <c r="A14" s="13" t="s">
        <v>19</v>
      </c>
      <c r="B14" s="14" t="n">
        <v>0</v>
      </c>
      <c r="C14" s="14" t="n">
        <v>0</v>
      </c>
      <c r="D14" s="14" t="n">
        <v>0</v>
      </c>
      <c r="E14" s="14" t="n">
        <v>0</v>
      </c>
      <c r="F14" s="44" t="n">
        <v>0</v>
      </c>
      <c r="G14" s="303" t="n">
        <v>0</v>
      </c>
      <c r="H14" s="14" t="n">
        <v>0</v>
      </c>
      <c r="I14" s="14" t="n">
        <v>0</v>
      </c>
      <c r="J14" s="14" t="n">
        <v>0</v>
      </c>
      <c r="K14" s="44" t="n">
        <v>0</v>
      </c>
      <c r="L14" s="139" t="n">
        <v>0</v>
      </c>
      <c r="M14" s="169" t="n">
        <v>0.77</v>
      </c>
      <c r="N14" s="18" t="n">
        <v>0.33</v>
      </c>
      <c r="O14" s="14" t="n">
        <v>0</v>
      </c>
      <c r="P14" s="277" t="n">
        <v>0.78</v>
      </c>
      <c r="Q14" s="155" t="s">
        <v>10</v>
      </c>
      <c r="R14" s="155" t="s">
        <v>10</v>
      </c>
      <c r="S14" s="155" t="s">
        <v>10</v>
      </c>
      <c r="T14" s="155" t="s">
        <v>10</v>
      </c>
      <c r="U14" s="294" t="s">
        <v>10</v>
      </c>
      <c r="V14" s="155" t="s">
        <v>10</v>
      </c>
      <c r="W14" s="155" t="s">
        <v>10</v>
      </c>
      <c r="X14" s="155" t="s">
        <v>10</v>
      </c>
      <c r="Y14" s="155" t="s">
        <v>10</v>
      </c>
      <c r="Z14" s="294" t="s">
        <v>10</v>
      </c>
      <c r="AA14" s="140" t="n">
        <v>0.05</v>
      </c>
      <c r="AB14" s="18" t="n">
        <v>0.05</v>
      </c>
      <c r="AC14" s="18" t="n">
        <v>0.3</v>
      </c>
      <c r="AD14" s="18" t="n">
        <v>0.05</v>
      </c>
      <c r="AE14" s="18" t="n">
        <v>0.13</v>
      </c>
    </row>
    <row r="15" customFormat="false" ht="15.75" hidden="false" customHeight="false" outlineLevel="0" collapsed="false">
      <c r="A15" s="13" t="s">
        <v>20</v>
      </c>
      <c r="B15" s="14" t="n">
        <v>0</v>
      </c>
      <c r="C15" s="14" t="n">
        <v>0</v>
      </c>
      <c r="D15" s="14" t="n">
        <v>0</v>
      </c>
      <c r="E15" s="14" t="n">
        <v>0</v>
      </c>
      <c r="F15" s="44" t="n">
        <v>0</v>
      </c>
      <c r="G15" s="303" t="n">
        <v>0</v>
      </c>
      <c r="H15" s="14" t="n">
        <v>0</v>
      </c>
      <c r="I15" s="14" t="n">
        <v>0</v>
      </c>
      <c r="J15" s="14" t="n">
        <v>0</v>
      </c>
      <c r="K15" s="44" t="n">
        <v>0</v>
      </c>
      <c r="L15" s="139" t="n">
        <v>0</v>
      </c>
      <c r="M15" s="169" t="n">
        <v>0.51</v>
      </c>
      <c r="N15" s="18" t="n">
        <v>0.38</v>
      </c>
      <c r="O15" s="14" t="n">
        <v>0</v>
      </c>
      <c r="P15" s="277" t="n">
        <v>0.62</v>
      </c>
      <c r="Q15" s="155" t="s">
        <v>10</v>
      </c>
      <c r="R15" s="155" t="s">
        <v>10</v>
      </c>
      <c r="S15" s="155" t="s">
        <v>10</v>
      </c>
      <c r="T15" s="155" t="s">
        <v>10</v>
      </c>
      <c r="U15" s="294" t="s">
        <v>10</v>
      </c>
      <c r="V15" s="155" t="s">
        <v>10</v>
      </c>
      <c r="W15" s="155" t="s">
        <v>10</v>
      </c>
      <c r="X15" s="155" t="s">
        <v>10</v>
      </c>
      <c r="Y15" s="155" t="s">
        <v>10</v>
      </c>
      <c r="Z15" s="294" t="s">
        <v>10</v>
      </c>
      <c r="AA15" s="140" t="n">
        <v>0.05</v>
      </c>
      <c r="AB15" s="18" t="n">
        <v>0.05</v>
      </c>
      <c r="AC15" s="18" t="n">
        <v>0.05</v>
      </c>
      <c r="AD15" s="18" t="n">
        <v>0.05</v>
      </c>
      <c r="AE15" s="18" t="n">
        <v>0.05</v>
      </c>
    </row>
    <row r="16" customFormat="false" ht="15.75" hidden="false" customHeight="false" outlineLevel="0" collapsed="false">
      <c r="A16" s="13" t="s">
        <v>21</v>
      </c>
      <c r="B16" s="14" t="n">
        <v>0</v>
      </c>
      <c r="C16" s="14" t="n">
        <v>0</v>
      </c>
      <c r="D16" s="14" t="n">
        <v>0</v>
      </c>
      <c r="E16" s="14" t="n">
        <v>0</v>
      </c>
      <c r="F16" s="44" t="n">
        <v>0</v>
      </c>
      <c r="G16" s="303" t="n">
        <v>0</v>
      </c>
      <c r="H16" s="14" t="n">
        <v>0</v>
      </c>
      <c r="I16" s="14" t="n">
        <v>0</v>
      </c>
      <c r="J16" s="14" t="n">
        <v>0</v>
      </c>
      <c r="K16" s="44" t="n">
        <v>0</v>
      </c>
      <c r="L16" s="139" t="n">
        <v>0</v>
      </c>
      <c r="M16" s="169" t="n">
        <v>0.71</v>
      </c>
      <c r="N16" s="18" t="n">
        <v>0</v>
      </c>
      <c r="O16" s="14" t="n">
        <v>0</v>
      </c>
      <c r="P16" s="142" t="n">
        <v>0</v>
      </c>
      <c r="Q16" s="155" t="s">
        <v>10</v>
      </c>
      <c r="R16" s="155" t="s">
        <v>10</v>
      </c>
      <c r="S16" s="155" t="s">
        <v>10</v>
      </c>
      <c r="T16" s="155" t="s">
        <v>10</v>
      </c>
      <c r="U16" s="294" t="s">
        <v>10</v>
      </c>
      <c r="V16" s="155" t="s">
        <v>10</v>
      </c>
      <c r="W16" s="155" t="s">
        <v>10</v>
      </c>
      <c r="X16" s="155" t="s">
        <v>10</v>
      </c>
      <c r="Y16" s="155" t="s">
        <v>10</v>
      </c>
      <c r="Z16" s="294" t="s">
        <v>10</v>
      </c>
      <c r="AA16" s="140" t="n">
        <v>0.05</v>
      </c>
      <c r="AB16" s="18" t="n">
        <v>0.05</v>
      </c>
      <c r="AC16" s="18" t="n">
        <v>0.05</v>
      </c>
      <c r="AD16" s="18" t="n">
        <v>0.05</v>
      </c>
      <c r="AE16" s="18" t="n">
        <v>0.05</v>
      </c>
    </row>
    <row r="17" customFormat="false" ht="15.75" hidden="false" customHeight="false" outlineLevel="0" collapsed="false">
      <c r="A17" s="13" t="s">
        <v>22</v>
      </c>
      <c r="B17" s="14" t="n">
        <v>0</v>
      </c>
      <c r="C17" s="14" t="n">
        <v>0</v>
      </c>
      <c r="D17" s="14" t="n">
        <v>0</v>
      </c>
      <c r="E17" s="14" t="n">
        <v>0</v>
      </c>
      <c r="F17" s="44" t="n">
        <v>0</v>
      </c>
      <c r="G17" s="303" t="n">
        <v>0</v>
      </c>
      <c r="H17" s="14" t="n">
        <v>0</v>
      </c>
      <c r="I17" s="14" t="n">
        <v>0</v>
      </c>
      <c r="J17" s="14" t="n">
        <v>0</v>
      </c>
      <c r="K17" s="44" t="n">
        <v>0</v>
      </c>
      <c r="L17" s="139" t="n">
        <v>0.23</v>
      </c>
      <c r="M17" s="169" t="n">
        <v>0.65</v>
      </c>
      <c r="N17" s="18" t="n">
        <v>0.48</v>
      </c>
      <c r="O17" s="14" t="n">
        <v>0</v>
      </c>
      <c r="P17" s="277" t="n">
        <v>0.66</v>
      </c>
      <c r="Q17" s="155" t="s">
        <v>10</v>
      </c>
      <c r="R17" s="155" t="s">
        <v>10</v>
      </c>
      <c r="S17" s="155" t="s">
        <v>10</v>
      </c>
      <c r="T17" s="155" t="s">
        <v>10</v>
      </c>
      <c r="U17" s="294" t="s">
        <v>10</v>
      </c>
      <c r="V17" s="155" t="s">
        <v>10</v>
      </c>
      <c r="W17" s="155" t="s">
        <v>10</v>
      </c>
      <c r="X17" s="155" t="s">
        <v>10</v>
      </c>
      <c r="Y17" s="155" t="s">
        <v>10</v>
      </c>
      <c r="Z17" s="294" t="s">
        <v>10</v>
      </c>
      <c r="AA17" s="140" t="n">
        <v>0.05</v>
      </c>
      <c r="AB17" s="18" t="n">
        <v>0.44</v>
      </c>
      <c r="AC17" s="18" t="n">
        <v>0.05</v>
      </c>
      <c r="AD17" s="18" t="n">
        <v>0.05</v>
      </c>
      <c r="AE17" s="18" t="n">
        <v>0.45</v>
      </c>
    </row>
    <row r="18" customFormat="false" ht="15.75" hidden="false" customHeight="false" outlineLevel="0" collapsed="false">
      <c r="A18" s="16" t="s">
        <v>23</v>
      </c>
      <c r="B18" s="14" t="n">
        <v>0</v>
      </c>
      <c r="C18" s="14" t="n">
        <v>0</v>
      </c>
      <c r="D18" s="14" t="n">
        <v>0</v>
      </c>
      <c r="E18" s="14" t="n">
        <v>0</v>
      </c>
      <c r="F18" s="44" t="n">
        <v>0</v>
      </c>
      <c r="G18" s="303" t="n">
        <v>0</v>
      </c>
      <c r="H18" s="14" t="n">
        <v>0</v>
      </c>
      <c r="I18" s="14" t="n">
        <v>0</v>
      </c>
      <c r="J18" s="14" t="n">
        <v>0</v>
      </c>
      <c r="K18" s="44" t="n">
        <v>0</v>
      </c>
      <c r="L18" s="139" t="n">
        <v>0</v>
      </c>
      <c r="M18" s="18" t="n">
        <v>0.46</v>
      </c>
      <c r="N18" s="18" t="n">
        <v>0.31</v>
      </c>
      <c r="O18" s="14" t="n">
        <v>0</v>
      </c>
      <c r="P18" s="277" t="n">
        <v>0.55</v>
      </c>
      <c r="Q18" s="155" t="s">
        <v>10</v>
      </c>
      <c r="R18" s="155" t="s">
        <v>10</v>
      </c>
      <c r="S18" s="155" t="s">
        <v>10</v>
      </c>
      <c r="T18" s="155" t="s">
        <v>10</v>
      </c>
      <c r="U18" s="294" t="s">
        <v>10</v>
      </c>
      <c r="V18" s="155" t="s">
        <v>10</v>
      </c>
      <c r="W18" s="155" t="s">
        <v>10</v>
      </c>
      <c r="X18" s="155" t="s">
        <v>10</v>
      </c>
      <c r="Y18" s="155" t="s">
        <v>10</v>
      </c>
      <c r="Z18" s="294" t="s">
        <v>10</v>
      </c>
      <c r="AA18" s="140" t="n">
        <v>0.13</v>
      </c>
      <c r="AB18" s="18" t="n">
        <v>0.05</v>
      </c>
      <c r="AC18" s="18" t="n">
        <v>0.24</v>
      </c>
      <c r="AD18" s="18" t="n">
        <v>0.05</v>
      </c>
      <c r="AE18" s="18" t="n">
        <v>0.18</v>
      </c>
    </row>
    <row r="19" customFormat="false" ht="15.75" hidden="false" customHeight="false" outlineLevel="0" collapsed="false">
      <c r="A19" s="16" t="s">
        <v>25</v>
      </c>
      <c r="B19" s="14" t="n">
        <v>0</v>
      </c>
      <c r="C19" s="14" t="n">
        <v>0</v>
      </c>
      <c r="D19" s="14" t="n">
        <v>0</v>
      </c>
      <c r="E19" s="14" t="n">
        <v>0</v>
      </c>
      <c r="F19" s="44" t="n">
        <v>0</v>
      </c>
      <c r="G19" s="303" t="n">
        <v>0</v>
      </c>
      <c r="H19" s="14" t="n">
        <v>0</v>
      </c>
      <c r="I19" s="14" t="n">
        <v>0</v>
      </c>
      <c r="J19" s="14" t="n">
        <v>0</v>
      </c>
      <c r="K19" s="44" t="n">
        <v>0</v>
      </c>
      <c r="L19" s="139" t="n">
        <v>0</v>
      </c>
      <c r="M19" s="169" t="n">
        <v>0.58</v>
      </c>
      <c r="N19" s="18" t="n">
        <v>0.41</v>
      </c>
      <c r="O19" s="14" t="n">
        <v>0</v>
      </c>
      <c r="P19" s="277" t="n">
        <v>0.67</v>
      </c>
      <c r="Q19" s="155" t="s">
        <v>10</v>
      </c>
      <c r="R19" s="155" t="s">
        <v>10</v>
      </c>
      <c r="S19" s="155" t="s">
        <v>10</v>
      </c>
      <c r="T19" s="155" t="s">
        <v>10</v>
      </c>
      <c r="U19" s="294" t="s">
        <v>10</v>
      </c>
      <c r="V19" s="155" t="s">
        <v>10</v>
      </c>
      <c r="W19" s="155" t="s">
        <v>10</v>
      </c>
      <c r="X19" s="155" t="s">
        <v>10</v>
      </c>
      <c r="Y19" s="155" t="s">
        <v>10</v>
      </c>
      <c r="Z19" s="294" t="s">
        <v>10</v>
      </c>
      <c r="AA19" s="140" t="n">
        <v>0.05</v>
      </c>
      <c r="AB19" s="18" t="n">
        <v>0.05</v>
      </c>
      <c r="AC19" s="18" t="n">
        <v>0.05</v>
      </c>
      <c r="AD19" s="18" t="n">
        <v>0.05</v>
      </c>
      <c r="AE19" s="18" t="n">
        <v>0.05</v>
      </c>
    </row>
    <row r="20" customFormat="false" ht="15.75" hidden="false" customHeight="false" outlineLevel="0" collapsed="false">
      <c r="A20" s="16" t="s">
        <v>26</v>
      </c>
      <c r="B20" s="14" t="n">
        <v>0</v>
      </c>
      <c r="C20" s="14" t="n">
        <v>0</v>
      </c>
      <c r="D20" s="14" t="n">
        <v>0</v>
      </c>
      <c r="E20" s="14" t="n">
        <v>0</v>
      </c>
      <c r="F20" s="44" t="n">
        <v>0</v>
      </c>
      <c r="G20" s="303" t="n">
        <v>0</v>
      </c>
      <c r="H20" s="14" t="n">
        <v>0</v>
      </c>
      <c r="I20" s="14" t="n">
        <v>0</v>
      </c>
      <c r="J20" s="14" t="n">
        <v>0</v>
      </c>
      <c r="K20" s="44" t="n">
        <v>0</v>
      </c>
      <c r="L20" s="139" t="n">
        <v>0</v>
      </c>
      <c r="M20" s="169" t="n">
        <v>0.53</v>
      </c>
      <c r="N20" s="169" t="n">
        <v>0.74</v>
      </c>
      <c r="O20" s="14" t="n">
        <v>0</v>
      </c>
      <c r="P20" s="277" t="n">
        <v>0.55</v>
      </c>
      <c r="Q20" s="155" t="s">
        <v>10</v>
      </c>
      <c r="R20" s="155" t="s">
        <v>10</v>
      </c>
      <c r="S20" s="155" t="s">
        <v>10</v>
      </c>
      <c r="T20" s="155" t="s">
        <v>10</v>
      </c>
      <c r="U20" s="294" t="s">
        <v>10</v>
      </c>
      <c r="V20" s="155" t="s">
        <v>10</v>
      </c>
      <c r="W20" s="155" t="s">
        <v>10</v>
      </c>
      <c r="X20" s="155" t="s">
        <v>10</v>
      </c>
      <c r="Y20" s="155" t="s">
        <v>10</v>
      </c>
      <c r="Z20" s="294" t="s">
        <v>10</v>
      </c>
      <c r="AA20" s="162" t="s">
        <v>348</v>
      </c>
      <c r="AB20" s="18" t="s">
        <v>348</v>
      </c>
      <c r="AC20" s="18" t="s">
        <v>348</v>
      </c>
      <c r="AD20" s="18" t="s">
        <v>348</v>
      </c>
      <c r="AE20" s="18" t="s">
        <v>348</v>
      </c>
    </row>
    <row r="21" customFormat="false" ht="15.75" hidden="false" customHeight="false" outlineLevel="0" collapsed="false">
      <c r="A21" s="16" t="s">
        <v>27</v>
      </c>
      <c r="B21" s="14" t="n">
        <v>0</v>
      </c>
      <c r="C21" s="14" t="n">
        <v>0</v>
      </c>
      <c r="D21" s="14" t="n">
        <v>0</v>
      </c>
      <c r="E21" s="14" t="n">
        <v>0</v>
      </c>
      <c r="F21" s="44" t="n">
        <v>0</v>
      </c>
      <c r="G21" s="303" t="n">
        <v>0</v>
      </c>
      <c r="H21" s="14" t="n">
        <v>0</v>
      </c>
      <c r="I21" s="14" t="n">
        <v>0</v>
      </c>
      <c r="J21" s="14" t="n">
        <v>0</v>
      </c>
      <c r="K21" s="44" t="n">
        <v>0</v>
      </c>
      <c r="L21" s="139" t="n">
        <v>0</v>
      </c>
      <c r="M21" s="169" t="n">
        <v>0.82</v>
      </c>
      <c r="N21" s="18" t="n">
        <v>0.34</v>
      </c>
      <c r="O21" s="14" t="n">
        <v>0</v>
      </c>
      <c r="P21" s="277" t="n">
        <v>0.67</v>
      </c>
      <c r="Q21" s="155" t="s">
        <v>10</v>
      </c>
      <c r="R21" s="155" t="s">
        <v>10</v>
      </c>
      <c r="S21" s="155" t="s">
        <v>10</v>
      </c>
      <c r="T21" s="155" t="s">
        <v>10</v>
      </c>
      <c r="U21" s="294" t="s">
        <v>10</v>
      </c>
      <c r="V21" s="155" t="s">
        <v>10</v>
      </c>
      <c r="W21" s="155" t="s">
        <v>10</v>
      </c>
      <c r="X21" s="155" t="s">
        <v>10</v>
      </c>
      <c r="Y21" s="155" t="s">
        <v>10</v>
      </c>
      <c r="Z21" s="294" t="s">
        <v>10</v>
      </c>
      <c r="AA21" s="140" t="n">
        <v>0.05</v>
      </c>
      <c r="AB21" s="18" t="n">
        <v>0.36</v>
      </c>
      <c r="AC21" s="18" t="n">
        <v>0.05</v>
      </c>
      <c r="AD21" s="18" t="n">
        <v>0.11</v>
      </c>
      <c r="AE21" s="18" t="n">
        <v>0.35</v>
      </c>
    </row>
    <row r="22" customFormat="false" ht="15.75" hidden="false" customHeight="false" outlineLevel="0" collapsed="false">
      <c r="A22" s="17" t="s">
        <v>28</v>
      </c>
      <c r="B22" s="155" t="s">
        <v>10</v>
      </c>
      <c r="C22" s="155" t="s">
        <v>10</v>
      </c>
      <c r="D22" s="155" t="s">
        <v>10</v>
      </c>
      <c r="E22" s="155" t="s">
        <v>10</v>
      </c>
      <c r="F22" s="155" t="s">
        <v>10</v>
      </c>
      <c r="G22" s="303" t="n">
        <v>0</v>
      </c>
      <c r="H22" s="14" t="n">
        <v>0</v>
      </c>
      <c r="I22" s="14" t="n">
        <v>0</v>
      </c>
      <c r="J22" s="14" t="n">
        <v>0</v>
      </c>
      <c r="K22" s="44" t="n">
        <v>0</v>
      </c>
      <c r="L22" s="139" t="n">
        <v>0</v>
      </c>
      <c r="M22" s="169" t="n">
        <v>1.7</v>
      </c>
      <c r="N22" s="169" t="n">
        <v>1.2</v>
      </c>
      <c r="O22" s="169" t="n">
        <v>0.7</v>
      </c>
      <c r="P22" s="277" t="n">
        <v>0.8</v>
      </c>
      <c r="Q22" s="162" t="n">
        <v>0</v>
      </c>
      <c r="R22" s="18" t="n">
        <v>0</v>
      </c>
      <c r="S22" s="18" t="n">
        <v>0</v>
      </c>
      <c r="T22" s="18" t="n">
        <v>0</v>
      </c>
      <c r="U22" s="142" t="n">
        <v>0</v>
      </c>
      <c r="V22" s="140" t="n">
        <v>0.05</v>
      </c>
      <c r="W22" s="18" t="n">
        <v>1.3</v>
      </c>
      <c r="X22" s="18" t="n">
        <v>0.05</v>
      </c>
      <c r="Y22" s="18" t="n">
        <v>0.05</v>
      </c>
      <c r="Z22" s="142" t="n">
        <v>0.98</v>
      </c>
      <c r="AA22" s="155" t="s">
        <v>10</v>
      </c>
      <c r="AB22" s="155" t="s">
        <v>10</v>
      </c>
      <c r="AC22" s="155" t="s">
        <v>10</v>
      </c>
      <c r="AD22" s="155" t="s">
        <v>10</v>
      </c>
      <c r="AE22" s="155" t="s">
        <v>10</v>
      </c>
    </row>
    <row r="23" customFormat="false" ht="15.75" hidden="false" customHeight="false" outlineLevel="0" collapsed="false">
      <c r="A23" s="17" t="s">
        <v>29</v>
      </c>
      <c r="B23" s="155" t="s">
        <v>10</v>
      </c>
      <c r="C23" s="155" t="s">
        <v>10</v>
      </c>
      <c r="D23" s="155" t="s">
        <v>10</v>
      </c>
      <c r="E23" s="155" t="s">
        <v>10</v>
      </c>
      <c r="F23" s="155" t="s">
        <v>10</v>
      </c>
      <c r="G23" s="303" t="n">
        <v>0</v>
      </c>
      <c r="H23" s="14" t="n">
        <v>0</v>
      </c>
      <c r="I23" s="14" t="n">
        <v>0</v>
      </c>
      <c r="J23" s="14" t="n">
        <v>0</v>
      </c>
      <c r="K23" s="44" t="n">
        <v>0</v>
      </c>
      <c r="L23" s="139" t="n">
        <v>0</v>
      </c>
      <c r="M23" s="169" t="n">
        <v>1.7</v>
      </c>
      <c r="N23" s="169" t="n">
        <v>1.3</v>
      </c>
      <c r="O23" s="169" t="n">
        <v>0.9</v>
      </c>
      <c r="P23" s="169" t="n">
        <v>1</v>
      </c>
      <c r="Q23" s="181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39" t="n">
        <v>0.05</v>
      </c>
      <c r="W23" s="18" t="n">
        <v>0.81</v>
      </c>
      <c r="X23" s="18" t="n">
        <v>0.05</v>
      </c>
      <c r="Y23" s="18" t="n">
        <v>0.05</v>
      </c>
      <c r="Z23" s="142" t="n">
        <v>0.53</v>
      </c>
      <c r="AA23" s="155" t="s">
        <v>10</v>
      </c>
      <c r="AB23" s="155" t="s">
        <v>10</v>
      </c>
      <c r="AC23" s="155" t="s">
        <v>10</v>
      </c>
      <c r="AD23" s="155" t="s">
        <v>10</v>
      </c>
      <c r="AE23" s="155" t="s">
        <v>10</v>
      </c>
    </row>
    <row r="24" customFormat="false" ht="15.75" hidden="false" customHeight="false" outlineLevel="0" collapsed="false">
      <c r="A24" s="17" t="s">
        <v>30</v>
      </c>
      <c r="B24" s="155" t="s">
        <v>10</v>
      </c>
      <c r="C24" s="155" t="s">
        <v>10</v>
      </c>
      <c r="D24" s="155" t="s">
        <v>10</v>
      </c>
      <c r="E24" s="155" t="s">
        <v>10</v>
      </c>
      <c r="F24" s="155" t="s">
        <v>10</v>
      </c>
      <c r="G24" s="303" t="n">
        <v>0</v>
      </c>
      <c r="H24" s="14" t="n">
        <v>0</v>
      </c>
      <c r="I24" s="14" t="n">
        <v>0</v>
      </c>
      <c r="J24" s="14" t="n">
        <v>0</v>
      </c>
      <c r="K24" s="44" t="n">
        <v>0</v>
      </c>
      <c r="L24" s="139" t="n">
        <v>0</v>
      </c>
      <c r="M24" s="169" t="n">
        <v>1.7</v>
      </c>
      <c r="N24" s="169" t="n">
        <v>1.4</v>
      </c>
      <c r="O24" s="169" t="n">
        <v>0.7</v>
      </c>
      <c r="P24" s="169" t="n">
        <v>1.7</v>
      </c>
      <c r="Q24" s="181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39" t="n">
        <v>0.05</v>
      </c>
      <c r="W24" s="18" t="n">
        <v>1.1</v>
      </c>
      <c r="X24" s="18" t="n">
        <v>0.05</v>
      </c>
      <c r="Y24" s="18" t="n">
        <v>0.05</v>
      </c>
      <c r="Z24" s="142" t="n">
        <v>0.81</v>
      </c>
      <c r="AA24" s="155" t="s">
        <v>10</v>
      </c>
      <c r="AB24" s="155" t="s">
        <v>10</v>
      </c>
      <c r="AC24" s="155" t="s">
        <v>10</v>
      </c>
      <c r="AD24" s="155" t="s">
        <v>10</v>
      </c>
      <c r="AE24" s="155" t="s">
        <v>10</v>
      </c>
    </row>
    <row r="25" customFormat="false" ht="15.75" hidden="false" customHeight="false" outlineLevel="0" collapsed="false">
      <c r="A25" s="17" t="s">
        <v>31</v>
      </c>
      <c r="B25" s="155" t="s">
        <v>10</v>
      </c>
      <c r="C25" s="155" t="s">
        <v>10</v>
      </c>
      <c r="D25" s="155" t="s">
        <v>10</v>
      </c>
      <c r="E25" s="155" t="s">
        <v>10</v>
      </c>
      <c r="F25" s="155" t="s">
        <v>10</v>
      </c>
      <c r="G25" s="303" t="n">
        <v>0</v>
      </c>
      <c r="H25" s="14" t="n">
        <v>0</v>
      </c>
      <c r="I25" s="14" t="n">
        <v>0</v>
      </c>
      <c r="J25" s="14" t="n">
        <v>0</v>
      </c>
      <c r="K25" s="44" t="n">
        <v>0</v>
      </c>
      <c r="L25" s="139" t="n">
        <v>0</v>
      </c>
      <c r="M25" s="169" t="n">
        <v>1.7</v>
      </c>
      <c r="N25" s="169" t="n">
        <v>0.6</v>
      </c>
      <c r="O25" s="169" t="n">
        <v>0.7</v>
      </c>
      <c r="P25" s="169" t="n">
        <v>1.7</v>
      </c>
      <c r="Q25" s="181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39" t="n">
        <v>0.05</v>
      </c>
      <c r="W25" s="18" t="n">
        <v>1.1</v>
      </c>
      <c r="X25" s="18" t="n">
        <v>0.05</v>
      </c>
      <c r="Y25" s="18" t="n">
        <v>0.05</v>
      </c>
      <c r="Z25" s="142" t="n">
        <v>0.82</v>
      </c>
      <c r="AA25" s="140" t="n">
        <v>0.05</v>
      </c>
      <c r="AB25" s="18" t="n">
        <v>0.05</v>
      </c>
      <c r="AC25" s="18" t="n">
        <v>0.27</v>
      </c>
      <c r="AD25" s="18" t="n">
        <v>0.05</v>
      </c>
      <c r="AE25" s="18" t="n">
        <v>0.05</v>
      </c>
    </row>
    <row r="26" customFormat="false" ht="15.75" hidden="false" customHeight="false" outlineLevel="0" collapsed="false">
      <c r="A26" s="17" t="s">
        <v>32</v>
      </c>
      <c r="B26" s="155" t="s">
        <v>10</v>
      </c>
      <c r="C26" s="155" t="s">
        <v>10</v>
      </c>
      <c r="D26" s="155" t="s">
        <v>10</v>
      </c>
      <c r="E26" s="155" t="s">
        <v>10</v>
      </c>
      <c r="F26" s="155" t="s">
        <v>10</v>
      </c>
      <c r="G26" s="303" t="n">
        <v>0</v>
      </c>
      <c r="H26" s="14" t="n">
        <v>0</v>
      </c>
      <c r="I26" s="14" t="n">
        <v>0</v>
      </c>
      <c r="J26" s="14" t="n">
        <v>0</v>
      </c>
      <c r="K26" s="44" t="n">
        <v>0</v>
      </c>
      <c r="L26" s="139" t="n">
        <v>0</v>
      </c>
      <c r="M26" s="169" t="n">
        <v>1.7</v>
      </c>
      <c r="N26" s="169" t="n">
        <v>1.3</v>
      </c>
      <c r="O26" s="169" t="n">
        <v>0.7</v>
      </c>
      <c r="P26" s="169" t="n">
        <v>1.6</v>
      </c>
      <c r="Q26" s="181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39" t="n">
        <v>0.05</v>
      </c>
      <c r="W26" s="18" t="n">
        <v>1.3</v>
      </c>
      <c r="X26" s="18" t="n">
        <v>0.05</v>
      </c>
      <c r="Y26" s="18" t="n">
        <v>0.05</v>
      </c>
      <c r="Z26" s="142" t="n">
        <v>0.97</v>
      </c>
      <c r="AA26" s="140" t="n">
        <v>0.05</v>
      </c>
      <c r="AB26" s="18" t="n">
        <v>0.05</v>
      </c>
      <c r="AC26" s="169" t="n">
        <v>0.53</v>
      </c>
      <c r="AD26" s="18" t="n">
        <v>0.05</v>
      </c>
      <c r="AE26" s="18" t="n">
        <v>0.05</v>
      </c>
    </row>
    <row r="27" customFormat="false" ht="15.75" hidden="false" customHeight="false" outlineLevel="0" collapsed="false">
      <c r="A27" s="17" t="s">
        <v>33</v>
      </c>
      <c r="B27" s="155" t="s">
        <v>10</v>
      </c>
      <c r="C27" s="155" t="s">
        <v>10</v>
      </c>
      <c r="D27" s="155" t="s">
        <v>10</v>
      </c>
      <c r="E27" s="155" t="s">
        <v>10</v>
      </c>
      <c r="F27" s="155" t="s">
        <v>10</v>
      </c>
      <c r="G27" s="303" t="n">
        <v>0</v>
      </c>
      <c r="H27" s="14" t="n">
        <v>0</v>
      </c>
      <c r="I27" s="14" t="n">
        <v>0</v>
      </c>
      <c r="J27" s="14" t="n">
        <v>0</v>
      </c>
      <c r="K27" s="44" t="n">
        <v>0</v>
      </c>
      <c r="L27" s="139" t="n">
        <v>0</v>
      </c>
      <c r="M27" s="169" t="n">
        <v>1.8</v>
      </c>
      <c r="N27" s="169" t="n">
        <v>1.3</v>
      </c>
      <c r="O27" s="169" t="n">
        <v>0.7</v>
      </c>
      <c r="P27" s="169" t="n">
        <v>1.7</v>
      </c>
      <c r="Q27" s="717" t="n">
        <v>1.08</v>
      </c>
      <c r="R27" s="18" t="n">
        <v>0</v>
      </c>
      <c r="S27" s="18" t="n">
        <v>0</v>
      </c>
      <c r="T27" s="18" t="n">
        <v>0</v>
      </c>
      <c r="U27" s="18" t="n">
        <v>0</v>
      </c>
      <c r="V27" s="139" t="n">
        <v>0.05</v>
      </c>
      <c r="W27" s="18" t="n">
        <v>1.3</v>
      </c>
      <c r="X27" s="18" t="n">
        <v>0.05</v>
      </c>
      <c r="Y27" s="18" t="n">
        <v>0.05</v>
      </c>
      <c r="Z27" s="142" t="n">
        <v>0.93</v>
      </c>
      <c r="AA27" s="140" t="n">
        <v>0.05</v>
      </c>
      <c r="AB27" s="18" t="n">
        <v>0.05</v>
      </c>
      <c r="AC27" s="18" t="n">
        <v>0.33</v>
      </c>
      <c r="AD27" s="18" t="n">
        <v>0.05</v>
      </c>
      <c r="AE27" s="18" t="n">
        <v>0.05</v>
      </c>
    </row>
    <row r="28" customFormat="false" ht="15.75" hidden="false" customHeight="false" outlineLevel="0" collapsed="false">
      <c r="A28" s="17" t="s">
        <v>34</v>
      </c>
      <c r="B28" s="155" t="s">
        <v>10</v>
      </c>
      <c r="C28" s="155" t="s">
        <v>10</v>
      </c>
      <c r="D28" s="155" t="s">
        <v>10</v>
      </c>
      <c r="E28" s="155" t="s">
        <v>10</v>
      </c>
      <c r="F28" s="155" t="s">
        <v>10</v>
      </c>
      <c r="G28" s="303" t="n">
        <v>0</v>
      </c>
      <c r="H28" s="14" t="n">
        <v>0</v>
      </c>
      <c r="I28" s="14" t="n">
        <v>0</v>
      </c>
      <c r="J28" s="14" t="n">
        <v>0</v>
      </c>
      <c r="K28" s="44" t="n">
        <v>0</v>
      </c>
      <c r="L28" s="139" t="n">
        <v>0</v>
      </c>
      <c r="M28" s="169" t="n">
        <v>1.1</v>
      </c>
      <c r="N28" s="169" t="n">
        <v>1.4</v>
      </c>
      <c r="O28" s="169" t="n">
        <v>0.7</v>
      </c>
      <c r="P28" s="169" t="n">
        <v>1</v>
      </c>
      <c r="Q28" s="181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39" t="n">
        <v>0.05</v>
      </c>
      <c r="W28" s="18" t="n">
        <v>1.2</v>
      </c>
      <c r="X28" s="18" t="n">
        <v>0.05</v>
      </c>
      <c r="Y28" s="18" t="n">
        <v>0.05</v>
      </c>
      <c r="Z28" s="142" t="n">
        <v>0.89</v>
      </c>
      <c r="AA28" s="140" t="n">
        <v>0.05</v>
      </c>
      <c r="AB28" s="18" t="n">
        <v>0.36</v>
      </c>
      <c r="AC28" s="18" t="n">
        <v>0.05</v>
      </c>
      <c r="AD28" s="18" t="n">
        <v>0.05</v>
      </c>
      <c r="AE28" s="169" t="n">
        <v>1.3</v>
      </c>
    </row>
    <row r="29" customFormat="false" ht="15.75" hidden="false" customHeight="false" outlineLevel="0" collapsed="false">
      <c r="A29" s="17" t="s">
        <v>35</v>
      </c>
      <c r="B29" s="155" t="s">
        <v>10</v>
      </c>
      <c r="C29" s="155" t="s">
        <v>10</v>
      </c>
      <c r="D29" s="155" t="s">
        <v>10</v>
      </c>
      <c r="E29" s="155" t="s">
        <v>10</v>
      </c>
      <c r="F29" s="155" t="s">
        <v>10</v>
      </c>
      <c r="G29" s="303" t="n">
        <v>0</v>
      </c>
      <c r="H29" s="14" t="n">
        <v>0</v>
      </c>
      <c r="I29" s="14" t="n">
        <v>0</v>
      </c>
      <c r="J29" s="14" t="n">
        <v>0</v>
      </c>
      <c r="K29" s="44" t="n">
        <v>0</v>
      </c>
      <c r="L29" s="139" t="n">
        <v>0</v>
      </c>
      <c r="M29" s="169" t="n">
        <v>0.6</v>
      </c>
      <c r="N29" s="169" t="n">
        <v>0.6</v>
      </c>
      <c r="O29" s="18" t="n">
        <v>0.3</v>
      </c>
      <c r="P29" s="169" t="n">
        <v>0.8</v>
      </c>
      <c r="Q29" s="181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39" t="n">
        <v>0.19</v>
      </c>
      <c r="W29" s="18" t="n">
        <v>0.71</v>
      </c>
      <c r="X29" s="18" t="n">
        <v>0.3</v>
      </c>
      <c r="Y29" s="18" t="n">
        <v>0.36</v>
      </c>
      <c r="Z29" s="142" t="n">
        <v>1.4</v>
      </c>
      <c r="AA29" s="140" t="n">
        <v>0.05</v>
      </c>
      <c r="AB29" s="18" t="n">
        <v>0.05</v>
      </c>
      <c r="AC29" s="18" t="n">
        <v>0.15</v>
      </c>
      <c r="AD29" s="18" t="n">
        <v>0.05</v>
      </c>
      <c r="AE29" s="18" t="n">
        <v>0.05</v>
      </c>
    </row>
    <row r="30" customFormat="false" ht="15.75" hidden="false" customHeight="false" outlineLevel="0" collapsed="false">
      <c r="A30" s="17" t="s">
        <v>36</v>
      </c>
      <c r="B30" s="155" t="s">
        <v>10</v>
      </c>
      <c r="C30" s="155" t="s">
        <v>10</v>
      </c>
      <c r="D30" s="155" t="s">
        <v>10</v>
      </c>
      <c r="E30" s="155" t="s">
        <v>10</v>
      </c>
      <c r="F30" s="155" t="s">
        <v>10</v>
      </c>
      <c r="G30" s="303" t="n">
        <v>0</v>
      </c>
      <c r="H30" s="14" t="n">
        <v>0</v>
      </c>
      <c r="I30" s="14" t="n">
        <v>0</v>
      </c>
      <c r="J30" s="14" t="n">
        <v>0</v>
      </c>
      <c r="K30" s="44" t="n">
        <v>0</v>
      </c>
      <c r="L30" s="139" t="n">
        <v>0</v>
      </c>
      <c r="M30" s="169" t="n">
        <v>0.9</v>
      </c>
      <c r="N30" s="169" t="n">
        <v>0.8</v>
      </c>
      <c r="O30" s="18" t="n">
        <v>0.4</v>
      </c>
      <c r="P30" s="169" t="n">
        <v>1</v>
      </c>
      <c r="Q30" s="717" t="n">
        <v>2.05</v>
      </c>
      <c r="R30" s="18" t="n">
        <v>0</v>
      </c>
      <c r="S30" s="18" t="n">
        <v>0</v>
      </c>
      <c r="T30" s="18" t="n">
        <v>0</v>
      </c>
      <c r="U30" s="18" t="n">
        <v>0</v>
      </c>
      <c r="V30" s="139" t="n">
        <v>0.05</v>
      </c>
      <c r="W30" s="18" t="n">
        <v>1.2</v>
      </c>
      <c r="X30" s="18" t="n">
        <v>0.05</v>
      </c>
      <c r="Y30" s="18" t="n">
        <v>0.05</v>
      </c>
      <c r="Z30" s="142" t="n">
        <v>0.84</v>
      </c>
      <c r="AA30" s="140" t="n">
        <v>0.05</v>
      </c>
      <c r="AB30" s="18" t="n">
        <v>0.42</v>
      </c>
      <c r="AC30" s="18" t="n">
        <v>0.05</v>
      </c>
      <c r="AD30" s="18" t="n">
        <v>0.05</v>
      </c>
      <c r="AE30" s="18" t="n">
        <v>0.43</v>
      </c>
    </row>
    <row r="31" customFormat="false" ht="15.75" hidden="false" customHeight="false" outlineLevel="0" collapsed="false">
      <c r="A31" s="17" t="s">
        <v>53</v>
      </c>
      <c r="B31" s="155" t="s">
        <v>10</v>
      </c>
      <c r="C31" s="155" t="s">
        <v>10</v>
      </c>
      <c r="D31" s="155" t="s">
        <v>10</v>
      </c>
      <c r="E31" s="155" t="s">
        <v>10</v>
      </c>
      <c r="F31" s="155" t="s">
        <v>10</v>
      </c>
      <c r="G31" s="155" t="s">
        <v>10</v>
      </c>
      <c r="H31" s="155" t="s">
        <v>10</v>
      </c>
      <c r="I31" s="155" t="s">
        <v>10</v>
      </c>
      <c r="J31" s="155" t="s">
        <v>10</v>
      </c>
      <c r="K31" s="155" t="s">
        <v>10</v>
      </c>
      <c r="L31" s="139" t="n">
        <v>0</v>
      </c>
      <c r="M31" s="169" t="n">
        <v>1.6</v>
      </c>
      <c r="N31" s="169" t="n">
        <v>1.2</v>
      </c>
      <c r="O31" s="169" t="n">
        <v>0.6</v>
      </c>
      <c r="P31" s="169" t="n">
        <v>1.4</v>
      </c>
      <c r="Q31" s="181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39" t="n">
        <v>0.05</v>
      </c>
      <c r="W31" s="18" t="n">
        <v>0.41</v>
      </c>
      <c r="X31" s="18" t="n">
        <v>0.05</v>
      </c>
      <c r="Y31" s="18" t="n">
        <v>0.05</v>
      </c>
      <c r="Z31" s="142" t="n">
        <v>0.25</v>
      </c>
      <c r="AA31" s="140" t="n">
        <v>0.05</v>
      </c>
      <c r="AB31" s="169" t="n">
        <v>0.59</v>
      </c>
      <c r="AC31" s="18" t="n">
        <v>0.05</v>
      </c>
      <c r="AD31" s="18" t="n">
        <v>0.05</v>
      </c>
      <c r="AE31" s="169" t="n">
        <v>0.54</v>
      </c>
    </row>
    <row r="32" customFormat="false" ht="15.75" hidden="false" customHeight="false" outlineLevel="0" collapsed="false">
      <c r="A32" s="17" t="s">
        <v>54</v>
      </c>
      <c r="B32" s="155" t="s">
        <v>10</v>
      </c>
      <c r="C32" s="155" t="s">
        <v>10</v>
      </c>
      <c r="D32" s="155" t="s">
        <v>10</v>
      </c>
      <c r="E32" s="155" t="s">
        <v>10</v>
      </c>
      <c r="F32" s="155" t="s">
        <v>10</v>
      </c>
      <c r="G32" s="155" t="s">
        <v>10</v>
      </c>
      <c r="H32" s="155" t="s">
        <v>10</v>
      </c>
      <c r="I32" s="155" t="s">
        <v>10</v>
      </c>
      <c r="J32" s="155" t="s">
        <v>10</v>
      </c>
      <c r="K32" s="155" t="s">
        <v>10</v>
      </c>
      <c r="L32" s="139" t="n">
        <v>0</v>
      </c>
      <c r="M32" s="169" t="n">
        <v>2.6</v>
      </c>
      <c r="N32" s="169" t="n">
        <v>1.9</v>
      </c>
      <c r="O32" s="169" t="n">
        <v>1</v>
      </c>
      <c r="P32" s="169" t="n">
        <v>1.8</v>
      </c>
      <c r="Q32" s="717" t="n">
        <v>1.74</v>
      </c>
      <c r="R32" s="18" t="n">
        <v>0</v>
      </c>
      <c r="S32" s="18" t="n">
        <v>0</v>
      </c>
      <c r="T32" s="18" t="n">
        <v>0</v>
      </c>
      <c r="U32" s="18" t="n">
        <v>0</v>
      </c>
      <c r="V32" s="139" t="n">
        <v>0.05</v>
      </c>
      <c r="W32" s="18" t="n">
        <v>1.25</v>
      </c>
      <c r="X32" s="18" t="n">
        <v>0.05</v>
      </c>
      <c r="Y32" s="18" t="n">
        <v>0.064</v>
      </c>
      <c r="Z32" s="142" t="n">
        <v>0.93</v>
      </c>
      <c r="AA32" s="140" t="n">
        <v>0.05</v>
      </c>
      <c r="AB32" s="18" t="n">
        <v>0.36</v>
      </c>
      <c r="AC32" s="18" t="n">
        <v>0.05</v>
      </c>
      <c r="AD32" s="18" t="n">
        <v>0.05</v>
      </c>
      <c r="AE32" s="169" t="n">
        <v>1.3</v>
      </c>
    </row>
    <row r="33" customFormat="false" ht="15.75" hidden="false" customHeight="false" outlineLevel="0" collapsed="false">
      <c r="A33" s="718"/>
      <c r="B33" s="202"/>
      <c r="C33" s="202"/>
      <c r="D33" s="202"/>
      <c r="E33" s="202"/>
      <c r="F33" s="202"/>
      <c r="G33" s="202"/>
      <c r="H33" s="202"/>
      <c r="I33" s="202"/>
      <c r="J33" s="203"/>
      <c r="K33" s="202"/>
      <c r="L33" s="202"/>
      <c r="M33" s="1"/>
      <c r="N33" s="1"/>
      <c r="O33" s="1"/>
      <c r="P33" s="1"/>
      <c r="Q33" s="202"/>
      <c r="R33" s="1"/>
      <c r="S33" s="1"/>
      <c r="T33" s="1"/>
      <c r="U33" s="1"/>
      <c r="V33" s="202"/>
      <c r="W33" s="1"/>
      <c r="X33" s="1"/>
      <c r="Y33" s="1"/>
      <c r="Z33" s="1"/>
      <c r="AA33" s="202"/>
      <c r="AB33" s="1"/>
      <c r="AC33" s="1"/>
      <c r="AD33" s="1"/>
      <c r="AE33" s="1"/>
    </row>
    <row r="34" customFormat="false" ht="15.75" hidden="false" customHeight="false" outlineLevel="0" collapsed="false">
      <c r="A34" s="646"/>
      <c r="B34" s="57"/>
      <c r="C34" s="57"/>
      <c r="D34" s="57"/>
      <c r="E34" s="57"/>
      <c r="F34" s="57"/>
      <c r="G34" s="57"/>
      <c r="H34" s="57"/>
      <c r="I34" s="57"/>
      <c r="J34" s="149"/>
      <c r="K34" s="57"/>
      <c r="L34" s="202"/>
      <c r="M34" s="1"/>
      <c r="N34" s="1"/>
      <c r="O34" s="1"/>
      <c r="P34" s="1"/>
      <c r="Q34" s="202"/>
      <c r="R34" s="1"/>
      <c r="S34" s="1"/>
      <c r="T34" s="1"/>
      <c r="U34" s="1"/>
      <c r="V34" s="202"/>
      <c r="W34" s="1"/>
      <c r="X34" s="1"/>
      <c r="Y34" s="1"/>
      <c r="Z34" s="1"/>
      <c r="AA34" s="202"/>
      <c r="AB34" s="1"/>
      <c r="AC34" s="1"/>
      <c r="AD34" s="1"/>
      <c r="AE34" s="1"/>
    </row>
    <row r="35" customFormat="false" ht="15" hidden="false" customHeight="false" outlineLevel="0" collapsed="false">
      <c r="A35" s="20" t="s">
        <v>37</v>
      </c>
      <c r="B35" s="29" t="n">
        <f aca="false">COUNT(B5:B30)</f>
        <v>17</v>
      </c>
      <c r="C35" s="29" t="n">
        <f aca="false">COUNT(C5:C30)</f>
        <v>17</v>
      </c>
      <c r="D35" s="29" t="n">
        <f aca="false">COUNT(D5:D30)</f>
        <v>17</v>
      </c>
      <c r="E35" s="29" t="n">
        <f aca="false">COUNT(E5:E30)</f>
        <v>17</v>
      </c>
      <c r="F35" s="595" t="n">
        <f aca="false">COUNT(F5:F30)</f>
        <v>17</v>
      </c>
      <c r="G35" s="719" t="n">
        <f aca="false">COUNT(G5:G30)</f>
        <v>26</v>
      </c>
      <c r="H35" s="29" t="n">
        <f aca="false">COUNT(H5:H30)</f>
        <v>26</v>
      </c>
      <c r="I35" s="29" t="n">
        <f aca="false">COUNT(I5:I30)</f>
        <v>26</v>
      </c>
      <c r="J35" s="29" t="n">
        <f aca="false">COUNT(J5:J30)</f>
        <v>26</v>
      </c>
      <c r="K35" s="595" t="n">
        <f aca="false">COUNT(K5:K30)</f>
        <v>26</v>
      </c>
      <c r="L35" s="595" t="n">
        <f aca="false">COUNT(L5:L30)</f>
        <v>26</v>
      </c>
      <c r="M35" s="29" t="n">
        <f aca="false">COUNT(M5:M30)</f>
        <v>26</v>
      </c>
      <c r="N35" s="29" t="n">
        <f aca="false">COUNT(N5:N30)</f>
        <v>26</v>
      </c>
      <c r="O35" s="29" t="n">
        <f aca="false">COUNT(O5:O30)</f>
        <v>26</v>
      </c>
      <c r="P35" s="595" t="n">
        <f aca="false">COUNT(P5:P33)</f>
        <v>28</v>
      </c>
      <c r="Q35" s="719" t="n">
        <f aca="false">COUNT(Q5:Q32)</f>
        <v>11</v>
      </c>
      <c r="R35" s="29" t="n">
        <f aca="false">COUNT(R5:R30)</f>
        <v>9</v>
      </c>
      <c r="S35" s="29" t="n">
        <f aca="false">COUNT(S5:S30)</f>
        <v>9</v>
      </c>
      <c r="T35" s="29" t="n">
        <f aca="false">COUNT(T5:T30)</f>
        <v>9</v>
      </c>
      <c r="U35" s="595" t="n">
        <f aca="false">COUNT(U5:U33)</f>
        <v>11</v>
      </c>
      <c r="V35" s="75" t="n">
        <f aca="false">COUNT(V5:V30)</f>
        <v>9</v>
      </c>
      <c r="W35" s="29" t="n">
        <f aca="false">COUNT(W5:W32)</f>
        <v>11</v>
      </c>
      <c r="X35" s="29" t="n">
        <f aca="false">COUNT(X5:X30)</f>
        <v>9</v>
      </c>
      <c r="Y35" s="29" t="n">
        <f aca="false">COUNT(Y5:Y30)</f>
        <v>9</v>
      </c>
      <c r="Z35" s="458" t="n">
        <f aca="false">COUNT(Z5:Z33)</f>
        <v>11</v>
      </c>
      <c r="AA35" s="75" t="n">
        <f aca="false">COUNT(AA5:AA32)</f>
        <v>24</v>
      </c>
      <c r="AB35" s="29" t="n">
        <f aca="false">COUNT(AB5:AB30)</f>
        <v>22</v>
      </c>
      <c r="AC35" s="29" t="n">
        <f aca="false">COUNT(AC5:AC30)</f>
        <v>22</v>
      </c>
      <c r="AD35" s="29" t="n">
        <f aca="false">COUNT(AD5:AD30)</f>
        <v>22</v>
      </c>
      <c r="AE35" s="29" t="n">
        <f aca="false">COUNT(AE5:AE33)</f>
        <v>24</v>
      </c>
    </row>
    <row r="36" customFormat="false" ht="15" hidden="false" customHeight="false" outlineLevel="0" collapsed="false">
      <c r="A36" s="20" t="s">
        <v>38</v>
      </c>
      <c r="B36" s="21" t="n">
        <f aca="false">AVERAGE(B5:B30)</f>
        <v>0</v>
      </c>
      <c r="C36" s="21" t="n">
        <f aca="false">AVERAGE(C5:C30)</f>
        <v>0</v>
      </c>
      <c r="D36" s="21" t="n">
        <f aca="false">AVERAGE(D5:D30)</f>
        <v>0</v>
      </c>
      <c r="E36" s="21" t="n">
        <f aca="false">AVERAGE(E5:E30)</f>
        <v>0</v>
      </c>
      <c r="F36" s="596" t="n">
        <f aca="false">AVERAGE(F5:F30)</f>
        <v>0</v>
      </c>
      <c r="G36" s="720" t="n">
        <f aca="false">AVERAGE(G5:G30)</f>
        <v>0</v>
      </c>
      <c r="H36" s="21" t="n">
        <f aca="false">AVERAGE(H5:H30)</f>
        <v>0</v>
      </c>
      <c r="I36" s="21" t="n">
        <f aca="false">AVERAGE(I5:I30)</f>
        <v>0</v>
      </c>
      <c r="J36" s="21" t="n">
        <f aca="false">AVERAGE(J5:J30)</f>
        <v>0</v>
      </c>
      <c r="K36" s="596" t="n">
        <f aca="false">AVERAGE(K5:K30)</f>
        <v>0</v>
      </c>
      <c r="L36" s="720" t="n">
        <f aca="false">AVERAGE(L5:L30)</f>
        <v>0.00884615384615385</v>
      </c>
      <c r="M36" s="21" t="n">
        <f aca="false">AVERAGE(M5:M30)</f>
        <v>0.918846153846154</v>
      </c>
      <c r="N36" s="21" t="n">
        <f aca="false">AVERAGE(N5:N30)</f>
        <v>0.636153846153846</v>
      </c>
      <c r="O36" s="21" t="n">
        <f aca="false">AVERAGE(O5:O30)</f>
        <v>0.223076923076923</v>
      </c>
      <c r="P36" s="596" t="n">
        <f aca="false">AVERAGE(P5:P33)</f>
        <v>0.902857142857143</v>
      </c>
      <c r="Q36" s="720" t="n">
        <f aca="false">AVERAGE(Q5:Q32)</f>
        <v>0.442727272727273</v>
      </c>
      <c r="R36" s="21" t="n">
        <f aca="false">AVERAGE(R5:R30)</f>
        <v>0</v>
      </c>
      <c r="S36" s="21" t="n">
        <f aca="false">AVERAGE(S5:S30)</f>
        <v>0</v>
      </c>
      <c r="T36" s="21" t="n">
        <f aca="false">AVERAGE(T5:T30)</f>
        <v>0</v>
      </c>
      <c r="U36" s="596" t="n">
        <f aca="false">AVERAGE(U5:U33)</f>
        <v>0</v>
      </c>
      <c r="V36" s="597" t="n">
        <f aca="false">AVERAGE(V5:V30)</f>
        <v>0.0655555555555556</v>
      </c>
      <c r="W36" s="21" t="n">
        <f aca="false">AVERAGE(W5:W32)</f>
        <v>1.06181818181818</v>
      </c>
      <c r="X36" s="21" t="n">
        <f aca="false">AVERAGE(X5:X30)</f>
        <v>0.0777777777777778</v>
      </c>
      <c r="Y36" s="21" t="n">
        <f aca="false">AVERAGE(Y5:Y30)</f>
        <v>0.0844444444444445</v>
      </c>
      <c r="Z36" s="463" t="n">
        <f aca="false">AVERAGE(Z5:Z33)</f>
        <v>0.85</v>
      </c>
      <c r="AA36" s="597" t="n">
        <f aca="false">AVERAGE(AA5:AA32)</f>
        <v>0.0558333333333333</v>
      </c>
      <c r="AB36" s="21" t="n">
        <f aca="false">AVERAGE(AB5:AB30)</f>
        <v>0.112727272727273</v>
      </c>
      <c r="AC36" s="21" t="n">
        <f aca="false">AVERAGE(AC5:AC30)</f>
        <v>0.181363636363636</v>
      </c>
      <c r="AD36" s="21" t="n">
        <f aca="false">AVERAGE(AD5:AD30)</f>
        <v>0.0527272727272727</v>
      </c>
      <c r="AE36" s="21" t="n">
        <f aca="false">AVERAGE(AE5:AE33)</f>
        <v>0.249583333333333</v>
      </c>
    </row>
    <row r="37" customFormat="false" ht="15" hidden="false" customHeight="false" outlineLevel="0" collapsed="false">
      <c r="A37" s="20" t="s">
        <v>39</v>
      </c>
      <c r="B37" s="21" t="n">
        <f aca="false">STDEV(B5:B30)</f>
        <v>0</v>
      </c>
      <c r="C37" s="21" t="n">
        <f aca="false">STDEV(C5:C30)</f>
        <v>0</v>
      </c>
      <c r="D37" s="21" t="n">
        <f aca="false">STDEV(D5:D30)</f>
        <v>0</v>
      </c>
      <c r="E37" s="21" t="n">
        <f aca="false">STDEV(E5:E30)</f>
        <v>0</v>
      </c>
      <c r="F37" s="596" t="n">
        <f aca="false">STDEV(F5:F30)</f>
        <v>0</v>
      </c>
      <c r="G37" s="720" t="n">
        <f aca="false">STDEV(G5:G30)</f>
        <v>0</v>
      </c>
      <c r="H37" s="21" t="n">
        <f aca="false">STDEV(H5:H30)</f>
        <v>0</v>
      </c>
      <c r="I37" s="21" t="n">
        <f aca="false">STDEV(I5:I30)</f>
        <v>0</v>
      </c>
      <c r="J37" s="21" t="n">
        <f aca="false">STDEV(J5:J30)</f>
        <v>0</v>
      </c>
      <c r="K37" s="596" t="n">
        <f aca="false">STDEV(K5:K30)</f>
        <v>0</v>
      </c>
      <c r="L37" s="720" t="n">
        <f aca="false">STDEV(L5:L30)</f>
        <v>0.0451067110817823</v>
      </c>
      <c r="M37" s="21" t="n">
        <f aca="false">STDEV(M5:M30)</f>
        <v>0.470474882841385</v>
      </c>
      <c r="N37" s="21" t="n">
        <f aca="false">STDEV(N5:N30)</f>
        <v>0.412058995029371</v>
      </c>
      <c r="O37" s="21" t="n">
        <f aca="false">STDEV(O5:O30)</f>
        <v>0.329007832499705</v>
      </c>
      <c r="P37" s="596" t="n">
        <f aca="false">STDEV(P5:P33)</f>
        <v>0.447618034446675</v>
      </c>
      <c r="Q37" s="720" t="n">
        <f aca="false">STDEV(Q5:Q32)</f>
        <v>0.789963175206173</v>
      </c>
      <c r="R37" s="21" t="n">
        <f aca="false">STDEV(R5:R30)</f>
        <v>0</v>
      </c>
      <c r="S37" s="21" t="n">
        <f aca="false">STDEV(S5:S30)</f>
        <v>0</v>
      </c>
      <c r="T37" s="21" t="n">
        <f aca="false">STDEV(T5:T30)</f>
        <v>0</v>
      </c>
      <c r="U37" s="596" t="n">
        <f aca="false">STDEV(U5:U33)</f>
        <v>0</v>
      </c>
      <c r="V37" s="597" t="n">
        <f aca="false">STDEV(V5:V30)</f>
        <v>0.0466666666666667</v>
      </c>
      <c r="W37" s="21" t="n">
        <f aca="false">STDEV(W5:W32)</f>
        <v>0.293046691904829</v>
      </c>
      <c r="X37" s="21" t="n">
        <f aca="false">STDEV(X5:X30)</f>
        <v>0.0833333333333333</v>
      </c>
      <c r="Y37" s="21" t="n">
        <f aca="false">STDEV(Y5:Y30)</f>
        <v>0.103333333333333</v>
      </c>
      <c r="Z37" s="463" t="n">
        <f aca="false">STDEV(Z5:Z33)</f>
        <v>0.285166617962201</v>
      </c>
      <c r="AA37" s="597" t="n">
        <f aca="false">STDEV(AA5:AA32)</f>
        <v>0.0199818758458469</v>
      </c>
      <c r="AB37" s="21" t="n">
        <f aca="false">STDEV(AB5:AB30)</f>
        <v>0.137084673804944</v>
      </c>
      <c r="AC37" s="21" t="n">
        <f aca="false">STDEV(AC5:AC30)</f>
        <v>0.133748002372103</v>
      </c>
      <c r="AD37" s="21" t="n">
        <f aca="false">STDEV(AD5:AD30)</f>
        <v>0.0127920429813366</v>
      </c>
      <c r="AE37" s="21" t="n">
        <f aca="false">STDEV(AE5:AE33)</f>
        <v>0.354603013384615</v>
      </c>
    </row>
    <row r="38" customFormat="false" ht="15" hidden="false" customHeight="false" outlineLevel="0" collapsed="false">
      <c r="A38" s="20" t="s">
        <v>40</v>
      </c>
      <c r="B38" s="21" t="n">
        <f aca="false">MIN(B5:B30)</f>
        <v>0</v>
      </c>
      <c r="C38" s="21" t="n">
        <f aca="false">MIN(C5:C30)</f>
        <v>0</v>
      </c>
      <c r="D38" s="21" t="n">
        <f aca="false">MIN(D5:D30)</f>
        <v>0</v>
      </c>
      <c r="E38" s="21" t="n">
        <f aca="false">MIN(E5:E30)</f>
        <v>0</v>
      </c>
      <c r="F38" s="596" t="n">
        <f aca="false">MIN(F5:F30)</f>
        <v>0</v>
      </c>
      <c r="G38" s="720" t="n">
        <f aca="false">MIN(G5:G30)</f>
        <v>0</v>
      </c>
      <c r="H38" s="21" t="n">
        <f aca="false">MIN(H5:H30)</f>
        <v>0</v>
      </c>
      <c r="I38" s="21" t="n">
        <f aca="false">MIN(I5:I30)</f>
        <v>0</v>
      </c>
      <c r="J38" s="21" t="n">
        <f aca="false">MIN(J5:J30)</f>
        <v>0</v>
      </c>
      <c r="K38" s="596" t="n">
        <f aca="false">MIN(K5:K30)</f>
        <v>0</v>
      </c>
      <c r="L38" s="720" t="n">
        <f aca="false">MIN(L5:L30)</f>
        <v>0</v>
      </c>
      <c r="M38" s="21" t="n">
        <f aca="false">MIN(M5:M30)</f>
        <v>0.44</v>
      </c>
      <c r="N38" s="21" t="n">
        <f aca="false">MIN(N5:N30)</f>
        <v>0</v>
      </c>
      <c r="O38" s="21" t="n">
        <f aca="false">MIN(O5:O30)</f>
        <v>0</v>
      </c>
      <c r="P38" s="596" t="n">
        <f aca="false">MIN(P5:P33)</f>
        <v>0</v>
      </c>
      <c r="Q38" s="720" t="n">
        <f aca="false">MIN(Q5:Q32)</f>
        <v>0</v>
      </c>
      <c r="R38" s="21" t="n">
        <f aca="false">MIN(R5:R30)</f>
        <v>0</v>
      </c>
      <c r="S38" s="21" t="n">
        <f aca="false">MIN(S5:S30)</f>
        <v>0</v>
      </c>
      <c r="T38" s="21" t="n">
        <f aca="false">MIN(T5:T30)</f>
        <v>0</v>
      </c>
      <c r="U38" s="596" t="n">
        <f aca="false">MIN(U5:U33)</f>
        <v>0</v>
      </c>
      <c r="V38" s="597" t="n">
        <f aca="false">MIN(V5:V30)</f>
        <v>0.05</v>
      </c>
      <c r="W38" s="21" t="n">
        <f aca="false">MIN(W5:W32)</f>
        <v>0.41</v>
      </c>
      <c r="X38" s="21" t="n">
        <f aca="false">MIN(X5:X30)</f>
        <v>0.05</v>
      </c>
      <c r="Y38" s="21" t="n">
        <f aca="false">MIN(Y5:Y30)</f>
        <v>0.05</v>
      </c>
      <c r="Z38" s="463" t="n">
        <f aca="false">MIN(Z5:Z33)</f>
        <v>0.25</v>
      </c>
      <c r="AA38" s="597" t="n">
        <f aca="false">MIN(AA5:AA32)</f>
        <v>0.05</v>
      </c>
      <c r="AB38" s="21" t="n">
        <f aca="false">MIN(AB5:AB30)</f>
        <v>0.05</v>
      </c>
      <c r="AC38" s="21" t="n">
        <f aca="false">MIN(AC5:AC30)</f>
        <v>0.05</v>
      </c>
      <c r="AD38" s="21" t="n">
        <f aca="false">MIN(AD5:AD30)</f>
        <v>0.05</v>
      </c>
      <c r="AE38" s="21" t="n">
        <f aca="false">MIN(AE5:AE33)</f>
        <v>0.05</v>
      </c>
    </row>
    <row r="39" customFormat="false" ht="15" hidden="false" customHeight="false" outlineLevel="0" collapsed="false">
      <c r="A39" s="20" t="s">
        <v>41</v>
      </c>
      <c r="B39" s="21" t="n">
        <f aca="false">MAX(B5:B30)</f>
        <v>0</v>
      </c>
      <c r="C39" s="21" t="n">
        <f aca="false">MAX(C5:C30)</f>
        <v>0</v>
      </c>
      <c r="D39" s="21" t="n">
        <f aca="false">MAX(D5:D30)</f>
        <v>0</v>
      </c>
      <c r="E39" s="21" t="n">
        <f aca="false">MAX(E5:E30)</f>
        <v>0</v>
      </c>
      <c r="F39" s="596" t="n">
        <f aca="false">MAX(F5:F30)</f>
        <v>0</v>
      </c>
      <c r="G39" s="720" t="n">
        <f aca="false">MAX(G5:G30)</f>
        <v>0</v>
      </c>
      <c r="H39" s="21" t="n">
        <f aca="false">MAX(H5:H30)</f>
        <v>0</v>
      </c>
      <c r="I39" s="21" t="n">
        <f aca="false">MAX(I5:I30)</f>
        <v>0</v>
      </c>
      <c r="J39" s="21" t="n">
        <f aca="false">MAX(J5:J30)</f>
        <v>0</v>
      </c>
      <c r="K39" s="596" t="n">
        <f aca="false">MAX(K5:K30)</f>
        <v>0</v>
      </c>
      <c r="L39" s="720" t="n">
        <f aca="false">MAX(L5:L30)</f>
        <v>0.23</v>
      </c>
      <c r="M39" s="21" t="n">
        <f aca="false">MAX(M5:M30)</f>
        <v>1.8</v>
      </c>
      <c r="N39" s="21" t="n">
        <f aca="false">MAX(N5:N30)</f>
        <v>1.4</v>
      </c>
      <c r="O39" s="21" t="n">
        <f aca="false">MAX(O5:O30)</f>
        <v>0.9</v>
      </c>
      <c r="P39" s="596" t="n">
        <f aca="false">MAX(P5:P33)</f>
        <v>1.8</v>
      </c>
      <c r="Q39" s="720" t="n">
        <f aca="false">MAX(Q5:Q32)</f>
        <v>2.05</v>
      </c>
      <c r="R39" s="21" t="n">
        <f aca="false">MAX(R5:R30)</f>
        <v>0</v>
      </c>
      <c r="S39" s="21" t="n">
        <f aca="false">MAX(S5:S30)</f>
        <v>0</v>
      </c>
      <c r="T39" s="21" t="n">
        <f aca="false">MAX(T5:T30)</f>
        <v>0</v>
      </c>
      <c r="U39" s="596" t="n">
        <f aca="false">MAX(U5:U33)</f>
        <v>0</v>
      </c>
      <c r="V39" s="597" t="n">
        <f aca="false">MAX(V5:V30)</f>
        <v>0.19</v>
      </c>
      <c r="W39" s="21" t="n">
        <f aca="false">MAX(W5:W32)</f>
        <v>1.3</v>
      </c>
      <c r="X39" s="21" t="n">
        <f aca="false">MAX(X5:X30)</f>
        <v>0.3</v>
      </c>
      <c r="Y39" s="21" t="n">
        <f aca="false">MAX(Y5:Y30)</f>
        <v>0.36</v>
      </c>
      <c r="Z39" s="463" t="n">
        <f aca="false">MAX(Z5:Z33)</f>
        <v>1.4</v>
      </c>
      <c r="AA39" s="597" t="n">
        <f aca="false">MAX(AA5:AA32)</f>
        <v>0.13</v>
      </c>
      <c r="AB39" s="21" t="n">
        <f aca="false">MAX(AB5:AB30)</f>
        <v>0.44</v>
      </c>
      <c r="AC39" s="21" t="n">
        <f aca="false">MAX(AC5:AC30)</f>
        <v>0.53</v>
      </c>
      <c r="AD39" s="21" t="n">
        <f aca="false">MAX(AD5:AD30)</f>
        <v>0.11</v>
      </c>
      <c r="AE39" s="21" t="n">
        <f aca="false">MAX(AE5:AE33)</f>
        <v>1.3</v>
      </c>
    </row>
    <row r="40" customFormat="false" ht="15.75" hidden="false" customHeight="false" outlineLevel="0" collapsed="false">
      <c r="A40" s="20" t="s">
        <v>42</v>
      </c>
      <c r="B40" s="22" t="n">
        <v>0.5</v>
      </c>
      <c r="C40" s="22" t="n">
        <v>0.5</v>
      </c>
      <c r="D40" s="22" t="n">
        <v>0.5</v>
      </c>
      <c r="E40" s="22" t="n">
        <v>0.5</v>
      </c>
      <c r="F40" s="721" t="n">
        <v>0.5</v>
      </c>
      <c r="G40" s="722" t="n">
        <v>0.5</v>
      </c>
      <c r="H40" s="22" t="n">
        <v>0.5</v>
      </c>
      <c r="I40" s="22" t="n">
        <v>0.5</v>
      </c>
      <c r="J40" s="22" t="n">
        <v>0.5</v>
      </c>
      <c r="K40" s="721" t="n">
        <v>0.5</v>
      </c>
      <c r="L40" s="722" t="n">
        <v>0.5</v>
      </c>
      <c r="M40" s="22" t="n">
        <v>0.5</v>
      </c>
      <c r="N40" s="22" t="n">
        <v>0.5</v>
      </c>
      <c r="O40" s="22" t="n">
        <v>0.5</v>
      </c>
      <c r="P40" s="721" t="n">
        <v>0.5</v>
      </c>
      <c r="Q40" s="722" t="n">
        <v>0.5</v>
      </c>
      <c r="R40" s="22" t="n">
        <v>0.5</v>
      </c>
      <c r="S40" s="22" t="n">
        <v>0.5</v>
      </c>
      <c r="T40" s="22" t="n">
        <v>0.5</v>
      </c>
      <c r="U40" s="721" t="n">
        <v>0.5</v>
      </c>
      <c r="V40" s="602" t="n">
        <v>0.5</v>
      </c>
      <c r="W40" s="22" t="n">
        <v>0.5</v>
      </c>
      <c r="X40" s="22" t="n">
        <v>0.5</v>
      </c>
      <c r="Y40" s="22" t="n">
        <v>0.5</v>
      </c>
      <c r="Z40" s="723" t="n">
        <v>0.5</v>
      </c>
      <c r="AA40" s="602" t="n">
        <v>0.5</v>
      </c>
      <c r="AB40" s="22" t="n">
        <v>0.5</v>
      </c>
      <c r="AC40" s="22" t="n">
        <v>0.5</v>
      </c>
      <c r="AD40" s="22" t="n">
        <v>0.5</v>
      </c>
      <c r="AE40" s="22" t="n">
        <v>0.5</v>
      </c>
    </row>
    <row r="41" customFormat="false" ht="15" hidden="false" customHeight="false" outlineLevel="0" collapsed="false">
      <c r="A41" s="20" t="s">
        <v>43</v>
      </c>
      <c r="B41" s="21" t="n">
        <f aca="false">COUNTIF(B5:B30,"&gt;0,5")</f>
        <v>9</v>
      </c>
      <c r="C41" s="21" t="n">
        <f aca="false">COUNTIF(C5:C30,"&gt;0,5")</f>
        <v>9</v>
      </c>
      <c r="D41" s="21" t="n">
        <f aca="false">COUNTIF(D5:D30,"&gt;0,5")</f>
        <v>9</v>
      </c>
      <c r="E41" s="21" t="n">
        <f aca="false">COUNTIF(E5:E30,"&gt;0,5")</f>
        <v>9</v>
      </c>
      <c r="F41" s="596" t="n">
        <f aca="false">COUNTIF(F5:F30,"&gt;0,5")</f>
        <v>9</v>
      </c>
      <c r="G41" s="720" t="n">
        <f aca="false">COUNTIF(G5:G30,"&gt;0,5")</f>
        <v>0</v>
      </c>
      <c r="H41" s="21" t="n">
        <f aca="false">COUNTIF(H5:H30,"&gt;0,5")</f>
        <v>0</v>
      </c>
      <c r="I41" s="21" t="n">
        <f aca="false">COUNTIF(I5:I30,"&gt;0,5")</f>
        <v>0</v>
      </c>
      <c r="J41" s="21" t="n">
        <f aca="false">COUNTIF(J5:J30,"&gt;0,5")</f>
        <v>0</v>
      </c>
      <c r="K41" s="596" t="n">
        <f aca="false">COUNTIF(K5:K30,"&gt;0,5")</f>
        <v>0</v>
      </c>
      <c r="L41" s="21" t="n">
        <f aca="false">COUNTIF(L5:L30,"&gt;0,5")</f>
        <v>0</v>
      </c>
      <c r="M41" s="21" t="n">
        <f aca="false">COUNTIF(M5:M30,"&gt;0,5")</f>
        <v>0</v>
      </c>
      <c r="N41" s="21" t="n">
        <f aca="false">COUNTIF(N5:N30,"&gt;0,5")</f>
        <v>0</v>
      </c>
      <c r="O41" s="21" t="n">
        <f aca="false">COUNTIF(O5:O30,"&gt;0,5")</f>
        <v>0</v>
      </c>
      <c r="P41" s="596" t="n">
        <f aca="false">COUNTIF(P5:P30,"&gt;0,5")</f>
        <v>0</v>
      </c>
      <c r="Q41" s="21" t="n">
        <f aca="false">COUNTIF(Q5:Q30,"&gt;0,5")</f>
        <v>17</v>
      </c>
      <c r="R41" s="21" t="n">
        <f aca="false">COUNTIF(R5:R30,"&gt;0,5")</f>
        <v>17</v>
      </c>
      <c r="S41" s="21" t="n">
        <f aca="false">COUNTIF(S5:S30,"&gt;0,5")</f>
        <v>17</v>
      </c>
      <c r="T41" s="21" t="n">
        <f aca="false">COUNTIF(T5:T30,"&gt;0,5")</f>
        <v>17</v>
      </c>
      <c r="U41" s="596" t="n">
        <f aca="false">COUNTIF(U5:U30,"&gt;0,5")</f>
        <v>17</v>
      </c>
      <c r="V41" s="597" t="n">
        <f aca="false">COUNTIF(V5:V30,"&gt;0,5")</f>
        <v>17</v>
      </c>
      <c r="W41" s="21" t="n">
        <f aca="false">COUNTIF(W5:W30,"&gt;0,5")</f>
        <v>17</v>
      </c>
      <c r="X41" s="21" t="n">
        <f aca="false">COUNTIF(X5:X30,"&gt;0,5")</f>
        <v>17</v>
      </c>
      <c r="Y41" s="21" t="n">
        <f aca="false">COUNTIF(Y5:Y30,"&gt;0,5")</f>
        <v>17</v>
      </c>
      <c r="Z41" s="463" t="n">
        <f aca="false">COUNTIF(Z5:Z30,"&gt;0,5")</f>
        <v>17</v>
      </c>
      <c r="AA41" s="597" t="n">
        <f aca="false">COUNTIF(AA5:AA30,"&gt;0,5")</f>
        <v>4</v>
      </c>
      <c r="AB41" s="21" t="n">
        <f aca="false">COUNTIF(AB5:AB30,"&gt;0,5")</f>
        <v>4</v>
      </c>
      <c r="AC41" s="21" t="n">
        <f aca="false">COUNTIF(AC5:AC30,"&gt;0,5")</f>
        <v>4</v>
      </c>
      <c r="AD41" s="21" t="n">
        <f aca="false">COUNTIF(AD5:AD30,"&gt;0,5")</f>
        <v>4</v>
      </c>
      <c r="AE41" s="21" t="n">
        <f aca="false">COUNTIF(AE5:AE30,"&gt;0,5")</f>
        <v>4</v>
      </c>
    </row>
    <row r="42" customFormat="false" ht="15.75" hidden="false" customHeight="false" outlineLevel="0" collapsed="false">
      <c r="A42" s="20" t="s">
        <v>44</v>
      </c>
      <c r="B42" s="402" t="n">
        <v>1</v>
      </c>
      <c r="C42" s="600" t="n">
        <v>50</v>
      </c>
      <c r="D42" s="600" t="n">
        <v>15</v>
      </c>
      <c r="E42" s="724" t="n">
        <v>25</v>
      </c>
      <c r="F42" s="725" t="n">
        <v>10</v>
      </c>
      <c r="G42" s="726" t="n">
        <v>1</v>
      </c>
      <c r="H42" s="600" t="n">
        <v>50</v>
      </c>
      <c r="I42" s="600" t="n">
        <v>15</v>
      </c>
      <c r="J42" s="724" t="n">
        <v>25</v>
      </c>
      <c r="K42" s="725" t="n">
        <v>10</v>
      </c>
      <c r="L42" s="726" t="n">
        <v>1</v>
      </c>
      <c r="M42" s="600" t="n">
        <v>50</v>
      </c>
      <c r="N42" s="600" t="n">
        <v>15</v>
      </c>
      <c r="O42" s="724" t="n">
        <v>25</v>
      </c>
      <c r="P42" s="725" t="n">
        <v>10</v>
      </c>
      <c r="Q42" s="726" t="n">
        <v>1</v>
      </c>
      <c r="R42" s="600" t="n">
        <v>50</v>
      </c>
      <c r="S42" s="600" t="n">
        <v>15</v>
      </c>
      <c r="T42" s="724" t="n">
        <v>25</v>
      </c>
      <c r="U42" s="725" t="n">
        <v>10</v>
      </c>
      <c r="V42" s="467" t="n">
        <v>1</v>
      </c>
      <c r="W42" s="600" t="n">
        <v>50</v>
      </c>
      <c r="X42" s="600" t="n">
        <v>15</v>
      </c>
      <c r="Y42" s="724" t="n">
        <v>25</v>
      </c>
      <c r="Z42" s="727" t="n">
        <v>10</v>
      </c>
      <c r="AA42" s="467" t="n">
        <v>1</v>
      </c>
      <c r="AB42" s="600" t="n">
        <v>50</v>
      </c>
      <c r="AC42" s="600" t="n">
        <v>15</v>
      </c>
      <c r="AD42" s="724" t="n">
        <v>25</v>
      </c>
      <c r="AE42" s="724" t="n">
        <v>10</v>
      </c>
    </row>
    <row r="43" customFormat="false" ht="15" hidden="false" customHeight="false" outlineLevel="0" collapsed="false">
      <c r="A43" s="20" t="s">
        <v>45</v>
      </c>
      <c r="B43" s="21" t="n">
        <f aca="false">COUNTIF(B5:B30,"&gt;1")</f>
        <v>0</v>
      </c>
      <c r="C43" s="21" t="n">
        <f aca="false">COUNTIF(C5:C30,"&gt;50")</f>
        <v>0</v>
      </c>
      <c r="D43" s="21" t="n">
        <f aca="false">COUNTIF(D5:D30,"&gt;15")</f>
        <v>0</v>
      </c>
      <c r="E43" s="21" t="n">
        <f aca="false">COUNTIF(E5:E30,"&gt;25")</f>
        <v>0</v>
      </c>
      <c r="F43" s="596" t="n">
        <f aca="false">COUNTIF(F5:F30,"&gt;10")</f>
        <v>0</v>
      </c>
      <c r="G43" s="720" t="n">
        <f aca="false">COUNTIF(G5:G30,"&gt;1")</f>
        <v>0</v>
      </c>
      <c r="H43" s="21" t="n">
        <f aca="false">COUNTIF(H5:H30,"&gt;50")</f>
        <v>0</v>
      </c>
      <c r="I43" s="21" t="n">
        <f aca="false">COUNTIF(I5:I30,"&gt;15")</f>
        <v>0</v>
      </c>
      <c r="J43" s="21" t="n">
        <f aca="false">COUNTIF(J5:J30,"&gt;25")</f>
        <v>0</v>
      </c>
      <c r="K43" s="596" t="n">
        <f aca="false">COUNTIF(K5:K30,"&gt;10")</f>
        <v>0</v>
      </c>
      <c r="L43" s="21" t="n">
        <f aca="false">COUNTIF(L5:L30,"&gt;10")</f>
        <v>0</v>
      </c>
      <c r="M43" s="21" t="n">
        <f aca="false">COUNTIF(M5:M30,"&gt;10")</f>
        <v>0</v>
      </c>
      <c r="N43" s="21" t="n">
        <f aca="false">COUNTIF(N5:N30,"&gt;10")</f>
        <v>0</v>
      </c>
      <c r="O43" s="21" t="n">
        <f aca="false">COUNTIF(O5:O30,"&gt;10")</f>
        <v>0</v>
      </c>
      <c r="P43" s="596" t="n">
        <f aca="false">COUNTIF(P5:P30,"&gt;10")</f>
        <v>0</v>
      </c>
      <c r="Q43" s="21" t="n">
        <f aca="false">COUNTIF(Q5:Q30,"&gt;10")</f>
        <v>0</v>
      </c>
      <c r="R43" s="21" t="n">
        <f aca="false">COUNTIF(R5:R30,"&gt;10")</f>
        <v>0</v>
      </c>
      <c r="S43" s="21" t="n">
        <f aca="false">COUNTIF(S5:S30,"&gt;10")</f>
        <v>0</v>
      </c>
      <c r="T43" s="21" t="n">
        <f aca="false">COUNTIF(T5:T30,"&gt;10")</f>
        <v>0</v>
      </c>
      <c r="U43" s="596" t="n">
        <f aca="false">COUNTIF(U5:U30,"&gt;10")</f>
        <v>0</v>
      </c>
      <c r="V43" s="597" t="n">
        <f aca="false">COUNTIF(V5:V30,"&gt;10")</f>
        <v>0</v>
      </c>
      <c r="W43" s="21" t="n">
        <f aca="false">COUNTIF(W5:W30,"&gt;10")</f>
        <v>0</v>
      </c>
      <c r="X43" s="21" t="n">
        <f aca="false">COUNTIF(X5:X30,"&gt;10")</f>
        <v>0</v>
      </c>
      <c r="Y43" s="21" t="n">
        <f aca="false">COUNTIF(Y5:Y30,"&gt;10")</f>
        <v>0</v>
      </c>
      <c r="Z43" s="463" t="n">
        <f aca="false">COUNTIF(Z5:Z30,"&gt;10")</f>
        <v>0</v>
      </c>
      <c r="AA43" s="597" t="n">
        <f aca="false">COUNTIF(AA5:AA30,"&gt;10")</f>
        <v>0</v>
      </c>
      <c r="AB43" s="21" t="n">
        <f aca="false">COUNTIF(AB5:AB30,"&gt;10")</f>
        <v>0</v>
      </c>
      <c r="AC43" s="21" t="n">
        <f aca="false">COUNTIF(AC5:AC30,"&gt;10")</f>
        <v>0</v>
      </c>
      <c r="AD43" s="21" t="n">
        <f aca="false">COUNTIF(AD5:AD30,"&gt;10")</f>
        <v>0</v>
      </c>
      <c r="AE43" s="21" t="n">
        <f aca="false">COUNTIF(AE5:AE30,"&gt;10")</f>
        <v>0</v>
      </c>
    </row>
    <row r="44" customFormat="false" ht="15.75" hidden="false" customHeight="false" outlineLevel="0" collapsed="false">
      <c r="A44" s="20" t="s">
        <v>308</v>
      </c>
      <c r="B44" s="604" t="n">
        <v>1</v>
      </c>
      <c r="C44" s="605" t="n">
        <v>50</v>
      </c>
      <c r="D44" s="605" t="n">
        <v>15</v>
      </c>
      <c r="E44" s="728" t="n">
        <v>25</v>
      </c>
      <c r="F44" s="729" t="n">
        <v>10</v>
      </c>
      <c r="G44" s="730" t="n">
        <v>1</v>
      </c>
      <c r="H44" s="605" t="n">
        <v>50</v>
      </c>
      <c r="I44" s="605" t="n">
        <v>15</v>
      </c>
      <c r="J44" s="728" t="n">
        <v>25</v>
      </c>
      <c r="K44" s="729" t="n">
        <v>10</v>
      </c>
      <c r="L44" s="730" t="n">
        <v>1</v>
      </c>
      <c r="M44" s="605" t="n">
        <v>50</v>
      </c>
      <c r="N44" s="605" t="n">
        <v>15</v>
      </c>
      <c r="O44" s="728" t="n">
        <v>25</v>
      </c>
      <c r="P44" s="729" t="n">
        <v>10</v>
      </c>
      <c r="Q44" s="730" t="n">
        <v>1</v>
      </c>
      <c r="R44" s="605" t="n">
        <v>50</v>
      </c>
      <c r="S44" s="605" t="n">
        <v>15</v>
      </c>
      <c r="T44" s="728" t="n">
        <v>25</v>
      </c>
      <c r="U44" s="729" t="n">
        <v>10</v>
      </c>
      <c r="V44" s="607" t="n">
        <v>1</v>
      </c>
      <c r="W44" s="605" t="n">
        <v>50</v>
      </c>
      <c r="X44" s="605" t="n">
        <v>15</v>
      </c>
      <c r="Y44" s="728" t="n">
        <v>25</v>
      </c>
      <c r="Z44" s="731" t="n">
        <v>10</v>
      </c>
      <c r="AA44" s="607" t="n">
        <v>1</v>
      </c>
      <c r="AB44" s="605" t="n">
        <v>50</v>
      </c>
      <c r="AC44" s="605" t="n">
        <v>15</v>
      </c>
      <c r="AD44" s="728" t="n">
        <v>25</v>
      </c>
      <c r="AE44" s="728" t="n">
        <v>10</v>
      </c>
    </row>
    <row r="45" customFormat="false" ht="15" hidden="false" customHeight="false" outlineLevel="0" collapsed="false">
      <c r="A45" s="20" t="s">
        <v>309</v>
      </c>
      <c r="B45" s="21" t="n">
        <f aca="false">COUNTIF(B5:B30,"&gt;1")</f>
        <v>0</v>
      </c>
      <c r="C45" s="21" t="n">
        <f aca="false">COUNTIF(C5:C30,"&gt;50")</f>
        <v>0</v>
      </c>
      <c r="D45" s="21" t="n">
        <f aca="false">COUNTIF(D5:D30,"&gt;15")</f>
        <v>0</v>
      </c>
      <c r="E45" s="21" t="n">
        <f aca="false">COUNTIF(E5:E30,"&gt;25")</f>
        <v>0</v>
      </c>
      <c r="F45" s="596" t="n">
        <f aca="false">COUNTIF(F5:F30,"&gt;10")</f>
        <v>0</v>
      </c>
      <c r="G45" s="720" t="n">
        <f aca="false">COUNTIF(G5:G30,"&gt;1")</f>
        <v>0</v>
      </c>
      <c r="H45" s="21" t="n">
        <f aca="false">COUNTIF(H5:H30,"&gt;50")</f>
        <v>0</v>
      </c>
      <c r="I45" s="21" t="n">
        <f aca="false">COUNTIF(I5:I30,"&gt;15")</f>
        <v>0</v>
      </c>
      <c r="J45" s="21" t="n">
        <f aca="false">COUNTIF(J5:J30,"&gt;25")</f>
        <v>0</v>
      </c>
      <c r="K45" s="596" t="n">
        <f aca="false">COUNTIF(K5:K30,"&gt;10")</f>
        <v>0</v>
      </c>
      <c r="L45" s="720" t="n">
        <f aca="false">COUNTIF(L5:L30,"&gt;1")</f>
        <v>0</v>
      </c>
      <c r="M45" s="21" t="n">
        <f aca="false">COUNTIF(M5:M30,"&gt;10")</f>
        <v>0</v>
      </c>
      <c r="N45" s="21" t="n">
        <f aca="false">COUNTIF(N5:N30,"&gt;10")</f>
        <v>0</v>
      </c>
      <c r="O45" s="21" t="n">
        <f aca="false">COUNTIF(O5:O30,"&gt;10")</f>
        <v>0</v>
      </c>
      <c r="P45" s="596" t="n">
        <f aca="false">COUNTIF(P5:P30,"&gt;10")</f>
        <v>0</v>
      </c>
      <c r="Q45" s="720" t="n">
        <f aca="false">COUNTIF(Q5:Q30,"&gt;1")</f>
        <v>2</v>
      </c>
      <c r="R45" s="21" t="n">
        <f aca="false">COUNTIF(R5:R30,"&gt;10")</f>
        <v>0</v>
      </c>
      <c r="S45" s="21" t="n">
        <f aca="false">COUNTIF(S5:S30,"&gt;10")</f>
        <v>0</v>
      </c>
      <c r="T45" s="21" t="n">
        <f aca="false">COUNTIF(T5:T30,"&gt;10")</f>
        <v>0</v>
      </c>
      <c r="U45" s="596" t="n">
        <f aca="false">COUNTIF(U5:U30,"&gt;10")</f>
        <v>0</v>
      </c>
      <c r="V45" s="597" t="n">
        <f aca="false">COUNTIF(V5:V30,"&gt;1")</f>
        <v>0</v>
      </c>
      <c r="W45" s="21" t="n">
        <f aca="false">COUNTIF(W5:W30,"&gt;10")</f>
        <v>0</v>
      </c>
      <c r="X45" s="21" t="n">
        <f aca="false">COUNTIF(X5:X30,"&gt;10")</f>
        <v>0</v>
      </c>
      <c r="Y45" s="21" t="n">
        <f aca="false">COUNTIF(Y5:Y30,"&gt;10")</f>
        <v>0</v>
      </c>
      <c r="Z45" s="463" t="n">
        <f aca="false">COUNTIF(Z5:Z30,"&gt;10")</f>
        <v>0</v>
      </c>
      <c r="AA45" s="597" t="n">
        <f aca="false">COUNTIF(AA5:AA30,"&gt;1")</f>
        <v>0</v>
      </c>
      <c r="AB45" s="21" t="n">
        <f aca="false">COUNTIF(AB5:AB30,"&gt;10")</f>
        <v>0</v>
      </c>
      <c r="AC45" s="21" t="n">
        <f aca="false">COUNTIF(AC5:AC30,"&gt;10")</f>
        <v>0</v>
      </c>
      <c r="AD45" s="21" t="n">
        <f aca="false">COUNTIF(AD5:AD30,"&gt;10")</f>
        <v>0</v>
      </c>
      <c r="AE45" s="21" t="n">
        <f aca="false">COUNTIF(AE5:AE30,"&gt;10")</f>
        <v>0</v>
      </c>
    </row>
    <row r="46" customFormat="false" ht="15.75" hidden="false" customHeight="false" outlineLevel="0" collapsed="false">
      <c r="A46" s="4" t="s">
        <v>34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5.75" hidden="false" customHeight="false" outlineLevel="0" collapsed="false">
      <c r="A47" s="4" t="s">
        <v>34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5.75" hidden="false" customHeight="false" outlineLevel="0" collapsed="false">
      <c r="A48" s="4" t="s">
        <v>345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5.75" hidden="false" customHeight="false" outlineLevel="0" collapsed="false">
      <c r="A49" s="4" t="s">
        <v>34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5.75" hidden="false" customHeight="false" outlineLevel="0" collapsed="false">
      <c r="A50" s="4" t="s">
        <v>34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5" hidden="false" customHeight="false" outlineLevel="0" collapsed="false">
      <c r="A51" s="98" t="s">
        <v>81</v>
      </c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5" hidden="false" customHeight="false" outlineLevel="0" collapsed="false"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5" hidden="false" customHeight="false" outlineLevel="0" collapsed="false"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</sheetData>
  <mergeCells count="7">
    <mergeCell ref="B1:AB1"/>
    <mergeCell ref="B2:F2"/>
    <mergeCell ref="G2:K2"/>
    <mergeCell ref="L2:P2"/>
    <mergeCell ref="Q2:U2"/>
    <mergeCell ref="V2:Z2"/>
    <mergeCell ref="AA2:AE2"/>
  </mergeCells>
  <conditionalFormatting sqref="Q22:Q32">
    <cfRule type="cellIs" priority="2" operator="greaterThan" aboveAverage="0" equalAverage="0" bottom="0" percent="0" rank="0" text="" dxfId="302">
      <formula>0.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39" min="2" style="1" width="6.7"/>
    <col collapsed="false" customWidth="true" hidden="false" outlineLevel="0" max="40" min="40" style="1" width="8.14"/>
    <col collapsed="false" customWidth="true" hidden="false" outlineLevel="0" max="41" min="41" style="1" width="6.7"/>
    <col collapsed="false" customWidth="false" hidden="false" outlineLevel="0" max="257" min="42" style="1" width="9.14"/>
  </cols>
  <sheetData>
    <row r="1" s="7" customFormat="true" ht="37.5" hidden="false" customHeight="true" outlineLevel="0" collapsed="false">
      <c r="A1" s="2" t="s">
        <v>0</v>
      </c>
      <c r="B1" s="100" t="s">
        <v>33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</row>
    <row r="2" s="7" customFormat="true" ht="24" hidden="false" customHeight="true" outlineLevel="0" collapsed="false">
      <c r="A2" s="653" t="s">
        <v>2</v>
      </c>
      <c r="B2" s="420" t="n">
        <v>39461</v>
      </c>
      <c r="C2" s="420"/>
      <c r="D2" s="420"/>
      <c r="E2" s="420"/>
      <c r="F2" s="420"/>
      <c r="G2" s="482" t="n">
        <v>39539</v>
      </c>
      <c r="H2" s="482"/>
      <c r="I2" s="482"/>
      <c r="J2" s="482"/>
      <c r="K2" s="482"/>
      <c r="L2" s="715" t="n">
        <v>39569</v>
      </c>
      <c r="M2" s="715"/>
      <c r="N2" s="715"/>
      <c r="O2" s="715"/>
      <c r="P2" s="715"/>
      <c r="Q2" s="715" t="n">
        <v>39600</v>
      </c>
      <c r="R2" s="715"/>
      <c r="S2" s="715"/>
      <c r="T2" s="715"/>
      <c r="U2" s="715"/>
      <c r="V2" s="715" t="n">
        <v>39630</v>
      </c>
      <c r="W2" s="715"/>
      <c r="X2" s="715"/>
      <c r="Y2" s="715"/>
      <c r="Z2" s="715"/>
      <c r="AA2" s="587" t="n">
        <v>39661</v>
      </c>
      <c r="AB2" s="587"/>
      <c r="AC2" s="587"/>
      <c r="AD2" s="587"/>
      <c r="AE2" s="587"/>
      <c r="AF2" s="587" t="n">
        <v>39692</v>
      </c>
      <c r="AG2" s="587"/>
      <c r="AH2" s="587"/>
      <c r="AI2" s="587"/>
      <c r="AJ2" s="587"/>
      <c r="AK2" s="587" t="n">
        <v>39722</v>
      </c>
      <c r="AL2" s="587"/>
      <c r="AM2" s="587"/>
      <c r="AN2" s="587"/>
      <c r="AO2" s="587"/>
    </row>
    <row r="3" customFormat="false" ht="15.75" hidden="false" customHeight="false" outlineLevel="0" collapsed="false">
      <c r="A3" s="656"/>
      <c r="B3" s="422" t="s">
        <v>3</v>
      </c>
      <c r="C3" s="11" t="s">
        <v>3</v>
      </c>
      <c r="D3" s="11" t="s">
        <v>3</v>
      </c>
      <c r="E3" s="11" t="s">
        <v>3</v>
      </c>
      <c r="F3" s="423" t="s">
        <v>3</v>
      </c>
      <c r="G3" s="422" t="s">
        <v>3</v>
      </c>
      <c r="H3" s="11" t="s">
        <v>3</v>
      </c>
      <c r="I3" s="11" t="s">
        <v>3</v>
      </c>
      <c r="J3" s="11" t="s">
        <v>3</v>
      </c>
      <c r="K3" s="33" t="s">
        <v>3</v>
      </c>
      <c r="L3" s="544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544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544" t="s">
        <v>3</v>
      </c>
      <c r="W3" s="11" t="s">
        <v>3</v>
      </c>
      <c r="X3" s="11" t="s">
        <v>3</v>
      </c>
      <c r="Y3" s="11" t="s">
        <v>3</v>
      </c>
      <c r="Z3" s="423" t="s">
        <v>3</v>
      </c>
      <c r="AA3" s="422" t="s">
        <v>3</v>
      </c>
      <c r="AB3" s="11" t="s">
        <v>3</v>
      </c>
      <c r="AC3" s="11" t="s">
        <v>3</v>
      </c>
      <c r="AD3" s="11" t="s">
        <v>3</v>
      </c>
      <c r="AE3" s="423" t="s">
        <v>3</v>
      </c>
      <c r="AF3" s="422" t="s">
        <v>3</v>
      </c>
      <c r="AG3" s="11" t="s">
        <v>3</v>
      </c>
      <c r="AH3" s="11" t="s">
        <v>3</v>
      </c>
      <c r="AI3" s="11" t="s">
        <v>3</v>
      </c>
      <c r="AJ3" s="423" t="s">
        <v>3</v>
      </c>
      <c r="AK3" s="422" t="s">
        <v>3</v>
      </c>
      <c r="AL3" s="11" t="s">
        <v>3</v>
      </c>
      <c r="AM3" s="11" t="s">
        <v>3</v>
      </c>
      <c r="AN3" s="11" t="s">
        <v>3</v>
      </c>
      <c r="AO3" s="423" t="s">
        <v>3</v>
      </c>
    </row>
    <row r="4" customFormat="false" ht="21" hidden="false" customHeight="true" outlineLevel="0" collapsed="false">
      <c r="A4" s="656"/>
      <c r="B4" s="589" t="s">
        <v>338</v>
      </c>
      <c r="C4" s="12" t="s">
        <v>339</v>
      </c>
      <c r="D4" s="12" t="s">
        <v>341</v>
      </c>
      <c r="E4" s="12" t="s">
        <v>340</v>
      </c>
      <c r="F4" s="716" t="s">
        <v>342</v>
      </c>
      <c r="G4" s="589" t="s">
        <v>338</v>
      </c>
      <c r="H4" s="12" t="s">
        <v>339</v>
      </c>
      <c r="I4" s="12" t="s">
        <v>341</v>
      </c>
      <c r="J4" s="12" t="s">
        <v>340</v>
      </c>
      <c r="K4" s="716" t="s">
        <v>342</v>
      </c>
      <c r="L4" s="589" t="s">
        <v>338</v>
      </c>
      <c r="M4" s="12" t="s">
        <v>339</v>
      </c>
      <c r="N4" s="12" t="s">
        <v>341</v>
      </c>
      <c r="O4" s="12" t="s">
        <v>340</v>
      </c>
      <c r="P4" s="716" t="s">
        <v>342</v>
      </c>
      <c r="Q4" s="589" t="s">
        <v>338</v>
      </c>
      <c r="R4" s="12" t="s">
        <v>339</v>
      </c>
      <c r="S4" s="12" t="s">
        <v>341</v>
      </c>
      <c r="T4" s="12" t="s">
        <v>340</v>
      </c>
      <c r="U4" s="716" t="s">
        <v>342</v>
      </c>
      <c r="V4" s="589" t="s">
        <v>338</v>
      </c>
      <c r="W4" s="12" t="s">
        <v>339</v>
      </c>
      <c r="X4" s="12" t="s">
        <v>341</v>
      </c>
      <c r="Y4" s="12" t="s">
        <v>340</v>
      </c>
      <c r="Z4" s="716" t="s">
        <v>342</v>
      </c>
      <c r="AA4" s="589" t="s">
        <v>338</v>
      </c>
      <c r="AB4" s="12" t="s">
        <v>339</v>
      </c>
      <c r="AC4" s="12" t="s">
        <v>341</v>
      </c>
      <c r="AD4" s="12" t="s">
        <v>340</v>
      </c>
      <c r="AE4" s="716" t="s">
        <v>342</v>
      </c>
      <c r="AF4" s="589" t="s">
        <v>338</v>
      </c>
      <c r="AG4" s="12" t="s">
        <v>339</v>
      </c>
      <c r="AH4" s="12" t="s">
        <v>341</v>
      </c>
      <c r="AI4" s="12" t="s">
        <v>340</v>
      </c>
      <c r="AJ4" s="716" t="s">
        <v>342</v>
      </c>
      <c r="AK4" s="589" t="s">
        <v>338</v>
      </c>
      <c r="AL4" s="12" t="s">
        <v>339</v>
      </c>
      <c r="AM4" s="12" t="s">
        <v>341</v>
      </c>
      <c r="AN4" s="12" t="s">
        <v>340</v>
      </c>
      <c r="AO4" s="716" t="s">
        <v>342</v>
      </c>
    </row>
    <row r="5" customFormat="false" ht="18" hidden="false" customHeight="true" outlineLevel="0" collapsed="false">
      <c r="A5" s="138" t="s">
        <v>228</v>
      </c>
      <c r="B5" s="140" t="n">
        <v>0.05</v>
      </c>
      <c r="C5" s="18" t="n">
        <v>0.05</v>
      </c>
      <c r="D5" s="18" t="n">
        <v>0.05</v>
      </c>
      <c r="E5" s="18" t="n">
        <v>0.05</v>
      </c>
      <c r="F5" s="142" t="n">
        <v>0.05</v>
      </c>
      <c r="G5" s="140" t="n">
        <v>0.05</v>
      </c>
      <c r="H5" s="18" t="n">
        <v>0.05</v>
      </c>
      <c r="I5" s="18" t="n">
        <v>0.05</v>
      </c>
      <c r="J5" s="18" t="n">
        <v>0.05</v>
      </c>
      <c r="K5" s="142" t="n">
        <v>0.05</v>
      </c>
      <c r="L5" s="155" t="s">
        <v>10</v>
      </c>
      <c r="M5" s="14" t="s">
        <v>10</v>
      </c>
      <c r="N5" s="14" t="s">
        <v>10</v>
      </c>
      <c r="O5" s="14" t="s">
        <v>10</v>
      </c>
      <c r="P5" s="290" t="s">
        <v>10</v>
      </c>
      <c r="Q5" s="155" t="s">
        <v>10</v>
      </c>
      <c r="R5" s="14" t="s">
        <v>10</v>
      </c>
      <c r="S5" s="14" t="s">
        <v>10</v>
      </c>
      <c r="T5" s="14" t="s">
        <v>10</v>
      </c>
      <c r="U5" s="290" t="s">
        <v>10</v>
      </c>
      <c r="V5" s="140" t="n">
        <v>0.05</v>
      </c>
      <c r="W5" s="18" t="n">
        <v>0.05</v>
      </c>
      <c r="X5" s="18" t="n">
        <v>0.05</v>
      </c>
      <c r="Y5" s="18" t="n">
        <v>0.05</v>
      </c>
      <c r="Z5" s="142" t="n">
        <v>0.05</v>
      </c>
      <c r="AA5" s="155" t="s">
        <v>10</v>
      </c>
      <c r="AB5" s="14" t="s">
        <v>10</v>
      </c>
      <c r="AC5" s="14" t="s">
        <v>10</v>
      </c>
      <c r="AD5" s="14" t="s">
        <v>10</v>
      </c>
      <c r="AE5" s="290" t="s">
        <v>10</v>
      </c>
      <c r="AF5" s="155" t="s">
        <v>10</v>
      </c>
      <c r="AG5" s="14" t="s">
        <v>10</v>
      </c>
      <c r="AH5" s="14" t="s">
        <v>10</v>
      </c>
      <c r="AI5" s="14" t="s">
        <v>10</v>
      </c>
      <c r="AJ5" s="290" t="s">
        <v>10</v>
      </c>
      <c r="AK5" s="140" t="n">
        <v>0.44</v>
      </c>
      <c r="AL5" s="18" t="n">
        <v>0.74</v>
      </c>
      <c r="AM5" s="18" t="n">
        <v>0.05</v>
      </c>
      <c r="AN5" s="18" t="n">
        <v>0.3</v>
      </c>
      <c r="AO5" s="142" t="n">
        <v>0.81</v>
      </c>
    </row>
    <row r="6" customFormat="false" ht="18" hidden="false" customHeight="true" outlineLevel="0" collapsed="false">
      <c r="A6" s="138" t="s">
        <v>229</v>
      </c>
      <c r="B6" s="140" t="n">
        <v>0.05</v>
      </c>
      <c r="C6" s="18" t="n">
        <v>0.05</v>
      </c>
      <c r="D6" s="18" t="n">
        <v>0.05</v>
      </c>
      <c r="E6" s="18" t="n">
        <v>0.05</v>
      </c>
      <c r="F6" s="142" t="n">
        <v>0.05</v>
      </c>
      <c r="G6" s="140" t="n">
        <v>0.05</v>
      </c>
      <c r="H6" s="18" t="n">
        <v>0.05</v>
      </c>
      <c r="I6" s="18" t="n">
        <v>0.05</v>
      </c>
      <c r="J6" s="18" t="n">
        <v>0.05</v>
      </c>
      <c r="K6" s="142" t="n">
        <v>0.05</v>
      </c>
      <c r="L6" s="155" t="s">
        <v>10</v>
      </c>
      <c r="M6" s="14" t="s">
        <v>10</v>
      </c>
      <c r="N6" s="14" t="s">
        <v>10</v>
      </c>
      <c r="O6" s="14" t="s">
        <v>10</v>
      </c>
      <c r="P6" s="290" t="s">
        <v>10</v>
      </c>
      <c r="Q6" s="155" t="s">
        <v>10</v>
      </c>
      <c r="R6" s="14" t="s">
        <v>10</v>
      </c>
      <c r="S6" s="14" t="s">
        <v>10</v>
      </c>
      <c r="T6" s="14" t="s">
        <v>10</v>
      </c>
      <c r="U6" s="290" t="s">
        <v>10</v>
      </c>
      <c r="V6" s="140" t="n">
        <v>0.05</v>
      </c>
      <c r="W6" s="732" t="n">
        <v>4.5</v>
      </c>
      <c r="X6" s="18" t="n">
        <v>0.05</v>
      </c>
      <c r="Y6" s="18" t="n">
        <v>0.05</v>
      </c>
      <c r="Z6" s="733" t="n">
        <v>5.3</v>
      </c>
      <c r="AA6" s="155" t="s">
        <v>10</v>
      </c>
      <c r="AB6" s="14" t="s">
        <v>10</v>
      </c>
      <c r="AC6" s="14" t="s">
        <v>10</v>
      </c>
      <c r="AD6" s="14" t="s">
        <v>10</v>
      </c>
      <c r="AE6" s="290" t="s">
        <v>10</v>
      </c>
      <c r="AF6" s="155" t="s">
        <v>10</v>
      </c>
      <c r="AG6" s="14" t="s">
        <v>10</v>
      </c>
      <c r="AH6" s="14" t="s">
        <v>10</v>
      </c>
      <c r="AI6" s="14" t="s">
        <v>10</v>
      </c>
      <c r="AJ6" s="290" t="s">
        <v>10</v>
      </c>
      <c r="AK6" s="140" t="n">
        <v>0.05</v>
      </c>
      <c r="AL6" s="18" t="n">
        <v>0.05</v>
      </c>
      <c r="AM6" s="18" t="n">
        <v>0.05</v>
      </c>
      <c r="AN6" s="18" t="n">
        <v>0.05</v>
      </c>
      <c r="AO6" s="142" t="n">
        <v>0.05</v>
      </c>
    </row>
    <row r="7" customFormat="false" ht="18" hidden="false" customHeight="true" outlineLevel="0" collapsed="false">
      <c r="A7" s="138" t="s">
        <v>231</v>
      </c>
      <c r="B7" s="140" t="n">
        <v>0.12</v>
      </c>
      <c r="C7" s="18" t="n">
        <v>0.21</v>
      </c>
      <c r="D7" s="18" t="n">
        <v>0.05</v>
      </c>
      <c r="E7" s="18" t="n">
        <v>0.05</v>
      </c>
      <c r="F7" s="142" t="n">
        <v>0.11</v>
      </c>
      <c r="G7" s="140" t="n">
        <v>0.05</v>
      </c>
      <c r="H7" s="18" t="n">
        <v>0.05</v>
      </c>
      <c r="I7" s="18" t="n">
        <v>0.05</v>
      </c>
      <c r="J7" s="18" t="n">
        <v>0.05</v>
      </c>
      <c r="K7" s="142" t="n">
        <v>0.05</v>
      </c>
      <c r="L7" s="155" t="s">
        <v>10</v>
      </c>
      <c r="M7" s="14" t="s">
        <v>10</v>
      </c>
      <c r="N7" s="14" t="s">
        <v>10</v>
      </c>
      <c r="O7" s="14" t="s">
        <v>10</v>
      </c>
      <c r="P7" s="290" t="s">
        <v>10</v>
      </c>
      <c r="Q7" s="155" t="s">
        <v>10</v>
      </c>
      <c r="R7" s="14" t="s">
        <v>10</v>
      </c>
      <c r="S7" s="14" t="s">
        <v>10</v>
      </c>
      <c r="T7" s="14" t="s">
        <v>10</v>
      </c>
      <c r="U7" s="290" t="s">
        <v>10</v>
      </c>
      <c r="V7" s="140" t="n">
        <v>0.05</v>
      </c>
      <c r="W7" s="18" t="n">
        <v>0.05</v>
      </c>
      <c r="X7" s="18" t="n">
        <v>0.05</v>
      </c>
      <c r="Y7" s="18" t="n">
        <v>0.05</v>
      </c>
      <c r="Z7" s="142" t="n">
        <v>0.05</v>
      </c>
      <c r="AA7" s="155" t="s">
        <v>10</v>
      </c>
      <c r="AB7" s="14" t="s">
        <v>10</v>
      </c>
      <c r="AC7" s="14" t="s">
        <v>10</v>
      </c>
      <c r="AD7" s="14" t="s">
        <v>10</v>
      </c>
      <c r="AE7" s="290" t="s">
        <v>10</v>
      </c>
      <c r="AF7" s="155" t="s">
        <v>10</v>
      </c>
      <c r="AG7" s="14" t="s">
        <v>10</v>
      </c>
      <c r="AH7" s="14" t="s">
        <v>10</v>
      </c>
      <c r="AI7" s="14" t="s">
        <v>10</v>
      </c>
      <c r="AJ7" s="290" t="s">
        <v>10</v>
      </c>
      <c r="AK7" s="140" t="n">
        <v>0.05</v>
      </c>
      <c r="AL7" s="18" t="n">
        <v>0.05</v>
      </c>
      <c r="AM7" s="18" t="n">
        <v>0.05</v>
      </c>
      <c r="AN7" s="18" t="n">
        <v>2.8</v>
      </c>
      <c r="AO7" s="142" t="n">
        <v>0.05</v>
      </c>
    </row>
    <row r="8" customFormat="false" ht="18" hidden="false" customHeight="true" outlineLevel="0" collapsed="false">
      <c r="A8" s="138" t="s">
        <v>232</v>
      </c>
      <c r="B8" s="140" t="n">
        <v>0.05</v>
      </c>
      <c r="C8" s="18" t="n">
        <v>0.05</v>
      </c>
      <c r="D8" s="18" t="n">
        <v>0.05</v>
      </c>
      <c r="E8" s="18" t="n">
        <v>0.05</v>
      </c>
      <c r="F8" s="142" t="n">
        <v>0.05</v>
      </c>
      <c r="G8" s="140" t="n">
        <v>0.05</v>
      </c>
      <c r="H8" s="18" t="n">
        <v>0.05</v>
      </c>
      <c r="I8" s="18" t="n">
        <v>0.05</v>
      </c>
      <c r="J8" s="18" t="n">
        <v>0.05</v>
      </c>
      <c r="K8" s="142" t="n">
        <v>0.05</v>
      </c>
      <c r="L8" s="155" t="s">
        <v>10</v>
      </c>
      <c r="M8" s="14" t="s">
        <v>10</v>
      </c>
      <c r="N8" s="14" t="s">
        <v>10</v>
      </c>
      <c r="O8" s="14" t="s">
        <v>10</v>
      </c>
      <c r="P8" s="290" t="s">
        <v>10</v>
      </c>
      <c r="Q8" s="155" t="s">
        <v>10</v>
      </c>
      <c r="R8" s="14" t="s">
        <v>10</v>
      </c>
      <c r="S8" s="14" t="s">
        <v>10</v>
      </c>
      <c r="T8" s="14" t="s">
        <v>10</v>
      </c>
      <c r="U8" s="290" t="s">
        <v>10</v>
      </c>
      <c r="V8" s="140" t="n">
        <v>0.05</v>
      </c>
      <c r="W8" s="18" t="n">
        <v>0.05</v>
      </c>
      <c r="X8" s="18" t="n">
        <v>0.05</v>
      </c>
      <c r="Y8" s="18" t="n">
        <v>0.05</v>
      </c>
      <c r="Z8" s="142" t="n">
        <v>0.05</v>
      </c>
      <c r="AA8" s="155" t="s">
        <v>10</v>
      </c>
      <c r="AB8" s="14" t="s">
        <v>10</v>
      </c>
      <c r="AC8" s="14" t="s">
        <v>10</v>
      </c>
      <c r="AD8" s="14" t="s">
        <v>10</v>
      </c>
      <c r="AE8" s="290" t="s">
        <v>10</v>
      </c>
      <c r="AF8" s="155" t="s">
        <v>10</v>
      </c>
      <c r="AG8" s="14" t="s">
        <v>10</v>
      </c>
      <c r="AH8" s="14" t="s">
        <v>10</v>
      </c>
      <c r="AI8" s="14" t="s">
        <v>10</v>
      </c>
      <c r="AJ8" s="290" t="s">
        <v>10</v>
      </c>
      <c r="AK8" s="140" t="n">
        <v>0.05</v>
      </c>
      <c r="AL8" s="18" t="n">
        <v>0.05</v>
      </c>
      <c r="AM8" s="18" t="n">
        <v>0.05</v>
      </c>
      <c r="AN8" s="18" t="n">
        <v>0.05</v>
      </c>
      <c r="AO8" s="142" t="n">
        <v>0.05</v>
      </c>
    </row>
    <row r="9" customFormat="false" ht="18" hidden="false" customHeight="true" outlineLevel="0" collapsed="false">
      <c r="A9" s="138" t="s">
        <v>234</v>
      </c>
      <c r="B9" s="140" t="n">
        <v>0.05</v>
      </c>
      <c r="C9" s="18" t="n">
        <v>0.05</v>
      </c>
      <c r="D9" s="18" t="n">
        <v>0.05</v>
      </c>
      <c r="E9" s="18" t="n">
        <v>0.05</v>
      </c>
      <c r="F9" s="142" t="n">
        <v>0.05</v>
      </c>
      <c r="G9" s="140" t="n">
        <v>0.05</v>
      </c>
      <c r="H9" s="18" t="n">
        <v>0.05</v>
      </c>
      <c r="I9" s="18" t="n">
        <v>0.05</v>
      </c>
      <c r="J9" s="18" t="n">
        <v>0.05</v>
      </c>
      <c r="K9" s="142" t="n">
        <v>0.05</v>
      </c>
      <c r="L9" s="155" t="s">
        <v>10</v>
      </c>
      <c r="M9" s="14" t="s">
        <v>10</v>
      </c>
      <c r="N9" s="14" t="s">
        <v>10</v>
      </c>
      <c r="O9" s="14" t="s">
        <v>10</v>
      </c>
      <c r="P9" s="290" t="s">
        <v>10</v>
      </c>
      <c r="Q9" s="155" t="s">
        <v>10</v>
      </c>
      <c r="R9" s="14" t="s">
        <v>10</v>
      </c>
      <c r="S9" s="14" t="s">
        <v>10</v>
      </c>
      <c r="T9" s="14" t="s">
        <v>10</v>
      </c>
      <c r="U9" s="290" t="s">
        <v>10</v>
      </c>
      <c r="V9" s="140" t="n">
        <v>0.05</v>
      </c>
      <c r="W9" s="18" t="n">
        <v>0.05</v>
      </c>
      <c r="X9" s="18" t="n">
        <v>0.05</v>
      </c>
      <c r="Y9" s="18" t="n">
        <v>0.05</v>
      </c>
      <c r="Z9" s="142" t="n">
        <v>0.05</v>
      </c>
      <c r="AA9" s="155" t="s">
        <v>10</v>
      </c>
      <c r="AB9" s="14" t="s">
        <v>10</v>
      </c>
      <c r="AC9" s="14" t="s">
        <v>10</v>
      </c>
      <c r="AD9" s="14" t="s">
        <v>10</v>
      </c>
      <c r="AE9" s="290" t="s">
        <v>10</v>
      </c>
      <c r="AF9" s="155" t="s">
        <v>10</v>
      </c>
      <c r="AG9" s="14" t="s">
        <v>10</v>
      </c>
      <c r="AH9" s="14" t="s">
        <v>10</v>
      </c>
      <c r="AI9" s="14" t="s">
        <v>10</v>
      </c>
      <c r="AJ9" s="290" t="s">
        <v>10</v>
      </c>
      <c r="AK9" s="140" t="n">
        <v>0.05</v>
      </c>
      <c r="AL9" s="18" t="n">
        <v>0.05</v>
      </c>
      <c r="AM9" s="18" t="n">
        <v>0.05</v>
      </c>
      <c r="AN9" s="18" t="n">
        <v>0.05</v>
      </c>
      <c r="AO9" s="142" t="n">
        <v>0.05</v>
      </c>
    </row>
    <row r="10" customFormat="false" ht="18" hidden="false" customHeight="true" outlineLevel="0" collapsed="false">
      <c r="A10" s="138" t="s">
        <v>235</v>
      </c>
      <c r="B10" s="140" t="n">
        <v>0.05</v>
      </c>
      <c r="C10" s="18" t="n">
        <v>0.05</v>
      </c>
      <c r="D10" s="18" t="n">
        <v>0.05</v>
      </c>
      <c r="E10" s="18" t="n">
        <v>0.05</v>
      </c>
      <c r="F10" s="142" t="n">
        <v>0.05</v>
      </c>
      <c r="G10" s="140" t="n">
        <v>0.05</v>
      </c>
      <c r="H10" s="18" t="n">
        <v>0.05</v>
      </c>
      <c r="I10" s="18" t="n">
        <v>0.05</v>
      </c>
      <c r="J10" s="18" t="n">
        <v>0.05</v>
      </c>
      <c r="K10" s="142" t="n">
        <v>0.05</v>
      </c>
      <c r="L10" s="155" t="s">
        <v>10</v>
      </c>
      <c r="M10" s="14" t="s">
        <v>10</v>
      </c>
      <c r="N10" s="14" t="s">
        <v>10</v>
      </c>
      <c r="O10" s="14" t="s">
        <v>10</v>
      </c>
      <c r="P10" s="290" t="s">
        <v>10</v>
      </c>
      <c r="Q10" s="155" t="s">
        <v>10</v>
      </c>
      <c r="R10" s="14" t="s">
        <v>10</v>
      </c>
      <c r="S10" s="14" t="s">
        <v>10</v>
      </c>
      <c r="T10" s="14" t="s">
        <v>10</v>
      </c>
      <c r="U10" s="290" t="s">
        <v>10</v>
      </c>
      <c r="V10" s="140" t="n">
        <v>0.05</v>
      </c>
      <c r="W10" s="18" t="n">
        <v>0.05</v>
      </c>
      <c r="X10" s="18" t="n">
        <v>0.05</v>
      </c>
      <c r="Y10" s="18" t="n">
        <v>0.05</v>
      </c>
      <c r="Z10" s="142" t="n">
        <v>0.05</v>
      </c>
      <c r="AA10" s="155" t="s">
        <v>10</v>
      </c>
      <c r="AB10" s="14" t="s">
        <v>10</v>
      </c>
      <c r="AC10" s="14" t="s">
        <v>10</v>
      </c>
      <c r="AD10" s="14" t="s">
        <v>10</v>
      </c>
      <c r="AE10" s="290" t="s">
        <v>10</v>
      </c>
      <c r="AF10" s="155" t="s">
        <v>10</v>
      </c>
      <c r="AG10" s="14" t="s">
        <v>10</v>
      </c>
      <c r="AH10" s="14" t="s">
        <v>10</v>
      </c>
      <c r="AI10" s="14" t="s">
        <v>10</v>
      </c>
      <c r="AJ10" s="290" t="s">
        <v>10</v>
      </c>
      <c r="AK10" s="140" t="n">
        <v>0.05</v>
      </c>
      <c r="AL10" s="18" t="n">
        <v>0.2</v>
      </c>
      <c r="AM10" s="18" t="n">
        <v>0.05</v>
      </c>
      <c r="AN10" s="18" t="n">
        <v>0.05</v>
      </c>
      <c r="AO10" s="142" t="n">
        <v>0.15</v>
      </c>
    </row>
    <row r="11" customFormat="false" ht="18" hidden="false" customHeight="true" outlineLevel="0" collapsed="false">
      <c r="A11" s="138" t="s">
        <v>236</v>
      </c>
      <c r="B11" s="140" t="n">
        <v>0.05</v>
      </c>
      <c r="C11" s="18" t="n">
        <v>0.05</v>
      </c>
      <c r="D11" s="18" t="n">
        <v>0.05</v>
      </c>
      <c r="E11" s="18" t="n">
        <v>0.05</v>
      </c>
      <c r="F11" s="142" t="n">
        <v>0.05</v>
      </c>
      <c r="G11" s="140" t="n">
        <v>0.05</v>
      </c>
      <c r="H11" s="18" t="n">
        <v>0.05</v>
      </c>
      <c r="I11" s="18" t="n">
        <v>0.05</v>
      </c>
      <c r="J11" s="18" t="n">
        <v>0.05</v>
      </c>
      <c r="K11" s="142" t="n">
        <v>0.05</v>
      </c>
      <c r="L11" s="155" t="s">
        <v>10</v>
      </c>
      <c r="M11" s="14" t="s">
        <v>10</v>
      </c>
      <c r="N11" s="14" t="s">
        <v>10</v>
      </c>
      <c r="O11" s="14" t="s">
        <v>10</v>
      </c>
      <c r="P11" s="290" t="s">
        <v>10</v>
      </c>
      <c r="Q11" s="155" t="s">
        <v>10</v>
      </c>
      <c r="R11" s="14" t="s">
        <v>10</v>
      </c>
      <c r="S11" s="14" t="s">
        <v>10</v>
      </c>
      <c r="T11" s="14" t="s">
        <v>10</v>
      </c>
      <c r="U11" s="290" t="s">
        <v>10</v>
      </c>
      <c r="V11" s="140" t="n">
        <v>0.05</v>
      </c>
      <c r="W11" s="18" t="n">
        <v>0.05</v>
      </c>
      <c r="X11" s="18" t="n">
        <v>0.05</v>
      </c>
      <c r="Y11" s="18" t="n">
        <v>0.05</v>
      </c>
      <c r="Z11" s="142" t="n">
        <v>0.05</v>
      </c>
      <c r="AA11" s="155" t="s">
        <v>10</v>
      </c>
      <c r="AB11" s="14" t="s">
        <v>10</v>
      </c>
      <c r="AC11" s="14" t="s">
        <v>10</v>
      </c>
      <c r="AD11" s="14" t="s">
        <v>10</v>
      </c>
      <c r="AE11" s="290" t="s">
        <v>10</v>
      </c>
      <c r="AF11" s="155" t="s">
        <v>10</v>
      </c>
      <c r="AG11" s="14" t="s">
        <v>10</v>
      </c>
      <c r="AH11" s="14" t="s">
        <v>10</v>
      </c>
      <c r="AI11" s="14" t="s">
        <v>10</v>
      </c>
      <c r="AJ11" s="290" t="s">
        <v>10</v>
      </c>
      <c r="AK11" s="140" t="n">
        <v>0.05</v>
      </c>
      <c r="AL11" s="18" t="n">
        <v>0.34</v>
      </c>
      <c r="AM11" s="18" t="n">
        <v>0.05</v>
      </c>
      <c r="AN11" s="18" t="n">
        <v>0.2</v>
      </c>
      <c r="AO11" s="142" t="n">
        <v>0.7</v>
      </c>
    </row>
    <row r="12" customFormat="false" ht="18" hidden="false" customHeight="true" outlineLevel="0" collapsed="false">
      <c r="A12" s="138" t="s">
        <v>237</v>
      </c>
      <c r="B12" s="140" t="n">
        <v>0.05</v>
      </c>
      <c r="C12" s="18" t="n">
        <v>0.05</v>
      </c>
      <c r="D12" s="18" t="n">
        <v>0.05</v>
      </c>
      <c r="E12" s="18" t="n">
        <v>0.05</v>
      </c>
      <c r="F12" s="142" t="n">
        <v>0.05</v>
      </c>
      <c r="G12" s="140" t="n">
        <v>0.05</v>
      </c>
      <c r="H12" s="18" t="n">
        <v>0.05</v>
      </c>
      <c r="I12" s="18" t="n">
        <v>0.05</v>
      </c>
      <c r="J12" s="18" t="n">
        <v>0.05</v>
      </c>
      <c r="K12" s="142" t="n">
        <v>0.05</v>
      </c>
      <c r="L12" s="155" t="s">
        <v>10</v>
      </c>
      <c r="M12" s="14" t="s">
        <v>10</v>
      </c>
      <c r="N12" s="14" t="s">
        <v>10</v>
      </c>
      <c r="O12" s="14" t="s">
        <v>10</v>
      </c>
      <c r="P12" s="290" t="s">
        <v>10</v>
      </c>
      <c r="Q12" s="155" t="s">
        <v>10</v>
      </c>
      <c r="R12" s="14" t="s">
        <v>10</v>
      </c>
      <c r="S12" s="14" t="s">
        <v>10</v>
      </c>
      <c r="T12" s="14" t="s">
        <v>10</v>
      </c>
      <c r="U12" s="290" t="s">
        <v>10</v>
      </c>
      <c r="V12" s="140" t="n">
        <v>0.05</v>
      </c>
      <c r="W12" s="18" t="n">
        <v>0.05</v>
      </c>
      <c r="X12" s="18" t="n">
        <v>0.05</v>
      </c>
      <c r="Y12" s="18" t="n">
        <v>0.05</v>
      </c>
      <c r="Z12" s="142" t="n">
        <v>0.05</v>
      </c>
      <c r="AA12" s="155" t="s">
        <v>10</v>
      </c>
      <c r="AB12" s="14" t="s">
        <v>10</v>
      </c>
      <c r="AC12" s="14" t="s">
        <v>10</v>
      </c>
      <c r="AD12" s="14" t="s">
        <v>10</v>
      </c>
      <c r="AE12" s="290" t="s">
        <v>10</v>
      </c>
      <c r="AF12" s="155" t="s">
        <v>10</v>
      </c>
      <c r="AG12" s="14" t="s">
        <v>10</v>
      </c>
      <c r="AH12" s="14" t="s">
        <v>10</v>
      </c>
      <c r="AI12" s="14" t="s">
        <v>10</v>
      </c>
      <c r="AJ12" s="290" t="s">
        <v>10</v>
      </c>
      <c r="AK12" s="140" t="n">
        <v>0.2</v>
      </c>
      <c r="AL12" s="18" t="n">
        <v>2.2</v>
      </c>
      <c r="AM12" s="18" t="n">
        <v>0.05</v>
      </c>
      <c r="AN12" s="18" t="n">
        <v>0.64</v>
      </c>
      <c r="AO12" s="142" t="n">
        <v>5.4</v>
      </c>
    </row>
    <row r="13" customFormat="false" ht="18" hidden="false" customHeight="true" outlineLevel="0" collapsed="false">
      <c r="A13" s="138" t="s">
        <v>238</v>
      </c>
      <c r="B13" s="140" t="n">
        <v>0.05</v>
      </c>
      <c r="C13" s="18" t="n">
        <v>0.33</v>
      </c>
      <c r="D13" s="18" t="n">
        <v>0.05</v>
      </c>
      <c r="E13" s="18" t="n">
        <v>0.23</v>
      </c>
      <c r="F13" s="142" t="n">
        <v>0.23</v>
      </c>
      <c r="G13" s="140" t="n">
        <v>0.05</v>
      </c>
      <c r="H13" s="18" t="n">
        <v>0.05</v>
      </c>
      <c r="I13" s="18" t="n">
        <v>0.05</v>
      </c>
      <c r="J13" s="18" t="n">
        <v>0.05</v>
      </c>
      <c r="K13" s="142" t="n">
        <v>0.05</v>
      </c>
      <c r="L13" s="155" t="s">
        <v>10</v>
      </c>
      <c r="M13" s="14" t="s">
        <v>10</v>
      </c>
      <c r="N13" s="14" t="s">
        <v>10</v>
      </c>
      <c r="O13" s="14" t="s">
        <v>10</v>
      </c>
      <c r="P13" s="290" t="s">
        <v>10</v>
      </c>
      <c r="Q13" s="155" t="s">
        <v>10</v>
      </c>
      <c r="R13" s="14" t="s">
        <v>10</v>
      </c>
      <c r="S13" s="14" t="s">
        <v>10</v>
      </c>
      <c r="T13" s="14" t="s">
        <v>10</v>
      </c>
      <c r="U13" s="290" t="s">
        <v>10</v>
      </c>
      <c r="V13" s="140" t="n">
        <v>0.05</v>
      </c>
      <c r="W13" s="18" t="n">
        <v>0.05</v>
      </c>
      <c r="X13" s="18" t="n">
        <v>0.05</v>
      </c>
      <c r="Y13" s="18" t="n">
        <v>0.05</v>
      </c>
      <c r="Z13" s="142" t="n">
        <v>0.05</v>
      </c>
      <c r="AA13" s="155" t="s">
        <v>10</v>
      </c>
      <c r="AB13" s="14" t="s">
        <v>10</v>
      </c>
      <c r="AC13" s="14" t="s">
        <v>10</v>
      </c>
      <c r="AD13" s="14" t="s">
        <v>10</v>
      </c>
      <c r="AE13" s="290" t="s">
        <v>10</v>
      </c>
      <c r="AF13" s="155" t="s">
        <v>10</v>
      </c>
      <c r="AG13" s="14" t="s">
        <v>10</v>
      </c>
      <c r="AH13" s="14" t="s">
        <v>10</v>
      </c>
      <c r="AI13" s="14" t="s">
        <v>10</v>
      </c>
      <c r="AJ13" s="290" t="s">
        <v>10</v>
      </c>
      <c r="AK13" s="18" t="n">
        <v>0.05</v>
      </c>
      <c r="AL13" s="18" t="n">
        <v>0.39</v>
      </c>
      <c r="AM13" s="18" t="n">
        <v>0.05</v>
      </c>
      <c r="AN13" s="18" t="n">
        <v>0.05</v>
      </c>
      <c r="AO13" s="142" t="n">
        <v>0.45</v>
      </c>
    </row>
    <row r="14" customFormat="false" ht="18" hidden="false" customHeight="true" outlineLevel="0" collapsed="false">
      <c r="A14" s="138" t="s">
        <v>239</v>
      </c>
      <c r="B14" s="140" t="n">
        <v>0.05</v>
      </c>
      <c r="C14" s="18" t="n">
        <v>0.05</v>
      </c>
      <c r="D14" s="18" t="n">
        <v>0.05</v>
      </c>
      <c r="E14" s="18" t="n">
        <v>0.05</v>
      </c>
      <c r="F14" s="142" t="n">
        <v>0.05</v>
      </c>
      <c r="G14" s="140" t="n">
        <v>0.05</v>
      </c>
      <c r="H14" s="18" t="n">
        <v>0.05</v>
      </c>
      <c r="I14" s="18" t="n">
        <v>0.05</v>
      </c>
      <c r="J14" s="18" t="n">
        <v>0.05</v>
      </c>
      <c r="K14" s="142" t="n">
        <v>0.05</v>
      </c>
      <c r="L14" s="155" t="s">
        <v>10</v>
      </c>
      <c r="M14" s="14" t="s">
        <v>10</v>
      </c>
      <c r="N14" s="14" t="s">
        <v>10</v>
      </c>
      <c r="O14" s="14" t="s">
        <v>10</v>
      </c>
      <c r="P14" s="290" t="s">
        <v>10</v>
      </c>
      <c r="Q14" s="155" t="s">
        <v>10</v>
      </c>
      <c r="R14" s="14" t="s">
        <v>10</v>
      </c>
      <c r="S14" s="14" t="s">
        <v>10</v>
      </c>
      <c r="T14" s="14" t="s">
        <v>10</v>
      </c>
      <c r="U14" s="290" t="s">
        <v>10</v>
      </c>
      <c r="V14" s="140" t="n">
        <v>0.05</v>
      </c>
      <c r="W14" s="18" t="n">
        <v>0.05</v>
      </c>
      <c r="X14" s="18" t="n">
        <v>0.05</v>
      </c>
      <c r="Y14" s="18" t="n">
        <v>0.05</v>
      </c>
      <c r="Z14" s="142" t="n">
        <v>0.05</v>
      </c>
      <c r="AA14" s="155" t="s">
        <v>10</v>
      </c>
      <c r="AB14" s="14" t="s">
        <v>10</v>
      </c>
      <c r="AC14" s="14" t="s">
        <v>10</v>
      </c>
      <c r="AD14" s="14" t="s">
        <v>10</v>
      </c>
      <c r="AE14" s="290" t="s">
        <v>10</v>
      </c>
      <c r="AF14" s="155" t="s">
        <v>10</v>
      </c>
      <c r="AG14" s="14" t="s">
        <v>10</v>
      </c>
      <c r="AH14" s="14" t="s">
        <v>10</v>
      </c>
      <c r="AI14" s="14" t="s">
        <v>10</v>
      </c>
      <c r="AJ14" s="290" t="s">
        <v>10</v>
      </c>
      <c r="AK14" s="18" t="n">
        <v>0.05</v>
      </c>
      <c r="AL14" s="18" t="n">
        <v>0.33</v>
      </c>
      <c r="AM14" s="18" t="n">
        <v>0.05</v>
      </c>
      <c r="AN14" s="18" t="n">
        <v>0.05</v>
      </c>
      <c r="AO14" s="142" t="n">
        <v>0.39</v>
      </c>
    </row>
    <row r="15" customFormat="false" ht="18" hidden="false" customHeight="true" outlineLevel="0" collapsed="false">
      <c r="A15" s="138" t="s">
        <v>241</v>
      </c>
      <c r="B15" s="140" t="n">
        <v>0.05</v>
      </c>
      <c r="C15" s="18" t="n">
        <v>0.05</v>
      </c>
      <c r="D15" s="18" t="n">
        <v>0.05</v>
      </c>
      <c r="E15" s="18" t="n">
        <v>0.05</v>
      </c>
      <c r="F15" s="142" t="n">
        <v>0.05</v>
      </c>
      <c r="G15" s="140" t="n">
        <v>0.05</v>
      </c>
      <c r="H15" s="18" t="n">
        <v>0.05</v>
      </c>
      <c r="I15" s="18" t="n">
        <v>0.05</v>
      </c>
      <c r="J15" s="18" t="n">
        <v>0.05</v>
      </c>
      <c r="K15" s="142" t="n">
        <v>0.05</v>
      </c>
      <c r="L15" s="155" t="s">
        <v>10</v>
      </c>
      <c r="M15" s="14" t="s">
        <v>10</v>
      </c>
      <c r="N15" s="14" t="s">
        <v>10</v>
      </c>
      <c r="O15" s="14" t="s">
        <v>10</v>
      </c>
      <c r="P15" s="290" t="s">
        <v>10</v>
      </c>
      <c r="Q15" s="155" t="s">
        <v>10</v>
      </c>
      <c r="R15" s="14" t="s">
        <v>10</v>
      </c>
      <c r="S15" s="14" t="s">
        <v>10</v>
      </c>
      <c r="T15" s="14" t="s">
        <v>10</v>
      </c>
      <c r="U15" s="290" t="s">
        <v>10</v>
      </c>
      <c r="V15" s="140" t="n">
        <v>0.05</v>
      </c>
      <c r="W15" s="18" t="n">
        <v>0.05</v>
      </c>
      <c r="X15" s="18" t="n">
        <v>0.05</v>
      </c>
      <c r="Y15" s="18" t="n">
        <v>0.05</v>
      </c>
      <c r="Z15" s="142" t="n">
        <v>0.05</v>
      </c>
      <c r="AA15" s="155" t="s">
        <v>10</v>
      </c>
      <c r="AB15" s="14" t="s">
        <v>10</v>
      </c>
      <c r="AC15" s="14" t="s">
        <v>10</v>
      </c>
      <c r="AD15" s="14" t="s">
        <v>10</v>
      </c>
      <c r="AE15" s="290" t="s">
        <v>10</v>
      </c>
      <c r="AF15" s="155" t="s">
        <v>10</v>
      </c>
      <c r="AG15" s="14" t="s">
        <v>10</v>
      </c>
      <c r="AH15" s="14" t="s">
        <v>10</v>
      </c>
      <c r="AI15" s="14" t="s">
        <v>10</v>
      </c>
      <c r="AJ15" s="290" t="s">
        <v>10</v>
      </c>
      <c r="AK15" s="18" t="n">
        <v>0.05</v>
      </c>
      <c r="AL15" s="18" t="n">
        <v>0.05</v>
      </c>
      <c r="AM15" s="18" t="n">
        <v>0.05</v>
      </c>
      <c r="AN15" s="18" t="n">
        <v>0.05</v>
      </c>
      <c r="AO15" s="142" t="n">
        <v>0.05</v>
      </c>
    </row>
    <row r="16" customFormat="false" ht="18" hidden="false" customHeight="true" outlineLevel="0" collapsed="false">
      <c r="A16" s="138" t="s">
        <v>242</v>
      </c>
      <c r="B16" s="140" t="n">
        <v>0.05</v>
      </c>
      <c r="C16" s="18" t="n">
        <v>0.05</v>
      </c>
      <c r="D16" s="18" t="n">
        <v>0.05</v>
      </c>
      <c r="E16" s="18" t="n">
        <v>0.05</v>
      </c>
      <c r="F16" s="142" t="n">
        <v>0.05</v>
      </c>
      <c r="G16" s="140" t="n">
        <v>0.05</v>
      </c>
      <c r="H16" s="18" t="n">
        <v>0.05</v>
      </c>
      <c r="I16" s="18" t="n">
        <v>0.05</v>
      </c>
      <c r="J16" s="18" t="n">
        <v>0.05</v>
      </c>
      <c r="K16" s="142" t="n">
        <v>0.05</v>
      </c>
      <c r="L16" s="155" t="s">
        <v>10</v>
      </c>
      <c r="M16" s="14" t="s">
        <v>10</v>
      </c>
      <c r="N16" s="14" t="s">
        <v>10</v>
      </c>
      <c r="O16" s="14" t="s">
        <v>10</v>
      </c>
      <c r="P16" s="290" t="s">
        <v>10</v>
      </c>
      <c r="Q16" s="155" t="s">
        <v>10</v>
      </c>
      <c r="R16" s="14" t="s">
        <v>10</v>
      </c>
      <c r="S16" s="14" t="s">
        <v>10</v>
      </c>
      <c r="T16" s="14" t="s">
        <v>10</v>
      </c>
      <c r="U16" s="290" t="s">
        <v>10</v>
      </c>
      <c r="V16" s="140" t="n">
        <v>0.05</v>
      </c>
      <c r="W16" s="18" t="n">
        <v>0.05</v>
      </c>
      <c r="X16" s="18" t="n">
        <v>0.05</v>
      </c>
      <c r="Y16" s="18" t="n">
        <v>0.05</v>
      </c>
      <c r="Z16" s="142" t="n">
        <v>0.05</v>
      </c>
      <c r="AA16" s="155" t="s">
        <v>10</v>
      </c>
      <c r="AB16" s="14" t="s">
        <v>10</v>
      </c>
      <c r="AC16" s="14" t="s">
        <v>10</v>
      </c>
      <c r="AD16" s="14" t="s">
        <v>10</v>
      </c>
      <c r="AE16" s="290" t="s">
        <v>10</v>
      </c>
      <c r="AF16" s="155" t="s">
        <v>10</v>
      </c>
      <c r="AG16" s="14" t="s">
        <v>10</v>
      </c>
      <c r="AH16" s="14" t="s">
        <v>10</v>
      </c>
      <c r="AI16" s="14" t="s">
        <v>10</v>
      </c>
      <c r="AJ16" s="290" t="s">
        <v>10</v>
      </c>
      <c r="AK16" s="18" t="n">
        <v>0.05</v>
      </c>
      <c r="AL16" s="18" t="n">
        <v>0.05</v>
      </c>
      <c r="AM16" s="18" t="n">
        <v>0.05</v>
      </c>
      <c r="AN16" s="18" t="n">
        <v>0.05</v>
      </c>
      <c r="AO16" s="142" t="n">
        <v>0.05</v>
      </c>
    </row>
    <row r="17" customFormat="false" ht="18" hidden="false" customHeight="true" outlineLevel="0" collapsed="false">
      <c r="A17" s="138" t="s">
        <v>243</v>
      </c>
      <c r="B17" s="140" t="n">
        <v>0.05</v>
      </c>
      <c r="C17" s="18" t="n">
        <v>0.58</v>
      </c>
      <c r="D17" s="18" t="n">
        <v>0.39</v>
      </c>
      <c r="E17" s="18" t="n">
        <v>0.05</v>
      </c>
      <c r="F17" s="142" t="n">
        <v>0.5</v>
      </c>
      <c r="G17" s="140" t="n">
        <v>0.05</v>
      </c>
      <c r="H17" s="18" t="n">
        <v>0.05</v>
      </c>
      <c r="I17" s="18" t="n">
        <v>0.05</v>
      </c>
      <c r="J17" s="18" t="n">
        <v>0.05</v>
      </c>
      <c r="K17" s="142" t="n">
        <v>0.05</v>
      </c>
      <c r="L17" s="155" t="s">
        <v>10</v>
      </c>
      <c r="M17" s="14" t="s">
        <v>10</v>
      </c>
      <c r="N17" s="14" t="s">
        <v>10</v>
      </c>
      <c r="O17" s="14" t="s">
        <v>10</v>
      </c>
      <c r="P17" s="290" t="s">
        <v>10</v>
      </c>
      <c r="Q17" s="155" t="s">
        <v>10</v>
      </c>
      <c r="R17" s="14" t="s">
        <v>10</v>
      </c>
      <c r="S17" s="14" t="s">
        <v>10</v>
      </c>
      <c r="T17" s="14" t="s">
        <v>10</v>
      </c>
      <c r="U17" s="290" t="s">
        <v>10</v>
      </c>
      <c r="V17" s="140" t="n">
        <v>0.05</v>
      </c>
      <c r="W17" s="18" t="n">
        <v>0.05</v>
      </c>
      <c r="X17" s="18" t="n">
        <v>0.05</v>
      </c>
      <c r="Y17" s="18" t="n">
        <v>0.05</v>
      </c>
      <c r="Z17" s="142" t="n">
        <v>0.05</v>
      </c>
      <c r="AA17" s="155" t="s">
        <v>10</v>
      </c>
      <c r="AB17" s="14" t="s">
        <v>10</v>
      </c>
      <c r="AC17" s="14" t="s">
        <v>10</v>
      </c>
      <c r="AD17" s="14" t="s">
        <v>10</v>
      </c>
      <c r="AE17" s="290" t="s">
        <v>10</v>
      </c>
      <c r="AF17" s="155" t="s">
        <v>10</v>
      </c>
      <c r="AG17" s="14" t="s">
        <v>10</v>
      </c>
      <c r="AH17" s="14" t="s">
        <v>10</v>
      </c>
      <c r="AI17" s="14" t="s">
        <v>10</v>
      </c>
      <c r="AJ17" s="290" t="s">
        <v>10</v>
      </c>
      <c r="AK17" s="18" t="n">
        <v>0.05</v>
      </c>
      <c r="AL17" s="18" t="n">
        <v>0.05</v>
      </c>
      <c r="AM17" s="18" t="n">
        <v>0.05</v>
      </c>
      <c r="AN17" s="18" t="n">
        <v>0.05</v>
      </c>
      <c r="AO17" s="142" t="n">
        <v>0.05</v>
      </c>
    </row>
    <row r="18" customFormat="false" ht="18" hidden="false" customHeight="true" outlineLevel="0" collapsed="false">
      <c r="A18" s="441" t="s">
        <v>23</v>
      </c>
      <c r="B18" s="140" t="n">
        <v>0.05</v>
      </c>
      <c r="C18" s="18" t="n">
        <v>0.34</v>
      </c>
      <c r="D18" s="18" t="n">
        <v>0.05</v>
      </c>
      <c r="E18" s="18" t="n">
        <v>0.05</v>
      </c>
      <c r="F18" s="142" t="n">
        <v>0.18</v>
      </c>
      <c r="G18" s="140" t="n">
        <v>0.05</v>
      </c>
      <c r="H18" s="18" t="n">
        <v>0.05</v>
      </c>
      <c r="I18" s="18" t="n">
        <v>0.05</v>
      </c>
      <c r="J18" s="18" t="n">
        <v>0.05</v>
      </c>
      <c r="K18" s="142" t="n">
        <v>0.05</v>
      </c>
      <c r="L18" s="155" t="s">
        <v>10</v>
      </c>
      <c r="M18" s="14" t="s">
        <v>10</v>
      </c>
      <c r="N18" s="14" t="s">
        <v>10</v>
      </c>
      <c r="O18" s="14" t="s">
        <v>10</v>
      </c>
      <c r="P18" s="290" t="s">
        <v>10</v>
      </c>
      <c r="Q18" s="155" t="s">
        <v>10</v>
      </c>
      <c r="R18" s="14" t="s">
        <v>10</v>
      </c>
      <c r="S18" s="14" t="s">
        <v>10</v>
      </c>
      <c r="T18" s="14" t="s">
        <v>10</v>
      </c>
      <c r="U18" s="290" t="s">
        <v>10</v>
      </c>
      <c r="V18" s="140" t="n">
        <v>0.05</v>
      </c>
      <c r="W18" s="18" t="n">
        <v>0.05</v>
      </c>
      <c r="X18" s="18" t="n">
        <v>0.05</v>
      </c>
      <c r="Y18" s="169" t="n">
        <v>0.2</v>
      </c>
      <c r="Z18" s="142" t="n">
        <v>0.05</v>
      </c>
      <c r="AA18" s="155" t="s">
        <v>10</v>
      </c>
      <c r="AB18" s="14" t="s">
        <v>10</v>
      </c>
      <c r="AC18" s="14" t="s">
        <v>10</v>
      </c>
      <c r="AD18" s="14" t="s">
        <v>10</v>
      </c>
      <c r="AE18" s="290" t="s">
        <v>10</v>
      </c>
      <c r="AF18" s="155" t="s">
        <v>10</v>
      </c>
      <c r="AG18" s="14" t="s">
        <v>10</v>
      </c>
      <c r="AH18" s="14" t="s">
        <v>10</v>
      </c>
      <c r="AI18" s="14" t="s">
        <v>10</v>
      </c>
      <c r="AJ18" s="290" t="s">
        <v>10</v>
      </c>
      <c r="AK18" s="18" t="n">
        <v>0.05</v>
      </c>
      <c r="AL18" s="18" t="n">
        <v>0.57</v>
      </c>
      <c r="AM18" s="18" t="n">
        <v>0.05</v>
      </c>
      <c r="AN18" s="18" t="n">
        <v>0.05</v>
      </c>
      <c r="AO18" s="142" t="n">
        <v>0.66</v>
      </c>
    </row>
    <row r="19" customFormat="false" ht="18" hidden="false" customHeight="true" outlineLevel="0" collapsed="false">
      <c r="A19" s="441" t="s">
        <v>25</v>
      </c>
      <c r="B19" s="140" t="n">
        <v>0.05</v>
      </c>
      <c r="C19" s="18" t="n">
        <v>0.15</v>
      </c>
      <c r="D19" s="18" t="n">
        <v>0.05</v>
      </c>
      <c r="E19" s="18" t="n">
        <v>0.05</v>
      </c>
      <c r="F19" s="142" t="n">
        <v>0.13</v>
      </c>
      <c r="G19" s="140" t="n">
        <v>0.05</v>
      </c>
      <c r="H19" s="18" t="n">
        <v>0.05</v>
      </c>
      <c r="I19" s="18" t="n">
        <v>0.05</v>
      </c>
      <c r="J19" s="18" t="n">
        <v>0.05</v>
      </c>
      <c r="K19" s="142" t="n">
        <v>0.05</v>
      </c>
      <c r="L19" s="155" t="s">
        <v>10</v>
      </c>
      <c r="M19" s="14" t="s">
        <v>10</v>
      </c>
      <c r="N19" s="14" t="s">
        <v>10</v>
      </c>
      <c r="O19" s="14" t="s">
        <v>10</v>
      </c>
      <c r="P19" s="290" t="s">
        <v>10</v>
      </c>
      <c r="Q19" s="155" t="s">
        <v>10</v>
      </c>
      <c r="R19" s="14" t="s">
        <v>10</v>
      </c>
      <c r="S19" s="14" t="s">
        <v>10</v>
      </c>
      <c r="T19" s="14" t="s">
        <v>10</v>
      </c>
      <c r="U19" s="290" t="s">
        <v>10</v>
      </c>
      <c r="V19" s="140" t="n">
        <v>0.05</v>
      </c>
      <c r="W19" s="18" t="n">
        <v>0.05</v>
      </c>
      <c r="X19" s="18" t="n">
        <v>0.05</v>
      </c>
      <c r="Y19" s="18" t="n">
        <v>0.05</v>
      </c>
      <c r="Z19" s="142" t="n">
        <v>0.05</v>
      </c>
      <c r="AA19" s="155" t="s">
        <v>10</v>
      </c>
      <c r="AB19" s="14" t="s">
        <v>10</v>
      </c>
      <c r="AC19" s="14" t="s">
        <v>10</v>
      </c>
      <c r="AD19" s="14" t="s">
        <v>10</v>
      </c>
      <c r="AE19" s="290" t="s">
        <v>10</v>
      </c>
      <c r="AF19" s="155" t="s">
        <v>10</v>
      </c>
      <c r="AG19" s="14" t="s">
        <v>10</v>
      </c>
      <c r="AH19" s="14" t="s">
        <v>10</v>
      </c>
      <c r="AI19" s="14" t="s">
        <v>10</v>
      </c>
      <c r="AJ19" s="290" t="s">
        <v>10</v>
      </c>
      <c r="AK19" s="18" t="n">
        <v>0.05</v>
      </c>
      <c r="AL19" s="18" t="n">
        <v>0.24</v>
      </c>
      <c r="AM19" s="18" t="n">
        <v>0.05</v>
      </c>
      <c r="AN19" s="18" t="n">
        <v>0.05</v>
      </c>
      <c r="AO19" s="142" t="n">
        <v>0.18</v>
      </c>
    </row>
    <row r="20" customFormat="false" ht="18" hidden="false" customHeight="true" outlineLevel="0" collapsed="false">
      <c r="A20" s="441" t="s">
        <v>26</v>
      </c>
      <c r="B20" s="140" t="n">
        <v>0.05</v>
      </c>
      <c r="C20" s="18" t="n">
        <v>0.05</v>
      </c>
      <c r="D20" s="18" t="n">
        <v>0.05</v>
      </c>
      <c r="E20" s="18" t="n">
        <v>0.05</v>
      </c>
      <c r="F20" s="142" t="n">
        <v>0.05</v>
      </c>
      <c r="G20" s="140" t="n">
        <v>0.05</v>
      </c>
      <c r="H20" s="18" t="n">
        <v>0.05</v>
      </c>
      <c r="I20" s="18" t="n">
        <v>0.05</v>
      </c>
      <c r="J20" s="18" t="n">
        <v>0.05</v>
      </c>
      <c r="K20" s="142" t="n">
        <v>0.05</v>
      </c>
      <c r="L20" s="155" t="s">
        <v>10</v>
      </c>
      <c r="M20" s="14" t="s">
        <v>10</v>
      </c>
      <c r="N20" s="14" t="s">
        <v>10</v>
      </c>
      <c r="O20" s="14" t="s">
        <v>10</v>
      </c>
      <c r="P20" s="290" t="s">
        <v>10</v>
      </c>
      <c r="Q20" s="155" t="s">
        <v>10</v>
      </c>
      <c r="R20" s="14" t="s">
        <v>10</v>
      </c>
      <c r="S20" s="14" t="s">
        <v>10</v>
      </c>
      <c r="T20" s="14" t="s">
        <v>10</v>
      </c>
      <c r="U20" s="290" t="s">
        <v>10</v>
      </c>
      <c r="V20" s="140" t="n">
        <v>0.05</v>
      </c>
      <c r="W20" s="18" t="n">
        <v>0.05</v>
      </c>
      <c r="X20" s="18" t="n">
        <v>0.05</v>
      </c>
      <c r="Y20" s="18" t="n">
        <v>0.05</v>
      </c>
      <c r="Z20" s="142" t="n">
        <v>0.05</v>
      </c>
      <c r="AA20" s="155" t="s">
        <v>10</v>
      </c>
      <c r="AB20" s="14" t="s">
        <v>10</v>
      </c>
      <c r="AC20" s="14" t="s">
        <v>10</v>
      </c>
      <c r="AD20" s="14" t="s">
        <v>10</v>
      </c>
      <c r="AE20" s="290" t="s">
        <v>10</v>
      </c>
      <c r="AF20" s="155" t="s">
        <v>10</v>
      </c>
      <c r="AG20" s="14" t="s">
        <v>10</v>
      </c>
      <c r="AH20" s="14" t="s">
        <v>10</v>
      </c>
      <c r="AI20" s="14" t="s">
        <v>10</v>
      </c>
      <c r="AJ20" s="290" t="s">
        <v>10</v>
      </c>
      <c r="AK20" s="140" t="n">
        <v>0.17</v>
      </c>
      <c r="AL20" s="18" t="n">
        <v>3.3</v>
      </c>
      <c r="AM20" s="18" t="n">
        <v>0.05</v>
      </c>
      <c r="AN20" s="18" t="n">
        <v>0.43</v>
      </c>
      <c r="AO20" s="142" t="n">
        <v>5.4</v>
      </c>
    </row>
    <row r="21" customFormat="false" ht="18" hidden="false" customHeight="true" outlineLevel="0" collapsed="false">
      <c r="A21" s="441" t="s">
        <v>27</v>
      </c>
      <c r="B21" s="140" t="n">
        <v>0.05</v>
      </c>
      <c r="C21" s="18" t="n">
        <v>0.05</v>
      </c>
      <c r="D21" s="18" t="n">
        <v>0.05</v>
      </c>
      <c r="E21" s="18" t="n">
        <v>0.05</v>
      </c>
      <c r="F21" s="142" t="n">
        <v>0.05</v>
      </c>
      <c r="G21" s="140" t="n">
        <v>0.05</v>
      </c>
      <c r="H21" s="18" t="n">
        <v>0.05</v>
      </c>
      <c r="I21" s="18" t="n">
        <v>0.05</v>
      </c>
      <c r="J21" s="18" t="n">
        <v>0.05</v>
      </c>
      <c r="K21" s="142" t="n">
        <v>0.05</v>
      </c>
      <c r="L21" s="155" t="s">
        <v>10</v>
      </c>
      <c r="M21" s="14" t="s">
        <v>10</v>
      </c>
      <c r="N21" s="14" t="s">
        <v>10</v>
      </c>
      <c r="O21" s="14" t="s">
        <v>10</v>
      </c>
      <c r="P21" s="290" t="s">
        <v>10</v>
      </c>
      <c r="Q21" s="155" t="s">
        <v>10</v>
      </c>
      <c r="R21" s="14" t="s">
        <v>10</v>
      </c>
      <c r="S21" s="14" t="s">
        <v>10</v>
      </c>
      <c r="T21" s="14" t="s">
        <v>10</v>
      </c>
      <c r="U21" s="290" t="s">
        <v>10</v>
      </c>
      <c r="V21" s="140" t="n">
        <v>0.05</v>
      </c>
      <c r="W21" s="18" t="n">
        <v>0.05</v>
      </c>
      <c r="X21" s="18" t="n">
        <v>0.05</v>
      </c>
      <c r="Y21" s="18" t="n">
        <v>0.05</v>
      </c>
      <c r="Z21" s="142" t="n">
        <v>0.05</v>
      </c>
      <c r="AA21" s="155" t="s">
        <v>10</v>
      </c>
      <c r="AB21" s="14" t="s">
        <v>10</v>
      </c>
      <c r="AC21" s="14" t="s">
        <v>10</v>
      </c>
      <c r="AD21" s="14" t="s">
        <v>10</v>
      </c>
      <c r="AE21" s="290" t="s">
        <v>10</v>
      </c>
      <c r="AF21" s="155" t="s">
        <v>10</v>
      </c>
      <c r="AG21" s="14" t="s">
        <v>10</v>
      </c>
      <c r="AH21" s="14" t="s">
        <v>10</v>
      </c>
      <c r="AI21" s="14" t="s">
        <v>10</v>
      </c>
      <c r="AJ21" s="290" t="s">
        <v>10</v>
      </c>
      <c r="AK21" s="18" t="n">
        <v>0.05</v>
      </c>
      <c r="AL21" s="18" t="n">
        <v>1.4</v>
      </c>
      <c r="AM21" s="18" t="n">
        <v>0.21</v>
      </c>
      <c r="AN21" s="18" t="n">
        <v>0.5</v>
      </c>
      <c r="AO21" s="142" t="n">
        <v>4.8</v>
      </c>
    </row>
    <row r="22" customFormat="false" ht="18" hidden="false" customHeight="true" outlineLevel="0" collapsed="false">
      <c r="A22" s="192" t="s">
        <v>244</v>
      </c>
      <c r="B22" s="155" t="s">
        <v>10</v>
      </c>
      <c r="C22" s="14" t="s">
        <v>10</v>
      </c>
      <c r="D22" s="14" t="s">
        <v>10</v>
      </c>
      <c r="E22" s="14" t="s">
        <v>10</v>
      </c>
      <c r="F22" s="290" t="s">
        <v>10</v>
      </c>
      <c r="G22" s="155" t="s">
        <v>10</v>
      </c>
      <c r="H22" s="14" t="s">
        <v>10</v>
      </c>
      <c r="I22" s="14" t="s">
        <v>10</v>
      </c>
      <c r="J22" s="14" t="s">
        <v>10</v>
      </c>
      <c r="K22" s="290" t="s">
        <v>10</v>
      </c>
      <c r="L22" s="140" t="n">
        <v>0.05</v>
      </c>
      <c r="M22" s="18" t="n">
        <v>0.05</v>
      </c>
      <c r="N22" s="18" t="n">
        <v>0.05</v>
      </c>
      <c r="O22" s="18" t="n">
        <v>0.05</v>
      </c>
      <c r="P22" s="142" t="n">
        <v>0.05</v>
      </c>
      <c r="Q22" s="140" t="n">
        <v>0.05</v>
      </c>
      <c r="R22" s="18" t="n">
        <v>0.05</v>
      </c>
      <c r="S22" s="18" t="n">
        <v>0.05</v>
      </c>
      <c r="T22" s="18" t="n">
        <v>0.05</v>
      </c>
      <c r="U22" s="142" t="n">
        <v>0.05</v>
      </c>
      <c r="V22" s="139" t="n">
        <v>0.05</v>
      </c>
      <c r="W22" s="18" t="n">
        <v>0.05</v>
      </c>
      <c r="X22" s="18" t="n">
        <v>0.05</v>
      </c>
      <c r="Y22" s="18" t="n">
        <v>0.05</v>
      </c>
      <c r="Z22" s="142" t="n">
        <v>0.05</v>
      </c>
      <c r="AA22" s="139" t="n">
        <v>0.05</v>
      </c>
      <c r="AB22" s="18" t="n">
        <v>0.05</v>
      </c>
      <c r="AC22" s="18" t="n">
        <v>0.05</v>
      </c>
      <c r="AD22" s="18" t="n">
        <v>0.05</v>
      </c>
      <c r="AE22" s="142" t="n">
        <v>0.05</v>
      </c>
      <c r="AF22" s="139" t="n">
        <v>0.05</v>
      </c>
      <c r="AG22" s="18" t="n">
        <v>0.05</v>
      </c>
      <c r="AH22" s="18" t="n">
        <v>0.05</v>
      </c>
      <c r="AI22" s="18" t="n">
        <v>0.05</v>
      </c>
      <c r="AJ22" s="277" t="n">
        <v>0.12</v>
      </c>
      <c r="AK22" s="139" t="n">
        <v>0.05</v>
      </c>
      <c r="AL22" s="18" t="n">
        <v>0.5</v>
      </c>
      <c r="AM22" s="18" t="n">
        <v>0.05</v>
      </c>
      <c r="AN22" s="18" t="n">
        <v>0.6</v>
      </c>
      <c r="AO22" s="277" t="n">
        <v>0.5</v>
      </c>
    </row>
    <row r="23" customFormat="false" ht="18" hidden="false" customHeight="true" outlineLevel="0" collapsed="false">
      <c r="A23" s="192" t="s">
        <v>249</v>
      </c>
      <c r="B23" s="155" t="s">
        <v>10</v>
      </c>
      <c r="C23" s="14" t="s">
        <v>10</v>
      </c>
      <c r="D23" s="14" t="s">
        <v>10</v>
      </c>
      <c r="E23" s="14" t="s">
        <v>10</v>
      </c>
      <c r="F23" s="290" t="s">
        <v>10</v>
      </c>
      <c r="G23" s="155" t="s">
        <v>10</v>
      </c>
      <c r="H23" s="14" t="s">
        <v>10</v>
      </c>
      <c r="I23" s="14" t="s">
        <v>10</v>
      </c>
      <c r="J23" s="14" t="s">
        <v>10</v>
      </c>
      <c r="K23" s="290" t="s">
        <v>10</v>
      </c>
      <c r="L23" s="140" t="n">
        <v>0.05</v>
      </c>
      <c r="M23" s="18" t="n">
        <v>0.05</v>
      </c>
      <c r="N23" s="18" t="n">
        <v>0.05</v>
      </c>
      <c r="O23" s="18" t="n">
        <v>0.05</v>
      </c>
      <c r="P23" s="142" t="n">
        <v>0.05</v>
      </c>
      <c r="Q23" s="140" t="n">
        <v>0.05</v>
      </c>
      <c r="R23" s="18" t="n">
        <v>0.05</v>
      </c>
      <c r="S23" s="18" t="n">
        <v>0.05</v>
      </c>
      <c r="T23" s="18" t="n">
        <v>0.05</v>
      </c>
      <c r="U23" s="142" t="n">
        <v>0.05</v>
      </c>
      <c r="V23" s="139" t="n">
        <v>0.05</v>
      </c>
      <c r="W23" s="18" t="n">
        <v>0.05</v>
      </c>
      <c r="X23" s="18" t="n">
        <v>0.05</v>
      </c>
      <c r="Y23" s="18" t="n">
        <v>0.05</v>
      </c>
      <c r="Z23" s="142" t="n">
        <v>0.05</v>
      </c>
      <c r="AA23" s="139" t="n">
        <v>0.05</v>
      </c>
      <c r="AB23" s="18" t="n">
        <v>0.05</v>
      </c>
      <c r="AC23" s="18" t="n">
        <v>0.05</v>
      </c>
      <c r="AD23" s="18" t="n">
        <v>0.05</v>
      </c>
      <c r="AE23" s="142" t="n">
        <v>0.05</v>
      </c>
      <c r="AF23" s="139" t="n">
        <v>0.05</v>
      </c>
      <c r="AG23" s="18" t="n">
        <v>0.05</v>
      </c>
      <c r="AH23" s="18" t="n">
        <v>0.05</v>
      </c>
      <c r="AI23" s="18" t="n">
        <v>0.05</v>
      </c>
      <c r="AJ23" s="142" t="n">
        <v>0.05</v>
      </c>
      <c r="AK23" s="139" t="n">
        <v>0.74</v>
      </c>
      <c r="AL23" s="18" t="n">
        <v>2.6</v>
      </c>
      <c r="AM23" s="18" t="n">
        <v>0.3</v>
      </c>
      <c r="AN23" s="18" t="n">
        <v>195</v>
      </c>
      <c r="AO23" s="142" t="n">
        <v>3.9</v>
      </c>
    </row>
    <row r="24" customFormat="false" ht="18" hidden="false" customHeight="true" outlineLevel="0" collapsed="false">
      <c r="A24" s="192" t="s">
        <v>250</v>
      </c>
      <c r="B24" s="155" t="s">
        <v>10</v>
      </c>
      <c r="C24" s="14" t="s">
        <v>10</v>
      </c>
      <c r="D24" s="14" t="s">
        <v>10</v>
      </c>
      <c r="E24" s="14" t="s">
        <v>10</v>
      </c>
      <c r="F24" s="290" t="s">
        <v>10</v>
      </c>
      <c r="G24" s="155" t="s">
        <v>10</v>
      </c>
      <c r="H24" s="14" t="s">
        <v>10</v>
      </c>
      <c r="I24" s="14" t="s">
        <v>10</v>
      </c>
      <c r="J24" s="14" t="s">
        <v>10</v>
      </c>
      <c r="K24" s="290" t="s">
        <v>10</v>
      </c>
      <c r="L24" s="140" t="n">
        <v>0.05</v>
      </c>
      <c r="M24" s="18" t="n">
        <v>0.05</v>
      </c>
      <c r="N24" s="18" t="n">
        <v>0.05</v>
      </c>
      <c r="O24" s="18" t="n">
        <v>0.05</v>
      </c>
      <c r="P24" s="142" t="n">
        <v>0.05</v>
      </c>
      <c r="Q24" s="140" t="n">
        <v>0.05</v>
      </c>
      <c r="R24" s="18" t="n">
        <v>0.05</v>
      </c>
      <c r="S24" s="18" t="n">
        <v>0.05</v>
      </c>
      <c r="T24" s="18" t="n">
        <v>0.05</v>
      </c>
      <c r="U24" s="142" t="n">
        <v>0.05</v>
      </c>
      <c r="V24" s="139" t="n">
        <v>0.05</v>
      </c>
      <c r="W24" s="18" t="n">
        <v>0.05</v>
      </c>
      <c r="X24" s="18" t="n">
        <v>0.05</v>
      </c>
      <c r="Y24" s="18" t="n">
        <v>0.05</v>
      </c>
      <c r="Z24" s="142" t="n">
        <v>0.05</v>
      </c>
      <c r="AA24" s="139" t="n">
        <v>0.05</v>
      </c>
      <c r="AB24" s="18" t="n">
        <v>0.05</v>
      </c>
      <c r="AC24" s="18" t="n">
        <v>0.05</v>
      </c>
      <c r="AD24" s="18" t="n">
        <v>0.05</v>
      </c>
      <c r="AE24" s="142" t="n">
        <v>0.05</v>
      </c>
      <c r="AF24" s="139" t="n">
        <v>0.05</v>
      </c>
      <c r="AG24" s="18" t="n">
        <v>0.05</v>
      </c>
      <c r="AH24" s="18" t="n">
        <v>0.05</v>
      </c>
      <c r="AI24" s="18" t="n">
        <v>0.05</v>
      </c>
      <c r="AJ24" s="142" t="n">
        <v>0.05</v>
      </c>
      <c r="AK24" s="139" t="n">
        <v>0.49</v>
      </c>
      <c r="AL24" s="18" t="n">
        <v>3.4</v>
      </c>
      <c r="AM24" s="18" t="n">
        <v>0.05</v>
      </c>
      <c r="AN24" s="18" t="n">
        <v>135</v>
      </c>
      <c r="AO24" s="142" t="n">
        <v>6.1</v>
      </c>
    </row>
    <row r="25" customFormat="false" ht="18" hidden="false" customHeight="true" outlineLevel="0" collapsed="false">
      <c r="A25" s="451" t="s">
        <v>251</v>
      </c>
      <c r="B25" s="140" t="n">
        <v>0.05</v>
      </c>
      <c r="C25" s="18" t="n">
        <v>0.05</v>
      </c>
      <c r="D25" s="18" t="n">
        <v>0.05</v>
      </c>
      <c r="E25" s="18" t="n">
        <v>0.05</v>
      </c>
      <c r="F25" s="142" t="n">
        <v>0.05</v>
      </c>
      <c r="G25" s="140" t="n">
        <v>0.05</v>
      </c>
      <c r="H25" s="18" t="n">
        <v>0.05</v>
      </c>
      <c r="I25" s="18" t="n">
        <v>0.05</v>
      </c>
      <c r="J25" s="18" t="n">
        <v>0.05</v>
      </c>
      <c r="K25" s="142" t="n">
        <v>0.05</v>
      </c>
      <c r="L25" s="140" t="n">
        <v>0.05</v>
      </c>
      <c r="M25" s="18" t="n">
        <v>0.05</v>
      </c>
      <c r="N25" s="18" t="n">
        <v>0.05</v>
      </c>
      <c r="O25" s="18" t="n">
        <v>0.05</v>
      </c>
      <c r="P25" s="142" t="n">
        <v>0.05</v>
      </c>
      <c r="Q25" s="140" t="n">
        <v>0.05</v>
      </c>
      <c r="R25" s="18" t="n">
        <v>0.05</v>
      </c>
      <c r="S25" s="18" t="n">
        <v>0.05</v>
      </c>
      <c r="T25" s="18" t="n">
        <v>0.05</v>
      </c>
      <c r="U25" s="142" t="n">
        <v>0.05</v>
      </c>
      <c r="V25" s="139" t="n">
        <v>0.05</v>
      </c>
      <c r="W25" s="18" t="n">
        <v>0.05</v>
      </c>
      <c r="X25" s="18" t="n">
        <v>0.05</v>
      </c>
      <c r="Y25" s="18" t="n">
        <v>0.05</v>
      </c>
      <c r="Z25" s="142" t="n">
        <v>0.05</v>
      </c>
      <c r="AA25" s="139" t="n">
        <v>0.05</v>
      </c>
      <c r="AB25" s="18" t="n">
        <v>0.05</v>
      </c>
      <c r="AC25" s="18" t="n">
        <v>0.05</v>
      </c>
      <c r="AD25" s="18" t="n">
        <v>0.05</v>
      </c>
      <c r="AE25" s="142" t="n">
        <v>0.05</v>
      </c>
      <c r="AF25" s="139" t="n">
        <v>0.05</v>
      </c>
      <c r="AG25" s="18" t="n">
        <v>0.05</v>
      </c>
      <c r="AH25" s="18" t="n">
        <v>0.05</v>
      </c>
      <c r="AI25" s="18" t="n">
        <v>0.05</v>
      </c>
      <c r="AJ25" s="142" t="n">
        <v>0.05</v>
      </c>
      <c r="AK25" s="139" t="n">
        <v>0.05</v>
      </c>
      <c r="AL25" s="18" t="n">
        <v>2.6</v>
      </c>
      <c r="AM25" s="18" t="n">
        <v>0.19</v>
      </c>
      <c r="AN25" s="18" t="n">
        <v>87</v>
      </c>
      <c r="AO25" s="142" t="n">
        <v>5.7</v>
      </c>
    </row>
    <row r="26" customFormat="false" ht="18" hidden="false" customHeight="true" outlineLevel="0" collapsed="false">
      <c r="A26" s="451" t="s">
        <v>70</v>
      </c>
      <c r="B26" s="140" t="n">
        <v>0.05</v>
      </c>
      <c r="C26" s="18" t="n">
        <v>0.05</v>
      </c>
      <c r="D26" s="18" t="n">
        <v>0.05</v>
      </c>
      <c r="E26" s="18" t="n">
        <v>0.05</v>
      </c>
      <c r="F26" s="142" t="n">
        <v>0.05</v>
      </c>
      <c r="G26" s="140" t="n">
        <v>0.05</v>
      </c>
      <c r="H26" s="18" t="n">
        <v>0.05</v>
      </c>
      <c r="I26" s="18" t="n">
        <v>0.05</v>
      </c>
      <c r="J26" s="18" t="n">
        <v>0.05</v>
      </c>
      <c r="K26" s="142" t="n">
        <v>0.05</v>
      </c>
      <c r="L26" s="140" t="n">
        <v>0.05</v>
      </c>
      <c r="M26" s="18" t="n">
        <v>0.05</v>
      </c>
      <c r="N26" s="18" t="n">
        <v>0.05</v>
      </c>
      <c r="O26" s="18" t="n">
        <v>0.05</v>
      </c>
      <c r="P26" s="142" t="n">
        <v>0.05</v>
      </c>
      <c r="Q26" s="140" t="n">
        <v>0.05</v>
      </c>
      <c r="R26" s="18" t="n">
        <v>0.05</v>
      </c>
      <c r="S26" s="18" t="n">
        <v>0.05</v>
      </c>
      <c r="T26" s="18" t="n">
        <v>0.05</v>
      </c>
      <c r="U26" s="142" t="n">
        <v>0.05</v>
      </c>
      <c r="V26" s="139" t="n">
        <v>0.05</v>
      </c>
      <c r="W26" s="18" t="n">
        <v>0.05</v>
      </c>
      <c r="X26" s="18" t="n">
        <v>0.05</v>
      </c>
      <c r="Y26" s="18" t="n">
        <v>0.05</v>
      </c>
      <c r="Z26" s="142" t="n">
        <v>0.05</v>
      </c>
      <c r="AA26" s="139" t="n">
        <v>0.05</v>
      </c>
      <c r="AB26" s="18" t="n">
        <v>0.05</v>
      </c>
      <c r="AC26" s="18" t="n">
        <v>0.05</v>
      </c>
      <c r="AD26" s="18" t="n">
        <v>0.05</v>
      </c>
      <c r="AE26" s="142" t="n">
        <v>0.05</v>
      </c>
      <c r="AF26" s="139" t="n">
        <v>0.05</v>
      </c>
      <c r="AG26" s="18" t="n">
        <v>0.05</v>
      </c>
      <c r="AH26" s="18" t="n">
        <v>0.05</v>
      </c>
      <c r="AI26" s="18" t="n">
        <v>0.05</v>
      </c>
      <c r="AJ26" s="142" t="n">
        <v>0.05</v>
      </c>
      <c r="AK26" s="139" t="n">
        <v>0.3</v>
      </c>
      <c r="AL26" s="18" t="n">
        <v>2.8</v>
      </c>
      <c r="AM26" s="18" t="n">
        <v>0.1</v>
      </c>
      <c r="AN26" s="18" t="n">
        <v>120</v>
      </c>
      <c r="AO26" s="142" t="n">
        <v>4.1</v>
      </c>
    </row>
    <row r="27" customFormat="false" ht="18" hidden="false" customHeight="true" outlineLevel="0" collapsed="false">
      <c r="A27" s="451" t="s">
        <v>252</v>
      </c>
      <c r="B27" s="140" t="n">
        <v>0.05</v>
      </c>
      <c r="C27" s="18" t="n">
        <v>0.05</v>
      </c>
      <c r="D27" s="18" t="n">
        <v>0.05</v>
      </c>
      <c r="E27" s="18" t="n">
        <v>0.05</v>
      </c>
      <c r="F27" s="142" t="n">
        <v>0.05</v>
      </c>
      <c r="G27" s="140" t="n">
        <v>0.05</v>
      </c>
      <c r="H27" s="18" t="n">
        <v>0.05</v>
      </c>
      <c r="I27" s="18" t="n">
        <v>0.05</v>
      </c>
      <c r="J27" s="18" t="n">
        <v>0.05</v>
      </c>
      <c r="K27" s="142" t="n">
        <v>0.05</v>
      </c>
      <c r="L27" s="140" t="n">
        <v>0.05</v>
      </c>
      <c r="M27" s="18" t="n">
        <v>0.05</v>
      </c>
      <c r="N27" s="18" t="n">
        <v>0.05</v>
      </c>
      <c r="O27" s="18" t="n">
        <v>0.05</v>
      </c>
      <c r="P27" s="142" t="n">
        <v>0.05</v>
      </c>
      <c r="Q27" s="140" t="n">
        <v>0.05</v>
      </c>
      <c r="R27" s="18" t="n">
        <v>0.05</v>
      </c>
      <c r="S27" s="18" t="n">
        <v>0.05</v>
      </c>
      <c r="T27" s="18" t="n">
        <v>0.05</v>
      </c>
      <c r="U27" s="142" t="n">
        <v>0.05</v>
      </c>
      <c r="V27" s="139" t="n">
        <v>0.05</v>
      </c>
      <c r="W27" s="18" t="n">
        <v>0.05</v>
      </c>
      <c r="X27" s="18" t="n">
        <v>0.05</v>
      </c>
      <c r="Y27" s="18" t="n">
        <v>0.05</v>
      </c>
      <c r="Z27" s="142" t="n">
        <v>0.05</v>
      </c>
      <c r="AA27" s="139" t="n">
        <v>0.05</v>
      </c>
      <c r="AB27" s="18" t="n">
        <v>0.05</v>
      </c>
      <c r="AC27" s="18" t="n">
        <v>0.05</v>
      </c>
      <c r="AD27" s="18" t="n">
        <v>0.05</v>
      </c>
      <c r="AE27" s="142" t="n">
        <v>0.05</v>
      </c>
      <c r="AF27" s="139" t="n">
        <v>0.05</v>
      </c>
      <c r="AG27" s="18" t="n">
        <v>0.05</v>
      </c>
      <c r="AH27" s="18" t="n">
        <v>0.05</v>
      </c>
      <c r="AI27" s="18" t="n">
        <v>0.05</v>
      </c>
      <c r="AJ27" s="142" t="n">
        <v>0.05</v>
      </c>
      <c r="AK27" s="139" t="n">
        <v>0.05</v>
      </c>
      <c r="AL27" s="18" t="n">
        <v>0.05</v>
      </c>
      <c r="AM27" s="18" t="n">
        <v>0.05</v>
      </c>
      <c r="AN27" s="18" t="n">
        <v>0.05</v>
      </c>
      <c r="AO27" s="142" t="n">
        <v>0.2</v>
      </c>
    </row>
    <row r="28" customFormat="false" ht="18" hidden="false" customHeight="true" outlineLevel="0" collapsed="false">
      <c r="A28" s="451" t="s">
        <v>72</v>
      </c>
      <c r="B28" s="140" t="n">
        <v>0.05</v>
      </c>
      <c r="C28" s="18" t="n">
        <v>0.05</v>
      </c>
      <c r="D28" s="18" t="n">
        <v>0.05</v>
      </c>
      <c r="E28" s="18" t="n">
        <v>0.05</v>
      </c>
      <c r="F28" s="142" t="n">
        <v>0.05</v>
      </c>
      <c r="G28" s="140" t="n">
        <v>0.05</v>
      </c>
      <c r="H28" s="18" t="n">
        <v>0.05</v>
      </c>
      <c r="I28" s="18" t="n">
        <v>0.05</v>
      </c>
      <c r="J28" s="18" t="n">
        <v>0.05</v>
      </c>
      <c r="K28" s="142" t="n">
        <v>0.05</v>
      </c>
      <c r="L28" s="140" t="n">
        <v>0.05</v>
      </c>
      <c r="M28" s="18" t="n">
        <v>0.05</v>
      </c>
      <c r="N28" s="18" t="n">
        <v>0.05</v>
      </c>
      <c r="O28" s="18" t="n">
        <v>0.05</v>
      </c>
      <c r="P28" s="142" t="n">
        <v>0.05</v>
      </c>
      <c r="Q28" s="140" t="n">
        <v>0.05</v>
      </c>
      <c r="R28" s="18" t="n">
        <v>0.05</v>
      </c>
      <c r="S28" s="18" t="n">
        <v>0.05</v>
      </c>
      <c r="T28" s="18" t="n">
        <v>0.05</v>
      </c>
      <c r="U28" s="142" t="n">
        <v>0.05</v>
      </c>
      <c r="V28" s="139" t="n">
        <v>0.05</v>
      </c>
      <c r="W28" s="18" t="n">
        <v>0.05</v>
      </c>
      <c r="X28" s="18" t="n">
        <v>0.05</v>
      </c>
      <c r="Y28" s="18" t="n">
        <v>0.05</v>
      </c>
      <c r="Z28" s="142" t="n">
        <v>0.05</v>
      </c>
      <c r="AA28" s="139" t="n">
        <v>0.05</v>
      </c>
      <c r="AB28" s="18" t="n">
        <v>0.05</v>
      </c>
      <c r="AC28" s="18" t="n">
        <v>0.05</v>
      </c>
      <c r="AD28" s="18" t="n">
        <v>0.05</v>
      </c>
      <c r="AE28" s="142" t="n">
        <v>0.05</v>
      </c>
      <c r="AF28" s="139" t="n">
        <v>0.05</v>
      </c>
      <c r="AG28" s="169" t="n">
        <v>0.14</v>
      </c>
      <c r="AH28" s="18" t="n">
        <v>0.05</v>
      </c>
      <c r="AI28" s="18" t="n">
        <v>0.05</v>
      </c>
      <c r="AJ28" s="277" t="n">
        <v>0.13</v>
      </c>
      <c r="AK28" s="139" t="n">
        <v>0.5</v>
      </c>
      <c r="AL28" s="169" t="n">
        <v>2</v>
      </c>
      <c r="AM28" s="169" t="n">
        <v>0.22</v>
      </c>
      <c r="AN28" s="169" t="n">
        <v>140</v>
      </c>
      <c r="AO28" s="277" t="n">
        <v>4.9</v>
      </c>
    </row>
    <row r="29" customFormat="false" ht="18" hidden="false" customHeight="true" outlineLevel="0" collapsed="false">
      <c r="A29" s="451" t="s">
        <v>73</v>
      </c>
      <c r="B29" s="140" t="n">
        <v>0.05</v>
      </c>
      <c r="C29" s="18" t="n">
        <v>0.05</v>
      </c>
      <c r="D29" s="18" t="n">
        <v>0.05</v>
      </c>
      <c r="E29" s="18" t="n">
        <v>0.05</v>
      </c>
      <c r="F29" s="142" t="n">
        <v>0.05</v>
      </c>
      <c r="G29" s="140" t="n">
        <v>0.05</v>
      </c>
      <c r="H29" s="18" t="n">
        <v>0.05</v>
      </c>
      <c r="I29" s="18" t="n">
        <v>0.05</v>
      </c>
      <c r="J29" s="18" t="n">
        <v>0.05</v>
      </c>
      <c r="K29" s="142" t="n">
        <v>0.05</v>
      </c>
      <c r="L29" s="140" t="n">
        <v>0.05</v>
      </c>
      <c r="M29" s="18" t="n">
        <v>0.05</v>
      </c>
      <c r="N29" s="18" t="n">
        <v>0.05</v>
      </c>
      <c r="O29" s="18" t="n">
        <v>0.05</v>
      </c>
      <c r="P29" s="142" t="n">
        <v>0.05</v>
      </c>
      <c r="Q29" s="140" t="n">
        <v>0.05</v>
      </c>
      <c r="R29" s="18" t="n">
        <v>0.05</v>
      </c>
      <c r="S29" s="18" t="n">
        <v>0.05</v>
      </c>
      <c r="T29" s="18" t="n">
        <v>0.05</v>
      </c>
      <c r="U29" s="142" t="n">
        <v>0.05</v>
      </c>
      <c r="V29" s="139" t="n">
        <v>0.05</v>
      </c>
      <c r="W29" s="169" t="n">
        <v>1.9</v>
      </c>
      <c r="X29" s="169" t="n">
        <v>0.54</v>
      </c>
      <c r="Y29" s="169" t="n">
        <v>0.44</v>
      </c>
      <c r="Z29" s="277" t="n">
        <v>2.5</v>
      </c>
      <c r="AA29" s="139" t="n">
        <v>0.05</v>
      </c>
      <c r="AB29" s="18" t="n">
        <v>0.05</v>
      </c>
      <c r="AC29" s="18" t="n">
        <v>0.05</v>
      </c>
      <c r="AD29" s="18" t="n">
        <v>0.05</v>
      </c>
      <c r="AE29" s="142" t="n">
        <v>0.05</v>
      </c>
      <c r="AF29" s="139" t="n">
        <v>0.05</v>
      </c>
      <c r="AG29" s="18" t="n">
        <v>0.05</v>
      </c>
      <c r="AH29" s="18" t="n">
        <v>0.05</v>
      </c>
      <c r="AI29" s="18" t="n">
        <v>0.05</v>
      </c>
      <c r="AJ29" s="142" t="n">
        <v>0.05</v>
      </c>
      <c r="AK29" s="139" t="n">
        <v>0.3</v>
      </c>
      <c r="AL29" s="18" t="n">
        <v>0.3</v>
      </c>
      <c r="AM29" s="18" t="n">
        <v>0.05</v>
      </c>
      <c r="AN29" s="18" t="n">
        <v>0.5</v>
      </c>
      <c r="AO29" s="142" t="n">
        <v>0.35</v>
      </c>
    </row>
    <row r="30" customFormat="false" ht="18" hidden="false" customHeight="true" outlineLevel="0" collapsed="false">
      <c r="A30" s="451" t="s">
        <v>74</v>
      </c>
      <c r="B30" s="140" t="n">
        <v>0.05</v>
      </c>
      <c r="C30" s="18" t="n">
        <v>0.05</v>
      </c>
      <c r="D30" s="18" t="n">
        <v>0.05</v>
      </c>
      <c r="E30" s="18" t="n">
        <v>0.05</v>
      </c>
      <c r="F30" s="142" t="n">
        <v>0.05</v>
      </c>
      <c r="G30" s="140" t="n">
        <v>0.05</v>
      </c>
      <c r="H30" s="18" t="n">
        <v>0.05</v>
      </c>
      <c r="I30" s="18" t="n">
        <v>0.05</v>
      </c>
      <c r="J30" s="18" t="n">
        <v>0.05</v>
      </c>
      <c r="K30" s="142" t="n">
        <v>0.05</v>
      </c>
      <c r="L30" s="140" t="n">
        <v>0.05</v>
      </c>
      <c r="M30" s="18" t="n">
        <v>0.05</v>
      </c>
      <c r="N30" s="18" t="n">
        <v>0.05</v>
      </c>
      <c r="O30" s="18" t="n">
        <v>0.05</v>
      </c>
      <c r="P30" s="142" t="n">
        <v>0.05</v>
      </c>
      <c r="Q30" s="140" t="n">
        <v>0.05</v>
      </c>
      <c r="R30" s="18" t="n">
        <v>0.05</v>
      </c>
      <c r="S30" s="18" t="n">
        <v>0.05</v>
      </c>
      <c r="T30" s="18" t="n">
        <v>0.05</v>
      </c>
      <c r="U30" s="142" t="n">
        <v>0.05</v>
      </c>
      <c r="V30" s="139" t="n">
        <v>0.05</v>
      </c>
      <c r="W30" s="18" t="n">
        <v>0.05</v>
      </c>
      <c r="X30" s="18" t="n">
        <v>0.05</v>
      </c>
      <c r="Y30" s="18" t="n">
        <v>0.05</v>
      </c>
      <c r="Z30" s="142" t="n">
        <v>0.05</v>
      </c>
      <c r="AA30" s="139" t="n">
        <v>0.05</v>
      </c>
      <c r="AB30" s="18" t="n">
        <v>0.05</v>
      </c>
      <c r="AC30" s="18" t="n">
        <v>0.05</v>
      </c>
      <c r="AD30" s="18" t="n">
        <v>0.05</v>
      </c>
      <c r="AE30" s="142" t="n">
        <v>0.05</v>
      </c>
      <c r="AF30" s="139" t="n">
        <v>0.05</v>
      </c>
      <c r="AG30" s="18" t="n">
        <v>0.05</v>
      </c>
      <c r="AH30" s="18" t="n">
        <v>0.05</v>
      </c>
      <c r="AI30" s="18" t="n">
        <v>0.05</v>
      </c>
      <c r="AJ30" s="142" t="n">
        <v>0.05</v>
      </c>
      <c r="AK30" s="139" t="n">
        <v>0.5</v>
      </c>
      <c r="AL30" s="18" t="n">
        <v>2.1</v>
      </c>
      <c r="AM30" s="18" t="n">
        <v>0.2</v>
      </c>
      <c r="AN30" s="18" t="n">
        <v>93</v>
      </c>
      <c r="AO30" s="142" t="n">
        <v>3</v>
      </c>
    </row>
    <row r="31" customFormat="false" ht="18" hidden="false" customHeight="true" outlineLevel="0" collapsed="false">
      <c r="A31" s="192" t="s">
        <v>53</v>
      </c>
      <c r="B31" s="140" t="n">
        <v>0.05</v>
      </c>
      <c r="C31" s="18" t="n">
        <v>0.05</v>
      </c>
      <c r="D31" s="18" t="n">
        <v>0.05</v>
      </c>
      <c r="E31" s="18" t="n">
        <v>0.05</v>
      </c>
      <c r="F31" s="142" t="n">
        <v>0.05</v>
      </c>
      <c r="G31" s="140" t="n">
        <v>0.05</v>
      </c>
      <c r="H31" s="18" t="n">
        <v>0.05</v>
      </c>
      <c r="I31" s="18" t="n">
        <v>0.05</v>
      </c>
      <c r="J31" s="18" t="n">
        <v>0.05</v>
      </c>
      <c r="K31" s="142" t="n">
        <v>0.05</v>
      </c>
      <c r="L31" s="140" t="n">
        <v>0.05</v>
      </c>
      <c r="M31" s="18" t="n">
        <v>0.05</v>
      </c>
      <c r="N31" s="18" t="n">
        <v>0.05</v>
      </c>
      <c r="O31" s="18" t="n">
        <v>0.05</v>
      </c>
      <c r="P31" s="142" t="n">
        <v>0.05</v>
      </c>
      <c r="Q31" s="140" t="n">
        <v>0.05</v>
      </c>
      <c r="R31" s="18" t="n">
        <v>0.05</v>
      </c>
      <c r="S31" s="18" t="n">
        <v>0.05</v>
      </c>
      <c r="T31" s="18" t="n">
        <v>0.05</v>
      </c>
      <c r="U31" s="142" t="n">
        <v>0.05</v>
      </c>
      <c r="V31" s="139" t="n">
        <v>0.05</v>
      </c>
      <c r="W31" s="18" t="n">
        <v>0.05</v>
      </c>
      <c r="X31" s="18" t="n">
        <v>0.05</v>
      </c>
      <c r="Y31" s="18" t="n">
        <v>0.05</v>
      </c>
      <c r="Z31" s="142" t="n">
        <v>0.05</v>
      </c>
      <c r="AA31" s="139" t="n">
        <v>0.05</v>
      </c>
      <c r="AB31" s="18" t="n">
        <v>0.05</v>
      </c>
      <c r="AC31" s="18" t="n">
        <v>0.05</v>
      </c>
      <c r="AD31" s="18" t="n">
        <v>0.05</v>
      </c>
      <c r="AE31" s="277" t="n">
        <v>0.1</v>
      </c>
      <c r="AF31" s="139" t="n">
        <v>0.05</v>
      </c>
      <c r="AG31" s="18" t="n">
        <v>0.05</v>
      </c>
      <c r="AH31" s="18" t="n">
        <v>0.05</v>
      </c>
      <c r="AI31" s="18" t="n">
        <v>0.05</v>
      </c>
      <c r="AJ31" s="142" t="n">
        <v>0.05</v>
      </c>
      <c r="AK31" s="139" t="n">
        <v>0.05</v>
      </c>
      <c r="AL31" s="18" t="n">
        <v>0.5</v>
      </c>
      <c r="AM31" s="18" t="n">
        <v>0.05</v>
      </c>
      <c r="AN31" s="18" t="n">
        <v>0.9</v>
      </c>
      <c r="AO31" s="142" t="n">
        <v>0.5</v>
      </c>
    </row>
    <row r="32" customFormat="false" ht="18" hidden="false" customHeight="true" outlineLevel="0" collapsed="false">
      <c r="A32" s="192" t="s">
        <v>54</v>
      </c>
      <c r="B32" s="140" t="n">
        <v>0.1</v>
      </c>
      <c r="C32" s="18" t="n">
        <v>0.2</v>
      </c>
      <c r="D32" s="18" t="n">
        <v>0.05</v>
      </c>
      <c r="E32" s="18" t="n">
        <v>0.05</v>
      </c>
      <c r="F32" s="142" t="n">
        <v>0.05</v>
      </c>
      <c r="G32" s="140" t="n">
        <v>0.05</v>
      </c>
      <c r="H32" s="18" t="n">
        <v>0.05</v>
      </c>
      <c r="I32" s="18" t="n">
        <v>0.05</v>
      </c>
      <c r="J32" s="18" t="n">
        <v>0.05</v>
      </c>
      <c r="K32" s="142" t="n">
        <v>0.05</v>
      </c>
      <c r="L32" s="140" t="n">
        <v>0.05</v>
      </c>
      <c r="M32" s="18" t="n">
        <v>0.05</v>
      </c>
      <c r="N32" s="18" t="n">
        <v>0.05</v>
      </c>
      <c r="O32" s="18" t="n">
        <v>0.05</v>
      </c>
      <c r="P32" s="142" t="n">
        <v>0.05</v>
      </c>
      <c r="Q32" s="140" t="n">
        <v>0.05</v>
      </c>
      <c r="R32" s="18" t="n">
        <v>0.05</v>
      </c>
      <c r="S32" s="18" t="n">
        <v>0.05</v>
      </c>
      <c r="T32" s="18" t="n">
        <v>0.05</v>
      </c>
      <c r="U32" s="142" t="n">
        <v>0.05</v>
      </c>
      <c r="V32" s="139" t="n">
        <v>0.05</v>
      </c>
      <c r="W32" s="18" t="n">
        <v>0.05</v>
      </c>
      <c r="X32" s="18" t="n">
        <v>0.05</v>
      </c>
      <c r="Y32" s="18" t="n">
        <v>0.05</v>
      </c>
      <c r="Z32" s="142" t="n">
        <v>0.05</v>
      </c>
      <c r="AA32" s="139" t="n">
        <v>0.05</v>
      </c>
      <c r="AB32" s="18" t="n">
        <v>0.05</v>
      </c>
      <c r="AC32" s="18" t="n">
        <v>0.05</v>
      </c>
      <c r="AD32" s="18" t="n">
        <v>0.05</v>
      </c>
      <c r="AE32" s="142" t="n">
        <v>0.05</v>
      </c>
      <c r="AF32" s="139" t="n">
        <v>0.05</v>
      </c>
      <c r="AG32" s="169" t="n">
        <v>0.23</v>
      </c>
      <c r="AH32" s="18" t="n">
        <v>0.05</v>
      </c>
      <c r="AI32" s="169" t="n">
        <v>0.12</v>
      </c>
      <c r="AJ32" s="277" t="n">
        <v>1.6</v>
      </c>
      <c r="AK32" s="139" t="n">
        <v>0.42</v>
      </c>
      <c r="AL32" s="169" t="n">
        <v>1.9</v>
      </c>
      <c r="AM32" s="169" t="n">
        <v>0.12</v>
      </c>
      <c r="AN32" s="169" t="n">
        <v>110</v>
      </c>
      <c r="AO32" s="277" t="n">
        <v>3</v>
      </c>
    </row>
    <row r="33" customFormat="false" ht="15" hidden="false" customHeight="false" outlineLevel="0" collapsed="false">
      <c r="A33" s="594"/>
      <c r="B33" s="57"/>
      <c r="C33" s="57"/>
      <c r="D33" s="57"/>
      <c r="E33" s="57"/>
      <c r="F33" s="57"/>
      <c r="G33" s="57"/>
      <c r="H33" s="57"/>
      <c r="I33" s="57"/>
      <c r="J33" s="149"/>
      <c r="K33" s="57"/>
      <c r="L33" s="202"/>
      <c r="Q33" s="202"/>
      <c r="V33" s="202"/>
      <c r="AA33" s="202"/>
      <c r="AF33" s="202"/>
      <c r="AK33" s="202"/>
    </row>
    <row r="34" customFormat="false" ht="16.5" hidden="false" customHeight="false" outlineLevel="0" collapsed="false">
      <c r="A34" s="620" t="s">
        <v>37</v>
      </c>
      <c r="B34" s="29" t="n">
        <f aca="false">COUNT(B5:B32)</f>
        <v>25</v>
      </c>
      <c r="C34" s="29" t="n">
        <f aca="false">COUNT(C5:C32)</f>
        <v>25</v>
      </c>
      <c r="D34" s="29" t="n">
        <f aca="false">COUNT(D5:D32)</f>
        <v>25</v>
      </c>
      <c r="E34" s="29" t="n">
        <f aca="false">COUNT(E5:E32)</f>
        <v>25</v>
      </c>
      <c r="F34" s="595" t="n">
        <f aca="false">COUNT(F5:F32)</f>
        <v>25</v>
      </c>
      <c r="G34" s="75" t="n">
        <f aca="false">COUNT(G5:G32)</f>
        <v>25</v>
      </c>
      <c r="H34" s="29" t="n">
        <f aca="false">COUNT(H5:H32)</f>
        <v>25</v>
      </c>
      <c r="I34" s="29" t="n">
        <f aca="false">COUNT(I5:I32)</f>
        <v>25</v>
      </c>
      <c r="J34" s="29" t="n">
        <f aca="false">COUNT(J5:J32)</f>
        <v>25</v>
      </c>
      <c r="K34" s="595" t="n">
        <f aca="false">COUNT(K5:K32)</f>
        <v>25</v>
      </c>
      <c r="L34" s="75" t="n">
        <f aca="false">COUNT(L5:L32)</f>
        <v>11</v>
      </c>
      <c r="M34" s="29" t="n">
        <f aca="false">COUNT(M5:M32)</f>
        <v>11</v>
      </c>
      <c r="N34" s="29" t="n">
        <f aca="false">COUNT(N5:N32)</f>
        <v>11</v>
      </c>
      <c r="O34" s="29" t="n">
        <f aca="false">COUNT(O5:O32)</f>
        <v>11</v>
      </c>
      <c r="P34" s="595" t="n">
        <f aca="false">COUNT(P5:P32)</f>
        <v>11</v>
      </c>
      <c r="Q34" s="75" t="n">
        <f aca="false">COUNT(Q5:Q32)</f>
        <v>11</v>
      </c>
      <c r="R34" s="29" t="n">
        <f aca="false">COUNT(R5:R32)</f>
        <v>11</v>
      </c>
      <c r="S34" s="29" t="n">
        <f aca="false">COUNT(S5:S32)</f>
        <v>11</v>
      </c>
      <c r="T34" s="29" t="n">
        <f aca="false">COUNT(T5:T32)</f>
        <v>11</v>
      </c>
      <c r="U34" s="595" t="n">
        <f aca="false">COUNT(U5:U32)</f>
        <v>11</v>
      </c>
      <c r="V34" s="75" t="n">
        <f aca="false">COUNT(V5:V32)</f>
        <v>28</v>
      </c>
      <c r="W34" s="29" t="n">
        <f aca="false">COUNT(W5:W32)</f>
        <v>28</v>
      </c>
      <c r="X34" s="29" t="n">
        <f aca="false">COUNT(X5:X32)</f>
        <v>28</v>
      </c>
      <c r="Y34" s="29" t="n">
        <f aca="false">COUNT(Y5:Y32)</f>
        <v>28</v>
      </c>
      <c r="Z34" s="595" t="n">
        <f aca="false">COUNT(Z5:Z32)</f>
        <v>28</v>
      </c>
      <c r="AA34" s="75" t="n">
        <f aca="false">COUNT(AA5:AA32)</f>
        <v>11</v>
      </c>
      <c r="AB34" s="29" t="n">
        <f aca="false">COUNT(AB5:AB32)</f>
        <v>11</v>
      </c>
      <c r="AC34" s="29" t="n">
        <f aca="false">COUNT(AC5:AC32)</f>
        <v>11</v>
      </c>
      <c r="AD34" s="29" t="n">
        <f aca="false">COUNT(AD5:AD32)</f>
        <v>11</v>
      </c>
      <c r="AE34" s="595" t="n">
        <f aca="false">COUNT(AE5:AE32)</f>
        <v>11</v>
      </c>
      <c r="AF34" s="75" t="n">
        <f aca="false">COUNT(AF5:AF32)</f>
        <v>11</v>
      </c>
      <c r="AG34" s="29" t="n">
        <f aca="false">COUNT(AG5:AG32)</f>
        <v>11</v>
      </c>
      <c r="AH34" s="29" t="n">
        <f aca="false">COUNT(AH5:AH32)</f>
        <v>11</v>
      </c>
      <c r="AI34" s="29" t="n">
        <f aca="false">COUNT(AI5:AI32)</f>
        <v>11</v>
      </c>
      <c r="AJ34" s="595" t="n">
        <f aca="false">COUNT(AJ5:AJ32)</f>
        <v>11</v>
      </c>
      <c r="AK34" s="75" t="n">
        <f aca="false">COUNT(AK5:AK32)</f>
        <v>28</v>
      </c>
      <c r="AL34" s="29" t="n">
        <f aca="false">COUNT(AL5:AL32)</f>
        <v>28</v>
      </c>
      <c r="AM34" s="29" t="n">
        <f aca="false">COUNT(AM5:AM32)</f>
        <v>28</v>
      </c>
      <c r="AN34" s="29" t="n">
        <f aca="false">COUNT(AN5:AN32)</f>
        <v>28</v>
      </c>
      <c r="AO34" s="595" t="n">
        <f aca="false">COUNT(AO5:AO32)</f>
        <v>28</v>
      </c>
    </row>
    <row r="35" customFormat="false" ht="16.5" hidden="false" customHeight="false" outlineLevel="0" collapsed="false">
      <c r="A35" s="620" t="s">
        <v>38</v>
      </c>
      <c r="B35" s="590" t="n">
        <f aca="false">AVERAGE(B5:B32)</f>
        <v>0.0548</v>
      </c>
      <c r="C35" s="590" t="n">
        <f aca="false">AVERAGE(C5:C32)</f>
        <v>0.1104</v>
      </c>
      <c r="D35" s="590" t="n">
        <f aca="false">AVERAGE(D5:D32)</f>
        <v>0.0636</v>
      </c>
      <c r="E35" s="590" t="n">
        <f aca="false">AVERAGE(E5:E32)</f>
        <v>0.0572</v>
      </c>
      <c r="F35" s="611" t="n">
        <f aca="false">AVERAGE(F5:F32)</f>
        <v>0.086</v>
      </c>
      <c r="G35" s="734" t="n">
        <f aca="false">AVERAGE(G5:G32)</f>
        <v>0.05</v>
      </c>
      <c r="H35" s="590" t="n">
        <f aca="false">AVERAGE(H5:H32)</f>
        <v>0.05</v>
      </c>
      <c r="I35" s="590" t="n">
        <f aca="false">AVERAGE(I5:I32)</f>
        <v>0.05</v>
      </c>
      <c r="J35" s="590" t="n">
        <f aca="false">AVERAGE(J5:J32)</f>
        <v>0.05</v>
      </c>
      <c r="K35" s="611" t="n">
        <f aca="false">AVERAGE(K5:K32)</f>
        <v>0.05</v>
      </c>
      <c r="L35" s="590" t="n">
        <f aca="false">AVERAGE(L5:L32)</f>
        <v>0.05</v>
      </c>
      <c r="M35" s="590" t="n">
        <f aca="false">AVERAGE(M5:M32)</f>
        <v>0.05</v>
      </c>
      <c r="N35" s="590" t="n">
        <f aca="false">AVERAGE(N5:N32)</f>
        <v>0.05</v>
      </c>
      <c r="O35" s="590" t="n">
        <f aca="false">AVERAGE(O5:O32)</f>
        <v>0.05</v>
      </c>
      <c r="P35" s="611" t="n">
        <f aca="false">AVERAGE(P5:P32)</f>
        <v>0.05</v>
      </c>
      <c r="Q35" s="590" t="n">
        <f aca="false">AVERAGE(Q5:Q32)</f>
        <v>0.05</v>
      </c>
      <c r="R35" s="590" t="n">
        <f aca="false">AVERAGE(R5:R32)</f>
        <v>0.05</v>
      </c>
      <c r="S35" s="590" t="n">
        <f aca="false">AVERAGE(S5:S32)</f>
        <v>0.05</v>
      </c>
      <c r="T35" s="590" t="n">
        <f aca="false">AVERAGE(T5:T32)</f>
        <v>0.05</v>
      </c>
      <c r="U35" s="611" t="n">
        <f aca="false">AVERAGE(U5:U32)</f>
        <v>0.05</v>
      </c>
      <c r="V35" s="734" t="n">
        <f aca="false">AVERAGE(V5:V32)</f>
        <v>0.05</v>
      </c>
      <c r="W35" s="734" t="n">
        <f aca="false">AVERAGE(W5:W32)</f>
        <v>0.275</v>
      </c>
      <c r="X35" s="734" t="n">
        <f aca="false">AVERAGE(X5:X32)</f>
        <v>0.0675</v>
      </c>
      <c r="Y35" s="734" t="n">
        <f aca="false">AVERAGE(Y5:Y32)</f>
        <v>0.0692857142857143</v>
      </c>
      <c r="Z35" s="611" t="n">
        <f aca="false">AVERAGE(Z5:Z32)</f>
        <v>0.325</v>
      </c>
      <c r="AA35" s="734" t="n">
        <f aca="false">AVERAGE(AA5:AA32)</f>
        <v>0.05</v>
      </c>
      <c r="AB35" s="734" t="n">
        <f aca="false">AVERAGE(AB5:AB32)</f>
        <v>0.05</v>
      </c>
      <c r="AC35" s="734" t="n">
        <f aca="false">AVERAGE(AC5:AC32)</f>
        <v>0.05</v>
      </c>
      <c r="AD35" s="734" t="n">
        <f aca="false">AVERAGE(AD5:AD32)</f>
        <v>0.05</v>
      </c>
      <c r="AE35" s="611" t="n">
        <f aca="false">AVERAGE(AE5:AE32)</f>
        <v>0.0545454545454546</v>
      </c>
      <c r="AF35" s="734" t="n">
        <f aca="false">AVERAGE(AF5:AF32)</f>
        <v>0.05</v>
      </c>
      <c r="AG35" s="734" t="n">
        <f aca="false">AVERAGE(AG5:AG32)</f>
        <v>0.0745454545454546</v>
      </c>
      <c r="AH35" s="734" t="n">
        <f aca="false">AVERAGE(AH5:AH32)</f>
        <v>0.05</v>
      </c>
      <c r="AI35" s="734" t="n">
        <f aca="false">AVERAGE(AI5:AI32)</f>
        <v>0.0563636363636364</v>
      </c>
      <c r="AJ35" s="611" t="n">
        <f aca="false">AVERAGE(AJ5:AJ32)</f>
        <v>0.204545454545455</v>
      </c>
      <c r="AK35" s="734" t="n">
        <f aca="false">AVERAGE(AK5:AK32)</f>
        <v>0.177142857142857</v>
      </c>
      <c r="AL35" s="734" t="n">
        <f aca="false">AVERAGE(AL5:AL32)</f>
        <v>1.02892857142857</v>
      </c>
      <c r="AM35" s="734" t="n">
        <f aca="false">AVERAGE(AM5:AM32)</f>
        <v>0.0853571428571429</v>
      </c>
      <c r="AN35" s="734" t="n">
        <f aca="false">AVERAGE(AN5:AN32)</f>
        <v>31.6953571428571</v>
      </c>
      <c r="AO35" s="611" t="n">
        <f aca="false">AVERAGE(AO5:AO32)</f>
        <v>1.84071428571429</v>
      </c>
    </row>
    <row r="36" customFormat="false" ht="16.5" hidden="false" customHeight="false" outlineLevel="0" collapsed="false">
      <c r="A36" s="620" t="s">
        <v>39</v>
      </c>
      <c r="B36" s="590" t="n">
        <f aca="false">STDEV(B5:B32)</f>
        <v>0.0168621864932557</v>
      </c>
      <c r="C36" s="590" t="n">
        <f aca="false">STDEV(C5:C32)</f>
        <v>0.130750398342287</v>
      </c>
      <c r="D36" s="590" t="n">
        <f aca="false">STDEV(D5:D32)</f>
        <v>0.068</v>
      </c>
      <c r="E36" s="590" t="n">
        <f aca="false">STDEV(E5:E32)</f>
        <v>0.036</v>
      </c>
      <c r="F36" s="611" t="n">
        <f aca="false">STDEV(F5:F32)</f>
        <v>0.0977667291737498</v>
      </c>
      <c r="G36" s="734" t="n">
        <f aca="false">STDEV(G5:G32)</f>
        <v>0</v>
      </c>
      <c r="H36" s="590" t="n">
        <f aca="false">STDEV(H5:H32)</f>
        <v>0</v>
      </c>
      <c r="I36" s="590" t="n">
        <f aca="false">STDEV(I5:I32)</f>
        <v>0</v>
      </c>
      <c r="J36" s="590" t="n">
        <f aca="false">STDEV(J5:J32)</f>
        <v>0</v>
      </c>
      <c r="K36" s="611" t="n">
        <f aca="false">STDEV(K5:K32)</f>
        <v>0</v>
      </c>
      <c r="L36" s="734" t="n">
        <f aca="false">STDEV(L5:L32)</f>
        <v>0</v>
      </c>
      <c r="M36" s="590" t="n">
        <f aca="false">STDEV(M5:M32)</f>
        <v>0</v>
      </c>
      <c r="N36" s="590" t="n">
        <f aca="false">STDEV(N5:N32)</f>
        <v>0</v>
      </c>
      <c r="O36" s="590" t="n">
        <f aca="false">STDEV(O5:O32)</f>
        <v>0</v>
      </c>
      <c r="P36" s="611" t="n">
        <f aca="false">STDEV(P5:P32)</f>
        <v>0</v>
      </c>
      <c r="Q36" s="734" t="n">
        <f aca="false">STDEV(Q5:Q32)</f>
        <v>0</v>
      </c>
      <c r="R36" s="590" t="n">
        <f aca="false">STDEV(R5:R32)</f>
        <v>0</v>
      </c>
      <c r="S36" s="590" t="n">
        <f aca="false">STDEV(S5:S32)</f>
        <v>0</v>
      </c>
      <c r="T36" s="590" t="n">
        <f aca="false">STDEV(T5:T32)</f>
        <v>0</v>
      </c>
      <c r="U36" s="611" t="n">
        <f aca="false">STDEV(U5:U32)</f>
        <v>0</v>
      </c>
      <c r="V36" s="734" t="n">
        <f aca="false">STDEV(V5:V32)</f>
        <v>0</v>
      </c>
      <c r="W36" s="734" t="n">
        <f aca="false">STDEV(W5:W32)</f>
        <v>0.898713071667028</v>
      </c>
      <c r="X36" s="734" t="n">
        <f aca="false">STDEV(X5:X32)</f>
        <v>0.0926012958872607</v>
      </c>
      <c r="Y36" s="734" t="n">
        <f aca="false">STDEV(Y5:Y32)</f>
        <v>0.0779804615333378</v>
      </c>
      <c r="Z36" s="611" t="n">
        <f aca="false">STDEV(Z5:Z32)</f>
        <v>1.07922297150414</v>
      </c>
      <c r="AA36" s="734" t="n">
        <f aca="false">STDEV(AA5:AA32)</f>
        <v>0</v>
      </c>
      <c r="AB36" s="734" t="n">
        <f aca="false">STDEV(AB5:AB32)</f>
        <v>0</v>
      </c>
      <c r="AC36" s="734" t="n">
        <f aca="false">STDEV(AC5:AC32)</f>
        <v>0</v>
      </c>
      <c r="AD36" s="734" t="n">
        <f aca="false">STDEV(AD5:AD32)</f>
        <v>0</v>
      </c>
      <c r="AE36" s="611" t="n">
        <f aca="false">STDEV(AE5:AE32)</f>
        <v>0.0150755672288882</v>
      </c>
      <c r="AF36" s="734" t="n">
        <f aca="false">STDEV(AF5:AF32)</f>
        <v>0</v>
      </c>
      <c r="AG36" s="734" t="n">
        <f aca="false">STDEV(AG5:AG32)</f>
        <v>0.0582002811614577</v>
      </c>
      <c r="AH36" s="734" t="n">
        <f aca="false">STDEV(AH5:AH32)</f>
        <v>0</v>
      </c>
      <c r="AI36" s="734" t="n">
        <f aca="false">STDEV(AI5:AI32)</f>
        <v>0.0211057941204435</v>
      </c>
      <c r="AJ36" s="611" t="n">
        <f aca="false">STDEV(AJ5:AJ32)</f>
        <v>0.463796585506268</v>
      </c>
      <c r="AK36" s="734" t="n">
        <f aca="false">STDEV(AK5:AK32)</f>
        <v>0.199348144058786</v>
      </c>
      <c r="AL36" s="734" t="n">
        <f aca="false">STDEV(AL5:AL32)</f>
        <v>1.13762696250577</v>
      </c>
      <c r="AM36" s="734" t="n">
        <f aca="false">STDEV(AM5:AM32)</f>
        <v>0.0697870911790862</v>
      </c>
      <c r="AN36" s="734" t="n">
        <f aca="false">STDEV(AN5:AN32)</f>
        <v>57.8790520208364</v>
      </c>
      <c r="AO36" s="611" t="n">
        <f aca="false">STDEV(AO5:AO32)</f>
        <v>2.21853126017664</v>
      </c>
    </row>
    <row r="37" customFormat="false" ht="16.5" hidden="false" customHeight="false" outlineLevel="0" collapsed="false">
      <c r="A37" s="620" t="s">
        <v>40</v>
      </c>
      <c r="B37" s="590" t="n">
        <f aca="false">MIN(B5:B32)</f>
        <v>0.05</v>
      </c>
      <c r="C37" s="590" t="n">
        <f aca="false">MIN(C5:C32)</f>
        <v>0.05</v>
      </c>
      <c r="D37" s="590" t="n">
        <f aca="false">MIN(D5:D32)</f>
        <v>0.05</v>
      </c>
      <c r="E37" s="590" t="n">
        <f aca="false">MIN(E5:E32)</f>
        <v>0.05</v>
      </c>
      <c r="F37" s="611" t="n">
        <f aca="false">MIN(F5:F32)</f>
        <v>0.05</v>
      </c>
      <c r="G37" s="734" t="n">
        <f aca="false">MIN(G5:G32)</f>
        <v>0.05</v>
      </c>
      <c r="H37" s="590" t="n">
        <f aca="false">MIN(H5:H32)</f>
        <v>0.05</v>
      </c>
      <c r="I37" s="590" t="n">
        <f aca="false">MIN(I5:I32)</f>
        <v>0.05</v>
      </c>
      <c r="J37" s="590" t="n">
        <f aca="false">MIN(J5:J32)</f>
        <v>0.05</v>
      </c>
      <c r="K37" s="611" t="n">
        <f aca="false">MIN(K5:K32)</f>
        <v>0.05</v>
      </c>
      <c r="L37" s="734" t="n">
        <f aca="false">MIN(L5:L32)</f>
        <v>0.05</v>
      </c>
      <c r="M37" s="590" t="n">
        <f aca="false">MIN(M5:M32)</f>
        <v>0.05</v>
      </c>
      <c r="N37" s="590" t="n">
        <f aca="false">MIN(N5:N32)</f>
        <v>0.05</v>
      </c>
      <c r="O37" s="590" t="n">
        <f aca="false">MIN(O5:O32)</f>
        <v>0.05</v>
      </c>
      <c r="P37" s="611" t="n">
        <f aca="false">MIN(P5:P32)</f>
        <v>0.05</v>
      </c>
      <c r="Q37" s="734" t="n">
        <f aca="false">MIN(Q5:Q32)</f>
        <v>0.05</v>
      </c>
      <c r="R37" s="590" t="n">
        <f aca="false">MIN(R5:R32)</f>
        <v>0.05</v>
      </c>
      <c r="S37" s="590" t="n">
        <f aca="false">MIN(S5:S32)</f>
        <v>0.05</v>
      </c>
      <c r="T37" s="590" t="n">
        <f aca="false">MIN(T5:T32)</f>
        <v>0.05</v>
      </c>
      <c r="U37" s="611" t="n">
        <f aca="false">MIN(U5:U32)</f>
        <v>0.05</v>
      </c>
      <c r="V37" s="734" t="n">
        <f aca="false">MIN(V5:V32)</f>
        <v>0.05</v>
      </c>
      <c r="W37" s="590" t="n">
        <f aca="false">MIN(W5:W32)</f>
        <v>0.05</v>
      </c>
      <c r="X37" s="590" t="n">
        <f aca="false">MIN(X5:X32)</f>
        <v>0.05</v>
      </c>
      <c r="Y37" s="590" t="n">
        <f aca="false">MIN(Y5:Y32)</f>
        <v>0.05</v>
      </c>
      <c r="Z37" s="611" t="n">
        <f aca="false">MIN(Z5:Z32)</f>
        <v>0.05</v>
      </c>
      <c r="AA37" s="734" t="n">
        <f aca="false">MIN(AA5:AA32)</f>
        <v>0.05</v>
      </c>
      <c r="AB37" s="590" t="n">
        <f aca="false">MIN(AB5:AB32)</f>
        <v>0.05</v>
      </c>
      <c r="AC37" s="590" t="n">
        <f aca="false">MIN(AC5:AC32)</f>
        <v>0.05</v>
      </c>
      <c r="AD37" s="590" t="n">
        <f aca="false">MIN(AD5:AD32)</f>
        <v>0.05</v>
      </c>
      <c r="AE37" s="611" t="n">
        <f aca="false">MIN(AE5:AE32)</f>
        <v>0.05</v>
      </c>
      <c r="AF37" s="734" t="n">
        <f aca="false">MIN(AF5:AF32)</f>
        <v>0.05</v>
      </c>
      <c r="AG37" s="590" t="n">
        <f aca="false">MIN(AG5:AG32)</f>
        <v>0.05</v>
      </c>
      <c r="AH37" s="590" t="n">
        <f aca="false">MIN(AH5:AH32)</f>
        <v>0.05</v>
      </c>
      <c r="AI37" s="590" t="n">
        <f aca="false">MIN(AI5:AI32)</f>
        <v>0.05</v>
      </c>
      <c r="AJ37" s="611" t="n">
        <f aca="false">MIN(AJ5:AJ32)</f>
        <v>0.05</v>
      </c>
      <c r="AK37" s="734" t="n">
        <f aca="false">MIN(AK5:AK32)</f>
        <v>0.05</v>
      </c>
      <c r="AL37" s="590" t="n">
        <f aca="false">MIN(AL5:AL32)</f>
        <v>0.05</v>
      </c>
      <c r="AM37" s="590" t="n">
        <f aca="false">MIN(AM5:AM32)</f>
        <v>0.05</v>
      </c>
      <c r="AN37" s="590" t="n">
        <f aca="false">MIN(AN5:AN32)</f>
        <v>0.05</v>
      </c>
      <c r="AO37" s="611" t="n">
        <f aca="false">MIN(AO5:AO32)</f>
        <v>0.05</v>
      </c>
    </row>
    <row r="38" customFormat="false" ht="16.5" hidden="false" customHeight="false" outlineLevel="0" collapsed="false">
      <c r="A38" s="620" t="s">
        <v>41</v>
      </c>
      <c r="B38" s="590" t="n">
        <f aca="false">MAX(B5:B32)</f>
        <v>0.12</v>
      </c>
      <c r="C38" s="590" t="n">
        <f aca="false">MAX(C5:C32)</f>
        <v>0.58</v>
      </c>
      <c r="D38" s="590" t="n">
        <f aca="false">MAX(D5:D32)</f>
        <v>0.39</v>
      </c>
      <c r="E38" s="590" t="n">
        <f aca="false">MAX(E5:E32)</f>
        <v>0.23</v>
      </c>
      <c r="F38" s="611" t="n">
        <f aca="false">MAX(F5:F32)</f>
        <v>0.5</v>
      </c>
      <c r="G38" s="734" t="n">
        <f aca="false">MAX(G5:G32)</f>
        <v>0.05</v>
      </c>
      <c r="H38" s="590" t="n">
        <f aca="false">MAX(H5:H32)</f>
        <v>0.05</v>
      </c>
      <c r="I38" s="590" t="n">
        <f aca="false">MAX(I5:I32)</f>
        <v>0.05</v>
      </c>
      <c r="J38" s="590" t="n">
        <f aca="false">MAX(J5:J32)</f>
        <v>0.05</v>
      </c>
      <c r="K38" s="611" t="n">
        <f aca="false">MAX(K5:K32)</f>
        <v>0.05</v>
      </c>
      <c r="L38" s="734" t="n">
        <f aca="false">MAX(L5:L32)</f>
        <v>0.05</v>
      </c>
      <c r="M38" s="590" t="n">
        <f aca="false">MAX(M5:M32)</f>
        <v>0.05</v>
      </c>
      <c r="N38" s="590" t="n">
        <f aca="false">MAX(N5:N32)</f>
        <v>0.05</v>
      </c>
      <c r="O38" s="590" t="n">
        <f aca="false">MAX(O5:O32)</f>
        <v>0.05</v>
      </c>
      <c r="P38" s="611" t="n">
        <f aca="false">MAX(P5:P32)</f>
        <v>0.05</v>
      </c>
      <c r="Q38" s="734" t="n">
        <f aca="false">MAX(Q5:Q32)</f>
        <v>0.05</v>
      </c>
      <c r="R38" s="590" t="n">
        <f aca="false">MAX(R5:R32)</f>
        <v>0.05</v>
      </c>
      <c r="S38" s="590" t="n">
        <f aca="false">MAX(S5:S32)</f>
        <v>0.05</v>
      </c>
      <c r="T38" s="590" t="n">
        <f aca="false">MAX(T5:T32)</f>
        <v>0.05</v>
      </c>
      <c r="U38" s="611" t="n">
        <f aca="false">MAX(U5:U32)</f>
        <v>0.05</v>
      </c>
      <c r="V38" s="734" t="n">
        <f aca="false">MAX(V5:V32)</f>
        <v>0.05</v>
      </c>
      <c r="W38" s="590" t="n">
        <f aca="false">MAX(W5:W32)</f>
        <v>4.5</v>
      </c>
      <c r="X38" s="590" t="n">
        <f aca="false">MAX(X5:X32)</f>
        <v>0.54</v>
      </c>
      <c r="Y38" s="590" t="n">
        <f aca="false">MAX(Y5:Y32)</f>
        <v>0.44</v>
      </c>
      <c r="Z38" s="611" t="n">
        <f aca="false">MAX(Z5:Z32)</f>
        <v>5.3</v>
      </c>
      <c r="AA38" s="734" t="n">
        <f aca="false">MAX(AA5:AA32)</f>
        <v>0.05</v>
      </c>
      <c r="AB38" s="590" t="n">
        <f aca="false">MAX(AB5:AB32)</f>
        <v>0.05</v>
      </c>
      <c r="AC38" s="590" t="n">
        <f aca="false">MAX(AC5:AC32)</f>
        <v>0.05</v>
      </c>
      <c r="AD38" s="590" t="n">
        <f aca="false">MAX(AD5:AD32)</f>
        <v>0.05</v>
      </c>
      <c r="AE38" s="611" t="n">
        <f aca="false">MAX(AE5:AE32)</f>
        <v>0.1</v>
      </c>
      <c r="AF38" s="734" t="n">
        <f aca="false">MAX(AF5:AF32)</f>
        <v>0.05</v>
      </c>
      <c r="AG38" s="590" t="n">
        <f aca="false">MAX(AG5:AG32)</f>
        <v>0.23</v>
      </c>
      <c r="AH38" s="590" t="n">
        <f aca="false">MAX(AH5:AH32)</f>
        <v>0.05</v>
      </c>
      <c r="AI38" s="590" t="n">
        <f aca="false">MAX(AI5:AI32)</f>
        <v>0.12</v>
      </c>
      <c r="AJ38" s="611" t="n">
        <f aca="false">MAX(AJ5:AJ32)</f>
        <v>1.6</v>
      </c>
      <c r="AK38" s="734" t="n">
        <f aca="false">MAX(AK5:AK32)</f>
        <v>0.74</v>
      </c>
      <c r="AL38" s="590" t="n">
        <f aca="false">MAX(AL5:AL32)</f>
        <v>3.4</v>
      </c>
      <c r="AM38" s="590" t="n">
        <f aca="false">MAX(AM5:AM32)</f>
        <v>0.3</v>
      </c>
      <c r="AN38" s="590" t="n">
        <f aca="false">MAX(AN5:AN32)</f>
        <v>195</v>
      </c>
      <c r="AO38" s="611" t="n">
        <f aca="false">MAX(AO5:AO32)</f>
        <v>6.1</v>
      </c>
    </row>
    <row r="39" customFormat="false" ht="16.5" hidden="false" customHeight="false" outlineLevel="0" collapsed="false">
      <c r="A39" s="620" t="s">
        <v>303</v>
      </c>
      <c r="B39" s="85" t="n">
        <v>0.05</v>
      </c>
      <c r="C39" s="85" t="n">
        <v>0.05</v>
      </c>
      <c r="D39" s="85" t="n">
        <v>0.05</v>
      </c>
      <c r="E39" s="85" t="n">
        <v>0.05</v>
      </c>
      <c r="F39" s="598" t="n">
        <v>0.05</v>
      </c>
      <c r="G39" s="599" t="n">
        <v>0.05</v>
      </c>
      <c r="H39" s="85" t="n">
        <v>0.05</v>
      </c>
      <c r="I39" s="85" t="n">
        <v>0.05</v>
      </c>
      <c r="J39" s="85" t="n">
        <v>0.05</v>
      </c>
      <c r="K39" s="598" t="n">
        <v>0.05</v>
      </c>
      <c r="L39" s="599" t="n">
        <v>0.05</v>
      </c>
      <c r="M39" s="85" t="n">
        <v>0.05</v>
      </c>
      <c r="N39" s="85" t="n">
        <v>0.05</v>
      </c>
      <c r="O39" s="85" t="n">
        <v>0.05</v>
      </c>
      <c r="P39" s="598" t="n">
        <v>0.05</v>
      </c>
      <c r="Q39" s="599" t="n">
        <v>0.05</v>
      </c>
      <c r="R39" s="85" t="n">
        <v>0.05</v>
      </c>
      <c r="S39" s="85" t="n">
        <v>0.05</v>
      </c>
      <c r="T39" s="85" t="n">
        <v>0.05</v>
      </c>
      <c r="U39" s="598" t="n">
        <v>0.05</v>
      </c>
      <c r="V39" s="599" t="n">
        <v>0.05</v>
      </c>
      <c r="W39" s="85" t="n">
        <v>0.05</v>
      </c>
      <c r="X39" s="85" t="n">
        <v>0.05</v>
      </c>
      <c r="Y39" s="85" t="n">
        <v>0.05</v>
      </c>
      <c r="Z39" s="598" t="n">
        <v>0.05</v>
      </c>
      <c r="AA39" s="599" t="n">
        <v>0.05</v>
      </c>
      <c r="AB39" s="85" t="n">
        <v>0.05</v>
      </c>
      <c r="AC39" s="85" t="n">
        <v>0.05</v>
      </c>
      <c r="AD39" s="85" t="n">
        <v>0.05</v>
      </c>
      <c r="AE39" s="598" t="n">
        <v>0.05</v>
      </c>
      <c r="AF39" s="599" t="n">
        <v>0.05</v>
      </c>
      <c r="AG39" s="85" t="n">
        <v>0.05</v>
      </c>
      <c r="AH39" s="85" t="n">
        <v>0.05</v>
      </c>
      <c r="AI39" s="85" t="n">
        <v>0.05</v>
      </c>
      <c r="AJ39" s="598" t="n">
        <v>0.05</v>
      </c>
      <c r="AK39" s="599" t="n">
        <v>0.05</v>
      </c>
      <c r="AL39" s="85" t="n">
        <v>0.05</v>
      </c>
      <c r="AM39" s="85" t="n">
        <v>0.05</v>
      </c>
      <c r="AN39" s="85" t="n">
        <v>0.05</v>
      </c>
      <c r="AO39" s="598" t="n">
        <v>0.05</v>
      </c>
    </row>
    <row r="40" customFormat="false" ht="16.5" hidden="false" customHeight="false" outlineLevel="0" collapsed="false">
      <c r="A40" s="620" t="s">
        <v>43</v>
      </c>
      <c r="B40" s="217" t="n">
        <f aca="false">COUNTIF(B5:B32,"&gt;0,05")</f>
        <v>3</v>
      </c>
      <c r="C40" s="217" t="n">
        <f aca="false">COUNTIF(C5:C32,"&gt;0,05")</f>
        <v>3</v>
      </c>
      <c r="D40" s="217" t="n">
        <f aca="false">COUNTIF(D5:D32,"&gt;0,05")</f>
        <v>3</v>
      </c>
      <c r="E40" s="217" t="n">
        <f aca="false">COUNTIF(E5:E32,"&gt;0,05")</f>
        <v>3</v>
      </c>
      <c r="F40" s="735" t="n">
        <f aca="false">COUNTIF(F5:F32,"&gt;0,05")</f>
        <v>3</v>
      </c>
      <c r="G40" s="217" t="n">
        <f aca="false">COUNTIF(G5:G32,"&gt;0,05")</f>
        <v>3</v>
      </c>
      <c r="H40" s="217" t="n">
        <f aca="false">COUNTIF(H5:H32,"&gt;0,05")</f>
        <v>3</v>
      </c>
      <c r="I40" s="217" t="n">
        <f aca="false">COUNTIF(I5:I32,"&gt;0,05")</f>
        <v>3</v>
      </c>
      <c r="J40" s="217" t="n">
        <f aca="false">COUNTIF(J5:J32,"&gt;0,05")</f>
        <v>3</v>
      </c>
      <c r="K40" s="735" t="n">
        <f aca="false">COUNTIF(K5:K32,"&gt;0,05")</f>
        <v>3</v>
      </c>
      <c r="L40" s="217" t="n">
        <f aca="false">COUNTIF(L5:L32,"&gt;0,05")</f>
        <v>17</v>
      </c>
      <c r="M40" s="217" t="n">
        <f aca="false">COUNTIF(M5:M32,"&gt;0,05")</f>
        <v>17</v>
      </c>
      <c r="N40" s="217" t="n">
        <f aca="false">COUNTIF(N5:N32,"&gt;0,05")</f>
        <v>17</v>
      </c>
      <c r="O40" s="217" t="n">
        <f aca="false">COUNTIF(O5:O32,"&gt;0,05")</f>
        <v>17</v>
      </c>
      <c r="P40" s="735" t="n">
        <f aca="false">COUNTIF(P5:P32,"&gt;0,05")</f>
        <v>17</v>
      </c>
      <c r="Q40" s="217" t="n">
        <f aca="false">COUNTIF(Q5:Q32,"&gt;0,05")</f>
        <v>17</v>
      </c>
      <c r="R40" s="217" t="n">
        <f aca="false">COUNTIF(R5:R32,"&gt;0,05")</f>
        <v>17</v>
      </c>
      <c r="S40" s="217" t="n">
        <f aca="false">COUNTIF(S5:S32,"&gt;0,05")</f>
        <v>17</v>
      </c>
      <c r="T40" s="217" t="n">
        <f aca="false">COUNTIF(T5:T32,"&gt;0,05")</f>
        <v>17</v>
      </c>
      <c r="U40" s="735" t="n">
        <f aca="false">COUNTIF(U5:U32,"&gt;0,05")</f>
        <v>17</v>
      </c>
      <c r="V40" s="217" t="n">
        <f aca="false">COUNTIF(V5:V32,"&gt;0,05")</f>
        <v>0</v>
      </c>
      <c r="W40" s="217" t="n">
        <f aca="false">COUNTIF(W5:W32,"&gt;0,05")</f>
        <v>0</v>
      </c>
      <c r="X40" s="217" t="n">
        <f aca="false">COUNTIF(X5:X32,"&gt;0,05")</f>
        <v>0</v>
      </c>
      <c r="Y40" s="217" t="n">
        <f aca="false">COUNTIF(Y5:Y32,"&gt;0,05")</f>
        <v>0</v>
      </c>
      <c r="Z40" s="735" t="n">
        <f aca="false">COUNTIF(Z5:Z32,"&gt;0,05")</f>
        <v>0</v>
      </c>
      <c r="AA40" s="217" t="n">
        <f aca="false">COUNTIF(AA5:AA32,"&gt;0,05")</f>
        <v>17</v>
      </c>
      <c r="AB40" s="217" t="n">
        <f aca="false">COUNTIF(AB5:AB32,"&gt;0,05")</f>
        <v>17</v>
      </c>
      <c r="AC40" s="217" t="n">
        <f aca="false">COUNTIF(AC5:AC32,"&gt;0,05")</f>
        <v>17</v>
      </c>
      <c r="AD40" s="217" t="n">
        <f aca="false">COUNTIF(AD5:AD32,"&gt;0,05")</f>
        <v>17</v>
      </c>
      <c r="AE40" s="735" t="n">
        <f aca="false">COUNTIF(AE5:AE32,"&gt;0,05")</f>
        <v>17</v>
      </c>
      <c r="AF40" s="736" t="n">
        <f aca="false">COUNTIF(AF5:AF32,"&gt;0,05")</f>
        <v>17</v>
      </c>
      <c r="AG40" s="217" t="n">
        <f aca="false">COUNTIF(AG5:AG32,"&gt;0,05")</f>
        <v>17</v>
      </c>
      <c r="AH40" s="217" t="n">
        <f aca="false">COUNTIF(AH5:AH32,"&gt;0,05")</f>
        <v>17</v>
      </c>
      <c r="AI40" s="217" t="n">
        <f aca="false">COUNTIF(AI5:AI32,"&gt;0,05")</f>
        <v>17</v>
      </c>
      <c r="AJ40" s="735" t="n">
        <f aca="false">COUNTIF(AJ5:AJ32,"&gt;0,05")</f>
        <v>17</v>
      </c>
      <c r="AK40" s="736" t="n">
        <f aca="false">COUNTIF(AK5:AK32,"&gt;0,05")</f>
        <v>0</v>
      </c>
      <c r="AL40" s="217" t="n">
        <f aca="false">COUNTIF(AL5:AL32,"&gt;0,05")</f>
        <v>0</v>
      </c>
      <c r="AM40" s="217" t="n">
        <f aca="false">COUNTIF(AM5:AM32,"&gt;0,05")</f>
        <v>0</v>
      </c>
      <c r="AN40" s="217" t="n">
        <f aca="false">COUNTIF(AN5:AN32,"&gt;0,05")</f>
        <v>0</v>
      </c>
      <c r="AO40" s="735" t="n">
        <f aca="false">COUNTIF(AO5:AO32,"&gt;0,05")</f>
        <v>0</v>
      </c>
    </row>
    <row r="41" customFormat="false" ht="16.5" hidden="false" customHeight="false" outlineLevel="0" collapsed="false">
      <c r="A41" s="620" t="s">
        <v>44</v>
      </c>
      <c r="B41" s="402" t="n">
        <v>1</v>
      </c>
      <c r="C41" s="600" t="n">
        <v>50</v>
      </c>
      <c r="D41" s="600" t="n">
        <v>25</v>
      </c>
      <c r="E41" s="724" t="n">
        <v>15</v>
      </c>
      <c r="F41" s="725" t="n">
        <v>10</v>
      </c>
      <c r="G41" s="402" t="n">
        <v>1</v>
      </c>
      <c r="H41" s="600" t="n">
        <v>50</v>
      </c>
      <c r="I41" s="600" t="n">
        <v>25</v>
      </c>
      <c r="J41" s="724" t="n">
        <v>15</v>
      </c>
      <c r="K41" s="725" t="n">
        <v>10</v>
      </c>
      <c r="L41" s="402" t="n">
        <v>1</v>
      </c>
      <c r="M41" s="600" t="n">
        <v>50</v>
      </c>
      <c r="N41" s="600" t="n">
        <v>25</v>
      </c>
      <c r="O41" s="724" t="n">
        <v>15</v>
      </c>
      <c r="P41" s="725" t="n">
        <v>10</v>
      </c>
      <c r="Q41" s="402" t="n">
        <v>1</v>
      </c>
      <c r="R41" s="600" t="n">
        <v>50</v>
      </c>
      <c r="S41" s="600" t="n">
        <v>25</v>
      </c>
      <c r="T41" s="724" t="n">
        <v>15</v>
      </c>
      <c r="U41" s="725" t="n">
        <v>10</v>
      </c>
      <c r="V41" s="402" t="n">
        <v>1</v>
      </c>
      <c r="W41" s="600" t="n">
        <v>50</v>
      </c>
      <c r="X41" s="600" t="n">
        <v>25</v>
      </c>
      <c r="Y41" s="724" t="n">
        <v>15</v>
      </c>
      <c r="Z41" s="725" t="n">
        <v>10</v>
      </c>
      <c r="AA41" s="402" t="n">
        <v>1</v>
      </c>
      <c r="AB41" s="600" t="n">
        <v>50</v>
      </c>
      <c r="AC41" s="600" t="n">
        <v>25</v>
      </c>
      <c r="AD41" s="724" t="n">
        <v>15</v>
      </c>
      <c r="AE41" s="725" t="n">
        <v>10</v>
      </c>
      <c r="AF41" s="402" t="n">
        <v>1</v>
      </c>
      <c r="AG41" s="600" t="n">
        <v>50</v>
      </c>
      <c r="AH41" s="600" t="n">
        <v>25</v>
      </c>
      <c r="AI41" s="724" t="n">
        <v>15</v>
      </c>
      <c r="AJ41" s="725" t="n">
        <v>10</v>
      </c>
      <c r="AK41" s="402" t="n">
        <v>1</v>
      </c>
      <c r="AL41" s="600" t="n">
        <v>50</v>
      </c>
      <c r="AM41" s="600" t="n">
        <v>25</v>
      </c>
      <c r="AN41" s="724" t="n">
        <v>15</v>
      </c>
      <c r="AO41" s="725" t="n">
        <v>10</v>
      </c>
    </row>
    <row r="42" customFormat="false" ht="16.5" hidden="false" customHeight="false" outlineLevel="0" collapsed="false">
      <c r="A42" s="620" t="s">
        <v>45</v>
      </c>
      <c r="B42" s="217" t="n">
        <f aca="false">COUNTIF(B5:B32,"&gt;1")</f>
        <v>0</v>
      </c>
      <c r="C42" s="217" t="n">
        <f aca="false">COUNTIF(C5:C30,"&gt;50")</f>
        <v>0</v>
      </c>
      <c r="D42" s="217" t="n">
        <f aca="false">COUNTIF(D5:D30,"&gt;25")</f>
        <v>0</v>
      </c>
      <c r="E42" s="217" t="n">
        <f aca="false">COUNTIF(E5:E30,"&gt;15")</f>
        <v>0</v>
      </c>
      <c r="F42" s="735" t="n">
        <f aca="false">COUNTIF(F5:F30,"&gt;10")</f>
        <v>0</v>
      </c>
      <c r="G42" s="217" t="n">
        <f aca="false">COUNTIF(G5:G32,"&gt;1")</f>
        <v>0</v>
      </c>
      <c r="H42" s="217" t="n">
        <f aca="false">COUNTIF(H5:H30,"&gt;50")</f>
        <v>0</v>
      </c>
      <c r="I42" s="217" t="n">
        <f aca="false">COUNTIF(I5:I30,"&gt;25")</f>
        <v>0</v>
      </c>
      <c r="J42" s="217" t="n">
        <f aca="false">COUNTIF(J5:J30,"&gt;15")</f>
        <v>0</v>
      </c>
      <c r="K42" s="735" t="n">
        <f aca="false">COUNTIF(K5:K30,"&gt;10")</f>
        <v>0</v>
      </c>
      <c r="L42" s="217" t="n">
        <f aca="false">COUNTIF(L5:L32,"&gt;1")</f>
        <v>0</v>
      </c>
      <c r="M42" s="217" t="n">
        <f aca="false">COUNTIF(M5:M30,"&gt;50")</f>
        <v>0</v>
      </c>
      <c r="N42" s="217" t="n">
        <f aca="false">COUNTIF(N5:N30,"&gt;25")</f>
        <v>0</v>
      </c>
      <c r="O42" s="217" t="n">
        <f aca="false">COUNTIF(O5:O30,"&gt;15")</f>
        <v>0</v>
      </c>
      <c r="P42" s="735" t="n">
        <f aca="false">COUNTIF(P5:P30,"&gt;10")</f>
        <v>0</v>
      </c>
      <c r="Q42" s="217" t="n">
        <f aca="false">COUNTIF(Q5:Q32,"&gt;1")</f>
        <v>0</v>
      </c>
      <c r="R42" s="217" t="n">
        <f aca="false">COUNTIF(R5:R30,"&gt;50")</f>
        <v>0</v>
      </c>
      <c r="S42" s="217" t="n">
        <f aca="false">COUNTIF(S5:S30,"&gt;25")</f>
        <v>0</v>
      </c>
      <c r="T42" s="217" t="n">
        <f aca="false">COUNTIF(T5:T30,"&gt;15")</f>
        <v>0</v>
      </c>
      <c r="U42" s="735" t="n">
        <f aca="false">COUNTIF(U5:U30,"&gt;10")</f>
        <v>0</v>
      </c>
      <c r="V42" s="217" t="n">
        <f aca="false">COUNTIF(V5:V32,"&gt;1")</f>
        <v>0</v>
      </c>
      <c r="W42" s="217" t="n">
        <f aca="false">COUNTIF(W5:W30,"&gt;50")</f>
        <v>0</v>
      </c>
      <c r="X42" s="217" t="n">
        <f aca="false">COUNTIF(X5:X30,"&gt;25")</f>
        <v>0</v>
      </c>
      <c r="Y42" s="217" t="n">
        <f aca="false">COUNTIF(Y5:Y30,"&gt;15")</f>
        <v>0</v>
      </c>
      <c r="Z42" s="735" t="n">
        <f aca="false">COUNTIF(Z5:Z30,"&gt;10")</f>
        <v>0</v>
      </c>
      <c r="AA42" s="217" t="n">
        <f aca="false">COUNTIF(AA5:AA32,"&gt;1")</f>
        <v>0</v>
      </c>
      <c r="AB42" s="217" t="n">
        <f aca="false">COUNTIF(AB5:AB30,"&gt;50")</f>
        <v>0</v>
      </c>
      <c r="AC42" s="217" t="n">
        <f aca="false">COUNTIF(AC5:AC30,"&gt;25")</f>
        <v>0</v>
      </c>
      <c r="AD42" s="217" t="n">
        <f aca="false">COUNTIF(AD5:AD30,"&gt;15")</f>
        <v>0</v>
      </c>
      <c r="AE42" s="735" t="n">
        <f aca="false">COUNTIF(AE5:AE30,"&gt;10")</f>
        <v>0</v>
      </c>
      <c r="AF42" s="736" t="n">
        <f aca="false">COUNTIF(AF5:AF32,"&gt;1")</f>
        <v>0</v>
      </c>
      <c r="AG42" s="217" t="n">
        <f aca="false">COUNTIF(AG5:AG30,"&gt;50")</f>
        <v>0</v>
      </c>
      <c r="AH42" s="217" t="n">
        <f aca="false">COUNTIF(AH5:AH30,"&gt;25")</f>
        <v>0</v>
      </c>
      <c r="AI42" s="217" t="n">
        <f aca="false">COUNTIF(AI5:AI30,"&gt;15")</f>
        <v>0</v>
      </c>
      <c r="AJ42" s="735" t="n">
        <f aca="false">COUNTIF(AJ5:AJ30,"&gt;10")</f>
        <v>0</v>
      </c>
      <c r="AK42" s="736" t="n">
        <f aca="false">COUNTIF(AK5:AK32,"&gt;1")</f>
        <v>0</v>
      </c>
      <c r="AL42" s="217" t="n">
        <f aca="false">COUNTIF(AL5:AL30,"&gt;50")</f>
        <v>0</v>
      </c>
      <c r="AM42" s="217" t="n">
        <f aca="false">COUNTIF(AM5:AM30,"&gt;25")</f>
        <v>0</v>
      </c>
      <c r="AN42" s="217" t="n">
        <f aca="false">COUNTIF(AN5:AN30,"&gt;15")</f>
        <v>6</v>
      </c>
      <c r="AO42" s="735" t="n">
        <f aca="false">COUNTIF(AO5:AO30,"&gt;10")</f>
        <v>0</v>
      </c>
    </row>
    <row r="43" customFormat="false" ht="16.5" hidden="false" customHeight="false" outlineLevel="0" collapsed="false">
      <c r="A43" s="620" t="s">
        <v>308</v>
      </c>
      <c r="B43" s="604" t="n">
        <v>1</v>
      </c>
      <c r="C43" s="605" t="n">
        <v>50</v>
      </c>
      <c r="D43" s="605" t="n">
        <v>25</v>
      </c>
      <c r="E43" s="728" t="n">
        <v>15</v>
      </c>
      <c r="F43" s="729" t="n">
        <v>10</v>
      </c>
      <c r="G43" s="730" t="n">
        <v>1</v>
      </c>
      <c r="H43" s="605" t="n">
        <v>50</v>
      </c>
      <c r="I43" s="605" t="n">
        <v>15</v>
      </c>
      <c r="J43" s="728" t="n">
        <v>25</v>
      </c>
      <c r="K43" s="729" t="n">
        <v>10</v>
      </c>
      <c r="L43" s="730" t="n">
        <v>1</v>
      </c>
      <c r="M43" s="605" t="n">
        <v>50</v>
      </c>
      <c r="N43" s="605" t="n">
        <v>15</v>
      </c>
      <c r="O43" s="728" t="n">
        <v>25</v>
      </c>
      <c r="P43" s="729" t="n">
        <v>10</v>
      </c>
      <c r="Q43" s="730" t="n">
        <v>1</v>
      </c>
      <c r="R43" s="605" t="n">
        <v>50</v>
      </c>
      <c r="S43" s="605" t="n">
        <v>15</v>
      </c>
      <c r="T43" s="728" t="n">
        <v>25</v>
      </c>
      <c r="U43" s="729" t="n">
        <v>10</v>
      </c>
      <c r="V43" s="607" t="n">
        <v>1</v>
      </c>
      <c r="W43" s="605" t="n">
        <v>50</v>
      </c>
      <c r="X43" s="605" t="n">
        <v>15</v>
      </c>
      <c r="Y43" s="728" t="n">
        <v>25</v>
      </c>
      <c r="Z43" s="731" t="n">
        <v>10</v>
      </c>
      <c r="AA43" s="607" t="n">
        <v>1</v>
      </c>
      <c r="AB43" s="605" t="n">
        <v>50</v>
      </c>
      <c r="AC43" s="605" t="n">
        <v>15</v>
      </c>
      <c r="AD43" s="728" t="n">
        <v>25</v>
      </c>
      <c r="AE43" s="729" t="n">
        <v>10</v>
      </c>
      <c r="AF43" s="607" t="n">
        <v>1</v>
      </c>
      <c r="AG43" s="605" t="n">
        <v>50</v>
      </c>
      <c r="AH43" s="605" t="n">
        <v>15</v>
      </c>
      <c r="AI43" s="728" t="n">
        <v>25</v>
      </c>
      <c r="AJ43" s="729" t="n">
        <v>10</v>
      </c>
      <c r="AK43" s="607" t="n">
        <v>1</v>
      </c>
      <c r="AL43" s="605" t="n">
        <v>50</v>
      </c>
      <c r="AM43" s="605" t="n">
        <v>15</v>
      </c>
      <c r="AN43" s="728" t="n">
        <v>25</v>
      </c>
      <c r="AO43" s="729" t="n">
        <v>10</v>
      </c>
    </row>
    <row r="44" customFormat="false" ht="16.5" hidden="false" customHeight="false" outlineLevel="0" collapsed="false">
      <c r="A44" s="620" t="s">
        <v>309</v>
      </c>
      <c r="B44" s="217" t="n">
        <f aca="false">COUNTIF(B5:B32,"&gt;1")</f>
        <v>0</v>
      </c>
      <c r="C44" s="217" t="n">
        <f aca="false">COUNTIF(C5:C32,"&gt;50")</f>
        <v>0</v>
      </c>
      <c r="D44" s="217" t="n">
        <f aca="false">COUNTIF(D5:D32,"&gt;25")</f>
        <v>0</v>
      </c>
      <c r="E44" s="217" t="n">
        <f aca="false">COUNTIF(E5:E32,"&gt;15")</f>
        <v>0</v>
      </c>
      <c r="F44" s="735" t="n">
        <f aca="false">COUNTIF(F5:F32,"&gt;10")</f>
        <v>0</v>
      </c>
      <c r="G44" s="217" t="n">
        <f aca="false">COUNTIF(G5:G32,"&gt;1")</f>
        <v>0</v>
      </c>
      <c r="H44" s="217" t="n">
        <f aca="false">COUNTIF(H5:H32,"&gt;50")</f>
        <v>0</v>
      </c>
      <c r="I44" s="217" t="n">
        <f aca="false">COUNTIF(I5:I32,"&gt;25")</f>
        <v>0</v>
      </c>
      <c r="J44" s="217" t="n">
        <f aca="false">COUNTIF(J5:J32,"&gt;15")</f>
        <v>0</v>
      </c>
      <c r="K44" s="735" t="n">
        <f aca="false">COUNTIF(K5:K32,"&gt;10")</f>
        <v>0</v>
      </c>
      <c r="L44" s="217" t="n">
        <f aca="false">COUNTIF(L5:L32,"&gt;1")</f>
        <v>0</v>
      </c>
      <c r="M44" s="217" t="n">
        <f aca="false">COUNTIF(M5:M32,"&gt;50")</f>
        <v>0</v>
      </c>
      <c r="N44" s="217" t="n">
        <f aca="false">COUNTIF(N5:N32,"&gt;25")</f>
        <v>0</v>
      </c>
      <c r="O44" s="217" t="n">
        <f aca="false">COUNTIF(O5:O32,"&gt;15")</f>
        <v>0</v>
      </c>
      <c r="P44" s="735" t="n">
        <f aca="false">COUNTIF(P5:P32,"&gt;10")</f>
        <v>0</v>
      </c>
      <c r="Q44" s="217" t="n">
        <f aca="false">COUNTIF(Q5:Q32,"&gt;1")</f>
        <v>0</v>
      </c>
      <c r="R44" s="217" t="n">
        <f aca="false">COUNTIF(R5:R32,"&gt;50")</f>
        <v>0</v>
      </c>
      <c r="S44" s="217" t="n">
        <f aca="false">COUNTIF(S5:S32,"&gt;25")</f>
        <v>0</v>
      </c>
      <c r="T44" s="217" t="n">
        <f aca="false">COUNTIF(T5:T32,"&gt;15")</f>
        <v>0</v>
      </c>
      <c r="U44" s="735" t="n">
        <f aca="false">COUNTIF(U5:U32,"&gt;10")</f>
        <v>0</v>
      </c>
      <c r="V44" s="217" t="n">
        <f aca="false">COUNTIF(V5:V32,"&gt;1")</f>
        <v>0</v>
      </c>
      <c r="W44" s="217" t="n">
        <f aca="false">COUNTIF(W5:W32,"&gt;50")</f>
        <v>0</v>
      </c>
      <c r="X44" s="217" t="n">
        <f aca="false">COUNTIF(X5:X32,"&gt;25")</f>
        <v>0</v>
      </c>
      <c r="Y44" s="217" t="n">
        <f aca="false">COUNTIF(Y5:Y32,"&gt;15")</f>
        <v>0</v>
      </c>
      <c r="Z44" s="735" t="n">
        <f aca="false">COUNTIF(Z5:Z32,"&gt;10")</f>
        <v>0</v>
      </c>
      <c r="AA44" s="217" t="n">
        <f aca="false">COUNTIF(AA5:AA32,"&gt;1")</f>
        <v>0</v>
      </c>
      <c r="AB44" s="217" t="n">
        <f aca="false">COUNTIF(AB5:AB32,"&gt;50")</f>
        <v>0</v>
      </c>
      <c r="AC44" s="217" t="n">
        <f aca="false">COUNTIF(AC5:AC32,"&gt;25")</f>
        <v>0</v>
      </c>
      <c r="AD44" s="217" t="n">
        <f aca="false">COUNTIF(AD5:AD32,"&gt;15")</f>
        <v>0</v>
      </c>
      <c r="AE44" s="735" t="n">
        <f aca="false">COUNTIF(AE5:AE32,"&gt;10")</f>
        <v>0</v>
      </c>
      <c r="AF44" s="217" t="n">
        <f aca="false">COUNTIF(AF5:AF32,"&gt;1")</f>
        <v>0</v>
      </c>
      <c r="AG44" s="217" t="n">
        <f aca="false">COUNTIF(AG5:AG32,"&gt;50")</f>
        <v>0</v>
      </c>
      <c r="AH44" s="217" t="n">
        <f aca="false">COUNTIF(AH5:AH32,"&gt;25")</f>
        <v>0</v>
      </c>
      <c r="AI44" s="217" t="n">
        <f aca="false">COUNTIF(AI5:AI32,"&gt;15")</f>
        <v>0</v>
      </c>
      <c r="AJ44" s="735" t="n">
        <f aca="false">COUNTIF(AJ5:AJ32,"&gt;10")</f>
        <v>0</v>
      </c>
      <c r="AK44" s="217" t="n">
        <f aca="false">COUNTIF(AK5:AK32,"&gt;1")</f>
        <v>0</v>
      </c>
      <c r="AL44" s="217" t="n">
        <f aca="false">COUNTIF(AL5:AL32,"&gt;50")</f>
        <v>0</v>
      </c>
      <c r="AM44" s="217" t="n">
        <f aca="false">COUNTIF(AM5:AM32,"&gt;25")</f>
        <v>0</v>
      </c>
      <c r="AN44" s="217" t="n">
        <f aca="false">COUNTIF(AN5:AN32,"&gt;15")</f>
        <v>7</v>
      </c>
      <c r="AO44" s="735" t="n">
        <f aca="false">COUNTIF(AO5:AO32,"&gt;10")</f>
        <v>0</v>
      </c>
    </row>
    <row r="45" customFormat="false" ht="15.75" hidden="false" customHeight="false" outlineLevel="0" collapsed="false">
      <c r="A45" s="4" t="s">
        <v>349</v>
      </c>
    </row>
    <row r="46" customFormat="false" ht="15.75" hidden="false" customHeight="false" outlineLevel="0" collapsed="false">
      <c r="A46" s="4" t="s">
        <v>350</v>
      </c>
    </row>
    <row r="47" customFormat="false" ht="15.75" hidden="false" customHeight="false" outlineLevel="0" collapsed="false">
      <c r="A47" s="4" t="s">
        <v>351</v>
      </c>
    </row>
    <row r="48" customFormat="false" ht="15.75" hidden="false" customHeight="false" outlineLevel="0" collapsed="false">
      <c r="A48" s="4" t="s">
        <v>352</v>
      </c>
    </row>
    <row r="49" customFormat="false" ht="15.75" hidden="false" customHeight="false" outlineLevel="0" collapsed="false">
      <c r="A49" s="4" t="s">
        <v>353</v>
      </c>
    </row>
    <row r="50" customFormat="false" ht="15" hidden="false" customHeight="false" outlineLevel="0" collapsed="false">
      <c r="A50" s="98" t="s">
        <v>81</v>
      </c>
    </row>
    <row r="59" customFormat="false" ht="14.25" hidden="false" customHeight="true" outlineLevel="0" collapsed="false"/>
    <row r="63" customFormat="false" ht="21" hidden="false" customHeight="true" outlineLevel="0" collapsed="false"/>
  </sheetData>
  <mergeCells count="9">
    <mergeCell ref="B1:AO1"/>
    <mergeCell ref="B2:F2"/>
    <mergeCell ref="G2:K2"/>
    <mergeCell ref="L2:P2"/>
    <mergeCell ref="Q2:U2"/>
    <mergeCell ref="V2:Z2"/>
    <mergeCell ref="AA2:AE2"/>
    <mergeCell ref="AF2:AJ2"/>
    <mergeCell ref="AK2:AO2"/>
  </mergeCells>
  <conditionalFormatting sqref="AO5:AO14 AO18:AO32">
    <cfRule type="cellIs" priority="2" operator="greaterThan" aboveAverage="0" equalAverage="0" bottom="0" percent="0" rank="0" text="" dxfId="303">
      <formula>10</formula>
    </cfRule>
    <cfRule type="cellIs" priority="3" operator="greaterThan" aboveAverage="0" equalAverage="0" bottom="0" percent="0" rank="0" text="" dxfId="304">
      <formula>0.1</formula>
    </cfRule>
  </conditionalFormatting>
  <conditionalFormatting sqref="AN5:AN7 AN11:AN12 AN20:AN32">
    <cfRule type="cellIs" priority="4" operator="greaterThan" aboveAverage="0" equalAverage="0" bottom="0" percent="0" rank="0" text="" dxfId="305">
      <formula>25</formula>
    </cfRule>
    <cfRule type="cellIs" priority="5" operator="greaterThan" aboveAverage="0" equalAverage="0" bottom="0" percent="0" rank="0" text="" dxfId="306">
      <formula>15</formula>
    </cfRule>
    <cfRule type="cellIs" priority="6" operator="greaterThan" aboveAverage="0" equalAverage="0" bottom="0" percent="0" rank="0" text="" dxfId="307">
      <formula>0.05</formula>
    </cfRule>
  </conditionalFormatting>
  <conditionalFormatting sqref="AK13:AK19 AK21 AL7:AL9 AL15:AL17 AM5:AM32 AN8:AN10 AN13:AN19 AO15:AO17">
    <cfRule type="cellIs" priority="7" operator="greaterThan" aboveAverage="0" equalAverage="0" bottom="0" percent="0" rank="0" text="" dxfId="308">
      <formula>25</formula>
    </cfRule>
    <cfRule type="cellIs" priority="8" operator="greaterThan" aboveAverage="0" equalAverage="0" bottom="0" percent="0" rank="0" text="" dxfId="309">
      <formula>15</formula>
    </cfRule>
    <cfRule type="cellIs" priority="9" operator="greaterThan" aboveAverage="0" equalAverage="0" bottom="0" percent="0" rank="0" text="" dxfId="310">
      <formula>0.05</formula>
    </cfRule>
  </conditionalFormatting>
  <conditionalFormatting sqref="AL5:AL6 AL10:AL14 AL18:AL32">
    <cfRule type="cellIs" priority="10" operator="greaterThan" aboveAverage="0" equalAverage="0" bottom="0" percent="0" rank="0" text="" dxfId="311">
      <formula>50</formula>
    </cfRule>
    <cfRule type="cellIs" priority="11" operator="greaterThan" aboveAverage="0" equalAverage="0" bottom="0" percent="0" rank="0" text="" dxfId="312">
      <formula>0.1</formula>
    </cfRule>
  </conditionalFormatting>
  <conditionalFormatting sqref="AK5:AK12 AK20 AK22:AK32">
    <cfRule type="cellIs" priority="12" operator="greaterThan" aboveAverage="0" equalAverage="0" bottom="0" percent="0" rank="0" text="" dxfId="313">
      <formula>1</formula>
    </cfRule>
    <cfRule type="cellIs" priority="13" operator="greaterThan" aboveAverage="0" equalAverage="0" bottom="0" percent="0" rank="0" text="" dxfId="314">
      <formula>0.1</formula>
    </cfRule>
  </conditionalFormatting>
  <conditionalFormatting sqref="B5:B21 B25:B32 E5:F21 E25:F32">
    <cfRule type="cellIs" priority="14" operator="greaterThan" aboveAverage="0" equalAverage="0" bottom="0" percent="0" rank="0" text="" dxfId="315">
      <formula>1</formula>
    </cfRule>
    <cfRule type="cellIs" priority="15" operator="greaterThan" aboveAverage="0" equalAverage="0" bottom="0" percent="0" rank="0" text="" dxfId="316">
      <formula>0.05</formula>
    </cfRule>
  </conditionalFormatting>
  <conditionalFormatting sqref="C5:C21 C25:C32">
    <cfRule type="cellIs" priority="16" operator="greaterThan" aboveAverage="0" equalAverage="0" bottom="0" percent="0" rank="0" text="" dxfId="317">
      <formula>50</formula>
    </cfRule>
    <cfRule type="cellIs" priority="17" operator="greaterThan" aboveAverage="0" equalAverage="0" bottom="0" percent="0" rank="0" text="" dxfId="318">
      <formula>0.05</formula>
    </cfRule>
  </conditionalFormatting>
  <conditionalFormatting sqref="D5:D21 D25:D32">
    <cfRule type="cellIs" priority="18" operator="greaterThan" aboveAverage="0" equalAverage="0" bottom="0" percent="0" rank="0" text="" dxfId="319">
      <formula>25</formula>
    </cfRule>
    <cfRule type="cellIs" priority="19" operator="greaterThan" aboveAverage="0" equalAverage="0" bottom="0" percent="0" rank="0" text="" dxfId="320">
      <formula>0.05</formula>
    </cfRule>
  </conditionalFormatting>
  <printOptions headings="false" gridLines="false" gridLinesSet="true" horizontalCentered="true" verticalCentered="true"/>
  <pageMargins left="0.509722222222222" right="0.2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14" min="2" style="1" width="6.7"/>
    <col collapsed="false" customWidth="true" hidden="false" outlineLevel="0" max="15" min="15" style="1" width="7.99"/>
    <col collapsed="false" customWidth="true" hidden="false" outlineLevel="0" max="21" min="16" style="1" width="6.7"/>
    <col collapsed="false" customWidth="true" hidden="true" outlineLevel="0" max="39" min="22" style="1" width="6.7"/>
    <col collapsed="false" customWidth="true" hidden="true" outlineLevel="0" max="40" min="40" style="1" width="8.14"/>
    <col collapsed="false" customWidth="true" hidden="true" outlineLevel="0" max="41" min="41" style="1" width="6.7"/>
    <col collapsed="false" customWidth="true" hidden="false" outlineLevel="0" max="61" min="42" style="1" width="6.7"/>
    <col collapsed="false" customWidth="false" hidden="false" outlineLevel="0" max="257" min="62" style="1" width="9.14"/>
  </cols>
  <sheetData>
    <row r="1" s="7" customFormat="true" ht="37.5" hidden="false" customHeight="true" outlineLevel="0" collapsed="false">
      <c r="A1" s="99" t="s">
        <v>0</v>
      </c>
      <c r="B1" s="100" t="s">
        <v>33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</row>
    <row r="2" s="7" customFormat="true" ht="24" hidden="false" customHeight="true" outlineLevel="0" collapsed="false">
      <c r="A2" s="417" t="s">
        <v>2</v>
      </c>
      <c r="B2" s="420" t="n">
        <v>39827</v>
      </c>
      <c r="C2" s="420"/>
      <c r="D2" s="420"/>
      <c r="E2" s="420"/>
      <c r="F2" s="420"/>
      <c r="G2" s="482" t="n">
        <v>39904</v>
      </c>
      <c r="H2" s="482"/>
      <c r="I2" s="482"/>
      <c r="J2" s="482"/>
      <c r="K2" s="482"/>
      <c r="L2" s="715" t="n">
        <v>39934</v>
      </c>
      <c r="M2" s="715"/>
      <c r="N2" s="715"/>
      <c r="O2" s="715"/>
      <c r="P2" s="715"/>
      <c r="Q2" s="715" t="n">
        <v>39965</v>
      </c>
      <c r="R2" s="715"/>
      <c r="S2" s="715"/>
      <c r="T2" s="715"/>
      <c r="U2" s="715"/>
      <c r="V2" s="715" t="n">
        <v>39630</v>
      </c>
      <c r="W2" s="715"/>
      <c r="X2" s="715"/>
      <c r="Y2" s="715"/>
      <c r="Z2" s="715"/>
      <c r="AA2" s="587" t="n">
        <v>39661</v>
      </c>
      <c r="AB2" s="587"/>
      <c r="AC2" s="587"/>
      <c r="AD2" s="587"/>
      <c r="AE2" s="587"/>
      <c r="AF2" s="587" t="n">
        <v>39692</v>
      </c>
      <c r="AG2" s="587"/>
      <c r="AH2" s="587"/>
      <c r="AI2" s="587"/>
      <c r="AJ2" s="587"/>
      <c r="AK2" s="587" t="n">
        <v>39722</v>
      </c>
      <c r="AL2" s="587"/>
      <c r="AM2" s="587"/>
      <c r="AN2" s="587"/>
      <c r="AO2" s="587"/>
      <c r="AP2" s="715" t="n">
        <v>39995</v>
      </c>
      <c r="AQ2" s="715"/>
      <c r="AR2" s="715"/>
      <c r="AS2" s="715"/>
      <c r="AT2" s="715"/>
      <c r="AU2" s="587" t="n">
        <v>40026</v>
      </c>
      <c r="AV2" s="587"/>
      <c r="AW2" s="587"/>
      <c r="AX2" s="587"/>
      <c r="AY2" s="587"/>
      <c r="AZ2" s="587" t="n">
        <v>40057</v>
      </c>
      <c r="BA2" s="587"/>
      <c r="BB2" s="587"/>
      <c r="BC2" s="587"/>
      <c r="BD2" s="587"/>
      <c r="BE2" s="587" t="n">
        <v>40087</v>
      </c>
      <c r="BF2" s="587"/>
      <c r="BG2" s="587"/>
      <c r="BH2" s="587"/>
      <c r="BI2" s="587"/>
    </row>
    <row r="3" customFormat="false" ht="15.75" hidden="false" customHeight="false" outlineLevel="0" collapsed="false">
      <c r="A3" s="656"/>
      <c r="B3" s="422" t="s">
        <v>3</v>
      </c>
      <c r="C3" s="11" t="s">
        <v>3</v>
      </c>
      <c r="D3" s="11" t="s">
        <v>3</v>
      </c>
      <c r="E3" s="11" t="s">
        <v>3</v>
      </c>
      <c r="F3" s="423" t="s">
        <v>3</v>
      </c>
      <c r="G3" s="422" t="s">
        <v>3</v>
      </c>
      <c r="H3" s="11" t="s">
        <v>3</v>
      </c>
      <c r="I3" s="11" t="s">
        <v>3</v>
      </c>
      <c r="J3" s="11" t="s">
        <v>3</v>
      </c>
      <c r="K3" s="33" t="s">
        <v>3</v>
      </c>
      <c r="L3" s="544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544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544" t="s">
        <v>3</v>
      </c>
      <c r="W3" s="11" t="s">
        <v>3</v>
      </c>
      <c r="X3" s="11" t="s">
        <v>3</v>
      </c>
      <c r="Y3" s="11" t="s">
        <v>3</v>
      </c>
      <c r="Z3" s="423" t="s">
        <v>3</v>
      </c>
      <c r="AA3" s="422" t="s">
        <v>3</v>
      </c>
      <c r="AB3" s="11" t="s">
        <v>3</v>
      </c>
      <c r="AC3" s="11" t="s">
        <v>3</v>
      </c>
      <c r="AD3" s="11" t="s">
        <v>3</v>
      </c>
      <c r="AE3" s="423" t="s">
        <v>3</v>
      </c>
      <c r="AF3" s="422" t="s">
        <v>3</v>
      </c>
      <c r="AG3" s="11" t="s">
        <v>3</v>
      </c>
      <c r="AH3" s="11" t="s">
        <v>3</v>
      </c>
      <c r="AI3" s="11" t="s">
        <v>3</v>
      </c>
      <c r="AJ3" s="423" t="s">
        <v>3</v>
      </c>
      <c r="AK3" s="422" t="s">
        <v>3</v>
      </c>
      <c r="AL3" s="11" t="s">
        <v>3</v>
      </c>
      <c r="AM3" s="11" t="s">
        <v>3</v>
      </c>
      <c r="AN3" s="11" t="s">
        <v>3</v>
      </c>
      <c r="AO3" s="423" t="s">
        <v>3</v>
      </c>
      <c r="AP3" s="544" t="s">
        <v>3</v>
      </c>
      <c r="AQ3" s="11" t="s">
        <v>3</v>
      </c>
      <c r="AR3" s="11" t="s">
        <v>3</v>
      </c>
      <c r="AS3" s="11" t="s">
        <v>3</v>
      </c>
      <c r="AT3" s="11" t="s">
        <v>3</v>
      </c>
      <c r="AU3" s="544" t="s">
        <v>3</v>
      </c>
      <c r="AV3" s="11" t="s">
        <v>3</v>
      </c>
      <c r="AW3" s="11" t="s">
        <v>3</v>
      </c>
      <c r="AX3" s="11" t="s">
        <v>3</v>
      </c>
      <c r="AY3" s="423" t="s">
        <v>3</v>
      </c>
      <c r="AZ3" s="544" t="s">
        <v>3</v>
      </c>
      <c r="BA3" s="11" t="s">
        <v>3</v>
      </c>
      <c r="BB3" s="11" t="s">
        <v>3</v>
      </c>
      <c r="BC3" s="11" t="s">
        <v>3</v>
      </c>
      <c r="BD3" s="423" t="s">
        <v>3</v>
      </c>
      <c r="BE3" s="544" t="s">
        <v>3</v>
      </c>
      <c r="BF3" s="11" t="s">
        <v>3</v>
      </c>
      <c r="BG3" s="11" t="s">
        <v>3</v>
      </c>
      <c r="BH3" s="11" t="s">
        <v>3</v>
      </c>
      <c r="BI3" s="423" t="s">
        <v>3</v>
      </c>
    </row>
    <row r="4" customFormat="false" ht="21" hidden="false" customHeight="true" outlineLevel="0" collapsed="false">
      <c r="A4" s="656"/>
      <c r="B4" s="589" t="s">
        <v>338</v>
      </c>
      <c r="C4" s="12" t="s">
        <v>339</v>
      </c>
      <c r="D4" s="12" t="s">
        <v>341</v>
      </c>
      <c r="E4" s="12" t="s">
        <v>340</v>
      </c>
      <c r="F4" s="716" t="s">
        <v>342</v>
      </c>
      <c r="G4" s="589" t="s">
        <v>338</v>
      </c>
      <c r="H4" s="12" t="s">
        <v>339</v>
      </c>
      <c r="I4" s="12" t="s">
        <v>341</v>
      </c>
      <c r="J4" s="12" t="s">
        <v>340</v>
      </c>
      <c r="K4" s="716" t="s">
        <v>342</v>
      </c>
      <c r="L4" s="589" t="s">
        <v>338</v>
      </c>
      <c r="M4" s="12" t="s">
        <v>339</v>
      </c>
      <c r="N4" s="12" t="s">
        <v>341</v>
      </c>
      <c r="O4" s="12" t="s">
        <v>340</v>
      </c>
      <c r="P4" s="716" t="s">
        <v>342</v>
      </c>
      <c r="Q4" s="589" t="s">
        <v>338</v>
      </c>
      <c r="R4" s="12" t="s">
        <v>339</v>
      </c>
      <c r="S4" s="12" t="s">
        <v>341</v>
      </c>
      <c r="T4" s="12" t="s">
        <v>340</v>
      </c>
      <c r="U4" s="716" t="s">
        <v>342</v>
      </c>
      <c r="V4" s="589" t="s">
        <v>338</v>
      </c>
      <c r="W4" s="12" t="s">
        <v>339</v>
      </c>
      <c r="X4" s="12" t="s">
        <v>341</v>
      </c>
      <c r="Y4" s="12" t="s">
        <v>340</v>
      </c>
      <c r="Z4" s="716" t="s">
        <v>342</v>
      </c>
      <c r="AA4" s="589" t="s">
        <v>338</v>
      </c>
      <c r="AB4" s="12" t="s">
        <v>339</v>
      </c>
      <c r="AC4" s="12" t="s">
        <v>341</v>
      </c>
      <c r="AD4" s="12" t="s">
        <v>340</v>
      </c>
      <c r="AE4" s="716" t="s">
        <v>342</v>
      </c>
      <c r="AF4" s="589" t="s">
        <v>338</v>
      </c>
      <c r="AG4" s="12" t="s">
        <v>339</v>
      </c>
      <c r="AH4" s="12" t="s">
        <v>341</v>
      </c>
      <c r="AI4" s="12" t="s">
        <v>340</v>
      </c>
      <c r="AJ4" s="716" t="s">
        <v>342</v>
      </c>
      <c r="AK4" s="589" t="s">
        <v>338</v>
      </c>
      <c r="AL4" s="12" t="s">
        <v>339</v>
      </c>
      <c r="AM4" s="12" t="s">
        <v>341</v>
      </c>
      <c r="AN4" s="12" t="s">
        <v>340</v>
      </c>
      <c r="AO4" s="716" t="s">
        <v>342</v>
      </c>
      <c r="AP4" s="589" t="s">
        <v>338</v>
      </c>
      <c r="AQ4" s="12" t="s">
        <v>339</v>
      </c>
      <c r="AR4" s="12" t="s">
        <v>341</v>
      </c>
      <c r="AS4" s="12" t="s">
        <v>340</v>
      </c>
      <c r="AT4" s="716" t="s">
        <v>342</v>
      </c>
      <c r="AU4" s="591" t="s">
        <v>338</v>
      </c>
      <c r="AV4" s="12" t="s">
        <v>339</v>
      </c>
      <c r="AW4" s="12" t="s">
        <v>341</v>
      </c>
      <c r="AX4" s="12" t="s">
        <v>340</v>
      </c>
      <c r="AY4" s="716" t="s">
        <v>342</v>
      </c>
      <c r="AZ4" s="591" t="s">
        <v>338</v>
      </c>
      <c r="BA4" s="12" t="s">
        <v>339</v>
      </c>
      <c r="BB4" s="12" t="s">
        <v>341</v>
      </c>
      <c r="BC4" s="12" t="s">
        <v>340</v>
      </c>
      <c r="BD4" s="716" t="s">
        <v>342</v>
      </c>
      <c r="BE4" s="591" t="s">
        <v>338</v>
      </c>
      <c r="BF4" s="12" t="s">
        <v>339</v>
      </c>
      <c r="BG4" s="12" t="s">
        <v>341</v>
      </c>
      <c r="BH4" s="12" t="s">
        <v>340</v>
      </c>
      <c r="BI4" s="716" t="s">
        <v>342</v>
      </c>
    </row>
    <row r="5" customFormat="false" ht="18" hidden="false" customHeight="true" outlineLevel="0" collapsed="false">
      <c r="A5" s="138" t="s">
        <v>228</v>
      </c>
      <c r="B5" s="140" t="n">
        <v>0.05</v>
      </c>
      <c r="C5" s="18" t="n">
        <v>0.05</v>
      </c>
      <c r="D5" s="18" t="n">
        <v>0.05</v>
      </c>
      <c r="E5" s="18" t="n">
        <v>0.05</v>
      </c>
      <c r="F5" s="142" t="n">
        <v>0.05</v>
      </c>
      <c r="G5" s="140" t="n">
        <v>0.05</v>
      </c>
      <c r="H5" s="18" t="n">
        <v>0.05</v>
      </c>
      <c r="I5" s="18" t="n">
        <v>0.05</v>
      </c>
      <c r="J5" s="18" t="n">
        <v>0.05</v>
      </c>
      <c r="K5" s="142" t="n">
        <v>0.05</v>
      </c>
      <c r="L5" s="155" t="s">
        <v>66</v>
      </c>
      <c r="M5" s="14" t="s">
        <v>66</v>
      </c>
      <c r="N5" s="14" t="s">
        <v>66</v>
      </c>
      <c r="O5" s="14" t="s">
        <v>66</v>
      </c>
      <c r="P5" s="290" t="s">
        <v>66</v>
      </c>
      <c r="Q5" s="155" t="s">
        <v>66</v>
      </c>
      <c r="R5" s="14" t="s">
        <v>66</v>
      </c>
      <c r="S5" s="14" t="s">
        <v>66</v>
      </c>
      <c r="T5" s="14" t="s">
        <v>66</v>
      </c>
      <c r="U5" s="290" t="s">
        <v>66</v>
      </c>
      <c r="V5" s="140"/>
      <c r="W5" s="18"/>
      <c r="X5" s="18"/>
      <c r="Y5" s="18"/>
      <c r="Z5" s="142"/>
      <c r="AA5" s="155"/>
      <c r="AB5" s="14"/>
      <c r="AC5" s="14"/>
      <c r="AD5" s="14"/>
      <c r="AE5" s="290"/>
      <c r="AF5" s="155"/>
      <c r="AG5" s="14"/>
      <c r="AH5" s="14"/>
      <c r="AI5" s="14"/>
      <c r="AJ5" s="290"/>
      <c r="AK5" s="140"/>
      <c r="AL5" s="18"/>
      <c r="AM5" s="18"/>
      <c r="AN5" s="18"/>
      <c r="AO5" s="142"/>
      <c r="AP5" s="140" t="n">
        <v>0.05</v>
      </c>
      <c r="AQ5" s="18" t="n">
        <v>0.05</v>
      </c>
      <c r="AR5" s="18" t="n">
        <v>0.05</v>
      </c>
      <c r="AS5" s="18" t="n">
        <v>0.05</v>
      </c>
      <c r="AT5" s="142" t="n">
        <v>0.05</v>
      </c>
      <c r="AU5" s="303" t="s">
        <v>66</v>
      </c>
      <c r="AV5" s="155" t="s">
        <v>66</v>
      </c>
      <c r="AW5" s="155" t="s">
        <v>66</v>
      </c>
      <c r="AX5" s="155" t="s">
        <v>66</v>
      </c>
      <c r="AY5" s="294" t="s">
        <v>66</v>
      </c>
      <c r="AZ5" s="303" t="s">
        <v>66</v>
      </c>
      <c r="BA5" s="155" t="s">
        <v>66</v>
      </c>
      <c r="BB5" s="155" t="s">
        <v>66</v>
      </c>
      <c r="BC5" s="155" t="s">
        <v>66</v>
      </c>
      <c r="BD5" s="294" t="s">
        <v>66</v>
      </c>
      <c r="BE5" s="139" t="n">
        <v>0.05</v>
      </c>
      <c r="BF5" s="140" t="n">
        <v>0.05</v>
      </c>
      <c r="BG5" s="140" t="n">
        <v>0.05</v>
      </c>
      <c r="BH5" s="140" t="n">
        <v>0.05</v>
      </c>
      <c r="BI5" s="430" t="n">
        <v>0.05</v>
      </c>
    </row>
    <row r="6" customFormat="false" ht="18" hidden="false" customHeight="true" outlineLevel="0" collapsed="false">
      <c r="A6" s="138" t="s">
        <v>229</v>
      </c>
      <c r="B6" s="140" t="n">
        <v>0.05</v>
      </c>
      <c r="C6" s="18" t="n">
        <v>0.05</v>
      </c>
      <c r="D6" s="18" t="n">
        <v>0.05</v>
      </c>
      <c r="E6" s="18" t="n">
        <v>0.05</v>
      </c>
      <c r="F6" s="142" t="n">
        <v>0.05</v>
      </c>
      <c r="G6" s="140" t="n">
        <v>0.05</v>
      </c>
      <c r="H6" s="18" t="n">
        <v>0.05</v>
      </c>
      <c r="I6" s="18" t="n">
        <v>0.05</v>
      </c>
      <c r="J6" s="18" t="n">
        <v>0.05</v>
      </c>
      <c r="K6" s="142" t="n">
        <v>0.05</v>
      </c>
      <c r="L6" s="155" t="s">
        <v>66</v>
      </c>
      <c r="M6" s="14" t="s">
        <v>66</v>
      </c>
      <c r="N6" s="14" t="s">
        <v>66</v>
      </c>
      <c r="O6" s="14" t="s">
        <v>66</v>
      </c>
      <c r="P6" s="290" t="s">
        <v>66</v>
      </c>
      <c r="Q6" s="155" t="s">
        <v>66</v>
      </c>
      <c r="R6" s="14" t="s">
        <v>66</v>
      </c>
      <c r="S6" s="14" t="s">
        <v>66</v>
      </c>
      <c r="T6" s="14" t="s">
        <v>66</v>
      </c>
      <c r="U6" s="290" t="s">
        <v>66</v>
      </c>
      <c r="V6" s="140"/>
      <c r="W6" s="732"/>
      <c r="X6" s="18"/>
      <c r="Y6" s="18"/>
      <c r="Z6" s="733"/>
      <c r="AA6" s="155"/>
      <c r="AB6" s="14"/>
      <c r="AC6" s="14"/>
      <c r="AD6" s="14"/>
      <c r="AE6" s="290"/>
      <c r="AF6" s="155"/>
      <c r="AG6" s="14"/>
      <c r="AH6" s="14"/>
      <c r="AI6" s="14"/>
      <c r="AJ6" s="290"/>
      <c r="AK6" s="140"/>
      <c r="AL6" s="18"/>
      <c r="AM6" s="18"/>
      <c r="AN6" s="18"/>
      <c r="AO6" s="142"/>
      <c r="AP6" s="140" t="n">
        <v>0.05</v>
      </c>
      <c r="AQ6" s="18" t="n">
        <v>0.05</v>
      </c>
      <c r="AR6" s="18" t="n">
        <v>0.05</v>
      </c>
      <c r="AS6" s="18" t="n">
        <v>0.05</v>
      </c>
      <c r="AT6" s="142" t="n">
        <v>0.7</v>
      </c>
      <c r="AU6" s="303" t="s">
        <v>66</v>
      </c>
      <c r="AV6" s="155" t="s">
        <v>66</v>
      </c>
      <c r="AW6" s="155" t="s">
        <v>66</v>
      </c>
      <c r="AX6" s="155" t="s">
        <v>66</v>
      </c>
      <c r="AY6" s="294" t="s">
        <v>66</v>
      </c>
      <c r="AZ6" s="303" t="s">
        <v>66</v>
      </c>
      <c r="BA6" s="155" t="s">
        <v>66</v>
      </c>
      <c r="BB6" s="155" t="s">
        <v>66</v>
      </c>
      <c r="BC6" s="155" t="s">
        <v>66</v>
      </c>
      <c r="BD6" s="294" t="s">
        <v>66</v>
      </c>
      <c r="BE6" s="139" t="n">
        <v>0.05</v>
      </c>
      <c r="BF6" s="140" t="n">
        <v>0.05</v>
      </c>
      <c r="BG6" s="140" t="n">
        <v>0.05</v>
      </c>
      <c r="BH6" s="140" t="n">
        <v>0.05</v>
      </c>
      <c r="BI6" s="430" t="n">
        <v>0.05</v>
      </c>
    </row>
    <row r="7" customFormat="false" ht="18" hidden="false" customHeight="true" outlineLevel="0" collapsed="false">
      <c r="A7" s="138" t="s">
        <v>231</v>
      </c>
      <c r="B7" s="140" t="n">
        <v>0.05</v>
      </c>
      <c r="C7" s="18" t="n">
        <v>0.05</v>
      </c>
      <c r="D7" s="18" t="n">
        <v>0.05</v>
      </c>
      <c r="E7" s="18" t="n">
        <v>0.05</v>
      </c>
      <c r="F7" s="142" t="n">
        <v>0.05</v>
      </c>
      <c r="G7" s="140" t="n">
        <v>0.05</v>
      </c>
      <c r="H7" s="18" t="n">
        <v>0.05</v>
      </c>
      <c r="I7" s="18" t="n">
        <v>0.05</v>
      </c>
      <c r="J7" s="18" t="n">
        <v>0.05</v>
      </c>
      <c r="K7" s="142" t="n">
        <v>0.05</v>
      </c>
      <c r="L7" s="155" t="s">
        <v>66</v>
      </c>
      <c r="M7" s="14" t="s">
        <v>66</v>
      </c>
      <c r="N7" s="14" t="s">
        <v>66</v>
      </c>
      <c r="O7" s="14" t="s">
        <v>66</v>
      </c>
      <c r="P7" s="290" t="s">
        <v>66</v>
      </c>
      <c r="Q7" s="155" t="s">
        <v>66</v>
      </c>
      <c r="R7" s="14" t="s">
        <v>66</v>
      </c>
      <c r="S7" s="14" t="s">
        <v>66</v>
      </c>
      <c r="T7" s="14" t="s">
        <v>66</v>
      </c>
      <c r="U7" s="290" t="s">
        <v>66</v>
      </c>
      <c r="V7" s="140"/>
      <c r="W7" s="18"/>
      <c r="X7" s="18"/>
      <c r="Y7" s="18"/>
      <c r="Z7" s="142"/>
      <c r="AA7" s="155"/>
      <c r="AB7" s="14"/>
      <c r="AC7" s="14"/>
      <c r="AD7" s="14"/>
      <c r="AE7" s="290"/>
      <c r="AF7" s="155"/>
      <c r="AG7" s="14"/>
      <c r="AH7" s="14"/>
      <c r="AI7" s="14"/>
      <c r="AJ7" s="290"/>
      <c r="AK7" s="140"/>
      <c r="AL7" s="18"/>
      <c r="AM7" s="18"/>
      <c r="AN7" s="18"/>
      <c r="AO7" s="142"/>
      <c r="AP7" s="140" t="n">
        <v>0.05</v>
      </c>
      <c r="AQ7" s="18" t="n">
        <v>0.05</v>
      </c>
      <c r="AR7" s="142" t="n">
        <v>0.05</v>
      </c>
      <c r="AS7" s="18" t="n">
        <v>0.05</v>
      </c>
      <c r="AT7" s="142" t="n">
        <v>0.8</v>
      </c>
      <c r="AU7" s="303" t="s">
        <v>66</v>
      </c>
      <c r="AV7" s="155" t="s">
        <v>66</v>
      </c>
      <c r="AW7" s="155" t="s">
        <v>66</v>
      </c>
      <c r="AX7" s="155" t="s">
        <v>66</v>
      </c>
      <c r="AY7" s="294" t="s">
        <v>66</v>
      </c>
      <c r="AZ7" s="303" t="s">
        <v>66</v>
      </c>
      <c r="BA7" s="155" t="s">
        <v>66</v>
      </c>
      <c r="BB7" s="155" t="s">
        <v>66</v>
      </c>
      <c r="BC7" s="155" t="s">
        <v>66</v>
      </c>
      <c r="BD7" s="294" t="s">
        <v>66</v>
      </c>
      <c r="BE7" s="139" t="n">
        <v>0.05</v>
      </c>
      <c r="BF7" s="140" t="n">
        <v>0.05</v>
      </c>
      <c r="BG7" s="140" t="n">
        <v>0.05</v>
      </c>
      <c r="BH7" s="140" t="n">
        <v>0.05</v>
      </c>
      <c r="BI7" s="430" t="n">
        <v>0.05</v>
      </c>
    </row>
    <row r="8" customFormat="false" ht="18" hidden="false" customHeight="true" outlineLevel="0" collapsed="false">
      <c r="A8" s="138" t="s">
        <v>232</v>
      </c>
      <c r="B8" s="140" t="n">
        <v>0.05</v>
      </c>
      <c r="C8" s="18" t="n">
        <v>0.05</v>
      </c>
      <c r="D8" s="18" t="n">
        <v>0.05</v>
      </c>
      <c r="E8" s="18" t="n">
        <v>0.05</v>
      </c>
      <c r="F8" s="142" t="n">
        <v>0.05</v>
      </c>
      <c r="G8" s="140" t="n">
        <v>0.05</v>
      </c>
      <c r="H8" s="18" t="n">
        <v>0.05</v>
      </c>
      <c r="I8" s="18" t="n">
        <v>0.05</v>
      </c>
      <c r="J8" s="18" t="n">
        <v>0.05</v>
      </c>
      <c r="K8" s="142" t="n">
        <v>0.05</v>
      </c>
      <c r="L8" s="155" t="s">
        <v>66</v>
      </c>
      <c r="M8" s="14" t="s">
        <v>66</v>
      </c>
      <c r="N8" s="14" t="s">
        <v>66</v>
      </c>
      <c r="O8" s="14" t="s">
        <v>66</v>
      </c>
      <c r="P8" s="290" t="s">
        <v>66</v>
      </c>
      <c r="Q8" s="155" t="s">
        <v>66</v>
      </c>
      <c r="R8" s="14" t="s">
        <v>66</v>
      </c>
      <c r="S8" s="14" t="s">
        <v>66</v>
      </c>
      <c r="T8" s="14" t="s">
        <v>66</v>
      </c>
      <c r="U8" s="290" t="s">
        <v>66</v>
      </c>
      <c r="V8" s="140"/>
      <c r="W8" s="18"/>
      <c r="X8" s="18"/>
      <c r="Y8" s="18"/>
      <c r="Z8" s="142"/>
      <c r="AA8" s="155"/>
      <c r="AB8" s="14"/>
      <c r="AC8" s="14"/>
      <c r="AD8" s="14"/>
      <c r="AE8" s="290"/>
      <c r="AF8" s="155"/>
      <c r="AG8" s="14"/>
      <c r="AH8" s="14"/>
      <c r="AI8" s="14"/>
      <c r="AJ8" s="290"/>
      <c r="AK8" s="140"/>
      <c r="AL8" s="18"/>
      <c r="AM8" s="18"/>
      <c r="AN8" s="18"/>
      <c r="AO8" s="142"/>
      <c r="AP8" s="140" t="n">
        <v>0.05</v>
      </c>
      <c r="AQ8" s="18" t="n">
        <v>0.5</v>
      </c>
      <c r="AR8" s="142" t="n">
        <v>0.05</v>
      </c>
      <c r="AS8" s="18" t="n">
        <v>0.7</v>
      </c>
      <c r="AT8" s="142" t="n">
        <v>1.3</v>
      </c>
      <c r="AU8" s="303" t="s">
        <v>66</v>
      </c>
      <c r="AV8" s="155" t="s">
        <v>66</v>
      </c>
      <c r="AW8" s="155" t="s">
        <v>66</v>
      </c>
      <c r="AX8" s="155" t="s">
        <v>66</v>
      </c>
      <c r="AY8" s="294" t="s">
        <v>66</v>
      </c>
      <c r="AZ8" s="303" t="s">
        <v>66</v>
      </c>
      <c r="BA8" s="155" t="s">
        <v>66</v>
      </c>
      <c r="BB8" s="155" t="s">
        <v>66</v>
      </c>
      <c r="BC8" s="155" t="s">
        <v>66</v>
      </c>
      <c r="BD8" s="294" t="s">
        <v>66</v>
      </c>
      <c r="BE8" s="139" t="n">
        <v>0.05</v>
      </c>
      <c r="BF8" s="140" t="n">
        <v>0.05</v>
      </c>
      <c r="BG8" s="140" t="n">
        <v>0.05</v>
      </c>
      <c r="BH8" s="140" t="n">
        <v>0.05</v>
      </c>
      <c r="BI8" s="430" t="n">
        <v>0.05</v>
      </c>
    </row>
    <row r="9" customFormat="false" ht="18" hidden="false" customHeight="true" outlineLevel="0" collapsed="false">
      <c r="A9" s="138" t="s">
        <v>234</v>
      </c>
      <c r="B9" s="140" t="n">
        <v>0.05</v>
      </c>
      <c r="C9" s="18" t="n">
        <v>0.05</v>
      </c>
      <c r="D9" s="18" t="n">
        <v>0.05</v>
      </c>
      <c r="E9" s="18" t="n">
        <v>0.05</v>
      </c>
      <c r="F9" s="142" t="n">
        <v>0.05</v>
      </c>
      <c r="G9" s="140" t="n">
        <v>0.05</v>
      </c>
      <c r="H9" s="18" t="n">
        <v>0.05</v>
      </c>
      <c r="I9" s="18" t="n">
        <v>0.05</v>
      </c>
      <c r="J9" s="18" t="n">
        <v>0.05</v>
      </c>
      <c r="K9" s="142" t="n">
        <v>0.05</v>
      </c>
      <c r="L9" s="155" t="s">
        <v>66</v>
      </c>
      <c r="M9" s="14" t="s">
        <v>66</v>
      </c>
      <c r="N9" s="14" t="s">
        <v>66</v>
      </c>
      <c r="O9" s="14" t="s">
        <v>66</v>
      </c>
      <c r="P9" s="290" t="s">
        <v>66</v>
      </c>
      <c r="Q9" s="155" t="s">
        <v>66</v>
      </c>
      <c r="R9" s="14" t="s">
        <v>66</v>
      </c>
      <c r="S9" s="14" t="s">
        <v>66</v>
      </c>
      <c r="T9" s="14" t="s">
        <v>66</v>
      </c>
      <c r="U9" s="290" t="s">
        <v>66</v>
      </c>
      <c r="V9" s="140"/>
      <c r="W9" s="18"/>
      <c r="X9" s="18"/>
      <c r="Y9" s="18"/>
      <c r="Z9" s="142"/>
      <c r="AA9" s="155"/>
      <c r="AB9" s="14"/>
      <c r="AC9" s="14"/>
      <c r="AD9" s="14"/>
      <c r="AE9" s="290"/>
      <c r="AF9" s="155"/>
      <c r="AG9" s="14"/>
      <c r="AH9" s="14"/>
      <c r="AI9" s="14"/>
      <c r="AJ9" s="290"/>
      <c r="AK9" s="140"/>
      <c r="AL9" s="18"/>
      <c r="AM9" s="18"/>
      <c r="AN9" s="18"/>
      <c r="AO9" s="142"/>
      <c r="AP9" s="140" t="n">
        <v>0.05</v>
      </c>
      <c r="AQ9" s="18" t="n">
        <v>0.4</v>
      </c>
      <c r="AR9" s="142" t="n">
        <v>0.05</v>
      </c>
      <c r="AS9" s="18" t="n">
        <v>0.05</v>
      </c>
      <c r="AT9" s="142" t="n">
        <v>1.1</v>
      </c>
      <c r="AU9" s="303" t="s">
        <v>66</v>
      </c>
      <c r="AV9" s="155" t="s">
        <v>66</v>
      </c>
      <c r="AW9" s="155" t="s">
        <v>66</v>
      </c>
      <c r="AX9" s="155" t="s">
        <v>66</v>
      </c>
      <c r="AY9" s="294" t="s">
        <v>66</v>
      </c>
      <c r="AZ9" s="303" t="s">
        <v>66</v>
      </c>
      <c r="BA9" s="155" t="s">
        <v>66</v>
      </c>
      <c r="BB9" s="155" t="s">
        <v>66</v>
      </c>
      <c r="BC9" s="155" t="s">
        <v>66</v>
      </c>
      <c r="BD9" s="294" t="s">
        <v>66</v>
      </c>
      <c r="BE9" s="139" t="n">
        <v>0.05</v>
      </c>
      <c r="BF9" s="140" t="n">
        <v>0.05</v>
      </c>
      <c r="BG9" s="140" t="n">
        <v>0.05</v>
      </c>
      <c r="BH9" s="140" t="n">
        <v>0.05</v>
      </c>
      <c r="BI9" s="430" t="n">
        <v>0.05</v>
      </c>
    </row>
    <row r="10" customFormat="false" ht="18" hidden="false" customHeight="true" outlineLevel="0" collapsed="false">
      <c r="A10" s="138" t="s">
        <v>235</v>
      </c>
      <c r="B10" s="140" t="n">
        <v>0.05</v>
      </c>
      <c r="C10" s="18" t="n">
        <v>0.05</v>
      </c>
      <c r="D10" s="18" t="n">
        <v>0.05</v>
      </c>
      <c r="E10" s="18" t="n">
        <v>0.05</v>
      </c>
      <c r="F10" s="142" t="n">
        <v>0.05</v>
      </c>
      <c r="G10" s="140" t="n">
        <v>0.05</v>
      </c>
      <c r="H10" s="18" t="n">
        <v>0.05</v>
      </c>
      <c r="I10" s="18" t="n">
        <v>0.05</v>
      </c>
      <c r="J10" s="18" t="n">
        <v>0.05</v>
      </c>
      <c r="K10" s="142" t="n">
        <v>0.05</v>
      </c>
      <c r="L10" s="155" t="s">
        <v>66</v>
      </c>
      <c r="M10" s="14" t="s">
        <v>66</v>
      </c>
      <c r="N10" s="14" t="s">
        <v>66</v>
      </c>
      <c r="O10" s="14" t="s">
        <v>66</v>
      </c>
      <c r="P10" s="290" t="s">
        <v>66</v>
      </c>
      <c r="Q10" s="155" t="s">
        <v>66</v>
      </c>
      <c r="R10" s="14" t="s">
        <v>66</v>
      </c>
      <c r="S10" s="14" t="s">
        <v>66</v>
      </c>
      <c r="T10" s="14" t="s">
        <v>66</v>
      </c>
      <c r="U10" s="290" t="s">
        <v>66</v>
      </c>
      <c r="V10" s="140"/>
      <c r="W10" s="18"/>
      <c r="X10" s="18"/>
      <c r="Y10" s="18"/>
      <c r="Z10" s="142"/>
      <c r="AA10" s="155"/>
      <c r="AB10" s="14"/>
      <c r="AC10" s="14"/>
      <c r="AD10" s="14"/>
      <c r="AE10" s="290"/>
      <c r="AF10" s="155"/>
      <c r="AG10" s="14"/>
      <c r="AH10" s="14"/>
      <c r="AI10" s="14"/>
      <c r="AJ10" s="290"/>
      <c r="AK10" s="140"/>
      <c r="AL10" s="18"/>
      <c r="AM10" s="18"/>
      <c r="AN10" s="18"/>
      <c r="AO10" s="142"/>
      <c r="AP10" s="140" t="n">
        <v>0.05</v>
      </c>
      <c r="AQ10" s="18" t="n">
        <v>0.05</v>
      </c>
      <c r="AR10" s="142" t="n">
        <v>0.05</v>
      </c>
      <c r="AS10" s="18" t="n">
        <v>0.05</v>
      </c>
      <c r="AT10" s="142" t="n">
        <v>0.05</v>
      </c>
      <c r="AU10" s="303" t="s">
        <v>66</v>
      </c>
      <c r="AV10" s="155" t="s">
        <v>66</v>
      </c>
      <c r="AW10" s="155" t="s">
        <v>66</v>
      </c>
      <c r="AX10" s="155" t="s">
        <v>66</v>
      </c>
      <c r="AY10" s="294" t="s">
        <v>66</v>
      </c>
      <c r="AZ10" s="303" t="s">
        <v>66</v>
      </c>
      <c r="BA10" s="155" t="s">
        <v>66</v>
      </c>
      <c r="BB10" s="155" t="s">
        <v>66</v>
      </c>
      <c r="BC10" s="155" t="s">
        <v>66</v>
      </c>
      <c r="BD10" s="294" t="s">
        <v>66</v>
      </c>
      <c r="BE10" s="139" t="n">
        <v>0.05</v>
      </c>
      <c r="BF10" s="140" t="n">
        <v>0.05</v>
      </c>
      <c r="BG10" s="140" t="n">
        <v>0.05</v>
      </c>
      <c r="BH10" s="140" t="n">
        <v>0.05</v>
      </c>
      <c r="BI10" s="430" t="n">
        <v>0.05</v>
      </c>
    </row>
    <row r="11" customFormat="false" ht="18" hidden="false" customHeight="true" outlineLevel="0" collapsed="false">
      <c r="A11" s="138" t="s">
        <v>236</v>
      </c>
      <c r="B11" s="140" t="n">
        <v>0.05</v>
      </c>
      <c r="C11" s="18" t="n">
        <v>0.05</v>
      </c>
      <c r="D11" s="18" t="n">
        <v>0.05</v>
      </c>
      <c r="E11" s="18" t="n">
        <v>0.05</v>
      </c>
      <c r="F11" s="142" t="n">
        <v>0.05</v>
      </c>
      <c r="G11" s="140" t="n">
        <v>0.05</v>
      </c>
      <c r="H11" s="18" t="n">
        <v>0.05</v>
      </c>
      <c r="I11" s="18" t="n">
        <v>0.05</v>
      </c>
      <c r="J11" s="18" t="n">
        <v>0.05</v>
      </c>
      <c r="K11" s="142" t="n">
        <v>0.05</v>
      </c>
      <c r="L11" s="155" t="s">
        <v>66</v>
      </c>
      <c r="M11" s="14" t="s">
        <v>66</v>
      </c>
      <c r="N11" s="14" t="s">
        <v>66</v>
      </c>
      <c r="O11" s="14" t="s">
        <v>66</v>
      </c>
      <c r="P11" s="290" t="s">
        <v>66</v>
      </c>
      <c r="Q11" s="155" t="s">
        <v>66</v>
      </c>
      <c r="R11" s="14" t="s">
        <v>66</v>
      </c>
      <c r="S11" s="14" t="s">
        <v>66</v>
      </c>
      <c r="T11" s="14" t="s">
        <v>66</v>
      </c>
      <c r="U11" s="290" t="s">
        <v>66</v>
      </c>
      <c r="V11" s="140"/>
      <c r="W11" s="18"/>
      <c r="X11" s="18"/>
      <c r="Y11" s="18"/>
      <c r="Z11" s="142"/>
      <c r="AA11" s="155"/>
      <c r="AB11" s="14"/>
      <c r="AC11" s="14"/>
      <c r="AD11" s="14"/>
      <c r="AE11" s="290"/>
      <c r="AF11" s="155"/>
      <c r="AG11" s="14"/>
      <c r="AH11" s="14"/>
      <c r="AI11" s="14"/>
      <c r="AJ11" s="290"/>
      <c r="AK11" s="140"/>
      <c r="AL11" s="18"/>
      <c r="AM11" s="18"/>
      <c r="AN11" s="18"/>
      <c r="AO11" s="142"/>
      <c r="AP11" s="140" t="n">
        <v>0.05</v>
      </c>
      <c r="AQ11" s="18" t="n">
        <v>0.05</v>
      </c>
      <c r="AR11" s="142" t="n">
        <v>0.05</v>
      </c>
      <c r="AS11" s="18" t="n">
        <v>1.1</v>
      </c>
      <c r="AT11" s="142" t="n">
        <v>0.7</v>
      </c>
      <c r="AU11" s="303" t="s">
        <v>66</v>
      </c>
      <c r="AV11" s="155" t="s">
        <v>66</v>
      </c>
      <c r="AW11" s="155" t="s">
        <v>66</v>
      </c>
      <c r="AX11" s="155" t="s">
        <v>66</v>
      </c>
      <c r="AY11" s="294" t="s">
        <v>66</v>
      </c>
      <c r="AZ11" s="303" t="s">
        <v>66</v>
      </c>
      <c r="BA11" s="155" t="s">
        <v>66</v>
      </c>
      <c r="BB11" s="155" t="s">
        <v>66</v>
      </c>
      <c r="BC11" s="155" t="s">
        <v>66</v>
      </c>
      <c r="BD11" s="294" t="s">
        <v>66</v>
      </c>
      <c r="BE11" s="139" t="n">
        <v>0.05</v>
      </c>
      <c r="BF11" s="140" t="n">
        <v>0.05</v>
      </c>
      <c r="BG11" s="140" t="n">
        <v>0.05</v>
      </c>
      <c r="BH11" s="140" t="n">
        <v>0.05</v>
      </c>
      <c r="BI11" s="430" t="n">
        <v>0.05</v>
      </c>
    </row>
    <row r="12" customFormat="false" ht="18" hidden="false" customHeight="true" outlineLevel="0" collapsed="false">
      <c r="A12" s="138" t="s">
        <v>237</v>
      </c>
      <c r="B12" s="140" t="n">
        <v>0.05</v>
      </c>
      <c r="C12" s="18" t="n">
        <v>0.05</v>
      </c>
      <c r="D12" s="18" t="n">
        <v>0.05</v>
      </c>
      <c r="E12" s="18" t="n">
        <v>0.05</v>
      </c>
      <c r="F12" s="142" t="n">
        <v>0.05</v>
      </c>
      <c r="G12" s="140" t="n">
        <v>0.05</v>
      </c>
      <c r="H12" s="18" t="n">
        <v>0.05</v>
      </c>
      <c r="I12" s="18" t="n">
        <v>0.05</v>
      </c>
      <c r="J12" s="18" t="n">
        <v>0.05</v>
      </c>
      <c r="K12" s="142" t="n">
        <v>0.05</v>
      </c>
      <c r="L12" s="155" t="s">
        <v>66</v>
      </c>
      <c r="M12" s="14" t="s">
        <v>66</v>
      </c>
      <c r="N12" s="14" t="s">
        <v>66</v>
      </c>
      <c r="O12" s="14" t="s">
        <v>66</v>
      </c>
      <c r="P12" s="290" t="s">
        <v>66</v>
      </c>
      <c r="Q12" s="155" t="s">
        <v>66</v>
      </c>
      <c r="R12" s="14" t="s">
        <v>66</v>
      </c>
      <c r="S12" s="14" t="s">
        <v>66</v>
      </c>
      <c r="T12" s="14" t="s">
        <v>66</v>
      </c>
      <c r="U12" s="290" t="s">
        <v>66</v>
      </c>
      <c r="V12" s="140"/>
      <c r="W12" s="18"/>
      <c r="X12" s="18"/>
      <c r="Y12" s="18"/>
      <c r="Z12" s="142"/>
      <c r="AA12" s="155"/>
      <c r="AB12" s="14"/>
      <c r="AC12" s="14"/>
      <c r="AD12" s="14"/>
      <c r="AE12" s="290"/>
      <c r="AF12" s="155"/>
      <c r="AG12" s="14"/>
      <c r="AH12" s="14"/>
      <c r="AI12" s="14"/>
      <c r="AJ12" s="290"/>
      <c r="AK12" s="140"/>
      <c r="AL12" s="18"/>
      <c r="AM12" s="18"/>
      <c r="AN12" s="18"/>
      <c r="AO12" s="142"/>
      <c r="AP12" s="140" t="n">
        <v>0.05</v>
      </c>
      <c r="AQ12" s="18" t="n">
        <v>0.05</v>
      </c>
      <c r="AR12" s="142" t="n">
        <v>0.05</v>
      </c>
      <c r="AS12" s="18" t="n">
        <v>1.2</v>
      </c>
      <c r="AT12" s="142" t="n">
        <v>0.6</v>
      </c>
      <c r="AU12" s="303" t="s">
        <v>66</v>
      </c>
      <c r="AV12" s="155" t="s">
        <v>66</v>
      </c>
      <c r="AW12" s="155" t="s">
        <v>66</v>
      </c>
      <c r="AX12" s="155" t="s">
        <v>66</v>
      </c>
      <c r="AY12" s="294" t="s">
        <v>66</v>
      </c>
      <c r="AZ12" s="303" t="s">
        <v>66</v>
      </c>
      <c r="BA12" s="155" t="s">
        <v>66</v>
      </c>
      <c r="BB12" s="155" t="s">
        <v>66</v>
      </c>
      <c r="BC12" s="155" t="s">
        <v>66</v>
      </c>
      <c r="BD12" s="294" t="s">
        <v>66</v>
      </c>
      <c r="BE12" s="139" t="n">
        <v>0.05</v>
      </c>
      <c r="BF12" s="140" t="n">
        <v>0.05</v>
      </c>
      <c r="BG12" s="140" t="n">
        <v>0.05</v>
      </c>
      <c r="BH12" s="140" t="n">
        <v>0.05</v>
      </c>
      <c r="BI12" s="430" t="n">
        <v>0.05</v>
      </c>
    </row>
    <row r="13" customFormat="false" ht="18" hidden="false" customHeight="true" outlineLevel="0" collapsed="false">
      <c r="A13" s="138" t="s">
        <v>238</v>
      </c>
      <c r="B13" s="140" t="n">
        <v>0.05</v>
      </c>
      <c r="C13" s="18" t="n">
        <v>0.05</v>
      </c>
      <c r="D13" s="18" t="n">
        <v>0.05</v>
      </c>
      <c r="E13" s="18" t="n">
        <v>0.05</v>
      </c>
      <c r="F13" s="142" t="n">
        <v>0.05</v>
      </c>
      <c r="G13" s="140" t="n">
        <v>0.05</v>
      </c>
      <c r="H13" s="18" t="n">
        <v>0.05</v>
      </c>
      <c r="I13" s="18" t="n">
        <v>0.05</v>
      </c>
      <c r="J13" s="18" t="n">
        <v>0.05</v>
      </c>
      <c r="K13" s="142" t="n">
        <v>0.05</v>
      </c>
      <c r="L13" s="155" t="s">
        <v>66</v>
      </c>
      <c r="M13" s="14" t="s">
        <v>66</v>
      </c>
      <c r="N13" s="14" t="s">
        <v>66</v>
      </c>
      <c r="O13" s="14" t="s">
        <v>66</v>
      </c>
      <c r="P13" s="290" t="s">
        <v>66</v>
      </c>
      <c r="Q13" s="155" t="s">
        <v>66</v>
      </c>
      <c r="R13" s="14" t="s">
        <v>66</v>
      </c>
      <c r="S13" s="14" t="s">
        <v>66</v>
      </c>
      <c r="T13" s="14" t="s">
        <v>66</v>
      </c>
      <c r="U13" s="290" t="s">
        <v>66</v>
      </c>
      <c r="V13" s="140"/>
      <c r="W13" s="18"/>
      <c r="X13" s="18"/>
      <c r="Y13" s="18"/>
      <c r="Z13" s="142"/>
      <c r="AA13" s="155"/>
      <c r="AB13" s="14"/>
      <c r="AC13" s="14"/>
      <c r="AD13" s="14"/>
      <c r="AE13" s="290"/>
      <c r="AF13" s="155"/>
      <c r="AG13" s="14"/>
      <c r="AH13" s="14"/>
      <c r="AI13" s="14"/>
      <c r="AJ13" s="290"/>
      <c r="AK13" s="18"/>
      <c r="AL13" s="18"/>
      <c r="AM13" s="18"/>
      <c r="AN13" s="18"/>
      <c r="AO13" s="142"/>
      <c r="AP13" s="140" t="n">
        <v>0.05</v>
      </c>
      <c r="AQ13" s="18" t="n">
        <v>0.05</v>
      </c>
      <c r="AR13" s="142" t="n">
        <v>0.05</v>
      </c>
      <c r="AS13" s="18" t="n">
        <v>1.1</v>
      </c>
      <c r="AT13" s="142" t="n">
        <v>0.7</v>
      </c>
      <c r="AU13" s="303" t="s">
        <v>66</v>
      </c>
      <c r="AV13" s="155" t="s">
        <v>66</v>
      </c>
      <c r="AW13" s="155" t="s">
        <v>66</v>
      </c>
      <c r="AX13" s="155" t="s">
        <v>66</v>
      </c>
      <c r="AY13" s="294" t="s">
        <v>66</v>
      </c>
      <c r="AZ13" s="303" t="s">
        <v>66</v>
      </c>
      <c r="BA13" s="155" t="s">
        <v>66</v>
      </c>
      <c r="BB13" s="155" t="s">
        <v>66</v>
      </c>
      <c r="BC13" s="155" t="s">
        <v>66</v>
      </c>
      <c r="BD13" s="294" t="s">
        <v>66</v>
      </c>
      <c r="BE13" s="139" t="n">
        <v>0.05</v>
      </c>
      <c r="BF13" s="140" t="n">
        <v>0.05</v>
      </c>
      <c r="BG13" s="140" t="n">
        <v>0.05</v>
      </c>
      <c r="BH13" s="140" t="n">
        <v>0.05</v>
      </c>
      <c r="BI13" s="430" t="n">
        <v>0.05</v>
      </c>
    </row>
    <row r="14" customFormat="false" ht="18" hidden="false" customHeight="true" outlineLevel="0" collapsed="false">
      <c r="A14" s="138" t="s">
        <v>239</v>
      </c>
      <c r="B14" s="140" t="n">
        <v>0.05</v>
      </c>
      <c r="C14" s="18" t="n">
        <v>0.05</v>
      </c>
      <c r="D14" s="18" t="n">
        <v>0.05</v>
      </c>
      <c r="E14" s="18" t="n">
        <v>0.05</v>
      </c>
      <c r="F14" s="142" t="n">
        <v>0.05</v>
      </c>
      <c r="G14" s="140" t="n">
        <v>0.05</v>
      </c>
      <c r="H14" s="18" t="n">
        <v>0.05</v>
      </c>
      <c r="I14" s="18" t="n">
        <v>0.05</v>
      </c>
      <c r="J14" s="18" t="n">
        <v>0.05</v>
      </c>
      <c r="K14" s="142" t="n">
        <v>0.05</v>
      </c>
      <c r="L14" s="155" t="s">
        <v>66</v>
      </c>
      <c r="M14" s="14" t="s">
        <v>66</v>
      </c>
      <c r="N14" s="14" t="s">
        <v>66</v>
      </c>
      <c r="O14" s="14" t="s">
        <v>66</v>
      </c>
      <c r="P14" s="290" t="s">
        <v>66</v>
      </c>
      <c r="Q14" s="155" t="s">
        <v>66</v>
      </c>
      <c r="R14" s="14" t="s">
        <v>66</v>
      </c>
      <c r="S14" s="14" t="s">
        <v>66</v>
      </c>
      <c r="T14" s="14" t="s">
        <v>66</v>
      </c>
      <c r="U14" s="290" t="s">
        <v>66</v>
      </c>
      <c r="V14" s="140"/>
      <c r="W14" s="18"/>
      <c r="X14" s="18"/>
      <c r="Y14" s="18"/>
      <c r="Z14" s="142"/>
      <c r="AA14" s="155"/>
      <c r="AB14" s="14"/>
      <c r="AC14" s="14"/>
      <c r="AD14" s="14"/>
      <c r="AE14" s="290"/>
      <c r="AF14" s="155"/>
      <c r="AG14" s="14"/>
      <c r="AH14" s="14"/>
      <c r="AI14" s="14"/>
      <c r="AJ14" s="290"/>
      <c r="AK14" s="18"/>
      <c r="AL14" s="18"/>
      <c r="AM14" s="18"/>
      <c r="AN14" s="18"/>
      <c r="AO14" s="142"/>
      <c r="AP14" s="140" t="n">
        <v>0.05</v>
      </c>
      <c r="AQ14" s="18" t="n">
        <v>0.05</v>
      </c>
      <c r="AR14" s="142" t="n">
        <v>0.05</v>
      </c>
      <c r="AS14" s="18" t="n">
        <v>0.05</v>
      </c>
      <c r="AT14" s="142" t="n">
        <v>0.7</v>
      </c>
      <c r="AU14" s="303" t="s">
        <v>66</v>
      </c>
      <c r="AV14" s="155" t="s">
        <v>66</v>
      </c>
      <c r="AW14" s="155" t="s">
        <v>66</v>
      </c>
      <c r="AX14" s="155" t="s">
        <v>66</v>
      </c>
      <c r="AY14" s="294" t="s">
        <v>66</v>
      </c>
      <c r="AZ14" s="303" t="s">
        <v>66</v>
      </c>
      <c r="BA14" s="155" t="s">
        <v>66</v>
      </c>
      <c r="BB14" s="155" t="s">
        <v>66</v>
      </c>
      <c r="BC14" s="155" t="s">
        <v>66</v>
      </c>
      <c r="BD14" s="294" t="s">
        <v>66</v>
      </c>
      <c r="BE14" s="139" t="n">
        <v>0.05</v>
      </c>
      <c r="BF14" s="140" t="n">
        <v>0.05</v>
      </c>
      <c r="BG14" s="140" t="n">
        <v>0.05</v>
      </c>
      <c r="BH14" s="140" t="n">
        <v>0.05</v>
      </c>
      <c r="BI14" s="430" t="n">
        <v>0.05</v>
      </c>
    </row>
    <row r="15" customFormat="false" ht="18" hidden="false" customHeight="true" outlineLevel="0" collapsed="false">
      <c r="A15" s="138" t="s">
        <v>241</v>
      </c>
      <c r="B15" s="140" t="n">
        <v>0.05</v>
      </c>
      <c r="C15" s="18" t="n">
        <v>0.05</v>
      </c>
      <c r="D15" s="18" t="n">
        <v>0.05</v>
      </c>
      <c r="E15" s="18" t="n">
        <v>0.05</v>
      </c>
      <c r="F15" s="142" t="n">
        <v>0.05</v>
      </c>
      <c r="G15" s="140" t="n">
        <v>0.05</v>
      </c>
      <c r="H15" s="18" t="n">
        <v>0.05</v>
      </c>
      <c r="I15" s="18" t="n">
        <v>0.05</v>
      </c>
      <c r="J15" s="18" t="n">
        <v>0.05</v>
      </c>
      <c r="K15" s="142" t="n">
        <v>0.05</v>
      </c>
      <c r="L15" s="155" t="s">
        <v>66</v>
      </c>
      <c r="M15" s="14" t="s">
        <v>66</v>
      </c>
      <c r="N15" s="14" t="s">
        <v>66</v>
      </c>
      <c r="O15" s="14" t="s">
        <v>66</v>
      </c>
      <c r="P15" s="290" t="s">
        <v>66</v>
      </c>
      <c r="Q15" s="155" t="s">
        <v>66</v>
      </c>
      <c r="R15" s="14" t="s">
        <v>66</v>
      </c>
      <c r="S15" s="14" t="s">
        <v>66</v>
      </c>
      <c r="T15" s="14" t="s">
        <v>66</v>
      </c>
      <c r="U15" s="290" t="s">
        <v>66</v>
      </c>
      <c r="V15" s="140"/>
      <c r="W15" s="18"/>
      <c r="X15" s="18"/>
      <c r="Y15" s="18"/>
      <c r="Z15" s="142"/>
      <c r="AA15" s="155"/>
      <c r="AB15" s="14"/>
      <c r="AC15" s="14"/>
      <c r="AD15" s="14"/>
      <c r="AE15" s="290"/>
      <c r="AF15" s="155"/>
      <c r="AG15" s="14"/>
      <c r="AH15" s="14"/>
      <c r="AI15" s="14"/>
      <c r="AJ15" s="290"/>
      <c r="AK15" s="18"/>
      <c r="AL15" s="18"/>
      <c r="AM15" s="18"/>
      <c r="AN15" s="18"/>
      <c r="AO15" s="142"/>
      <c r="AP15" s="140" t="n">
        <v>0.05</v>
      </c>
      <c r="AQ15" s="18" t="n">
        <v>0.4</v>
      </c>
      <c r="AR15" s="142" t="n">
        <v>0.05</v>
      </c>
      <c r="AS15" s="18" t="n">
        <v>0.05</v>
      </c>
      <c r="AT15" s="142" t="n">
        <v>0.9</v>
      </c>
      <c r="AU15" s="303" t="s">
        <v>66</v>
      </c>
      <c r="AV15" s="155" t="s">
        <v>66</v>
      </c>
      <c r="AW15" s="155" t="s">
        <v>66</v>
      </c>
      <c r="AX15" s="155" t="s">
        <v>66</v>
      </c>
      <c r="AY15" s="294" t="s">
        <v>66</v>
      </c>
      <c r="AZ15" s="303" t="s">
        <v>66</v>
      </c>
      <c r="BA15" s="155" t="s">
        <v>66</v>
      </c>
      <c r="BB15" s="155" t="s">
        <v>66</v>
      </c>
      <c r="BC15" s="155" t="s">
        <v>66</v>
      </c>
      <c r="BD15" s="294" t="s">
        <v>66</v>
      </c>
      <c r="BE15" s="139" t="n">
        <v>0.05</v>
      </c>
      <c r="BF15" s="140" t="n">
        <v>0.05</v>
      </c>
      <c r="BG15" s="140" t="n">
        <v>0.05</v>
      </c>
      <c r="BH15" s="140" t="n">
        <v>0.05</v>
      </c>
      <c r="BI15" s="430" t="n">
        <v>0.05</v>
      </c>
    </row>
    <row r="16" customFormat="false" ht="18" hidden="false" customHeight="true" outlineLevel="0" collapsed="false">
      <c r="A16" s="138" t="s">
        <v>242</v>
      </c>
      <c r="B16" s="140" t="n">
        <v>0.05</v>
      </c>
      <c r="C16" s="18" t="n">
        <v>0.05</v>
      </c>
      <c r="D16" s="18" t="n">
        <v>0.05</v>
      </c>
      <c r="E16" s="18" t="n">
        <v>0.05</v>
      </c>
      <c r="F16" s="142" t="n">
        <v>0.05</v>
      </c>
      <c r="G16" s="140" t="n">
        <v>0.05</v>
      </c>
      <c r="H16" s="18" t="n">
        <v>0.05</v>
      </c>
      <c r="I16" s="18" t="n">
        <v>0.05</v>
      </c>
      <c r="J16" s="18" t="n">
        <v>0.05</v>
      </c>
      <c r="K16" s="142" t="n">
        <v>0.05</v>
      </c>
      <c r="L16" s="155" t="s">
        <v>66</v>
      </c>
      <c r="M16" s="14" t="s">
        <v>66</v>
      </c>
      <c r="N16" s="14" t="s">
        <v>66</v>
      </c>
      <c r="O16" s="14" t="s">
        <v>66</v>
      </c>
      <c r="P16" s="290" t="s">
        <v>66</v>
      </c>
      <c r="Q16" s="155" t="s">
        <v>66</v>
      </c>
      <c r="R16" s="14" t="s">
        <v>66</v>
      </c>
      <c r="S16" s="14" t="s">
        <v>66</v>
      </c>
      <c r="T16" s="14" t="s">
        <v>66</v>
      </c>
      <c r="U16" s="290" t="s">
        <v>66</v>
      </c>
      <c r="V16" s="140"/>
      <c r="W16" s="18"/>
      <c r="X16" s="18"/>
      <c r="Y16" s="18"/>
      <c r="Z16" s="142"/>
      <c r="AA16" s="155"/>
      <c r="AB16" s="14"/>
      <c r="AC16" s="14"/>
      <c r="AD16" s="14"/>
      <c r="AE16" s="290"/>
      <c r="AF16" s="155"/>
      <c r="AG16" s="14"/>
      <c r="AH16" s="14"/>
      <c r="AI16" s="14"/>
      <c r="AJ16" s="290"/>
      <c r="AK16" s="18"/>
      <c r="AL16" s="18"/>
      <c r="AM16" s="18"/>
      <c r="AN16" s="18"/>
      <c r="AO16" s="142"/>
      <c r="AP16" s="140" t="n">
        <v>0.05</v>
      </c>
      <c r="AQ16" s="18" t="n">
        <v>0.05</v>
      </c>
      <c r="AR16" s="142" t="n">
        <v>0.05</v>
      </c>
      <c r="AS16" s="18" t="n">
        <v>0.9</v>
      </c>
      <c r="AT16" s="142" t="n">
        <v>0.9</v>
      </c>
      <c r="AU16" s="303" t="s">
        <v>66</v>
      </c>
      <c r="AV16" s="155" t="s">
        <v>66</v>
      </c>
      <c r="AW16" s="155" t="s">
        <v>66</v>
      </c>
      <c r="AX16" s="155" t="s">
        <v>66</v>
      </c>
      <c r="AY16" s="294" t="s">
        <v>66</v>
      </c>
      <c r="AZ16" s="303" t="s">
        <v>66</v>
      </c>
      <c r="BA16" s="155" t="s">
        <v>66</v>
      </c>
      <c r="BB16" s="155" t="s">
        <v>66</v>
      </c>
      <c r="BC16" s="155" t="s">
        <v>66</v>
      </c>
      <c r="BD16" s="294" t="s">
        <v>66</v>
      </c>
      <c r="BE16" s="139" t="n">
        <v>0.05</v>
      </c>
      <c r="BF16" s="140" t="n">
        <v>0.05</v>
      </c>
      <c r="BG16" s="140" t="n">
        <v>0.05</v>
      </c>
      <c r="BH16" s="140" t="n">
        <v>0.05</v>
      </c>
      <c r="BI16" s="430" t="n">
        <v>0.05</v>
      </c>
    </row>
    <row r="17" customFormat="false" ht="18" hidden="false" customHeight="true" outlineLevel="0" collapsed="false">
      <c r="A17" s="138" t="s">
        <v>243</v>
      </c>
      <c r="B17" s="140" t="n">
        <v>0.05</v>
      </c>
      <c r="C17" s="18" t="n">
        <v>0.05</v>
      </c>
      <c r="D17" s="18" t="n">
        <v>0.05</v>
      </c>
      <c r="E17" s="18" t="n">
        <v>0.05</v>
      </c>
      <c r="F17" s="142" t="n">
        <v>0.05</v>
      </c>
      <c r="G17" s="140" t="n">
        <v>0.05</v>
      </c>
      <c r="H17" s="18" t="n">
        <v>0.05</v>
      </c>
      <c r="I17" s="18" t="n">
        <v>0.05</v>
      </c>
      <c r="J17" s="18" t="n">
        <v>0.05</v>
      </c>
      <c r="K17" s="142" t="n">
        <v>0.05</v>
      </c>
      <c r="L17" s="155" t="s">
        <v>66</v>
      </c>
      <c r="M17" s="14" t="s">
        <v>66</v>
      </c>
      <c r="N17" s="14" t="s">
        <v>66</v>
      </c>
      <c r="O17" s="14" t="s">
        <v>66</v>
      </c>
      <c r="P17" s="290" t="s">
        <v>66</v>
      </c>
      <c r="Q17" s="155" t="s">
        <v>66</v>
      </c>
      <c r="R17" s="14" t="s">
        <v>66</v>
      </c>
      <c r="S17" s="14" t="s">
        <v>66</v>
      </c>
      <c r="T17" s="14" t="s">
        <v>66</v>
      </c>
      <c r="U17" s="290" t="s">
        <v>66</v>
      </c>
      <c r="V17" s="140"/>
      <c r="W17" s="18"/>
      <c r="X17" s="18"/>
      <c r="Y17" s="18"/>
      <c r="Z17" s="142"/>
      <c r="AA17" s="155"/>
      <c r="AB17" s="14"/>
      <c r="AC17" s="14"/>
      <c r="AD17" s="14"/>
      <c r="AE17" s="290"/>
      <c r="AF17" s="155"/>
      <c r="AG17" s="14"/>
      <c r="AH17" s="14"/>
      <c r="AI17" s="14"/>
      <c r="AJ17" s="290"/>
      <c r="AK17" s="18"/>
      <c r="AL17" s="18"/>
      <c r="AM17" s="18"/>
      <c r="AN17" s="18"/>
      <c r="AO17" s="142"/>
      <c r="AP17" s="140" t="n">
        <v>0.05</v>
      </c>
      <c r="AQ17" s="18" t="n">
        <v>0.4</v>
      </c>
      <c r="AR17" s="142" t="n">
        <v>0.05</v>
      </c>
      <c r="AS17" s="18" t="n">
        <v>2.2</v>
      </c>
      <c r="AT17" s="142" t="n">
        <v>1</v>
      </c>
      <c r="AU17" s="303" t="s">
        <v>66</v>
      </c>
      <c r="AV17" s="155" t="s">
        <v>66</v>
      </c>
      <c r="AW17" s="155" t="s">
        <v>66</v>
      </c>
      <c r="AX17" s="155" t="s">
        <v>66</v>
      </c>
      <c r="AY17" s="294" t="s">
        <v>66</v>
      </c>
      <c r="AZ17" s="303" t="s">
        <v>66</v>
      </c>
      <c r="BA17" s="155" t="s">
        <v>66</v>
      </c>
      <c r="BB17" s="155" t="s">
        <v>66</v>
      </c>
      <c r="BC17" s="155" t="s">
        <v>66</v>
      </c>
      <c r="BD17" s="294" t="s">
        <v>66</v>
      </c>
      <c r="BE17" s="139" t="n">
        <v>0.05</v>
      </c>
      <c r="BF17" s="140" t="n">
        <v>0.05</v>
      </c>
      <c r="BG17" s="140" t="n">
        <v>0.05</v>
      </c>
      <c r="BH17" s="140" t="n">
        <v>0.05</v>
      </c>
      <c r="BI17" s="430" t="n">
        <v>0.05</v>
      </c>
    </row>
    <row r="18" customFormat="false" ht="18" hidden="false" customHeight="true" outlineLevel="0" collapsed="false">
      <c r="A18" s="441" t="s">
        <v>23</v>
      </c>
      <c r="B18" s="140" t="n">
        <v>0.05</v>
      </c>
      <c r="C18" s="18" t="n">
        <v>0.05</v>
      </c>
      <c r="D18" s="18" t="n">
        <v>0.05</v>
      </c>
      <c r="E18" s="18" t="n">
        <v>0.05</v>
      </c>
      <c r="F18" s="142" t="n">
        <v>0.05</v>
      </c>
      <c r="G18" s="140" t="n">
        <v>0.05</v>
      </c>
      <c r="H18" s="18" t="n">
        <v>0.05</v>
      </c>
      <c r="I18" s="18" t="n">
        <v>0.05</v>
      </c>
      <c r="J18" s="18" t="n">
        <v>0.05</v>
      </c>
      <c r="K18" s="142" t="n">
        <v>0.05</v>
      </c>
      <c r="L18" s="155" t="s">
        <v>66</v>
      </c>
      <c r="M18" s="14" t="s">
        <v>66</v>
      </c>
      <c r="N18" s="14" t="s">
        <v>66</v>
      </c>
      <c r="O18" s="14" t="s">
        <v>66</v>
      </c>
      <c r="P18" s="290" t="s">
        <v>66</v>
      </c>
      <c r="Q18" s="155" t="s">
        <v>66</v>
      </c>
      <c r="R18" s="14" t="s">
        <v>66</v>
      </c>
      <c r="S18" s="14" t="s">
        <v>66</v>
      </c>
      <c r="T18" s="14" t="s">
        <v>66</v>
      </c>
      <c r="U18" s="290" t="s">
        <v>66</v>
      </c>
      <c r="V18" s="140"/>
      <c r="W18" s="18"/>
      <c r="X18" s="18"/>
      <c r="Y18" s="169"/>
      <c r="Z18" s="142"/>
      <c r="AA18" s="155"/>
      <c r="AB18" s="14"/>
      <c r="AC18" s="14"/>
      <c r="AD18" s="14"/>
      <c r="AE18" s="290"/>
      <c r="AF18" s="155"/>
      <c r="AG18" s="14"/>
      <c r="AH18" s="14"/>
      <c r="AI18" s="14"/>
      <c r="AJ18" s="290"/>
      <c r="AK18" s="18"/>
      <c r="AL18" s="18"/>
      <c r="AM18" s="18"/>
      <c r="AN18" s="18"/>
      <c r="AO18" s="142"/>
      <c r="AP18" s="140" t="n">
        <v>0.05</v>
      </c>
      <c r="AQ18" s="18" t="n">
        <v>0.4</v>
      </c>
      <c r="AR18" s="142" t="n">
        <v>0.05</v>
      </c>
      <c r="AS18" s="18" t="n">
        <v>1.6</v>
      </c>
      <c r="AT18" s="142" t="n">
        <v>0.9</v>
      </c>
      <c r="AU18" s="303" t="s">
        <v>66</v>
      </c>
      <c r="AV18" s="155" t="s">
        <v>66</v>
      </c>
      <c r="AW18" s="155" t="s">
        <v>66</v>
      </c>
      <c r="AX18" s="155" t="s">
        <v>66</v>
      </c>
      <c r="AY18" s="294" t="s">
        <v>66</v>
      </c>
      <c r="AZ18" s="303" t="s">
        <v>66</v>
      </c>
      <c r="BA18" s="155" t="s">
        <v>66</v>
      </c>
      <c r="BB18" s="155" t="s">
        <v>66</v>
      </c>
      <c r="BC18" s="155" t="s">
        <v>66</v>
      </c>
      <c r="BD18" s="294" t="s">
        <v>66</v>
      </c>
      <c r="BE18" s="139" t="n">
        <v>0.05</v>
      </c>
      <c r="BF18" s="140" t="n">
        <v>0.05</v>
      </c>
      <c r="BG18" s="140" t="n">
        <v>0.05</v>
      </c>
      <c r="BH18" s="140" t="n">
        <v>0.05</v>
      </c>
      <c r="BI18" s="430" t="n">
        <v>0.05</v>
      </c>
    </row>
    <row r="19" customFormat="false" ht="18" hidden="false" customHeight="true" outlineLevel="0" collapsed="false">
      <c r="A19" s="441" t="s">
        <v>25</v>
      </c>
      <c r="B19" s="140" t="n">
        <v>0.05</v>
      </c>
      <c r="C19" s="18" t="n">
        <v>0.05</v>
      </c>
      <c r="D19" s="18" t="n">
        <v>0.05</v>
      </c>
      <c r="E19" s="18" t="n">
        <v>0.05</v>
      </c>
      <c r="F19" s="142" t="n">
        <v>0.05</v>
      </c>
      <c r="G19" s="140" t="n">
        <v>0.05</v>
      </c>
      <c r="H19" s="18" t="n">
        <v>0.05</v>
      </c>
      <c r="I19" s="18" t="n">
        <v>0.05</v>
      </c>
      <c r="J19" s="18" t="n">
        <v>0.05</v>
      </c>
      <c r="K19" s="142" t="n">
        <v>0.05</v>
      </c>
      <c r="L19" s="155" t="s">
        <v>66</v>
      </c>
      <c r="M19" s="14" t="s">
        <v>66</v>
      </c>
      <c r="N19" s="14" t="s">
        <v>66</v>
      </c>
      <c r="O19" s="14" t="s">
        <v>66</v>
      </c>
      <c r="P19" s="290" t="s">
        <v>66</v>
      </c>
      <c r="Q19" s="155" t="s">
        <v>66</v>
      </c>
      <c r="R19" s="14" t="s">
        <v>66</v>
      </c>
      <c r="S19" s="14" t="s">
        <v>66</v>
      </c>
      <c r="T19" s="14" t="s">
        <v>66</v>
      </c>
      <c r="U19" s="290" t="s">
        <v>66</v>
      </c>
      <c r="V19" s="140"/>
      <c r="W19" s="18"/>
      <c r="X19" s="18"/>
      <c r="Y19" s="18"/>
      <c r="Z19" s="142"/>
      <c r="AA19" s="155"/>
      <c r="AB19" s="14"/>
      <c r="AC19" s="14"/>
      <c r="AD19" s="14"/>
      <c r="AE19" s="290"/>
      <c r="AF19" s="155"/>
      <c r="AG19" s="14"/>
      <c r="AH19" s="14"/>
      <c r="AI19" s="14"/>
      <c r="AJ19" s="290"/>
      <c r="AK19" s="18"/>
      <c r="AL19" s="18"/>
      <c r="AM19" s="18"/>
      <c r="AN19" s="18"/>
      <c r="AO19" s="142"/>
      <c r="AP19" s="140" t="n">
        <v>0.05</v>
      </c>
      <c r="AQ19" s="18" t="n">
        <v>0.4</v>
      </c>
      <c r="AR19" s="142" t="n">
        <v>0.05</v>
      </c>
      <c r="AS19" s="18" t="n">
        <v>0.7</v>
      </c>
      <c r="AT19" s="142" t="n">
        <v>0.9</v>
      </c>
      <c r="AU19" s="303" t="s">
        <v>66</v>
      </c>
      <c r="AV19" s="155" t="s">
        <v>66</v>
      </c>
      <c r="AW19" s="155" t="s">
        <v>66</v>
      </c>
      <c r="AX19" s="155" t="s">
        <v>66</v>
      </c>
      <c r="AY19" s="294" t="s">
        <v>66</v>
      </c>
      <c r="AZ19" s="303" t="s">
        <v>66</v>
      </c>
      <c r="BA19" s="155" t="s">
        <v>66</v>
      </c>
      <c r="BB19" s="155" t="s">
        <v>66</v>
      </c>
      <c r="BC19" s="155" t="s">
        <v>66</v>
      </c>
      <c r="BD19" s="294" t="s">
        <v>66</v>
      </c>
      <c r="BE19" s="139" t="n">
        <v>0.05</v>
      </c>
      <c r="BF19" s="140" t="n">
        <v>0.05</v>
      </c>
      <c r="BG19" s="140" t="n">
        <v>0.05</v>
      </c>
      <c r="BH19" s="140" t="n">
        <v>0.05</v>
      </c>
      <c r="BI19" s="430" t="n">
        <v>0.05</v>
      </c>
    </row>
    <row r="20" customFormat="false" ht="18" hidden="false" customHeight="true" outlineLevel="0" collapsed="false">
      <c r="A20" s="441" t="s">
        <v>26</v>
      </c>
      <c r="B20" s="140" t="n">
        <v>0.05</v>
      </c>
      <c r="C20" s="18" t="n">
        <v>0.05</v>
      </c>
      <c r="D20" s="18" t="n">
        <v>0.05</v>
      </c>
      <c r="E20" s="18" t="n">
        <v>0.05</v>
      </c>
      <c r="F20" s="142" t="n">
        <v>0.05</v>
      </c>
      <c r="G20" s="140" t="n">
        <v>0.05</v>
      </c>
      <c r="H20" s="18" t="n">
        <v>0.05</v>
      </c>
      <c r="I20" s="18" t="n">
        <v>0.05</v>
      </c>
      <c r="J20" s="18" t="n">
        <v>0.05</v>
      </c>
      <c r="K20" s="142" t="n">
        <v>0.05</v>
      </c>
      <c r="L20" s="155" t="s">
        <v>66</v>
      </c>
      <c r="M20" s="14" t="s">
        <v>66</v>
      </c>
      <c r="N20" s="14" t="s">
        <v>66</v>
      </c>
      <c r="O20" s="14" t="s">
        <v>66</v>
      </c>
      <c r="P20" s="290" t="s">
        <v>66</v>
      </c>
      <c r="Q20" s="155" t="s">
        <v>66</v>
      </c>
      <c r="R20" s="14" t="s">
        <v>66</v>
      </c>
      <c r="S20" s="14" t="s">
        <v>66</v>
      </c>
      <c r="T20" s="14" t="s">
        <v>66</v>
      </c>
      <c r="U20" s="290" t="s">
        <v>66</v>
      </c>
      <c r="V20" s="140"/>
      <c r="W20" s="18"/>
      <c r="X20" s="18"/>
      <c r="Y20" s="18"/>
      <c r="Z20" s="142"/>
      <c r="AA20" s="155"/>
      <c r="AB20" s="14"/>
      <c r="AC20" s="14"/>
      <c r="AD20" s="14"/>
      <c r="AE20" s="290"/>
      <c r="AF20" s="155"/>
      <c r="AG20" s="14"/>
      <c r="AH20" s="14"/>
      <c r="AI20" s="14"/>
      <c r="AJ20" s="290"/>
      <c r="AK20" s="140"/>
      <c r="AL20" s="18"/>
      <c r="AM20" s="18"/>
      <c r="AN20" s="18"/>
      <c r="AO20" s="142"/>
      <c r="AP20" s="140" t="n">
        <v>0.05</v>
      </c>
      <c r="AQ20" s="18" t="n">
        <v>0.4</v>
      </c>
      <c r="AR20" s="142" t="n">
        <v>0.05</v>
      </c>
      <c r="AS20" s="18" t="n">
        <v>2</v>
      </c>
      <c r="AT20" s="142" t="n">
        <v>0.9</v>
      </c>
      <c r="AU20" s="303" t="s">
        <v>66</v>
      </c>
      <c r="AV20" s="155" t="s">
        <v>66</v>
      </c>
      <c r="AW20" s="155" t="s">
        <v>66</v>
      </c>
      <c r="AX20" s="155" t="s">
        <v>66</v>
      </c>
      <c r="AY20" s="294" t="s">
        <v>66</v>
      </c>
      <c r="AZ20" s="303" t="s">
        <v>66</v>
      </c>
      <c r="BA20" s="155" t="s">
        <v>66</v>
      </c>
      <c r="BB20" s="155" t="s">
        <v>66</v>
      </c>
      <c r="BC20" s="155" t="s">
        <v>66</v>
      </c>
      <c r="BD20" s="294" t="s">
        <v>66</v>
      </c>
      <c r="BE20" s="139" t="n">
        <v>0.05</v>
      </c>
      <c r="BF20" s="140" t="n">
        <v>0.05</v>
      </c>
      <c r="BG20" s="140" t="n">
        <v>0.05</v>
      </c>
      <c r="BH20" s="140" t="n">
        <v>0.05</v>
      </c>
      <c r="BI20" s="430" t="n">
        <v>0.05</v>
      </c>
    </row>
    <row r="21" customFormat="false" ht="18" hidden="false" customHeight="true" outlineLevel="0" collapsed="false">
      <c r="A21" s="441" t="s">
        <v>27</v>
      </c>
      <c r="B21" s="140" t="n">
        <v>0.05</v>
      </c>
      <c r="C21" s="18" t="n">
        <v>0.05</v>
      </c>
      <c r="D21" s="18" t="n">
        <v>0.05</v>
      </c>
      <c r="E21" s="18" t="n">
        <v>0.05</v>
      </c>
      <c r="F21" s="142" t="n">
        <v>0.05</v>
      </c>
      <c r="G21" s="140" t="n">
        <v>0.05</v>
      </c>
      <c r="H21" s="18" t="n">
        <v>0.05</v>
      </c>
      <c r="I21" s="18" t="n">
        <v>0.05</v>
      </c>
      <c r="J21" s="18" t="n">
        <v>0.05</v>
      </c>
      <c r="K21" s="142" t="n">
        <v>0.05</v>
      </c>
      <c r="L21" s="155" t="s">
        <v>66</v>
      </c>
      <c r="M21" s="14" t="s">
        <v>66</v>
      </c>
      <c r="N21" s="14" t="s">
        <v>66</v>
      </c>
      <c r="O21" s="14" t="s">
        <v>66</v>
      </c>
      <c r="P21" s="290" t="s">
        <v>66</v>
      </c>
      <c r="Q21" s="155" t="s">
        <v>66</v>
      </c>
      <c r="R21" s="14" t="s">
        <v>66</v>
      </c>
      <c r="S21" s="14" t="s">
        <v>66</v>
      </c>
      <c r="T21" s="14" t="s">
        <v>66</v>
      </c>
      <c r="U21" s="290" t="s">
        <v>66</v>
      </c>
      <c r="V21" s="140"/>
      <c r="W21" s="18"/>
      <c r="X21" s="18"/>
      <c r="Y21" s="18"/>
      <c r="Z21" s="142"/>
      <c r="AA21" s="155"/>
      <c r="AB21" s="14"/>
      <c r="AC21" s="14"/>
      <c r="AD21" s="14"/>
      <c r="AE21" s="290"/>
      <c r="AF21" s="155"/>
      <c r="AG21" s="14"/>
      <c r="AH21" s="14"/>
      <c r="AI21" s="14"/>
      <c r="AJ21" s="290"/>
      <c r="AK21" s="18"/>
      <c r="AL21" s="18"/>
      <c r="AM21" s="18"/>
      <c r="AN21" s="18"/>
      <c r="AO21" s="142"/>
      <c r="AP21" s="140" t="n">
        <v>0.05</v>
      </c>
      <c r="AQ21" s="18" t="n">
        <v>0.4</v>
      </c>
      <c r="AR21" s="142" t="n">
        <v>0.05</v>
      </c>
      <c r="AS21" s="18" t="n">
        <v>0.8</v>
      </c>
      <c r="AT21" s="142" t="n">
        <v>0.9</v>
      </c>
      <c r="AU21" s="303" t="s">
        <v>66</v>
      </c>
      <c r="AV21" s="155" t="s">
        <v>66</v>
      </c>
      <c r="AW21" s="155" t="s">
        <v>66</v>
      </c>
      <c r="AX21" s="155" t="s">
        <v>66</v>
      </c>
      <c r="AY21" s="294" t="s">
        <v>66</v>
      </c>
      <c r="AZ21" s="303" t="s">
        <v>66</v>
      </c>
      <c r="BA21" s="155" t="s">
        <v>66</v>
      </c>
      <c r="BB21" s="155" t="s">
        <v>66</v>
      </c>
      <c r="BC21" s="155" t="s">
        <v>66</v>
      </c>
      <c r="BD21" s="294" t="s">
        <v>66</v>
      </c>
      <c r="BE21" s="139" t="n">
        <v>0.05</v>
      </c>
      <c r="BF21" s="140" t="n">
        <v>0.05</v>
      </c>
      <c r="BG21" s="140" t="n">
        <v>0.05</v>
      </c>
      <c r="BH21" s="140" t="n">
        <v>0.05</v>
      </c>
      <c r="BI21" s="430" t="n">
        <v>0.05</v>
      </c>
    </row>
    <row r="22" customFormat="false" ht="18" hidden="false" customHeight="true" outlineLevel="0" collapsed="false">
      <c r="A22" s="192" t="s">
        <v>244</v>
      </c>
      <c r="B22" s="140" t="n">
        <v>0.05</v>
      </c>
      <c r="C22" s="18" t="n">
        <v>0.05</v>
      </c>
      <c r="D22" s="18" t="n">
        <v>0.05</v>
      </c>
      <c r="E22" s="18" t="n">
        <v>0.05</v>
      </c>
      <c r="F22" s="142" t="n">
        <v>0.05</v>
      </c>
      <c r="G22" s="140" t="n">
        <v>0.05</v>
      </c>
      <c r="H22" s="18" t="n">
        <v>0.05</v>
      </c>
      <c r="I22" s="18" t="n">
        <v>0.05</v>
      </c>
      <c r="J22" s="18" t="n">
        <v>0.05</v>
      </c>
      <c r="K22" s="142" t="n">
        <v>0.05</v>
      </c>
      <c r="L22" s="140" t="n">
        <v>0.05</v>
      </c>
      <c r="M22" s="18" t="n">
        <v>0.05</v>
      </c>
      <c r="N22" s="18" t="n">
        <v>0.05</v>
      </c>
      <c r="O22" s="18" t="n">
        <v>0.05</v>
      </c>
      <c r="P22" s="142" t="n">
        <v>0.05</v>
      </c>
      <c r="Q22" s="140" t="n">
        <v>0.05</v>
      </c>
      <c r="R22" s="18" t="n">
        <v>0.05</v>
      </c>
      <c r="S22" s="18" t="n">
        <v>0.05</v>
      </c>
      <c r="T22" s="18" t="n">
        <v>0.05</v>
      </c>
      <c r="U22" s="142" t="n">
        <v>0.05</v>
      </c>
      <c r="V22" s="139"/>
      <c r="W22" s="18"/>
      <c r="X22" s="18"/>
      <c r="Y22" s="18"/>
      <c r="Z22" s="142"/>
      <c r="AA22" s="139"/>
      <c r="AB22" s="18"/>
      <c r="AC22" s="18"/>
      <c r="AD22" s="18"/>
      <c r="AE22" s="142"/>
      <c r="AF22" s="139"/>
      <c r="AG22" s="18"/>
      <c r="AH22" s="18"/>
      <c r="AI22" s="18"/>
      <c r="AJ22" s="277"/>
      <c r="AK22" s="139"/>
      <c r="AL22" s="18"/>
      <c r="AM22" s="18"/>
      <c r="AN22" s="18"/>
      <c r="AO22" s="277"/>
      <c r="AP22" s="140" t="n">
        <v>0.05</v>
      </c>
      <c r="AQ22" s="18" t="n">
        <v>0.05</v>
      </c>
      <c r="AR22" s="142" t="n">
        <v>0.05</v>
      </c>
      <c r="AS22" s="18" t="n">
        <v>0.05</v>
      </c>
      <c r="AT22" s="142" t="n">
        <v>0.05</v>
      </c>
      <c r="AU22" s="139" t="n">
        <v>0.05</v>
      </c>
      <c r="AV22" s="18" t="n">
        <v>0.05</v>
      </c>
      <c r="AW22" s="18" t="n">
        <v>0.05</v>
      </c>
      <c r="AX22" s="18" t="n">
        <v>0.05</v>
      </c>
      <c r="AY22" s="142" t="n">
        <v>0.05</v>
      </c>
      <c r="AZ22" s="139" t="n">
        <v>0.05</v>
      </c>
      <c r="BA22" s="18" t="n">
        <v>0.05</v>
      </c>
      <c r="BB22" s="18" t="n">
        <v>0.05</v>
      </c>
      <c r="BC22" s="18" t="n">
        <v>0.05</v>
      </c>
      <c r="BD22" s="142" t="n">
        <v>0.05</v>
      </c>
      <c r="BE22" s="303" t="s">
        <v>66</v>
      </c>
      <c r="BF22" s="155" t="s">
        <v>66</v>
      </c>
      <c r="BG22" s="155" t="s">
        <v>66</v>
      </c>
      <c r="BH22" s="155" t="s">
        <v>66</v>
      </c>
      <c r="BI22" s="294" t="s">
        <v>66</v>
      </c>
    </row>
    <row r="23" customFormat="false" ht="18" hidden="false" customHeight="true" outlineLevel="0" collapsed="false">
      <c r="A23" s="192" t="s">
        <v>249</v>
      </c>
      <c r="B23" s="140" t="n">
        <v>0.05</v>
      </c>
      <c r="C23" s="18" t="n">
        <v>0.05</v>
      </c>
      <c r="D23" s="18" t="n">
        <v>0.05</v>
      </c>
      <c r="E23" s="18" t="n">
        <v>0.05</v>
      </c>
      <c r="F23" s="142" t="n">
        <v>0.05</v>
      </c>
      <c r="G23" s="140" t="n">
        <v>0.05</v>
      </c>
      <c r="H23" s="18" t="n">
        <v>0.05</v>
      </c>
      <c r="I23" s="18" t="n">
        <v>0.05</v>
      </c>
      <c r="J23" s="18" t="n">
        <v>0.05</v>
      </c>
      <c r="K23" s="142" t="n">
        <v>0.05</v>
      </c>
      <c r="L23" s="140" t="n">
        <v>0.05</v>
      </c>
      <c r="M23" s="18" t="n">
        <v>0.05</v>
      </c>
      <c r="N23" s="18" t="n">
        <v>0.05</v>
      </c>
      <c r="O23" s="18" t="n">
        <v>0.05</v>
      </c>
      <c r="P23" s="142" t="n">
        <v>0.05</v>
      </c>
      <c r="Q23" s="140" t="n">
        <v>0.05</v>
      </c>
      <c r="R23" s="18" t="n">
        <v>0.05</v>
      </c>
      <c r="S23" s="18" t="n">
        <v>0.05</v>
      </c>
      <c r="T23" s="18" t="n">
        <v>0.05</v>
      </c>
      <c r="U23" s="142" t="n">
        <v>0.05</v>
      </c>
      <c r="V23" s="139"/>
      <c r="W23" s="18"/>
      <c r="X23" s="18"/>
      <c r="Y23" s="18"/>
      <c r="Z23" s="142"/>
      <c r="AA23" s="139"/>
      <c r="AB23" s="18"/>
      <c r="AC23" s="18"/>
      <c r="AD23" s="18"/>
      <c r="AE23" s="142"/>
      <c r="AF23" s="139"/>
      <c r="AG23" s="18"/>
      <c r="AH23" s="18"/>
      <c r="AI23" s="18"/>
      <c r="AJ23" s="142"/>
      <c r="AK23" s="139"/>
      <c r="AL23" s="18"/>
      <c r="AM23" s="18"/>
      <c r="AN23" s="18"/>
      <c r="AO23" s="142"/>
      <c r="AP23" s="140" t="n">
        <v>0.05</v>
      </c>
      <c r="AQ23" s="18" t="n">
        <v>0.05</v>
      </c>
      <c r="AR23" s="18" t="n">
        <v>0.05</v>
      </c>
      <c r="AS23" s="18" t="n">
        <v>0.05</v>
      </c>
      <c r="AT23" s="142" t="n">
        <v>0.05</v>
      </c>
      <c r="AU23" s="139" t="n">
        <v>0.05</v>
      </c>
      <c r="AV23" s="18" t="n">
        <v>0.05</v>
      </c>
      <c r="AW23" s="18" t="n">
        <v>0.05</v>
      </c>
      <c r="AX23" s="18" t="n">
        <v>0.05</v>
      </c>
      <c r="AY23" s="142" t="n">
        <v>0.05</v>
      </c>
      <c r="AZ23" s="139" t="n">
        <v>0.05</v>
      </c>
      <c r="BA23" s="18" t="n">
        <v>0.05</v>
      </c>
      <c r="BB23" s="18" t="n">
        <v>0.05</v>
      </c>
      <c r="BC23" s="18" t="n">
        <v>0.05</v>
      </c>
      <c r="BD23" s="142" t="n">
        <v>0.05</v>
      </c>
      <c r="BE23" s="303" t="s">
        <v>66</v>
      </c>
      <c r="BF23" s="155" t="s">
        <v>66</v>
      </c>
      <c r="BG23" s="155" t="s">
        <v>66</v>
      </c>
      <c r="BH23" s="155" t="s">
        <v>66</v>
      </c>
      <c r="BI23" s="294" t="s">
        <v>66</v>
      </c>
    </row>
    <row r="24" customFormat="false" ht="18" hidden="false" customHeight="true" outlineLevel="0" collapsed="false">
      <c r="A24" s="192" t="s">
        <v>250</v>
      </c>
      <c r="B24" s="140" t="n">
        <v>0.05</v>
      </c>
      <c r="C24" s="18" t="n">
        <v>0.05</v>
      </c>
      <c r="D24" s="18" t="n">
        <v>0.05</v>
      </c>
      <c r="E24" s="18" t="n">
        <v>0.05</v>
      </c>
      <c r="F24" s="142" t="n">
        <v>0.05</v>
      </c>
      <c r="G24" s="140" t="n">
        <v>0.05</v>
      </c>
      <c r="H24" s="18" t="n">
        <v>0.05</v>
      </c>
      <c r="I24" s="18" t="n">
        <v>0.05</v>
      </c>
      <c r="J24" s="18" t="n">
        <v>0.05</v>
      </c>
      <c r="K24" s="142" t="n">
        <v>0.05</v>
      </c>
      <c r="L24" s="140" t="n">
        <v>0.05</v>
      </c>
      <c r="M24" s="18" t="n">
        <v>0.05</v>
      </c>
      <c r="N24" s="18" t="n">
        <v>0.05</v>
      </c>
      <c r="O24" s="18" t="n">
        <v>0.05</v>
      </c>
      <c r="P24" s="142" t="n">
        <v>0.05</v>
      </c>
      <c r="Q24" s="140" t="n">
        <v>0.05</v>
      </c>
      <c r="R24" s="18" t="n">
        <v>0.05</v>
      </c>
      <c r="S24" s="18" t="n">
        <v>0.05</v>
      </c>
      <c r="T24" s="18" t="n">
        <v>0.05</v>
      </c>
      <c r="U24" s="142" t="n">
        <v>0.05</v>
      </c>
      <c r="V24" s="139"/>
      <c r="W24" s="18"/>
      <c r="X24" s="18"/>
      <c r="Y24" s="18"/>
      <c r="Z24" s="142"/>
      <c r="AA24" s="139"/>
      <c r="AB24" s="18"/>
      <c r="AC24" s="18"/>
      <c r="AD24" s="18"/>
      <c r="AE24" s="142"/>
      <c r="AF24" s="139"/>
      <c r="AG24" s="18"/>
      <c r="AH24" s="18"/>
      <c r="AI24" s="18"/>
      <c r="AJ24" s="142"/>
      <c r="AK24" s="139"/>
      <c r="AL24" s="18"/>
      <c r="AM24" s="18"/>
      <c r="AN24" s="18"/>
      <c r="AO24" s="142"/>
      <c r="AP24" s="140" t="n">
        <v>0.05</v>
      </c>
      <c r="AQ24" s="18" t="n">
        <v>0.05</v>
      </c>
      <c r="AR24" s="18" t="n">
        <v>0.05</v>
      </c>
      <c r="AS24" s="18" t="n">
        <v>0.05</v>
      </c>
      <c r="AT24" s="142" t="n">
        <v>0.05</v>
      </c>
      <c r="AU24" s="139" t="n">
        <v>0.05</v>
      </c>
      <c r="AV24" s="18" t="n">
        <v>0.05</v>
      </c>
      <c r="AW24" s="18" t="n">
        <v>0.05</v>
      </c>
      <c r="AX24" s="18" t="n">
        <v>0.05</v>
      </c>
      <c r="AY24" s="142" t="n">
        <v>0.05</v>
      </c>
      <c r="AZ24" s="139" t="n">
        <v>0.05</v>
      </c>
      <c r="BA24" s="18" t="n">
        <v>0.05</v>
      </c>
      <c r="BB24" s="18" t="n">
        <v>0.05</v>
      </c>
      <c r="BC24" s="18" t="n">
        <v>0.05</v>
      </c>
      <c r="BD24" s="142" t="n">
        <v>0.05</v>
      </c>
      <c r="BE24" s="303" t="s">
        <v>66</v>
      </c>
      <c r="BF24" s="155" t="s">
        <v>66</v>
      </c>
      <c r="BG24" s="155" t="s">
        <v>66</v>
      </c>
      <c r="BH24" s="155" t="s">
        <v>66</v>
      </c>
      <c r="BI24" s="294" t="s">
        <v>66</v>
      </c>
    </row>
    <row r="25" customFormat="false" ht="18" hidden="false" customHeight="true" outlineLevel="0" collapsed="false">
      <c r="A25" s="451" t="s">
        <v>251</v>
      </c>
      <c r="B25" s="140" t="n">
        <v>0.05</v>
      </c>
      <c r="C25" s="18" t="n">
        <v>0.05</v>
      </c>
      <c r="D25" s="18" t="n">
        <v>0.05</v>
      </c>
      <c r="E25" s="18" t="n">
        <v>0.05</v>
      </c>
      <c r="F25" s="142" t="n">
        <v>0.05</v>
      </c>
      <c r="G25" s="140" t="n">
        <v>0.05</v>
      </c>
      <c r="H25" s="18" t="n">
        <v>0.05</v>
      </c>
      <c r="I25" s="18" t="n">
        <v>0.05</v>
      </c>
      <c r="J25" s="18" t="n">
        <v>0.05</v>
      </c>
      <c r="K25" s="142" t="n">
        <v>0.05</v>
      </c>
      <c r="L25" s="140" t="n">
        <v>0.05</v>
      </c>
      <c r="M25" s="18" t="n">
        <v>0.05</v>
      </c>
      <c r="N25" s="18" t="n">
        <v>0.05</v>
      </c>
      <c r="O25" s="18" t="n">
        <v>0.05</v>
      </c>
      <c r="P25" s="142" t="n">
        <v>0.05</v>
      </c>
      <c r="Q25" s="140" t="n">
        <v>0.05</v>
      </c>
      <c r="R25" s="18" t="n">
        <v>0.05</v>
      </c>
      <c r="S25" s="18" t="n">
        <v>0.05</v>
      </c>
      <c r="T25" s="18" t="n">
        <v>0.05</v>
      </c>
      <c r="U25" s="142" t="n">
        <v>0.05</v>
      </c>
      <c r="V25" s="139"/>
      <c r="W25" s="18"/>
      <c r="X25" s="18"/>
      <c r="Y25" s="18"/>
      <c r="Z25" s="142"/>
      <c r="AA25" s="139"/>
      <c r="AB25" s="18"/>
      <c r="AC25" s="18"/>
      <c r="AD25" s="18"/>
      <c r="AE25" s="142"/>
      <c r="AF25" s="139"/>
      <c r="AG25" s="18"/>
      <c r="AH25" s="18"/>
      <c r="AI25" s="18"/>
      <c r="AJ25" s="142"/>
      <c r="AK25" s="139"/>
      <c r="AL25" s="18"/>
      <c r="AM25" s="18"/>
      <c r="AN25" s="18"/>
      <c r="AO25" s="142"/>
      <c r="AP25" s="140" t="n">
        <v>0.05</v>
      </c>
      <c r="AQ25" s="18" t="n">
        <v>0.05</v>
      </c>
      <c r="AR25" s="18" t="n">
        <v>0.05</v>
      </c>
      <c r="AS25" s="18" t="n">
        <v>0.05</v>
      </c>
      <c r="AT25" s="142" t="n">
        <v>0.7</v>
      </c>
      <c r="AU25" s="139" t="n">
        <v>0.05</v>
      </c>
      <c r="AV25" s="18" t="n">
        <v>0.05</v>
      </c>
      <c r="AW25" s="18" t="n">
        <v>0.05</v>
      </c>
      <c r="AX25" s="18" t="n">
        <v>0.05</v>
      </c>
      <c r="AY25" s="142" t="n">
        <v>0.05</v>
      </c>
      <c r="AZ25" s="139" t="n">
        <v>0.05</v>
      </c>
      <c r="BA25" s="18" t="n">
        <v>0.05</v>
      </c>
      <c r="BB25" s="18" t="n">
        <v>0.05</v>
      </c>
      <c r="BC25" s="18" t="n">
        <v>0.05</v>
      </c>
      <c r="BD25" s="142" t="n">
        <v>0.05</v>
      </c>
      <c r="BE25" s="139" t="n">
        <v>0.05</v>
      </c>
      <c r="BF25" s="140" t="n">
        <v>0.05</v>
      </c>
      <c r="BG25" s="140" t="n">
        <v>0.05</v>
      </c>
      <c r="BH25" s="140" t="n">
        <v>0.05</v>
      </c>
      <c r="BI25" s="430" t="n">
        <v>0.05</v>
      </c>
    </row>
    <row r="26" customFormat="false" ht="18" hidden="false" customHeight="true" outlineLevel="0" collapsed="false">
      <c r="A26" s="451" t="s">
        <v>70</v>
      </c>
      <c r="B26" s="140" t="n">
        <v>0.05</v>
      </c>
      <c r="C26" s="18" t="n">
        <v>0.05</v>
      </c>
      <c r="D26" s="18" t="n">
        <v>0.05</v>
      </c>
      <c r="E26" s="18" t="n">
        <v>0.05</v>
      </c>
      <c r="F26" s="142" t="n">
        <v>0.05</v>
      </c>
      <c r="G26" s="140" t="n">
        <v>0.05</v>
      </c>
      <c r="H26" s="18" t="n">
        <v>0.05</v>
      </c>
      <c r="I26" s="18" t="n">
        <v>0.05</v>
      </c>
      <c r="J26" s="18" t="n">
        <v>0.05</v>
      </c>
      <c r="K26" s="142" t="n">
        <v>0.05</v>
      </c>
      <c r="L26" s="140" t="n">
        <v>0.05</v>
      </c>
      <c r="M26" s="18" t="n">
        <v>0.05</v>
      </c>
      <c r="N26" s="18" t="n">
        <v>0.05</v>
      </c>
      <c r="O26" s="18" t="n">
        <v>0.05</v>
      </c>
      <c r="P26" s="142" t="n">
        <v>0.05</v>
      </c>
      <c r="Q26" s="140" t="n">
        <v>0.05</v>
      </c>
      <c r="R26" s="18" t="n">
        <v>0.05</v>
      </c>
      <c r="S26" s="18" t="n">
        <v>0.05</v>
      </c>
      <c r="T26" s="18" t="n">
        <v>0.05</v>
      </c>
      <c r="U26" s="142" t="n">
        <v>0.05</v>
      </c>
      <c r="V26" s="139"/>
      <c r="W26" s="18"/>
      <c r="X26" s="18"/>
      <c r="Y26" s="18"/>
      <c r="Z26" s="142"/>
      <c r="AA26" s="139"/>
      <c r="AB26" s="18"/>
      <c r="AC26" s="18"/>
      <c r="AD26" s="18"/>
      <c r="AE26" s="142"/>
      <c r="AF26" s="139"/>
      <c r="AG26" s="18"/>
      <c r="AH26" s="18"/>
      <c r="AI26" s="18"/>
      <c r="AJ26" s="142"/>
      <c r="AK26" s="139"/>
      <c r="AL26" s="18"/>
      <c r="AM26" s="18"/>
      <c r="AN26" s="18"/>
      <c r="AO26" s="142"/>
      <c r="AP26" s="140" t="n">
        <v>0.05</v>
      </c>
      <c r="AQ26" s="18" t="n">
        <v>0.05</v>
      </c>
      <c r="AR26" s="18" t="n">
        <v>0.05</v>
      </c>
      <c r="AS26" s="18" t="n">
        <v>0.05</v>
      </c>
      <c r="AT26" s="142" t="n">
        <v>0.05</v>
      </c>
      <c r="AU26" s="139" t="n">
        <v>0.05</v>
      </c>
      <c r="AV26" s="18" t="n">
        <v>0.05</v>
      </c>
      <c r="AW26" s="18" t="n">
        <v>0.05</v>
      </c>
      <c r="AX26" s="18" t="n">
        <v>0.05</v>
      </c>
      <c r="AY26" s="142" t="n">
        <v>0.05</v>
      </c>
      <c r="AZ26" s="139" t="n">
        <v>0.05</v>
      </c>
      <c r="BA26" s="18" t="n">
        <v>0.05</v>
      </c>
      <c r="BB26" s="18" t="n">
        <v>0.05</v>
      </c>
      <c r="BC26" s="18" t="n">
        <v>0.05</v>
      </c>
      <c r="BD26" s="142" t="n">
        <v>0.05</v>
      </c>
      <c r="BE26" s="139" t="n">
        <v>0.05</v>
      </c>
      <c r="BF26" s="140" t="n">
        <v>0.05</v>
      </c>
      <c r="BG26" s="140" t="n">
        <v>0.05</v>
      </c>
      <c r="BH26" s="140" t="n">
        <v>0.05</v>
      </c>
      <c r="BI26" s="430" t="n">
        <v>0.05</v>
      </c>
    </row>
    <row r="27" customFormat="false" ht="18" hidden="false" customHeight="true" outlineLevel="0" collapsed="false">
      <c r="A27" s="451" t="s">
        <v>252</v>
      </c>
      <c r="B27" s="140" t="n">
        <v>0.05</v>
      </c>
      <c r="C27" s="18" t="n">
        <v>0.05</v>
      </c>
      <c r="D27" s="18" t="n">
        <v>0.05</v>
      </c>
      <c r="E27" s="18" t="n">
        <v>0.05</v>
      </c>
      <c r="F27" s="142" t="n">
        <v>0.05</v>
      </c>
      <c r="G27" s="140" t="n">
        <v>0.05</v>
      </c>
      <c r="H27" s="18" t="n">
        <v>0.05</v>
      </c>
      <c r="I27" s="18" t="n">
        <v>0.05</v>
      </c>
      <c r="J27" s="18" t="n">
        <v>0.05</v>
      </c>
      <c r="K27" s="142" t="n">
        <v>0.05</v>
      </c>
      <c r="L27" s="140" t="n">
        <v>0.05</v>
      </c>
      <c r="M27" s="18" t="n">
        <v>0.05</v>
      </c>
      <c r="N27" s="18" t="n">
        <v>0.05</v>
      </c>
      <c r="O27" s="18" t="n">
        <v>0.05</v>
      </c>
      <c r="P27" s="142" t="n">
        <v>0.05</v>
      </c>
      <c r="Q27" s="140" t="n">
        <v>0.05</v>
      </c>
      <c r="R27" s="18" t="n">
        <v>0.05</v>
      </c>
      <c r="S27" s="18" t="n">
        <v>0.05</v>
      </c>
      <c r="T27" s="18" t="n">
        <v>0.05</v>
      </c>
      <c r="U27" s="142" t="n">
        <v>0.05</v>
      </c>
      <c r="V27" s="139"/>
      <c r="W27" s="18"/>
      <c r="X27" s="18"/>
      <c r="Y27" s="18"/>
      <c r="Z27" s="142"/>
      <c r="AA27" s="139"/>
      <c r="AB27" s="18"/>
      <c r="AC27" s="18"/>
      <c r="AD27" s="18"/>
      <c r="AE27" s="142"/>
      <c r="AF27" s="139"/>
      <c r="AG27" s="18"/>
      <c r="AH27" s="18"/>
      <c r="AI27" s="18"/>
      <c r="AJ27" s="142"/>
      <c r="AK27" s="139"/>
      <c r="AL27" s="18"/>
      <c r="AM27" s="18"/>
      <c r="AN27" s="18"/>
      <c r="AO27" s="142"/>
      <c r="AP27" s="140" t="n">
        <v>0.05</v>
      </c>
      <c r="AQ27" s="18" t="n">
        <v>0.05</v>
      </c>
      <c r="AR27" s="18" t="n">
        <v>0.05</v>
      </c>
      <c r="AS27" s="18" t="n">
        <v>0.05</v>
      </c>
      <c r="AT27" s="142" t="n">
        <v>0.05</v>
      </c>
      <c r="AU27" s="139" t="n">
        <v>0.05</v>
      </c>
      <c r="AV27" s="18" t="n">
        <v>0.05</v>
      </c>
      <c r="AW27" s="18" t="n">
        <v>0.05</v>
      </c>
      <c r="AX27" s="18" t="n">
        <v>0.05</v>
      </c>
      <c r="AY27" s="142" t="n">
        <v>0.05</v>
      </c>
      <c r="AZ27" s="139" t="n">
        <v>0.05</v>
      </c>
      <c r="BA27" s="18" t="n">
        <v>0.05</v>
      </c>
      <c r="BB27" s="18" t="n">
        <v>0.05</v>
      </c>
      <c r="BC27" s="18" t="n">
        <v>0.05</v>
      </c>
      <c r="BD27" s="142" t="n">
        <v>0.05</v>
      </c>
      <c r="BE27" s="303" t="s">
        <v>66</v>
      </c>
      <c r="BF27" s="155" t="s">
        <v>66</v>
      </c>
      <c r="BG27" s="155" t="s">
        <v>66</v>
      </c>
      <c r="BH27" s="14" t="s">
        <v>66</v>
      </c>
      <c r="BI27" s="294" t="s">
        <v>66</v>
      </c>
    </row>
    <row r="28" customFormat="false" ht="18" hidden="false" customHeight="true" outlineLevel="0" collapsed="false">
      <c r="A28" s="451" t="s">
        <v>72</v>
      </c>
      <c r="B28" s="140" t="n">
        <v>0.05</v>
      </c>
      <c r="C28" s="18" t="n">
        <v>0.05</v>
      </c>
      <c r="D28" s="18" t="n">
        <v>0.05</v>
      </c>
      <c r="E28" s="18" t="n">
        <v>0.05</v>
      </c>
      <c r="F28" s="142" t="n">
        <v>0.05</v>
      </c>
      <c r="G28" s="140" t="n">
        <v>0.05</v>
      </c>
      <c r="H28" s="18" t="n">
        <v>0.05</v>
      </c>
      <c r="I28" s="18" t="n">
        <v>0.05</v>
      </c>
      <c r="J28" s="18" t="n">
        <v>0.05</v>
      </c>
      <c r="K28" s="142" t="n">
        <v>0.05</v>
      </c>
      <c r="L28" s="140" t="n">
        <v>0.05</v>
      </c>
      <c r="M28" s="18" t="n">
        <v>0.05</v>
      </c>
      <c r="N28" s="18" t="n">
        <v>0.05</v>
      </c>
      <c r="O28" s="18" t="n">
        <v>0.05</v>
      </c>
      <c r="P28" s="142" t="n">
        <v>0.05</v>
      </c>
      <c r="Q28" s="140" t="n">
        <v>0.05</v>
      </c>
      <c r="R28" s="18" t="n">
        <v>0.05</v>
      </c>
      <c r="S28" s="18" t="n">
        <v>0.05</v>
      </c>
      <c r="T28" s="18" t="n">
        <v>0.05</v>
      </c>
      <c r="U28" s="142" t="n">
        <v>0.05</v>
      </c>
      <c r="V28" s="139"/>
      <c r="W28" s="18"/>
      <c r="X28" s="18"/>
      <c r="Y28" s="18"/>
      <c r="Z28" s="142"/>
      <c r="AA28" s="139"/>
      <c r="AB28" s="18"/>
      <c r="AC28" s="18"/>
      <c r="AD28" s="18"/>
      <c r="AE28" s="142"/>
      <c r="AF28" s="139"/>
      <c r="AG28" s="169"/>
      <c r="AH28" s="18"/>
      <c r="AI28" s="18"/>
      <c r="AJ28" s="277"/>
      <c r="AK28" s="139"/>
      <c r="AL28" s="169"/>
      <c r="AM28" s="169"/>
      <c r="AN28" s="169"/>
      <c r="AO28" s="277"/>
      <c r="AP28" s="140" t="n">
        <v>0.05</v>
      </c>
      <c r="AQ28" s="18" t="n">
        <v>0.05</v>
      </c>
      <c r="AR28" s="18" t="n">
        <v>0.05</v>
      </c>
      <c r="AS28" s="18" t="n">
        <v>0.05</v>
      </c>
      <c r="AT28" s="142" t="n">
        <v>0.05</v>
      </c>
      <c r="AU28" s="139" t="n">
        <v>0.05</v>
      </c>
      <c r="AV28" s="18" t="n">
        <v>0.05</v>
      </c>
      <c r="AW28" s="18" t="n">
        <v>0.05</v>
      </c>
      <c r="AX28" s="18" t="n">
        <v>0.05</v>
      </c>
      <c r="AY28" s="142" t="n">
        <v>0.05</v>
      </c>
      <c r="AZ28" s="139" t="n">
        <v>0.05</v>
      </c>
      <c r="BA28" s="18" t="n">
        <v>0.05</v>
      </c>
      <c r="BB28" s="18" t="n">
        <v>0.05</v>
      </c>
      <c r="BC28" s="18" t="n">
        <v>0.05</v>
      </c>
      <c r="BD28" s="142" t="n">
        <v>0.05</v>
      </c>
      <c r="BE28" s="139" t="n">
        <v>0.05</v>
      </c>
      <c r="BF28" s="140" t="n">
        <v>0.05</v>
      </c>
      <c r="BG28" s="140" t="n">
        <v>0.05</v>
      </c>
      <c r="BH28" s="18" t="n">
        <v>0.05</v>
      </c>
      <c r="BI28" s="430" t="n">
        <v>0.05</v>
      </c>
    </row>
    <row r="29" customFormat="false" ht="18" hidden="false" customHeight="true" outlineLevel="0" collapsed="false">
      <c r="A29" s="451" t="s">
        <v>73</v>
      </c>
      <c r="B29" s="140" t="n">
        <v>0.05</v>
      </c>
      <c r="C29" s="18" t="n">
        <v>0.05</v>
      </c>
      <c r="D29" s="18" t="n">
        <v>0.05</v>
      </c>
      <c r="E29" s="18" t="n">
        <v>0.05</v>
      </c>
      <c r="F29" s="142" t="n">
        <v>0.05</v>
      </c>
      <c r="G29" s="140" t="n">
        <v>0.05</v>
      </c>
      <c r="H29" s="18" t="n">
        <v>0.05</v>
      </c>
      <c r="I29" s="18" t="n">
        <v>0.05</v>
      </c>
      <c r="J29" s="18" t="n">
        <v>0.05</v>
      </c>
      <c r="K29" s="142" t="n">
        <v>0.05</v>
      </c>
      <c r="L29" s="140" t="n">
        <v>0.05</v>
      </c>
      <c r="M29" s="18" t="n">
        <v>0.05</v>
      </c>
      <c r="N29" s="18" t="n">
        <v>0.05</v>
      </c>
      <c r="O29" s="18" t="n">
        <v>0.05</v>
      </c>
      <c r="P29" s="142" t="n">
        <v>0.05</v>
      </c>
      <c r="Q29" s="140" t="n">
        <v>0.05</v>
      </c>
      <c r="R29" s="18" t="n">
        <v>0.05</v>
      </c>
      <c r="S29" s="18" t="n">
        <v>0.05</v>
      </c>
      <c r="T29" s="18" t="n">
        <v>0.05</v>
      </c>
      <c r="U29" s="142" t="n">
        <v>0.05</v>
      </c>
      <c r="V29" s="139"/>
      <c r="W29" s="169"/>
      <c r="X29" s="169"/>
      <c r="Y29" s="169"/>
      <c r="Z29" s="277"/>
      <c r="AA29" s="139"/>
      <c r="AB29" s="18"/>
      <c r="AC29" s="18"/>
      <c r="AD29" s="18"/>
      <c r="AE29" s="142"/>
      <c r="AF29" s="139"/>
      <c r="AG29" s="18"/>
      <c r="AH29" s="18"/>
      <c r="AI29" s="18"/>
      <c r="AJ29" s="142"/>
      <c r="AK29" s="139"/>
      <c r="AL29" s="18"/>
      <c r="AM29" s="18"/>
      <c r="AN29" s="18"/>
      <c r="AO29" s="142"/>
      <c r="AP29" s="140" t="n">
        <v>0.05</v>
      </c>
      <c r="AQ29" s="18" t="n">
        <v>0.05</v>
      </c>
      <c r="AR29" s="18" t="n">
        <v>0.05</v>
      </c>
      <c r="AS29" s="18" t="n">
        <v>0.05</v>
      </c>
      <c r="AT29" s="142" t="n">
        <v>0.05</v>
      </c>
      <c r="AU29" s="139" t="n">
        <v>0.05</v>
      </c>
      <c r="AV29" s="18" t="n">
        <v>0.05</v>
      </c>
      <c r="AW29" s="18" t="n">
        <v>0.05</v>
      </c>
      <c r="AX29" s="18" t="n">
        <v>0.05</v>
      </c>
      <c r="AY29" s="142" t="n">
        <v>0.05</v>
      </c>
      <c r="AZ29" s="139" t="n">
        <v>0.05</v>
      </c>
      <c r="BA29" s="18" t="n">
        <v>0.05</v>
      </c>
      <c r="BB29" s="18" t="n">
        <v>0.05</v>
      </c>
      <c r="BC29" s="18" t="n">
        <v>0.05</v>
      </c>
      <c r="BD29" s="142" t="n">
        <v>0.05</v>
      </c>
      <c r="BE29" s="139" t="n">
        <v>0.05</v>
      </c>
      <c r="BF29" s="140" t="n">
        <v>0.05</v>
      </c>
      <c r="BG29" s="140" t="n">
        <v>0.05</v>
      </c>
      <c r="BH29" s="140" t="n">
        <v>0.05</v>
      </c>
      <c r="BI29" s="430" t="n">
        <v>0.05</v>
      </c>
    </row>
    <row r="30" customFormat="false" ht="18" hidden="false" customHeight="true" outlineLevel="0" collapsed="false">
      <c r="A30" s="451" t="s">
        <v>74</v>
      </c>
      <c r="B30" s="140" t="n">
        <v>0.05</v>
      </c>
      <c r="C30" s="18" t="n">
        <v>0.05</v>
      </c>
      <c r="D30" s="18" t="n">
        <v>0.05</v>
      </c>
      <c r="E30" s="18" t="n">
        <v>0.05</v>
      </c>
      <c r="F30" s="142" t="n">
        <v>0.05</v>
      </c>
      <c r="G30" s="140" t="n">
        <v>0.05</v>
      </c>
      <c r="H30" s="18" t="n">
        <v>0.05</v>
      </c>
      <c r="I30" s="18" t="n">
        <v>0.05</v>
      </c>
      <c r="J30" s="18" t="n">
        <v>0.05</v>
      </c>
      <c r="K30" s="142" t="n">
        <v>0.05</v>
      </c>
      <c r="L30" s="140" t="n">
        <v>0.05</v>
      </c>
      <c r="M30" s="18" t="n">
        <v>0.05</v>
      </c>
      <c r="N30" s="18" t="n">
        <v>0.05</v>
      </c>
      <c r="O30" s="18" t="n">
        <v>0.05</v>
      </c>
      <c r="P30" s="142" t="n">
        <v>0.05</v>
      </c>
      <c r="Q30" s="140" t="n">
        <v>0.05</v>
      </c>
      <c r="R30" s="18" t="n">
        <v>0.05</v>
      </c>
      <c r="S30" s="18" t="n">
        <v>0.05</v>
      </c>
      <c r="T30" s="18" t="n">
        <v>0.05</v>
      </c>
      <c r="U30" s="142" t="n">
        <v>0.05</v>
      </c>
      <c r="V30" s="139"/>
      <c r="W30" s="18"/>
      <c r="X30" s="18"/>
      <c r="Y30" s="18"/>
      <c r="Z30" s="142"/>
      <c r="AA30" s="139"/>
      <c r="AB30" s="18"/>
      <c r="AC30" s="18"/>
      <c r="AD30" s="18"/>
      <c r="AE30" s="142"/>
      <c r="AF30" s="139"/>
      <c r="AG30" s="18"/>
      <c r="AH30" s="18"/>
      <c r="AI30" s="18"/>
      <c r="AJ30" s="142"/>
      <c r="AK30" s="139"/>
      <c r="AL30" s="18"/>
      <c r="AM30" s="18"/>
      <c r="AN30" s="18"/>
      <c r="AO30" s="142"/>
      <c r="AP30" s="140" t="n">
        <v>0.05</v>
      </c>
      <c r="AQ30" s="18" t="n">
        <v>0.05</v>
      </c>
      <c r="AR30" s="18" t="n">
        <v>0.05</v>
      </c>
      <c r="AS30" s="18" t="n">
        <v>0.05</v>
      </c>
      <c r="AT30" s="142" t="n">
        <v>0.05</v>
      </c>
      <c r="AU30" s="139" t="n">
        <v>0.05</v>
      </c>
      <c r="AV30" s="18" t="n">
        <v>0.05</v>
      </c>
      <c r="AW30" s="18" t="n">
        <v>0.05</v>
      </c>
      <c r="AX30" s="18" t="n">
        <v>0.05</v>
      </c>
      <c r="AY30" s="142" t="n">
        <v>0.05</v>
      </c>
      <c r="AZ30" s="139" t="n">
        <v>0.05</v>
      </c>
      <c r="BA30" s="18" t="n">
        <v>0.05</v>
      </c>
      <c r="BB30" s="18" t="n">
        <v>0.05</v>
      </c>
      <c r="BC30" s="18" t="n">
        <v>0.05</v>
      </c>
      <c r="BD30" s="142" t="n">
        <v>0.05</v>
      </c>
      <c r="BE30" s="139" t="n">
        <v>0.05</v>
      </c>
      <c r="BF30" s="140" t="n">
        <v>0.05</v>
      </c>
      <c r="BG30" s="140" t="n">
        <v>0.05</v>
      </c>
      <c r="BH30" s="140" t="n">
        <v>0.05</v>
      </c>
      <c r="BI30" s="430" t="n">
        <v>0.05</v>
      </c>
    </row>
    <row r="31" customFormat="false" ht="18" hidden="false" customHeight="true" outlineLevel="0" collapsed="false">
      <c r="A31" s="192" t="s">
        <v>53</v>
      </c>
      <c r="B31" s="140" t="n">
        <v>0.05</v>
      </c>
      <c r="C31" s="18" t="n">
        <v>0.05</v>
      </c>
      <c r="D31" s="18" t="n">
        <v>0.05</v>
      </c>
      <c r="E31" s="18" t="n">
        <v>0.05</v>
      </c>
      <c r="F31" s="142" t="n">
        <v>0.05</v>
      </c>
      <c r="G31" s="140" t="n">
        <v>0.05</v>
      </c>
      <c r="H31" s="18" t="n">
        <v>0.05</v>
      </c>
      <c r="I31" s="18" t="n">
        <v>0.05</v>
      </c>
      <c r="J31" s="18" t="n">
        <v>0.05</v>
      </c>
      <c r="K31" s="142" t="n">
        <v>0.05</v>
      </c>
      <c r="L31" s="140" t="n">
        <v>0.05</v>
      </c>
      <c r="M31" s="18" t="n">
        <v>0.05</v>
      </c>
      <c r="N31" s="18" t="n">
        <v>0.05</v>
      </c>
      <c r="O31" s="169" t="n">
        <v>12.2</v>
      </c>
      <c r="P31" s="142" t="n">
        <v>0.05</v>
      </c>
      <c r="Q31" s="140" t="n">
        <v>0.05</v>
      </c>
      <c r="R31" s="18" t="n">
        <v>0.05</v>
      </c>
      <c r="S31" s="18" t="n">
        <v>0.05</v>
      </c>
      <c r="T31" s="18" t="n">
        <v>0.05</v>
      </c>
      <c r="U31" s="142" t="n">
        <v>0.05</v>
      </c>
      <c r="V31" s="139"/>
      <c r="W31" s="18"/>
      <c r="X31" s="18"/>
      <c r="Y31" s="18"/>
      <c r="Z31" s="142"/>
      <c r="AA31" s="139"/>
      <c r="AB31" s="18"/>
      <c r="AC31" s="18"/>
      <c r="AD31" s="18"/>
      <c r="AE31" s="277"/>
      <c r="AF31" s="139"/>
      <c r="AG31" s="18"/>
      <c r="AH31" s="18"/>
      <c r="AI31" s="18"/>
      <c r="AJ31" s="142"/>
      <c r="AK31" s="139"/>
      <c r="AL31" s="18"/>
      <c r="AM31" s="18"/>
      <c r="AN31" s="18"/>
      <c r="AO31" s="142"/>
      <c r="AP31" s="140" t="n">
        <v>0.05</v>
      </c>
      <c r="AQ31" s="18" t="n">
        <v>0.05</v>
      </c>
      <c r="AR31" s="18" t="n">
        <v>0.05</v>
      </c>
      <c r="AS31" s="18" t="n">
        <v>0.05</v>
      </c>
      <c r="AT31" s="142" t="n">
        <v>0.05</v>
      </c>
      <c r="AU31" s="139" t="n">
        <v>0.05</v>
      </c>
      <c r="AV31" s="18" t="n">
        <v>0.05</v>
      </c>
      <c r="AW31" s="18" t="n">
        <v>0.05</v>
      </c>
      <c r="AX31" s="18" t="n">
        <v>0.05</v>
      </c>
      <c r="AY31" s="142" t="n">
        <v>0.05</v>
      </c>
      <c r="AZ31" s="139" t="n">
        <v>0.05</v>
      </c>
      <c r="BA31" s="18" t="n">
        <v>0.05</v>
      </c>
      <c r="BB31" s="18" t="n">
        <v>0.05</v>
      </c>
      <c r="BC31" s="18" t="n">
        <v>0.05</v>
      </c>
      <c r="BD31" s="142" t="n">
        <v>0.05</v>
      </c>
      <c r="BE31" s="139" t="n">
        <v>0.05</v>
      </c>
      <c r="BF31" s="140" t="n">
        <v>0.05</v>
      </c>
      <c r="BG31" s="140" t="n">
        <v>0.05</v>
      </c>
      <c r="BH31" s="140" t="n">
        <v>0.05</v>
      </c>
      <c r="BI31" s="430" t="n">
        <v>0.05</v>
      </c>
    </row>
    <row r="32" customFormat="false" ht="18" hidden="false" customHeight="true" outlineLevel="0" collapsed="false">
      <c r="A32" s="192" t="s">
        <v>54</v>
      </c>
      <c r="B32" s="140" t="n">
        <v>0.05</v>
      </c>
      <c r="C32" s="18" t="n">
        <v>0.05</v>
      </c>
      <c r="D32" s="18" t="n">
        <v>0.05</v>
      </c>
      <c r="E32" s="18" t="n">
        <v>0.05</v>
      </c>
      <c r="F32" s="142" t="n">
        <v>0.05</v>
      </c>
      <c r="G32" s="140" t="n">
        <v>0.05</v>
      </c>
      <c r="H32" s="18" t="n">
        <v>0.05</v>
      </c>
      <c r="I32" s="18" t="n">
        <v>0.05</v>
      </c>
      <c r="J32" s="18" t="n">
        <v>0.05</v>
      </c>
      <c r="K32" s="142" t="n">
        <v>0.05</v>
      </c>
      <c r="L32" s="140" t="n">
        <v>0.05</v>
      </c>
      <c r="M32" s="18" t="n">
        <v>0.05</v>
      </c>
      <c r="N32" s="18" t="n">
        <v>0.05</v>
      </c>
      <c r="O32" s="18" t="n">
        <v>0.05</v>
      </c>
      <c r="P32" s="142" t="n">
        <v>0.05</v>
      </c>
      <c r="Q32" s="140" t="n">
        <v>0.05</v>
      </c>
      <c r="R32" s="18" t="n">
        <v>0.05</v>
      </c>
      <c r="S32" s="18" t="n">
        <v>0.05</v>
      </c>
      <c r="T32" s="18" t="n">
        <v>0.05</v>
      </c>
      <c r="U32" s="142" t="n">
        <v>0.05</v>
      </c>
      <c r="V32" s="139"/>
      <c r="W32" s="18"/>
      <c r="X32" s="18"/>
      <c r="Y32" s="18"/>
      <c r="Z32" s="142"/>
      <c r="AA32" s="139"/>
      <c r="AB32" s="18"/>
      <c r="AC32" s="18"/>
      <c r="AD32" s="18"/>
      <c r="AE32" s="142"/>
      <c r="AF32" s="139"/>
      <c r="AG32" s="169"/>
      <c r="AH32" s="18"/>
      <c r="AI32" s="169"/>
      <c r="AJ32" s="277"/>
      <c r="AK32" s="139"/>
      <c r="AL32" s="169"/>
      <c r="AM32" s="169"/>
      <c r="AN32" s="169"/>
      <c r="AO32" s="277"/>
      <c r="AP32" s="140" t="n">
        <v>0.05</v>
      </c>
      <c r="AQ32" s="18" t="n">
        <v>0.05</v>
      </c>
      <c r="AR32" s="18" t="n">
        <v>0.05</v>
      </c>
      <c r="AS32" s="18" t="n">
        <v>0.05</v>
      </c>
      <c r="AT32" s="142" t="n">
        <v>0.05</v>
      </c>
      <c r="AU32" s="139" t="n">
        <v>0.05</v>
      </c>
      <c r="AV32" s="18" t="n">
        <v>0.05</v>
      </c>
      <c r="AW32" s="18" t="n">
        <v>0.05</v>
      </c>
      <c r="AX32" s="18" t="n">
        <v>0.05</v>
      </c>
      <c r="AY32" s="142" t="n">
        <v>0.05</v>
      </c>
      <c r="AZ32" s="139" t="n">
        <v>0.05</v>
      </c>
      <c r="BA32" s="18" t="n">
        <v>0.05</v>
      </c>
      <c r="BB32" s="18" t="n">
        <v>0.05</v>
      </c>
      <c r="BC32" s="18" t="n">
        <v>0.05</v>
      </c>
      <c r="BD32" s="142" t="n">
        <v>0.05</v>
      </c>
      <c r="BE32" s="139" t="n">
        <v>0.05</v>
      </c>
      <c r="BF32" s="140" t="n">
        <v>0.05</v>
      </c>
      <c r="BG32" s="140" t="n">
        <v>0.05</v>
      </c>
      <c r="BH32" s="140" t="n">
        <v>0.05</v>
      </c>
      <c r="BI32" s="430" t="n">
        <v>0.05</v>
      </c>
    </row>
    <row r="33" customFormat="false" ht="15" hidden="false" customHeight="false" outlineLevel="0" collapsed="false">
      <c r="A33" s="594"/>
      <c r="B33" s="57"/>
      <c r="C33" s="57"/>
      <c r="D33" s="57"/>
      <c r="E33" s="57"/>
      <c r="F33" s="57"/>
      <c r="G33" s="57"/>
      <c r="H33" s="57"/>
      <c r="I33" s="57"/>
      <c r="J33" s="149"/>
      <c r="K33" s="57"/>
      <c r="L33" s="202"/>
      <c r="Q33" s="202"/>
      <c r="V33" s="202"/>
      <c r="AA33" s="202"/>
      <c r="AF33" s="202"/>
      <c r="AK33" s="202"/>
      <c r="AP33" s="57"/>
      <c r="AQ33" s="57"/>
      <c r="AR33" s="57"/>
      <c r="AS33" s="149"/>
      <c r="AT33" s="57"/>
      <c r="AU33" s="202"/>
      <c r="AZ33" s="202"/>
      <c r="BE33" s="57"/>
      <c r="BF33" s="57"/>
      <c r="BG33" s="57"/>
      <c r="BH33" s="149"/>
      <c r="BI33" s="57"/>
    </row>
    <row r="34" customFormat="false" ht="16.5" hidden="false" customHeight="false" outlineLevel="0" collapsed="false">
      <c r="A34" s="620" t="s">
        <v>37</v>
      </c>
      <c r="B34" s="29" t="n">
        <f aca="false">COUNT(B5:B32)</f>
        <v>28</v>
      </c>
      <c r="C34" s="29" t="n">
        <f aca="false">COUNT(C5:C32)</f>
        <v>28</v>
      </c>
      <c r="D34" s="29" t="n">
        <f aca="false">COUNT(D5:D32)</f>
        <v>28</v>
      </c>
      <c r="E34" s="29" t="n">
        <f aca="false">COUNT(E5:E32)</f>
        <v>28</v>
      </c>
      <c r="F34" s="595" t="n">
        <f aca="false">COUNT(F5:F32)</f>
        <v>28</v>
      </c>
      <c r="G34" s="75" t="n">
        <f aca="false">COUNT(G5:G32)</f>
        <v>28</v>
      </c>
      <c r="H34" s="29" t="n">
        <f aca="false">COUNT(H5:H32)</f>
        <v>28</v>
      </c>
      <c r="I34" s="29" t="n">
        <f aca="false">COUNT(I5:I32)</f>
        <v>28</v>
      </c>
      <c r="J34" s="29" t="n">
        <f aca="false">COUNT(J5:J32)</f>
        <v>28</v>
      </c>
      <c r="K34" s="595" t="n">
        <f aca="false">COUNT(K5:K32)</f>
        <v>28</v>
      </c>
      <c r="L34" s="75" t="n">
        <f aca="false">COUNT(L5:L32)</f>
        <v>11</v>
      </c>
      <c r="M34" s="29" t="n">
        <f aca="false">COUNT(M5:M32)</f>
        <v>11</v>
      </c>
      <c r="N34" s="29" t="n">
        <f aca="false">COUNT(N5:N32)</f>
        <v>11</v>
      </c>
      <c r="O34" s="29" t="n">
        <f aca="false">COUNT(O5:O32)</f>
        <v>11</v>
      </c>
      <c r="P34" s="595" t="n">
        <f aca="false">COUNT(P5:P32)</f>
        <v>11</v>
      </c>
      <c r="Q34" s="75" t="n">
        <f aca="false">COUNT(Q5:Q32)</f>
        <v>11</v>
      </c>
      <c r="R34" s="29" t="n">
        <f aca="false">COUNT(R5:R32)</f>
        <v>11</v>
      </c>
      <c r="S34" s="29" t="n">
        <f aca="false">COUNT(S5:S32)</f>
        <v>11</v>
      </c>
      <c r="T34" s="29" t="n">
        <f aca="false">COUNT(T5:T32)</f>
        <v>11</v>
      </c>
      <c r="U34" s="595" t="n">
        <f aca="false">COUNT(U5:U32)</f>
        <v>11</v>
      </c>
      <c r="V34" s="75" t="n">
        <f aca="false">COUNT(V5:V32)</f>
        <v>0</v>
      </c>
      <c r="W34" s="29" t="n">
        <f aca="false">COUNT(W5:W32)</f>
        <v>0</v>
      </c>
      <c r="X34" s="29" t="n">
        <f aca="false">COUNT(X5:X32)</f>
        <v>0</v>
      </c>
      <c r="Y34" s="29" t="n">
        <f aca="false">COUNT(Y5:Y32)</f>
        <v>0</v>
      </c>
      <c r="Z34" s="595" t="n">
        <f aca="false">COUNT(Z5:Z32)</f>
        <v>0</v>
      </c>
      <c r="AA34" s="75" t="n">
        <f aca="false">COUNT(AA5:AA32)</f>
        <v>0</v>
      </c>
      <c r="AB34" s="29" t="n">
        <f aca="false">COUNT(AB5:AB32)</f>
        <v>0</v>
      </c>
      <c r="AC34" s="29" t="n">
        <f aca="false">COUNT(AC5:AC32)</f>
        <v>0</v>
      </c>
      <c r="AD34" s="29" t="n">
        <f aca="false">COUNT(AD5:AD32)</f>
        <v>0</v>
      </c>
      <c r="AE34" s="595" t="n">
        <f aca="false">COUNT(AE5:AE32)</f>
        <v>0</v>
      </c>
      <c r="AF34" s="75" t="n">
        <f aca="false">COUNT(AF5:AF32)</f>
        <v>0</v>
      </c>
      <c r="AG34" s="29" t="n">
        <f aca="false">COUNT(AG5:AG32)</f>
        <v>0</v>
      </c>
      <c r="AH34" s="29" t="n">
        <f aca="false">COUNT(AH5:AH32)</f>
        <v>0</v>
      </c>
      <c r="AI34" s="29" t="n">
        <f aca="false">COUNT(AI5:AI32)</f>
        <v>0</v>
      </c>
      <c r="AJ34" s="595" t="n">
        <f aca="false">COUNT(AJ5:AJ32)</f>
        <v>0</v>
      </c>
      <c r="AK34" s="75" t="n">
        <f aca="false">COUNT(AK5:AK32)</f>
        <v>0</v>
      </c>
      <c r="AL34" s="29" t="n">
        <f aca="false">COUNT(AL5:AL32)</f>
        <v>0</v>
      </c>
      <c r="AM34" s="29" t="n">
        <f aca="false">COUNT(AM5:AM32)</f>
        <v>0</v>
      </c>
      <c r="AN34" s="29" t="n">
        <f aca="false">COUNT(AN5:AN32)</f>
        <v>0</v>
      </c>
      <c r="AO34" s="595" t="n">
        <f aca="false">COUNT(AO5:AO32)</f>
        <v>0</v>
      </c>
      <c r="AP34" s="75" t="n">
        <f aca="false">COUNT(AP5:AP32)</f>
        <v>28</v>
      </c>
      <c r="AQ34" s="29" t="n">
        <f aca="false">COUNT(AQ5:AQ32)</f>
        <v>28</v>
      </c>
      <c r="AR34" s="29" t="n">
        <f aca="false">COUNT(AR5:AR32)</f>
        <v>28</v>
      </c>
      <c r="AS34" s="29" t="n">
        <f aca="false">COUNT(AS5:AS32)</f>
        <v>28</v>
      </c>
      <c r="AT34" s="595" t="n">
        <f aca="false">COUNT(AT5:AT32)</f>
        <v>28</v>
      </c>
      <c r="AU34" s="75" t="n">
        <f aca="false">COUNT(AU5:AU32)</f>
        <v>11</v>
      </c>
      <c r="AV34" s="29" t="n">
        <f aca="false">COUNT(AV5:AV32)</f>
        <v>11</v>
      </c>
      <c r="AW34" s="29" t="n">
        <f aca="false">COUNT(AW5:AW32)</f>
        <v>11</v>
      </c>
      <c r="AX34" s="29" t="n">
        <f aca="false">COUNT(AX5:AX32)</f>
        <v>11</v>
      </c>
      <c r="AY34" s="595" t="n">
        <f aca="false">COUNT(AY5:AY32)</f>
        <v>11</v>
      </c>
      <c r="AZ34" s="75" t="n">
        <f aca="false">COUNT(AZ5:AZ32)</f>
        <v>11</v>
      </c>
      <c r="BA34" s="29" t="n">
        <f aca="false">COUNT(BA5:BA32)</f>
        <v>11</v>
      </c>
      <c r="BB34" s="29" t="n">
        <f aca="false">COUNT(BB5:BB32)</f>
        <v>11</v>
      </c>
      <c r="BC34" s="29" t="n">
        <f aca="false">COUNT(BC5:BC32)</f>
        <v>11</v>
      </c>
      <c r="BD34" s="595" t="n">
        <f aca="false">COUNT(BD5:BD32)</f>
        <v>11</v>
      </c>
      <c r="BE34" s="75" t="n">
        <f aca="false">COUNT(BE5:BE32)</f>
        <v>24</v>
      </c>
      <c r="BF34" s="29" t="n">
        <f aca="false">COUNT(BF5:BF32)</f>
        <v>24</v>
      </c>
      <c r="BG34" s="29" t="n">
        <f aca="false">COUNT(BG5:BG32)</f>
        <v>24</v>
      </c>
      <c r="BH34" s="29" t="n">
        <f aca="false">COUNT(BH5:BH32)</f>
        <v>24</v>
      </c>
      <c r="BI34" s="595" t="n">
        <f aca="false">COUNT(BI5:BI32)</f>
        <v>24</v>
      </c>
    </row>
    <row r="35" customFormat="false" ht="16.5" hidden="false" customHeight="false" outlineLevel="0" collapsed="false">
      <c r="A35" s="620" t="s">
        <v>38</v>
      </c>
      <c r="B35" s="590" t="n">
        <f aca="false">AVERAGE(B5:B32)</f>
        <v>0.05</v>
      </c>
      <c r="C35" s="590" t="n">
        <f aca="false">AVERAGE(C5:C32)</f>
        <v>0.05</v>
      </c>
      <c r="D35" s="590" t="n">
        <f aca="false">AVERAGE(D5:D32)</f>
        <v>0.05</v>
      </c>
      <c r="E35" s="590" t="n">
        <f aca="false">AVERAGE(E5:E32)</f>
        <v>0.05</v>
      </c>
      <c r="F35" s="611" t="n">
        <f aca="false">AVERAGE(F5:F32)</f>
        <v>0.05</v>
      </c>
      <c r="G35" s="734" t="n">
        <f aca="false">AVERAGE(G5:G32)</f>
        <v>0.05</v>
      </c>
      <c r="H35" s="590" t="n">
        <f aca="false">AVERAGE(H5:H32)</f>
        <v>0.05</v>
      </c>
      <c r="I35" s="590" t="n">
        <f aca="false">AVERAGE(I5:I32)</f>
        <v>0.05</v>
      </c>
      <c r="J35" s="590" t="n">
        <f aca="false">AVERAGE(J5:J32)</f>
        <v>0.05</v>
      </c>
      <c r="K35" s="611" t="n">
        <f aca="false">AVERAGE(K5:K32)</f>
        <v>0.05</v>
      </c>
      <c r="L35" s="590" t="n">
        <f aca="false">AVERAGE(L5:L32)</f>
        <v>0.05</v>
      </c>
      <c r="M35" s="590" t="n">
        <f aca="false">AVERAGE(M5:M32)</f>
        <v>0.05</v>
      </c>
      <c r="N35" s="590" t="n">
        <f aca="false">AVERAGE(N5:N32)</f>
        <v>0.05</v>
      </c>
      <c r="O35" s="590" t="n">
        <f aca="false">AVERAGE(O5:O32)</f>
        <v>1.15454545454545</v>
      </c>
      <c r="P35" s="611" t="n">
        <f aca="false">AVERAGE(P5:P32)</f>
        <v>0.05</v>
      </c>
      <c r="Q35" s="590" t="n">
        <f aca="false">AVERAGE(Q5:Q32)</f>
        <v>0.05</v>
      </c>
      <c r="R35" s="590" t="n">
        <f aca="false">AVERAGE(R5:R32)</f>
        <v>0.05</v>
      </c>
      <c r="S35" s="590" t="n">
        <f aca="false">AVERAGE(S5:S32)</f>
        <v>0.05</v>
      </c>
      <c r="T35" s="590" t="n">
        <f aca="false">AVERAGE(T5:T32)</f>
        <v>0.05</v>
      </c>
      <c r="U35" s="611" t="n">
        <f aca="false">AVERAGE(U5:U32)</f>
        <v>0.05</v>
      </c>
      <c r="V35" s="734" t="e">
        <f aca="false">AVERAGE(V5:V32)</f>
        <v>#DIV/0!</v>
      </c>
      <c r="W35" s="734" t="e">
        <f aca="false">AVERAGE(W5:W32)</f>
        <v>#DIV/0!</v>
      </c>
      <c r="X35" s="734" t="e">
        <f aca="false">AVERAGE(X5:X32)</f>
        <v>#DIV/0!</v>
      </c>
      <c r="Y35" s="734" t="e">
        <f aca="false">AVERAGE(Y5:Y32)</f>
        <v>#DIV/0!</v>
      </c>
      <c r="Z35" s="611" t="e">
        <f aca="false">AVERAGE(Z5:Z32)</f>
        <v>#DIV/0!</v>
      </c>
      <c r="AA35" s="734" t="e">
        <f aca="false">AVERAGE(AA5:AA32)</f>
        <v>#DIV/0!</v>
      </c>
      <c r="AB35" s="734" t="e">
        <f aca="false">AVERAGE(AB5:AB32)</f>
        <v>#DIV/0!</v>
      </c>
      <c r="AC35" s="734" t="e">
        <f aca="false">AVERAGE(AC5:AC32)</f>
        <v>#DIV/0!</v>
      </c>
      <c r="AD35" s="734" t="e">
        <f aca="false">AVERAGE(AD5:AD32)</f>
        <v>#DIV/0!</v>
      </c>
      <c r="AE35" s="611" t="e">
        <f aca="false">AVERAGE(AE5:AE32)</f>
        <v>#DIV/0!</v>
      </c>
      <c r="AF35" s="734" t="e">
        <f aca="false">AVERAGE(AF5:AF32)</f>
        <v>#DIV/0!</v>
      </c>
      <c r="AG35" s="734" t="e">
        <f aca="false">AVERAGE(AG5:AG32)</f>
        <v>#DIV/0!</v>
      </c>
      <c r="AH35" s="734" t="e">
        <f aca="false">AVERAGE(AH5:AH32)</f>
        <v>#DIV/0!</v>
      </c>
      <c r="AI35" s="734" t="e">
        <f aca="false">AVERAGE(AI5:AI32)</f>
        <v>#DIV/0!</v>
      </c>
      <c r="AJ35" s="611" t="e">
        <f aca="false">AVERAGE(AJ5:AJ32)</f>
        <v>#DIV/0!</v>
      </c>
      <c r="AK35" s="734" t="e">
        <f aca="false">AVERAGE(AK5:AK32)</f>
        <v>#DIV/0!</v>
      </c>
      <c r="AL35" s="734" t="e">
        <f aca="false">AVERAGE(AL5:AL32)</f>
        <v>#DIV/0!</v>
      </c>
      <c r="AM35" s="734" t="e">
        <f aca="false">AVERAGE(AM5:AM32)</f>
        <v>#DIV/0!</v>
      </c>
      <c r="AN35" s="734" t="e">
        <f aca="false">AVERAGE(AN5:AN32)</f>
        <v>#DIV/0!</v>
      </c>
      <c r="AO35" s="611" t="e">
        <f aca="false">AVERAGE(AO5:AO32)</f>
        <v>#DIV/0!</v>
      </c>
      <c r="AP35" s="734" t="n">
        <f aca="false">AVERAGE(AP5:AP32)</f>
        <v>0.05</v>
      </c>
      <c r="AQ35" s="590" t="n">
        <f aca="false">AVERAGE(AQ5:AQ32)</f>
        <v>0.153571428571429</v>
      </c>
      <c r="AR35" s="590" t="n">
        <f aca="false">AVERAGE(AR5:AR32)</f>
        <v>0.05</v>
      </c>
      <c r="AS35" s="590" t="n">
        <f aca="false">AVERAGE(AS5:AS32)</f>
        <v>0.471428571428572</v>
      </c>
      <c r="AT35" s="611" t="n">
        <f aca="false">AVERAGE(AT5:AT32)</f>
        <v>0.510714285714286</v>
      </c>
      <c r="AU35" s="590" t="n">
        <f aca="false">AVERAGE(AU5:AU32)</f>
        <v>0.05</v>
      </c>
      <c r="AV35" s="590" t="n">
        <f aca="false">AVERAGE(AV5:AV32)</f>
        <v>0.05</v>
      </c>
      <c r="AW35" s="590" t="n">
        <f aca="false">AVERAGE(AW5:AW32)</f>
        <v>0.05</v>
      </c>
      <c r="AX35" s="590" t="n">
        <f aca="false">AVERAGE(AX5:AX32)</f>
        <v>0.05</v>
      </c>
      <c r="AY35" s="611" t="n">
        <f aca="false">AVERAGE(AY5:AY32)</f>
        <v>0.05</v>
      </c>
      <c r="AZ35" s="590" t="n">
        <f aca="false">AVERAGE(AZ5:AZ32)</f>
        <v>0.05</v>
      </c>
      <c r="BA35" s="590" t="n">
        <f aca="false">AVERAGE(BA5:BA32)</f>
        <v>0.05</v>
      </c>
      <c r="BB35" s="590" t="n">
        <f aca="false">AVERAGE(BB5:BB32)</f>
        <v>0.05</v>
      </c>
      <c r="BC35" s="590" t="n">
        <f aca="false">AVERAGE(BC5:BC32)</f>
        <v>0.05</v>
      </c>
      <c r="BD35" s="611" t="n">
        <f aca="false">AVERAGE(BD5:BD32)</f>
        <v>0.05</v>
      </c>
      <c r="BE35" s="734" t="n">
        <f aca="false">AVERAGE(BE5:BE32)</f>
        <v>0.05</v>
      </c>
      <c r="BF35" s="590" t="n">
        <f aca="false">AVERAGE(BF5:BF32)</f>
        <v>0.05</v>
      </c>
      <c r="BG35" s="590" t="n">
        <f aca="false">AVERAGE(BG5:BG32)</f>
        <v>0.05</v>
      </c>
      <c r="BH35" s="590" t="n">
        <f aca="false">AVERAGE(BH5:BH32)</f>
        <v>0.05</v>
      </c>
      <c r="BI35" s="611" t="n">
        <f aca="false">AVERAGE(BI5:BI32)</f>
        <v>0.05</v>
      </c>
    </row>
    <row r="36" customFormat="false" ht="16.5" hidden="false" customHeight="false" outlineLevel="0" collapsed="false">
      <c r="A36" s="620" t="s">
        <v>39</v>
      </c>
      <c r="B36" s="590" t="n">
        <f aca="false">STDEV(B5:B32)</f>
        <v>0</v>
      </c>
      <c r="C36" s="590" t="n">
        <f aca="false">STDEV(C5:C32)</f>
        <v>0</v>
      </c>
      <c r="D36" s="590" t="n">
        <f aca="false">STDEV(D5:D32)</f>
        <v>0</v>
      </c>
      <c r="E36" s="590" t="n">
        <f aca="false">STDEV(E5:E32)</f>
        <v>0</v>
      </c>
      <c r="F36" s="611" t="n">
        <f aca="false">STDEV(F5:F32)</f>
        <v>0</v>
      </c>
      <c r="G36" s="734" t="n">
        <f aca="false">STDEV(G5:G32)</f>
        <v>0</v>
      </c>
      <c r="H36" s="590" t="n">
        <f aca="false">STDEV(H5:H32)</f>
        <v>0</v>
      </c>
      <c r="I36" s="590" t="n">
        <f aca="false">STDEV(I5:I32)</f>
        <v>0</v>
      </c>
      <c r="J36" s="590" t="n">
        <f aca="false">STDEV(J5:J32)</f>
        <v>0</v>
      </c>
      <c r="K36" s="611" t="n">
        <f aca="false">STDEV(K5:K32)</f>
        <v>0</v>
      </c>
      <c r="L36" s="734" t="n">
        <f aca="false">STDEV(L5:L32)</f>
        <v>0</v>
      </c>
      <c r="M36" s="590" t="n">
        <f aca="false">STDEV(M5:M32)</f>
        <v>0</v>
      </c>
      <c r="N36" s="590" t="n">
        <f aca="false">STDEV(N5:N32)</f>
        <v>0</v>
      </c>
      <c r="O36" s="590" t="n">
        <f aca="false">STDEV(O5:O32)</f>
        <v>3.66336283661983</v>
      </c>
      <c r="P36" s="611" t="n">
        <f aca="false">STDEV(P5:P32)</f>
        <v>0</v>
      </c>
      <c r="Q36" s="734" t="n">
        <f aca="false">STDEV(Q5:Q32)</f>
        <v>0</v>
      </c>
      <c r="R36" s="590" t="n">
        <f aca="false">STDEV(R5:R32)</f>
        <v>0</v>
      </c>
      <c r="S36" s="590" t="n">
        <f aca="false">STDEV(S5:S32)</f>
        <v>0</v>
      </c>
      <c r="T36" s="590" t="n">
        <f aca="false">STDEV(T5:T32)</f>
        <v>0</v>
      </c>
      <c r="U36" s="611" t="n">
        <f aca="false">STDEV(U5:U32)</f>
        <v>0</v>
      </c>
      <c r="V36" s="734" t="e">
        <f aca="false">STDEV(V5:V32)</f>
        <v>#DIV/0!</v>
      </c>
      <c r="W36" s="734" t="e">
        <f aca="false">STDEV(W5:W32)</f>
        <v>#DIV/0!</v>
      </c>
      <c r="X36" s="734" t="e">
        <f aca="false">STDEV(X5:X32)</f>
        <v>#DIV/0!</v>
      </c>
      <c r="Y36" s="734" t="e">
        <f aca="false">STDEV(Y5:Y32)</f>
        <v>#DIV/0!</v>
      </c>
      <c r="Z36" s="611" t="e">
        <f aca="false">STDEV(Z5:Z32)</f>
        <v>#DIV/0!</v>
      </c>
      <c r="AA36" s="734" t="e">
        <f aca="false">STDEV(AA5:AA32)</f>
        <v>#DIV/0!</v>
      </c>
      <c r="AB36" s="734" t="e">
        <f aca="false">STDEV(AB5:AB32)</f>
        <v>#DIV/0!</v>
      </c>
      <c r="AC36" s="734" t="e">
        <f aca="false">STDEV(AC5:AC32)</f>
        <v>#DIV/0!</v>
      </c>
      <c r="AD36" s="734" t="e">
        <f aca="false">STDEV(AD5:AD32)</f>
        <v>#DIV/0!</v>
      </c>
      <c r="AE36" s="611" t="e">
        <f aca="false">STDEV(AE5:AE32)</f>
        <v>#DIV/0!</v>
      </c>
      <c r="AF36" s="734" t="e">
        <f aca="false">STDEV(AF5:AF32)</f>
        <v>#DIV/0!</v>
      </c>
      <c r="AG36" s="734" t="e">
        <f aca="false">STDEV(AG5:AG32)</f>
        <v>#DIV/0!</v>
      </c>
      <c r="AH36" s="734" t="e">
        <f aca="false">STDEV(AH5:AH32)</f>
        <v>#DIV/0!</v>
      </c>
      <c r="AI36" s="734" t="e">
        <f aca="false">STDEV(AI5:AI32)</f>
        <v>#DIV/0!</v>
      </c>
      <c r="AJ36" s="611" t="e">
        <f aca="false">STDEV(AJ5:AJ32)</f>
        <v>#DIV/0!</v>
      </c>
      <c r="AK36" s="734" t="e">
        <f aca="false">STDEV(AK5:AK32)</f>
        <v>#DIV/0!</v>
      </c>
      <c r="AL36" s="734" t="e">
        <f aca="false">STDEV(AL5:AL32)</f>
        <v>#DIV/0!</v>
      </c>
      <c r="AM36" s="734" t="e">
        <f aca="false">STDEV(AM5:AM32)</f>
        <v>#DIV/0!</v>
      </c>
      <c r="AN36" s="734" t="e">
        <f aca="false">STDEV(AN5:AN32)</f>
        <v>#DIV/0!</v>
      </c>
      <c r="AO36" s="611" t="e">
        <f aca="false">STDEV(AO5:AO32)</f>
        <v>#DIV/0!</v>
      </c>
      <c r="AP36" s="734" t="n">
        <f aca="false">STDEV(AP5:AP32)</f>
        <v>0</v>
      </c>
      <c r="AQ36" s="590" t="n">
        <f aca="false">STDEV(AQ5:AQ32)</f>
        <v>0.167734673323438</v>
      </c>
      <c r="AR36" s="590" t="n">
        <f aca="false">STDEV(AR5:AR32)</f>
        <v>0</v>
      </c>
      <c r="AS36" s="590" t="n">
        <f aca="false">STDEV(AS5:AS32)</f>
        <v>0.652974472223579</v>
      </c>
      <c r="AT36" s="611" t="n">
        <f aca="false">STDEV(AT5:AT32)</f>
        <v>0.42760252027311</v>
      </c>
      <c r="AU36" s="734" t="n">
        <f aca="false">STDEV(AU5:AU32)</f>
        <v>0</v>
      </c>
      <c r="AV36" s="590" t="n">
        <f aca="false">STDEV(AV5:AV32)</f>
        <v>0</v>
      </c>
      <c r="AW36" s="590" t="n">
        <f aca="false">STDEV(AW5:AW32)</f>
        <v>0</v>
      </c>
      <c r="AX36" s="590" t="n">
        <f aca="false">STDEV(AX5:AX32)</f>
        <v>0</v>
      </c>
      <c r="AY36" s="611" t="n">
        <f aca="false">STDEV(AY5:AY32)</f>
        <v>0</v>
      </c>
      <c r="AZ36" s="734" t="n">
        <f aca="false">STDEV(AZ5:AZ32)</f>
        <v>0</v>
      </c>
      <c r="BA36" s="590" t="n">
        <f aca="false">STDEV(BA5:BA32)</f>
        <v>0</v>
      </c>
      <c r="BB36" s="590" t="n">
        <f aca="false">STDEV(BB5:BB32)</f>
        <v>0</v>
      </c>
      <c r="BC36" s="590" t="n">
        <f aca="false">STDEV(BC5:BC32)</f>
        <v>0</v>
      </c>
      <c r="BD36" s="611" t="n">
        <f aca="false">STDEV(BD5:BD32)</f>
        <v>0</v>
      </c>
      <c r="BE36" s="734" t="n">
        <f aca="false">STDEV(BE5:BE32)</f>
        <v>0</v>
      </c>
      <c r="BF36" s="590" t="n">
        <f aca="false">STDEV(BF5:BF32)</f>
        <v>0</v>
      </c>
      <c r="BG36" s="590" t="n">
        <f aca="false">STDEV(BG5:BG32)</f>
        <v>0</v>
      </c>
      <c r="BH36" s="590" t="n">
        <f aca="false">STDEV(BH5:BH32)</f>
        <v>0</v>
      </c>
      <c r="BI36" s="611" t="n">
        <f aca="false">STDEV(BI5:BI32)</f>
        <v>0</v>
      </c>
    </row>
    <row r="37" customFormat="false" ht="16.5" hidden="false" customHeight="false" outlineLevel="0" collapsed="false">
      <c r="A37" s="620" t="s">
        <v>40</v>
      </c>
      <c r="B37" s="590" t="n">
        <f aca="false">MIN(B5:B32)</f>
        <v>0.05</v>
      </c>
      <c r="C37" s="590" t="n">
        <f aca="false">MIN(C5:C32)</f>
        <v>0.05</v>
      </c>
      <c r="D37" s="590" t="n">
        <f aca="false">MIN(D5:D32)</f>
        <v>0.05</v>
      </c>
      <c r="E37" s="590" t="n">
        <f aca="false">MIN(E5:E32)</f>
        <v>0.05</v>
      </c>
      <c r="F37" s="611" t="n">
        <f aca="false">MIN(F5:F32)</f>
        <v>0.05</v>
      </c>
      <c r="G37" s="734" t="n">
        <f aca="false">MIN(G5:G32)</f>
        <v>0.05</v>
      </c>
      <c r="H37" s="590" t="n">
        <f aca="false">MIN(H5:H32)</f>
        <v>0.05</v>
      </c>
      <c r="I37" s="590" t="n">
        <f aca="false">MIN(I5:I32)</f>
        <v>0.05</v>
      </c>
      <c r="J37" s="590" t="n">
        <f aca="false">MIN(J5:J32)</f>
        <v>0.05</v>
      </c>
      <c r="K37" s="611" t="n">
        <f aca="false">MIN(K5:K32)</f>
        <v>0.05</v>
      </c>
      <c r="L37" s="734" t="n">
        <f aca="false">MIN(L5:L32)</f>
        <v>0.05</v>
      </c>
      <c r="M37" s="590" t="n">
        <f aca="false">MIN(M5:M32)</f>
        <v>0.05</v>
      </c>
      <c r="N37" s="590" t="n">
        <f aca="false">MIN(N5:N32)</f>
        <v>0.05</v>
      </c>
      <c r="O37" s="590" t="n">
        <f aca="false">MIN(O5:O32)</f>
        <v>0.05</v>
      </c>
      <c r="P37" s="611" t="n">
        <f aca="false">MIN(P5:P32)</f>
        <v>0.05</v>
      </c>
      <c r="Q37" s="734" t="n">
        <f aca="false">MIN(Q5:Q32)</f>
        <v>0.05</v>
      </c>
      <c r="R37" s="590" t="n">
        <f aca="false">MIN(R5:R32)</f>
        <v>0.05</v>
      </c>
      <c r="S37" s="590" t="n">
        <f aca="false">MIN(S5:S32)</f>
        <v>0.05</v>
      </c>
      <c r="T37" s="590" t="n">
        <f aca="false">MIN(T5:T32)</f>
        <v>0.05</v>
      </c>
      <c r="U37" s="611" t="n">
        <f aca="false">MIN(U5:U32)</f>
        <v>0.05</v>
      </c>
      <c r="V37" s="734" t="n">
        <f aca="false">MIN(V5:V32)</f>
        <v>0</v>
      </c>
      <c r="W37" s="590" t="n">
        <f aca="false">MIN(W5:W32)</f>
        <v>0</v>
      </c>
      <c r="X37" s="590" t="n">
        <f aca="false">MIN(X5:X32)</f>
        <v>0</v>
      </c>
      <c r="Y37" s="590" t="n">
        <f aca="false">MIN(Y5:Y32)</f>
        <v>0</v>
      </c>
      <c r="Z37" s="611" t="n">
        <f aca="false">MIN(Z5:Z32)</f>
        <v>0</v>
      </c>
      <c r="AA37" s="734" t="n">
        <f aca="false">MIN(AA5:AA32)</f>
        <v>0</v>
      </c>
      <c r="AB37" s="590" t="n">
        <f aca="false">MIN(AB5:AB32)</f>
        <v>0</v>
      </c>
      <c r="AC37" s="590" t="n">
        <f aca="false">MIN(AC5:AC32)</f>
        <v>0</v>
      </c>
      <c r="AD37" s="590" t="n">
        <f aca="false">MIN(AD5:AD32)</f>
        <v>0</v>
      </c>
      <c r="AE37" s="611" t="n">
        <f aca="false">MIN(AE5:AE32)</f>
        <v>0</v>
      </c>
      <c r="AF37" s="734" t="n">
        <f aca="false">MIN(AF5:AF32)</f>
        <v>0</v>
      </c>
      <c r="AG37" s="590" t="n">
        <f aca="false">MIN(AG5:AG32)</f>
        <v>0</v>
      </c>
      <c r="AH37" s="590" t="n">
        <f aca="false">MIN(AH5:AH32)</f>
        <v>0</v>
      </c>
      <c r="AI37" s="590" t="n">
        <f aca="false">MIN(AI5:AI32)</f>
        <v>0</v>
      </c>
      <c r="AJ37" s="611" t="n">
        <f aca="false">MIN(AJ5:AJ32)</f>
        <v>0</v>
      </c>
      <c r="AK37" s="734" t="n">
        <f aca="false">MIN(AK5:AK32)</f>
        <v>0</v>
      </c>
      <c r="AL37" s="590" t="n">
        <f aca="false">MIN(AL5:AL32)</f>
        <v>0</v>
      </c>
      <c r="AM37" s="590" t="n">
        <f aca="false">MIN(AM5:AM32)</f>
        <v>0</v>
      </c>
      <c r="AN37" s="590" t="n">
        <f aca="false">MIN(AN5:AN32)</f>
        <v>0</v>
      </c>
      <c r="AO37" s="611" t="n">
        <f aca="false">MIN(AO5:AO32)</f>
        <v>0</v>
      </c>
      <c r="AP37" s="734" t="n">
        <f aca="false">MIN(AP5:AP32)</f>
        <v>0.05</v>
      </c>
      <c r="AQ37" s="590" t="n">
        <f aca="false">MIN(AQ5:AQ32)</f>
        <v>0.05</v>
      </c>
      <c r="AR37" s="590" t="n">
        <f aca="false">MIN(AR5:AR32)</f>
        <v>0.05</v>
      </c>
      <c r="AS37" s="590" t="n">
        <f aca="false">MIN(AS5:AS32)</f>
        <v>0.05</v>
      </c>
      <c r="AT37" s="611" t="n">
        <f aca="false">MIN(AT5:AT32)</f>
        <v>0.05</v>
      </c>
      <c r="AU37" s="734" t="n">
        <f aca="false">MIN(AU5:AU32)</f>
        <v>0.05</v>
      </c>
      <c r="AV37" s="590" t="n">
        <f aca="false">MIN(AV5:AV32)</f>
        <v>0.05</v>
      </c>
      <c r="AW37" s="590" t="n">
        <f aca="false">MIN(AW5:AW32)</f>
        <v>0.05</v>
      </c>
      <c r="AX37" s="590" t="n">
        <f aca="false">MIN(AX5:AX32)</f>
        <v>0.05</v>
      </c>
      <c r="AY37" s="611" t="n">
        <f aca="false">MIN(AY5:AY32)</f>
        <v>0.05</v>
      </c>
      <c r="AZ37" s="734" t="n">
        <f aca="false">MIN(AZ5:AZ32)</f>
        <v>0.05</v>
      </c>
      <c r="BA37" s="590" t="n">
        <f aca="false">MIN(BA5:BA32)</f>
        <v>0.05</v>
      </c>
      <c r="BB37" s="590" t="n">
        <f aca="false">MIN(BB5:BB32)</f>
        <v>0.05</v>
      </c>
      <c r="BC37" s="590" t="n">
        <f aca="false">MIN(BC5:BC32)</f>
        <v>0.05</v>
      </c>
      <c r="BD37" s="611" t="n">
        <f aca="false">MIN(BD5:BD32)</f>
        <v>0.05</v>
      </c>
      <c r="BE37" s="734" t="n">
        <f aca="false">MIN(BE5:BE32)</f>
        <v>0.05</v>
      </c>
      <c r="BF37" s="590" t="n">
        <f aca="false">MIN(BF5:BF32)</f>
        <v>0.05</v>
      </c>
      <c r="BG37" s="590" t="n">
        <f aca="false">MIN(BG5:BG32)</f>
        <v>0.05</v>
      </c>
      <c r="BH37" s="590" t="n">
        <f aca="false">MIN(BH5:BH32)</f>
        <v>0.05</v>
      </c>
      <c r="BI37" s="611" t="n">
        <f aca="false">MIN(BI5:BI32)</f>
        <v>0.05</v>
      </c>
    </row>
    <row r="38" customFormat="false" ht="16.5" hidden="false" customHeight="false" outlineLevel="0" collapsed="false">
      <c r="A38" s="620" t="s">
        <v>41</v>
      </c>
      <c r="B38" s="590" t="n">
        <f aca="false">MAX(B5:B32)</f>
        <v>0.05</v>
      </c>
      <c r="C38" s="590" t="n">
        <f aca="false">MAX(C5:C32)</f>
        <v>0.05</v>
      </c>
      <c r="D38" s="590" t="n">
        <f aca="false">MAX(D5:D32)</f>
        <v>0.05</v>
      </c>
      <c r="E38" s="590" t="n">
        <f aca="false">MAX(E5:E32)</f>
        <v>0.05</v>
      </c>
      <c r="F38" s="611" t="n">
        <f aca="false">MAX(F5:F32)</f>
        <v>0.05</v>
      </c>
      <c r="G38" s="734" t="n">
        <f aca="false">MAX(G5:G32)</f>
        <v>0.05</v>
      </c>
      <c r="H38" s="590" t="n">
        <f aca="false">MAX(H5:H32)</f>
        <v>0.05</v>
      </c>
      <c r="I38" s="590" t="n">
        <f aca="false">MAX(I5:I32)</f>
        <v>0.05</v>
      </c>
      <c r="J38" s="590" t="n">
        <f aca="false">MAX(J5:J32)</f>
        <v>0.05</v>
      </c>
      <c r="K38" s="611" t="n">
        <f aca="false">MAX(K5:K32)</f>
        <v>0.05</v>
      </c>
      <c r="L38" s="734" t="n">
        <f aca="false">MAX(L5:L32)</f>
        <v>0.05</v>
      </c>
      <c r="M38" s="590" t="n">
        <f aca="false">MAX(M5:M32)</f>
        <v>0.05</v>
      </c>
      <c r="N38" s="590" t="n">
        <f aca="false">MAX(N5:N32)</f>
        <v>0.05</v>
      </c>
      <c r="O38" s="590" t="n">
        <f aca="false">MAX(O5:O32)</f>
        <v>12.2</v>
      </c>
      <c r="P38" s="611" t="n">
        <f aca="false">MAX(P5:P32)</f>
        <v>0.05</v>
      </c>
      <c r="Q38" s="734" t="n">
        <f aca="false">MAX(Q5:Q32)</f>
        <v>0.05</v>
      </c>
      <c r="R38" s="590" t="n">
        <f aca="false">MAX(R5:R32)</f>
        <v>0.05</v>
      </c>
      <c r="S38" s="590" t="n">
        <f aca="false">MAX(S5:S32)</f>
        <v>0.05</v>
      </c>
      <c r="T38" s="590" t="n">
        <f aca="false">MAX(T5:T32)</f>
        <v>0.05</v>
      </c>
      <c r="U38" s="611" t="n">
        <f aca="false">MAX(U5:U32)</f>
        <v>0.05</v>
      </c>
      <c r="V38" s="734" t="n">
        <f aca="false">MAX(V5:V32)</f>
        <v>0</v>
      </c>
      <c r="W38" s="590" t="n">
        <f aca="false">MAX(W5:W32)</f>
        <v>0</v>
      </c>
      <c r="X38" s="590" t="n">
        <f aca="false">MAX(X5:X32)</f>
        <v>0</v>
      </c>
      <c r="Y38" s="590" t="n">
        <f aca="false">MAX(Y5:Y32)</f>
        <v>0</v>
      </c>
      <c r="Z38" s="611" t="n">
        <f aca="false">MAX(Z5:Z32)</f>
        <v>0</v>
      </c>
      <c r="AA38" s="734" t="n">
        <f aca="false">MAX(AA5:AA32)</f>
        <v>0</v>
      </c>
      <c r="AB38" s="590" t="n">
        <f aca="false">MAX(AB5:AB32)</f>
        <v>0</v>
      </c>
      <c r="AC38" s="590" t="n">
        <f aca="false">MAX(AC5:AC32)</f>
        <v>0</v>
      </c>
      <c r="AD38" s="590" t="n">
        <f aca="false">MAX(AD5:AD32)</f>
        <v>0</v>
      </c>
      <c r="AE38" s="611" t="n">
        <f aca="false">MAX(AE5:AE32)</f>
        <v>0</v>
      </c>
      <c r="AF38" s="734" t="n">
        <f aca="false">MAX(AF5:AF32)</f>
        <v>0</v>
      </c>
      <c r="AG38" s="590" t="n">
        <f aca="false">MAX(AG5:AG32)</f>
        <v>0</v>
      </c>
      <c r="AH38" s="590" t="n">
        <f aca="false">MAX(AH5:AH32)</f>
        <v>0</v>
      </c>
      <c r="AI38" s="590" t="n">
        <f aca="false">MAX(AI5:AI32)</f>
        <v>0</v>
      </c>
      <c r="AJ38" s="611" t="n">
        <f aca="false">MAX(AJ5:AJ32)</f>
        <v>0</v>
      </c>
      <c r="AK38" s="734" t="n">
        <f aca="false">MAX(AK5:AK32)</f>
        <v>0</v>
      </c>
      <c r="AL38" s="590" t="n">
        <f aca="false">MAX(AL5:AL32)</f>
        <v>0</v>
      </c>
      <c r="AM38" s="590" t="n">
        <f aca="false">MAX(AM5:AM32)</f>
        <v>0</v>
      </c>
      <c r="AN38" s="590" t="n">
        <f aca="false">MAX(AN5:AN32)</f>
        <v>0</v>
      </c>
      <c r="AO38" s="611" t="n">
        <f aca="false">MAX(AO5:AO32)</f>
        <v>0</v>
      </c>
      <c r="AP38" s="734" t="n">
        <f aca="false">MAX(AP5:AP32)</f>
        <v>0.05</v>
      </c>
      <c r="AQ38" s="590" t="n">
        <f aca="false">MAX(AQ5:AQ32)</f>
        <v>0.5</v>
      </c>
      <c r="AR38" s="590" t="n">
        <f aca="false">MAX(AR5:AR32)</f>
        <v>0.05</v>
      </c>
      <c r="AS38" s="590" t="n">
        <f aca="false">MAX(AS5:AS32)</f>
        <v>2.2</v>
      </c>
      <c r="AT38" s="611" t="n">
        <f aca="false">MAX(AT5:AT32)</f>
        <v>1.3</v>
      </c>
      <c r="AU38" s="734" t="n">
        <f aca="false">MAX(AU5:AU32)</f>
        <v>0.05</v>
      </c>
      <c r="AV38" s="590" t="n">
        <f aca="false">MAX(AV5:AV32)</f>
        <v>0.05</v>
      </c>
      <c r="AW38" s="590" t="n">
        <f aca="false">MAX(AW5:AW32)</f>
        <v>0.05</v>
      </c>
      <c r="AX38" s="590" t="n">
        <f aca="false">MAX(AX5:AX32)</f>
        <v>0.05</v>
      </c>
      <c r="AY38" s="611" t="n">
        <f aca="false">MAX(AY5:AY32)</f>
        <v>0.05</v>
      </c>
      <c r="AZ38" s="734" t="n">
        <f aca="false">MAX(AZ5:AZ32)</f>
        <v>0.05</v>
      </c>
      <c r="BA38" s="590" t="n">
        <f aca="false">MAX(BA5:BA32)</f>
        <v>0.05</v>
      </c>
      <c r="BB38" s="590" t="n">
        <f aca="false">MAX(BB5:BB32)</f>
        <v>0.05</v>
      </c>
      <c r="BC38" s="590" t="n">
        <f aca="false">MAX(BC5:BC32)</f>
        <v>0.05</v>
      </c>
      <c r="BD38" s="611" t="n">
        <f aca="false">MAX(BD5:BD32)</f>
        <v>0.05</v>
      </c>
      <c r="BE38" s="734" t="n">
        <f aca="false">MAX(BE5:BE32)</f>
        <v>0.05</v>
      </c>
      <c r="BF38" s="590" t="n">
        <f aca="false">MAX(BF5:BF32)</f>
        <v>0.05</v>
      </c>
      <c r="BG38" s="590" t="n">
        <f aca="false">MAX(BG5:BG32)</f>
        <v>0.05</v>
      </c>
      <c r="BH38" s="590" t="n">
        <f aca="false">MAX(BH5:BH32)</f>
        <v>0.05</v>
      </c>
      <c r="BI38" s="611" t="n">
        <f aca="false">MAX(BI5:BI32)</f>
        <v>0.05</v>
      </c>
    </row>
    <row r="39" customFormat="false" ht="16.5" hidden="false" customHeight="false" outlineLevel="0" collapsed="false">
      <c r="A39" s="620" t="s">
        <v>303</v>
      </c>
      <c r="B39" s="85" t="n">
        <v>0.05</v>
      </c>
      <c r="C39" s="85" t="n">
        <v>0.05</v>
      </c>
      <c r="D39" s="85" t="n">
        <v>0.05</v>
      </c>
      <c r="E39" s="85" t="n">
        <v>0.05</v>
      </c>
      <c r="F39" s="598" t="n">
        <v>0.05</v>
      </c>
      <c r="G39" s="599" t="n">
        <v>0.05</v>
      </c>
      <c r="H39" s="85" t="n">
        <v>0.05</v>
      </c>
      <c r="I39" s="85" t="n">
        <v>0.05</v>
      </c>
      <c r="J39" s="85" t="n">
        <v>0.05</v>
      </c>
      <c r="K39" s="598" t="n">
        <v>0.05</v>
      </c>
      <c r="L39" s="599" t="n">
        <v>0.05</v>
      </c>
      <c r="M39" s="85" t="n">
        <v>0.05</v>
      </c>
      <c r="N39" s="85" t="n">
        <v>0.05</v>
      </c>
      <c r="O39" s="85" t="n">
        <v>0.05</v>
      </c>
      <c r="P39" s="598" t="n">
        <v>0.05</v>
      </c>
      <c r="Q39" s="599" t="n">
        <v>0.05</v>
      </c>
      <c r="R39" s="85" t="n">
        <v>0.05</v>
      </c>
      <c r="S39" s="85" t="n">
        <v>0.05</v>
      </c>
      <c r="T39" s="85" t="n">
        <v>0.05</v>
      </c>
      <c r="U39" s="598" t="n">
        <v>0.05</v>
      </c>
      <c r="V39" s="599" t="n">
        <v>0.05</v>
      </c>
      <c r="W39" s="85" t="n">
        <v>0.05</v>
      </c>
      <c r="X39" s="85" t="n">
        <v>0.05</v>
      </c>
      <c r="Y39" s="85" t="n">
        <v>0.05</v>
      </c>
      <c r="Z39" s="598" t="n">
        <v>0.05</v>
      </c>
      <c r="AA39" s="599" t="n">
        <v>0.05</v>
      </c>
      <c r="AB39" s="85" t="n">
        <v>0.05</v>
      </c>
      <c r="AC39" s="85" t="n">
        <v>0.05</v>
      </c>
      <c r="AD39" s="85" t="n">
        <v>0.05</v>
      </c>
      <c r="AE39" s="598" t="n">
        <v>0.05</v>
      </c>
      <c r="AF39" s="599" t="n">
        <v>0.05</v>
      </c>
      <c r="AG39" s="85" t="n">
        <v>0.05</v>
      </c>
      <c r="AH39" s="85" t="n">
        <v>0.05</v>
      </c>
      <c r="AI39" s="85" t="n">
        <v>0.05</v>
      </c>
      <c r="AJ39" s="598" t="n">
        <v>0.05</v>
      </c>
      <c r="AK39" s="599" t="n">
        <v>0.05</v>
      </c>
      <c r="AL39" s="85" t="n">
        <v>0.05</v>
      </c>
      <c r="AM39" s="85" t="n">
        <v>0.05</v>
      </c>
      <c r="AN39" s="85" t="n">
        <v>0.05</v>
      </c>
      <c r="AO39" s="598" t="n">
        <v>0.05</v>
      </c>
      <c r="AP39" s="599" t="n">
        <v>0.05</v>
      </c>
      <c r="AQ39" s="85" t="n">
        <v>0.05</v>
      </c>
      <c r="AR39" s="85" t="n">
        <v>0.05</v>
      </c>
      <c r="AS39" s="85" t="n">
        <v>0.05</v>
      </c>
      <c r="AT39" s="598" t="n">
        <v>0.05</v>
      </c>
      <c r="AU39" s="599" t="n">
        <v>0.05</v>
      </c>
      <c r="AV39" s="85" t="n">
        <v>0.05</v>
      </c>
      <c r="AW39" s="85" t="n">
        <v>0.05</v>
      </c>
      <c r="AX39" s="85" t="n">
        <v>0.05</v>
      </c>
      <c r="AY39" s="598" t="n">
        <v>0.05</v>
      </c>
      <c r="AZ39" s="599" t="n">
        <v>0.05</v>
      </c>
      <c r="BA39" s="85" t="n">
        <v>0.05</v>
      </c>
      <c r="BB39" s="85" t="n">
        <v>0.05</v>
      </c>
      <c r="BC39" s="85" t="n">
        <v>0.05</v>
      </c>
      <c r="BD39" s="598" t="n">
        <v>0.05</v>
      </c>
      <c r="BE39" s="599" t="n">
        <v>0.05</v>
      </c>
      <c r="BF39" s="85" t="n">
        <v>0.05</v>
      </c>
      <c r="BG39" s="85" t="n">
        <v>0.05</v>
      </c>
      <c r="BH39" s="85" t="n">
        <v>0.05</v>
      </c>
      <c r="BI39" s="598" t="n">
        <v>0.05</v>
      </c>
    </row>
    <row r="40" customFormat="false" ht="16.5" hidden="false" customHeight="false" outlineLevel="0" collapsed="false">
      <c r="A40" s="620" t="s">
        <v>43</v>
      </c>
      <c r="B40" s="217" t="n">
        <f aca="false">COUNTIF(B5:B32,"&gt;0,05")</f>
        <v>0</v>
      </c>
      <c r="C40" s="217" t="n">
        <f aca="false">COUNTIF(C5:C32,"&gt;0,05")</f>
        <v>0</v>
      </c>
      <c r="D40" s="217" t="n">
        <f aca="false">COUNTIF(D5:D32,"&gt;0,05")</f>
        <v>0</v>
      </c>
      <c r="E40" s="217" t="n">
        <f aca="false">COUNTIF(E5:E32,"&gt;0,05")</f>
        <v>0</v>
      </c>
      <c r="F40" s="735" t="n">
        <f aca="false">COUNTIF(F5:F32,"&gt;0,05")</f>
        <v>0</v>
      </c>
      <c r="G40" s="217" t="n">
        <f aca="false">COUNTIF(G5:G32,"&gt;0,05")</f>
        <v>0</v>
      </c>
      <c r="H40" s="217" t="n">
        <f aca="false">COUNTIF(H5:H32,"&gt;0,05")</f>
        <v>0</v>
      </c>
      <c r="I40" s="217" t="n">
        <f aca="false">COUNTIF(I5:I32,"&gt;0,05")</f>
        <v>0</v>
      </c>
      <c r="J40" s="217" t="n">
        <f aca="false">COUNTIF(J5:J32,"&gt;0,05")</f>
        <v>0</v>
      </c>
      <c r="K40" s="735" t="n">
        <f aca="false">COUNTIF(K5:K32,"&gt;0,05")</f>
        <v>0</v>
      </c>
      <c r="L40" s="217" t="n">
        <f aca="false">COUNTIF(L5:L32,"&gt;0,05")</f>
        <v>17</v>
      </c>
      <c r="M40" s="217" t="n">
        <f aca="false">COUNTIF(M5:M32,"&gt;0,05")</f>
        <v>17</v>
      </c>
      <c r="N40" s="217" t="n">
        <f aca="false">COUNTIF(N5:N32,"&gt;0,05")</f>
        <v>17</v>
      </c>
      <c r="O40" s="217" t="n">
        <f aca="false">COUNTIF(O5:O32,"&gt;0,05")</f>
        <v>17</v>
      </c>
      <c r="P40" s="735" t="n">
        <f aca="false">COUNTIF(P5:P32,"&gt;0,05")</f>
        <v>17</v>
      </c>
      <c r="Q40" s="217" t="n">
        <f aca="false">COUNTIF(Q5:Q32,"&gt;0,05")</f>
        <v>17</v>
      </c>
      <c r="R40" s="217" t="n">
        <f aca="false">COUNTIF(R5:R32,"&gt;0,05")</f>
        <v>17</v>
      </c>
      <c r="S40" s="217" t="n">
        <f aca="false">COUNTIF(S5:S32,"&gt;0,05")</f>
        <v>17</v>
      </c>
      <c r="T40" s="217" t="n">
        <f aca="false">COUNTIF(T5:T32,"&gt;0,05")</f>
        <v>17</v>
      </c>
      <c r="U40" s="735" t="n">
        <f aca="false">COUNTIF(U5:U32,"&gt;0,05")</f>
        <v>17</v>
      </c>
      <c r="V40" s="217" t="n">
        <f aca="false">COUNTIF(V5:V32,"&gt;0,05")</f>
        <v>0</v>
      </c>
      <c r="W40" s="217" t="n">
        <f aca="false">COUNTIF(W5:W32,"&gt;0,05")</f>
        <v>0</v>
      </c>
      <c r="X40" s="217" t="n">
        <f aca="false">COUNTIF(X5:X32,"&gt;0,05")</f>
        <v>0</v>
      </c>
      <c r="Y40" s="217" t="n">
        <f aca="false">COUNTIF(Y5:Y32,"&gt;0,05")</f>
        <v>0</v>
      </c>
      <c r="Z40" s="735" t="n">
        <f aca="false">COUNTIF(Z5:Z32,"&gt;0,05")</f>
        <v>0</v>
      </c>
      <c r="AA40" s="217" t="n">
        <f aca="false">COUNTIF(AA5:AA32,"&gt;0,05")</f>
        <v>0</v>
      </c>
      <c r="AB40" s="217" t="n">
        <f aca="false">COUNTIF(AB5:AB32,"&gt;0,05")</f>
        <v>0</v>
      </c>
      <c r="AC40" s="217" t="n">
        <f aca="false">COUNTIF(AC5:AC32,"&gt;0,05")</f>
        <v>0</v>
      </c>
      <c r="AD40" s="217" t="n">
        <f aca="false">COUNTIF(AD5:AD32,"&gt;0,05")</f>
        <v>0</v>
      </c>
      <c r="AE40" s="735" t="n">
        <f aca="false">COUNTIF(AE5:AE32,"&gt;0,05")</f>
        <v>0</v>
      </c>
      <c r="AF40" s="736" t="n">
        <f aca="false">COUNTIF(AF5:AF32,"&gt;0,05")</f>
        <v>0</v>
      </c>
      <c r="AG40" s="217" t="n">
        <f aca="false">COUNTIF(AG5:AG32,"&gt;0,05")</f>
        <v>0</v>
      </c>
      <c r="AH40" s="217" t="n">
        <f aca="false">COUNTIF(AH5:AH32,"&gt;0,05")</f>
        <v>0</v>
      </c>
      <c r="AI40" s="217" t="n">
        <f aca="false">COUNTIF(AI5:AI32,"&gt;0,05")</f>
        <v>0</v>
      </c>
      <c r="AJ40" s="735" t="n">
        <f aca="false">COUNTIF(AJ5:AJ32,"&gt;0,05")</f>
        <v>0</v>
      </c>
      <c r="AK40" s="736" t="n">
        <f aca="false">COUNTIF(AK5:AK32,"&gt;0,05")</f>
        <v>0</v>
      </c>
      <c r="AL40" s="217" t="n">
        <f aca="false">COUNTIF(AL5:AL32,"&gt;0,05")</f>
        <v>0</v>
      </c>
      <c r="AM40" s="217" t="n">
        <f aca="false">COUNTIF(AM5:AM32,"&gt;0,05")</f>
        <v>0</v>
      </c>
      <c r="AN40" s="217" t="n">
        <f aca="false">COUNTIF(AN5:AN32,"&gt;0,05")</f>
        <v>0</v>
      </c>
      <c r="AO40" s="735" t="n">
        <f aca="false">COUNTIF(AO5:AO32,"&gt;0,05")</f>
        <v>0</v>
      </c>
      <c r="AP40" s="217" t="n">
        <f aca="false">COUNTIF(AP5:AP32,"&gt;0,05")</f>
        <v>0</v>
      </c>
      <c r="AQ40" s="217" t="n">
        <f aca="false">COUNTIF(AQ5:AQ32,"&gt;0,05")</f>
        <v>0</v>
      </c>
      <c r="AR40" s="217" t="n">
        <f aca="false">COUNTIF(AR5:AR32,"&gt;0,05")</f>
        <v>0</v>
      </c>
      <c r="AS40" s="217" t="n">
        <f aca="false">COUNTIF(AS5:AS32,"&gt;0,05")</f>
        <v>0</v>
      </c>
      <c r="AT40" s="735" t="n">
        <f aca="false">COUNTIF(AT5:AT32,"&gt;0,05")</f>
        <v>0</v>
      </c>
      <c r="AU40" s="217" t="n">
        <f aca="false">COUNTIF(AU5:AU32,"&gt;0,05")</f>
        <v>17</v>
      </c>
      <c r="AV40" s="217" t="n">
        <f aca="false">COUNTIF(AV5:AV32,"&gt;0,05")</f>
        <v>17</v>
      </c>
      <c r="AW40" s="217" t="n">
        <f aca="false">COUNTIF(AW5:AW32,"&gt;0,05")</f>
        <v>17</v>
      </c>
      <c r="AX40" s="217" t="n">
        <f aca="false">COUNTIF(AX5:AX32,"&gt;0,05")</f>
        <v>17</v>
      </c>
      <c r="AY40" s="735" t="n">
        <f aca="false">COUNTIF(AY5:AY32,"&gt;0,05")</f>
        <v>17</v>
      </c>
      <c r="AZ40" s="217" t="n">
        <f aca="false">COUNTIF(AZ5:AZ32,"&gt;0,05")</f>
        <v>17</v>
      </c>
      <c r="BA40" s="217" t="n">
        <f aca="false">COUNTIF(BA5:BA32,"&gt;0,05")</f>
        <v>17</v>
      </c>
      <c r="BB40" s="217" t="n">
        <f aca="false">COUNTIF(BB5:BB32,"&gt;0,05")</f>
        <v>17</v>
      </c>
      <c r="BC40" s="217" t="n">
        <f aca="false">COUNTIF(BC5:BC32,"&gt;0,05")</f>
        <v>17</v>
      </c>
      <c r="BD40" s="735" t="n">
        <f aca="false">COUNTIF(BD5:BD32,"&gt;0,05")</f>
        <v>17</v>
      </c>
      <c r="BE40" s="217" t="n">
        <f aca="false">COUNTIF(BE5:BE32,"&gt;0,05")</f>
        <v>4</v>
      </c>
      <c r="BF40" s="217" t="n">
        <f aca="false">COUNTIF(BF5:BF32,"&gt;0,05")</f>
        <v>4</v>
      </c>
      <c r="BG40" s="217" t="n">
        <f aca="false">COUNTIF(BG5:BG32,"&gt;0,05")</f>
        <v>4</v>
      </c>
      <c r="BH40" s="217" t="n">
        <f aca="false">COUNTIF(BH5:BH32,"&gt;0,05")</f>
        <v>4</v>
      </c>
      <c r="BI40" s="735" t="n">
        <f aca="false">COUNTIF(BI5:BI32,"&gt;0,05")</f>
        <v>4</v>
      </c>
    </row>
    <row r="41" customFormat="false" ht="16.5" hidden="false" customHeight="false" outlineLevel="0" collapsed="false">
      <c r="A41" s="620" t="s">
        <v>44</v>
      </c>
      <c r="B41" s="402" t="n">
        <v>1</v>
      </c>
      <c r="C41" s="600" t="n">
        <v>50</v>
      </c>
      <c r="D41" s="600" t="n">
        <v>25</v>
      </c>
      <c r="E41" s="724" t="n">
        <v>15</v>
      </c>
      <c r="F41" s="725" t="n">
        <v>10</v>
      </c>
      <c r="G41" s="402" t="n">
        <v>1</v>
      </c>
      <c r="H41" s="600" t="n">
        <v>50</v>
      </c>
      <c r="I41" s="600" t="n">
        <v>25</v>
      </c>
      <c r="J41" s="724" t="n">
        <v>15</v>
      </c>
      <c r="K41" s="725" t="n">
        <v>10</v>
      </c>
      <c r="L41" s="402" t="n">
        <v>1</v>
      </c>
      <c r="M41" s="600" t="n">
        <v>50</v>
      </c>
      <c r="N41" s="600" t="n">
        <v>25</v>
      </c>
      <c r="O41" s="724" t="n">
        <v>15</v>
      </c>
      <c r="P41" s="725" t="n">
        <v>10</v>
      </c>
      <c r="Q41" s="402" t="n">
        <v>1</v>
      </c>
      <c r="R41" s="600" t="n">
        <v>50</v>
      </c>
      <c r="S41" s="600" t="n">
        <v>25</v>
      </c>
      <c r="T41" s="724" t="n">
        <v>15</v>
      </c>
      <c r="U41" s="725" t="n">
        <v>10</v>
      </c>
      <c r="V41" s="402" t="n">
        <v>1</v>
      </c>
      <c r="W41" s="600" t="n">
        <v>50</v>
      </c>
      <c r="X41" s="600" t="n">
        <v>25</v>
      </c>
      <c r="Y41" s="724" t="n">
        <v>15</v>
      </c>
      <c r="Z41" s="725" t="n">
        <v>10</v>
      </c>
      <c r="AA41" s="402" t="n">
        <v>1</v>
      </c>
      <c r="AB41" s="600" t="n">
        <v>50</v>
      </c>
      <c r="AC41" s="600" t="n">
        <v>25</v>
      </c>
      <c r="AD41" s="724" t="n">
        <v>15</v>
      </c>
      <c r="AE41" s="725" t="n">
        <v>10</v>
      </c>
      <c r="AF41" s="402" t="n">
        <v>1</v>
      </c>
      <c r="AG41" s="600" t="n">
        <v>50</v>
      </c>
      <c r="AH41" s="600" t="n">
        <v>25</v>
      </c>
      <c r="AI41" s="724" t="n">
        <v>15</v>
      </c>
      <c r="AJ41" s="725" t="n">
        <v>10</v>
      </c>
      <c r="AK41" s="402" t="n">
        <v>1</v>
      </c>
      <c r="AL41" s="600" t="n">
        <v>50</v>
      </c>
      <c r="AM41" s="600" t="n">
        <v>25</v>
      </c>
      <c r="AN41" s="724" t="n">
        <v>15</v>
      </c>
      <c r="AO41" s="725" t="n">
        <v>10</v>
      </c>
      <c r="AP41" s="402" t="n">
        <v>1</v>
      </c>
      <c r="AQ41" s="600" t="n">
        <v>50</v>
      </c>
      <c r="AR41" s="600" t="n">
        <v>25</v>
      </c>
      <c r="AS41" s="724" t="n">
        <v>15</v>
      </c>
      <c r="AT41" s="725" t="n">
        <v>10</v>
      </c>
      <c r="AU41" s="402" t="n">
        <v>1</v>
      </c>
      <c r="AV41" s="600" t="n">
        <v>50</v>
      </c>
      <c r="AW41" s="600" t="n">
        <v>25</v>
      </c>
      <c r="AX41" s="724" t="n">
        <v>15</v>
      </c>
      <c r="AY41" s="725" t="n">
        <v>10</v>
      </c>
      <c r="AZ41" s="402" t="n">
        <v>1</v>
      </c>
      <c r="BA41" s="600" t="n">
        <v>50</v>
      </c>
      <c r="BB41" s="600" t="n">
        <v>25</v>
      </c>
      <c r="BC41" s="724" t="n">
        <v>15</v>
      </c>
      <c r="BD41" s="725" t="n">
        <v>10</v>
      </c>
      <c r="BE41" s="402" t="n">
        <v>1</v>
      </c>
      <c r="BF41" s="600" t="n">
        <v>50</v>
      </c>
      <c r="BG41" s="600" t="n">
        <v>25</v>
      </c>
      <c r="BH41" s="724" t="n">
        <v>15</v>
      </c>
      <c r="BI41" s="725" t="n">
        <v>10</v>
      </c>
    </row>
    <row r="42" customFormat="false" ht="16.5" hidden="false" customHeight="false" outlineLevel="0" collapsed="false">
      <c r="A42" s="620" t="s">
        <v>45</v>
      </c>
      <c r="B42" s="217" t="n">
        <f aca="false">COUNTIF(B5:B32,"&gt;1")</f>
        <v>0</v>
      </c>
      <c r="C42" s="217" t="n">
        <f aca="false">COUNTIF(C5:C30,"&gt;50")</f>
        <v>0</v>
      </c>
      <c r="D42" s="217" t="n">
        <f aca="false">COUNTIF(D5:D30,"&gt;25")</f>
        <v>0</v>
      </c>
      <c r="E42" s="217" t="n">
        <f aca="false">COUNTIF(E5:E30,"&gt;15")</f>
        <v>0</v>
      </c>
      <c r="F42" s="735" t="n">
        <f aca="false">COUNTIF(F5:F30,"&gt;10")</f>
        <v>0</v>
      </c>
      <c r="G42" s="217" t="n">
        <f aca="false">COUNTIF(G5:G32,"&gt;1")</f>
        <v>0</v>
      </c>
      <c r="H42" s="217" t="n">
        <f aca="false">COUNTIF(H5:H30,"&gt;50")</f>
        <v>0</v>
      </c>
      <c r="I42" s="217" t="n">
        <f aca="false">COUNTIF(I5:I30,"&gt;25")</f>
        <v>0</v>
      </c>
      <c r="J42" s="217" t="n">
        <f aca="false">COUNTIF(J5:J30,"&gt;15")</f>
        <v>0</v>
      </c>
      <c r="K42" s="735" t="n">
        <f aca="false">COUNTIF(K5:K30,"&gt;10")</f>
        <v>0</v>
      </c>
      <c r="L42" s="217" t="n">
        <f aca="false">COUNTIF(L5:L32,"&gt;1")</f>
        <v>0</v>
      </c>
      <c r="M42" s="217" t="n">
        <f aca="false">COUNTIF(M5:M30,"&gt;50")</f>
        <v>0</v>
      </c>
      <c r="N42" s="217" t="n">
        <f aca="false">COUNTIF(N5:N30,"&gt;25")</f>
        <v>0</v>
      </c>
      <c r="O42" s="217" t="n">
        <f aca="false">COUNTIF(O5:O30,"&gt;15")</f>
        <v>0</v>
      </c>
      <c r="P42" s="735" t="n">
        <f aca="false">COUNTIF(P5:P30,"&gt;10")</f>
        <v>0</v>
      </c>
      <c r="Q42" s="217" t="n">
        <f aca="false">COUNTIF(Q5:Q32,"&gt;1")</f>
        <v>0</v>
      </c>
      <c r="R42" s="217" t="n">
        <f aca="false">COUNTIF(R5:R30,"&gt;50")</f>
        <v>0</v>
      </c>
      <c r="S42" s="217" t="n">
        <f aca="false">COUNTIF(S5:S30,"&gt;25")</f>
        <v>0</v>
      </c>
      <c r="T42" s="217" t="n">
        <f aca="false">COUNTIF(T5:T30,"&gt;15")</f>
        <v>0</v>
      </c>
      <c r="U42" s="735" t="n">
        <f aca="false">COUNTIF(U5:U30,"&gt;10")</f>
        <v>0</v>
      </c>
      <c r="V42" s="217" t="n">
        <f aca="false">COUNTIF(V5:V32,"&gt;1")</f>
        <v>0</v>
      </c>
      <c r="W42" s="217" t="n">
        <f aca="false">COUNTIF(W5:W30,"&gt;50")</f>
        <v>0</v>
      </c>
      <c r="X42" s="217" t="n">
        <f aca="false">COUNTIF(X5:X30,"&gt;25")</f>
        <v>0</v>
      </c>
      <c r="Y42" s="217" t="n">
        <f aca="false">COUNTIF(Y5:Y30,"&gt;15")</f>
        <v>0</v>
      </c>
      <c r="Z42" s="735" t="n">
        <f aca="false">COUNTIF(Z5:Z30,"&gt;10")</f>
        <v>0</v>
      </c>
      <c r="AA42" s="217" t="n">
        <f aca="false">COUNTIF(AA5:AA32,"&gt;1")</f>
        <v>0</v>
      </c>
      <c r="AB42" s="217" t="n">
        <f aca="false">COUNTIF(AB5:AB30,"&gt;50")</f>
        <v>0</v>
      </c>
      <c r="AC42" s="217" t="n">
        <f aca="false">COUNTIF(AC5:AC30,"&gt;25")</f>
        <v>0</v>
      </c>
      <c r="AD42" s="217" t="n">
        <f aca="false">COUNTIF(AD5:AD30,"&gt;15")</f>
        <v>0</v>
      </c>
      <c r="AE42" s="735" t="n">
        <f aca="false">COUNTIF(AE5:AE30,"&gt;10")</f>
        <v>0</v>
      </c>
      <c r="AF42" s="736" t="n">
        <f aca="false">COUNTIF(AF5:AF32,"&gt;1")</f>
        <v>0</v>
      </c>
      <c r="AG42" s="217" t="n">
        <f aca="false">COUNTIF(AG5:AG30,"&gt;50")</f>
        <v>0</v>
      </c>
      <c r="AH42" s="217" t="n">
        <f aca="false">COUNTIF(AH5:AH30,"&gt;25")</f>
        <v>0</v>
      </c>
      <c r="AI42" s="217" t="n">
        <f aca="false">COUNTIF(AI5:AI30,"&gt;15")</f>
        <v>0</v>
      </c>
      <c r="AJ42" s="735" t="n">
        <f aca="false">COUNTIF(AJ5:AJ30,"&gt;10")</f>
        <v>0</v>
      </c>
      <c r="AK42" s="736" t="n">
        <f aca="false">COUNTIF(AK5:AK32,"&gt;1")</f>
        <v>0</v>
      </c>
      <c r="AL42" s="217" t="n">
        <f aca="false">COUNTIF(AL5:AL30,"&gt;50")</f>
        <v>0</v>
      </c>
      <c r="AM42" s="217" t="n">
        <f aca="false">COUNTIF(AM5:AM30,"&gt;25")</f>
        <v>0</v>
      </c>
      <c r="AN42" s="217" t="n">
        <f aca="false">COUNTIF(AN5:AN30,"&gt;15")</f>
        <v>0</v>
      </c>
      <c r="AO42" s="735" t="n">
        <f aca="false">COUNTIF(AO5:AO30,"&gt;10")</f>
        <v>0</v>
      </c>
      <c r="AP42" s="217" t="n">
        <f aca="false">COUNTIF(AP5:AP32,"&gt;1")</f>
        <v>0</v>
      </c>
      <c r="AQ42" s="217" t="n">
        <f aca="false">COUNTIF(AQ5:AQ30,"&gt;50")</f>
        <v>0</v>
      </c>
      <c r="AR42" s="217" t="n">
        <f aca="false">COUNTIF(AR5:AR30,"&gt;25")</f>
        <v>0</v>
      </c>
      <c r="AS42" s="217" t="n">
        <f aca="false">COUNTIF(AS5:AS30,"&gt;15")</f>
        <v>0</v>
      </c>
      <c r="AT42" s="735" t="n">
        <f aca="false">COUNTIF(AT5:AT30,"&gt;10")</f>
        <v>0</v>
      </c>
      <c r="AU42" s="217" t="n">
        <f aca="false">COUNTIF(AU5:AU32,"&gt;1")</f>
        <v>0</v>
      </c>
      <c r="AV42" s="217" t="n">
        <f aca="false">COUNTIF(AV5:AV30,"&gt;50")</f>
        <v>0</v>
      </c>
      <c r="AW42" s="217" t="n">
        <f aca="false">COUNTIF(AW5:AW30,"&gt;25")</f>
        <v>0</v>
      </c>
      <c r="AX42" s="217" t="n">
        <f aca="false">COUNTIF(AX5:AX30,"&gt;15")</f>
        <v>0</v>
      </c>
      <c r="AY42" s="735" t="n">
        <f aca="false">COUNTIF(AY5:AY30,"&gt;10")</f>
        <v>0</v>
      </c>
      <c r="AZ42" s="217" t="n">
        <f aca="false">COUNTIF(AZ5:AZ32,"&gt;1")</f>
        <v>0</v>
      </c>
      <c r="BA42" s="217" t="n">
        <f aca="false">COUNTIF(BA5:BA30,"&gt;50")</f>
        <v>0</v>
      </c>
      <c r="BB42" s="217" t="n">
        <f aca="false">COUNTIF(BB5:BB30,"&gt;25")</f>
        <v>0</v>
      </c>
      <c r="BC42" s="217" t="n">
        <f aca="false">COUNTIF(BC5:BC30,"&gt;15")</f>
        <v>0</v>
      </c>
      <c r="BD42" s="735" t="n">
        <f aca="false">COUNTIF(BD5:BD30,"&gt;10")</f>
        <v>0</v>
      </c>
      <c r="BE42" s="217" t="n">
        <f aca="false">COUNTIF(BE5:BE32,"&gt;1")</f>
        <v>0</v>
      </c>
      <c r="BF42" s="217" t="n">
        <f aca="false">COUNTIF(BF5:BF30,"&gt;50")</f>
        <v>0</v>
      </c>
      <c r="BG42" s="217" t="n">
        <f aca="false">COUNTIF(BG5:BG30,"&gt;25")</f>
        <v>0</v>
      </c>
      <c r="BH42" s="217" t="n">
        <f aca="false">COUNTIF(BH5:BH30,"&gt;15")</f>
        <v>0</v>
      </c>
      <c r="BI42" s="735" t="n">
        <f aca="false">COUNTIF(BI5:BI30,"&gt;10")</f>
        <v>0</v>
      </c>
    </row>
    <row r="43" customFormat="false" ht="16.5" hidden="false" customHeight="false" outlineLevel="0" collapsed="false">
      <c r="A43" s="620" t="s">
        <v>308</v>
      </c>
      <c r="B43" s="604" t="n">
        <v>1</v>
      </c>
      <c r="C43" s="605" t="n">
        <v>50</v>
      </c>
      <c r="D43" s="605" t="n">
        <v>25</v>
      </c>
      <c r="E43" s="728" t="n">
        <v>15</v>
      </c>
      <c r="F43" s="729" t="n">
        <v>10</v>
      </c>
      <c r="G43" s="604" t="n">
        <v>1</v>
      </c>
      <c r="H43" s="605" t="n">
        <v>50</v>
      </c>
      <c r="I43" s="605" t="n">
        <v>25</v>
      </c>
      <c r="J43" s="728" t="n">
        <v>15</v>
      </c>
      <c r="K43" s="729" t="n">
        <v>10</v>
      </c>
      <c r="L43" s="604" t="n">
        <v>1</v>
      </c>
      <c r="M43" s="605" t="n">
        <v>50</v>
      </c>
      <c r="N43" s="605" t="n">
        <v>25</v>
      </c>
      <c r="O43" s="728" t="n">
        <v>15</v>
      </c>
      <c r="P43" s="729" t="n">
        <v>10</v>
      </c>
      <c r="Q43" s="730" t="n">
        <v>1</v>
      </c>
      <c r="R43" s="605" t="n">
        <v>50</v>
      </c>
      <c r="S43" s="605" t="n">
        <v>15</v>
      </c>
      <c r="T43" s="728" t="n">
        <v>25</v>
      </c>
      <c r="U43" s="729" t="n">
        <v>10</v>
      </c>
      <c r="V43" s="607" t="n">
        <v>1</v>
      </c>
      <c r="W43" s="605" t="n">
        <v>50</v>
      </c>
      <c r="X43" s="605" t="n">
        <v>15</v>
      </c>
      <c r="Y43" s="728" t="n">
        <v>25</v>
      </c>
      <c r="Z43" s="731" t="n">
        <v>10</v>
      </c>
      <c r="AA43" s="607" t="n">
        <v>1</v>
      </c>
      <c r="AB43" s="605" t="n">
        <v>50</v>
      </c>
      <c r="AC43" s="605" t="n">
        <v>15</v>
      </c>
      <c r="AD43" s="728" t="n">
        <v>25</v>
      </c>
      <c r="AE43" s="729" t="n">
        <v>10</v>
      </c>
      <c r="AF43" s="607" t="n">
        <v>1</v>
      </c>
      <c r="AG43" s="605" t="n">
        <v>50</v>
      </c>
      <c r="AH43" s="605" t="n">
        <v>15</v>
      </c>
      <c r="AI43" s="728" t="n">
        <v>25</v>
      </c>
      <c r="AJ43" s="729" t="n">
        <v>10</v>
      </c>
      <c r="AK43" s="607" t="n">
        <v>1</v>
      </c>
      <c r="AL43" s="605" t="n">
        <v>50</v>
      </c>
      <c r="AM43" s="605" t="n">
        <v>15</v>
      </c>
      <c r="AN43" s="728" t="n">
        <v>25</v>
      </c>
      <c r="AO43" s="729" t="n">
        <v>10</v>
      </c>
      <c r="AP43" s="604" t="n">
        <v>1</v>
      </c>
      <c r="AQ43" s="605" t="n">
        <v>50</v>
      </c>
      <c r="AR43" s="605" t="n">
        <v>25</v>
      </c>
      <c r="AS43" s="728" t="n">
        <v>15</v>
      </c>
      <c r="AT43" s="729" t="n">
        <v>10</v>
      </c>
      <c r="AU43" s="730" t="n">
        <v>1</v>
      </c>
      <c r="AV43" s="605" t="n">
        <v>50</v>
      </c>
      <c r="AW43" s="605" t="n">
        <v>15</v>
      </c>
      <c r="AX43" s="728" t="n">
        <v>25</v>
      </c>
      <c r="AY43" s="729" t="n">
        <v>10</v>
      </c>
      <c r="AZ43" s="730" t="n">
        <v>1</v>
      </c>
      <c r="BA43" s="605" t="n">
        <v>50</v>
      </c>
      <c r="BB43" s="605" t="n">
        <v>15</v>
      </c>
      <c r="BC43" s="728" t="n">
        <v>25</v>
      </c>
      <c r="BD43" s="729" t="n">
        <v>10</v>
      </c>
      <c r="BE43" s="604" t="n">
        <v>1</v>
      </c>
      <c r="BF43" s="605" t="n">
        <v>50</v>
      </c>
      <c r="BG43" s="605" t="n">
        <v>25</v>
      </c>
      <c r="BH43" s="728" t="n">
        <v>15</v>
      </c>
      <c r="BI43" s="729" t="n">
        <v>10</v>
      </c>
    </row>
    <row r="44" customFormat="false" ht="16.5" hidden="false" customHeight="false" outlineLevel="0" collapsed="false">
      <c r="A44" s="620" t="s">
        <v>309</v>
      </c>
      <c r="B44" s="217" t="n">
        <f aca="false">COUNTIF(B5:B32,"&gt;1")</f>
        <v>0</v>
      </c>
      <c r="C44" s="217" t="n">
        <f aca="false">COUNTIF(C5:C32,"&gt;50")</f>
        <v>0</v>
      </c>
      <c r="D44" s="217" t="n">
        <f aca="false">COUNTIF(D5:D32,"&gt;25")</f>
        <v>0</v>
      </c>
      <c r="E44" s="217" t="n">
        <f aca="false">COUNTIF(E5:E32,"&gt;15")</f>
        <v>0</v>
      </c>
      <c r="F44" s="735" t="n">
        <f aca="false">COUNTIF(F5:F32,"&gt;10")</f>
        <v>0</v>
      </c>
      <c r="G44" s="217" t="n">
        <f aca="false">COUNTIF(G5:G32,"&gt;1")</f>
        <v>0</v>
      </c>
      <c r="H44" s="217" t="n">
        <f aca="false">COUNTIF(H5:H32,"&gt;50")</f>
        <v>0</v>
      </c>
      <c r="I44" s="217" t="n">
        <f aca="false">COUNTIF(I5:I32,"&gt;25")</f>
        <v>0</v>
      </c>
      <c r="J44" s="217" t="n">
        <f aca="false">COUNTIF(J5:J32,"&gt;15")</f>
        <v>0</v>
      </c>
      <c r="K44" s="735" t="n">
        <f aca="false">COUNTIF(K5:K32,"&gt;10")</f>
        <v>0</v>
      </c>
      <c r="L44" s="217" t="n">
        <f aca="false">COUNTIF(L5:L32,"&gt;1")</f>
        <v>0</v>
      </c>
      <c r="M44" s="217" t="n">
        <f aca="false">COUNTIF(M5:M32,"&gt;50")</f>
        <v>0</v>
      </c>
      <c r="N44" s="217" t="n">
        <f aca="false">COUNTIF(N5:N32,"&gt;25")</f>
        <v>0</v>
      </c>
      <c r="O44" s="217" t="n">
        <f aca="false">COUNTIF(O5:O32,"&gt;15")</f>
        <v>0</v>
      </c>
      <c r="P44" s="735" t="n">
        <f aca="false">COUNTIF(P5:P32,"&gt;10")</f>
        <v>0</v>
      </c>
      <c r="Q44" s="217" t="n">
        <f aca="false">COUNTIF(Q5:Q32,"&gt;1")</f>
        <v>0</v>
      </c>
      <c r="R44" s="217" t="n">
        <f aca="false">COUNTIF(R5:R32,"&gt;50")</f>
        <v>0</v>
      </c>
      <c r="S44" s="217" t="n">
        <f aca="false">COUNTIF(S5:S32,"&gt;25")</f>
        <v>0</v>
      </c>
      <c r="T44" s="217" t="n">
        <f aca="false">COUNTIF(T5:T32,"&gt;15")</f>
        <v>0</v>
      </c>
      <c r="U44" s="735" t="n">
        <f aca="false">COUNTIF(U5:U32,"&gt;10")</f>
        <v>0</v>
      </c>
      <c r="V44" s="217" t="n">
        <f aca="false">COUNTIF(V5:V32,"&gt;1")</f>
        <v>0</v>
      </c>
      <c r="W44" s="217" t="n">
        <f aca="false">COUNTIF(W5:W32,"&gt;50")</f>
        <v>0</v>
      </c>
      <c r="X44" s="217" t="n">
        <f aca="false">COUNTIF(X5:X32,"&gt;25")</f>
        <v>0</v>
      </c>
      <c r="Y44" s="217" t="n">
        <f aca="false">COUNTIF(Y5:Y32,"&gt;15")</f>
        <v>0</v>
      </c>
      <c r="Z44" s="735" t="n">
        <f aca="false">COUNTIF(Z5:Z32,"&gt;10")</f>
        <v>0</v>
      </c>
      <c r="AA44" s="217" t="n">
        <f aca="false">COUNTIF(AA5:AA32,"&gt;1")</f>
        <v>0</v>
      </c>
      <c r="AB44" s="217" t="n">
        <f aca="false">COUNTIF(AB5:AB32,"&gt;50")</f>
        <v>0</v>
      </c>
      <c r="AC44" s="217" t="n">
        <f aca="false">COUNTIF(AC5:AC32,"&gt;25")</f>
        <v>0</v>
      </c>
      <c r="AD44" s="217" t="n">
        <f aca="false">COUNTIF(AD5:AD32,"&gt;15")</f>
        <v>0</v>
      </c>
      <c r="AE44" s="735" t="n">
        <f aca="false">COUNTIF(AE5:AE32,"&gt;10")</f>
        <v>0</v>
      </c>
      <c r="AF44" s="217" t="n">
        <f aca="false">COUNTIF(AF5:AF32,"&gt;1")</f>
        <v>0</v>
      </c>
      <c r="AG44" s="217" t="n">
        <f aca="false">COUNTIF(AG5:AG32,"&gt;50")</f>
        <v>0</v>
      </c>
      <c r="AH44" s="217" t="n">
        <f aca="false">COUNTIF(AH5:AH32,"&gt;25")</f>
        <v>0</v>
      </c>
      <c r="AI44" s="217" t="n">
        <f aca="false">COUNTIF(AI5:AI32,"&gt;15")</f>
        <v>0</v>
      </c>
      <c r="AJ44" s="735" t="n">
        <f aca="false">COUNTIF(AJ5:AJ32,"&gt;10")</f>
        <v>0</v>
      </c>
      <c r="AK44" s="217" t="n">
        <f aca="false">COUNTIF(AK5:AK32,"&gt;1")</f>
        <v>0</v>
      </c>
      <c r="AL44" s="217" t="n">
        <f aca="false">COUNTIF(AL5:AL32,"&gt;50")</f>
        <v>0</v>
      </c>
      <c r="AM44" s="217" t="n">
        <f aca="false">COUNTIF(AM5:AM32,"&gt;25")</f>
        <v>0</v>
      </c>
      <c r="AN44" s="217" t="n">
        <f aca="false">COUNTIF(AN5:AN32,"&gt;15")</f>
        <v>0</v>
      </c>
      <c r="AO44" s="735" t="n">
        <f aca="false">COUNTIF(AO5:AO32,"&gt;10")</f>
        <v>0</v>
      </c>
      <c r="AP44" s="217" t="n">
        <f aca="false">COUNTIF(AP5:AP32,"&gt;1")</f>
        <v>0</v>
      </c>
      <c r="AQ44" s="217" t="n">
        <f aca="false">COUNTIF(AQ5:AQ32,"&gt;50")</f>
        <v>0</v>
      </c>
      <c r="AR44" s="217" t="n">
        <f aca="false">COUNTIF(AR5:AR32,"&gt;25")</f>
        <v>0</v>
      </c>
      <c r="AS44" s="217" t="n">
        <f aca="false">COUNTIF(AS5:AS32,"&gt;15")</f>
        <v>0</v>
      </c>
      <c r="AT44" s="735" t="n">
        <f aca="false">COUNTIF(AT5:AT32,"&gt;10")</f>
        <v>0</v>
      </c>
      <c r="AU44" s="217" t="n">
        <f aca="false">COUNTIF(AU5:AU32,"&gt;1")</f>
        <v>0</v>
      </c>
      <c r="AV44" s="217" t="n">
        <f aca="false">COUNTIF(AV5:AV32,"&gt;50")</f>
        <v>0</v>
      </c>
      <c r="AW44" s="217" t="n">
        <f aca="false">COUNTIF(AW5:AW32,"&gt;25")</f>
        <v>0</v>
      </c>
      <c r="AX44" s="217" t="n">
        <f aca="false">COUNTIF(AX5:AX32,"&gt;15")</f>
        <v>0</v>
      </c>
      <c r="AY44" s="735" t="n">
        <f aca="false">COUNTIF(AY5:AY32,"&gt;10")</f>
        <v>0</v>
      </c>
      <c r="AZ44" s="217" t="n">
        <f aca="false">COUNTIF(AZ5:AZ32,"&gt;1")</f>
        <v>0</v>
      </c>
      <c r="BA44" s="217" t="n">
        <f aca="false">COUNTIF(BA5:BA32,"&gt;50")</f>
        <v>0</v>
      </c>
      <c r="BB44" s="217" t="n">
        <f aca="false">COUNTIF(BB5:BB32,"&gt;25")</f>
        <v>0</v>
      </c>
      <c r="BC44" s="217" t="n">
        <f aca="false">COUNTIF(BC5:BC32,"&gt;15")</f>
        <v>0</v>
      </c>
      <c r="BD44" s="735" t="n">
        <f aca="false">COUNTIF(BD5:BD32,"&gt;10")</f>
        <v>0</v>
      </c>
      <c r="BE44" s="217" t="n">
        <f aca="false">COUNTIF(BE5:BE32,"&gt;1")</f>
        <v>0</v>
      </c>
      <c r="BF44" s="217" t="n">
        <f aca="false">COUNTIF(BF5:BF32,"&gt;50")</f>
        <v>0</v>
      </c>
      <c r="BG44" s="217" t="n">
        <f aca="false">COUNTIF(BG5:BG32,"&gt;25")</f>
        <v>0</v>
      </c>
      <c r="BH44" s="217" t="n">
        <f aca="false">COUNTIF(BH5:BH32,"&gt;15")</f>
        <v>0</v>
      </c>
      <c r="BI44" s="735" t="n">
        <f aca="false">COUNTIF(BI5:BI32,"&gt;10")</f>
        <v>0</v>
      </c>
    </row>
    <row r="45" customFormat="false" ht="15.75" hidden="false" customHeight="false" outlineLevel="0" collapsed="false">
      <c r="A45" s="4" t="s">
        <v>354</v>
      </c>
    </row>
    <row r="46" customFormat="false" ht="15.75" hidden="false" customHeight="false" outlineLevel="0" collapsed="false">
      <c r="A46" s="4" t="s">
        <v>349</v>
      </c>
    </row>
    <row r="47" customFormat="false" ht="15.75" hidden="false" customHeight="false" outlineLevel="0" collapsed="false">
      <c r="A47" s="4" t="s">
        <v>350</v>
      </c>
    </row>
    <row r="48" customFormat="false" ht="15.75" hidden="false" customHeight="false" outlineLevel="0" collapsed="false">
      <c r="A48" s="4" t="s">
        <v>351</v>
      </c>
    </row>
    <row r="49" customFormat="false" ht="15.75" hidden="false" customHeight="false" outlineLevel="0" collapsed="false">
      <c r="A49" s="4" t="s">
        <v>352</v>
      </c>
    </row>
    <row r="50" customFormat="false" ht="15.75" hidden="false" customHeight="false" outlineLevel="0" collapsed="false">
      <c r="A50" s="4" t="s">
        <v>353</v>
      </c>
    </row>
    <row r="51" customFormat="false" ht="15" hidden="false" customHeight="false" outlineLevel="0" collapsed="false">
      <c r="A51" s="98" t="s">
        <v>81</v>
      </c>
    </row>
  </sheetData>
  <mergeCells count="13">
    <mergeCell ref="B1:BI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</mergeCells>
  <conditionalFormatting sqref="B5:B32 J5:J31 G5:G31 E5:F32 Q22:Q31 AP5:AP31 AS5:AS7 AS22:AS31 AU22:AU31 AZ22:AZ31 BE5:BI21 BE25:BI26 BE28:BI31">
    <cfRule type="cellIs" priority="2" operator="greaterThan" aboveAverage="0" equalAverage="0" bottom="0" percent="0" rank="0" text="" dxfId="321">
      <formula>1</formula>
    </cfRule>
    <cfRule type="cellIs" priority="3" operator="greaterThan" aboveAverage="0" equalAverage="0" bottom="0" percent="0" rank="0" text="" dxfId="322">
      <formula>0.05</formula>
    </cfRule>
  </conditionalFormatting>
  <conditionalFormatting sqref="C5:C32 H5:H31 M22:M31 R22:R31 AQ5:AQ31 AV22:AV31 BA22:BA31 BF5:BF21 BF25:BF26 BF28:BF31">
    <cfRule type="cellIs" priority="4" operator="greaterThan" aboveAverage="0" equalAverage="0" bottom="0" percent="0" rank="0" text="" dxfId="323">
      <formula>50</formula>
    </cfRule>
    <cfRule type="cellIs" priority="5" operator="greaterThan" aboveAverage="0" equalAverage="0" bottom="0" percent="0" rank="0" text="" dxfId="324">
      <formula>0.05</formula>
    </cfRule>
  </conditionalFormatting>
  <conditionalFormatting sqref="D5:D32 I5:I31 N22:N31 S22:T31 AR5:AR7 AR22:AR31 AS8:AS21 AW22:AX31 BB22:BC31 BG5:BG7 BH8:BH21 BG25:BG26 BG28:BG31">
    <cfRule type="cellIs" priority="6" operator="greaterThan" aboveAverage="0" equalAverage="0" bottom="0" percent="0" rank="0" text="" dxfId="325">
      <formula>25</formula>
    </cfRule>
    <cfRule type="cellIs" priority="7" operator="greaterThan" aboveAverage="0" equalAverage="0" bottom="0" percent="0" rank="0" text="" dxfId="326">
      <formula>0.05</formula>
    </cfRule>
  </conditionalFormatting>
  <conditionalFormatting sqref="AK5:AK12 AK20 AK22:AK32">
    <cfRule type="cellIs" priority="8" operator="greaterThan" aboveAverage="0" equalAverage="0" bottom="0" percent="0" rank="0" text="" dxfId="327">
      <formula>1</formula>
    </cfRule>
    <cfRule type="cellIs" priority="9" operator="greaterThan" aboveAverage="0" equalAverage="0" bottom="0" percent="0" rank="0" text="" dxfId="328">
      <formula>0.1</formula>
    </cfRule>
  </conditionalFormatting>
  <conditionalFormatting sqref="AL5:AL6 AL10:AL14 AL18:AL32">
    <cfRule type="cellIs" priority="10" operator="greaterThan" aboveAverage="0" equalAverage="0" bottom="0" percent="0" rank="0" text="" dxfId="329">
      <formula>50</formula>
    </cfRule>
    <cfRule type="cellIs" priority="11" operator="greaterThan" aboveAverage="0" equalAverage="0" bottom="0" percent="0" rank="0" text="" dxfId="330">
      <formula>0.1</formula>
    </cfRule>
  </conditionalFormatting>
  <conditionalFormatting sqref="AK13:AK19 AK21 AL7:AL9 AL15:AL17 AM5:AM32 AN8:AN10 AN13:AN19 AO15:AT17 BE15:BI17">
    <cfRule type="cellIs" priority="12" operator="greaterThan" aboveAverage="0" equalAverage="0" bottom="0" percent="0" rank="0" text="" dxfId="331">
      <formula>25</formula>
    </cfRule>
    <cfRule type="cellIs" priority="13" operator="greaterThan" aboveAverage="0" equalAverage="0" bottom="0" percent="0" rank="0" text="" dxfId="332">
      <formula>15</formula>
    </cfRule>
    <cfRule type="cellIs" priority="14" operator="greaterThan" aboveAverage="0" equalAverage="0" bottom="0" percent="0" rank="0" text="" dxfId="333">
      <formula>0.05</formula>
    </cfRule>
  </conditionalFormatting>
  <conditionalFormatting sqref="AN5:AN7 AN11:AN12 AN20:AN32">
    <cfRule type="cellIs" priority="15" operator="greaterThan" aboveAverage="0" equalAverage="0" bottom="0" percent="0" rank="0" text="" dxfId="334">
      <formula>25</formula>
    </cfRule>
    <cfRule type="cellIs" priority="16" operator="greaterThan" aboveAverage="0" equalAverage="0" bottom="0" percent="0" rank="0" text="" dxfId="335">
      <formula>15</formula>
    </cfRule>
    <cfRule type="cellIs" priority="17" operator="greaterThan" aboveAverage="0" equalAverage="0" bottom="0" percent="0" rank="0" text="" dxfId="336">
      <formula>0.05</formula>
    </cfRule>
  </conditionalFormatting>
  <conditionalFormatting sqref="AO5:AT14 AO18:AT32 BE5:BI14 BE18:BI21 AU22:BD32 BE25:BI26 BE28:BI32">
    <cfRule type="cellIs" priority="18" operator="greaterThan" aboveAverage="0" equalAverage="0" bottom="0" percent="0" rank="0" text="" dxfId="337">
      <formula>10</formula>
    </cfRule>
    <cfRule type="cellIs" priority="19" operator="greaterThan" aboveAverage="0" equalAverage="0" bottom="0" percent="0" rank="0" text="" dxfId="338">
      <formula>0.1</formula>
    </cfRule>
  </conditionalFormatting>
  <conditionalFormatting sqref="O22:O31 L22:L31">
    <cfRule type="cellIs" priority="20" operator="greaterThan" aboveAverage="0" equalAverage="0" bottom="0" percent="0" rank="0" text="" dxfId="339">
      <formula>15</formula>
    </cfRule>
    <cfRule type="cellIs" priority="21" operator="greaterThan" aboveAverage="0" equalAverage="0" bottom="0" percent="0" rank="0" text="" dxfId="340">
      <formula>0.0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1" width="5.71"/>
    <col collapsed="false" customWidth="true" hidden="false" outlineLevel="0" max="7" min="7" style="1" width="7.42"/>
    <col collapsed="false" customWidth="true" hidden="false" outlineLevel="0" max="12" min="8" style="1" width="5.71"/>
    <col collapsed="false" customWidth="true" hidden="false" outlineLevel="0" max="13" min="13" style="1" width="8.14"/>
    <col collapsed="false" customWidth="true" hidden="false" outlineLevel="0" max="16" min="14" style="1" width="5.71"/>
    <col collapsed="false" customWidth="true" hidden="false" outlineLevel="0" max="17" min="17" style="1" width="6.99"/>
    <col collapsed="false" customWidth="true" hidden="false" outlineLevel="0" max="23" min="18" style="1" width="5.71"/>
    <col collapsed="false" customWidth="true" hidden="true" outlineLevel="0" max="38" min="24" style="1" width="5.71"/>
    <col collapsed="false" customWidth="true" hidden="true" outlineLevel="0" max="43" min="39" style="1" width="6.7"/>
    <col collapsed="false" customWidth="true" hidden="false" outlineLevel="0" max="54" min="44" style="1" width="8.14"/>
    <col collapsed="false" customWidth="true" hidden="false" outlineLevel="0" max="55" min="55" style="1" width="7.7"/>
    <col collapsed="false" customWidth="true" hidden="false" outlineLevel="0" max="60" min="56" style="1" width="5.85"/>
    <col collapsed="false" customWidth="true" hidden="false" outlineLevel="0" max="61" min="61" style="1" width="7.56"/>
    <col collapsed="false" customWidth="true" hidden="false" outlineLevel="0" max="66" min="62" style="1" width="5.85"/>
    <col collapsed="false" customWidth="true" hidden="false" outlineLevel="0" max="67" min="67" style="1" width="7.56"/>
    <col collapsed="false" customWidth="false" hidden="false" outlineLevel="0" max="257" min="68" style="1" width="9.14"/>
  </cols>
  <sheetData>
    <row r="1" s="7" customFormat="true" ht="37.5" hidden="false" customHeight="true" outlineLevel="0" collapsed="false">
      <c r="A1" s="99" t="s">
        <v>0</v>
      </c>
      <c r="B1" s="100" t="s">
        <v>33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</row>
    <row r="2" s="7" customFormat="true" ht="24" hidden="false" customHeight="true" outlineLevel="0" collapsed="false">
      <c r="A2" s="417" t="s">
        <v>2</v>
      </c>
      <c r="B2" s="420" t="n">
        <v>40204</v>
      </c>
      <c r="C2" s="420"/>
      <c r="D2" s="420"/>
      <c r="E2" s="420"/>
      <c r="F2" s="420"/>
      <c r="G2" s="420"/>
      <c r="H2" s="482" t="n">
        <v>40269</v>
      </c>
      <c r="I2" s="482"/>
      <c r="J2" s="482"/>
      <c r="K2" s="482"/>
      <c r="L2" s="482"/>
      <c r="M2" s="482"/>
      <c r="N2" s="715" t="n">
        <v>40299</v>
      </c>
      <c r="O2" s="715"/>
      <c r="P2" s="715"/>
      <c r="Q2" s="715"/>
      <c r="R2" s="715"/>
      <c r="S2" s="715" t="n">
        <v>40330</v>
      </c>
      <c r="T2" s="715"/>
      <c r="U2" s="715"/>
      <c r="V2" s="715"/>
      <c r="W2" s="715"/>
      <c r="X2" s="715" t="n">
        <v>39995</v>
      </c>
      <c r="Y2" s="715"/>
      <c r="Z2" s="715"/>
      <c r="AA2" s="715"/>
      <c r="AB2" s="715"/>
      <c r="AC2" s="715" t="n">
        <v>40026</v>
      </c>
      <c r="AD2" s="715"/>
      <c r="AE2" s="715"/>
      <c r="AF2" s="715"/>
      <c r="AG2" s="715"/>
      <c r="AH2" s="715" t="n">
        <v>40057</v>
      </c>
      <c r="AI2" s="715"/>
      <c r="AJ2" s="715"/>
      <c r="AK2" s="715"/>
      <c r="AL2" s="715"/>
      <c r="AM2" s="586" t="n">
        <v>40087</v>
      </c>
      <c r="AN2" s="586"/>
      <c r="AO2" s="586"/>
      <c r="AP2" s="586"/>
      <c r="AQ2" s="586"/>
      <c r="AR2" s="587" t="n">
        <v>40360</v>
      </c>
      <c r="AS2" s="587"/>
      <c r="AT2" s="587"/>
      <c r="AU2" s="587"/>
      <c r="AV2" s="587"/>
      <c r="AW2" s="587"/>
      <c r="AX2" s="420" t="n">
        <v>40391</v>
      </c>
      <c r="AY2" s="420"/>
      <c r="AZ2" s="420"/>
      <c r="BA2" s="420"/>
      <c r="BB2" s="420"/>
      <c r="BC2" s="420"/>
      <c r="BD2" s="420" t="n">
        <v>40422</v>
      </c>
      <c r="BE2" s="420"/>
      <c r="BF2" s="420"/>
      <c r="BG2" s="420"/>
      <c r="BH2" s="420"/>
      <c r="BI2" s="420"/>
      <c r="BJ2" s="420" t="n">
        <v>40452</v>
      </c>
      <c r="BK2" s="420"/>
      <c r="BL2" s="420"/>
      <c r="BM2" s="420"/>
      <c r="BN2" s="420"/>
      <c r="BO2" s="420"/>
    </row>
    <row r="3" customFormat="false" ht="15.75" hidden="false" customHeight="false" outlineLevel="0" collapsed="false">
      <c r="A3" s="656"/>
      <c r="B3" s="422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424" t="s">
        <v>3</v>
      </c>
      <c r="H3" s="422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432" t="s">
        <v>3</v>
      </c>
      <c r="N3" s="544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544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544" t="s">
        <v>3</v>
      </c>
      <c r="Y3" s="11" t="s">
        <v>3</v>
      </c>
      <c r="Z3" s="11" t="s">
        <v>3</v>
      </c>
      <c r="AA3" s="11" t="s">
        <v>3</v>
      </c>
      <c r="AB3" s="423" t="s">
        <v>3</v>
      </c>
      <c r="AC3" s="422" t="s">
        <v>3</v>
      </c>
      <c r="AD3" s="11" t="s">
        <v>3</v>
      </c>
      <c r="AE3" s="11" t="s">
        <v>3</v>
      </c>
      <c r="AF3" s="11" t="s">
        <v>3</v>
      </c>
      <c r="AG3" s="423" t="s">
        <v>3</v>
      </c>
      <c r="AH3" s="422" t="s">
        <v>3</v>
      </c>
      <c r="AI3" s="11" t="s">
        <v>3</v>
      </c>
      <c r="AJ3" s="11" t="s">
        <v>3</v>
      </c>
      <c r="AK3" s="11" t="s">
        <v>3</v>
      </c>
      <c r="AL3" s="423" t="s">
        <v>3</v>
      </c>
      <c r="AM3" s="422" t="s">
        <v>3</v>
      </c>
      <c r="AN3" s="11" t="s">
        <v>3</v>
      </c>
      <c r="AO3" s="11" t="s">
        <v>3</v>
      </c>
      <c r="AP3" s="11" t="s">
        <v>3</v>
      </c>
      <c r="AQ3" s="33" t="s">
        <v>3</v>
      </c>
      <c r="AR3" s="544" t="s">
        <v>3</v>
      </c>
      <c r="AS3" s="11" t="s">
        <v>3</v>
      </c>
      <c r="AT3" s="11" t="s">
        <v>3</v>
      </c>
      <c r="AU3" s="11" t="s">
        <v>3</v>
      </c>
      <c r="AV3" s="11" t="s">
        <v>3</v>
      </c>
      <c r="AW3" s="424" t="s">
        <v>3</v>
      </c>
      <c r="AX3" s="422" t="s">
        <v>3</v>
      </c>
      <c r="AY3" s="11" t="s">
        <v>3</v>
      </c>
      <c r="AZ3" s="11" t="s">
        <v>3</v>
      </c>
      <c r="BA3" s="11" t="s">
        <v>3</v>
      </c>
      <c r="BB3" s="11" t="s">
        <v>3</v>
      </c>
      <c r="BC3" s="424" t="s">
        <v>3</v>
      </c>
      <c r="BD3" s="422" t="s">
        <v>3</v>
      </c>
      <c r="BE3" s="11" t="s">
        <v>3</v>
      </c>
      <c r="BF3" s="11" t="s">
        <v>3</v>
      </c>
      <c r="BG3" s="11" t="s">
        <v>3</v>
      </c>
      <c r="BH3" s="11" t="s">
        <v>3</v>
      </c>
      <c r="BI3" s="424" t="s">
        <v>3</v>
      </c>
      <c r="BJ3" s="422" t="s">
        <v>3</v>
      </c>
      <c r="BK3" s="11" t="s">
        <v>3</v>
      </c>
      <c r="BL3" s="11" t="s">
        <v>3</v>
      </c>
      <c r="BM3" s="11" t="s">
        <v>3</v>
      </c>
      <c r="BN3" s="11" t="s">
        <v>3</v>
      </c>
      <c r="BO3" s="424" t="s">
        <v>3</v>
      </c>
    </row>
    <row r="4" customFormat="false" ht="21" hidden="false" customHeight="true" outlineLevel="0" collapsed="false">
      <c r="A4" s="656"/>
      <c r="B4" s="589" t="s">
        <v>338</v>
      </c>
      <c r="C4" s="12" t="s">
        <v>339</v>
      </c>
      <c r="D4" s="12" t="s">
        <v>341</v>
      </c>
      <c r="E4" s="12" t="s">
        <v>340</v>
      </c>
      <c r="F4" s="12" t="s">
        <v>355</v>
      </c>
      <c r="G4" s="737" t="s">
        <v>356</v>
      </c>
      <c r="H4" s="589" t="s">
        <v>338</v>
      </c>
      <c r="I4" s="12" t="s">
        <v>339</v>
      </c>
      <c r="J4" s="12" t="s">
        <v>341</v>
      </c>
      <c r="K4" s="12" t="s">
        <v>340</v>
      </c>
      <c r="L4" s="12" t="s">
        <v>355</v>
      </c>
      <c r="M4" s="737" t="s">
        <v>356</v>
      </c>
      <c r="N4" s="589" t="s">
        <v>338</v>
      </c>
      <c r="O4" s="12" t="s">
        <v>339</v>
      </c>
      <c r="P4" s="12" t="s">
        <v>341</v>
      </c>
      <c r="Q4" s="12" t="s">
        <v>340</v>
      </c>
      <c r="R4" s="716" t="s">
        <v>342</v>
      </c>
      <c r="S4" s="589" t="s">
        <v>338</v>
      </c>
      <c r="T4" s="12" t="s">
        <v>339</v>
      </c>
      <c r="U4" s="12" t="s">
        <v>341</v>
      </c>
      <c r="V4" s="12" t="s">
        <v>340</v>
      </c>
      <c r="W4" s="716" t="s">
        <v>342</v>
      </c>
      <c r="X4" s="589" t="s">
        <v>338</v>
      </c>
      <c r="Y4" s="12" t="s">
        <v>339</v>
      </c>
      <c r="Z4" s="12" t="s">
        <v>341</v>
      </c>
      <c r="AA4" s="12" t="s">
        <v>340</v>
      </c>
      <c r="AB4" s="716" t="s">
        <v>342</v>
      </c>
      <c r="AC4" s="589" t="s">
        <v>338</v>
      </c>
      <c r="AD4" s="12" t="s">
        <v>339</v>
      </c>
      <c r="AE4" s="12" t="s">
        <v>341</v>
      </c>
      <c r="AF4" s="12" t="s">
        <v>340</v>
      </c>
      <c r="AG4" s="716" t="s">
        <v>342</v>
      </c>
      <c r="AH4" s="589" t="s">
        <v>338</v>
      </c>
      <c r="AI4" s="12" t="s">
        <v>339</v>
      </c>
      <c r="AJ4" s="12" t="s">
        <v>341</v>
      </c>
      <c r="AK4" s="12" t="s">
        <v>340</v>
      </c>
      <c r="AL4" s="716" t="s">
        <v>342</v>
      </c>
      <c r="AM4" s="589" t="s">
        <v>338</v>
      </c>
      <c r="AN4" s="12" t="s">
        <v>339</v>
      </c>
      <c r="AO4" s="12" t="s">
        <v>341</v>
      </c>
      <c r="AP4" s="12" t="s">
        <v>340</v>
      </c>
      <c r="AQ4" s="36" t="s">
        <v>342</v>
      </c>
      <c r="AR4" s="591" t="s">
        <v>338</v>
      </c>
      <c r="AS4" s="12" t="s">
        <v>339</v>
      </c>
      <c r="AT4" s="12" t="s">
        <v>341</v>
      </c>
      <c r="AU4" s="12" t="s">
        <v>340</v>
      </c>
      <c r="AV4" s="12" t="s">
        <v>355</v>
      </c>
      <c r="AW4" s="737" t="s">
        <v>356</v>
      </c>
      <c r="AX4" s="589" t="s">
        <v>338</v>
      </c>
      <c r="AY4" s="12" t="s">
        <v>339</v>
      </c>
      <c r="AZ4" s="12" t="s">
        <v>341</v>
      </c>
      <c r="BA4" s="12" t="s">
        <v>340</v>
      </c>
      <c r="BB4" s="738" t="s">
        <v>355</v>
      </c>
      <c r="BC4" s="739" t="s">
        <v>356</v>
      </c>
      <c r="BD4" s="589" t="s">
        <v>338</v>
      </c>
      <c r="BE4" s="12" t="s">
        <v>339</v>
      </c>
      <c r="BF4" s="12" t="s">
        <v>341</v>
      </c>
      <c r="BG4" s="12" t="s">
        <v>340</v>
      </c>
      <c r="BH4" s="12" t="s">
        <v>355</v>
      </c>
      <c r="BI4" s="737" t="s">
        <v>356</v>
      </c>
      <c r="BJ4" s="589" t="s">
        <v>338</v>
      </c>
      <c r="BK4" s="12" t="s">
        <v>339</v>
      </c>
      <c r="BL4" s="12" t="s">
        <v>341</v>
      </c>
      <c r="BM4" s="12" t="s">
        <v>340</v>
      </c>
      <c r="BN4" s="12" t="s">
        <v>355</v>
      </c>
      <c r="BO4" s="737" t="s">
        <v>356</v>
      </c>
    </row>
    <row r="5" customFormat="false" ht="18" hidden="false" customHeight="true" outlineLevel="0" collapsed="false">
      <c r="A5" s="138" t="s">
        <v>228</v>
      </c>
      <c r="B5" s="140" t="n">
        <v>0.05</v>
      </c>
      <c r="C5" s="18" t="n">
        <v>0.05</v>
      </c>
      <c r="D5" s="18" t="n">
        <v>0.05</v>
      </c>
      <c r="E5" s="18" t="n">
        <v>0.05</v>
      </c>
      <c r="F5" s="18" t="n">
        <v>0.05</v>
      </c>
      <c r="G5" s="430" t="n">
        <v>0.05</v>
      </c>
      <c r="H5" s="140" t="n">
        <v>0.05</v>
      </c>
      <c r="I5" s="18" t="n">
        <v>0.05</v>
      </c>
      <c r="J5" s="18" t="n">
        <v>0.05</v>
      </c>
      <c r="K5" s="18" t="n">
        <v>0.05</v>
      </c>
      <c r="L5" s="18" t="n">
        <v>0.05</v>
      </c>
      <c r="M5" s="430" t="n">
        <v>0.05</v>
      </c>
      <c r="N5" s="155" t="s">
        <v>66</v>
      </c>
      <c r="O5" s="14" t="s">
        <v>66</v>
      </c>
      <c r="P5" s="14" t="s">
        <v>66</v>
      </c>
      <c r="Q5" s="14" t="s">
        <v>66</v>
      </c>
      <c r="R5" s="290" t="s">
        <v>66</v>
      </c>
      <c r="S5" s="155" t="s">
        <v>66</v>
      </c>
      <c r="T5" s="14" t="s">
        <v>66</v>
      </c>
      <c r="U5" s="14" t="s">
        <v>66</v>
      </c>
      <c r="V5" s="14" t="s">
        <v>66</v>
      </c>
      <c r="W5" s="290" t="s">
        <v>66</v>
      </c>
      <c r="X5" s="140" t="n">
        <v>0.05</v>
      </c>
      <c r="Y5" s="18" t="n">
        <v>0.05</v>
      </c>
      <c r="Z5" s="18" t="n">
        <v>0.05</v>
      </c>
      <c r="AA5" s="18" t="n">
        <v>0.05</v>
      </c>
      <c r="AB5" s="142" t="n">
        <v>0.05</v>
      </c>
      <c r="AC5" s="155" t="s">
        <v>66</v>
      </c>
      <c r="AD5" s="14" t="s">
        <v>66</v>
      </c>
      <c r="AE5" s="14" t="s">
        <v>66</v>
      </c>
      <c r="AF5" s="14" t="s">
        <v>66</v>
      </c>
      <c r="AG5" s="290" t="s">
        <v>66</v>
      </c>
      <c r="AH5" s="155" t="s">
        <v>66</v>
      </c>
      <c r="AI5" s="14" t="s">
        <v>66</v>
      </c>
      <c r="AJ5" s="14" t="s">
        <v>66</v>
      </c>
      <c r="AK5" s="14" t="s">
        <v>66</v>
      </c>
      <c r="AL5" s="290" t="s">
        <v>66</v>
      </c>
      <c r="AM5" s="140" t="n">
        <v>0.05</v>
      </c>
      <c r="AN5" s="18" t="n">
        <v>0.05</v>
      </c>
      <c r="AO5" s="18" t="n">
        <v>0.05</v>
      </c>
      <c r="AP5" s="18" t="n">
        <v>0.05</v>
      </c>
      <c r="AQ5" s="142" t="n">
        <v>0.05</v>
      </c>
      <c r="AR5" s="140" t="n">
        <v>0.05</v>
      </c>
      <c r="AS5" s="18" t="n">
        <v>0.05</v>
      </c>
      <c r="AT5" s="18" t="n">
        <v>0.05</v>
      </c>
      <c r="AU5" s="18" t="n">
        <v>0.05</v>
      </c>
      <c r="AV5" s="18" t="n">
        <v>0.05</v>
      </c>
      <c r="AW5" s="430" t="n">
        <v>0.05</v>
      </c>
      <c r="AX5" s="155" t="s">
        <v>66</v>
      </c>
      <c r="AY5" s="14" t="s">
        <v>66</v>
      </c>
      <c r="AZ5" s="14" t="s">
        <v>66</v>
      </c>
      <c r="BA5" s="44" t="s">
        <v>66</v>
      </c>
      <c r="BB5" s="14" t="s">
        <v>66</v>
      </c>
      <c r="BC5" s="290" t="s">
        <v>66</v>
      </c>
      <c r="BD5" s="155" t="s">
        <v>66</v>
      </c>
      <c r="BE5" s="14" t="s">
        <v>66</v>
      </c>
      <c r="BF5" s="14" t="s">
        <v>66</v>
      </c>
      <c r="BG5" s="44" t="s">
        <v>66</v>
      </c>
      <c r="BH5" s="14" t="s">
        <v>66</v>
      </c>
      <c r="BI5" s="290" t="s">
        <v>66</v>
      </c>
      <c r="BJ5" s="140" t="n">
        <v>0.05</v>
      </c>
      <c r="BK5" s="18" t="n">
        <v>0.05</v>
      </c>
      <c r="BL5" s="18" t="n">
        <v>0.05</v>
      </c>
      <c r="BM5" s="18" t="n">
        <v>0.05</v>
      </c>
      <c r="BN5" s="18" t="n">
        <v>0.05</v>
      </c>
      <c r="BO5" s="430" t="n">
        <v>0.05</v>
      </c>
    </row>
    <row r="6" customFormat="false" ht="18" hidden="false" customHeight="true" outlineLevel="0" collapsed="false">
      <c r="A6" s="138" t="s">
        <v>229</v>
      </c>
      <c r="B6" s="140" t="n">
        <v>0.05</v>
      </c>
      <c r="C6" s="18" t="n">
        <v>0.05</v>
      </c>
      <c r="D6" s="18" t="n">
        <v>0.05</v>
      </c>
      <c r="E6" s="18" t="n">
        <v>0.05</v>
      </c>
      <c r="F6" s="18" t="n">
        <v>0.05</v>
      </c>
      <c r="G6" s="430" t="n">
        <v>0.05</v>
      </c>
      <c r="H6" s="140" t="n">
        <v>0.05</v>
      </c>
      <c r="I6" s="18" t="n">
        <v>0.05</v>
      </c>
      <c r="J6" s="18" t="n">
        <v>0.05</v>
      </c>
      <c r="K6" s="18" t="n">
        <v>0.05</v>
      </c>
      <c r="L6" s="18" t="n">
        <v>0.05</v>
      </c>
      <c r="M6" s="430" t="n">
        <v>0.05</v>
      </c>
      <c r="N6" s="155" t="s">
        <v>66</v>
      </c>
      <c r="O6" s="14" t="s">
        <v>66</v>
      </c>
      <c r="P6" s="14" t="s">
        <v>66</v>
      </c>
      <c r="Q6" s="14" t="s">
        <v>66</v>
      </c>
      <c r="R6" s="290" t="s">
        <v>66</v>
      </c>
      <c r="S6" s="155" t="s">
        <v>66</v>
      </c>
      <c r="T6" s="14" t="s">
        <v>66</v>
      </c>
      <c r="U6" s="14" t="s">
        <v>66</v>
      </c>
      <c r="V6" s="14" t="s">
        <v>66</v>
      </c>
      <c r="W6" s="290" t="s">
        <v>66</v>
      </c>
      <c r="X6" s="140" t="n">
        <v>0.05</v>
      </c>
      <c r="Y6" s="18" t="n">
        <v>0.05</v>
      </c>
      <c r="Z6" s="18" t="n">
        <v>0.05</v>
      </c>
      <c r="AA6" s="18" t="n">
        <v>0.05</v>
      </c>
      <c r="AB6" s="277" t="n">
        <v>0.7</v>
      </c>
      <c r="AC6" s="155" t="s">
        <v>66</v>
      </c>
      <c r="AD6" s="14" t="s">
        <v>66</v>
      </c>
      <c r="AE6" s="14" t="s">
        <v>66</v>
      </c>
      <c r="AF6" s="14" t="s">
        <v>66</v>
      </c>
      <c r="AG6" s="290" t="s">
        <v>66</v>
      </c>
      <c r="AH6" s="155" t="s">
        <v>66</v>
      </c>
      <c r="AI6" s="14" t="s">
        <v>66</v>
      </c>
      <c r="AJ6" s="14" t="s">
        <v>66</v>
      </c>
      <c r="AK6" s="14" t="s">
        <v>66</v>
      </c>
      <c r="AL6" s="290" t="s">
        <v>66</v>
      </c>
      <c r="AM6" s="140" t="n">
        <v>0.05</v>
      </c>
      <c r="AN6" s="18" t="n">
        <v>0.05</v>
      </c>
      <c r="AO6" s="18" t="n">
        <v>0.05</v>
      </c>
      <c r="AP6" s="18" t="n">
        <v>0.05</v>
      </c>
      <c r="AQ6" s="142" t="n">
        <v>0.05</v>
      </c>
      <c r="AR6" s="140" t="n">
        <v>0.05</v>
      </c>
      <c r="AS6" s="18" t="n">
        <v>0.05</v>
      </c>
      <c r="AT6" s="18" t="n">
        <v>0.05</v>
      </c>
      <c r="AU6" s="18" t="n">
        <v>0.05</v>
      </c>
      <c r="AV6" s="18" t="n">
        <v>0.05</v>
      </c>
      <c r="AW6" s="430" t="n">
        <v>0.05</v>
      </c>
      <c r="AX6" s="155" t="s">
        <v>66</v>
      </c>
      <c r="AY6" s="14" t="s">
        <v>66</v>
      </c>
      <c r="AZ6" s="14" t="s">
        <v>66</v>
      </c>
      <c r="BA6" s="44" t="s">
        <v>66</v>
      </c>
      <c r="BB6" s="14" t="s">
        <v>66</v>
      </c>
      <c r="BC6" s="290" t="s">
        <v>66</v>
      </c>
      <c r="BD6" s="155" t="s">
        <v>66</v>
      </c>
      <c r="BE6" s="14" t="s">
        <v>66</v>
      </c>
      <c r="BF6" s="14" t="s">
        <v>66</v>
      </c>
      <c r="BG6" s="44" t="s">
        <v>66</v>
      </c>
      <c r="BH6" s="14" t="s">
        <v>66</v>
      </c>
      <c r="BI6" s="290" t="s">
        <v>66</v>
      </c>
      <c r="BJ6" s="140" t="n">
        <v>0.05</v>
      </c>
      <c r="BK6" s="18" t="n">
        <v>0.05</v>
      </c>
      <c r="BL6" s="18" t="n">
        <v>0.05</v>
      </c>
      <c r="BM6" s="18" t="n">
        <v>0.05</v>
      </c>
      <c r="BN6" s="18" t="n">
        <v>0.05</v>
      </c>
      <c r="BO6" s="430" t="n">
        <v>0.05</v>
      </c>
    </row>
    <row r="7" customFormat="false" ht="18" hidden="false" customHeight="true" outlineLevel="0" collapsed="false">
      <c r="A7" s="138" t="s">
        <v>231</v>
      </c>
      <c r="B7" s="140" t="n">
        <v>0.05</v>
      </c>
      <c r="C7" s="18" t="n">
        <v>0.05</v>
      </c>
      <c r="D7" s="18" t="n">
        <v>0.05</v>
      </c>
      <c r="E7" s="18" t="n">
        <v>0.05</v>
      </c>
      <c r="F7" s="18" t="n">
        <v>0.05</v>
      </c>
      <c r="G7" s="430" t="n">
        <v>0.05</v>
      </c>
      <c r="H7" s="140" t="n">
        <v>0.05</v>
      </c>
      <c r="I7" s="18" t="n">
        <v>0.05</v>
      </c>
      <c r="J7" s="18" t="n">
        <v>0.05</v>
      </c>
      <c r="K7" s="18" t="n">
        <v>0.05</v>
      </c>
      <c r="L7" s="18" t="n">
        <v>0.05</v>
      </c>
      <c r="M7" s="430" t="n">
        <v>0.05</v>
      </c>
      <c r="N7" s="155" t="s">
        <v>66</v>
      </c>
      <c r="O7" s="14" t="s">
        <v>66</v>
      </c>
      <c r="P7" s="14" t="s">
        <v>66</v>
      </c>
      <c r="Q7" s="14" t="s">
        <v>66</v>
      </c>
      <c r="R7" s="290" t="s">
        <v>66</v>
      </c>
      <c r="S7" s="155" t="s">
        <v>66</v>
      </c>
      <c r="T7" s="14" t="s">
        <v>66</v>
      </c>
      <c r="U7" s="14" t="s">
        <v>66</v>
      </c>
      <c r="V7" s="14" t="s">
        <v>66</v>
      </c>
      <c r="W7" s="290" t="s">
        <v>66</v>
      </c>
      <c r="X7" s="140" t="n">
        <v>0.05</v>
      </c>
      <c r="Y7" s="18" t="n">
        <v>0.05</v>
      </c>
      <c r="Z7" s="18" t="n">
        <v>0.05</v>
      </c>
      <c r="AA7" s="18" t="n">
        <v>0.05</v>
      </c>
      <c r="AB7" s="277" t="n">
        <v>0.8</v>
      </c>
      <c r="AC7" s="155" t="s">
        <v>66</v>
      </c>
      <c r="AD7" s="14" t="s">
        <v>66</v>
      </c>
      <c r="AE7" s="14" t="s">
        <v>66</v>
      </c>
      <c r="AF7" s="14" t="s">
        <v>66</v>
      </c>
      <c r="AG7" s="290" t="s">
        <v>66</v>
      </c>
      <c r="AH7" s="155" t="s">
        <v>66</v>
      </c>
      <c r="AI7" s="14" t="s">
        <v>66</v>
      </c>
      <c r="AJ7" s="14" t="s">
        <v>66</v>
      </c>
      <c r="AK7" s="14" t="s">
        <v>66</v>
      </c>
      <c r="AL7" s="290" t="s">
        <v>66</v>
      </c>
      <c r="AM7" s="140" t="n">
        <v>0.05</v>
      </c>
      <c r="AN7" s="140" t="n">
        <v>0.05</v>
      </c>
      <c r="AO7" s="18" t="n">
        <v>0.05</v>
      </c>
      <c r="AP7" s="18" t="n">
        <v>0.05</v>
      </c>
      <c r="AQ7" s="142" t="n">
        <v>0.05</v>
      </c>
      <c r="AR7" s="140" t="n">
        <v>0.05</v>
      </c>
      <c r="AS7" s="18" t="n">
        <v>0.05</v>
      </c>
      <c r="AT7" s="18" t="n">
        <v>0.05</v>
      </c>
      <c r="AU7" s="18" t="n">
        <v>0.05</v>
      </c>
      <c r="AV7" s="18" t="n">
        <v>0.05</v>
      </c>
      <c r="AW7" s="430" t="n">
        <v>0.05</v>
      </c>
      <c r="AX7" s="155" t="s">
        <v>66</v>
      </c>
      <c r="AY7" s="14" t="s">
        <v>66</v>
      </c>
      <c r="AZ7" s="14" t="s">
        <v>66</v>
      </c>
      <c r="BA7" s="44" t="s">
        <v>66</v>
      </c>
      <c r="BB7" s="14" t="s">
        <v>66</v>
      </c>
      <c r="BC7" s="290" t="s">
        <v>66</v>
      </c>
      <c r="BD7" s="155" t="s">
        <v>66</v>
      </c>
      <c r="BE7" s="14" t="s">
        <v>66</v>
      </c>
      <c r="BF7" s="14" t="s">
        <v>66</v>
      </c>
      <c r="BG7" s="44" t="s">
        <v>66</v>
      </c>
      <c r="BH7" s="14" t="s">
        <v>66</v>
      </c>
      <c r="BI7" s="290" t="s">
        <v>66</v>
      </c>
      <c r="BJ7" s="140" t="n">
        <v>0.05</v>
      </c>
      <c r="BK7" s="18" t="n">
        <v>0.05</v>
      </c>
      <c r="BL7" s="18" t="n">
        <v>0.05</v>
      </c>
      <c r="BM7" s="18" t="n">
        <v>0.05</v>
      </c>
      <c r="BN7" s="18" t="n">
        <v>0.05</v>
      </c>
      <c r="BO7" s="430" t="n">
        <v>0.05</v>
      </c>
    </row>
    <row r="8" customFormat="false" ht="18" hidden="false" customHeight="true" outlineLevel="0" collapsed="false">
      <c r="A8" s="138" t="s">
        <v>232</v>
      </c>
      <c r="B8" s="140" t="n">
        <v>0.05</v>
      </c>
      <c r="C8" s="18" t="n">
        <v>0.05</v>
      </c>
      <c r="D8" s="18" t="n">
        <v>0.05</v>
      </c>
      <c r="E8" s="18" t="n">
        <v>0.05</v>
      </c>
      <c r="F8" s="18" t="n">
        <v>0.05</v>
      </c>
      <c r="G8" s="430" t="n">
        <v>0.05</v>
      </c>
      <c r="H8" s="140" t="n">
        <v>0.05</v>
      </c>
      <c r="I8" s="18" t="n">
        <v>0.05</v>
      </c>
      <c r="J8" s="18" t="n">
        <v>0.05</v>
      </c>
      <c r="K8" s="18" t="n">
        <v>0.05</v>
      </c>
      <c r="L8" s="18" t="n">
        <v>0.05</v>
      </c>
      <c r="M8" s="430" t="n">
        <v>0.05</v>
      </c>
      <c r="N8" s="155" t="s">
        <v>66</v>
      </c>
      <c r="O8" s="14" t="s">
        <v>66</v>
      </c>
      <c r="P8" s="14" t="s">
        <v>66</v>
      </c>
      <c r="Q8" s="14" t="s">
        <v>66</v>
      </c>
      <c r="R8" s="290" t="s">
        <v>66</v>
      </c>
      <c r="S8" s="155" t="s">
        <v>66</v>
      </c>
      <c r="T8" s="14" t="s">
        <v>66</v>
      </c>
      <c r="U8" s="14" t="s">
        <v>66</v>
      </c>
      <c r="V8" s="14" t="s">
        <v>66</v>
      </c>
      <c r="W8" s="290" t="s">
        <v>66</v>
      </c>
      <c r="X8" s="140" t="n">
        <v>0.05</v>
      </c>
      <c r="Y8" s="169" t="n">
        <v>0.5</v>
      </c>
      <c r="Z8" s="18" t="n">
        <v>0.05</v>
      </c>
      <c r="AA8" s="169" t="n">
        <v>0.7</v>
      </c>
      <c r="AB8" s="277" t="n">
        <v>1.3</v>
      </c>
      <c r="AC8" s="155" t="s">
        <v>66</v>
      </c>
      <c r="AD8" s="14" t="s">
        <v>66</v>
      </c>
      <c r="AE8" s="14" t="s">
        <v>66</v>
      </c>
      <c r="AF8" s="14" t="s">
        <v>66</v>
      </c>
      <c r="AG8" s="290" t="s">
        <v>66</v>
      </c>
      <c r="AH8" s="155" t="s">
        <v>66</v>
      </c>
      <c r="AI8" s="14" t="s">
        <v>66</v>
      </c>
      <c r="AJ8" s="14" t="s">
        <v>66</v>
      </c>
      <c r="AK8" s="14" t="s">
        <v>66</v>
      </c>
      <c r="AL8" s="290" t="s">
        <v>66</v>
      </c>
      <c r="AM8" s="140" t="n">
        <v>0.05</v>
      </c>
      <c r="AN8" s="140" t="n">
        <v>0.05</v>
      </c>
      <c r="AO8" s="18" t="n">
        <v>0.05</v>
      </c>
      <c r="AP8" s="18" t="n">
        <v>0.05</v>
      </c>
      <c r="AQ8" s="142" t="n">
        <v>0.05</v>
      </c>
      <c r="AR8" s="140" t="n">
        <v>0.05</v>
      </c>
      <c r="AS8" s="18" t="n">
        <v>0.05</v>
      </c>
      <c r="AT8" s="18" t="n">
        <v>0.05</v>
      </c>
      <c r="AU8" s="18" t="n">
        <v>0.05</v>
      </c>
      <c r="AV8" s="18" t="n">
        <v>0.05</v>
      </c>
      <c r="AW8" s="430" t="n">
        <v>0.05</v>
      </c>
      <c r="AX8" s="155" t="s">
        <v>66</v>
      </c>
      <c r="AY8" s="14" t="s">
        <v>66</v>
      </c>
      <c r="AZ8" s="14" t="s">
        <v>66</v>
      </c>
      <c r="BA8" s="44" t="s">
        <v>66</v>
      </c>
      <c r="BB8" s="14" t="s">
        <v>66</v>
      </c>
      <c r="BC8" s="290" t="s">
        <v>66</v>
      </c>
      <c r="BD8" s="155" t="s">
        <v>66</v>
      </c>
      <c r="BE8" s="14" t="s">
        <v>66</v>
      </c>
      <c r="BF8" s="14" t="s">
        <v>66</v>
      </c>
      <c r="BG8" s="44" t="s">
        <v>66</v>
      </c>
      <c r="BH8" s="14" t="s">
        <v>66</v>
      </c>
      <c r="BI8" s="290" t="s">
        <v>66</v>
      </c>
      <c r="BJ8" s="140" t="n">
        <v>0.05</v>
      </c>
      <c r="BK8" s="18" t="n">
        <v>0.05</v>
      </c>
      <c r="BL8" s="18" t="n">
        <v>0.05</v>
      </c>
      <c r="BM8" s="18" t="n">
        <v>0.05</v>
      </c>
      <c r="BN8" s="18" t="n">
        <v>0.05</v>
      </c>
      <c r="BO8" s="430" t="n">
        <v>0.05</v>
      </c>
    </row>
    <row r="9" customFormat="false" ht="18" hidden="false" customHeight="true" outlineLevel="0" collapsed="false">
      <c r="A9" s="138" t="s">
        <v>234</v>
      </c>
      <c r="B9" s="140" t="n">
        <v>0.05</v>
      </c>
      <c r="C9" s="18" t="n">
        <v>0.05</v>
      </c>
      <c r="D9" s="18" t="n">
        <v>0.05</v>
      </c>
      <c r="E9" s="18" t="n">
        <v>0.05</v>
      </c>
      <c r="F9" s="18" t="n">
        <v>0.05</v>
      </c>
      <c r="G9" s="430" t="n">
        <v>0.05</v>
      </c>
      <c r="H9" s="140" t="n">
        <v>0.05</v>
      </c>
      <c r="I9" s="18" t="n">
        <v>0.05</v>
      </c>
      <c r="J9" s="18" t="n">
        <v>0.05</v>
      </c>
      <c r="K9" s="18" t="n">
        <v>0.05</v>
      </c>
      <c r="L9" s="18" t="n">
        <v>0.05</v>
      </c>
      <c r="M9" s="430" t="n">
        <v>0.05</v>
      </c>
      <c r="N9" s="155" t="s">
        <v>66</v>
      </c>
      <c r="O9" s="14" t="s">
        <v>66</v>
      </c>
      <c r="P9" s="14" t="s">
        <v>66</v>
      </c>
      <c r="Q9" s="14" t="s">
        <v>66</v>
      </c>
      <c r="R9" s="290" t="s">
        <v>66</v>
      </c>
      <c r="S9" s="155" t="s">
        <v>66</v>
      </c>
      <c r="T9" s="14" t="s">
        <v>66</v>
      </c>
      <c r="U9" s="14" t="s">
        <v>66</v>
      </c>
      <c r="V9" s="14" t="s">
        <v>66</v>
      </c>
      <c r="W9" s="290" t="s">
        <v>66</v>
      </c>
      <c r="X9" s="140" t="n">
        <v>0.05</v>
      </c>
      <c r="Y9" s="169" t="n">
        <v>0.4</v>
      </c>
      <c r="Z9" s="18" t="n">
        <v>0.05</v>
      </c>
      <c r="AA9" s="18" t="n">
        <v>0.05</v>
      </c>
      <c r="AB9" s="277" t="n">
        <v>1.1</v>
      </c>
      <c r="AC9" s="155" t="s">
        <v>66</v>
      </c>
      <c r="AD9" s="14" t="s">
        <v>66</v>
      </c>
      <c r="AE9" s="14" t="s">
        <v>66</v>
      </c>
      <c r="AF9" s="14" t="s">
        <v>66</v>
      </c>
      <c r="AG9" s="290" t="s">
        <v>66</v>
      </c>
      <c r="AH9" s="155" t="s">
        <v>66</v>
      </c>
      <c r="AI9" s="14" t="s">
        <v>66</v>
      </c>
      <c r="AJ9" s="14" t="s">
        <v>66</v>
      </c>
      <c r="AK9" s="14" t="s">
        <v>66</v>
      </c>
      <c r="AL9" s="290" t="s">
        <v>66</v>
      </c>
      <c r="AM9" s="140" t="n">
        <v>0.05</v>
      </c>
      <c r="AN9" s="140" t="n">
        <v>0.05</v>
      </c>
      <c r="AO9" s="18" t="n">
        <v>0.05</v>
      </c>
      <c r="AP9" s="18" t="n">
        <v>0.05</v>
      </c>
      <c r="AQ9" s="142" t="n">
        <v>0.05</v>
      </c>
      <c r="AR9" s="140" t="n">
        <v>0.05</v>
      </c>
      <c r="AS9" s="18" t="n">
        <v>0.05</v>
      </c>
      <c r="AT9" s="18" t="n">
        <v>0.05</v>
      </c>
      <c r="AU9" s="18" t="n">
        <v>0.05</v>
      </c>
      <c r="AV9" s="18" t="n">
        <v>0.05</v>
      </c>
      <c r="AW9" s="430" t="n">
        <v>0.05</v>
      </c>
      <c r="AX9" s="155" t="s">
        <v>66</v>
      </c>
      <c r="AY9" s="14" t="s">
        <v>66</v>
      </c>
      <c r="AZ9" s="14" t="s">
        <v>66</v>
      </c>
      <c r="BA9" s="44" t="s">
        <v>66</v>
      </c>
      <c r="BB9" s="14" t="s">
        <v>66</v>
      </c>
      <c r="BC9" s="290" t="s">
        <v>66</v>
      </c>
      <c r="BD9" s="155" t="s">
        <v>66</v>
      </c>
      <c r="BE9" s="14" t="s">
        <v>66</v>
      </c>
      <c r="BF9" s="14" t="s">
        <v>66</v>
      </c>
      <c r="BG9" s="44" t="s">
        <v>66</v>
      </c>
      <c r="BH9" s="14" t="s">
        <v>66</v>
      </c>
      <c r="BI9" s="290" t="s">
        <v>66</v>
      </c>
      <c r="BJ9" s="140" t="n">
        <v>0.05</v>
      </c>
      <c r="BK9" s="18" t="n">
        <v>0.05</v>
      </c>
      <c r="BL9" s="18" t="n">
        <v>0.05</v>
      </c>
      <c r="BM9" s="18" t="n">
        <v>0.05</v>
      </c>
      <c r="BN9" s="18" t="n">
        <v>0.05</v>
      </c>
      <c r="BO9" s="430" t="n">
        <v>0.05</v>
      </c>
    </row>
    <row r="10" customFormat="false" ht="18" hidden="false" customHeight="true" outlineLevel="0" collapsed="false">
      <c r="A10" s="138" t="s">
        <v>235</v>
      </c>
      <c r="B10" s="140" t="n">
        <v>0.05</v>
      </c>
      <c r="C10" s="18" t="n">
        <v>0.05</v>
      </c>
      <c r="D10" s="18" t="n">
        <v>0.05</v>
      </c>
      <c r="E10" s="18" t="n">
        <v>0.05</v>
      </c>
      <c r="F10" s="18" t="n">
        <v>0.05</v>
      </c>
      <c r="G10" s="430" t="n">
        <v>0.05</v>
      </c>
      <c r="H10" s="140" t="n">
        <v>0.05</v>
      </c>
      <c r="I10" s="18" t="n">
        <v>0.05</v>
      </c>
      <c r="J10" s="18" t="n">
        <v>0.05</v>
      </c>
      <c r="K10" s="18" t="n">
        <v>0.05</v>
      </c>
      <c r="L10" s="18" t="n">
        <v>0.05</v>
      </c>
      <c r="M10" s="430" t="n">
        <v>0.05</v>
      </c>
      <c r="N10" s="155" t="s">
        <v>66</v>
      </c>
      <c r="O10" s="14" t="s">
        <v>66</v>
      </c>
      <c r="P10" s="14" t="s">
        <v>66</v>
      </c>
      <c r="Q10" s="14" t="s">
        <v>66</v>
      </c>
      <c r="R10" s="290" t="s">
        <v>66</v>
      </c>
      <c r="S10" s="155" t="s">
        <v>66</v>
      </c>
      <c r="T10" s="14" t="s">
        <v>66</v>
      </c>
      <c r="U10" s="14" t="s">
        <v>66</v>
      </c>
      <c r="V10" s="14" t="s">
        <v>66</v>
      </c>
      <c r="W10" s="290" t="s">
        <v>66</v>
      </c>
      <c r="X10" s="140" t="n">
        <v>0.05</v>
      </c>
      <c r="Y10" s="18" t="n">
        <v>0.05</v>
      </c>
      <c r="Z10" s="18" t="n">
        <v>0.05</v>
      </c>
      <c r="AA10" s="18" t="n">
        <v>0.05</v>
      </c>
      <c r="AB10" s="142" t="n">
        <v>0.05</v>
      </c>
      <c r="AC10" s="155" t="s">
        <v>66</v>
      </c>
      <c r="AD10" s="14" t="s">
        <v>66</v>
      </c>
      <c r="AE10" s="14" t="s">
        <v>66</v>
      </c>
      <c r="AF10" s="14" t="s">
        <v>66</v>
      </c>
      <c r="AG10" s="290" t="s">
        <v>66</v>
      </c>
      <c r="AH10" s="155" t="s">
        <v>66</v>
      </c>
      <c r="AI10" s="14" t="s">
        <v>66</v>
      </c>
      <c r="AJ10" s="14" t="s">
        <v>66</v>
      </c>
      <c r="AK10" s="14" t="s">
        <v>66</v>
      </c>
      <c r="AL10" s="290" t="s">
        <v>66</v>
      </c>
      <c r="AM10" s="140" t="n">
        <v>0.05</v>
      </c>
      <c r="AN10" s="140" t="n">
        <v>0.05</v>
      </c>
      <c r="AO10" s="18" t="n">
        <v>0.05</v>
      </c>
      <c r="AP10" s="18" t="n">
        <v>0.05</v>
      </c>
      <c r="AQ10" s="142" t="n">
        <v>0.05</v>
      </c>
      <c r="AR10" s="140" t="n">
        <v>0.05</v>
      </c>
      <c r="AS10" s="18" t="n">
        <v>0.05</v>
      </c>
      <c r="AT10" s="18" t="n">
        <v>0.05</v>
      </c>
      <c r="AU10" s="18" t="n">
        <v>0.05</v>
      </c>
      <c r="AV10" s="18" t="n">
        <v>0.05</v>
      </c>
      <c r="AW10" s="430" t="n">
        <v>0.05</v>
      </c>
      <c r="AX10" s="155" t="s">
        <v>66</v>
      </c>
      <c r="AY10" s="14" t="s">
        <v>66</v>
      </c>
      <c r="AZ10" s="14" t="s">
        <v>66</v>
      </c>
      <c r="BA10" s="44" t="s">
        <v>66</v>
      </c>
      <c r="BB10" s="14" t="s">
        <v>66</v>
      </c>
      <c r="BC10" s="290" t="s">
        <v>66</v>
      </c>
      <c r="BD10" s="155" t="s">
        <v>66</v>
      </c>
      <c r="BE10" s="14" t="s">
        <v>66</v>
      </c>
      <c r="BF10" s="14" t="s">
        <v>66</v>
      </c>
      <c r="BG10" s="44" t="s">
        <v>66</v>
      </c>
      <c r="BH10" s="14" t="s">
        <v>66</v>
      </c>
      <c r="BI10" s="290" t="s">
        <v>66</v>
      </c>
      <c r="BJ10" s="140" t="n">
        <v>0.05</v>
      </c>
      <c r="BK10" s="18" t="n">
        <v>0.05</v>
      </c>
      <c r="BL10" s="18" t="n">
        <v>0.05</v>
      </c>
      <c r="BM10" s="18" t="n">
        <v>0.05</v>
      </c>
      <c r="BN10" s="18" t="n">
        <v>0.05</v>
      </c>
      <c r="BO10" s="430" t="n">
        <v>0.05</v>
      </c>
    </row>
    <row r="11" customFormat="false" ht="18" hidden="false" customHeight="true" outlineLevel="0" collapsed="false">
      <c r="A11" s="138" t="s">
        <v>236</v>
      </c>
      <c r="B11" s="140" t="n">
        <v>0.05</v>
      </c>
      <c r="C11" s="18" t="n">
        <v>0.05</v>
      </c>
      <c r="D11" s="18" t="n">
        <v>0.05</v>
      </c>
      <c r="E11" s="18" t="n">
        <v>0.05</v>
      </c>
      <c r="F11" s="18" t="n">
        <v>0.05</v>
      </c>
      <c r="G11" s="430" t="n">
        <v>0.05</v>
      </c>
      <c r="H11" s="140" t="n">
        <v>0.05</v>
      </c>
      <c r="I11" s="18" t="n">
        <v>0.05</v>
      </c>
      <c r="J11" s="18" t="n">
        <v>0.05</v>
      </c>
      <c r="K11" s="18" t="n">
        <v>0.05</v>
      </c>
      <c r="L11" s="18" t="n">
        <v>0.05</v>
      </c>
      <c r="M11" s="430" t="n">
        <v>0.05</v>
      </c>
      <c r="N11" s="155" t="s">
        <v>66</v>
      </c>
      <c r="O11" s="14" t="s">
        <v>66</v>
      </c>
      <c r="P11" s="14" t="s">
        <v>66</v>
      </c>
      <c r="Q11" s="14" t="s">
        <v>66</v>
      </c>
      <c r="R11" s="290" t="s">
        <v>66</v>
      </c>
      <c r="S11" s="155" t="s">
        <v>66</v>
      </c>
      <c r="T11" s="14" t="s">
        <v>66</v>
      </c>
      <c r="U11" s="14" t="s">
        <v>66</v>
      </c>
      <c r="V11" s="14" t="s">
        <v>66</v>
      </c>
      <c r="W11" s="290" t="s">
        <v>66</v>
      </c>
      <c r="X11" s="140" t="n">
        <v>0.05</v>
      </c>
      <c r="Y11" s="18" t="n">
        <v>0.05</v>
      </c>
      <c r="Z11" s="18" t="n">
        <v>0.05</v>
      </c>
      <c r="AA11" s="169" t="n">
        <v>1.1</v>
      </c>
      <c r="AB11" s="277" t="n">
        <v>0.7</v>
      </c>
      <c r="AC11" s="155" t="s">
        <v>66</v>
      </c>
      <c r="AD11" s="14" t="s">
        <v>66</v>
      </c>
      <c r="AE11" s="14" t="s">
        <v>66</v>
      </c>
      <c r="AF11" s="14" t="s">
        <v>66</v>
      </c>
      <c r="AG11" s="290" t="s">
        <v>66</v>
      </c>
      <c r="AH11" s="155" t="s">
        <v>66</v>
      </c>
      <c r="AI11" s="14" t="s">
        <v>66</v>
      </c>
      <c r="AJ11" s="14" t="s">
        <v>66</v>
      </c>
      <c r="AK11" s="14" t="s">
        <v>66</v>
      </c>
      <c r="AL11" s="290" t="s">
        <v>66</v>
      </c>
      <c r="AM11" s="140" t="n">
        <v>0.05</v>
      </c>
      <c r="AN11" s="140" t="n">
        <v>0.05</v>
      </c>
      <c r="AO11" s="18" t="n">
        <v>0.05</v>
      </c>
      <c r="AP11" s="18" t="n">
        <v>0.05</v>
      </c>
      <c r="AQ11" s="142" t="n">
        <v>0.05</v>
      </c>
      <c r="AR11" s="140" t="n">
        <v>0.05</v>
      </c>
      <c r="AS11" s="18" t="n">
        <v>0.05</v>
      </c>
      <c r="AT11" s="18" t="n">
        <v>0.05</v>
      </c>
      <c r="AU11" s="18" t="n">
        <v>0.05</v>
      </c>
      <c r="AV11" s="18" t="n">
        <v>0.05</v>
      </c>
      <c r="AW11" s="430" t="n">
        <v>0.05</v>
      </c>
      <c r="AX11" s="155" t="s">
        <v>66</v>
      </c>
      <c r="AY11" s="14" t="s">
        <v>66</v>
      </c>
      <c r="AZ11" s="14" t="s">
        <v>66</v>
      </c>
      <c r="BA11" s="44" t="s">
        <v>66</v>
      </c>
      <c r="BB11" s="14" t="s">
        <v>66</v>
      </c>
      <c r="BC11" s="290" t="s">
        <v>66</v>
      </c>
      <c r="BD11" s="155" t="s">
        <v>66</v>
      </c>
      <c r="BE11" s="14" t="s">
        <v>66</v>
      </c>
      <c r="BF11" s="14" t="s">
        <v>66</v>
      </c>
      <c r="BG11" s="44" t="s">
        <v>66</v>
      </c>
      <c r="BH11" s="14" t="s">
        <v>66</v>
      </c>
      <c r="BI11" s="290" t="s">
        <v>66</v>
      </c>
      <c r="BJ11" s="140" t="n">
        <v>0.05</v>
      </c>
      <c r="BK11" s="18" t="n">
        <v>0.05</v>
      </c>
      <c r="BL11" s="18" t="n">
        <v>0.05</v>
      </c>
      <c r="BM11" s="18" t="n">
        <v>0.05</v>
      </c>
      <c r="BN11" s="18" t="n">
        <v>0.05</v>
      </c>
      <c r="BO11" s="430" t="n">
        <v>0.05</v>
      </c>
    </row>
    <row r="12" customFormat="false" ht="18" hidden="false" customHeight="true" outlineLevel="0" collapsed="false">
      <c r="A12" s="138" t="s">
        <v>237</v>
      </c>
      <c r="B12" s="140" t="n">
        <v>0.05</v>
      </c>
      <c r="C12" s="18" t="n">
        <v>0.05</v>
      </c>
      <c r="D12" s="18" t="n">
        <v>0.05</v>
      </c>
      <c r="E12" s="18" t="n">
        <v>0.05</v>
      </c>
      <c r="F12" s="18" t="n">
        <v>0.05</v>
      </c>
      <c r="G12" s="430" t="n">
        <v>0.05</v>
      </c>
      <c r="H12" s="140" t="n">
        <v>0.05</v>
      </c>
      <c r="I12" s="18" t="n">
        <v>0.05</v>
      </c>
      <c r="J12" s="18" t="n">
        <v>0.05</v>
      </c>
      <c r="K12" s="18" t="n">
        <v>0.05</v>
      </c>
      <c r="L12" s="18" t="n">
        <v>0.05</v>
      </c>
      <c r="M12" s="430" t="n">
        <v>0.05</v>
      </c>
      <c r="N12" s="155" t="s">
        <v>66</v>
      </c>
      <c r="O12" s="14" t="s">
        <v>66</v>
      </c>
      <c r="P12" s="14" t="s">
        <v>66</v>
      </c>
      <c r="Q12" s="14" t="s">
        <v>66</v>
      </c>
      <c r="R12" s="290" t="s">
        <v>66</v>
      </c>
      <c r="S12" s="155" t="s">
        <v>66</v>
      </c>
      <c r="T12" s="14" t="s">
        <v>66</v>
      </c>
      <c r="U12" s="14" t="s">
        <v>66</v>
      </c>
      <c r="V12" s="14" t="s">
        <v>66</v>
      </c>
      <c r="W12" s="290" t="s">
        <v>66</v>
      </c>
      <c r="X12" s="140" t="n">
        <v>0.05</v>
      </c>
      <c r="Y12" s="18" t="n">
        <v>0.05</v>
      </c>
      <c r="Z12" s="18" t="n">
        <v>0.05</v>
      </c>
      <c r="AA12" s="169" t="n">
        <v>1.2</v>
      </c>
      <c r="AB12" s="277" t="n">
        <v>0.6</v>
      </c>
      <c r="AC12" s="155" t="s">
        <v>66</v>
      </c>
      <c r="AD12" s="14" t="s">
        <v>66</v>
      </c>
      <c r="AE12" s="14" t="s">
        <v>66</v>
      </c>
      <c r="AF12" s="14" t="s">
        <v>66</v>
      </c>
      <c r="AG12" s="290" t="s">
        <v>66</v>
      </c>
      <c r="AH12" s="155" t="s">
        <v>66</v>
      </c>
      <c r="AI12" s="14" t="s">
        <v>66</v>
      </c>
      <c r="AJ12" s="14" t="s">
        <v>66</v>
      </c>
      <c r="AK12" s="14" t="s">
        <v>66</v>
      </c>
      <c r="AL12" s="290" t="s">
        <v>66</v>
      </c>
      <c r="AM12" s="140" t="n">
        <v>0.05</v>
      </c>
      <c r="AN12" s="140" t="n">
        <v>0.05</v>
      </c>
      <c r="AO12" s="18" t="n">
        <v>0.05</v>
      </c>
      <c r="AP12" s="18" t="n">
        <v>0.05</v>
      </c>
      <c r="AQ12" s="142" t="n">
        <v>0.05</v>
      </c>
      <c r="AR12" s="140" t="n">
        <v>0.05</v>
      </c>
      <c r="AS12" s="18" t="n">
        <v>0.05</v>
      </c>
      <c r="AT12" s="18" t="n">
        <v>0.05</v>
      </c>
      <c r="AU12" s="18" t="n">
        <v>0.05</v>
      </c>
      <c r="AV12" s="18" t="n">
        <v>0.05</v>
      </c>
      <c r="AW12" s="430" t="n">
        <v>0.05</v>
      </c>
      <c r="AX12" s="155" t="s">
        <v>66</v>
      </c>
      <c r="AY12" s="14" t="s">
        <v>66</v>
      </c>
      <c r="AZ12" s="14" t="s">
        <v>66</v>
      </c>
      <c r="BA12" s="44" t="s">
        <v>66</v>
      </c>
      <c r="BB12" s="14" t="s">
        <v>66</v>
      </c>
      <c r="BC12" s="290" t="s">
        <v>66</v>
      </c>
      <c r="BD12" s="155" t="s">
        <v>66</v>
      </c>
      <c r="BE12" s="14" t="s">
        <v>66</v>
      </c>
      <c r="BF12" s="14" t="s">
        <v>66</v>
      </c>
      <c r="BG12" s="44" t="s">
        <v>66</v>
      </c>
      <c r="BH12" s="14" t="s">
        <v>66</v>
      </c>
      <c r="BI12" s="290" t="s">
        <v>66</v>
      </c>
      <c r="BJ12" s="140" t="n">
        <v>0.05</v>
      </c>
      <c r="BK12" s="18" t="n">
        <v>0.05</v>
      </c>
      <c r="BL12" s="18" t="n">
        <v>0.05</v>
      </c>
      <c r="BM12" s="18" t="n">
        <v>0.05</v>
      </c>
      <c r="BN12" s="18" t="n">
        <v>0.05</v>
      </c>
      <c r="BO12" s="430" t="n">
        <v>0.05</v>
      </c>
    </row>
    <row r="13" customFormat="false" ht="18" hidden="false" customHeight="true" outlineLevel="0" collapsed="false">
      <c r="A13" s="138" t="s">
        <v>238</v>
      </c>
      <c r="B13" s="140" t="n">
        <v>0.05</v>
      </c>
      <c r="C13" s="18" t="n">
        <v>0.05</v>
      </c>
      <c r="D13" s="18" t="n">
        <v>0.05</v>
      </c>
      <c r="E13" s="18" t="n">
        <v>0.05</v>
      </c>
      <c r="F13" s="18" t="n">
        <v>0.05</v>
      </c>
      <c r="G13" s="430" t="n">
        <v>0.05</v>
      </c>
      <c r="H13" s="140" t="n">
        <v>0.05</v>
      </c>
      <c r="I13" s="18" t="n">
        <v>0.05</v>
      </c>
      <c r="J13" s="18" t="n">
        <v>0.05</v>
      </c>
      <c r="K13" s="18" t="n">
        <v>0.05</v>
      </c>
      <c r="L13" s="18" t="n">
        <v>0.05</v>
      </c>
      <c r="M13" s="430" t="n">
        <v>0.05</v>
      </c>
      <c r="N13" s="155" t="s">
        <v>66</v>
      </c>
      <c r="O13" s="14" t="s">
        <v>66</v>
      </c>
      <c r="P13" s="14" t="s">
        <v>66</v>
      </c>
      <c r="Q13" s="14" t="s">
        <v>66</v>
      </c>
      <c r="R13" s="290" t="s">
        <v>66</v>
      </c>
      <c r="S13" s="155" t="s">
        <v>66</v>
      </c>
      <c r="T13" s="14" t="s">
        <v>66</v>
      </c>
      <c r="U13" s="14" t="s">
        <v>66</v>
      </c>
      <c r="V13" s="14" t="s">
        <v>66</v>
      </c>
      <c r="W13" s="290" t="s">
        <v>66</v>
      </c>
      <c r="X13" s="140" t="n">
        <v>0.05</v>
      </c>
      <c r="Y13" s="18" t="n">
        <v>0.05</v>
      </c>
      <c r="Z13" s="18" t="n">
        <v>0.05</v>
      </c>
      <c r="AA13" s="169" t="n">
        <v>1.1</v>
      </c>
      <c r="AB13" s="277" t="n">
        <v>0.7</v>
      </c>
      <c r="AC13" s="155" t="s">
        <v>66</v>
      </c>
      <c r="AD13" s="14" t="s">
        <v>66</v>
      </c>
      <c r="AE13" s="14" t="s">
        <v>66</v>
      </c>
      <c r="AF13" s="14" t="s">
        <v>66</v>
      </c>
      <c r="AG13" s="290" t="s">
        <v>66</v>
      </c>
      <c r="AH13" s="155" t="s">
        <v>66</v>
      </c>
      <c r="AI13" s="14" t="s">
        <v>66</v>
      </c>
      <c r="AJ13" s="14" t="s">
        <v>66</v>
      </c>
      <c r="AK13" s="14" t="s">
        <v>66</v>
      </c>
      <c r="AL13" s="290" t="s">
        <v>66</v>
      </c>
      <c r="AM13" s="140" t="n">
        <v>0.05</v>
      </c>
      <c r="AN13" s="140" t="n">
        <v>0.05</v>
      </c>
      <c r="AO13" s="18" t="n">
        <v>0.05</v>
      </c>
      <c r="AP13" s="18" t="n">
        <v>0.05</v>
      </c>
      <c r="AQ13" s="142" t="n">
        <v>0.05</v>
      </c>
      <c r="AR13" s="140" t="n">
        <v>0.05</v>
      </c>
      <c r="AS13" s="18" t="n">
        <v>0.05</v>
      </c>
      <c r="AT13" s="18" t="n">
        <v>0.05</v>
      </c>
      <c r="AU13" s="18" t="n">
        <v>0.05</v>
      </c>
      <c r="AV13" s="18" t="n">
        <v>0.05</v>
      </c>
      <c r="AW13" s="430" t="n">
        <v>0.05</v>
      </c>
      <c r="AX13" s="155" t="s">
        <v>66</v>
      </c>
      <c r="AY13" s="14" t="s">
        <v>66</v>
      </c>
      <c r="AZ13" s="14" t="s">
        <v>66</v>
      </c>
      <c r="BA13" s="44" t="s">
        <v>66</v>
      </c>
      <c r="BB13" s="14" t="s">
        <v>66</v>
      </c>
      <c r="BC13" s="290" t="s">
        <v>66</v>
      </c>
      <c r="BD13" s="155" t="s">
        <v>66</v>
      </c>
      <c r="BE13" s="14" t="s">
        <v>66</v>
      </c>
      <c r="BF13" s="14" t="s">
        <v>66</v>
      </c>
      <c r="BG13" s="44" t="s">
        <v>66</v>
      </c>
      <c r="BH13" s="14" t="s">
        <v>66</v>
      </c>
      <c r="BI13" s="290" t="s">
        <v>66</v>
      </c>
      <c r="BJ13" s="140" t="n">
        <v>0.05</v>
      </c>
      <c r="BK13" s="18" t="n">
        <v>0.05</v>
      </c>
      <c r="BL13" s="18" t="n">
        <v>0.05</v>
      </c>
      <c r="BM13" s="18" t="n">
        <v>0.05</v>
      </c>
      <c r="BN13" s="18" t="n">
        <v>0.05</v>
      </c>
      <c r="BO13" s="430" t="n">
        <v>0.05</v>
      </c>
    </row>
    <row r="14" customFormat="false" ht="18" hidden="false" customHeight="true" outlineLevel="0" collapsed="false">
      <c r="A14" s="138" t="s">
        <v>239</v>
      </c>
      <c r="B14" s="140" t="n">
        <v>0.05</v>
      </c>
      <c r="C14" s="18" t="n">
        <v>0.05</v>
      </c>
      <c r="D14" s="18" t="n">
        <v>0.05</v>
      </c>
      <c r="E14" s="18" t="n">
        <v>0.05</v>
      </c>
      <c r="F14" s="18" t="n">
        <v>0.05</v>
      </c>
      <c r="G14" s="430" t="n">
        <v>0.05</v>
      </c>
      <c r="H14" s="140" t="n">
        <v>0.05</v>
      </c>
      <c r="I14" s="18" t="n">
        <v>0.05</v>
      </c>
      <c r="J14" s="18" t="n">
        <v>0.05</v>
      </c>
      <c r="K14" s="18" t="n">
        <v>0.05</v>
      </c>
      <c r="L14" s="18" t="n">
        <v>0.05</v>
      </c>
      <c r="M14" s="430" t="n">
        <v>0.05</v>
      </c>
      <c r="N14" s="155" t="s">
        <v>66</v>
      </c>
      <c r="O14" s="14" t="s">
        <v>66</v>
      </c>
      <c r="P14" s="14" t="s">
        <v>66</v>
      </c>
      <c r="Q14" s="14" t="s">
        <v>66</v>
      </c>
      <c r="R14" s="290" t="s">
        <v>66</v>
      </c>
      <c r="S14" s="155" t="s">
        <v>66</v>
      </c>
      <c r="T14" s="14" t="s">
        <v>66</v>
      </c>
      <c r="U14" s="14" t="s">
        <v>66</v>
      </c>
      <c r="V14" s="14" t="s">
        <v>66</v>
      </c>
      <c r="W14" s="290" t="s">
        <v>66</v>
      </c>
      <c r="X14" s="140" t="n">
        <v>0.05</v>
      </c>
      <c r="Y14" s="18" t="n">
        <v>0.05</v>
      </c>
      <c r="Z14" s="18" t="n">
        <v>0.05</v>
      </c>
      <c r="AA14" s="18" t="n">
        <v>0.05</v>
      </c>
      <c r="AB14" s="277" t="n">
        <v>0.7</v>
      </c>
      <c r="AC14" s="155" t="s">
        <v>66</v>
      </c>
      <c r="AD14" s="14" t="s">
        <v>66</v>
      </c>
      <c r="AE14" s="14" t="s">
        <v>66</v>
      </c>
      <c r="AF14" s="14" t="s">
        <v>66</v>
      </c>
      <c r="AG14" s="290" t="s">
        <v>66</v>
      </c>
      <c r="AH14" s="155" t="s">
        <v>66</v>
      </c>
      <c r="AI14" s="14" t="s">
        <v>66</v>
      </c>
      <c r="AJ14" s="14" t="s">
        <v>66</v>
      </c>
      <c r="AK14" s="14" t="s">
        <v>66</v>
      </c>
      <c r="AL14" s="290" t="s">
        <v>66</v>
      </c>
      <c r="AM14" s="140" t="n">
        <v>0.05</v>
      </c>
      <c r="AN14" s="140" t="n">
        <v>0.05</v>
      </c>
      <c r="AO14" s="18" t="n">
        <v>0.05</v>
      </c>
      <c r="AP14" s="18" t="n">
        <v>0.05</v>
      </c>
      <c r="AQ14" s="142" t="n">
        <v>0.05</v>
      </c>
      <c r="AR14" s="140" t="n">
        <v>0.05</v>
      </c>
      <c r="AS14" s="18" t="n">
        <v>0.05</v>
      </c>
      <c r="AT14" s="18" t="n">
        <v>0.05</v>
      </c>
      <c r="AU14" s="18" t="n">
        <v>0.05</v>
      </c>
      <c r="AV14" s="18" t="n">
        <v>0.05</v>
      </c>
      <c r="AW14" s="430" t="n">
        <v>0.05</v>
      </c>
      <c r="AX14" s="155" t="s">
        <v>66</v>
      </c>
      <c r="AY14" s="14" t="s">
        <v>66</v>
      </c>
      <c r="AZ14" s="14" t="s">
        <v>66</v>
      </c>
      <c r="BA14" s="44" t="s">
        <v>66</v>
      </c>
      <c r="BB14" s="14" t="s">
        <v>66</v>
      </c>
      <c r="BC14" s="290" t="s">
        <v>66</v>
      </c>
      <c r="BD14" s="155" t="s">
        <v>66</v>
      </c>
      <c r="BE14" s="14" t="s">
        <v>66</v>
      </c>
      <c r="BF14" s="14" t="s">
        <v>66</v>
      </c>
      <c r="BG14" s="44" t="s">
        <v>66</v>
      </c>
      <c r="BH14" s="14" t="s">
        <v>66</v>
      </c>
      <c r="BI14" s="290" t="s">
        <v>66</v>
      </c>
      <c r="BJ14" s="140" t="n">
        <v>0.05</v>
      </c>
      <c r="BK14" s="18" t="n">
        <v>0.05</v>
      </c>
      <c r="BL14" s="18" t="n">
        <v>0.05</v>
      </c>
      <c r="BM14" s="18" t="n">
        <v>0.05</v>
      </c>
      <c r="BN14" s="18" t="n">
        <v>0.05</v>
      </c>
      <c r="BO14" s="430" t="n">
        <v>0.05</v>
      </c>
    </row>
    <row r="15" customFormat="false" ht="18" hidden="false" customHeight="true" outlineLevel="0" collapsed="false">
      <c r="A15" s="138" t="s">
        <v>241</v>
      </c>
      <c r="B15" s="140" t="n">
        <v>0.05</v>
      </c>
      <c r="C15" s="18" t="n">
        <v>0.05</v>
      </c>
      <c r="D15" s="18" t="n">
        <v>0.05</v>
      </c>
      <c r="E15" s="18" t="n">
        <v>0.05</v>
      </c>
      <c r="F15" s="18" t="n">
        <v>0.05</v>
      </c>
      <c r="G15" s="430" t="n">
        <v>0.05</v>
      </c>
      <c r="H15" s="140" t="n">
        <v>0.05</v>
      </c>
      <c r="I15" s="18" t="n">
        <v>0.05</v>
      </c>
      <c r="J15" s="18" t="n">
        <v>0.05</v>
      </c>
      <c r="K15" s="18" t="n">
        <v>0.05</v>
      </c>
      <c r="L15" s="18" t="n">
        <v>0.05</v>
      </c>
      <c r="M15" s="430" t="n">
        <v>0.05</v>
      </c>
      <c r="N15" s="155" t="s">
        <v>66</v>
      </c>
      <c r="O15" s="14" t="s">
        <v>66</v>
      </c>
      <c r="P15" s="14" t="s">
        <v>66</v>
      </c>
      <c r="Q15" s="14" t="s">
        <v>66</v>
      </c>
      <c r="R15" s="290" t="s">
        <v>66</v>
      </c>
      <c r="S15" s="155" t="s">
        <v>66</v>
      </c>
      <c r="T15" s="14" t="s">
        <v>66</v>
      </c>
      <c r="U15" s="14" t="s">
        <v>66</v>
      </c>
      <c r="V15" s="14" t="s">
        <v>66</v>
      </c>
      <c r="W15" s="290" t="s">
        <v>66</v>
      </c>
      <c r="X15" s="140" t="n">
        <v>0.05</v>
      </c>
      <c r="Y15" s="18" t="n">
        <v>0.05</v>
      </c>
      <c r="Z15" s="18" t="n">
        <v>0.05</v>
      </c>
      <c r="AA15" s="18" t="n">
        <v>0.05</v>
      </c>
      <c r="AB15" s="277" t="n">
        <v>0.9</v>
      </c>
      <c r="AC15" s="155" t="s">
        <v>66</v>
      </c>
      <c r="AD15" s="14" t="s">
        <v>66</v>
      </c>
      <c r="AE15" s="14" t="s">
        <v>66</v>
      </c>
      <c r="AF15" s="14" t="s">
        <v>66</v>
      </c>
      <c r="AG15" s="290" t="s">
        <v>66</v>
      </c>
      <c r="AH15" s="155" t="s">
        <v>66</v>
      </c>
      <c r="AI15" s="14" t="s">
        <v>66</v>
      </c>
      <c r="AJ15" s="14" t="s">
        <v>66</v>
      </c>
      <c r="AK15" s="14" t="s">
        <v>66</v>
      </c>
      <c r="AL15" s="290" t="s">
        <v>66</v>
      </c>
      <c r="AM15" s="140" t="n">
        <v>0.05</v>
      </c>
      <c r="AN15" s="140" t="n">
        <v>0.05</v>
      </c>
      <c r="AO15" s="18" t="n">
        <v>0.05</v>
      </c>
      <c r="AP15" s="18" t="n">
        <v>0.05</v>
      </c>
      <c r="AQ15" s="142" t="n">
        <v>0.05</v>
      </c>
      <c r="AR15" s="140" t="n">
        <v>0.05</v>
      </c>
      <c r="AS15" s="18" t="n">
        <v>0.05</v>
      </c>
      <c r="AT15" s="18" t="n">
        <v>0.05</v>
      </c>
      <c r="AU15" s="18" t="n">
        <v>0.05</v>
      </c>
      <c r="AV15" s="18" t="n">
        <v>0.05</v>
      </c>
      <c r="AW15" s="430" t="n">
        <v>0.05</v>
      </c>
      <c r="AX15" s="155" t="s">
        <v>66</v>
      </c>
      <c r="AY15" s="14" t="s">
        <v>66</v>
      </c>
      <c r="AZ15" s="14" t="s">
        <v>66</v>
      </c>
      <c r="BA15" s="44" t="s">
        <v>66</v>
      </c>
      <c r="BB15" s="14" t="s">
        <v>66</v>
      </c>
      <c r="BC15" s="290" t="s">
        <v>66</v>
      </c>
      <c r="BD15" s="155" t="s">
        <v>66</v>
      </c>
      <c r="BE15" s="14" t="s">
        <v>66</v>
      </c>
      <c r="BF15" s="14" t="s">
        <v>66</v>
      </c>
      <c r="BG15" s="44" t="s">
        <v>66</v>
      </c>
      <c r="BH15" s="14" t="s">
        <v>66</v>
      </c>
      <c r="BI15" s="290" t="s">
        <v>66</v>
      </c>
      <c r="BJ15" s="140" t="n">
        <v>0.05</v>
      </c>
      <c r="BK15" s="18" t="n">
        <v>0.05</v>
      </c>
      <c r="BL15" s="18" t="n">
        <v>0.05</v>
      </c>
      <c r="BM15" s="18" t="n">
        <v>0.05</v>
      </c>
      <c r="BN15" s="18" t="n">
        <v>0.05</v>
      </c>
      <c r="BO15" s="430" t="n">
        <v>0.05</v>
      </c>
    </row>
    <row r="16" customFormat="false" ht="18" hidden="false" customHeight="true" outlineLevel="0" collapsed="false">
      <c r="A16" s="138" t="s">
        <v>242</v>
      </c>
      <c r="B16" s="140" t="n">
        <v>0.05</v>
      </c>
      <c r="C16" s="18" t="n">
        <v>0.05</v>
      </c>
      <c r="D16" s="18" t="n">
        <v>0.05</v>
      </c>
      <c r="E16" s="18" t="n">
        <v>0.05</v>
      </c>
      <c r="F16" s="18" t="n">
        <v>0.05</v>
      </c>
      <c r="G16" s="430" t="n">
        <v>0.05</v>
      </c>
      <c r="H16" s="140" t="n">
        <v>0.05</v>
      </c>
      <c r="I16" s="18" t="n">
        <v>0.05</v>
      </c>
      <c r="J16" s="18" t="n">
        <v>0.05</v>
      </c>
      <c r="K16" s="18" t="n">
        <v>0.05</v>
      </c>
      <c r="L16" s="18" t="n">
        <v>0.05</v>
      </c>
      <c r="M16" s="430" t="n">
        <v>0.05</v>
      </c>
      <c r="N16" s="155" t="s">
        <v>66</v>
      </c>
      <c r="O16" s="14" t="s">
        <v>66</v>
      </c>
      <c r="P16" s="14" t="s">
        <v>66</v>
      </c>
      <c r="Q16" s="14" t="s">
        <v>66</v>
      </c>
      <c r="R16" s="290" t="s">
        <v>66</v>
      </c>
      <c r="S16" s="155" t="s">
        <v>66</v>
      </c>
      <c r="T16" s="14" t="s">
        <v>66</v>
      </c>
      <c r="U16" s="14" t="s">
        <v>66</v>
      </c>
      <c r="V16" s="14" t="s">
        <v>66</v>
      </c>
      <c r="W16" s="290" t="s">
        <v>66</v>
      </c>
      <c r="X16" s="140" t="n">
        <v>0.05</v>
      </c>
      <c r="Y16" s="18" t="n">
        <v>0.05</v>
      </c>
      <c r="Z16" s="18" t="n">
        <v>0.05</v>
      </c>
      <c r="AA16" s="18" t="n">
        <v>0.05</v>
      </c>
      <c r="AB16" s="277" t="n">
        <v>0.9</v>
      </c>
      <c r="AC16" s="155" t="s">
        <v>66</v>
      </c>
      <c r="AD16" s="14" t="s">
        <v>66</v>
      </c>
      <c r="AE16" s="14" t="s">
        <v>66</v>
      </c>
      <c r="AF16" s="14" t="s">
        <v>66</v>
      </c>
      <c r="AG16" s="290" t="s">
        <v>66</v>
      </c>
      <c r="AH16" s="155" t="s">
        <v>66</v>
      </c>
      <c r="AI16" s="14" t="s">
        <v>66</v>
      </c>
      <c r="AJ16" s="14" t="s">
        <v>66</v>
      </c>
      <c r="AK16" s="14" t="s">
        <v>66</v>
      </c>
      <c r="AL16" s="290" t="s">
        <v>66</v>
      </c>
      <c r="AM16" s="140" t="n">
        <v>0.05</v>
      </c>
      <c r="AN16" s="140" t="n">
        <v>0.05</v>
      </c>
      <c r="AO16" s="18" t="n">
        <v>0.05</v>
      </c>
      <c r="AP16" s="18" t="n">
        <v>0.05</v>
      </c>
      <c r="AQ16" s="142" t="n">
        <v>0.05</v>
      </c>
      <c r="AR16" s="140" t="n">
        <v>0.05</v>
      </c>
      <c r="AS16" s="18" t="n">
        <v>0.05</v>
      </c>
      <c r="AT16" s="18" t="n">
        <v>0.05</v>
      </c>
      <c r="AU16" s="18" t="n">
        <v>0.05</v>
      </c>
      <c r="AV16" s="18" t="n">
        <v>0.05</v>
      </c>
      <c r="AW16" s="430" t="n">
        <v>0.05</v>
      </c>
      <c r="AX16" s="155" t="s">
        <v>66</v>
      </c>
      <c r="AY16" s="14" t="s">
        <v>66</v>
      </c>
      <c r="AZ16" s="14" t="s">
        <v>66</v>
      </c>
      <c r="BA16" s="44" t="s">
        <v>66</v>
      </c>
      <c r="BB16" s="14" t="s">
        <v>66</v>
      </c>
      <c r="BC16" s="290" t="s">
        <v>66</v>
      </c>
      <c r="BD16" s="155" t="s">
        <v>66</v>
      </c>
      <c r="BE16" s="14" t="s">
        <v>66</v>
      </c>
      <c r="BF16" s="14" t="s">
        <v>66</v>
      </c>
      <c r="BG16" s="44" t="s">
        <v>66</v>
      </c>
      <c r="BH16" s="14" t="s">
        <v>66</v>
      </c>
      <c r="BI16" s="290" t="s">
        <v>66</v>
      </c>
      <c r="BJ16" s="140" t="n">
        <v>0.05</v>
      </c>
      <c r="BK16" s="18" t="n">
        <v>0.05</v>
      </c>
      <c r="BL16" s="18" t="n">
        <v>0.05</v>
      </c>
      <c r="BM16" s="18" t="n">
        <v>0.05</v>
      </c>
      <c r="BN16" s="18" t="n">
        <v>0.05</v>
      </c>
      <c r="BO16" s="430" t="n">
        <v>0.05</v>
      </c>
    </row>
    <row r="17" customFormat="false" ht="18" hidden="false" customHeight="true" outlineLevel="0" collapsed="false">
      <c r="A17" s="138" t="s">
        <v>243</v>
      </c>
      <c r="B17" s="140" t="n">
        <v>0.05</v>
      </c>
      <c r="C17" s="18" t="n">
        <v>0.05</v>
      </c>
      <c r="D17" s="18" t="n">
        <v>0.05</v>
      </c>
      <c r="E17" s="18" t="n">
        <v>0.05</v>
      </c>
      <c r="F17" s="18" t="n">
        <v>0.05</v>
      </c>
      <c r="G17" s="430" t="n">
        <v>0.05</v>
      </c>
      <c r="H17" s="140" t="n">
        <v>0.05</v>
      </c>
      <c r="I17" s="18" t="n">
        <v>0.05</v>
      </c>
      <c r="J17" s="18" t="n">
        <v>0.05</v>
      </c>
      <c r="K17" s="18" t="n">
        <v>0.05</v>
      </c>
      <c r="L17" s="18" t="n">
        <v>0.05</v>
      </c>
      <c r="M17" s="430" t="n">
        <v>0.05</v>
      </c>
      <c r="N17" s="155" t="s">
        <v>66</v>
      </c>
      <c r="O17" s="14" t="s">
        <v>66</v>
      </c>
      <c r="P17" s="14" t="s">
        <v>66</v>
      </c>
      <c r="Q17" s="14" t="s">
        <v>66</v>
      </c>
      <c r="R17" s="290" t="s">
        <v>66</v>
      </c>
      <c r="S17" s="155" t="s">
        <v>66</v>
      </c>
      <c r="T17" s="14" t="s">
        <v>66</v>
      </c>
      <c r="U17" s="14" t="s">
        <v>66</v>
      </c>
      <c r="V17" s="14" t="s">
        <v>66</v>
      </c>
      <c r="W17" s="290" t="s">
        <v>66</v>
      </c>
      <c r="X17" s="140" t="n">
        <v>0.05</v>
      </c>
      <c r="Y17" s="169" t="n">
        <v>0.4</v>
      </c>
      <c r="Z17" s="18" t="n">
        <v>0.05</v>
      </c>
      <c r="AA17" s="169" t="n">
        <v>2.2</v>
      </c>
      <c r="AB17" s="277" t="n">
        <v>1</v>
      </c>
      <c r="AC17" s="155" t="s">
        <v>66</v>
      </c>
      <c r="AD17" s="14" t="s">
        <v>66</v>
      </c>
      <c r="AE17" s="14" t="s">
        <v>66</v>
      </c>
      <c r="AF17" s="14" t="s">
        <v>66</v>
      </c>
      <c r="AG17" s="290" t="s">
        <v>66</v>
      </c>
      <c r="AH17" s="155" t="s">
        <v>66</v>
      </c>
      <c r="AI17" s="14" t="s">
        <v>66</v>
      </c>
      <c r="AJ17" s="14" t="s">
        <v>66</v>
      </c>
      <c r="AK17" s="14" t="s">
        <v>66</v>
      </c>
      <c r="AL17" s="290" t="s">
        <v>66</v>
      </c>
      <c r="AM17" s="140" t="n">
        <v>0.05</v>
      </c>
      <c r="AN17" s="140" t="n">
        <v>0.05</v>
      </c>
      <c r="AO17" s="18" t="n">
        <v>0.05</v>
      </c>
      <c r="AP17" s="18" t="n">
        <v>0.05</v>
      </c>
      <c r="AQ17" s="142" t="n">
        <v>0.05</v>
      </c>
      <c r="AR17" s="140" t="n">
        <v>0.05</v>
      </c>
      <c r="AS17" s="18" t="n">
        <v>0.05</v>
      </c>
      <c r="AT17" s="18" t="n">
        <v>0.05</v>
      </c>
      <c r="AU17" s="18" t="n">
        <v>0.05</v>
      </c>
      <c r="AV17" s="18" t="n">
        <v>0.05</v>
      </c>
      <c r="AW17" s="430" t="n">
        <v>0.05</v>
      </c>
      <c r="AX17" s="155" t="s">
        <v>66</v>
      </c>
      <c r="AY17" s="14" t="s">
        <v>66</v>
      </c>
      <c r="AZ17" s="14" t="s">
        <v>66</v>
      </c>
      <c r="BA17" s="44" t="s">
        <v>66</v>
      </c>
      <c r="BB17" s="14" t="s">
        <v>66</v>
      </c>
      <c r="BC17" s="290" t="s">
        <v>66</v>
      </c>
      <c r="BD17" s="155" t="s">
        <v>66</v>
      </c>
      <c r="BE17" s="14" t="s">
        <v>66</v>
      </c>
      <c r="BF17" s="14" t="s">
        <v>66</v>
      </c>
      <c r="BG17" s="44" t="s">
        <v>66</v>
      </c>
      <c r="BH17" s="14" t="s">
        <v>66</v>
      </c>
      <c r="BI17" s="290" t="s">
        <v>66</v>
      </c>
      <c r="BJ17" s="140" t="n">
        <v>0.05</v>
      </c>
      <c r="BK17" s="18" t="n">
        <v>0.05</v>
      </c>
      <c r="BL17" s="18" t="n">
        <v>0.05</v>
      </c>
      <c r="BM17" s="18" t="n">
        <v>0.05</v>
      </c>
      <c r="BN17" s="18" t="n">
        <v>0.05</v>
      </c>
      <c r="BO17" s="430" t="n">
        <v>0.05</v>
      </c>
    </row>
    <row r="18" customFormat="false" ht="18" hidden="false" customHeight="true" outlineLevel="0" collapsed="false">
      <c r="A18" s="441" t="s">
        <v>23</v>
      </c>
      <c r="B18" s="140" t="n">
        <v>0.05</v>
      </c>
      <c r="C18" s="18" t="n">
        <v>0.05</v>
      </c>
      <c r="D18" s="18" t="n">
        <v>0.05</v>
      </c>
      <c r="E18" s="18" t="n">
        <v>0.05</v>
      </c>
      <c r="F18" s="18" t="n">
        <v>0.05</v>
      </c>
      <c r="G18" s="430" t="n">
        <v>0.05</v>
      </c>
      <c r="H18" s="140" t="n">
        <v>0.05</v>
      </c>
      <c r="I18" s="18" t="n">
        <v>0.05</v>
      </c>
      <c r="J18" s="18" t="n">
        <v>0.05</v>
      </c>
      <c r="K18" s="18" t="n">
        <v>0.05</v>
      </c>
      <c r="L18" s="18" t="n">
        <v>0.05</v>
      </c>
      <c r="M18" s="430" t="n">
        <v>0.05</v>
      </c>
      <c r="N18" s="155" t="s">
        <v>66</v>
      </c>
      <c r="O18" s="14" t="s">
        <v>66</v>
      </c>
      <c r="P18" s="14" t="s">
        <v>66</v>
      </c>
      <c r="Q18" s="14" t="s">
        <v>66</v>
      </c>
      <c r="R18" s="290" t="s">
        <v>66</v>
      </c>
      <c r="S18" s="155" t="s">
        <v>66</v>
      </c>
      <c r="T18" s="14" t="s">
        <v>66</v>
      </c>
      <c r="U18" s="14" t="s">
        <v>66</v>
      </c>
      <c r="V18" s="14" t="s">
        <v>66</v>
      </c>
      <c r="W18" s="290" t="s">
        <v>66</v>
      </c>
      <c r="X18" s="140" t="n">
        <v>0.05</v>
      </c>
      <c r="Y18" s="169" t="n">
        <v>0.4</v>
      </c>
      <c r="Z18" s="18" t="n">
        <v>0.05</v>
      </c>
      <c r="AA18" s="169" t="n">
        <v>1.6</v>
      </c>
      <c r="AB18" s="277" t="n">
        <v>0.9</v>
      </c>
      <c r="AC18" s="155" t="s">
        <v>66</v>
      </c>
      <c r="AD18" s="14" t="s">
        <v>66</v>
      </c>
      <c r="AE18" s="14" t="s">
        <v>66</v>
      </c>
      <c r="AF18" s="14" t="s">
        <v>66</v>
      </c>
      <c r="AG18" s="290" t="s">
        <v>66</v>
      </c>
      <c r="AH18" s="155" t="s">
        <v>66</v>
      </c>
      <c r="AI18" s="14" t="s">
        <v>66</v>
      </c>
      <c r="AJ18" s="14" t="s">
        <v>66</v>
      </c>
      <c r="AK18" s="14" t="s">
        <v>66</v>
      </c>
      <c r="AL18" s="290" t="s">
        <v>66</v>
      </c>
      <c r="AM18" s="140" t="n">
        <v>0.05</v>
      </c>
      <c r="AN18" s="140" t="n">
        <v>0.05</v>
      </c>
      <c r="AO18" s="18" t="n">
        <v>0.05</v>
      </c>
      <c r="AP18" s="18" t="n">
        <v>0.05</v>
      </c>
      <c r="AQ18" s="142" t="n">
        <v>0.05</v>
      </c>
      <c r="AR18" s="140" t="n">
        <v>0.05</v>
      </c>
      <c r="AS18" s="18" t="n">
        <v>0.05</v>
      </c>
      <c r="AT18" s="18" t="n">
        <v>0.05</v>
      </c>
      <c r="AU18" s="18" t="n">
        <v>0.05</v>
      </c>
      <c r="AV18" s="18" t="n">
        <v>0.05</v>
      </c>
      <c r="AW18" s="430" t="n">
        <v>0.05</v>
      </c>
      <c r="AX18" s="155" t="s">
        <v>66</v>
      </c>
      <c r="AY18" s="14" t="s">
        <v>66</v>
      </c>
      <c r="AZ18" s="14" t="s">
        <v>66</v>
      </c>
      <c r="BA18" s="44" t="s">
        <v>66</v>
      </c>
      <c r="BB18" s="14" t="s">
        <v>66</v>
      </c>
      <c r="BC18" s="290" t="s">
        <v>66</v>
      </c>
      <c r="BD18" s="155" t="s">
        <v>66</v>
      </c>
      <c r="BE18" s="14" t="s">
        <v>66</v>
      </c>
      <c r="BF18" s="14" t="s">
        <v>66</v>
      </c>
      <c r="BG18" s="44" t="s">
        <v>66</v>
      </c>
      <c r="BH18" s="14" t="s">
        <v>66</v>
      </c>
      <c r="BI18" s="290" t="s">
        <v>66</v>
      </c>
      <c r="BJ18" s="140" t="n">
        <v>0.05</v>
      </c>
      <c r="BK18" s="18" t="n">
        <v>0.05</v>
      </c>
      <c r="BL18" s="18" t="n">
        <v>0.05</v>
      </c>
      <c r="BM18" s="18" t="n">
        <v>0.05</v>
      </c>
      <c r="BN18" s="18" t="n">
        <v>0.05</v>
      </c>
      <c r="BO18" s="430" t="n">
        <v>0.05</v>
      </c>
    </row>
    <row r="19" customFormat="false" ht="18" hidden="false" customHeight="true" outlineLevel="0" collapsed="false">
      <c r="A19" s="441" t="s">
        <v>25</v>
      </c>
      <c r="B19" s="140" t="n">
        <v>0.05</v>
      </c>
      <c r="C19" s="18" t="n">
        <v>0.05</v>
      </c>
      <c r="D19" s="18" t="n">
        <v>0.05</v>
      </c>
      <c r="E19" s="18" t="n">
        <v>0.05</v>
      </c>
      <c r="F19" s="18" t="n">
        <v>0.05</v>
      </c>
      <c r="G19" s="430" t="n">
        <v>0.05</v>
      </c>
      <c r="H19" s="140" t="n">
        <v>0.05</v>
      </c>
      <c r="I19" s="18" t="n">
        <v>0.05</v>
      </c>
      <c r="J19" s="18" t="n">
        <v>0.05</v>
      </c>
      <c r="K19" s="18" t="n">
        <v>0.05</v>
      </c>
      <c r="L19" s="18" t="n">
        <v>0.05</v>
      </c>
      <c r="M19" s="430" t="n">
        <v>0.05</v>
      </c>
      <c r="N19" s="155" t="s">
        <v>66</v>
      </c>
      <c r="O19" s="14" t="s">
        <v>66</v>
      </c>
      <c r="P19" s="14" t="s">
        <v>66</v>
      </c>
      <c r="Q19" s="14" t="s">
        <v>66</v>
      </c>
      <c r="R19" s="290" t="s">
        <v>66</v>
      </c>
      <c r="S19" s="155" t="s">
        <v>66</v>
      </c>
      <c r="T19" s="14" t="s">
        <v>66</v>
      </c>
      <c r="U19" s="14" t="s">
        <v>66</v>
      </c>
      <c r="V19" s="14" t="s">
        <v>66</v>
      </c>
      <c r="W19" s="290" t="s">
        <v>66</v>
      </c>
      <c r="X19" s="140" t="n">
        <v>0.05</v>
      </c>
      <c r="Y19" s="18" t="n">
        <v>0.4</v>
      </c>
      <c r="Z19" s="18" t="n">
        <v>0.05</v>
      </c>
      <c r="AA19" s="18" t="n">
        <v>0.7</v>
      </c>
      <c r="AB19" s="277" t="n">
        <v>0.9</v>
      </c>
      <c r="AC19" s="155" t="s">
        <v>66</v>
      </c>
      <c r="AD19" s="14" t="s">
        <v>66</v>
      </c>
      <c r="AE19" s="14" t="s">
        <v>66</v>
      </c>
      <c r="AF19" s="14" t="s">
        <v>66</v>
      </c>
      <c r="AG19" s="290" t="s">
        <v>66</v>
      </c>
      <c r="AH19" s="155" t="s">
        <v>66</v>
      </c>
      <c r="AI19" s="14" t="s">
        <v>66</v>
      </c>
      <c r="AJ19" s="14" t="s">
        <v>66</v>
      </c>
      <c r="AK19" s="14" t="s">
        <v>66</v>
      </c>
      <c r="AL19" s="290" t="s">
        <v>66</v>
      </c>
      <c r="AM19" s="140" t="n">
        <v>0.05</v>
      </c>
      <c r="AN19" s="140" t="n">
        <v>0.05</v>
      </c>
      <c r="AO19" s="18" t="n">
        <v>0.05</v>
      </c>
      <c r="AP19" s="18" t="n">
        <v>0.05</v>
      </c>
      <c r="AQ19" s="142" t="n">
        <v>0.05</v>
      </c>
      <c r="AR19" s="140" t="n">
        <v>0.05</v>
      </c>
      <c r="AS19" s="18" t="n">
        <v>0.05</v>
      </c>
      <c r="AT19" s="18" t="n">
        <v>0.05</v>
      </c>
      <c r="AU19" s="18" t="n">
        <v>0.05</v>
      </c>
      <c r="AV19" s="18" t="n">
        <v>0.05</v>
      </c>
      <c r="AW19" s="430" t="n">
        <v>0.05</v>
      </c>
      <c r="AX19" s="155" t="s">
        <v>66</v>
      </c>
      <c r="AY19" s="14" t="s">
        <v>66</v>
      </c>
      <c r="AZ19" s="14" t="s">
        <v>66</v>
      </c>
      <c r="BA19" s="44" t="s">
        <v>66</v>
      </c>
      <c r="BB19" s="14" t="s">
        <v>66</v>
      </c>
      <c r="BC19" s="290" t="s">
        <v>66</v>
      </c>
      <c r="BD19" s="155" t="s">
        <v>66</v>
      </c>
      <c r="BE19" s="14" t="s">
        <v>66</v>
      </c>
      <c r="BF19" s="14" t="s">
        <v>66</v>
      </c>
      <c r="BG19" s="44" t="s">
        <v>66</v>
      </c>
      <c r="BH19" s="14" t="s">
        <v>66</v>
      </c>
      <c r="BI19" s="290" t="s">
        <v>66</v>
      </c>
      <c r="BJ19" s="140" t="n">
        <v>0.05</v>
      </c>
      <c r="BK19" s="18" t="n">
        <v>0.05</v>
      </c>
      <c r="BL19" s="18" t="n">
        <v>0.05</v>
      </c>
      <c r="BM19" s="18" t="n">
        <v>0.05</v>
      </c>
      <c r="BN19" s="18" t="n">
        <v>0.05</v>
      </c>
      <c r="BO19" s="430" t="n">
        <v>0.05</v>
      </c>
    </row>
    <row r="20" customFormat="false" ht="18" hidden="false" customHeight="true" outlineLevel="0" collapsed="false">
      <c r="A20" s="441" t="s">
        <v>26</v>
      </c>
      <c r="B20" s="140" t="n">
        <v>0.05</v>
      </c>
      <c r="C20" s="18" t="n">
        <v>0.05</v>
      </c>
      <c r="D20" s="18" t="n">
        <v>0.05</v>
      </c>
      <c r="E20" s="18" t="n">
        <v>0.05</v>
      </c>
      <c r="F20" s="18" t="n">
        <v>0.05</v>
      </c>
      <c r="G20" s="430" t="n">
        <v>0.05</v>
      </c>
      <c r="H20" s="140" t="n">
        <v>0.05</v>
      </c>
      <c r="I20" s="18" t="n">
        <v>0.05</v>
      </c>
      <c r="J20" s="18" t="n">
        <v>0.05</v>
      </c>
      <c r="K20" s="18" t="n">
        <v>0.05</v>
      </c>
      <c r="L20" s="18" t="n">
        <v>0.05</v>
      </c>
      <c r="M20" s="430" t="n">
        <v>0.05</v>
      </c>
      <c r="N20" s="155" t="s">
        <v>66</v>
      </c>
      <c r="O20" s="14" t="s">
        <v>66</v>
      </c>
      <c r="P20" s="14" t="s">
        <v>66</v>
      </c>
      <c r="Q20" s="14" t="s">
        <v>66</v>
      </c>
      <c r="R20" s="290" t="s">
        <v>66</v>
      </c>
      <c r="S20" s="155" t="s">
        <v>66</v>
      </c>
      <c r="T20" s="14" t="s">
        <v>66</v>
      </c>
      <c r="U20" s="14" t="s">
        <v>66</v>
      </c>
      <c r="V20" s="14" t="s">
        <v>66</v>
      </c>
      <c r="W20" s="290" t="s">
        <v>66</v>
      </c>
      <c r="X20" s="140" t="n">
        <v>0.05</v>
      </c>
      <c r="Y20" s="18" t="n">
        <v>0.4</v>
      </c>
      <c r="Z20" s="18" t="n">
        <v>0.05</v>
      </c>
      <c r="AA20" s="18" t="n">
        <v>2</v>
      </c>
      <c r="AB20" s="277" t="n">
        <v>0.9</v>
      </c>
      <c r="AC20" s="155" t="s">
        <v>66</v>
      </c>
      <c r="AD20" s="14" t="s">
        <v>66</v>
      </c>
      <c r="AE20" s="14" t="s">
        <v>66</v>
      </c>
      <c r="AF20" s="14" t="s">
        <v>66</v>
      </c>
      <c r="AG20" s="290" t="s">
        <v>66</v>
      </c>
      <c r="AH20" s="155" t="s">
        <v>66</v>
      </c>
      <c r="AI20" s="14" t="s">
        <v>66</v>
      </c>
      <c r="AJ20" s="14" t="s">
        <v>66</v>
      </c>
      <c r="AK20" s="14" t="s">
        <v>66</v>
      </c>
      <c r="AL20" s="290" t="s">
        <v>66</v>
      </c>
      <c r="AM20" s="140" t="n">
        <v>0.05</v>
      </c>
      <c r="AN20" s="140" t="n">
        <v>0.05</v>
      </c>
      <c r="AO20" s="18" t="n">
        <v>0.05</v>
      </c>
      <c r="AP20" s="18" t="n">
        <v>0.05</v>
      </c>
      <c r="AQ20" s="142" t="n">
        <v>0.05</v>
      </c>
      <c r="AR20" s="140" t="n">
        <v>0.05</v>
      </c>
      <c r="AS20" s="18" t="n">
        <v>0.05</v>
      </c>
      <c r="AT20" s="18" t="n">
        <v>0.05</v>
      </c>
      <c r="AU20" s="18" t="n">
        <v>0.05</v>
      </c>
      <c r="AV20" s="18" t="n">
        <v>0.05</v>
      </c>
      <c r="AW20" s="430" t="n">
        <v>0.05</v>
      </c>
      <c r="AX20" s="155" t="s">
        <v>66</v>
      </c>
      <c r="AY20" s="14" t="s">
        <v>66</v>
      </c>
      <c r="AZ20" s="14" t="s">
        <v>66</v>
      </c>
      <c r="BA20" s="44" t="s">
        <v>66</v>
      </c>
      <c r="BB20" s="14" t="s">
        <v>66</v>
      </c>
      <c r="BC20" s="290" t="s">
        <v>66</v>
      </c>
      <c r="BD20" s="155" t="s">
        <v>66</v>
      </c>
      <c r="BE20" s="14" t="s">
        <v>66</v>
      </c>
      <c r="BF20" s="14" t="s">
        <v>66</v>
      </c>
      <c r="BG20" s="44" t="s">
        <v>66</v>
      </c>
      <c r="BH20" s="14" t="s">
        <v>66</v>
      </c>
      <c r="BI20" s="290" t="s">
        <v>66</v>
      </c>
      <c r="BJ20" s="140" t="n">
        <v>0.05</v>
      </c>
      <c r="BK20" s="18" t="n">
        <v>0.05</v>
      </c>
      <c r="BL20" s="18" t="n">
        <v>0.05</v>
      </c>
      <c r="BM20" s="18" t="n">
        <v>0.05</v>
      </c>
      <c r="BN20" s="18" t="n">
        <v>0.05</v>
      </c>
      <c r="BO20" s="430" t="n">
        <v>0.05</v>
      </c>
    </row>
    <row r="21" customFormat="false" ht="18" hidden="false" customHeight="true" outlineLevel="0" collapsed="false">
      <c r="A21" s="441" t="s">
        <v>27</v>
      </c>
      <c r="B21" s="140" t="n">
        <v>0.05</v>
      </c>
      <c r="C21" s="18" t="n">
        <v>0.05</v>
      </c>
      <c r="D21" s="18" t="n">
        <v>0.05</v>
      </c>
      <c r="E21" s="18" t="n">
        <v>0.05</v>
      </c>
      <c r="F21" s="18" t="n">
        <v>0.05</v>
      </c>
      <c r="G21" s="430" t="n">
        <v>0.05</v>
      </c>
      <c r="H21" s="140" t="n">
        <v>0.05</v>
      </c>
      <c r="I21" s="18" t="n">
        <v>0.05</v>
      </c>
      <c r="J21" s="18" t="n">
        <v>0.05</v>
      </c>
      <c r="K21" s="18" t="n">
        <v>0.05</v>
      </c>
      <c r="L21" s="18" t="n">
        <v>0.05</v>
      </c>
      <c r="M21" s="430" t="n">
        <v>0.05</v>
      </c>
      <c r="N21" s="155" t="s">
        <v>66</v>
      </c>
      <c r="O21" s="14" t="s">
        <v>66</v>
      </c>
      <c r="P21" s="14" t="s">
        <v>66</v>
      </c>
      <c r="Q21" s="14" t="s">
        <v>66</v>
      </c>
      <c r="R21" s="290" t="s">
        <v>66</v>
      </c>
      <c r="S21" s="155" t="s">
        <v>66</v>
      </c>
      <c r="T21" s="14" t="s">
        <v>66</v>
      </c>
      <c r="U21" s="14" t="s">
        <v>66</v>
      </c>
      <c r="V21" s="14" t="s">
        <v>66</v>
      </c>
      <c r="W21" s="290" t="s">
        <v>66</v>
      </c>
      <c r="X21" s="140" t="n">
        <v>0.05</v>
      </c>
      <c r="Y21" s="18" t="n">
        <v>0.4</v>
      </c>
      <c r="Z21" s="18" t="n">
        <v>0.05</v>
      </c>
      <c r="AA21" s="18" t="n">
        <v>0.8</v>
      </c>
      <c r="AB21" s="277" t="n">
        <v>0.9</v>
      </c>
      <c r="AC21" s="155" t="s">
        <v>66</v>
      </c>
      <c r="AD21" s="14" t="s">
        <v>66</v>
      </c>
      <c r="AE21" s="14" t="s">
        <v>66</v>
      </c>
      <c r="AF21" s="14" t="s">
        <v>66</v>
      </c>
      <c r="AG21" s="290" t="s">
        <v>66</v>
      </c>
      <c r="AH21" s="155" t="s">
        <v>66</v>
      </c>
      <c r="AI21" s="14" t="s">
        <v>66</v>
      </c>
      <c r="AJ21" s="14" t="s">
        <v>66</v>
      </c>
      <c r="AK21" s="14" t="s">
        <v>66</v>
      </c>
      <c r="AL21" s="290" t="s">
        <v>66</v>
      </c>
      <c r="AM21" s="140" t="n">
        <v>0.05</v>
      </c>
      <c r="AN21" s="140" t="n">
        <v>0.05</v>
      </c>
      <c r="AO21" s="18" t="n">
        <v>0.05</v>
      </c>
      <c r="AP21" s="18" t="n">
        <v>0.05</v>
      </c>
      <c r="AQ21" s="142" t="n">
        <v>0.05</v>
      </c>
      <c r="AR21" s="140" t="n">
        <v>0.05</v>
      </c>
      <c r="AS21" s="18" t="n">
        <v>0.05</v>
      </c>
      <c r="AT21" s="180" t="n">
        <v>0.05</v>
      </c>
      <c r="AU21" s="180" t="n">
        <v>0.05</v>
      </c>
      <c r="AV21" s="180" t="n">
        <v>0.05</v>
      </c>
      <c r="AW21" s="740" t="n">
        <v>0.05</v>
      </c>
      <c r="AX21" s="155" t="s">
        <v>66</v>
      </c>
      <c r="AY21" s="14" t="s">
        <v>66</v>
      </c>
      <c r="AZ21" s="14" t="s">
        <v>66</v>
      </c>
      <c r="BA21" s="44" t="s">
        <v>66</v>
      </c>
      <c r="BB21" s="14" t="s">
        <v>66</v>
      </c>
      <c r="BC21" s="290" t="s">
        <v>66</v>
      </c>
      <c r="BD21" s="155" t="s">
        <v>66</v>
      </c>
      <c r="BE21" s="14" t="s">
        <v>66</v>
      </c>
      <c r="BF21" s="14" t="s">
        <v>66</v>
      </c>
      <c r="BG21" s="44" t="s">
        <v>66</v>
      </c>
      <c r="BH21" s="14" t="s">
        <v>66</v>
      </c>
      <c r="BI21" s="290" t="s">
        <v>66</v>
      </c>
      <c r="BJ21" s="140" t="n">
        <v>0.05</v>
      </c>
      <c r="BK21" s="18" t="n">
        <v>0.05</v>
      </c>
      <c r="BL21" s="180" t="n">
        <v>0.05</v>
      </c>
      <c r="BM21" s="180" t="n">
        <v>0.05</v>
      </c>
      <c r="BN21" s="180" t="n">
        <v>0.05</v>
      </c>
      <c r="BO21" s="740" t="n">
        <v>0.05</v>
      </c>
    </row>
    <row r="22" customFormat="false" ht="18" hidden="false" customHeight="true" outlineLevel="0" collapsed="false">
      <c r="A22" s="192" t="s">
        <v>244</v>
      </c>
      <c r="B22" s="155" t="s">
        <v>66</v>
      </c>
      <c r="C22" s="14" t="s">
        <v>66</v>
      </c>
      <c r="D22" s="14" t="s">
        <v>66</v>
      </c>
      <c r="E22" s="14" t="s">
        <v>66</v>
      </c>
      <c r="F22" s="14" t="s">
        <v>66</v>
      </c>
      <c r="G22" s="294" t="s">
        <v>66</v>
      </c>
      <c r="H22" s="155" t="s">
        <v>66</v>
      </c>
      <c r="I22" s="14" t="s">
        <v>66</v>
      </c>
      <c r="J22" s="14" t="s">
        <v>66</v>
      </c>
      <c r="K22" s="14" t="s">
        <v>66</v>
      </c>
      <c r="L22" s="14" t="s">
        <v>66</v>
      </c>
      <c r="M22" s="294" t="s">
        <v>66</v>
      </c>
      <c r="N22" s="155" t="s">
        <v>66</v>
      </c>
      <c r="O22" s="14" t="s">
        <v>66</v>
      </c>
      <c r="P22" s="14" t="s">
        <v>66</v>
      </c>
      <c r="Q22" s="14" t="s">
        <v>66</v>
      </c>
      <c r="R22" s="290" t="s">
        <v>66</v>
      </c>
      <c r="S22" s="140" t="n">
        <v>0.05</v>
      </c>
      <c r="T22" s="18" t="n">
        <v>0.05</v>
      </c>
      <c r="U22" s="18" t="n">
        <v>0.05</v>
      </c>
      <c r="V22" s="18" t="n">
        <v>0.05</v>
      </c>
      <c r="W22" s="142" t="n">
        <v>0.05</v>
      </c>
      <c r="X22" s="140" t="n">
        <v>0.05</v>
      </c>
      <c r="Y22" s="18" t="n">
        <v>0.05</v>
      </c>
      <c r="Z22" s="18" t="n">
        <v>0.05</v>
      </c>
      <c r="AA22" s="18" t="n">
        <v>0.05</v>
      </c>
      <c r="AB22" s="142" t="n">
        <v>0.05</v>
      </c>
      <c r="AC22" s="140" t="n">
        <v>0.05</v>
      </c>
      <c r="AD22" s="18" t="n">
        <v>0.05</v>
      </c>
      <c r="AE22" s="18" t="n">
        <v>0.05</v>
      </c>
      <c r="AF22" s="18" t="n">
        <v>0.05</v>
      </c>
      <c r="AG22" s="142" t="n">
        <v>0.05</v>
      </c>
      <c r="AH22" s="140"/>
      <c r="AI22" s="18"/>
      <c r="AJ22" s="18"/>
      <c r="AK22" s="18"/>
      <c r="AL22" s="142"/>
      <c r="AM22" s="155" t="s">
        <v>66</v>
      </c>
      <c r="AN22" s="14" t="s">
        <v>66</v>
      </c>
      <c r="AO22" s="14" t="s">
        <v>66</v>
      </c>
      <c r="AP22" s="14" t="s">
        <v>66</v>
      </c>
      <c r="AQ22" s="290" t="s">
        <v>66</v>
      </c>
      <c r="AR22" s="140" t="n">
        <v>0.05</v>
      </c>
      <c r="AS22" s="141" t="n">
        <v>0.05</v>
      </c>
      <c r="AT22" s="18" t="n">
        <v>0.05</v>
      </c>
      <c r="AU22" s="18" t="n">
        <v>0.05</v>
      </c>
      <c r="AV22" s="18" t="n">
        <v>0.05</v>
      </c>
      <c r="AW22" s="142" t="n">
        <v>0.05</v>
      </c>
      <c r="AX22" s="140" t="n">
        <v>0.05</v>
      </c>
      <c r="AY22" s="140" t="n">
        <v>0.05</v>
      </c>
      <c r="AZ22" s="140" t="n">
        <v>0.05</v>
      </c>
      <c r="BA22" s="140" t="n">
        <v>0.05</v>
      </c>
      <c r="BB22" s="183" t="n">
        <v>0.05</v>
      </c>
      <c r="BC22" s="741" t="n">
        <v>0.05</v>
      </c>
      <c r="BD22" s="155" t="s">
        <v>66</v>
      </c>
      <c r="BE22" s="14" t="s">
        <v>66</v>
      </c>
      <c r="BF22" s="14" t="s">
        <v>66</v>
      </c>
      <c r="BG22" s="44" t="s">
        <v>66</v>
      </c>
      <c r="BH22" s="14" t="s">
        <v>66</v>
      </c>
      <c r="BI22" s="290" t="s">
        <v>66</v>
      </c>
      <c r="BJ22" s="155" t="s">
        <v>66</v>
      </c>
      <c r="BK22" s="14" t="s">
        <v>66</v>
      </c>
      <c r="BL22" s="14" t="s">
        <v>66</v>
      </c>
      <c r="BM22" s="44" t="s">
        <v>66</v>
      </c>
      <c r="BN22" s="14" t="s">
        <v>66</v>
      </c>
      <c r="BO22" s="290" t="s">
        <v>66</v>
      </c>
    </row>
    <row r="23" customFormat="false" ht="18" hidden="false" customHeight="true" outlineLevel="0" collapsed="false">
      <c r="A23" s="192" t="s">
        <v>249</v>
      </c>
      <c r="B23" s="155" t="s">
        <v>66</v>
      </c>
      <c r="C23" s="14" t="s">
        <v>66</v>
      </c>
      <c r="D23" s="14" t="s">
        <v>66</v>
      </c>
      <c r="E23" s="14" t="s">
        <v>66</v>
      </c>
      <c r="F23" s="14" t="s">
        <v>66</v>
      </c>
      <c r="G23" s="294" t="s">
        <v>66</v>
      </c>
      <c r="H23" s="155" t="s">
        <v>66</v>
      </c>
      <c r="I23" s="14" t="s">
        <v>66</v>
      </c>
      <c r="J23" s="14" t="s">
        <v>66</v>
      </c>
      <c r="K23" s="14" t="s">
        <v>66</v>
      </c>
      <c r="L23" s="14" t="s">
        <v>66</v>
      </c>
      <c r="M23" s="294" t="s">
        <v>66</v>
      </c>
      <c r="N23" s="155" t="s">
        <v>66</v>
      </c>
      <c r="O23" s="14" t="s">
        <v>66</v>
      </c>
      <c r="P23" s="14" t="s">
        <v>66</v>
      </c>
      <c r="Q23" s="14" t="s">
        <v>66</v>
      </c>
      <c r="R23" s="290" t="s">
        <v>66</v>
      </c>
      <c r="S23" s="140" t="n">
        <v>0.05</v>
      </c>
      <c r="T23" s="18" t="n">
        <v>0.05</v>
      </c>
      <c r="U23" s="18" t="n">
        <v>0.05</v>
      </c>
      <c r="V23" s="18" t="n">
        <v>0.05</v>
      </c>
      <c r="W23" s="142" t="n">
        <v>0.05</v>
      </c>
      <c r="X23" s="140" t="n">
        <v>0.05</v>
      </c>
      <c r="Y23" s="18" t="n">
        <v>0.05</v>
      </c>
      <c r="Z23" s="18" t="n">
        <v>0.05</v>
      </c>
      <c r="AA23" s="18" t="n">
        <v>0.05</v>
      </c>
      <c r="AB23" s="142" t="n">
        <v>0.05</v>
      </c>
      <c r="AC23" s="140" t="n">
        <v>0.05</v>
      </c>
      <c r="AD23" s="18" t="n">
        <v>0.05</v>
      </c>
      <c r="AE23" s="18" t="n">
        <v>0.05</v>
      </c>
      <c r="AF23" s="18" t="n">
        <v>0.05</v>
      </c>
      <c r="AG23" s="142" t="n">
        <v>0.05</v>
      </c>
      <c r="AH23" s="140"/>
      <c r="AI23" s="18"/>
      <c r="AJ23" s="18"/>
      <c r="AK23" s="18"/>
      <c r="AL23" s="142"/>
      <c r="AM23" s="155" t="s">
        <v>66</v>
      </c>
      <c r="AN23" s="14" t="s">
        <v>66</v>
      </c>
      <c r="AO23" s="14" t="s">
        <v>66</v>
      </c>
      <c r="AP23" s="14" t="s">
        <v>66</v>
      </c>
      <c r="AQ23" s="290" t="s">
        <v>66</v>
      </c>
      <c r="AR23" s="140" t="n">
        <v>0.05</v>
      </c>
      <c r="AS23" s="141" t="n">
        <v>0.05</v>
      </c>
      <c r="AT23" s="18" t="n">
        <v>0.05</v>
      </c>
      <c r="AU23" s="18" t="n">
        <v>0.05</v>
      </c>
      <c r="AV23" s="18" t="n">
        <v>0.05</v>
      </c>
      <c r="AW23" s="142" t="n">
        <v>0.05</v>
      </c>
      <c r="AX23" s="140" t="n">
        <v>0.05</v>
      </c>
      <c r="AY23" s="140" t="n">
        <v>0.05</v>
      </c>
      <c r="AZ23" s="140" t="n">
        <v>0.05</v>
      </c>
      <c r="BA23" s="140" t="n">
        <v>0.05</v>
      </c>
      <c r="BB23" s="140" t="n">
        <v>0.05</v>
      </c>
      <c r="BC23" s="430" t="n">
        <v>0.05</v>
      </c>
      <c r="BD23" s="140" t="n">
        <v>0.05</v>
      </c>
      <c r="BE23" s="140" t="n">
        <v>0.05</v>
      </c>
      <c r="BF23" s="140" t="n">
        <v>0.05</v>
      </c>
      <c r="BG23" s="140" t="n">
        <v>0.05</v>
      </c>
      <c r="BH23" s="140" t="n">
        <v>0.05</v>
      </c>
      <c r="BI23" s="430" t="n">
        <v>0.05</v>
      </c>
      <c r="BJ23" s="155" t="s">
        <v>66</v>
      </c>
      <c r="BK23" s="14" t="s">
        <v>66</v>
      </c>
      <c r="BL23" s="14" t="s">
        <v>66</v>
      </c>
      <c r="BM23" s="44" t="s">
        <v>66</v>
      </c>
      <c r="BN23" s="14" t="s">
        <v>66</v>
      </c>
      <c r="BO23" s="290" t="s">
        <v>66</v>
      </c>
    </row>
    <row r="24" customFormat="false" ht="18" hidden="false" customHeight="true" outlineLevel="0" collapsed="false">
      <c r="A24" s="192" t="s">
        <v>250</v>
      </c>
      <c r="B24" s="155" t="s">
        <v>66</v>
      </c>
      <c r="C24" s="14" t="s">
        <v>66</v>
      </c>
      <c r="D24" s="14" t="s">
        <v>66</v>
      </c>
      <c r="E24" s="14" t="s">
        <v>66</v>
      </c>
      <c r="F24" s="14" t="s">
        <v>66</v>
      </c>
      <c r="G24" s="294" t="s">
        <v>66</v>
      </c>
      <c r="H24" s="155" t="s">
        <v>66</v>
      </c>
      <c r="I24" s="14" t="s">
        <v>66</v>
      </c>
      <c r="J24" s="14" t="s">
        <v>66</v>
      </c>
      <c r="K24" s="14" t="s">
        <v>66</v>
      </c>
      <c r="L24" s="14" t="s">
        <v>66</v>
      </c>
      <c r="M24" s="294" t="s">
        <v>66</v>
      </c>
      <c r="N24" s="155" t="s">
        <v>66</v>
      </c>
      <c r="O24" s="14" t="s">
        <v>66</v>
      </c>
      <c r="P24" s="14" t="s">
        <v>66</v>
      </c>
      <c r="Q24" s="14" t="s">
        <v>66</v>
      </c>
      <c r="R24" s="290" t="s">
        <v>66</v>
      </c>
      <c r="S24" s="140" t="n">
        <v>0.05</v>
      </c>
      <c r="T24" s="18" t="n">
        <v>0.05</v>
      </c>
      <c r="U24" s="18" t="n">
        <v>0.05</v>
      </c>
      <c r="V24" s="18" t="n">
        <v>0.05</v>
      </c>
      <c r="W24" s="142" t="n">
        <v>0.05</v>
      </c>
      <c r="X24" s="140" t="n">
        <v>0.05</v>
      </c>
      <c r="Y24" s="18" t="n">
        <v>0.05</v>
      </c>
      <c r="Z24" s="18" t="n">
        <v>0.05</v>
      </c>
      <c r="AA24" s="18" t="n">
        <v>0.05</v>
      </c>
      <c r="AB24" s="142" t="n">
        <v>0.05</v>
      </c>
      <c r="AC24" s="140" t="n">
        <v>0.05</v>
      </c>
      <c r="AD24" s="18" t="n">
        <v>0.05</v>
      </c>
      <c r="AE24" s="18" t="n">
        <v>0.05</v>
      </c>
      <c r="AF24" s="18" t="n">
        <v>0.05</v>
      </c>
      <c r="AG24" s="142" t="n">
        <v>0.05</v>
      </c>
      <c r="AH24" s="140"/>
      <c r="AI24" s="18"/>
      <c r="AJ24" s="18"/>
      <c r="AK24" s="18"/>
      <c r="AL24" s="142"/>
      <c r="AM24" s="155" t="s">
        <v>66</v>
      </c>
      <c r="AN24" s="14" t="s">
        <v>66</v>
      </c>
      <c r="AO24" s="14" t="s">
        <v>66</v>
      </c>
      <c r="AP24" s="14" t="s">
        <v>66</v>
      </c>
      <c r="AQ24" s="290" t="s">
        <v>66</v>
      </c>
      <c r="AR24" s="140" t="n">
        <v>0.05</v>
      </c>
      <c r="AS24" s="141" t="n">
        <v>0.05</v>
      </c>
      <c r="AT24" s="18" t="n">
        <v>0.05</v>
      </c>
      <c r="AU24" s="18" t="n">
        <v>0.05</v>
      </c>
      <c r="AV24" s="18" t="n">
        <v>0.05</v>
      </c>
      <c r="AW24" s="142" t="n">
        <v>0.05</v>
      </c>
      <c r="AX24" s="140" t="n">
        <v>0.05</v>
      </c>
      <c r="AY24" s="140" t="n">
        <v>0.05</v>
      </c>
      <c r="AZ24" s="140" t="n">
        <v>0.05</v>
      </c>
      <c r="BA24" s="140" t="n">
        <v>0.05</v>
      </c>
      <c r="BB24" s="140" t="n">
        <v>0.05</v>
      </c>
      <c r="BC24" s="430" t="n">
        <v>0.05</v>
      </c>
      <c r="BD24" s="155" t="s">
        <v>66</v>
      </c>
      <c r="BE24" s="14" t="s">
        <v>66</v>
      </c>
      <c r="BF24" s="14" t="s">
        <v>66</v>
      </c>
      <c r="BG24" s="44" t="s">
        <v>66</v>
      </c>
      <c r="BH24" s="14" t="s">
        <v>66</v>
      </c>
      <c r="BI24" s="290" t="s">
        <v>66</v>
      </c>
      <c r="BJ24" s="155" t="s">
        <v>66</v>
      </c>
      <c r="BK24" s="14" t="s">
        <v>66</v>
      </c>
      <c r="BL24" s="14" t="s">
        <v>66</v>
      </c>
      <c r="BM24" s="44" t="s">
        <v>66</v>
      </c>
      <c r="BN24" s="14" t="s">
        <v>66</v>
      </c>
      <c r="BO24" s="290" t="s">
        <v>66</v>
      </c>
    </row>
    <row r="25" customFormat="false" ht="18" hidden="false" customHeight="true" outlineLevel="0" collapsed="false">
      <c r="A25" s="451" t="s">
        <v>251</v>
      </c>
      <c r="B25" s="155" t="s">
        <v>66</v>
      </c>
      <c r="C25" s="14" t="s">
        <v>66</v>
      </c>
      <c r="D25" s="14" t="s">
        <v>66</v>
      </c>
      <c r="E25" s="14" t="s">
        <v>66</v>
      </c>
      <c r="F25" s="14" t="s">
        <v>66</v>
      </c>
      <c r="G25" s="294" t="s">
        <v>66</v>
      </c>
      <c r="H25" s="155" t="s">
        <v>66</v>
      </c>
      <c r="I25" s="14" t="s">
        <v>66</v>
      </c>
      <c r="J25" s="14" t="s">
        <v>66</v>
      </c>
      <c r="K25" s="14" t="s">
        <v>66</v>
      </c>
      <c r="L25" s="14" t="s">
        <v>66</v>
      </c>
      <c r="M25" s="294" t="s">
        <v>66</v>
      </c>
      <c r="N25" s="140" t="n">
        <v>0.05</v>
      </c>
      <c r="O25" s="18" t="n">
        <v>0.05</v>
      </c>
      <c r="P25" s="18" t="n">
        <v>0.05</v>
      </c>
      <c r="Q25" s="18" t="n">
        <v>0.05</v>
      </c>
      <c r="R25" s="142" t="n">
        <v>0.05</v>
      </c>
      <c r="S25" s="140" t="n">
        <v>0.05</v>
      </c>
      <c r="T25" s="18" t="n">
        <v>0.05</v>
      </c>
      <c r="U25" s="18" t="n">
        <v>0.05</v>
      </c>
      <c r="V25" s="18" t="n">
        <v>0.05</v>
      </c>
      <c r="W25" s="142" t="n">
        <v>0.05</v>
      </c>
      <c r="X25" s="140" t="n">
        <v>0.05</v>
      </c>
      <c r="Y25" s="18" t="n">
        <v>0.05</v>
      </c>
      <c r="Z25" s="18" t="n">
        <v>0.05</v>
      </c>
      <c r="AA25" s="18" t="n">
        <v>0.05</v>
      </c>
      <c r="AB25" s="277" t="n">
        <v>0.7</v>
      </c>
      <c r="AC25" s="140" t="n">
        <v>0.05</v>
      </c>
      <c r="AD25" s="18" t="n">
        <v>0.05</v>
      </c>
      <c r="AE25" s="18" t="n">
        <v>0.05</v>
      </c>
      <c r="AF25" s="18" t="n">
        <v>0.05</v>
      </c>
      <c r="AG25" s="142" t="n">
        <v>0.05</v>
      </c>
      <c r="AH25" s="140"/>
      <c r="AI25" s="18"/>
      <c r="AJ25" s="18"/>
      <c r="AK25" s="18"/>
      <c r="AL25" s="142"/>
      <c r="AM25" s="140" t="n">
        <v>0.05</v>
      </c>
      <c r="AN25" s="140" t="n">
        <v>0.05</v>
      </c>
      <c r="AO25" s="18" t="n">
        <v>0.05</v>
      </c>
      <c r="AP25" s="18" t="n">
        <v>0.05</v>
      </c>
      <c r="AQ25" s="142" t="n">
        <v>0.05</v>
      </c>
      <c r="AR25" s="140" t="n">
        <v>0.05</v>
      </c>
      <c r="AS25" s="141" t="n">
        <v>0.05</v>
      </c>
      <c r="AT25" s="18" t="n">
        <v>0.05</v>
      </c>
      <c r="AU25" s="18" t="n">
        <v>0.05</v>
      </c>
      <c r="AV25" s="18" t="n">
        <v>0.05</v>
      </c>
      <c r="AW25" s="142" t="n">
        <v>0.05</v>
      </c>
      <c r="AX25" s="140" t="n">
        <v>0.05</v>
      </c>
      <c r="AY25" s="140" t="n">
        <v>0.05</v>
      </c>
      <c r="AZ25" s="140" t="n">
        <v>0.05</v>
      </c>
      <c r="BA25" s="140" t="n">
        <v>0.05</v>
      </c>
      <c r="BB25" s="140" t="n">
        <v>0.05</v>
      </c>
      <c r="BC25" s="430" t="n">
        <v>0.05</v>
      </c>
      <c r="BD25" s="140" t="n">
        <v>0.05</v>
      </c>
      <c r="BE25" s="140" t="n">
        <v>0.05</v>
      </c>
      <c r="BF25" s="140" t="n">
        <v>0.05</v>
      </c>
      <c r="BG25" s="140" t="n">
        <v>0.05</v>
      </c>
      <c r="BH25" s="140" t="n">
        <v>0.05</v>
      </c>
      <c r="BI25" s="430" t="n">
        <v>0.05</v>
      </c>
      <c r="BJ25" s="140" t="n">
        <v>0.05</v>
      </c>
      <c r="BK25" s="141" t="n">
        <v>0.05</v>
      </c>
      <c r="BL25" s="18" t="n">
        <v>0.05</v>
      </c>
      <c r="BM25" s="18" t="n">
        <v>0.05</v>
      </c>
      <c r="BN25" s="18" t="n">
        <v>0.05</v>
      </c>
      <c r="BO25" s="142" t="n">
        <v>0.05</v>
      </c>
    </row>
    <row r="26" customFormat="false" ht="18" hidden="false" customHeight="true" outlineLevel="0" collapsed="false">
      <c r="A26" s="451" t="s">
        <v>70</v>
      </c>
      <c r="B26" s="155" t="s">
        <v>66</v>
      </c>
      <c r="C26" s="14" t="s">
        <v>66</v>
      </c>
      <c r="D26" s="14" t="s">
        <v>66</v>
      </c>
      <c r="E26" s="14" t="s">
        <v>66</v>
      </c>
      <c r="F26" s="14" t="s">
        <v>66</v>
      </c>
      <c r="G26" s="294" t="s">
        <v>66</v>
      </c>
      <c r="H26" s="155" t="s">
        <v>66</v>
      </c>
      <c r="I26" s="14" t="s">
        <v>66</v>
      </c>
      <c r="J26" s="14" t="s">
        <v>66</v>
      </c>
      <c r="K26" s="14" t="s">
        <v>66</v>
      </c>
      <c r="L26" s="14" t="s">
        <v>66</v>
      </c>
      <c r="M26" s="294" t="s">
        <v>66</v>
      </c>
      <c r="N26" s="155" t="s">
        <v>66</v>
      </c>
      <c r="O26" s="14" t="s">
        <v>66</v>
      </c>
      <c r="P26" s="14" t="s">
        <v>66</v>
      </c>
      <c r="Q26" s="14" t="s">
        <v>66</v>
      </c>
      <c r="R26" s="290" t="s">
        <v>66</v>
      </c>
      <c r="S26" s="140" t="n">
        <v>0.05</v>
      </c>
      <c r="T26" s="18" t="n">
        <v>0.05</v>
      </c>
      <c r="U26" s="18" t="n">
        <v>0.05</v>
      </c>
      <c r="V26" s="18" t="n">
        <v>0.05</v>
      </c>
      <c r="W26" s="142" t="n">
        <v>0.05</v>
      </c>
      <c r="X26" s="140" t="n">
        <v>0.05</v>
      </c>
      <c r="Y26" s="18" t="n">
        <v>0.05</v>
      </c>
      <c r="Z26" s="18" t="n">
        <v>0.05</v>
      </c>
      <c r="AA26" s="18" t="n">
        <v>0.05</v>
      </c>
      <c r="AB26" s="142" t="n">
        <v>0.05</v>
      </c>
      <c r="AC26" s="140" t="n">
        <v>0.05</v>
      </c>
      <c r="AD26" s="18" t="n">
        <v>0.05</v>
      </c>
      <c r="AE26" s="18" t="n">
        <v>0.05</v>
      </c>
      <c r="AF26" s="18" t="n">
        <v>0.05</v>
      </c>
      <c r="AG26" s="142" t="n">
        <v>0.05</v>
      </c>
      <c r="AH26" s="140"/>
      <c r="AI26" s="18"/>
      <c r="AJ26" s="18"/>
      <c r="AK26" s="18"/>
      <c r="AL26" s="142"/>
      <c r="AM26" s="140" t="n">
        <v>0.05</v>
      </c>
      <c r="AN26" s="140" t="n">
        <v>0.05</v>
      </c>
      <c r="AO26" s="18" t="n">
        <v>0.05</v>
      </c>
      <c r="AP26" s="18" t="n">
        <v>0.05</v>
      </c>
      <c r="AQ26" s="142" t="n">
        <v>0.05</v>
      </c>
      <c r="AR26" s="140" t="n">
        <v>0.05</v>
      </c>
      <c r="AS26" s="141" t="n">
        <v>0.05</v>
      </c>
      <c r="AT26" s="18" t="n">
        <v>0.05</v>
      </c>
      <c r="AU26" s="18" t="n">
        <v>0.05</v>
      </c>
      <c r="AV26" s="18" t="n">
        <v>0.05</v>
      </c>
      <c r="AW26" s="142" t="n">
        <v>0.05</v>
      </c>
      <c r="AX26" s="140" t="n">
        <v>0.05</v>
      </c>
      <c r="AY26" s="140" t="n">
        <v>0.05</v>
      </c>
      <c r="AZ26" s="140" t="n">
        <v>0.05</v>
      </c>
      <c r="BA26" s="140" t="n">
        <v>0.05</v>
      </c>
      <c r="BB26" s="140" t="n">
        <v>0.05</v>
      </c>
      <c r="BC26" s="430" t="n">
        <v>0.05</v>
      </c>
      <c r="BD26" s="140" t="n">
        <v>0.05</v>
      </c>
      <c r="BE26" s="140" t="n">
        <v>0.05</v>
      </c>
      <c r="BF26" s="140" t="n">
        <v>0.05</v>
      </c>
      <c r="BG26" s="140" t="n">
        <v>0.05</v>
      </c>
      <c r="BH26" s="140" t="n">
        <v>0.05</v>
      </c>
      <c r="BI26" s="430" t="n">
        <v>0.05</v>
      </c>
      <c r="BJ26" s="155" t="s">
        <v>66</v>
      </c>
      <c r="BK26" s="14" t="s">
        <v>66</v>
      </c>
      <c r="BL26" s="14" t="s">
        <v>66</v>
      </c>
      <c r="BM26" s="44" t="s">
        <v>66</v>
      </c>
      <c r="BN26" s="14" t="s">
        <v>66</v>
      </c>
      <c r="BO26" s="290" t="s">
        <v>66</v>
      </c>
    </row>
    <row r="27" customFormat="false" ht="18" hidden="false" customHeight="true" outlineLevel="0" collapsed="false">
      <c r="A27" s="451" t="s">
        <v>252</v>
      </c>
      <c r="B27" s="155" t="s">
        <v>66</v>
      </c>
      <c r="C27" s="14" t="s">
        <v>66</v>
      </c>
      <c r="D27" s="14" t="s">
        <v>66</v>
      </c>
      <c r="E27" s="14" t="s">
        <v>66</v>
      </c>
      <c r="F27" s="14" t="s">
        <v>66</v>
      </c>
      <c r="G27" s="294" t="s">
        <v>66</v>
      </c>
      <c r="H27" s="155" t="s">
        <v>66</v>
      </c>
      <c r="I27" s="14" t="s">
        <v>66</v>
      </c>
      <c r="J27" s="14" t="s">
        <v>66</v>
      </c>
      <c r="K27" s="14" t="s">
        <v>66</v>
      </c>
      <c r="L27" s="14" t="s">
        <v>66</v>
      </c>
      <c r="M27" s="294" t="s">
        <v>66</v>
      </c>
      <c r="N27" s="155" t="s">
        <v>66</v>
      </c>
      <c r="O27" s="14" t="s">
        <v>66</v>
      </c>
      <c r="P27" s="14" t="s">
        <v>66</v>
      </c>
      <c r="Q27" s="14" t="s">
        <v>66</v>
      </c>
      <c r="R27" s="290" t="s">
        <v>66</v>
      </c>
      <c r="S27" s="140" t="n">
        <v>0.05</v>
      </c>
      <c r="T27" s="18" t="n">
        <v>0.05</v>
      </c>
      <c r="U27" s="18" t="n">
        <v>0.05</v>
      </c>
      <c r="V27" s="18" t="n">
        <v>0.05</v>
      </c>
      <c r="W27" s="142" t="n">
        <v>0.05</v>
      </c>
      <c r="X27" s="140" t="n">
        <v>0.05</v>
      </c>
      <c r="Y27" s="18" t="n">
        <v>0.05</v>
      </c>
      <c r="Z27" s="18" t="n">
        <v>0.05</v>
      </c>
      <c r="AA27" s="18" t="n">
        <v>0.05</v>
      </c>
      <c r="AB27" s="142" t="n">
        <v>0.05</v>
      </c>
      <c r="AC27" s="140" t="n">
        <v>0.05</v>
      </c>
      <c r="AD27" s="18" t="n">
        <v>0.05</v>
      </c>
      <c r="AE27" s="18" t="n">
        <v>0.05</v>
      </c>
      <c r="AF27" s="18" t="n">
        <v>0.05</v>
      </c>
      <c r="AG27" s="142" t="n">
        <v>0.05</v>
      </c>
      <c r="AH27" s="140"/>
      <c r="AI27" s="18"/>
      <c r="AJ27" s="18"/>
      <c r="AK27" s="18"/>
      <c r="AL27" s="142"/>
      <c r="AM27" s="155" t="s">
        <v>66</v>
      </c>
      <c r="AN27" s="14" t="s">
        <v>66</v>
      </c>
      <c r="AO27" s="14" t="s">
        <v>66</v>
      </c>
      <c r="AP27" s="14" t="s">
        <v>66</v>
      </c>
      <c r="AQ27" s="290" t="s">
        <v>66</v>
      </c>
      <c r="AR27" s="140" t="n">
        <v>0.05</v>
      </c>
      <c r="AS27" s="141" t="n">
        <v>0.05</v>
      </c>
      <c r="AT27" s="18" t="n">
        <v>0.05</v>
      </c>
      <c r="AU27" s="18" t="n">
        <v>0.05</v>
      </c>
      <c r="AV27" s="18" t="n">
        <v>0.05</v>
      </c>
      <c r="AW27" s="142" t="n">
        <v>0.05</v>
      </c>
      <c r="AX27" s="140" t="n">
        <v>0.05</v>
      </c>
      <c r="AY27" s="140" t="n">
        <v>0.05</v>
      </c>
      <c r="AZ27" s="140" t="n">
        <v>0.05</v>
      </c>
      <c r="BA27" s="140" t="n">
        <v>0.05</v>
      </c>
      <c r="BB27" s="140" t="n">
        <v>0.05</v>
      </c>
      <c r="BC27" s="430" t="n">
        <v>0.05</v>
      </c>
      <c r="BD27" s="140" t="n">
        <v>0.05</v>
      </c>
      <c r="BE27" s="140" t="n">
        <v>0.05</v>
      </c>
      <c r="BF27" s="140" t="n">
        <v>0.05</v>
      </c>
      <c r="BG27" s="140" t="n">
        <v>0.05</v>
      </c>
      <c r="BH27" s="140" t="n">
        <v>0.05</v>
      </c>
      <c r="BI27" s="430" t="n">
        <v>0.05</v>
      </c>
      <c r="BJ27" s="155" t="s">
        <v>66</v>
      </c>
      <c r="BK27" s="14" t="s">
        <v>66</v>
      </c>
      <c r="BL27" s="14" t="s">
        <v>66</v>
      </c>
      <c r="BM27" s="44" t="s">
        <v>66</v>
      </c>
      <c r="BN27" s="14" t="s">
        <v>66</v>
      </c>
      <c r="BO27" s="290" t="s">
        <v>66</v>
      </c>
    </row>
    <row r="28" customFormat="false" ht="18" hidden="false" customHeight="true" outlineLevel="0" collapsed="false">
      <c r="A28" s="451" t="s">
        <v>72</v>
      </c>
      <c r="B28" s="155" t="s">
        <v>66</v>
      </c>
      <c r="C28" s="14" t="s">
        <v>66</v>
      </c>
      <c r="D28" s="14" t="s">
        <v>66</v>
      </c>
      <c r="E28" s="14" t="s">
        <v>66</v>
      </c>
      <c r="F28" s="14" t="s">
        <v>66</v>
      </c>
      <c r="G28" s="294" t="s">
        <v>66</v>
      </c>
      <c r="H28" s="140" t="n">
        <v>0.05</v>
      </c>
      <c r="I28" s="18" t="n">
        <v>0.05</v>
      </c>
      <c r="J28" s="18" t="n">
        <v>0.05</v>
      </c>
      <c r="K28" s="18" t="n">
        <v>0.05</v>
      </c>
      <c r="L28" s="18" t="n">
        <v>0.05</v>
      </c>
      <c r="M28" s="430" t="n">
        <v>0.05</v>
      </c>
      <c r="N28" s="140" t="n">
        <v>0.05</v>
      </c>
      <c r="O28" s="18" t="n">
        <v>0.05</v>
      </c>
      <c r="P28" s="18" t="n">
        <v>0.05</v>
      </c>
      <c r="Q28" s="18" t="n">
        <v>0.05</v>
      </c>
      <c r="R28" s="142" t="n">
        <v>0.05</v>
      </c>
      <c r="S28" s="140" t="n">
        <v>0.05</v>
      </c>
      <c r="T28" s="18" t="n">
        <v>0.05</v>
      </c>
      <c r="U28" s="18" t="n">
        <v>0.05</v>
      </c>
      <c r="V28" s="18" t="n">
        <v>0.05</v>
      </c>
      <c r="W28" s="142" t="n">
        <v>0.05</v>
      </c>
      <c r="X28" s="140" t="n">
        <v>0.05</v>
      </c>
      <c r="Y28" s="18" t="n">
        <v>0.05</v>
      </c>
      <c r="Z28" s="18" t="n">
        <v>0.05</v>
      </c>
      <c r="AA28" s="18" t="n">
        <v>0.05</v>
      </c>
      <c r="AB28" s="142" t="n">
        <v>0.05</v>
      </c>
      <c r="AC28" s="140" t="n">
        <v>0.05</v>
      </c>
      <c r="AD28" s="18" t="n">
        <v>0.05</v>
      </c>
      <c r="AE28" s="18" t="n">
        <v>0.05</v>
      </c>
      <c r="AF28" s="18" t="n">
        <v>0.05</v>
      </c>
      <c r="AG28" s="142" t="n">
        <v>0.05</v>
      </c>
      <c r="AH28" s="140"/>
      <c r="AI28" s="18"/>
      <c r="AJ28" s="18"/>
      <c r="AK28" s="18"/>
      <c r="AL28" s="142"/>
      <c r="AM28" s="140" t="n">
        <v>0.05</v>
      </c>
      <c r="AN28" s="140" t="n">
        <v>0.05</v>
      </c>
      <c r="AO28" s="18" t="n">
        <v>0.05</v>
      </c>
      <c r="AP28" s="18" t="n">
        <v>0.05</v>
      </c>
      <c r="AQ28" s="142" t="n">
        <v>0.05</v>
      </c>
      <c r="AR28" s="140" t="n">
        <v>0.05</v>
      </c>
      <c r="AS28" s="141" t="n">
        <v>0.05</v>
      </c>
      <c r="AT28" s="18" t="n">
        <v>0.05</v>
      </c>
      <c r="AU28" s="18" t="n">
        <v>0.05</v>
      </c>
      <c r="AV28" s="18" t="n">
        <v>0.05</v>
      </c>
      <c r="AW28" s="142" t="n">
        <v>0.05</v>
      </c>
      <c r="AX28" s="140" t="n">
        <v>0.05</v>
      </c>
      <c r="AY28" s="18" t="n">
        <v>0.05</v>
      </c>
      <c r="AZ28" s="18" t="n">
        <v>0.05</v>
      </c>
      <c r="BA28" s="18" t="n">
        <v>0.05</v>
      </c>
      <c r="BB28" s="18" t="n">
        <v>0.05</v>
      </c>
      <c r="BC28" s="430" t="n">
        <v>0.05</v>
      </c>
      <c r="BD28" s="140" t="n">
        <v>0.05</v>
      </c>
      <c r="BE28" s="18" t="n">
        <v>0.05</v>
      </c>
      <c r="BF28" s="18" t="n">
        <v>0.05</v>
      </c>
      <c r="BG28" s="18" t="n">
        <v>0.05</v>
      </c>
      <c r="BH28" s="18" t="n">
        <v>0.05</v>
      </c>
      <c r="BI28" s="430" t="n">
        <v>0.05</v>
      </c>
      <c r="BJ28" s="140" t="n">
        <v>0.05</v>
      </c>
      <c r="BK28" s="141" t="n">
        <v>0.05</v>
      </c>
      <c r="BL28" s="18" t="n">
        <v>0.05</v>
      </c>
      <c r="BM28" s="18" t="n">
        <v>0.05</v>
      </c>
      <c r="BN28" s="18" t="n">
        <v>0.05</v>
      </c>
      <c r="BO28" s="142" t="n">
        <v>0.05</v>
      </c>
    </row>
    <row r="29" customFormat="false" ht="18" hidden="false" customHeight="true" outlineLevel="0" collapsed="false">
      <c r="A29" s="451" t="s">
        <v>73</v>
      </c>
      <c r="B29" s="155" t="s">
        <v>66</v>
      </c>
      <c r="C29" s="14" t="s">
        <v>66</v>
      </c>
      <c r="D29" s="14" t="s">
        <v>66</v>
      </c>
      <c r="E29" s="14" t="s">
        <v>66</v>
      </c>
      <c r="F29" s="14" t="s">
        <v>66</v>
      </c>
      <c r="G29" s="294" t="s">
        <v>66</v>
      </c>
      <c r="H29" s="140" t="n">
        <v>0.05</v>
      </c>
      <c r="I29" s="18" t="n">
        <v>0.05</v>
      </c>
      <c r="J29" s="18" t="n">
        <v>0.05</v>
      </c>
      <c r="K29" s="18" t="n">
        <v>0.05</v>
      </c>
      <c r="L29" s="18" t="n">
        <v>0.05</v>
      </c>
      <c r="M29" s="430" t="n">
        <v>0.05</v>
      </c>
      <c r="N29" s="140" t="n">
        <v>0.05</v>
      </c>
      <c r="O29" s="18" t="n">
        <v>0.05</v>
      </c>
      <c r="P29" s="18" t="n">
        <v>0.05</v>
      </c>
      <c r="Q29" s="18" t="n">
        <v>0.05</v>
      </c>
      <c r="R29" s="142" t="n">
        <v>0.05</v>
      </c>
      <c r="S29" s="140" t="n">
        <v>0.05</v>
      </c>
      <c r="T29" s="18" t="n">
        <v>0.05</v>
      </c>
      <c r="U29" s="18" t="n">
        <v>0.05</v>
      </c>
      <c r="V29" s="18" t="n">
        <v>0.05</v>
      </c>
      <c r="W29" s="142" t="n">
        <v>0.05</v>
      </c>
      <c r="X29" s="140" t="n">
        <v>0.05</v>
      </c>
      <c r="Y29" s="18" t="n">
        <v>0.05</v>
      </c>
      <c r="Z29" s="18" t="n">
        <v>0.05</v>
      </c>
      <c r="AA29" s="18" t="n">
        <v>0.05</v>
      </c>
      <c r="AB29" s="142" t="n">
        <v>0.05</v>
      </c>
      <c r="AC29" s="140" t="n">
        <v>0.05</v>
      </c>
      <c r="AD29" s="18" t="n">
        <v>0.05</v>
      </c>
      <c r="AE29" s="18" t="n">
        <v>0.05</v>
      </c>
      <c r="AF29" s="18" t="n">
        <v>0.05</v>
      </c>
      <c r="AG29" s="142" t="n">
        <v>0.05</v>
      </c>
      <c r="AH29" s="140"/>
      <c r="AI29" s="18"/>
      <c r="AJ29" s="18"/>
      <c r="AK29" s="18"/>
      <c r="AL29" s="142"/>
      <c r="AM29" s="140" t="n">
        <v>0.05</v>
      </c>
      <c r="AN29" s="140" t="n">
        <v>0.05</v>
      </c>
      <c r="AO29" s="18" t="n">
        <v>0.05</v>
      </c>
      <c r="AP29" s="18" t="n">
        <v>0.05</v>
      </c>
      <c r="AQ29" s="142" t="n">
        <v>0.05</v>
      </c>
      <c r="AR29" s="140" t="n">
        <v>0.05</v>
      </c>
      <c r="AS29" s="141" t="n">
        <v>0.05</v>
      </c>
      <c r="AT29" s="18" t="n">
        <v>0.05</v>
      </c>
      <c r="AU29" s="18" t="n">
        <v>0.05</v>
      </c>
      <c r="AV29" s="18" t="n">
        <v>0.05</v>
      </c>
      <c r="AW29" s="142" t="n">
        <v>0.05</v>
      </c>
      <c r="AX29" s="140" t="n">
        <v>0.05</v>
      </c>
      <c r="AY29" s="18" t="n">
        <v>0.05</v>
      </c>
      <c r="AZ29" s="18" t="n">
        <v>0.05</v>
      </c>
      <c r="BA29" s="18" t="n">
        <v>0.05</v>
      </c>
      <c r="BB29" s="18" t="n">
        <v>0.05</v>
      </c>
      <c r="BC29" s="430" t="n">
        <v>0.05</v>
      </c>
      <c r="BD29" s="140" t="n">
        <v>0.05</v>
      </c>
      <c r="BE29" s="18" t="n">
        <v>0.05</v>
      </c>
      <c r="BF29" s="18" t="n">
        <v>0.05</v>
      </c>
      <c r="BG29" s="18" t="n">
        <v>0.05</v>
      </c>
      <c r="BH29" s="18" t="n">
        <v>0.05</v>
      </c>
      <c r="BI29" s="430" t="n">
        <v>0.05</v>
      </c>
      <c r="BJ29" s="140" t="n">
        <v>0.05</v>
      </c>
      <c r="BK29" s="141" t="n">
        <v>0.05</v>
      </c>
      <c r="BL29" s="18" t="n">
        <v>0.05</v>
      </c>
      <c r="BM29" s="18" t="n">
        <v>0.05</v>
      </c>
      <c r="BN29" s="18" t="n">
        <v>0.05</v>
      </c>
      <c r="BO29" s="142" t="n">
        <v>0.05</v>
      </c>
    </row>
    <row r="30" customFormat="false" ht="18" hidden="false" customHeight="true" outlineLevel="0" collapsed="false">
      <c r="A30" s="451" t="s">
        <v>74</v>
      </c>
      <c r="B30" s="155" t="s">
        <v>66</v>
      </c>
      <c r="C30" s="14" t="s">
        <v>66</v>
      </c>
      <c r="D30" s="14" t="s">
        <v>66</v>
      </c>
      <c r="E30" s="14" t="s">
        <v>66</v>
      </c>
      <c r="F30" s="14" t="s">
        <v>66</v>
      </c>
      <c r="G30" s="294" t="s">
        <v>66</v>
      </c>
      <c r="H30" s="140" t="n">
        <v>0.05</v>
      </c>
      <c r="I30" s="18" t="n">
        <v>0.05</v>
      </c>
      <c r="J30" s="18" t="n">
        <v>0.05</v>
      </c>
      <c r="K30" s="18" t="n">
        <v>0.05</v>
      </c>
      <c r="L30" s="18" t="n">
        <v>0.05</v>
      </c>
      <c r="M30" s="430" t="n">
        <v>0.05</v>
      </c>
      <c r="N30" s="140" t="n">
        <v>0.05</v>
      </c>
      <c r="O30" s="18" t="n">
        <v>0.05</v>
      </c>
      <c r="P30" s="18" t="n">
        <v>0.05</v>
      </c>
      <c r="Q30" s="18" t="n">
        <v>0.05</v>
      </c>
      <c r="R30" s="142" t="n">
        <v>0.05</v>
      </c>
      <c r="S30" s="140" t="n">
        <v>0.05</v>
      </c>
      <c r="T30" s="18" t="n">
        <v>0.05</v>
      </c>
      <c r="U30" s="18" t="n">
        <v>0.05</v>
      </c>
      <c r="V30" s="18" t="n">
        <v>0.05</v>
      </c>
      <c r="W30" s="142" t="n">
        <v>0.05</v>
      </c>
      <c r="X30" s="140" t="n">
        <v>0.05</v>
      </c>
      <c r="Y30" s="18" t="n">
        <v>0.05</v>
      </c>
      <c r="Z30" s="18" t="n">
        <v>0.05</v>
      </c>
      <c r="AA30" s="18" t="n">
        <v>0.05</v>
      </c>
      <c r="AB30" s="142" t="n">
        <v>0.05</v>
      </c>
      <c r="AC30" s="140" t="n">
        <v>0.05</v>
      </c>
      <c r="AD30" s="18" t="n">
        <v>0.05</v>
      </c>
      <c r="AE30" s="18" t="n">
        <v>0.05</v>
      </c>
      <c r="AF30" s="18" t="n">
        <v>0.05</v>
      </c>
      <c r="AG30" s="142" t="n">
        <v>0.05</v>
      </c>
      <c r="AH30" s="140"/>
      <c r="AI30" s="18"/>
      <c r="AJ30" s="18"/>
      <c r="AK30" s="18"/>
      <c r="AL30" s="142"/>
      <c r="AM30" s="140" t="n">
        <v>0.05</v>
      </c>
      <c r="AN30" s="140" t="n">
        <v>0.05</v>
      </c>
      <c r="AO30" s="18" t="n">
        <v>0.05</v>
      </c>
      <c r="AP30" s="18" t="n">
        <v>0.05</v>
      </c>
      <c r="AQ30" s="142" t="n">
        <v>0.05</v>
      </c>
      <c r="AR30" s="140" t="n">
        <v>0.05</v>
      </c>
      <c r="AS30" s="141" t="n">
        <v>0.05</v>
      </c>
      <c r="AT30" s="18" t="n">
        <v>0.05</v>
      </c>
      <c r="AU30" s="18" t="n">
        <v>0.05</v>
      </c>
      <c r="AV30" s="18" t="n">
        <v>0.05</v>
      </c>
      <c r="AW30" s="142" t="n">
        <v>0.05</v>
      </c>
      <c r="AX30" s="140" t="n">
        <v>0.05</v>
      </c>
      <c r="AY30" s="18" t="n">
        <v>0.05</v>
      </c>
      <c r="AZ30" s="18" t="n">
        <v>0.05</v>
      </c>
      <c r="BA30" s="18" t="n">
        <v>0.05</v>
      </c>
      <c r="BB30" s="18" t="n">
        <v>0.05</v>
      </c>
      <c r="BC30" s="430" t="n">
        <v>0.05</v>
      </c>
      <c r="BD30" s="140" t="n">
        <v>0.05</v>
      </c>
      <c r="BE30" s="18" t="n">
        <v>0.05</v>
      </c>
      <c r="BF30" s="18" t="n">
        <v>0.05</v>
      </c>
      <c r="BG30" s="18" t="n">
        <v>0.05</v>
      </c>
      <c r="BH30" s="18" t="n">
        <v>0.05</v>
      </c>
      <c r="BI30" s="430" t="n">
        <v>0.05</v>
      </c>
      <c r="BJ30" s="140" t="n">
        <v>0.05</v>
      </c>
      <c r="BK30" s="141" t="n">
        <v>0.05</v>
      </c>
      <c r="BL30" s="18" t="n">
        <v>0.05</v>
      </c>
      <c r="BM30" s="18" t="n">
        <v>0.05</v>
      </c>
      <c r="BN30" s="18" t="n">
        <v>0.05</v>
      </c>
      <c r="BO30" s="142" t="n">
        <v>0.05</v>
      </c>
    </row>
    <row r="31" customFormat="false" ht="15" hidden="false" customHeight="false" outlineLevel="0" collapsed="false">
      <c r="A31" s="594"/>
      <c r="B31" s="57"/>
      <c r="C31" s="57"/>
      <c r="D31" s="57"/>
      <c r="E31" s="57"/>
      <c r="F31" s="57"/>
      <c r="G31" s="57"/>
      <c r="H31" s="57"/>
      <c r="I31" s="57"/>
      <c r="J31" s="57"/>
      <c r="K31" s="149"/>
      <c r="L31" s="57"/>
      <c r="M31" s="57"/>
      <c r="N31" s="202"/>
      <c r="S31" s="202"/>
      <c r="X31" s="202"/>
      <c r="AC31" s="202"/>
      <c r="AH31" s="202"/>
      <c r="AM31" s="202"/>
      <c r="AR31" s="57"/>
      <c r="AS31" s="57"/>
      <c r="AT31" s="57"/>
      <c r="AU31" s="149"/>
      <c r="AV31" s="57"/>
      <c r="AW31" s="57"/>
      <c r="AX31" s="57"/>
      <c r="AY31" s="57"/>
      <c r="AZ31" s="57"/>
      <c r="BA31" s="149"/>
      <c r="BB31" s="57"/>
      <c r="BC31" s="57"/>
      <c r="BD31" s="57"/>
      <c r="BE31" s="57"/>
      <c r="BF31" s="57"/>
      <c r="BG31" s="149"/>
      <c r="BH31" s="57"/>
      <c r="BI31" s="57"/>
      <c r="BJ31" s="57"/>
      <c r="BK31" s="57"/>
      <c r="BL31" s="57"/>
      <c r="BM31" s="149"/>
      <c r="BN31" s="57"/>
      <c r="BO31" s="57"/>
    </row>
    <row r="32" customFormat="false" ht="16.5" hidden="false" customHeight="false" outlineLevel="0" collapsed="false">
      <c r="A32" s="620" t="s">
        <v>37</v>
      </c>
      <c r="B32" s="29" t="n">
        <f aca="false">COUNT(B5:B30)</f>
        <v>17</v>
      </c>
      <c r="C32" s="29" t="n">
        <f aca="false">COUNT(C5:C30)</f>
        <v>17</v>
      </c>
      <c r="D32" s="29" t="n">
        <f aca="false">COUNT(D5:D30)</f>
        <v>17</v>
      </c>
      <c r="E32" s="29" t="n">
        <f aca="false">COUNT(E5:E30)</f>
        <v>17</v>
      </c>
      <c r="F32" s="29" t="n">
        <f aca="false">COUNT(F5:F30)</f>
        <v>17</v>
      </c>
      <c r="G32" s="458" t="n">
        <f aca="false">COUNT(G5:G30)</f>
        <v>17</v>
      </c>
      <c r="H32" s="75" t="n">
        <f aca="false">COUNT(H5:H30)</f>
        <v>20</v>
      </c>
      <c r="I32" s="29" t="n">
        <f aca="false">COUNT(I5:I30)</f>
        <v>20</v>
      </c>
      <c r="J32" s="29" t="n">
        <f aca="false">COUNT(J5:J30)</f>
        <v>20</v>
      </c>
      <c r="K32" s="29" t="n">
        <f aca="false">COUNT(K5:K30)</f>
        <v>20</v>
      </c>
      <c r="L32" s="29" t="n">
        <f aca="false">COUNT(L5:L30)</f>
        <v>20</v>
      </c>
      <c r="M32" s="458" t="n">
        <f aca="false">COUNT(M5:M30)</f>
        <v>20</v>
      </c>
      <c r="N32" s="75" t="n">
        <f aca="false">COUNT(N5:N30)</f>
        <v>4</v>
      </c>
      <c r="O32" s="29" t="n">
        <f aca="false">COUNT(O5:O30)</f>
        <v>4</v>
      </c>
      <c r="P32" s="29" t="n">
        <f aca="false">COUNT(P5:P30)</f>
        <v>4</v>
      </c>
      <c r="Q32" s="29" t="n">
        <f aca="false">COUNT(Q5:Q30)</f>
        <v>4</v>
      </c>
      <c r="R32" s="595" t="n">
        <f aca="false">COUNT(R5:R30)</f>
        <v>4</v>
      </c>
      <c r="S32" s="75" t="n">
        <f aca="false">COUNT(S5:S30)</f>
        <v>9</v>
      </c>
      <c r="T32" s="29" t="n">
        <f aca="false">COUNT(T5:T30)</f>
        <v>9</v>
      </c>
      <c r="U32" s="29" t="n">
        <f aca="false">COUNT(U5:U30)</f>
        <v>9</v>
      </c>
      <c r="V32" s="29" t="n">
        <f aca="false">COUNT(V5:V30)</f>
        <v>9</v>
      </c>
      <c r="W32" s="595" t="n">
        <f aca="false">COUNT(W5:W30)</f>
        <v>9</v>
      </c>
      <c r="X32" s="75" t="n">
        <f aca="false">COUNT(X5:X30)</f>
        <v>26</v>
      </c>
      <c r="Y32" s="29" t="n">
        <f aca="false">COUNT(Y5:Y30)</f>
        <v>26</v>
      </c>
      <c r="Z32" s="29" t="n">
        <f aca="false">COUNT(Z5:Z30)</f>
        <v>26</v>
      </c>
      <c r="AA32" s="29" t="n">
        <f aca="false">COUNT(AA5:AA30)</f>
        <v>26</v>
      </c>
      <c r="AB32" s="595" t="n">
        <f aca="false">COUNT(AB5:AB30)</f>
        <v>26</v>
      </c>
      <c r="AC32" s="75" t="n">
        <f aca="false">COUNT(AC5:AC30)</f>
        <v>9</v>
      </c>
      <c r="AD32" s="29" t="n">
        <f aca="false">COUNT(AD5:AD30)</f>
        <v>9</v>
      </c>
      <c r="AE32" s="29" t="n">
        <f aca="false">COUNT(AE5:AE30)</f>
        <v>9</v>
      </c>
      <c r="AF32" s="29" t="n">
        <f aca="false">COUNT(AF5:AF30)</f>
        <v>9</v>
      </c>
      <c r="AG32" s="595" t="n">
        <f aca="false">COUNT(AG5:AG30)</f>
        <v>9</v>
      </c>
      <c r="AH32" s="75" t="n">
        <f aca="false">COUNT(AH5:AH30)</f>
        <v>0</v>
      </c>
      <c r="AI32" s="29" t="n">
        <f aca="false">COUNT(AI5:AI30)</f>
        <v>0</v>
      </c>
      <c r="AJ32" s="29" t="n">
        <f aca="false">COUNT(AJ5:AJ30)</f>
        <v>0</v>
      </c>
      <c r="AK32" s="29" t="n">
        <f aca="false">COUNT(AK5:AK30)</f>
        <v>0</v>
      </c>
      <c r="AL32" s="595" t="n">
        <f aca="false">COUNT(AL5:AL30)</f>
        <v>0</v>
      </c>
      <c r="AM32" s="75" t="n">
        <f aca="false">COUNT(AM5:AM30)</f>
        <v>22</v>
      </c>
      <c r="AN32" s="29" t="n">
        <f aca="false">COUNT(AN5:AN30)</f>
        <v>22</v>
      </c>
      <c r="AO32" s="29" t="n">
        <f aca="false">COUNT(AO5:AO30)</f>
        <v>22</v>
      </c>
      <c r="AP32" s="29" t="n">
        <f aca="false">COUNT(AP5:AP30)</f>
        <v>22</v>
      </c>
      <c r="AQ32" s="595" t="n">
        <f aca="false">COUNT(AQ5:AQ30)</f>
        <v>22</v>
      </c>
      <c r="AR32" s="75" t="n">
        <f aca="false">COUNT(AR5:AR30)</f>
        <v>26</v>
      </c>
      <c r="AS32" s="29" t="n">
        <f aca="false">COUNT(AS5:AS30)</f>
        <v>26</v>
      </c>
      <c r="AT32" s="29" t="n">
        <f aca="false">COUNT(AT5:AT30)</f>
        <v>26</v>
      </c>
      <c r="AU32" s="29" t="n">
        <f aca="false">COUNT(AU5:AU30)</f>
        <v>26</v>
      </c>
      <c r="AV32" s="29" t="n">
        <f aca="false">COUNT(AV5:AV30)</f>
        <v>26</v>
      </c>
      <c r="AW32" s="458" t="n">
        <f aca="false">COUNT(AW5:AW30)</f>
        <v>26</v>
      </c>
      <c r="AX32" s="75" t="n">
        <f aca="false">COUNT(AX5:AX30)</f>
        <v>9</v>
      </c>
      <c r="AY32" s="29" t="n">
        <f aca="false">COUNT(AY5:AY30)</f>
        <v>9</v>
      </c>
      <c r="AZ32" s="29" t="n">
        <f aca="false">COUNT(AZ5:AZ30)</f>
        <v>9</v>
      </c>
      <c r="BA32" s="29" t="n">
        <f aca="false">COUNT(BA5:BA30)</f>
        <v>9</v>
      </c>
      <c r="BB32" s="29" t="n">
        <f aca="false">COUNT(BB5:BB30)</f>
        <v>9</v>
      </c>
      <c r="BC32" s="458" t="n">
        <f aca="false">COUNT(BC5:BC30)</f>
        <v>9</v>
      </c>
      <c r="BD32" s="75" t="n">
        <f aca="false">COUNT(BD5:BD30)</f>
        <v>7</v>
      </c>
      <c r="BE32" s="29" t="n">
        <f aca="false">COUNT(BE5:BE30)</f>
        <v>7</v>
      </c>
      <c r="BF32" s="29" t="n">
        <f aca="false">COUNT(BF5:BF30)</f>
        <v>7</v>
      </c>
      <c r="BG32" s="29" t="n">
        <f aca="false">COUNT(BG5:BG30)</f>
        <v>7</v>
      </c>
      <c r="BH32" s="29" t="n">
        <f aca="false">COUNT(BH5:BH30)</f>
        <v>7</v>
      </c>
      <c r="BI32" s="458" t="n">
        <f aca="false">COUNT(BI5:BI30)</f>
        <v>7</v>
      </c>
      <c r="BJ32" s="75" t="n">
        <f aca="false">COUNT(BJ5:BJ30)</f>
        <v>21</v>
      </c>
      <c r="BK32" s="29" t="n">
        <f aca="false">COUNT(BK5:BK30)</f>
        <v>21</v>
      </c>
      <c r="BL32" s="29" t="n">
        <f aca="false">COUNT(BL5:BL30)</f>
        <v>21</v>
      </c>
      <c r="BM32" s="29" t="n">
        <f aca="false">COUNT(BM5:BM30)</f>
        <v>21</v>
      </c>
      <c r="BN32" s="29" t="n">
        <f aca="false">COUNT(BN5:BN30)</f>
        <v>21</v>
      </c>
      <c r="BO32" s="458" t="n">
        <f aca="false">COUNT(BO5:BO30)</f>
        <v>21</v>
      </c>
    </row>
    <row r="33" customFormat="false" ht="16.5" hidden="false" customHeight="false" outlineLevel="0" collapsed="false">
      <c r="A33" s="620" t="s">
        <v>38</v>
      </c>
      <c r="B33" s="590" t="n">
        <f aca="false">AVERAGE(B5:B30)</f>
        <v>0.05</v>
      </c>
      <c r="C33" s="590" t="n">
        <f aca="false">AVERAGE(C5:C30)</f>
        <v>0.05</v>
      </c>
      <c r="D33" s="590" t="n">
        <f aca="false">AVERAGE(D5:D30)</f>
        <v>0.05</v>
      </c>
      <c r="E33" s="590" t="n">
        <f aca="false">AVERAGE(E5:E30)</f>
        <v>0.05</v>
      </c>
      <c r="F33" s="590" t="n">
        <f aca="false">AVERAGE(F5:F30)</f>
        <v>0.05</v>
      </c>
      <c r="G33" s="742" t="n">
        <f aca="false">AVERAGE(G5:G30)</f>
        <v>0.05</v>
      </c>
      <c r="H33" s="734" t="n">
        <f aca="false">AVERAGE(H5:H30)</f>
        <v>0.05</v>
      </c>
      <c r="I33" s="590" t="n">
        <f aca="false">AVERAGE(I5:I30)</f>
        <v>0.05</v>
      </c>
      <c r="J33" s="590" t="n">
        <f aca="false">AVERAGE(J5:J30)</f>
        <v>0.05</v>
      </c>
      <c r="K33" s="590" t="n">
        <f aca="false">AVERAGE(K5:K30)</f>
        <v>0.05</v>
      </c>
      <c r="L33" s="590" t="n">
        <f aca="false">AVERAGE(L5:L30)</f>
        <v>0.05</v>
      </c>
      <c r="M33" s="742" t="n">
        <f aca="false">AVERAGE(M5:M30)</f>
        <v>0.05</v>
      </c>
      <c r="N33" s="590" t="n">
        <f aca="false">AVERAGE(N5:N30)</f>
        <v>0.05</v>
      </c>
      <c r="O33" s="590" t="n">
        <f aca="false">AVERAGE(O5:O30)</f>
        <v>0.05</v>
      </c>
      <c r="P33" s="590" t="n">
        <f aca="false">AVERAGE(P5:P30)</f>
        <v>0.05</v>
      </c>
      <c r="Q33" s="590" t="n">
        <f aca="false">AVERAGE(Q5:Q30)</f>
        <v>0.05</v>
      </c>
      <c r="R33" s="611" t="n">
        <f aca="false">AVERAGE(R5:R30)</f>
        <v>0.05</v>
      </c>
      <c r="S33" s="590" t="n">
        <f aca="false">AVERAGE(S5:S30)</f>
        <v>0.05</v>
      </c>
      <c r="T33" s="590" t="n">
        <f aca="false">AVERAGE(T5:T30)</f>
        <v>0.05</v>
      </c>
      <c r="U33" s="590" t="n">
        <f aca="false">AVERAGE(U5:U30)</f>
        <v>0.05</v>
      </c>
      <c r="V33" s="590" t="n">
        <f aca="false">AVERAGE(V5:V30)</f>
        <v>0.05</v>
      </c>
      <c r="W33" s="611" t="n">
        <f aca="false">AVERAGE(W5:W30)</f>
        <v>0.05</v>
      </c>
      <c r="X33" s="734" t="n">
        <f aca="false">AVERAGE(X5:X30)</f>
        <v>0.05</v>
      </c>
      <c r="Y33" s="734" t="n">
        <f aca="false">AVERAGE(Y5:Y30)</f>
        <v>0.148076923076923</v>
      </c>
      <c r="Z33" s="734" t="n">
        <f aca="false">AVERAGE(Z5:Z30)</f>
        <v>0.05</v>
      </c>
      <c r="AA33" s="734" t="n">
        <f aca="false">AVERAGE(AA5:AA30)</f>
        <v>0.471153846153846</v>
      </c>
      <c r="AB33" s="611" t="n">
        <f aca="false">AVERAGE(AB5:AB30)</f>
        <v>0.546153846153846</v>
      </c>
      <c r="AC33" s="734" t="n">
        <f aca="false">AVERAGE(AC5:AC30)</f>
        <v>0.05</v>
      </c>
      <c r="AD33" s="734" t="n">
        <f aca="false">AVERAGE(AD5:AD30)</f>
        <v>0.05</v>
      </c>
      <c r="AE33" s="734" t="n">
        <f aca="false">AVERAGE(AE5:AE30)</f>
        <v>0.05</v>
      </c>
      <c r="AF33" s="734" t="n">
        <f aca="false">AVERAGE(AF5:AF30)</f>
        <v>0.05</v>
      </c>
      <c r="AG33" s="611" t="n">
        <f aca="false">AVERAGE(AG5:AG30)</f>
        <v>0.05</v>
      </c>
      <c r="AH33" s="734" t="e">
        <f aca="false">AVERAGE(AH5:AH30)</f>
        <v>#DIV/0!</v>
      </c>
      <c r="AI33" s="734" t="e">
        <f aca="false">AVERAGE(AI5:AI30)</f>
        <v>#DIV/0!</v>
      </c>
      <c r="AJ33" s="734" t="e">
        <f aca="false">AVERAGE(AJ5:AJ30)</f>
        <v>#DIV/0!</v>
      </c>
      <c r="AK33" s="734" t="e">
        <f aca="false">AVERAGE(AK5:AK30)</f>
        <v>#DIV/0!</v>
      </c>
      <c r="AL33" s="611" t="e">
        <f aca="false">AVERAGE(AL5:AL30)</f>
        <v>#DIV/0!</v>
      </c>
      <c r="AM33" s="734" t="n">
        <f aca="false">AVERAGE(AM5:AM30)</f>
        <v>0.05</v>
      </c>
      <c r="AN33" s="734" t="n">
        <f aca="false">AVERAGE(AN5:AN30)</f>
        <v>0.05</v>
      </c>
      <c r="AO33" s="734" t="n">
        <f aca="false">AVERAGE(AO5:AO30)</f>
        <v>0.05</v>
      </c>
      <c r="AP33" s="734" t="n">
        <f aca="false">AVERAGE(AP5:AP30)</f>
        <v>0.05</v>
      </c>
      <c r="AQ33" s="611" t="n">
        <f aca="false">AVERAGE(AQ5:AQ30)</f>
        <v>0.05</v>
      </c>
      <c r="AR33" s="734" t="n">
        <f aca="false">AVERAGE(AR5:AR30)</f>
        <v>0.05</v>
      </c>
      <c r="AS33" s="590" t="n">
        <f aca="false">AVERAGE(AS5:AS30)</f>
        <v>0.05</v>
      </c>
      <c r="AT33" s="590" t="n">
        <f aca="false">AVERAGE(AT5:AT30)</f>
        <v>0.05</v>
      </c>
      <c r="AU33" s="590" t="n">
        <f aca="false">AVERAGE(AU5:AU30)</f>
        <v>0.05</v>
      </c>
      <c r="AV33" s="590" t="n">
        <f aca="false">AVERAGE(AV5:AV30)</f>
        <v>0.05</v>
      </c>
      <c r="AW33" s="742" t="n">
        <f aca="false">AVERAGE(AW5:AW30)</f>
        <v>0.05</v>
      </c>
      <c r="AX33" s="734" t="n">
        <f aca="false">AVERAGE(AX5:AX30)</f>
        <v>0.05</v>
      </c>
      <c r="AY33" s="590" t="n">
        <f aca="false">AVERAGE(AY5:AY30)</f>
        <v>0.05</v>
      </c>
      <c r="AZ33" s="590" t="n">
        <f aca="false">AVERAGE(AZ5:AZ30)</f>
        <v>0.05</v>
      </c>
      <c r="BA33" s="590" t="n">
        <f aca="false">AVERAGE(BA5:BA30)</f>
        <v>0.05</v>
      </c>
      <c r="BB33" s="590" t="n">
        <f aca="false">AVERAGE(BB5:BB30)</f>
        <v>0.05</v>
      </c>
      <c r="BC33" s="742" t="n">
        <f aca="false">AVERAGE(BC5:BC30)</f>
        <v>0.05</v>
      </c>
      <c r="BD33" s="734" t="n">
        <f aca="false">AVERAGE(BD5:BD30)</f>
        <v>0.05</v>
      </c>
      <c r="BE33" s="590" t="n">
        <f aca="false">AVERAGE(BE5:BE30)</f>
        <v>0.05</v>
      </c>
      <c r="BF33" s="590" t="n">
        <f aca="false">AVERAGE(BF5:BF30)</f>
        <v>0.05</v>
      </c>
      <c r="BG33" s="590" t="n">
        <f aca="false">AVERAGE(BG5:BG30)</f>
        <v>0.05</v>
      </c>
      <c r="BH33" s="590" t="n">
        <f aca="false">AVERAGE(BH5:BH30)</f>
        <v>0.05</v>
      </c>
      <c r="BI33" s="742" t="n">
        <f aca="false">AVERAGE(BI5:BI30)</f>
        <v>0.05</v>
      </c>
      <c r="BJ33" s="734" t="n">
        <f aca="false">AVERAGE(BJ5:BJ30)</f>
        <v>0.05</v>
      </c>
      <c r="BK33" s="590" t="n">
        <f aca="false">AVERAGE(BK5:BK30)</f>
        <v>0.05</v>
      </c>
      <c r="BL33" s="590" t="n">
        <f aca="false">AVERAGE(BL5:BL30)</f>
        <v>0.05</v>
      </c>
      <c r="BM33" s="590" t="n">
        <f aca="false">AVERAGE(BM5:BM30)</f>
        <v>0.05</v>
      </c>
      <c r="BN33" s="590" t="n">
        <f aca="false">AVERAGE(BN5:BN30)</f>
        <v>0.05</v>
      </c>
      <c r="BO33" s="742" t="n">
        <f aca="false">AVERAGE(BO5:BO30)</f>
        <v>0.05</v>
      </c>
    </row>
    <row r="34" customFormat="false" ht="16.5" hidden="false" customHeight="false" outlineLevel="0" collapsed="false">
      <c r="A34" s="620" t="s">
        <v>39</v>
      </c>
      <c r="B34" s="590" t="n">
        <f aca="false">STDEV(B5:B30)</f>
        <v>0</v>
      </c>
      <c r="C34" s="590" t="n">
        <f aca="false">STDEV(C5:C30)</f>
        <v>0</v>
      </c>
      <c r="D34" s="590" t="n">
        <f aca="false">STDEV(D5:D30)</f>
        <v>0</v>
      </c>
      <c r="E34" s="590" t="n">
        <f aca="false">STDEV(E5:E30)</f>
        <v>0</v>
      </c>
      <c r="F34" s="590" t="n">
        <f aca="false">STDEV(F5:F30)</f>
        <v>0</v>
      </c>
      <c r="G34" s="742" t="n">
        <f aca="false">STDEV(G5:G30)</f>
        <v>0</v>
      </c>
      <c r="H34" s="734" t="n">
        <f aca="false">STDEV(H5:H30)</f>
        <v>0</v>
      </c>
      <c r="I34" s="590" t="n">
        <f aca="false">STDEV(I5:I30)</f>
        <v>0</v>
      </c>
      <c r="J34" s="590" t="n">
        <f aca="false">STDEV(J5:J30)</f>
        <v>0</v>
      </c>
      <c r="K34" s="590" t="n">
        <f aca="false">STDEV(K5:K30)</f>
        <v>0</v>
      </c>
      <c r="L34" s="590" t="n">
        <f aca="false">STDEV(L5:L30)</f>
        <v>0</v>
      </c>
      <c r="M34" s="742" t="n">
        <f aca="false">STDEV(M5:M30)</f>
        <v>0</v>
      </c>
      <c r="N34" s="734" t="n">
        <f aca="false">STDEV(N5:N30)</f>
        <v>0</v>
      </c>
      <c r="O34" s="590" t="n">
        <f aca="false">STDEV(O5:O30)</f>
        <v>0</v>
      </c>
      <c r="P34" s="590" t="n">
        <f aca="false">STDEV(P5:P30)</f>
        <v>0</v>
      </c>
      <c r="Q34" s="590" t="n">
        <f aca="false">STDEV(Q5:Q30)</f>
        <v>0</v>
      </c>
      <c r="R34" s="611" t="n">
        <f aca="false">STDEV(R5:R30)</f>
        <v>0</v>
      </c>
      <c r="S34" s="734" t="n">
        <f aca="false">STDEV(S5:S30)</f>
        <v>0</v>
      </c>
      <c r="T34" s="590" t="n">
        <f aca="false">STDEV(T5:T30)</f>
        <v>0</v>
      </c>
      <c r="U34" s="590" t="n">
        <f aca="false">STDEV(U5:U30)</f>
        <v>0</v>
      </c>
      <c r="V34" s="590" t="n">
        <f aca="false">STDEV(V5:V30)</f>
        <v>0</v>
      </c>
      <c r="W34" s="611" t="n">
        <f aca="false">STDEV(W5:W30)</f>
        <v>0</v>
      </c>
      <c r="X34" s="734" t="n">
        <f aca="false">STDEV(X5:X30)</f>
        <v>0</v>
      </c>
      <c r="Y34" s="734" t="n">
        <f aca="false">STDEV(Y5:Y30)</f>
        <v>0.16581964252209</v>
      </c>
      <c r="Z34" s="734" t="n">
        <f aca="false">STDEV(Z5:Z30)</f>
        <v>0</v>
      </c>
      <c r="AA34" s="734" t="n">
        <f aca="false">STDEV(AA5:AA30)</f>
        <v>0.667858230004404</v>
      </c>
      <c r="AB34" s="611" t="n">
        <f aca="false">STDEV(AB5:AB30)</f>
        <v>0.423302038011413</v>
      </c>
      <c r="AC34" s="734" t="n">
        <f aca="false">STDEV(AC5:AC30)</f>
        <v>0</v>
      </c>
      <c r="AD34" s="734" t="n">
        <f aca="false">STDEV(AD5:AD30)</f>
        <v>0</v>
      </c>
      <c r="AE34" s="734" t="n">
        <f aca="false">STDEV(AE5:AE30)</f>
        <v>0</v>
      </c>
      <c r="AF34" s="734" t="n">
        <f aca="false">STDEV(AF5:AF30)</f>
        <v>0</v>
      </c>
      <c r="AG34" s="611" t="n">
        <f aca="false">STDEV(AG5:AG30)</f>
        <v>0</v>
      </c>
      <c r="AH34" s="734" t="e">
        <f aca="false">STDEV(AH5:AH30)</f>
        <v>#DIV/0!</v>
      </c>
      <c r="AI34" s="734" t="e">
        <f aca="false">STDEV(AI5:AI30)</f>
        <v>#DIV/0!</v>
      </c>
      <c r="AJ34" s="734" t="e">
        <f aca="false">STDEV(AJ5:AJ30)</f>
        <v>#DIV/0!</v>
      </c>
      <c r="AK34" s="734" t="e">
        <f aca="false">STDEV(AK5:AK30)</f>
        <v>#DIV/0!</v>
      </c>
      <c r="AL34" s="611" t="e">
        <f aca="false">STDEV(AL5:AL30)</f>
        <v>#DIV/0!</v>
      </c>
      <c r="AM34" s="734" t="n">
        <f aca="false">STDEV(AM5:AM30)</f>
        <v>0</v>
      </c>
      <c r="AN34" s="734" t="n">
        <f aca="false">STDEV(AN5:AN30)</f>
        <v>0</v>
      </c>
      <c r="AO34" s="734" t="n">
        <f aca="false">STDEV(AO5:AO30)</f>
        <v>0</v>
      </c>
      <c r="AP34" s="734" t="n">
        <f aca="false">STDEV(AP5:AP30)</f>
        <v>0</v>
      </c>
      <c r="AQ34" s="611" t="n">
        <f aca="false">STDEV(AQ5:AQ30)</f>
        <v>0</v>
      </c>
      <c r="AR34" s="734" t="n">
        <f aca="false">STDEV(AR5:AR30)</f>
        <v>0</v>
      </c>
      <c r="AS34" s="590" t="n">
        <f aca="false">STDEV(AS5:AS30)</f>
        <v>0</v>
      </c>
      <c r="AT34" s="590" t="n">
        <f aca="false">STDEV(AT5:AT30)</f>
        <v>0</v>
      </c>
      <c r="AU34" s="590" t="n">
        <f aca="false">STDEV(AU5:AU30)</f>
        <v>0</v>
      </c>
      <c r="AV34" s="590" t="n">
        <f aca="false">STDEV(AV5:AV30)</f>
        <v>0</v>
      </c>
      <c r="AW34" s="742" t="n">
        <f aca="false">STDEV(AW5:AW30)</f>
        <v>0</v>
      </c>
      <c r="AX34" s="734" t="n">
        <f aca="false">STDEV(AX5:AX30)</f>
        <v>0</v>
      </c>
      <c r="AY34" s="590" t="n">
        <f aca="false">STDEV(AY5:AY30)</f>
        <v>0</v>
      </c>
      <c r="AZ34" s="590" t="n">
        <f aca="false">STDEV(AZ5:AZ30)</f>
        <v>0</v>
      </c>
      <c r="BA34" s="590" t="n">
        <f aca="false">STDEV(BA5:BA30)</f>
        <v>0</v>
      </c>
      <c r="BB34" s="590" t="n">
        <f aca="false">STDEV(BB5:BB30)</f>
        <v>0</v>
      </c>
      <c r="BC34" s="742" t="n">
        <f aca="false">STDEV(BC5:BC30)</f>
        <v>0</v>
      </c>
      <c r="BD34" s="734" t="n">
        <f aca="false">STDEV(BD5:BD30)</f>
        <v>0</v>
      </c>
      <c r="BE34" s="590" t="n">
        <f aca="false">STDEV(BE5:BE30)</f>
        <v>0</v>
      </c>
      <c r="BF34" s="590" t="n">
        <f aca="false">STDEV(BF5:BF30)</f>
        <v>0</v>
      </c>
      <c r="BG34" s="590" t="n">
        <f aca="false">STDEV(BG5:BG30)</f>
        <v>0</v>
      </c>
      <c r="BH34" s="590" t="n">
        <f aca="false">STDEV(BH5:BH30)</f>
        <v>0</v>
      </c>
      <c r="BI34" s="742" t="n">
        <f aca="false">STDEV(BI5:BI30)</f>
        <v>0</v>
      </c>
      <c r="BJ34" s="734" t="n">
        <f aca="false">STDEV(BJ5:BJ30)</f>
        <v>0</v>
      </c>
      <c r="BK34" s="590" t="n">
        <f aca="false">STDEV(BK5:BK30)</f>
        <v>0</v>
      </c>
      <c r="BL34" s="590" t="n">
        <f aca="false">STDEV(BL5:BL30)</f>
        <v>0</v>
      </c>
      <c r="BM34" s="590" t="n">
        <f aca="false">STDEV(BM5:BM30)</f>
        <v>0</v>
      </c>
      <c r="BN34" s="590" t="n">
        <f aca="false">STDEV(BN5:BN30)</f>
        <v>0</v>
      </c>
      <c r="BO34" s="742" t="n">
        <f aca="false">STDEV(BO5:BO30)</f>
        <v>0</v>
      </c>
    </row>
    <row r="35" customFormat="false" ht="16.5" hidden="false" customHeight="false" outlineLevel="0" collapsed="false">
      <c r="A35" s="620" t="s">
        <v>40</v>
      </c>
      <c r="B35" s="590" t="n">
        <f aca="false">MIN(B5:B30)</f>
        <v>0.05</v>
      </c>
      <c r="C35" s="590" t="n">
        <f aca="false">MIN(C5:C30)</f>
        <v>0.05</v>
      </c>
      <c r="D35" s="590" t="n">
        <f aca="false">MIN(D5:D30)</f>
        <v>0.05</v>
      </c>
      <c r="E35" s="590" t="n">
        <f aca="false">MIN(E5:E30)</f>
        <v>0.05</v>
      </c>
      <c r="F35" s="590" t="n">
        <f aca="false">MIN(F5:F30)</f>
        <v>0.05</v>
      </c>
      <c r="G35" s="742" t="n">
        <f aca="false">MIN(G5:G30)</f>
        <v>0.05</v>
      </c>
      <c r="H35" s="734" t="n">
        <f aca="false">MIN(H5:H30)</f>
        <v>0.05</v>
      </c>
      <c r="I35" s="590" t="n">
        <f aca="false">MIN(I5:I30)</f>
        <v>0.05</v>
      </c>
      <c r="J35" s="590" t="n">
        <f aca="false">MIN(J5:J30)</f>
        <v>0.05</v>
      </c>
      <c r="K35" s="590" t="n">
        <f aca="false">MIN(K5:K30)</f>
        <v>0.05</v>
      </c>
      <c r="L35" s="590" t="n">
        <f aca="false">MIN(L5:L30)</f>
        <v>0.05</v>
      </c>
      <c r="M35" s="742" t="n">
        <f aca="false">MIN(M5:M30)</f>
        <v>0.05</v>
      </c>
      <c r="N35" s="734" t="n">
        <f aca="false">MIN(N5:N30)</f>
        <v>0.05</v>
      </c>
      <c r="O35" s="590" t="n">
        <f aca="false">MIN(O5:O30)</f>
        <v>0.05</v>
      </c>
      <c r="P35" s="590" t="n">
        <f aca="false">MIN(P5:P30)</f>
        <v>0.05</v>
      </c>
      <c r="Q35" s="590" t="n">
        <f aca="false">MIN(Q5:Q30)</f>
        <v>0.05</v>
      </c>
      <c r="R35" s="611" t="n">
        <f aca="false">MIN(R5:R30)</f>
        <v>0.05</v>
      </c>
      <c r="S35" s="734" t="n">
        <f aca="false">MIN(S5:S30)</f>
        <v>0.05</v>
      </c>
      <c r="T35" s="590" t="n">
        <f aca="false">MIN(T5:T30)</f>
        <v>0.05</v>
      </c>
      <c r="U35" s="590" t="n">
        <f aca="false">MIN(U5:U30)</f>
        <v>0.05</v>
      </c>
      <c r="V35" s="590" t="n">
        <f aca="false">MIN(V5:V30)</f>
        <v>0.05</v>
      </c>
      <c r="W35" s="611" t="n">
        <f aca="false">MIN(W5:W30)</f>
        <v>0.05</v>
      </c>
      <c r="X35" s="734" t="n">
        <f aca="false">MIN(X5:X30)</f>
        <v>0.05</v>
      </c>
      <c r="Y35" s="590" t="n">
        <f aca="false">MIN(Y5:Y30)</f>
        <v>0.05</v>
      </c>
      <c r="Z35" s="590" t="n">
        <f aca="false">MIN(Z5:Z30)</f>
        <v>0.05</v>
      </c>
      <c r="AA35" s="590" t="n">
        <f aca="false">MIN(AA5:AA30)</f>
        <v>0.05</v>
      </c>
      <c r="AB35" s="611" t="n">
        <f aca="false">MIN(AB5:AB30)</f>
        <v>0.05</v>
      </c>
      <c r="AC35" s="734" t="n">
        <f aca="false">MIN(AC5:AC30)</f>
        <v>0.05</v>
      </c>
      <c r="AD35" s="590" t="n">
        <f aca="false">MIN(AD5:AD30)</f>
        <v>0.05</v>
      </c>
      <c r="AE35" s="590" t="n">
        <f aca="false">MIN(AE5:AE30)</f>
        <v>0.05</v>
      </c>
      <c r="AF35" s="590" t="n">
        <f aca="false">MIN(AF5:AF30)</f>
        <v>0.05</v>
      </c>
      <c r="AG35" s="611" t="n">
        <f aca="false">MIN(AG5:AG30)</f>
        <v>0.05</v>
      </c>
      <c r="AH35" s="734" t="n">
        <f aca="false">MIN(AH5:AH30)</f>
        <v>0</v>
      </c>
      <c r="AI35" s="590" t="n">
        <f aca="false">MIN(AI5:AI30)</f>
        <v>0</v>
      </c>
      <c r="AJ35" s="590" t="n">
        <f aca="false">MIN(AJ5:AJ30)</f>
        <v>0</v>
      </c>
      <c r="AK35" s="590" t="n">
        <f aca="false">MIN(AK5:AK30)</f>
        <v>0</v>
      </c>
      <c r="AL35" s="611" t="n">
        <f aca="false">MIN(AL5:AL30)</f>
        <v>0</v>
      </c>
      <c r="AM35" s="734" t="n">
        <f aca="false">MIN(AM5:AM30)</f>
        <v>0.05</v>
      </c>
      <c r="AN35" s="590" t="n">
        <f aca="false">MIN(AN5:AN30)</f>
        <v>0.05</v>
      </c>
      <c r="AO35" s="590" t="n">
        <f aca="false">MIN(AO5:AO30)</f>
        <v>0.05</v>
      </c>
      <c r="AP35" s="590" t="n">
        <f aca="false">MIN(AP5:AP30)</f>
        <v>0.05</v>
      </c>
      <c r="AQ35" s="611" t="n">
        <f aca="false">MIN(AQ5:AQ30)</f>
        <v>0.05</v>
      </c>
      <c r="AR35" s="734" t="n">
        <f aca="false">MIN(AR5:AR30)</f>
        <v>0.05</v>
      </c>
      <c r="AS35" s="590" t="n">
        <f aca="false">MIN(AS5:AS30)</f>
        <v>0.05</v>
      </c>
      <c r="AT35" s="590" t="n">
        <f aca="false">MIN(AT5:AT30)</f>
        <v>0.05</v>
      </c>
      <c r="AU35" s="590" t="n">
        <f aca="false">MIN(AU5:AU30)</f>
        <v>0.05</v>
      </c>
      <c r="AV35" s="590" t="n">
        <f aca="false">MIN(AV5:AV30)</f>
        <v>0.05</v>
      </c>
      <c r="AW35" s="742" t="n">
        <f aca="false">MIN(AW5:AW30)</f>
        <v>0.05</v>
      </c>
      <c r="AX35" s="734" t="n">
        <f aca="false">MIN(AX5:AX30)</f>
        <v>0.05</v>
      </c>
      <c r="AY35" s="590" t="n">
        <f aca="false">MIN(AY5:AY30)</f>
        <v>0.05</v>
      </c>
      <c r="AZ35" s="590" t="n">
        <f aca="false">MIN(AZ5:AZ30)</f>
        <v>0.05</v>
      </c>
      <c r="BA35" s="590" t="n">
        <f aca="false">MIN(BA5:BA30)</f>
        <v>0.05</v>
      </c>
      <c r="BB35" s="590" t="n">
        <f aca="false">MIN(BB5:BB30)</f>
        <v>0.05</v>
      </c>
      <c r="BC35" s="742" t="n">
        <f aca="false">MIN(BC5:BC30)</f>
        <v>0.05</v>
      </c>
      <c r="BD35" s="734" t="n">
        <f aca="false">MIN(BD5:BD30)</f>
        <v>0.05</v>
      </c>
      <c r="BE35" s="590" t="n">
        <f aca="false">MIN(BE5:BE30)</f>
        <v>0.05</v>
      </c>
      <c r="BF35" s="590" t="n">
        <f aca="false">MIN(BF5:BF30)</f>
        <v>0.05</v>
      </c>
      <c r="BG35" s="590" t="n">
        <f aca="false">MIN(BG5:BG30)</f>
        <v>0.05</v>
      </c>
      <c r="BH35" s="590" t="n">
        <f aca="false">MIN(BH5:BH30)</f>
        <v>0.05</v>
      </c>
      <c r="BI35" s="742" t="n">
        <f aca="false">MIN(BI5:BI30)</f>
        <v>0.05</v>
      </c>
      <c r="BJ35" s="734" t="n">
        <f aca="false">MIN(BJ5:BJ30)</f>
        <v>0.05</v>
      </c>
      <c r="BK35" s="590" t="n">
        <f aca="false">MIN(BK5:BK30)</f>
        <v>0.05</v>
      </c>
      <c r="BL35" s="590" t="n">
        <f aca="false">MIN(BL5:BL30)</f>
        <v>0.05</v>
      </c>
      <c r="BM35" s="590" t="n">
        <f aca="false">MIN(BM5:BM30)</f>
        <v>0.05</v>
      </c>
      <c r="BN35" s="590" t="n">
        <f aca="false">MIN(BN5:BN30)</f>
        <v>0.05</v>
      </c>
      <c r="BO35" s="742" t="n">
        <f aca="false">MIN(BO5:BO30)</f>
        <v>0.05</v>
      </c>
    </row>
    <row r="36" customFormat="false" ht="16.5" hidden="false" customHeight="false" outlineLevel="0" collapsed="false">
      <c r="A36" s="620" t="s">
        <v>41</v>
      </c>
      <c r="B36" s="590" t="n">
        <f aca="false">MAX(B5:B30)</f>
        <v>0.05</v>
      </c>
      <c r="C36" s="590" t="n">
        <f aca="false">MAX(C5:C30)</f>
        <v>0.05</v>
      </c>
      <c r="D36" s="590" t="n">
        <f aca="false">MAX(D5:D30)</f>
        <v>0.05</v>
      </c>
      <c r="E36" s="590" t="n">
        <f aca="false">MAX(E5:E30)</f>
        <v>0.05</v>
      </c>
      <c r="F36" s="590" t="n">
        <f aca="false">MAX(F5:F30)</f>
        <v>0.05</v>
      </c>
      <c r="G36" s="742" t="n">
        <f aca="false">MAX(G5:G30)</f>
        <v>0.05</v>
      </c>
      <c r="H36" s="734" t="n">
        <f aca="false">MAX(H5:H30)</f>
        <v>0.05</v>
      </c>
      <c r="I36" s="590" t="n">
        <f aca="false">MAX(I5:I30)</f>
        <v>0.05</v>
      </c>
      <c r="J36" s="590" t="n">
        <f aca="false">MAX(J5:J30)</f>
        <v>0.05</v>
      </c>
      <c r="K36" s="590" t="n">
        <f aca="false">MAX(K5:K30)</f>
        <v>0.05</v>
      </c>
      <c r="L36" s="590" t="n">
        <f aca="false">MAX(L5:L30)</f>
        <v>0.05</v>
      </c>
      <c r="M36" s="742" t="n">
        <f aca="false">MAX(M5:M30)</f>
        <v>0.05</v>
      </c>
      <c r="N36" s="734" t="n">
        <f aca="false">MAX(N5:N30)</f>
        <v>0.05</v>
      </c>
      <c r="O36" s="590" t="n">
        <f aca="false">MAX(O5:O30)</f>
        <v>0.05</v>
      </c>
      <c r="P36" s="590" t="n">
        <f aca="false">MAX(P5:P30)</f>
        <v>0.05</v>
      </c>
      <c r="Q36" s="590" t="n">
        <f aca="false">MAX(Q5:Q30)</f>
        <v>0.05</v>
      </c>
      <c r="R36" s="611" t="n">
        <f aca="false">MAX(R5:R30)</f>
        <v>0.05</v>
      </c>
      <c r="S36" s="734" t="n">
        <f aca="false">MAX(S5:S30)</f>
        <v>0.05</v>
      </c>
      <c r="T36" s="590" t="n">
        <f aca="false">MAX(T5:T30)</f>
        <v>0.05</v>
      </c>
      <c r="U36" s="590" t="n">
        <f aca="false">MAX(U5:U30)</f>
        <v>0.05</v>
      </c>
      <c r="V36" s="590" t="n">
        <f aca="false">MAX(V5:V30)</f>
        <v>0.05</v>
      </c>
      <c r="W36" s="611" t="n">
        <f aca="false">MAX(W5:W30)</f>
        <v>0.05</v>
      </c>
      <c r="X36" s="734" t="n">
        <f aca="false">MAX(X5:X30)</f>
        <v>0.05</v>
      </c>
      <c r="Y36" s="590" t="n">
        <f aca="false">MAX(Y5:Y30)</f>
        <v>0.5</v>
      </c>
      <c r="Z36" s="590" t="n">
        <f aca="false">MAX(Z5:Z30)</f>
        <v>0.05</v>
      </c>
      <c r="AA36" s="590" t="n">
        <f aca="false">MAX(AA5:AA30)</f>
        <v>2.2</v>
      </c>
      <c r="AB36" s="611" t="n">
        <f aca="false">MAX(AB5:AB30)</f>
        <v>1.3</v>
      </c>
      <c r="AC36" s="734" t="n">
        <f aca="false">MAX(AC5:AC30)</f>
        <v>0.05</v>
      </c>
      <c r="AD36" s="590" t="n">
        <f aca="false">MAX(AD5:AD30)</f>
        <v>0.05</v>
      </c>
      <c r="AE36" s="590" t="n">
        <f aca="false">MAX(AE5:AE30)</f>
        <v>0.05</v>
      </c>
      <c r="AF36" s="590" t="n">
        <f aca="false">MAX(AF5:AF30)</f>
        <v>0.05</v>
      </c>
      <c r="AG36" s="611" t="n">
        <f aca="false">MAX(AG5:AG30)</f>
        <v>0.05</v>
      </c>
      <c r="AH36" s="734" t="n">
        <f aca="false">MAX(AH5:AH30)</f>
        <v>0</v>
      </c>
      <c r="AI36" s="590" t="n">
        <f aca="false">MAX(AI5:AI30)</f>
        <v>0</v>
      </c>
      <c r="AJ36" s="590" t="n">
        <f aca="false">MAX(AJ5:AJ30)</f>
        <v>0</v>
      </c>
      <c r="AK36" s="590" t="n">
        <f aca="false">MAX(AK5:AK30)</f>
        <v>0</v>
      </c>
      <c r="AL36" s="611" t="n">
        <f aca="false">MAX(AL5:AL30)</f>
        <v>0</v>
      </c>
      <c r="AM36" s="734" t="n">
        <f aca="false">MAX(AM5:AM30)</f>
        <v>0.05</v>
      </c>
      <c r="AN36" s="590" t="n">
        <f aca="false">MAX(AN5:AN30)</f>
        <v>0.05</v>
      </c>
      <c r="AO36" s="590" t="n">
        <f aca="false">MAX(AO5:AO30)</f>
        <v>0.05</v>
      </c>
      <c r="AP36" s="590" t="n">
        <f aca="false">MAX(AP5:AP30)</f>
        <v>0.05</v>
      </c>
      <c r="AQ36" s="611" t="n">
        <f aca="false">MAX(AQ5:AQ30)</f>
        <v>0.05</v>
      </c>
      <c r="AR36" s="734" t="n">
        <f aca="false">MAX(AR5:AR30)</f>
        <v>0.05</v>
      </c>
      <c r="AS36" s="590" t="n">
        <f aca="false">MAX(AS5:AS30)</f>
        <v>0.05</v>
      </c>
      <c r="AT36" s="590" t="n">
        <f aca="false">MAX(AT5:AT30)</f>
        <v>0.05</v>
      </c>
      <c r="AU36" s="590" t="n">
        <f aca="false">MAX(AU5:AU30)</f>
        <v>0.05</v>
      </c>
      <c r="AV36" s="590" t="n">
        <f aca="false">MAX(AV5:AV30)</f>
        <v>0.05</v>
      </c>
      <c r="AW36" s="742" t="n">
        <f aca="false">MAX(AW5:AW30)</f>
        <v>0.05</v>
      </c>
      <c r="AX36" s="734" t="n">
        <f aca="false">MAX(AX5:AX30)</f>
        <v>0.05</v>
      </c>
      <c r="AY36" s="590" t="n">
        <f aca="false">MAX(AY5:AY30)</f>
        <v>0.05</v>
      </c>
      <c r="AZ36" s="590" t="n">
        <f aca="false">MAX(AZ5:AZ30)</f>
        <v>0.05</v>
      </c>
      <c r="BA36" s="590" t="n">
        <f aca="false">MAX(BA5:BA30)</f>
        <v>0.05</v>
      </c>
      <c r="BB36" s="590" t="n">
        <f aca="false">MAX(BB5:BB30)</f>
        <v>0.05</v>
      </c>
      <c r="BC36" s="742" t="n">
        <f aca="false">MAX(BC5:BC30)</f>
        <v>0.05</v>
      </c>
      <c r="BD36" s="734" t="n">
        <f aca="false">MAX(BD5:BD30)</f>
        <v>0.05</v>
      </c>
      <c r="BE36" s="590" t="n">
        <f aca="false">MAX(BE5:BE30)</f>
        <v>0.05</v>
      </c>
      <c r="BF36" s="590" t="n">
        <f aca="false">MAX(BF5:BF30)</f>
        <v>0.05</v>
      </c>
      <c r="BG36" s="590" t="n">
        <f aca="false">MAX(BG5:BG30)</f>
        <v>0.05</v>
      </c>
      <c r="BH36" s="590" t="n">
        <f aca="false">MAX(BH5:BH30)</f>
        <v>0.05</v>
      </c>
      <c r="BI36" s="742" t="n">
        <f aca="false">MAX(BI5:BI30)</f>
        <v>0.05</v>
      </c>
      <c r="BJ36" s="734" t="n">
        <f aca="false">MAX(BJ5:BJ30)</f>
        <v>0.05</v>
      </c>
      <c r="BK36" s="590" t="n">
        <f aca="false">MAX(BK5:BK30)</f>
        <v>0.05</v>
      </c>
      <c r="BL36" s="590" t="n">
        <f aca="false">MAX(BL5:BL30)</f>
        <v>0.05</v>
      </c>
      <c r="BM36" s="590" t="n">
        <f aca="false">MAX(BM5:BM30)</f>
        <v>0.05</v>
      </c>
      <c r="BN36" s="590" t="n">
        <f aca="false">MAX(BN5:BN30)</f>
        <v>0.05</v>
      </c>
      <c r="BO36" s="742" t="n">
        <f aca="false">MAX(BO5:BO30)</f>
        <v>0.05</v>
      </c>
    </row>
    <row r="37" customFormat="false" ht="16.5" hidden="false" customHeight="false" outlineLevel="0" collapsed="false">
      <c r="A37" s="620" t="s">
        <v>303</v>
      </c>
      <c r="B37" s="85" t="n">
        <v>0.05</v>
      </c>
      <c r="C37" s="85" t="n">
        <v>0.05</v>
      </c>
      <c r="D37" s="85" t="n">
        <v>0.05</v>
      </c>
      <c r="E37" s="85" t="n">
        <v>0.05</v>
      </c>
      <c r="F37" s="85" t="n">
        <v>0.05</v>
      </c>
      <c r="G37" s="743" t="n">
        <v>0.05</v>
      </c>
      <c r="H37" s="599" t="n">
        <v>0.05</v>
      </c>
      <c r="I37" s="85" t="n">
        <v>0.05</v>
      </c>
      <c r="J37" s="85" t="n">
        <v>0.05</v>
      </c>
      <c r="K37" s="85" t="n">
        <v>0.05</v>
      </c>
      <c r="L37" s="85" t="n">
        <v>0.05</v>
      </c>
      <c r="M37" s="743" t="n">
        <v>0.05</v>
      </c>
      <c r="N37" s="599" t="n">
        <v>0.05</v>
      </c>
      <c r="O37" s="85" t="n">
        <v>0.05</v>
      </c>
      <c r="P37" s="85" t="n">
        <v>0.05</v>
      </c>
      <c r="Q37" s="85" t="n">
        <v>0.05</v>
      </c>
      <c r="R37" s="598" t="n">
        <v>0.05</v>
      </c>
      <c r="S37" s="599" t="n">
        <v>0.05</v>
      </c>
      <c r="T37" s="85" t="n">
        <v>0.05</v>
      </c>
      <c r="U37" s="85" t="n">
        <v>0.05</v>
      </c>
      <c r="V37" s="85" t="n">
        <v>0.05</v>
      </c>
      <c r="W37" s="598" t="n">
        <v>0.05</v>
      </c>
      <c r="X37" s="599" t="n">
        <v>0.05</v>
      </c>
      <c r="Y37" s="85" t="n">
        <v>0.05</v>
      </c>
      <c r="Z37" s="85" t="n">
        <v>0.05</v>
      </c>
      <c r="AA37" s="85" t="n">
        <v>0.05</v>
      </c>
      <c r="AB37" s="598" t="n">
        <v>0.05</v>
      </c>
      <c r="AC37" s="599" t="n">
        <v>0.05</v>
      </c>
      <c r="AD37" s="85" t="n">
        <v>0.05</v>
      </c>
      <c r="AE37" s="85" t="n">
        <v>0.05</v>
      </c>
      <c r="AF37" s="85" t="n">
        <v>0.05</v>
      </c>
      <c r="AG37" s="598" t="n">
        <v>0.05</v>
      </c>
      <c r="AH37" s="599" t="n">
        <v>0.05</v>
      </c>
      <c r="AI37" s="85" t="n">
        <v>0.05</v>
      </c>
      <c r="AJ37" s="85" t="n">
        <v>0.05</v>
      </c>
      <c r="AK37" s="85" t="n">
        <v>0.05</v>
      </c>
      <c r="AL37" s="598" t="n">
        <v>0.05</v>
      </c>
      <c r="AM37" s="599" t="n">
        <v>0.05</v>
      </c>
      <c r="AN37" s="85" t="n">
        <v>0.05</v>
      </c>
      <c r="AO37" s="85" t="n">
        <v>0.05</v>
      </c>
      <c r="AP37" s="85" t="n">
        <v>0.05</v>
      </c>
      <c r="AQ37" s="598" t="n">
        <v>0.05</v>
      </c>
      <c r="AR37" s="599" t="n">
        <v>0.05</v>
      </c>
      <c r="AS37" s="85" t="n">
        <v>0.05</v>
      </c>
      <c r="AT37" s="85" t="n">
        <v>0.05</v>
      </c>
      <c r="AU37" s="85" t="n">
        <v>0.05</v>
      </c>
      <c r="AV37" s="85" t="n">
        <v>0.05</v>
      </c>
      <c r="AW37" s="743" t="n">
        <v>0.05</v>
      </c>
      <c r="AX37" s="599" t="n">
        <v>0.05</v>
      </c>
      <c r="AY37" s="85" t="n">
        <v>0.05</v>
      </c>
      <c r="AZ37" s="85" t="n">
        <v>0.05</v>
      </c>
      <c r="BA37" s="85" t="n">
        <v>0.05</v>
      </c>
      <c r="BB37" s="85" t="n">
        <v>0.05</v>
      </c>
      <c r="BC37" s="743" t="n">
        <v>0.05</v>
      </c>
      <c r="BD37" s="599" t="n">
        <v>0.05</v>
      </c>
      <c r="BE37" s="85" t="n">
        <v>0.05</v>
      </c>
      <c r="BF37" s="85" t="n">
        <v>0.05</v>
      </c>
      <c r="BG37" s="85" t="n">
        <v>0.05</v>
      </c>
      <c r="BH37" s="85" t="n">
        <v>0.05</v>
      </c>
      <c r="BI37" s="743" t="n">
        <v>0.05</v>
      </c>
      <c r="BJ37" s="599" t="n">
        <v>0.05</v>
      </c>
      <c r="BK37" s="85" t="n">
        <v>0.05</v>
      </c>
      <c r="BL37" s="85" t="n">
        <v>0.05</v>
      </c>
      <c r="BM37" s="85" t="n">
        <v>0.05</v>
      </c>
      <c r="BN37" s="85" t="n">
        <v>0.05</v>
      </c>
      <c r="BO37" s="743" t="n">
        <v>0.05</v>
      </c>
    </row>
    <row r="38" customFormat="false" ht="16.5" hidden="false" customHeight="false" outlineLevel="0" collapsed="false">
      <c r="A38" s="620" t="s">
        <v>43</v>
      </c>
      <c r="B38" s="217" t="n">
        <f aca="false">COUNTIF(B5:B30,"&gt;0,05")</f>
        <v>9</v>
      </c>
      <c r="C38" s="217" t="n">
        <f aca="false">COUNTIF(C5:C30,"&gt;0,05")</f>
        <v>9</v>
      </c>
      <c r="D38" s="217" t="n">
        <f aca="false">COUNTIF(D5:D30,"&gt;0,05")</f>
        <v>9</v>
      </c>
      <c r="E38" s="217" t="n">
        <f aca="false">COUNTIF(E5:E30,"&gt;0,05")</f>
        <v>9</v>
      </c>
      <c r="F38" s="217" t="n">
        <f aca="false">COUNTIF(F5:F30,"&gt;0,05")</f>
        <v>9</v>
      </c>
      <c r="G38" s="744" t="n">
        <f aca="false">COUNTIF(G5:G30,"&gt;0,05")</f>
        <v>9</v>
      </c>
      <c r="H38" s="217" t="n">
        <f aca="false">COUNTIF(H5:H30,"&gt;0,05")</f>
        <v>6</v>
      </c>
      <c r="I38" s="217" t="n">
        <f aca="false">COUNTIF(I5:I30,"&gt;0,05")</f>
        <v>6</v>
      </c>
      <c r="J38" s="217" t="n">
        <f aca="false">COUNTIF(J5:J30,"&gt;0,05")</f>
        <v>6</v>
      </c>
      <c r="K38" s="217" t="n">
        <f aca="false">COUNTIF(K5:K30,"&gt;0,05")</f>
        <v>6</v>
      </c>
      <c r="L38" s="217" t="n">
        <f aca="false">COUNTIF(L5:L30,"&gt;0,05")</f>
        <v>6</v>
      </c>
      <c r="M38" s="744" t="n">
        <f aca="false">COUNTIF(M5:M30,"&gt;0,05")</f>
        <v>6</v>
      </c>
      <c r="N38" s="217" t="n">
        <f aca="false">COUNTIF(N5:N30,"&gt;0,05")</f>
        <v>22</v>
      </c>
      <c r="O38" s="217" t="n">
        <f aca="false">COUNTIF(O5:O30,"&gt;0,05")</f>
        <v>22</v>
      </c>
      <c r="P38" s="217" t="n">
        <f aca="false">COUNTIF(P5:P30,"&gt;0,05")</f>
        <v>22</v>
      </c>
      <c r="Q38" s="217" t="n">
        <f aca="false">COUNTIF(Q5:Q30,"&gt;0,05")</f>
        <v>22</v>
      </c>
      <c r="R38" s="735" t="n">
        <f aca="false">COUNTIF(R5:R30,"&gt;0,05")</f>
        <v>22</v>
      </c>
      <c r="S38" s="217" t="n">
        <f aca="false">COUNTIF(S5:S30,"&gt;0,05")</f>
        <v>17</v>
      </c>
      <c r="T38" s="217" t="n">
        <f aca="false">COUNTIF(T5:T30,"&gt;0,05")</f>
        <v>17</v>
      </c>
      <c r="U38" s="217" t="n">
        <f aca="false">COUNTIF(U5:U30,"&gt;0,05")</f>
        <v>17</v>
      </c>
      <c r="V38" s="217" t="n">
        <f aca="false">COUNTIF(V5:V30,"&gt;0,05")</f>
        <v>17</v>
      </c>
      <c r="W38" s="735" t="n">
        <f aca="false">COUNTIF(W5:W30,"&gt;0,05")</f>
        <v>17</v>
      </c>
      <c r="X38" s="217" t="n">
        <f aca="false">COUNTIF(X5:X30,"&gt;0,05")</f>
        <v>0</v>
      </c>
      <c r="Y38" s="217" t="n">
        <f aca="false">COUNTIF(Y5:Y30,"&gt;0,05")</f>
        <v>0</v>
      </c>
      <c r="Z38" s="217" t="n">
        <f aca="false">COUNTIF(Z5:Z30,"&gt;0,05")</f>
        <v>0</v>
      </c>
      <c r="AA38" s="217" t="n">
        <f aca="false">COUNTIF(AA5:AA30,"&gt;0,05")</f>
        <v>0</v>
      </c>
      <c r="AB38" s="735" t="n">
        <f aca="false">COUNTIF(AB5:AB30,"&gt;0,05")</f>
        <v>0</v>
      </c>
      <c r="AC38" s="217" t="n">
        <f aca="false">COUNTIF(AC5:AC30,"&gt;0,05")</f>
        <v>17</v>
      </c>
      <c r="AD38" s="217" t="n">
        <f aca="false">COUNTIF(AD5:AD30,"&gt;0,05")</f>
        <v>17</v>
      </c>
      <c r="AE38" s="217" t="n">
        <f aca="false">COUNTIF(AE5:AE30,"&gt;0,05")</f>
        <v>17</v>
      </c>
      <c r="AF38" s="217" t="n">
        <f aca="false">COUNTIF(AF5:AF30,"&gt;0,05")</f>
        <v>17</v>
      </c>
      <c r="AG38" s="735" t="n">
        <f aca="false">COUNTIF(AG5:AG30,"&gt;0,05")</f>
        <v>17</v>
      </c>
      <c r="AH38" s="217" t="n">
        <f aca="false">COUNTIF(AH5:AH30,"&gt;0,05")</f>
        <v>17</v>
      </c>
      <c r="AI38" s="217" t="n">
        <f aca="false">COUNTIF(AI5:AI30,"&gt;0,05")</f>
        <v>17</v>
      </c>
      <c r="AJ38" s="217" t="n">
        <f aca="false">COUNTIF(AJ5:AJ30,"&gt;0,05")</f>
        <v>17</v>
      </c>
      <c r="AK38" s="217" t="n">
        <f aca="false">COUNTIF(AK5:AK30,"&gt;0,05")</f>
        <v>17</v>
      </c>
      <c r="AL38" s="735" t="n">
        <f aca="false">COUNTIF(AL5:AL30,"&gt;0,05")</f>
        <v>17</v>
      </c>
      <c r="AM38" s="736" t="n">
        <f aca="false">COUNTIF(AM5:AM30,"&gt;0,05")</f>
        <v>4</v>
      </c>
      <c r="AN38" s="217" t="n">
        <f aca="false">COUNTIF(AN5:AN30,"&gt;0,05")</f>
        <v>4</v>
      </c>
      <c r="AO38" s="217" t="n">
        <f aca="false">COUNTIF(AO5:AO30,"&gt;0,05")</f>
        <v>4</v>
      </c>
      <c r="AP38" s="217" t="n">
        <f aca="false">COUNTIF(AP5:AP30,"&gt;0,05")</f>
        <v>4</v>
      </c>
      <c r="AQ38" s="735" t="n">
        <f aca="false">COUNTIF(AQ5:AQ30,"&gt;0,05")</f>
        <v>4</v>
      </c>
      <c r="AR38" s="217" t="n">
        <f aca="false">COUNTIF(AR5:AR30,"&gt;0,05")</f>
        <v>0</v>
      </c>
      <c r="AS38" s="217" t="n">
        <f aca="false">COUNTIF(AS5:AS30,"&gt;0,05")</f>
        <v>0</v>
      </c>
      <c r="AT38" s="217" t="n">
        <f aca="false">COUNTIF(AT5:AT30,"&gt;0,05")</f>
        <v>0</v>
      </c>
      <c r="AU38" s="217" t="n">
        <f aca="false">COUNTIF(AU5:AU30,"&gt;0,05")</f>
        <v>0</v>
      </c>
      <c r="AV38" s="217" t="n">
        <f aca="false">COUNTIF(AV5:AV30,"&gt;0,05")</f>
        <v>0</v>
      </c>
      <c r="AW38" s="744" t="n">
        <f aca="false">COUNTIF(AW5:AW30,"&gt;0,05")</f>
        <v>0</v>
      </c>
      <c r="AX38" s="217" t="n">
        <f aca="false">COUNTIF(AX5:AX30,"&gt;0,05")</f>
        <v>17</v>
      </c>
      <c r="AY38" s="217" t="n">
        <f aca="false">COUNTIF(AY5:AY30,"&gt;0,05")</f>
        <v>17</v>
      </c>
      <c r="AZ38" s="217" t="n">
        <f aca="false">COUNTIF(AZ5:AZ30,"&gt;0,05")</f>
        <v>17</v>
      </c>
      <c r="BA38" s="217" t="n">
        <f aca="false">COUNTIF(BA5:BA30,"&gt;0,05")</f>
        <v>17</v>
      </c>
      <c r="BB38" s="217" t="n">
        <f aca="false">COUNTIF(BB5:BB30,"&gt;0,05")</f>
        <v>17</v>
      </c>
      <c r="BC38" s="744" t="n">
        <f aca="false">COUNTIF(BC5:BC30,"&gt;0,05")</f>
        <v>17</v>
      </c>
      <c r="BD38" s="217" t="n">
        <f aca="false">COUNTIF(BD5:BD30,"&gt;0,05")</f>
        <v>19</v>
      </c>
      <c r="BE38" s="217" t="n">
        <f aca="false">COUNTIF(BE5:BE30,"&gt;0,05")</f>
        <v>19</v>
      </c>
      <c r="BF38" s="217" t="n">
        <f aca="false">COUNTIF(BF5:BF30,"&gt;0,05")</f>
        <v>19</v>
      </c>
      <c r="BG38" s="217" t="n">
        <f aca="false">COUNTIF(BG5:BG30,"&gt;0,05")</f>
        <v>19</v>
      </c>
      <c r="BH38" s="217" t="n">
        <f aca="false">COUNTIF(BH5:BH30,"&gt;0,05")</f>
        <v>19</v>
      </c>
      <c r="BI38" s="744" t="n">
        <f aca="false">COUNTIF(BI5:BI30,"&gt;0,05")</f>
        <v>19</v>
      </c>
      <c r="BJ38" s="217" t="n">
        <f aca="false">COUNTIF(BJ5:BJ30,"&gt;0,05")</f>
        <v>5</v>
      </c>
      <c r="BK38" s="217" t="n">
        <f aca="false">COUNTIF(BK5:BK30,"&gt;0,05")</f>
        <v>5</v>
      </c>
      <c r="BL38" s="217" t="n">
        <f aca="false">COUNTIF(BL5:BL30,"&gt;0,05")</f>
        <v>5</v>
      </c>
      <c r="BM38" s="217" t="n">
        <f aca="false">COUNTIF(BM5:BM30,"&gt;0,05")</f>
        <v>5</v>
      </c>
      <c r="BN38" s="217" t="n">
        <f aca="false">COUNTIF(BN5:BN30,"&gt;0,05")</f>
        <v>5</v>
      </c>
      <c r="BO38" s="744" t="n">
        <f aca="false">COUNTIF(BO5:BO30,"&gt;0,05")</f>
        <v>5</v>
      </c>
    </row>
    <row r="39" customFormat="false" ht="16.5" hidden="false" customHeight="false" outlineLevel="0" collapsed="false">
      <c r="A39" s="620" t="s">
        <v>44</v>
      </c>
      <c r="B39" s="402" t="n">
        <v>1</v>
      </c>
      <c r="C39" s="600" t="n">
        <v>50</v>
      </c>
      <c r="D39" s="600" t="n">
        <v>25</v>
      </c>
      <c r="E39" s="724" t="n">
        <v>15</v>
      </c>
      <c r="F39" s="724" t="n">
        <v>10</v>
      </c>
      <c r="G39" s="727" t="n">
        <v>10</v>
      </c>
      <c r="H39" s="402" t="n">
        <v>1</v>
      </c>
      <c r="I39" s="600" t="n">
        <v>50</v>
      </c>
      <c r="J39" s="600" t="n">
        <v>25</v>
      </c>
      <c r="K39" s="724" t="n">
        <v>15</v>
      </c>
      <c r="L39" s="724" t="n">
        <v>10</v>
      </c>
      <c r="M39" s="727" t="n">
        <v>10</v>
      </c>
      <c r="N39" s="402" t="n">
        <v>1</v>
      </c>
      <c r="O39" s="600" t="n">
        <v>50</v>
      </c>
      <c r="P39" s="600" t="n">
        <v>25</v>
      </c>
      <c r="Q39" s="724" t="n">
        <v>15</v>
      </c>
      <c r="R39" s="725" t="n">
        <v>10</v>
      </c>
      <c r="S39" s="402" t="n">
        <v>1</v>
      </c>
      <c r="T39" s="600" t="n">
        <v>50</v>
      </c>
      <c r="U39" s="600" t="n">
        <v>25</v>
      </c>
      <c r="V39" s="724" t="n">
        <v>15</v>
      </c>
      <c r="W39" s="725" t="n">
        <v>10</v>
      </c>
      <c r="X39" s="402" t="n">
        <v>1</v>
      </c>
      <c r="Y39" s="600" t="n">
        <v>50</v>
      </c>
      <c r="Z39" s="600" t="n">
        <v>25</v>
      </c>
      <c r="AA39" s="724" t="n">
        <v>15</v>
      </c>
      <c r="AB39" s="725" t="n">
        <v>10</v>
      </c>
      <c r="AC39" s="402" t="n">
        <v>1</v>
      </c>
      <c r="AD39" s="600" t="n">
        <v>50</v>
      </c>
      <c r="AE39" s="600" t="n">
        <v>25</v>
      </c>
      <c r="AF39" s="724" t="n">
        <v>15</v>
      </c>
      <c r="AG39" s="725" t="n">
        <v>10</v>
      </c>
      <c r="AH39" s="402" t="n">
        <v>1</v>
      </c>
      <c r="AI39" s="600" t="n">
        <v>50</v>
      </c>
      <c r="AJ39" s="600" t="n">
        <v>25</v>
      </c>
      <c r="AK39" s="724" t="n">
        <v>15</v>
      </c>
      <c r="AL39" s="725" t="n">
        <v>10</v>
      </c>
      <c r="AM39" s="402" t="n">
        <v>1</v>
      </c>
      <c r="AN39" s="600" t="n">
        <v>50</v>
      </c>
      <c r="AO39" s="600" t="n">
        <v>25</v>
      </c>
      <c r="AP39" s="724" t="n">
        <v>15</v>
      </c>
      <c r="AQ39" s="725" t="n">
        <v>10</v>
      </c>
      <c r="AR39" s="402" t="n">
        <v>1</v>
      </c>
      <c r="AS39" s="600" t="n">
        <v>50</v>
      </c>
      <c r="AT39" s="600" t="n">
        <v>25</v>
      </c>
      <c r="AU39" s="724" t="n">
        <v>15</v>
      </c>
      <c r="AV39" s="724" t="n">
        <v>10</v>
      </c>
      <c r="AW39" s="727" t="n">
        <v>10</v>
      </c>
      <c r="AX39" s="402" t="n">
        <v>1</v>
      </c>
      <c r="AY39" s="600" t="n">
        <v>50</v>
      </c>
      <c r="AZ39" s="600" t="n">
        <v>25</v>
      </c>
      <c r="BA39" s="724" t="n">
        <v>15</v>
      </c>
      <c r="BB39" s="724" t="n">
        <v>10</v>
      </c>
      <c r="BC39" s="727" t="n">
        <v>10</v>
      </c>
      <c r="BD39" s="402" t="n">
        <v>1</v>
      </c>
      <c r="BE39" s="600" t="n">
        <v>50</v>
      </c>
      <c r="BF39" s="600" t="n">
        <v>25</v>
      </c>
      <c r="BG39" s="724" t="n">
        <v>15</v>
      </c>
      <c r="BH39" s="724" t="n">
        <v>10</v>
      </c>
      <c r="BI39" s="727" t="n">
        <v>10</v>
      </c>
      <c r="BJ39" s="402" t="n">
        <v>1</v>
      </c>
      <c r="BK39" s="600" t="n">
        <v>50</v>
      </c>
      <c r="BL39" s="600" t="n">
        <v>25</v>
      </c>
      <c r="BM39" s="724" t="n">
        <v>15</v>
      </c>
      <c r="BN39" s="724" t="n">
        <v>10</v>
      </c>
      <c r="BO39" s="727" t="n">
        <v>10</v>
      </c>
    </row>
    <row r="40" customFormat="false" ht="16.5" hidden="false" customHeight="false" outlineLevel="0" collapsed="false">
      <c r="A40" s="620" t="s">
        <v>45</v>
      </c>
      <c r="B40" s="217" t="n">
        <f aca="false">COUNTIF(B5:B30,"&gt;1")</f>
        <v>0</v>
      </c>
      <c r="C40" s="217" t="n">
        <f aca="false">COUNTIF(C5:C30,"&gt;50")</f>
        <v>0</v>
      </c>
      <c r="D40" s="217" t="n">
        <f aca="false">COUNTIF(D5:D30,"&gt;25")</f>
        <v>0</v>
      </c>
      <c r="E40" s="217" t="n">
        <f aca="false">COUNTIF(E5:E30,"&gt;15")</f>
        <v>0</v>
      </c>
      <c r="F40" s="217" t="n">
        <f aca="false">COUNTIF(F5:F30,"&gt;10")</f>
        <v>0</v>
      </c>
      <c r="G40" s="744" t="n">
        <f aca="false">COUNTIF(G5:G30,"&gt;10")</f>
        <v>0</v>
      </c>
      <c r="H40" s="217" t="n">
        <f aca="false">COUNTIF(H5:H30,"&gt;1")</f>
        <v>0</v>
      </c>
      <c r="I40" s="217" t="n">
        <f aca="false">COUNTIF(I5:I30,"&gt;50")</f>
        <v>0</v>
      </c>
      <c r="J40" s="217" t="n">
        <f aca="false">COUNTIF(J5:J30,"&gt;25")</f>
        <v>0</v>
      </c>
      <c r="K40" s="217" t="n">
        <f aca="false">COUNTIF(K5:K30,"&gt;15")</f>
        <v>0</v>
      </c>
      <c r="L40" s="217" t="n">
        <f aca="false">COUNTIF(L5:L30,"&gt;10")</f>
        <v>0</v>
      </c>
      <c r="M40" s="744" t="n">
        <f aca="false">COUNTIF(M5:M30,"&gt;10")</f>
        <v>0</v>
      </c>
      <c r="N40" s="217" t="n">
        <f aca="false">COUNTIF(N5:N30,"&gt;1")</f>
        <v>0</v>
      </c>
      <c r="O40" s="217" t="n">
        <f aca="false">COUNTIF(O5:O30,"&gt;50")</f>
        <v>0</v>
      </c>
      <c r="P40" s="217" t="n">
        <f aca="false">COUNTIF(P5:P30,"&gt;25")</f>
        <v>0</v>
      </c>
      <c r="Q40" s="217" t="n">
        <f aca="false">COUNTIF(Q5:Q30,"&gt;15")</f>
        <v>0</v>
      </c>
      <c r="R40" s="735" t="n">
        <f aca="false">COUNTIF(R5:R30,"&gt;10")</f>
        <v>0</v>
      </c>
      <c r="S40" s="217" t="n">
        <f aca="false">COUNTIF(S5:S30,"&gt;1")</f>
        <v>0</v>
      </c>
      <c r="T40" s="217" t="n">
        <f aca="false">COUNTIF(T5:T30,"&gt;50")</f>
        <v>0</v>
      </c>
      <c r="U40" s="217" t="n">
        <f aca="false">COUNTIF(U5:U30,"&gt;25")</f>
        <v>0</v>
      </c>
      <c r="V40" s="217" t="n">
        <f aca="false">COUNTIF(V5:V30,"&gt;15")</f>
        <v>0</v>
      </c>
      <c r="W40" s="735" t="n">
        <f aca="false">COUNTIF(W5:W30,"&gt;10")</f>
        <v>0</v>
      </c>
      <c r="X40" s="217" t="n">
        <f aca="false">COUNTIF(X5:X30,"&gt;1")</f>
        <v>0</v>
      </c>
      <c r="Y40" s="217" t="n">
        <f aca="false">COUNTIF(Y5:Y30,"&gt;50")</f>
        <v>0</v>
      </c>
      <c r="Z40" s="217" t="n">
        <f aca="false">COUNTIF(Z5:Z30,"&gt;25")</f>
        <v>0</v>
      </c>
      <c r="AA40" s="217" t="n">
        <f aca="false">COUNTIF(AA5:AA30,"&gt;15")</f>
        <v>0</v>
      </c>
      <c r="AB40" s="735" t="n">
        <f aca="false">COUNTIF(AB5:AB30,"&gt;10")</f>
        <v>0</v>
      </c>
      <c r="AC40" s="217" t="n">
        <f aca="false">COUNTIF(AC5:AC30,"&gt;1")</f>
        <v>0</v>
      </c>
      <c r="AD40" s="217" t="n">
        <f aca="false">COUNTIF(AD5:AD30,"&gt;50")</f>
        <v>0</v>
      </c>
      <c r="AE40" s="217" t="n">
        <f aca="false">COUNTIF(AE5:AE30,"&gt;25")</f>
        <v>0</v>
      </c>
      <c r="AF40" s="217" t="n">
        <f aca="false">COUNTIF(AF5:AF30,"&gt;15")</f>
        <v>0</v>
      </c>
      <c r="AG40" s="735" t="n">
        <f aca="false">COUNTIF(AG5:AG30,"&gt;10")</f>
        <v>0</v>
      </c>
      <c r="AH40" s="217" t="n">
        <f aca="false">COUNTIF(AH5:AH30,"&gt;1")</f>
        <v>0</v>
      </c>
      <c r="AI40" s="217" t="n">
        <f aca="false">COUNTIF(AI5:AI30,"&gt;50")</f>
        <v>0</v>
      </c>
      <c r="AJ40" s="217" t="n">
        <f aca="false">COUNTIF(AJ5:AJ30,"&gt;25")</f>
        <v>0</v>
      </c>
      <c r="AK40" s="217" t="n">
        <f aca="false">COUNTIF(AK5:AK30,"&gt;15")</f>
        <v>0</v>
      </c>
      <c r="AL40" s="735" t="n">
        <f aca="false">COUNTIF(AL5:AL30,"&gt;10")</f>
        <v>0</v>
      </c>
      <c r="AM40" s="736" t="n">
        <f aca="false">COUNTIF(AM5:AM30,"&gt;1")</f>
        <v>0</v>
      </c>
      <c r="AN40" s="217" t="n">
        <f aca="false">COUNTIF(AN5:AN30,"&gt;50")</f>
        <v>0</v>
      </c>
      <c r="AO40" s="217" t="n">
        <f aca="false">COUNTIF(AO5:AO30,"&gt;25")</f>
        <v>0</v>
      </c>
      <c r="AP40" s="217" t="n">
        <f aca="false">COUNTIF(AP5:AP30,"&gt;15")</f>
        <v>0</v>
      </c>
      <c r="AQ40" s="735" t="n">
        <f aca="false">COUNTIF(AQ5:AQ30,"&gt;10")</f>
        <v>0</v>
      </c>
      <c r="AR40" s="217" t="n">
        <f aca="false">COUNTIF(AR5:AR30,"&gt;1")</f>
        <v>0</v>
      </c>
      <c r="AS40" s="217" t="n">
        <f aca="false">COUNTIF(AS5:AS30,"&gt;50")</f>
        <v>0</v>
      </c>
      <c r="AT40" s="217" t="n">
        <f aca="false">COUNTIF(AT5:AT30,"&gt;25")</f>
        <v>0</v>
      </c>
      <c r="AU40" s="217" t="n">
        <f aca="false">COUNTIF(AU5:AU30,"&gt;15")</f>
        <v>0</v>
      </c>
      <c r="AV40" s="217" t="n">
        <f aca="false">COUNTIF(AV5:AV30,"&gt;10")</f>
        <v>0</v>
      </c>
      <c r="AW40" s="744" t="n">
        <f aca="false">COUNTIF(AW5:AW30,"&gt;10")</f>
        <v>0</v>
      </c>
      <c r="AX40" s="217" t="n">
        <f aca="false">COUNTIF(AX5:AX30,"&gt;1")</f>
        <v>0</v>
      </c>
      <c r="AY40" s="217" t="n">
        <f aca="false">COUNTIF(AY5:AY30,"&gt;50")</f>
        <v>0</v>
      </c>
      <c r="AZ40" s="217" t="n">
        <f aca="false">COUNTIF(AZ5:AZ30,"&gt;25")</f>
        <v>0</v>
      </c>
      <c r="BA40" s="217" t="n">
        <f aca="false">COUNTIF(BA5:BA30,"&gt;15")</f>
        <v>0</v>
      </c>
      <c r="BB40" s="217" t="n">
        <f aca="false">COUNTIF(BB5:BB30,"&gt;10")</f>
        <v>0</v>
      </c>
      <c r="BC40" s="744" t="n">
        <f aca="false">COUNTIF(BC5:BC30,"&gt;10")</f>
        <v>0</v>
      </c>
      <c r="BD40" s="217" t="n">
        <f aca="false">COUNTIF(BD5:BD30,"&gt;1")</f>
        <v>0</v>
      </c>
      <c r="BE40" s="217" t="n">
        <f aca="false">COUNTIF(BE5:BE30,"&gt;50")</f>
        <v>0</v>
      </c>
      <c r="BF40" s="217" t="n">
        <f aca="false">COUNTIF(BF5:BF30,"&gt;25")</f>
        <v>0</v>
      </c>
      <c r="BG40" s="217" t="n">
        <f aca="false">COUNTIF(BG5:BG30,"&gt;15")</f>
        <v>0</v>
      </c>
      <c r="BH40" s="217" t="n">
        <f aca="false">COUNTIF(BH5:BH30,"&gt;10")</f>
        <v>0</v>
      </c>
      <c r="BI40" s="744" t="n">
        <f aca="false">COUNTIF(BI5:BI30,"&gt;10")</f>
        <v>0</v>
      </c>
      <c r="BJ40" s="217" t="n">
        <f aca="false">COUNTIF(BJ5:BJ30,"&gt;1")</f>
        <v>0</v>
      </c>
      <c r="BK40" s="217" t="n">
        <f aca="false">COUNTIF(BK5:BK30,"&gt;50")</f>
        <v>0</v>
      </c>
      <c r="BL40" s="217" t="n">
        <f aca="false">COUNTIF(BL5:BL30,"&gt;25")</f>
        <v>0</v>
      </c>
      <c r="BM40" s="217" t="n">
        <f aca="false">COUNTIF(BM5:BM30,"&gt;15")</f>
        <v>0</v>
      </c>
      <c r="BN40" s="217" t="n">
        <f aca="false">COUNTIF(BN5:BN30,"&gt;10")</f>
        <v>0</v>
      </c>
      <c r="BO40" s="744" t="n">
        <f aca="false">COUNTIF(BO5:BO30,"&gt;10")</f>
        <v>0</v>
      </c>
    </row>
    <row r="41" customFormat="false" ht="16.5" hidden="false" customHeight="false" outlineLevel="0" collapsed="false">
      <c r="A41" s="620" t="s">
        <v>308</v>
      </c>
      <c r="B41" s="604" t="n">
        <v>1</v>
      </c>
      <c r="C41" s="605" t="n">
        <v>50</v>
      </c>
      <c r="D41" s="605" t="n">
        <v>25</v>
      </c>
      <c r="E41" s="728" t="n">
        <v>15</v>
      </c>
      <c r="F41" s="728" t="n">
        <v>10</v>
      </c>
      <c r="G41" s="731" t="n">
        <v>10</v>
      </c>
      <c r="H41" s="604" t="n">
        <v>1</v>
      </c>
      <c r="I41" s="605" t="n">
        <v>50</v>
      </c>
      <c r="J41" s="605" t="n">
        <v>25</v>
      </c>
      <c r="K41" s="728" t="n">
        <v>15</v>
      </c>
      <c r="L41" s="728" t="n">
        <v>10</v>
      </c>
      <c r="M41" s="731" t="n">
        <v>10</v>
      </c>
      <c r="N41" s="604" t="n">
        <v>1</v>
      </c>
      <c r="O41" s="605" t="n">
        <v>50</v>
      </c>
      <c r="P41" s="605" t="n">
        <v>25</v>
      </c>
      <c r="Q41" s="728" t="n">
        <v>15</v>
      </c>
      <c r="R41" s="729" t="n">
        <v>10</v>
      </c>
      <c r="S41" s="730" t="n">
        <v>1</v>
      </c>
      <c r="T41" s="605" t="n">
        <v>50</v>
      </c>
      <c r="U41" s="605" t="n">
        <v>15</v>
      </c>
      <c r="V41" s="728" t="n">
        <v>25</v>
      </c>
      <c r="W41" s="729" t="n">
        <v>10</v>
      </c>
      <c r="X41" s="607" t="n">
        <v>1</v>
      </c>
      <c r="Y41" s="605" t="n">
        <v>50</v>
      </c>
      <c r="Z41" s="605" t="n">
        <v>15</v>
      </c>
      <c r="AA41" s="728" t="n">
        <v>25</v>
      </c>
      <c r="AB41" s="731" t="n">
        <v>10</v>
      </c>
      <c r="AC41" s="607" t="n">
        <v>1</v>
      </c>
      <c r="AD41" s="605" t="n">
        <v>50</v>
      </c>
      <c r="AE41" s="605" t="n">
        <v>15</v>
      </c>
      <c r="AF41" s="728" t="n">
        <v>25</v>
      </c>
      <c r="AG41" s="729" t="n">
        <v>10</v>
      </c>
      <c r="AH41" s="607" t="n">
        <v>1</v>
      </c>
      <c r="AI41" s="605" t="n">
        <v>50</v>
      </c>
      <c r="AJ41" s="605" t="n">
        <v>15</v>
      </c>
      <c r="AK41" s="728" t="n">
        <v>25</v>
      </c>
      <c r="AL41" s="729" t="n">
        <v>10</v>
      </c>
      <c r="AM41" s="607" t="n">
        <v>1</v>
      </c>
      <c r="AN41" s="605" t="n">
        <v>50</v>
      </c>
      <c r="AO41" s="605" t="n">
        <v>15</v>
      </c>
      <c r="AP41" s="728" t="n">
        <v>25</v>
      </c>
      <c r="AQ41" s="729" t="n">
        <v>10</v>
      </c>
      <c r="AR41" s="604" t="n">
        <v>1</v>
      </c>
      <c r="AS41" s="605" t="n">
        <v>50</v>
      </c>
      <c r="AT41" s="605" t="n">
        <v>25</v>
      </c>
      <c r="AU41" s="728" t="n">
        <v>15</v>
      </c>
      <c r="AV41" s="728" t="n">
        <v>10</v>
      </c>
      <c r="AW41" s="731" t="n">
        <v>10</v>
      </c>
      <c r="AX41" s="604" t="n">
        <v>1</v>
      </c>
      <c r="AY41" s="605" t="n">
        <v>50</v>
      </c>
      <c r="AZ41" s="605" t="n">
        <v>25</v>
      </c>
      <c r="BA41" s="728" t="n">
        <v>15</v>
      </c>
      <c r="BB41" s="728" t="n">
        <v>10</v>
      </c>
      <c r="BC41" s="731" t="n">
        <v>10</v>
      </c>
      <c r="BD41" s="604" t="n">
        <v>1</v>
      </c>
      <c r="BE41" s="605" t="n">
        <v>50</v>
      </c>
      <c r="BF41" s="605" t="n">
        <v>25</v>
      </c>
      <c r="BG41" s="728" t="n">
        <v>15</v>
      </c>
      <c r="BH41" s="728" t="n">
        <v>10</v>
      </c>
      <c r="BI41" s="731" t="n">
        <v>10</v>
      </c>
      <c r="BJ41" s="604" t="n">
        <v>1</v>
      </c>
      <c r="BK41" s="605" t="n">
        <v>50</v>
      </c>
      <c r="BL41" s="605" t="n">
        <v>25</v>
      </c>
      <c r="BM41" s="728" t="n">
        <v>15</v>
      </c>
      <c r="BN41" s="728" t="n">
        <v>10</v>
      </c>
      <c r="BO41" s="731" t="n">
        <v>10</v>
      </c>
    </row>
    <row r="42" customFormat="false" ht="16.5" hidden="false" customHeight="false" outlineLevel="0" collapsed="false">
      <c r="A42" s="620" t="s">
        <v>309</v>
      </c>
      <c r="B42" s="217" t="n">
        <f aca="false">COUNTIF(B5:B30,"&gt;1")</f>
        <v>0</v>
      </c>
      <c r="C42" s="217" t="n">
        <f aca="false">COUNTIF(C5:C30,"&gt;50")</f>
        <v>0</v>
      </c>
      <c r="D42" s="217" t="n">
        <f aca="false">COUNTIF(D5:D30,"&gt;25")</f>
        <v>0</v>
      </c>
      <c r="E42" s="217" t="n">
        <f aca="false">COUNTIF(E5:E30,"&gt;15")</f>
        <v>0</v>
      </c>
      <c r="F42" s="217" t="n">
        <f aca="false">COUNTIF(F5:F30,"&gt;10")</f>
        <v>0</v>
      </c>
      <c r="G42" s="744" t="n">
        <f aca="false">COUNTIF(G5:G30,"&gt;10")</f>
        <v>0</v>
      </c>
      <c r="H42" s="217" t="n">
        <f aca="false">COUNTIF(H5:H30,"&gt;1")</f>
        <v>0</v>
      </c>
      <c r="I42" s="217" t="n">
        <f aca="false">COUNTIF(I5:I30,"&gt;50")</f>
        <v>0</v>
      </c>
      <c r="J42" s="217" t="n">
        <f aca="false">COUNTIF(J5:J30,"&gt;25")</f>
        <v>0</v>
      </c>
      <c r="K42" s="217" t="n">
        <f aca="false">COUNTIF(K5:K30,"&gt;15")</f>
        <v>0</v>
      </c>
      <c r="L42" s="217" t="n">
        <f aca="false">COUNTIF(L5:L30,"&gt;10")</f>
        <v>0</v>
      </c>
      <c r="M42" s="744" t="n">
        <f aca="false">COUNTIF(M5:M30,"&gt;10")</f>
        <v>0</v>
      </c>
      <c r="N42" s="217" t="n">
        <f aca="false">COUNTIF(N5:N30,"&gt;1")</f>
        <v>0</v>
      </c>
      <c r="O42" s="217" t="n">
        <f aca="false">COUNTIF(O5:O30,"&gt;50")</f>
        <v>0</v>
      </c>
      <c r="P42" s="217" t="n">
        <f aca="false">COUNTIF(P5:P30,"&gt;25")</f>
        <v>0</v>
      </c>
      <c r="Q42" s="217" t="n">
        <f aca="false">COUNTIF(Q5:Q30,"&gt;15")</f>
        <v>0</v>
      </c>
      <c r="R42" s="735" t="n">
        <f aca="false">COUNTIF(R5:R30,"&gt;10")</f>
        <v>0</v>
      </c>
      <c r="S42" s="217" t="n">
        <f aca="false">COUNTIF(S5:S30,"&gt;1")</f>
        <v>0</v>
      </c>
      <c r="T42" s="217" t="n">
        <f aca="false">COUNTIF(T5:T30,"&gt;50")</f>
        <v>0</v>
      </c>
      <c r="U42" s="217" t="n">
        <f aca="false">COUNTIF(U5:U30,"&gt;25")</f>
        <v>0</v>
      </c>
      <c r="V42" s="217" t="n">
        <f aca="false">COUNTIF(V5:V30,"&gt;15")</f>
        <v>0</v>
      </c>
      <c r="W42" s="735" t="n">
        <f aca="false">COUNTIF(W5:W30,"&gt;10")</f>
        <v>0</v>
      </c>
      <c r="X42" s="217" t="n">
        <f aca="false">COUNTIF(X5:X30,"&gt;1")</f>
        <v>0</v>
      </c>
      <c r="Y42" s="217" t="n">
        <f aca="false">COUNTIF(Y5:Y30,"&gt;50")</f>
        <v>0</v>
      </c>
      <c r="Z42" s="217" t="n">
        <f aca="false">COUNTIF(Z5:Z30,"&gt;25")</f>
        <v>0</v>
      </c>
      <c r="AA42" s="217" t="n">
        <f aca="false">COUNTIF(AA5:AA30,"&gt;15")</f>
        <v>0</v>
      </c>
      <c r="AB42" s="735" t="n">
        <f aca="false">COUNTIF(AB5:AB30,"&gt;10")</f>
        <v>0</v>
      </c>
      <c r="AC42" s="217" t="n">
        <f aca="false">COUNTIF(AC5:AC30,"&gt;1")</f>
        <v>0</v>
      </c>
      <c r="AD42" s="217" t="n">
        <f aca="false">COUNTIF(AD5:AD30,"&gt;50")</f>
        <v>0</v>
      </c>
      <c r="AE42" s="217" t="n">
        <f aca="false">COUNTIF(AE5:AE30,"&gt;25")</f>
        <v>0</v>
      </c>
      <c r="AF42" s="217" t="n">
        <f aca="false">COUNTIF(AF5:AF30,"&gt;15")</f>
        <v>0</v>
      </c>
      <c r="AG42" s="735" t="n">
        <f aca="false">COUNTIF(AG5:AG30,"&gt;10")</f>
        <v>0</v>
      </c>
      <c r="AH42" s="217" t="n">
        <f aca="false">COUNTIF(AH5:AH30,"&gt;1")</f>
        <v>0</v>
      </c>
      <c r="AI42" s="217" t="n">
        <f aca="false">COUNTIF(AI5:AI30,"&gt;50")</f>
        <v>0</v>
      </c>
      <c r="AJ42" s="217" t="n">
        <f aca="false">COUNTIF(AJ5:AJ30,"&gt;25")</f>
        <v>0</v>
      </c>
      <c r="AK42" s="217" t="n">
        <f aca="false">COUNTIF(AK5:AK30,"&gt;15")</f>
        <v>0</v>
      </c>
      <c r="AL42" s="735" t="n">
        <f aca="false">COUNTIF(AL5:AL30,"&gt;10")</f>
        <v>0</v>
      </c>
      <c r="AM42" s="217" t="n">
        <f aca="false">COUNTIF(AM5:AM30,"&gt;1")</f>
        <v>0</v>
      </c>
      <c r="AN42" s="217" t="n">
        <f aca="false">COUNTIF(AN5:AN30,"&gt;50")</f>
        <v>0</v>
      </c>
      <c r="AO42" s="217" t="n">
        <f aca="false">COUNTIF(AO5:AO30,"&gt;25")</f>
        <v>0</v>
      </c>
      <c r="AP42" s="217" t="n">
        <f aca="false">COUNTIF(AP5:AP30,"&gt;15")</f>
        <v>0</v>
      </c>
      <c r="AQ42" s="735" t="n">
        <f aca="false">COUNTIF(AQ5:AQ30,"&gt;10")</f>
        <v>0</v>
      </c>
      <c r="AR42" s="217" t="n">
        <f aca="false">COUNTIF(AR5:AR30,"&gt;1")</f>
        <v>0</v>
      </c>
      <c r="AS42" s="217" t="n">
        <f aca="false">COUNTIF(AS5:AS30,"&gt;50")</f>
        <v>0</v>
      </c>
      <c r="AT42" s="217" t="n">
        <f aca="false">COUNTIF(AT5:AT30,"&gt;25")</f>
        <v>0</v>
      </c>
      <c r="AU42" s="217" t="n">
        <f aca="false">COUNTIF(AU5:AU30,"&gt;15")</f>
        <v>0</v>
      </c>
      <c r="AV42" s="217" t="n">
        <f aca="false">COUNTIF(AV5:AV30,"&gt;10")</f>
        <v>0</v>
      </c>
      <c r="AW42" s="744" t="n">
        <f aca="false">COUNTIF(AW5:AW30,"&gt;10")</f>
        <v>0</v>
      </c>
      <c r="AX42" s="217" t="n">
        <f aca="false">COUNTIF(AX5:AX30,"&gt;1")</f>
        <v>0</v>
      </c>
      <c r="AY42" s="217" t="n">
        <f aca="false">COUNTIF(AY5:AY30,"&gt;50")</f>
        <v>0</v>
      </c>
      <c r="AZ42" s="217" t="n">
        <f aca="false">COUNTIF(AZ5:AZ30,"&gt;25")</f>
        <v>0</v>
      </c>
      <c r="BA42" s="217" t="n">
        <f aca="false">COUNTIF(BA5:BA30,"&gt;15")</f>
        <v>0</v>
      </c>
      <c r="BB42" s="217" t="n">
        <f aca="false">COUNTIF(BB5:BB30,"&gt;10")</f>
        <v>0</v>
      </c>
      <c r="BC42" s="744" t="n">
        <f aca="false">COUNTIF(BC5:BC30,"&gt;10")</f>
        <v>0</v>
      </c>
      <c r="BD42" s="217" t="n">
        <f aca="false">COUNTIF(BD5:BD30,"&gt;1")</f>
        <v>0</v>
      </c>
      <c r="BE42" s="217" t="n">
        <f aca="false">COUNTIF(BE5:BE30,"&gt;50")</f>
        <v>0</v>
      </c>
      <c r="BF42" s="217" t="n">
        <f aca="false">COUNTIF(BF5:BF30,"&gt;25")</f>
        <v>0</v>
      </c>
      <c r="BG42" s="217" t="n">
        <f aca="false">COUNTIF(BG5:BG30,"&gt;15")</f>
        <v>0</v>
      </c>
      <c r="BH42" s="217" t="n">
        <f aca="false">COUNTIF(BH5:BH30,"&gt;10")</f>
        <v>0</v>
      </c>
      <c r="BI42" s="744" t="n">
        <f aca="false">COUNTIF(BI5:BI30,"&gt;10")</f>
        <v>0</v>
      </c>
      <c r="BJ42" s="217" t="n">
        <f aca="false">COUNTIF(BJ5:BJ30,"&gt;1")</f>
        <v>0</v>
      </c>
      <c r="BK42" s="217" t="n">
        <f aca="false">COUNTIF(BK5:BK30,"&gt;50")</f>
        <v>0</v>
      </c>
      <c r="BL42" s="217" t="n">
        <f aca="false">COUNTIF(BL5:BL30,"&gt;25")</f>
        <v>0</v>
      </c>
      <c r="BM42" s="217" t="n">
        <f aca="false">COUNTIF(BM5:BM30,"&gt;15")</f>
        <v>0</v>
      </c>
      <c r="BN42" s="217" t="n">
        <f aca="false">COUNTIF(BN5:BN30,"&gt;10")</f>
        <v>0</v>
      </c>
      <c r="BO42" s="744" t="n">
        <f aca="false">COUNTIF(BO5:BO30,"&gt;10")</f>
        <v>0</v>
      </c>
    </row>
    <row r="43" customFormat="false" ht="15.75" hidden="false" customHeight="false" outlineLevel="0" collapsed="false">
      <c r="A43" s="4" t="s">
        <v>354</v>
      </c>
    </row>
    <row r="44" customFormat="false" ht="15.75" hidden="false" customHeight="false" outlineLevel="0" collapsed="false">
      <c r="A44" s="4" t="s">
        <v>349</v>
      </c>
    </row>
    <row r="45" customFormat="false" ht="15.75" hidden="false" customHeight="false" outlineLevel="0" collapsed="false">
      <c r="A45" s="4" t="s">
        <v>350</v>
      </c>
    </row>
    <row r="46" customFormat="false" ht="15.75" hidden="false" customHeight="false" outlineLevel="0" collapsed="false">
      <c r="A46" s="4" t="s">
        <v>351</v>
      </c>
    </row>
    <row r="47" customFormat="false" ht="15.75" hidden="false" customHeight="false" outlineLevel="0" collapsed="false">
      <c r="A47" s="4" t="s">
        <v>352</v>
      </c>
    </row>
    <row r="48" customFormat="false" ht="15.75" hidden="false" customHeight="false" outlineLevel="0" collapsed="false">
      <c r="A48" s="4" t="s">
        <v>353</v>
      </c>
    </row>
    <row r="49" customFormat="false" ht="15" hidden="false" customHeight="false" outlineLevel="0" collapsed="false">
      <c r="A49" s="98" t="s">
        <v>81</v>
      </c>
    </row>
  </sheetData>
  <mergeCells count="13">
    <mergeCell ref="B1:BO1"/>
    <mergeCell ref="B2:G2"/>
    <mergeCell ref="H2:M2"/>
    <mergeCell ref="N2:R2"/>
    <mergeCell ref="S2:W2"/>
    <mergeCell ref="X2:AB2"/>
    <mergeCell ref="AC2:AG2"/>
    <mergeCell ref="AH2:AL2"/>
    <mergeCell ref="AM2:AQ2"/>
    <mergeCell ref="AR2:AW2"/>
    <mergeCell ref="AX2:BC2"/>
    <mergeCell ref="BD2:BI2"/>
    <mergeCell ref="BJ2:BO2"/>
  </mergeCells>
  <conditionalFormatting sqref="H28:H30 K5:K21 AH22:AH30 S22:S30 X5:X15 X22:X30 AC22:AC30 E5:H21 B5:B21 K28:K30 AU5:AU21 AU28:AU30 AX28:AX30 BA28:BA30 AR5:AR30 AX22:BC27 BD28:BD30 BG28:BG30 BD23:BI23 BD25:BI27">
    <cfRule type="cellIs" priority="2" operator="greaterThan" aboveAverage="0" equalAverage="0" bottom="0" percent="0" rank="0" text="" dxfId="341">
      <formula>1</formula>
    </cfRule>
    <cfRule type="cellIs" priority="3" operator="greaterThan" aboveAverage="0" equalAverage="0" bottom="0" percent="0" rank="0" text="" dxfId="342">
      <formula>0.05</formula>
    </cfRule>
  </conditionalFormatting>
  <conditionalFormatting sqref="I28:I30 AI22:AI30 C5:C21 T22:T30 Y5:Y7 Y10:Y15 Y19:Y30 AD22:AD30 I5:I21 O25 O28:O30 AY28:AY30 AS5:AS30 BE28:BE30">
    <cfRule type="cellIs" priority="4" operator="greaterThan" aboveAverage="0" equalAverage="0" bottom="0" percent="0" rank="0" text="" dxfId="343">
      <formula>50</formula>
    </cfRule>
    <cfRule type="cellIs" priority="5" operator="greaterThan" aboveAverage="0" equalAverage="0" bottom="0" percent="0" rank="0" text="" dxfId="344">
      <formula>0.05</formula>
    </cfRule>
  </conditionalFormatting>
  <conditionalFormatting sqref="J28:J30 AJ22:AK30 D5:D21 U22:V30 Z5:Z15 Z19:AA30 AA5:AA7 AA9:AA10 AA14:AA15 AE22:AF30 J5:J21 P25 P28:P30 AT5:AT21 AZ28:AZ30 AT22:AU30 BF28:BF30">
    <cfRule type="cellIs" priority="6" operator="greaterThan" aboveAverage="0" equalAverage="0" bottom="0" percent="0" rank="0" text="" dxfId="345">
      <formula>25</formula>
    </cfRule>
    <cfRule type="cellIs" priority="7" operator="greaterThan" aboveAverage="0" equalAverage="0" bottom="0" percent="0" rank="0" text="" dxfId="346">
      <formula>0.05</formula>
    </cfRule>
  </conditionalFormatting>
  <conditionalFormatting sqref="N28:N30 N25 Q25 Q28:Q30">
    <cfRule type="cellIs" priority="8" operator="greaterThan" aboveAverage="0" equalAverage="0" bottom="0" percent="0" rank="0" text="" dxfId="347">
      <formula>15</formula>
    </cfRule>
    <cfRule type="cellIs" priority="9" operator="greaterThan" aboveAverage="0" equalAverage="0" bottom="0" percent="0" rank="0" text="" dxfId="348">
      <formula>0.05</formula>
    </cfRule>
  </conditionalFormatting>
  <conditionalFormatting sqref="BJ28:BJ30 BM28:BM30 BJ25:BO25">
    <cfRule type="cellIs" priority="10" operator="greaterThan" aboveAverage="0" equalAverage="0" bottom="0" percent="0" rank="0" text="" dxfId="349">
      <formula>1</formula>
    </cfRule>
    <cfRule type="cellIs" priority="11" operator="greaterThan" aboveAverage="0" equalAverage="0" bottom="0" percent="0" rank="0" text="" dxfId="350">
      <formula>0.05</formula>
    </cfRule>
  </conditionalFormatting>
  <conditionalFormatting sqref="BK28:BK30">
    <cfRule type="cellIs" priority="12" operator="greaterThan" aboveAverage="0" equalAverage="0" bottom="0" percent="0" rank="0" text="" dxfId="351">
      <formula>50</formula>
    </cfRule>
    <cfRule type="cellIs" priority="13" operator="greaterThan" aboveAverage="0" equalAverage="0" bottom="0" percent="0" rank="0" text="" dxfId="352">
      <formula>0.05</formula>
    </cfRule>
  </conditionalFormatting>
  <conditionalFormatting sqref="BL28:BL30">
    <cfRule type="cellIs" priority="14" operator="greaterThan" aboveAverage="0" equalAverage="0" bottom="0" percent="0" rank="0" text="" dxfId="353">
      <formula>25</formula>
    </cfRule>
    <cfRule type="cellIs" priority="15" operator="greaterThan" aboveAverage="0" equalAverage="0" bottom="0" percent="0" rank="0" text="" dxfId="354">
      <formula>0.05</formula>
    </cfRule>
  </conditionalFormatting>
  <conditionalFormatting sqref="BM5:BM21 BM28:BM30 BJ5:BJ21 BJ25 BJ28:BJ30">
    <cfRule type="cellIs" priority="16" operator="greaterThan" aboveAverage="0" equalAverage="0" bottom="0" percent="0" rank="0" text="" dxfId="355">
      <formula>1</formula>
    </cfRule>
    <cfRule type="cellIs" priority="17" operator="greaterThan" aboveAverage="0" equalAverage="0" bottom="0" percent="0" rank="0" text="" dxfId="356">
      <formula>0.05</formula>
    </cfRule>
  </conditionalFormatting>
  <conditionalFormatting sqref="BK5:BK21 BK25 BK28:BK30">
    <cfRule type="cellIs" priority="18" operator="greaterThan" aboveAverage="0" equalAverage="0" bottom="0" percent="0" rank="0" text="" dxfId="357">
      <formula>50</formula>
    </cfRule>
    <cfRule type="cellIs" priority="19" operator="greaterThan" aboveAverage="0" equalAverage="0" bottom="0" percent="0" rank="0" text="" dxfId="358">
      <formula>0.05</formula>
    </cfRule>
  </conditionalFormatting>
  <conditionalFormatting sqref="BL5:BL21 BL25:BM25 BL28:BM30">
    <cfRule type="cellIs" priority="20" operator="greaterThan" aboveAverage="0" equalAverage="0" bottom="0" percent="0" rank="0" text="" dxfId="359">
      <formula>25</formula>
    </cfRule>
    <cfRule type="cellIs" priority="21" operator="greaterThan" aboveAverage="0" equalAverage="0" bottom="0" percent="0" rank="0" text="" dxfId="360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S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1" width="5.71"/>
    <col collapsed="false" customWidth="true" hidden="false" outlineLevel="0" max="7" min="7" style="1" width="7.42"/>
    <col collapsed="false" customWidth="true" hidden="false" outlineLevel="0" max="12" min="8" style="1" width="5.71"/>
    <col collapsed="false" customWidth="true" hidden="false" outlineLevel="0" max="13" min="13" style="1" width="8.14"/>
    <col collapsed="false" customWidth="true" hidden="false" outlineLevel="0" max="16" min="14" style="1" width="5.71"/>
    <col collapsed="false" customWidth="true" hidden="false" outlineLevel="0" max="18" min="17" style="1" width="6.99"/>
    <col collapsed="false" customWidth="true" hidden="false" outlineLevel="0" max="24" min="19" style="1" width="5.71"/>
    <col collapsed="false" customWidth="true" hidden="true" outlineLevel="0" max="39" min="25" style="1" width="5.71"/>
    <col collapsed="false" customWidth="true" hidden="true" outlineLevel="0" max="44" min="40" style="1" width="6.7"/>
    <col collapsed="false" customWidth="true" hidden="false" outlineLevel="0" max="54" min="45" style="1" width="8.14"/>
    <col collapsed="false" customWidth="true" hidden="false" outlineLevel="0" max="55" min="55" style="1" width="6.99"/>
    <col collapsed="false" customWidth="true" hidden="false" outlineLevel="0" max="56" min="56" style="1" width="7.7"/>
    <col collapsed="false" customWidth="true" hidden="false" outlineLevel="0" max="61" min="57" style="1" width="5.85"/>
    <col collapsed="false" customWidth="true" hidden="false" outlineLevel="0" max="62" min="62" style="1" width="7.56"/>
    <col collapsed="false" customWidth="true" hidden="false" outlineLevel="0" max="67" min="63" style="1" width="5.85"/>
    <col collapsed="false" customWidth="true" hidden="false" outlineLevel="0" max="68" min="68" style="1" width="7.56"/>
    <col collapsed="false" customWidth="false" hidden="false" outlineLevel="0" max="257" min="69" style="1" width="9.14"/>
  </cols>
  <sheetData>
    <row r="1" s="7" customFormat="true" ht="51" hidden="false" customHeight="true" outlineLevel="0" collapsed="false">
      <c r="A1" s="99" t="s">
        <v>0</v>
      </c>
      <c r="B1" s="100" t="s">
        <v>33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634"/>
      <c r="U1" s="634"/>
      <c r="V1" s="634"/>
      <c r="W1" s="634"/>
      <c r="X1" s="634"/>
      <c r="Y1" s="634"/>
      <c r="Z1" s="634"/>
      <c r="AA1" s="634"/>
      <c r="AB1" s="634"/>
      <c r="AC1" s="634"/>
      <c r="AD1" s="634"/>
      <c r="AE1" s="634"/>
      <c r="AF1" s="634"/>
      <c r="AG1" s="634"/>
      <c r="AH1" s="634"/>
      <c r="AI1" s="634"/>
      <c r="AJ1" s="634"/>
      <c r="AK1" s="634"/>
      <c r="AL1" s="634"/>
      <c r="AM1" s="634"/>
      <c r="AN1" s="634"/>
      <c r="AO1" s="634"/>
      <c r="AP1" s="634"/>
      <c r="AQ1" s="634"/>
      <c r="AR1" s="634"/>
      <c r="AS1" s="634"/>
      <c r="AT1" s="634"/>
      <c r="AU1" s="634"/>
      <c r="AV1" s="634"/>
      <c r="AW1" s="634"/>
      <c r="AX1" s="634"/>
      <c r="AY1" s="634"/>
      <c r="AZ1" s="634"/>
      <c r="BA1" s="634"/>
      <c r="BB1" s="634"/>
      <c r="BC1" s="634"/>
      <c r="BD1" s="634"/>
      <c r="BE1" s="634"/>
      <c r="BF1" s="634"/>
      <c r="BG1" s="634"/>
      <c r="BH1" s="634"/>
      <c r="BI1" s="634"/>
      <c r="BJ1" s="634"/>
      <c r="BK1" s="634"/>
      <c r="BL1" s="634"/>
      <c r="BM1" s="634"/>
      <c r="BN1" s="634"/>
      <c r="BO1" s="634"/>
      <c r="BP1" s="634"/>
      <c r="BQ1" s="28"/>
    </row>
    <row r="2" s="7" customFormat="true" ht="24" hidden="false" customHeight="true" outlineLevel="0" collapsed="false">
      <c r="A2" s="117" t="s">
        <v>2</v>
      </c>
      <c r="B2" s="9" t="n">
        <v>40569</v>
      </c>
      <c r="C2" s="9"/>
      <c r="D2" s="9"/>
      <c r="E2" s="9"/>
      <c r="F2" s="9"/>
      <c r="G2" s="9"/>
      <c r="H2" s="490" t="n">
        <v>40634</v>
      </c>
      <c r="I2" s="490"/>
      <c r="J2" s="490"/>
      <c r="K2" s="490"/>
      <c r="L2" s="490"/>
      <c r="M2" s="490"/>
      <c r="N2" s="624" t="n">
        <v>40664</v>
      </c>
      <c r="O2" s="624"/>
      <c r="P2" s="624"/>
      <c r="Q2" s="624"/>
      <c r="R2" s="624"/>
      <c r="S2" s="624"/>
      <c r="T2" s="745"/>
      <c r="U2" s="745"/>
      <c r="V2" s="745"/>
      <c r="W2" s="745"/>
      <c r="X2" s="745"/>
      <c r="Y2" s="745"/>
      <c r="Z2" s="745"/>
      <c r="AA2" s="745"/>
      <c r="AB2" s="745"/>
      <c r="AC2" s="745"/>
      <c r="AD2" s="745"/>
      <c r="AE2" s="745"/>
      <c r="AF2" s="745"/>
      <c r="AG2" s="745"/>
      <c r="AH2" s="745"/>
      <c r="AI2" s="745"/>
      <c r="AJ2" s="745"/>
      <c r="AK2" s="745"/>
      <c r="AL2" s="745"/>
      <c r="AM2" s="745"/>
      <c r="AN2" s="745"/>
      <c r="AO2" s="745"/>
      <c r="AP2" s="745"/>
      <c r="AQ2" s="745"/>
      <c r="AR2" s="745"/>
      <c r="AS2" s="745"/>
      <c r="AT2" s="745"/>
      <c r="AU2" s="745"/>
      <c r="AV2" s="745"/>
      <c r="AW2" s="745"/>
      <c r="AX2" s="745"/>
      <c r="AY2" s="745"/>
      <c r="AZ2" s="745"/>
      <c r="BA2" s="745"/>
      <c r="BB2" s="745"/>
      <c r="BC2" s="745"/>
      <c r="BD2" s="745"/>
      <c r="BE2" s="745"/>
      <c r="BF2" s="745"/>
      <c r="BG2" s="745"/>
      <c r="BH2" s="745"/>
      <c r="BI2" s="745"/>
      <c r="BJ2" s="745"/>
      <c r="BK2" s="745"/>
      <c r="BL2" s="745"/>
      <c r="BM2" s="745"/>
      <c r="BN2" s="745"/>
      <c r="BO2" s="745"/>
      <c r="BP2" s="745"/>
      <c r="BQ2" s="28"/>
    </row>
    <row r="3" customFormat="false" ht="15.75" hidden="false" customHeight="false" outlineLevel="0" collapsed="false">
      <c r="A3" s="656"/>
      <c r="B3" s="541" t="s">
        <v>3</v>
      </c>
      <c r="C3" s="542" t="s">
        <v>3</v>
      </c>
      <c r="D3" s="542" t="s">
        <v>3</v>
      </c>
      <c r="E3" s="542" t="s">
        <v>3</v>
      </c>
      <c r="F3" s="542" t="s">
        <v>3</v>
      </c>
      <c r="G3" s="626" t="s">
        <v>3</v>
      </c>
      <c r="H3" s="541" t="s">
        <v>3</v>
      </c>
      <c r="I3" s="542" t="s">
        <v>3</v>
      </c>
      <c r="J3" s="542" t="s">
        <v>3</v>
      </c>
      <c r="K3" s="542" t="s">
        <v>3</v>
      </c>
      <c r="L3" s="542" t="s">
        <v>3</v>
      </c>
      <c r="M3" s="423" t="s">
        <v>3</v>
      </c>
      <c r="N3" s="422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423" t="s">
        <v>3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</row>
    <row r="4" customFormat="false" ht="21" hidden="false" customHeight="true" outlineLevel="0" collapsed="false">
      <c r="A4" s="656"/>
      <c r="B4" s="589" t="s">
        <v>338</v>
      </c>
      <c r="C4" s="12" t="s">
        <v>339</v>
      </c>
      <c r="D4" s="12" t="s">
        <v>341</v>
      </c>
      <c r="E4" s="12" t="s">
        <v>340</v>
      </c>
      <c r="F4" s="12" t="s">
        <v>355</v>
      </c>
      <c r="G4" s="737" t="s">
        <v>356</v>
      </c>
      <c r="H4" s="589" t="s">
        <v>338</v>
      </c>
      <c r="I4" s="12" t="s">
        <v>339</v>
      </c>
      <c r="J4" s="12" t="s">
        <v>341</v>
      </c>
      <c r="K4" s="12" t="s">
        <v>340</v>
      </c>
      <c r="L4" s="12" t="s">
        <v>355</v>
      </c>
      <c r="M4" s="716" t="s">
        <v>356</v>
      </c>
      <c r="N4" s="589" t="s">
        <v>338</v>
      </c>
      <c r="O4" s="12" t="s">
        <v>339</v>
      </c>
      <c r="P4" s="12" t="s">
        <v>341</v>
      </c>
      <c r="Q4" s="12" t="s">
        <v>340</v>
      </c>
      <c r="R4" s="12" t="s">
        <v>355</v>
      </c>
      <c r="S4" s="716" t="s">
        <v>342</v>
      </c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</row>
    <row r="5" customFormat="false" ht="18" hidden="false" customHeight="true" outlineLevel="0" collapsed="false">
      <c r="A5" s="138" t="s">
        <v>228</v>
      </c>
      <c r="B5" s="140" t="n">
        <v>0.05</v>
      </c>
      <c r="C5" s="18" t="n">
        <v>0.05</v>
      </c>
      <c r="D5" s="18" t="n">
        <v>0.05</v>
      </c>
      <c r="E5" s="18" t="n">
        <v>0.05</v>
      </c>
      <c r="F5" s="18" t="n">
        <v>0.05</v>
      </c>
      <c r="G5" s="430" t="n">
        <v>0.05</v>
      </c>
      <c r="H5" s="140" t="n">
        <v>0.05</v>
      </c>
      <c r="I5" s="18" t="n">
        <v>0.05</v>
      </c>
      <c r="J5" s="18" t="n">
        <v>0.05</v>
      </c>
      <c r="K5" s="18" t="n">
        <v>0.05</v>
      </c>
      <c r="L5" s="18" t="n">
        <v>0.05</v>
      </c>
      <c r="M5" s="142" t="n">
        <v>0.05</v>
      </c>
      <c r="N5" s="155" t="s">
        <v>66</v>
      </c>
      <c r="O5" s="14" t="s">
        <v>66</v>
      </c>
      <c r="P5" s="14" t="s">
        <v>66</v>
      </c>
      <c r="Q5" s="14" t="s">
        <v>66</v>
      </c>
      <c r="R5" s="18" t="n">
        <v>0.05</v>
      </c>
      <c r="S5" s="290" t="s">
        <v>66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</row>
    <row r="6" customFormat="false" ht="18" hidden="false" customHeight="true" outlineLevel="0" collapsed="false">
      <c r="A6" s="138" t="s">
        <v>229</v>
      </c>
      <c r="B6" s="140" t="n">
        <v>0.05</v>
      </c>
      <c r="C6" s="18" t="n">
        <v>0.05</v>
      </c>
      <c r="D6" s="18" t="n">
        <v>0.05</v>
      </c>
      <c r="E6" s="18" t="n">
        <v>0.05</v>
      </c>
      <c r="F6" s="18" t="n">
        <v>0.05</v>
      </c>
      <c r="G6" s="430" t="n">
        <v>0.05</v>
      </c>
      <c r="H6" s="140" t="n">
        <v>0.05</v>
      </c>
      <c r="I6" s="18" t="n">
        <v>0.05</v>
      </c>
      <c r="J6" s="18" t="n">
        <v>0.05</v>
      </c>
      <c r="K6" s="18" t="n">
        <v>0.05</v>
      </c>
      <c r="L6" s="18" t="n">
        <v>0.05</v>
      </c>
      <c r="M6" s="142" t="n">
        <v>0.05</v>
      </c>
      <c r="N6" s="155" t="s">
        <v>66</v>
      </c>
      <c r="O6" s="14" t="s">
        <v>66</v>
      </c>
      <c r="P6" s="14" t="s">
        <v>66</v>
      </c>
      <c r="Q6" s="14" t="s">
        <v>66</v>
      </c>
      <c r="R6" s="18" t="n">
        <v>0.05</v>
      </c>
      <c r="S6" s="290" t="s">
        <v>66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18" hidden="false" customHeight="true" outlineLevel="0" collapsed="false">
      <c r="A7" s="138" t="s">
        <v>231</v>
      </c>
      <c r="B7" s="140" t="n">
        <v>0.05</v>
      </c>
      <c r="C7" s="18" t="n">
        <v>0.05</v>
      </c>
      <c r="D7" s="18" t="n">
        <v>0.05</v>
      </c>
      <c r="E7" s="18" t="n">
        <v>0.05</v>
      </c>
      <c r="F7" s="18" t="n">
        <v>0.05</v>
      </c>
      <c r="G7" s="430" t="n">
        <v>0.05</v>
      </c>
      <c r="H7" s="140" t="n">
        <v>0.05</v>
      </c>
      <c r="I7" s="18" t="n">
        <v>0.05</v>
      </c>
      <c r="J7" s="18" t="n">
        <v>0.05</v>
      </c>
      <c r="K7" s="18" t="n">
        <v>0.05</v>
      </c>
      <c r="L7" s="18" t="n">
        <v>0.05</v>
      </c>
      <c r="M7" s="142" t="n">
        <v>0.05</v>
      </c>
      <c r="N7" s="155" t="s">
        <v>66</v>
      </c>
      <c r="O7" s="14" t="s">
        <v>66</v>
      </c>
      <c r="P7" s="14" t="s">
        <v>66</v>
      </c>
      <c r="Q7" s="14" t="s">
        <v>66</v>
      </c>
      <c r="R7" s="18" t="n">
        <v>0.05</v>
      </c>
      <c r="S7" s="290" t="s">
        <v>66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</row>
    <row r="8" customFormat="false" ht="18" hidden="false" customHeight="true" outlineLevel="0" collapsed="false">
      <c r="A8" s="138" t="s">
        <v>232</v>
      </c>
      <c r="B8" s="140" t="n">
        <v>0.05</v>
      </c>
      <c r="C8" s="18" t="n">
        <v>0.05</v>
      </c>
      <c r="D8" s="18" t="n">
        <v>0.05</v>
      </c>
      <c r="E8" s="18" t="n">
        <v>0.05</v>
      </c>
      <c r="F8" s="18" t="n">
        <v>0.05</v>
      </c>
      <c r="G8" s="430" t="n">
        <v>0.05</v>
      </c>
      <c r="H8" s="140" t="n">
        <v>0.05</v>
      </c>
      <c r="I8" s="18" t="n">
        <v>0.05</v>
      </c>
      <c r="J8" s="18" t="n">
        <v>0.05</v>
      </c>
      <c r="K8" s="18" t="n">
        <v>0.05</v>
      </c>
      <c r="L8" s="18" t="n">
        <v>0.05</v>
      </c>
      <c r="M8" s="142" t="n">
        <v>0.05</v>
      </c>
      <c r="N8" s="155" t="s">
        <v>66</v>
      </c>
      <c r="O8" s="14" t="s">
        <v>66</v>
      </c>
      <c r="P8" s="14" t="s">
        <v>66</v>
      </c>
      <c r="Q8" s="14" t="s">
        <v>66</v>
      </c>
      <c r="R8" s="18" t="n">
        <v>0.05</v>
      </c>
      <c r="S8" s="290" t="s">
        <v>66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</row>
    <row r="9" customFormat="false" ht="18" hidden="false" customHeight="true" outlineLevel="0" collapsed="false">
      <c r="A9" s="138" t="s">
        <v>234</v>
      </c>
      <c r="B9" s="140" t="n">
        <v>0.05</v>
      </c>
      <c r="C9" s="18" t="n">
        <v>0.05</v>
      </c>
      <c r="D9" s="18" t="n">
        <v>0.05</v>
      </c>
      <c r="E9" s="18" t="n">
        <v>0.05</v>
      </c>
      <c r="F9" s="18" t="n">
        <v>0.05</v>
      </c>
      <c r="G9" s="430" t="n">
        <v>0.05</v>
      </c>
      <c r="H9" s="140" t="n">
        <v>0.05</v>
      </c>
      <c r="I9" s="18" t="n">
        <v>0.05</v>
      </c>
      <c r="J9" s="18" t="n">
        <v>0.05</v>
      </c>
      <c r="K9" s="18" t="n">
        <v>0.05</v>
      </c>
      <c r="L9" s="18" t="n">
        <v>0.05</v>
      </c>
      <c r="M9" s="142" t="n">
        <v>0.05</v>
      </c>
      <c r="N9" s="155" t="s">
        <v>66</v>
      </c>
      <c r="O9" s="14" t="s">
        <v>66</v>
      </c>
      <c r="P9" s="14" t="s">
        <v>66</v>
      </c>
      <c r="Q9" s="14" t="s">
        <v>66</v>
      </c>
      <c r="R9" s="18" t="n">
        <v>0.05</v>
      </c>
      <c r="S9" s="290" t="s">
        <v>66</v>
      </c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</row>
    <row r="10" customFormat="false" ht="18" hidden="false" customHeight="true" outlineLevel="0" collapsed="false">
      <c r="A10" s="138" t="s">
        <v>235</v>
      </c>
      <c r="B10" s="140" t="n">
        <v>0.05</v>
      </c>
      <c r="C10" s="18" t="n">
        <v>0.05</v>
      </c>
      <c r="D10" s="18" t="n">
        <v>0.05</v>
      </c>
      <c r="E10" s="18" t="n">
        <v>0.05</v>
      </c>
      <c r="F10" s="18" t="n">
        <v>0.05</v>
      </c>
      <c r="G10" s="430" t="n">
        <v>0.05</v>
      </c>
      <c r="H10" s="140" t="n">
        <v>0.05</v>
      </c>
      <c r="I10" s="18" t="n">
        <v>0.05</v>
      </c>
      <c r="J10" s="18" t="n">
        <v>0.05</v>
      </c>
      <c r="K10" s="18" t="n">
        <v>0.05</v>
      </c>
      <c r="L10" s="18" t="n">
        <v>0.05</v>
      </c>
      <c r="M10" s="142" t="n">
        <v>0.05</v>
      </c>
      <c r="N10" s="155" t="s">
        <v>66</v>
      </c>
      <c r="O10" s="14" t="s">
        <v>66</v>
      </c>
      <c r="P10" s="14" t="s">
        <v>66</v>
      </c>
      <c r="Q10" s="14" t="s">
        <v>66</v>
      </c>
      <c r="R10" s="18" t="n">
        <v>0.05</v>
      </c>
      <c r="S10" s="290" t="s">
        <v>66</v>
      </c>
    </row>
    <row r="11" customFormat="false" ht="18" hidden="false" customHeight="true" outlineLevel="0" collapsed="false">
      <c r="A11" s="138" t="s">
        <v>236</v>
      </c>
      <c r="B11" s="140" t="n">
        <v>0.05</v>
      </c>
      <c r="C11" s="18" t="n">
        <v>0.05</v>
      </c>
      <c r="D11" s="18" t="n">
        <v>0.05</v>
      </c>
      <c r="E11" s="18" t="n">
        <v>0.05</v>
      </c>
      <c r="F11" s="18" t="n">
        <v>0.05</v>
      </c>
      <c r="G11" s="430" t="n">
        <v>0.05</v>
      </c>
      <c r="H11" s="140" t="n">
        <v>0.05</v>
      </c>
      <c r="I11" s="18" t="n">
        <v>0.05</v>
      </c>
      <c r="J11" s="18" t="n">
        <v>0.05</v>
      </c>
      <c r="K11" s="18" t="n">
        <v>0.05</v>
      </c>
      <c r="L11" s="18" t="n">
        <v>0.05</v>
      </c>
      <c r="M11" s="142" t="n">
        <v>0.05</v>
      </c>
      <c r="N11" s="155" t="s">
        <v>66</v>
      </c>
      <c r="O11" s="14" t="s">
        <v>66</v>
      </c>
      <c r="P11" s="14" t="s">
        <v>66</v>
      </c>
      <c r="Q11" s="14" t="s">
        <v>66</v>
      </c>
      <c r="R11" s="18" t="n">
        <v>0.05</v>
      </c>
      <c r="S11" s="290" t="s">
        <v>66</v>
      </c>
    </row>
    <row r="12" customFormat="false" ht="18" hidden="false" customHeight="true" outlineLevel="0" collapsed="false">
      <c r="A12" s="138" t="s">
        <v>237</v>
      </c>
      <c r="B12" s="140" t="n">
        <v>0.05</v>
      </c>
      <c r="C12" s="18" t="n">
        <v>0.05</v>
      </c>
      <c r="D12" s="18" t="n">
        <v>0.05</v>
      </c>
      <c r="E12" s="18" t="n">
        <v>0.05</v>
      </c>
      <c r="F12" s="18" t="n">
        <v>0.05</v>
      </c>
      <c r="G12" s="430" t="n">
        <v>0.05</v>
      </c>
      <c r="H12" s="140" t="n">
        <v>0.05</v>
      </c>
      <c r="I12" s="18" t="n">
        <v>0.05</v>
      </c>
      <c r="J12" s="18" t="n">
        <v>0.05</v>
      </c>
      <c r="K12" s="18" t="n">
        <v>0.05</v>
      </c>
      <c r="L12" s="18" t="n">
        <v>0.05</v>
      </c>
      <c r="M12" s="142" t="n">
        <v>0.05</v>
      </c>
      <c r="N12" s="155" t="s">
        <v>66</v>
      </c>
      <c r="O12" s="14" t="s">
        <v>66</v>
      </c>
      <c r="P12" s="14" t="s">
        <v>66</v>
      </c>
      <c r="Q12" s="14" t="s">
        <v>66</v>
      </c>
      <c r="R12" s="18" t="n">
        <v>0.05</v>
      </c>
      <c r="S12" s="290" t="s">
        <v>66</v>
      </c>
    </row>
    <row r="13" customFormat="false" ht="18" hidden="false" customHeight="true" outlineLevel="0" collapsed="false">
      <c r="A13" s="138" t="s">
        <v>238</v>
      </c>
      <c r="B13" s="140" t="n">
        <v>0.05</v>
      </c>
      <c r="C13" s="18" t="n">
        <v>0.05</v>
      </c>
      <c r="D13" s="18" t="n">
        <v>0.05</v>
      </c>
      <c r="E13" s="18" t="n">
        <v>0.05</v>
      </c>
      <c r="F13" s="18" t="n">
        <v>0.05</v>
      </c>
      <c r="G13" s="430" t="n">
        <v>0.05</v>
      </c>
      <c r="H13" s="140" t="n">
        <v>0.05</v>
      </c>
      <c r="I13" s="18" t="n">
        <v>0.05</v>
      </c>
      <c r="J13" s="18" t="n">
        <v>0.05</v>
      </c>
      <c r="K13" s="18" t="n">
        <v>0.05</v>
      </c>
      <c r="L13" s="18" t="n">
        <v>0.05</v>
      </c>
      <c r="M13" s="142" t="n">
        <v>0.05</v>
      </c>
      <c r="N13" s="155" t="s">
        <v>66</v>
      </c>
      <c r="O13" s="14" t="s">
        <v>66</v>
      </c>
      <c r="P13" s="14" t="s">
        <v>66</v>
      </c>
      <c r="Q13" s="14" t="s">
        <v>66</v>
      </c>
      <c r="R13" s="18" t="n">
        <v>0.05</v>
      </c>
      <c r="S13" s="290" t="s">
        <v>66</v>
      </c>
    </row>
    <row r="14" customFormat="false" ht="18" hidden="false" customHeight="true" outlineLevel="0" collapsed="false">
      <c r="A14" s="138" t="s">
        <v>239</v>
      </c>
      <c r="B14" s="140" t="n">
        <v>0.05</v>
      </c>
      <c r="C14" s="18" t="n">
        <v>0.05</v>
      </c>
      <c r="D14" s="18" t="n">
        <v>0.05</v>
      </c>
      <c r="E14" s="18" t="n">
        <v>0.05</v>
      </c>
      <c r="F14" s="18" t="n">
        <v>0.05</v>
      </c>
      <c r="G14" s="430" t="n">
        <v>0.05</v>
      </c>
      <c r="H14" s="140" t="n">
        <v>0.05</v>
      </c>
      <c r="I14" s="18" t="n">
        <v>0.05</v>
      </c>
      <c r="J14" s="18" t="n">
        <v>0.05</v>
      </c>
      <c r="K14" s="18" t="n">
        <v>0.05</v>
      </c>
      <c r="L14" s="18" t="n">
        <v>0.05</v>
      </c>
      <c r="M14" s="142" t="n">
        <v>0.05</v>
      </c>
      <c r="N14" s="155" t="s">
        <v>66</v>
      </c>
      <c r="O14" s="14" t="s">
        <v>66</v>
      </c>
      <c r="P14" s="14" t="s">
        <v>66</v>
      </c>
      <c r="Q14" s="14" t="s">
        <v>66</v>
      </c>
      <c r="R14" s="18" t="n">
        <v>0.05</v>
      </c>
      <c r="S14" s="290" t="s">
        <v>66</v>
      </c>
    </row>
    <row r="15" customFormat="false" ht="18" hidden="false" customHeight="true" outlineLevel="0" collapsed="false">
      <c r="A15" s="138" t="s">
        <v>241</v>
      </c>
      <c r="B15" s="140" t="n">
        <v>0.05</v>
      </c>
      <c r="C15" s="18" t="n">
        <v>0.05</v>
      </c>
      <c r="D15" s="18" t="n">
        <v>0.05</v>
      </c>
      <c r="E15" s="18" t="n">
        <v>0.05</v>
      </c>
      <c r="F15" s="18" t="n">
        <v>0.05</v>
      </c>
      <c r="G15" s="430" t="n">
        <v>0.05</v>
      </c>
      <c r="H15" s="140" t="n">
        <v>0.05</v>
      </c>
      <c r="I15" s="18" t="n">
        <v>0.05</v>
      </c>
      <c r="J15" s="18" t="n">
        <v>0.05</v>
      </c>
      <c r="K15" s="18" t="n">
        <v>0.05</v>
      </c>
      <c r="L15" s="18" t="n">
        <v>0.05</v>
      </c>
      <c r="M15" s="142" t="n">
        <v>0.05</v>
      </c>
      <c r="N15" s="746" t="s">
        <v>66</v>
      </c>
      <c r="O15" s="187" t="s">
        <v>66</v>
      </c>
      <c r="P15" s="187" t="s">
        <v>66</v>
      </c>
      <c r="Q15" s="187" t="s">
        <v>66</v>
      </c>
      <c r="R15" s="90" t="n">
        <v>0.05</v>
      </c>
      <c r="S15" s="747" t="s">
        <v>66</v>
      </c>
    </row>
    <row r="16" customFormat="false" ht="18" hidden="false" customHeight="true" outlineLevel="0" collapsed="false">
      <c r="A16" s="138" t="s">
        <v>242</v>
      </c>
      <c r="B16" s="140" t="n">
        <v>0.05</v>
      </c>
      <c r="C16" s="18" t="n">
        <v>0.05</v>
      </c>
      <c r="D16" s="18" t="n">
        <v>0.05</v>
      </c>
      <c r="E16" s="18" t="n">
        <v>0.05</v>
      </c>
      <c r="F16" s="18" t="n">
        <v>0.05</v>
      </c>
      <c r="G16" s="430" t="n">
        <v>0.05</v>
      </c>
      <c r="H16" s="140" t="n">
        <v>0.05</v>
      </c>
      <c r="I16" s="18" t="n">
        <v>0.05</v>
      </c>
      <c r="J16" s="18" t="n">
        <v>0.05</v>
      </c>
      <c r="K16" s="18" t="n">
        <v>0.05</v>
      </c>
      <c r="L16" s="18" t="n">
        <v>0.05</v>
      </c>
      <c r="M16" s="142" t="n">
        <v>0.05</v>
      </c>
      <c r="N16" s="155" t="s">
        <v>66</v>
      </c>
      <c r="O16" s="14" t="s">
        <v>66</v>
      </c>
      <c r="P16" s="14" t="s">
        <v>66</v>
      </c>
      <c r="Q16" s="14" t="s">
        <v>66</v>
      </c>
      <c r="R16" s="18" t="n">
        <v>0.05</v>
      </c>
      <c r="S16" s="290" t="s">
        <v>66</v>
      </c>
    </row>
    <row r="17" customFormat="false" ht="18" hidden="false" customHeight="true" outlineLevel="0" collapsed="false">
      <c r="A17" s="138" t="s">
        <v>243</v>
      </c>
      <c r="B17" s="140" t="n">
        <v>0.05</v>
      </c>
      <c r="C17" s="18" t="n">
        <v>0.05</v>
      </c>
      <c r="D17" s="18" t="n">
        <v>0.05</v>
      </c>
      <c r="E17" s="18" t="n">
        <v>0.05</v>
      </c>
      <c r="F17" s="18" t="n">
        <v>0.05</v>
      </c>
      <c r="G17" s="430" t="n">
        <v>0.05</v>
      </c>
      <c r="H17" s="140" t="n">
        <v>0.05</v>
      </c>
      <c r="I17" s="18" t="n">
        <v>0.05</v>
      </c>
      <c r="J17" s="18" t="n">
        <v>0.05</v>
      </c>
      <c r="K17" s="18" t="n">
        <v>0.05</v>
      </c>
      <c r="L17" s="18" t="n">
        <v>0.05</v>
      </c>
      <c r="M17" s="430" t="n">
        <v>0.05</v>
      </c>
      <c r="N17" s="155" t="s">
        <v>66</v>
      </c>
      <c r="O17" s="14" t="s">
        <v>66</v>
      </c>
      <c r="P17" s="14" t="s">
        <v>66</v>
      </c>
      <c r="Q17" s="14" t="s">
        <v>66</v>
      </c>
      <c r="R17" s="18" t="n">
        <v>0.05</v>
      </c>
      <c r="S17" s="290" t="s">
        <v>66</v>
      </c>
    </row>
    <row r="18" customFormat="false" ht="18" hidden="false" customHeight="true" outlineLevel="0" collapsed="false">
      <c r="A18" s="441" t="s">
        <v>23</v>
      </c>
      <c r="B18" s="140" t="n">
        <v>0.05</v>
      </c>
      <c r="C18" s="18" t="n">
        <v>0.05</v>
      </c>
      <c r="D18" s="18" t="n">
        <v>0.05</v>
      </c>
      <c r="E18" s="18" t="n">
        <v>0.05</v>
      </c>
      <c r="F18" s="18" t="n">
        <v>0.05</v>
      </c>
      <c r="G18" s="430" t="n">
        <v>0.05</v>
      </c>
      <c r="H18" s="140" t="n">
        <v>0.05</v>
      </c>
      <c r="I18" s="18" t="n">
        <v>0.05</v>
      </c>
      <c r="J18" s="18" t="n">
        <v>0.05</v>
      </c>
      <c r="K18" s="18" t="n">
        <v>0.05</v>
      </c>
      <c r="L18" s="18" t="n">
        <v>0.05</v>
      </c>
      <c r="M18" s="430" t="n">
        <v>0.05</v>
      </c>
      <c r="N18" s="155" t="s">
        <v>66</v>
      </c>
      <c r="O18" s="14" t="s">
        <v>66</v>
      </c>
      <c r="P18" s="14" t="s">
        <v>66</v>
      </c>
      <c r="Q18" s="14" t="s">
        <v>66</v>
      </c>
      <c r="R18" s="18" t="n">
        <v>0.05</v>
      </c>
      <c r="S18" s="290" t="s">
        <v>66</v>
      </c>
    </row>
    <row r="19" customFormat="false" ht="18" hidden="false" customHeight="true" outlineLevel="0" collapsed="false">
      <c r="A19" s="441" t="s">
        <v>25</v>
      </c>
      <c r="B19" s="140" t="n">
        <v>0.05</v>
      </c>
      <c r="C19" s="18" t="n">
        <v>0.05</v>
      </c>
      <c r="D19" s="18" t="n">
        <v>0.05</v>
      </c>
      <c r="E19" s="18" t="n">
        <v>0.05</v>
      </c>
      <c r="F19" s="18" t="n">
        <v>0.05</v>
      </c>
      <c r="G19" s="430" t="n">
        <v>0.05</v>
      </c>
      <c r="H19" s="140" t="n">
        <v>0.05</v>
      </c>
      <c r="I19" s="18" t="n">
        <v>0.05</v>
      </c>
      <c r="J19" s="18" t="n">
        <v>0.05</v>
      </c>
      <c r="K19" s="18" t="n">
        <v>0.05</v>
      </c>
      <c r="L19" s="18" t="n">
        <v>0.05</v>
      </c>
      <c r="M19" s="430" t="n">
        <v>0.05</v>
      </c>
      <c r="N19" s="155" t="s">
        <v>66</v>
      </c>
      <c r="O19" s="14" t="s">
        <v>66</v>
      </c>
      <c r="P19" s="14" t="s">
        <v>66</v>
      </c>
      <c r="Q19" s="14" t="s">
        <v>66</v>
      </c>
      <c r="R19" s="18" t="n">
        <v>0.05</v>
      </c>
      <c r="S19" s="290" t="s">
        <v>66</v>
      </c>
    </row>
    <row r="20" customFormat="false" ht="18" hidden="false" customHeight="true" outlineLevel="0" collapsed="false">
      <c r="A20" s="441" t="s">
        <v>26</v>
      </c>
      <c r="B20" s="140" t="n">
        <v>0.05</v>
      </c>
      <c r="C20" s="18" t="n">
        <v>0.05</v>
      </c>
      <c r="D20" s="18" t="n">
        <v>0.05</v>
      </c>
      <c r="E20" s="18" t="n">
        <v>0.05</v>
      </c>
      <c r="F20" s="18" t="n">
        <v>0.05</v>
      </c>
      <c r="G20" s="430" t="n">
        <v>0.05</v>
      </c>
      <c r="H20" s="140" t="n">
        <v>0.05</v>
      </c>
      <c r="I20" s="18" t="n">
        <v>0.05</v>
      </c>
      <c r="J20" s="18" t="n">
        <v>0.05</v>
      </c>
      <c r="K20" s="18" t="n">
        <v>0.05</v>
      </c>
      <c r="L20" s="18" t="n">
        <v>0.05</v>
      </c>
      <c r="M20" s="430" t="n">
        <v>0.05</v>
      </c>
      <c r="N20" s="155" t="s">
        <v>66</v>
      </c>
      <c r="O20" s="14" t="s">
        <v>66</v>
      </c>
      <c r="P20" s="14" t="s">
        <v>66</v>
      </c>
      <c r="Q20" s="14" t="s">
        <v>66</v>
      </c>
      <c r="R20" s="18" t="n">
        <v>0.05</v>
      </c>
      <c r="S20" s="290" t="s">
        <v>66</v>
      </c>
    </row>
    <row r="21" customFormat="false" ht="18" hidden="false" customHeight="true" outlineLevel="0" collapsed="false">
      <c r="A21" s="441" t="s">
        <v>27</v>
      </c>
      <c r="B21" s="140" t="n">
        <v>0.05</v>
      </c>
      <c r="C21" s="18" t="n">
        <v>0.05</v>
      </c>
      <c r="D21" s="18" t="n">
        <v>0.05</v>
      </c>
      <c r="E21" s="18" t="n">
        <v>0.05</v>
      </c>
      <c r="F21" s="18" t="n">
        <v>0.05</v>
      </c>
      <c r="G21" s="430" t="n">
        <v>0.05</v>
      </c>
      <c r="H21" s="140" t="n">
        <v>0.05</v>
      </c>
      <c r="I21" s="18" t="n">
        <v>0.05</v>
      </c>
      <c r="J21" s="18" t="n">
        <v>0.05</v>
      </c>
      <c r="K21" s="18" t="n">
        <v>0.05</v>
      </c>
      <c r="L21" s="18" t="n">
        <v>0.05</v>
      </c>
      <c r="M21" s="430" t="n">
        <v>0.05</v>
      </c>
      <c r="N21" s="155" t="s">
        <v>66</v>
      </c>
      <c r="O21" s="14" t="s">
        <v>66</v>
      </c>
      <c r="P21" s="14" t="s">
        <v>66</v>
      </c>
      <c r="Q21" s="14" t="s">
        <v>66</v>
      </c>
      <c r="R21" s="18" t="n">
        <v>0.05</v>
      </c>
      <c r="S21" s="290" t="s">
        <v>66</v>
      </c>
    </row>
    <row r="22" customFormat="false" ht="18" hidden="false" customHeight="true" outlineLevel="0" collapsed="false">
      <c r="A22" s="192" t="s">
        <v>244</v>
      </c>
      <c r="B22" s="155" t="s">
        <v>66</v>
      </c>
      <c r="C22" s="14" t="s">
        <v>66</v>
      </c>
      <c r="D22" s="14" t="s">
        <v>66</v>
      </c>
      <c r="E22" s="14" t="s">
        <v>66</v>
      </c>
      <c r="F22" s="14" t="s">
        <v>66</v>
      </c>
      <c r="G22" s="294" t="s">
        <v>66</v>
      </c>
      <c r="H22" s="140" t="n">
        <v>0.05</v>
      </c>
      <c r="I22" s="18" t="n">
        <v>0.05</v>
      </c>
      <c r="J22" s="18" t="n">
        <v>0.05</v>
      </c>
      <c r="K22" s="18" t="n">
        <v>0.05</v>
      </c>
      <c r="L22" s="18" t="n">
        <v>0.05</v>
      </c>
      <c r="M22" s="430" t="n">
        <v>0.05</v>
      </c>
      <c r="N22" s="155" t="s">
        <v>66</v>
      </c>
      <c r="O22" s="14" t="s">
        <v>66</v>
      </c>
      <c r="P22" s="14" t="s">
        <v>66</v>
      </c>
      <c r="Q22" s="14" t="s">
        <v>66</v>
      </c>
      <c r="R22" s="14" t="s">
        <v>66</v>
      </c>
      <c r="S22" s="290" t="s">
        <v>66</v>
      </c>
    </row>
    <row r="23" customFormat="false" ht="18" hidden="false" customHeight="true" outlineLevel="0" collapsed="false">
      <c r="A23" s="192" t="s">
        <v>249</v>
      </c>
      <c r="B23" s="155" t="s">
        <v>66</v>
      </c>
      <c r="C23" s="14" t="s">
        <v>66</v>
      </c>
      <c r="D23" s="14" t="s">
        <v>66</v>
      </c>
      <c r="E23" s="14" t="s">
        <v>66</v>
      </c>
      <c r="F23" s="14" t="s">
        <v>66</v>
      </c>
      <c r="G23" s="294" t="s">
        <v>66</v>
      </c>
      <c r="H23" s="140" t="n">
        <v>0.05</v>
      </c>
      <c r="I23" s="18" t="n">
        <v>0.05</v>
      </c>
      <c r="J23" s="18" t="n">
        <v>0.05</v>
      </c>
      <c r="K23" s="18" t="n">
        <v>0.05</v>
      </c>
      <c r="L23" s="18" t="n">
        <v>0.05</v>
      </c>
      <c r="M23" s="430" t="n">
        <v>0.05</v>
      </c>
      <c r="N23" s="140" t="n">
        <v>0.05</v>
      </c>
      <c r="O23" s="18" t="n">
        <v>0.05</v>
      </c>
      <c r="P23" s="18" t="n">
        <v>0.05</v>
      </c>
      <c r="Q23" s="18" t="n">
        <v>0.05</v>
      </c>
      <c r="R23" s="18" t="n">
        <v>0.05</v>
      </c>
      <c r="S23" s="430" t="n">
        <v>0.05</v>
      </c>
    </row>
    <row r="24" customFormat="false" ht="18" hidden="false" customHeight="true" outlineLevel="0" collapsed="false">
      <c r="A24" s="192" t="s">
        <v>250</v>
      </c>
      <c r="B24" s="155" t="s">
        <v>66</v>
      </c>
      <c r="C24" s="14" t="s">
        <v>66</v>
      </c>
      <c r="D24" s="14" t="s">
        <v>66</v>
      </c>
      <c r="E24" s="14" t="s">
        <v>66</v>
      </c>
      <c r="F24" s="14" t="s">
        <v>66</v>
      </c>
      <c r="G24" s="294" t="s">
        <v>66</v>
      </c>
      <c r="H24" s="140" t="n">
        <v>0.05</v>
      </c>
      <c r="I24" s="18" t="n">
        <v>0.05</v>
      </c>
      <c r="J24" s="18" t="n">
        <v>0.05</v>
      </c>
      <c r="K24" s="18" t="n">
        <v>0.05</v>
      </c>
      <c r="L24" s="18" t="n">
        <v>0.05</v>
      </c>
      <c r="M24" s="430" t="n">
        <v>0.05</v>
      </c>
      <c r="N24" s="140" t="n">
        <v>0.05</v>
      </c>
      <c r="O24" s="18" t="n">
        <v>0.05</v>
      </c>
      <c r="P24" s="18" t="n">
        <v>0.05</v>
      </c>
      <c r="Q24" s="18" t="n">
        <v>0.05</v>
      </c>
      <c r="R24" s="18" t="n">
        <v>0.05</v>
      </c>
      <c r="S24" s="430" t="n">
        <v>0.05</v>
      </c>
    </row>
    <row r="25" customFormat="false" ht="18" hidden="false" customHeight="true" outlineLevel="0" collapsed="false">
      <c r="A25" s="451" t="s">
        <v>251</v>
      </c>
      <c r="B25" s="140" t="n">
        <v>0.05</v>
      </c>
      <c r="C25" s="18" t="n">
        <v>0.05</v>
      </c>
      <c r="D25" s="18" t="n">
        <v>0.05</v>
      </c>
      <c r="E25" s="18" t="n">
        <v>0.05</v>
      </c>
      <c r="F25" s="18" t="n">
        <v>0.05</v>
      </c>
      <c r="G25" s="430" t="n">
        <v>0.05</v>
      </c>
      <c r="H25" s="140" t="n">
        <v>0.05</v>
      </c>
      <c r="I25" s="18" t="n">
        <v>0.05</v>
      </c>
      <c r="J25" s="18" t="n">
        <v>0.05</v>
      </c>
      <c r="K25" s="18" t="n">
        <v>0.05</v>
      </c>
      <c r="L25" s="18" t="n">
        <v>0.05</v>
      </c>
      <c r="M25" s="430" t="n">
        <v>0.05</v>
      </c>
      <c r="N25" s="140" t="n">
        <v>0.05</v>
      </c>
      <c r="O25" s="18" t="n">
        <v>0.05</v>
      </c>
      <c r="P25" s="18" t="n">
        <v>0.05</v>
      </c>
      <c r="Q25" s="18" t="n">
        <v>0.05</v>
      </c>
      <c r="R25" s="18" t="n">
        <v>0.05</v>
      </c>
      <c r="S25" s="430" t="n">
        <v>0.05</v>
      </c>
    </row>
    <row r="26" customFormat="false" ht="18" hidden="false" customHeight="true" outlineLevel="0" collapsed="false">
      <c r="A26" s="451" t="s">
        <v>70</v>
      </c>
      <c r="B26" s="155" t="s">
        <v>66</v>
      </c>
      <c r="C26" s="14" t="s">
        <v>66</v>
      </c>
      <c r="D26" s="14" t="s">
        <v>66</v>
      </c>
      <c r="E26" s="14" t="s">
        <v>66</v>
      </c>
      <c r="F26" s="14" t="s">
        <v>66</v>
      </c>
      <c r="G26" s="294" t="s">
        <v>66</v>
      </c>
      <c r="H26" s="140" t="n">
        <v>0.05</v>
      </c>
      <c r="I26" s="18" t="n">
        <v>0.05</v>
      </c>
      <c r="J26" s="18" t="n">
        <v>0.05</v>
      </c>
      <c r="K26" s="18" t="n">
        <v>0.05</v>
      </c>
      <c r="L26" s="18" t="n">
        <v>0.05</v>
      </c>
      <c r="M26" s="430" t="n">
        <v>0.05</v>
      </c>
      <c r="N26" s="140" t="n">
        <v>0.05</v>
      </c>
      <c r="O26" s="18" t="n">
        <v>0.05</v>
      </c>
      <c r="P26" s="18" t="n">
        <v>0.05</v>
      </c>
      <c r="Q26" s="18" t="n">
        <v>0.05</v>
      </c>
      <c r="R26" s="18" t="n">
        <v>0.05</v>
      </c>
      <c r="S26" s="430" t="n">
        <v>0.05</v>
      </c>
    </row>
    <row r="27" customFormat="false" ht="18" hidden="false" customHeight="true" outlineLevel="0" collapsed="false">
      <c r="A27" s="451" t="s">
        <v>252</v>
      </c>
      <c r="B27" s="155" t="s">
        <v>66</v>
      </c>
      <c r="C27" s="14" t="s">
        <v>66</v>
      </c>
      <c r="D27" s="14" t="s">
        <v>66</v>
      </c>
      <c r="E27" s="14" t="s">
        <v>66</v>
      </c>
      <c r="F27" s="14" t="s">
        <v>66</v>
      </c>
      <c r="G27" s="294" t="s">
        <v>66</v>
      </c>
      <c r="H27" s="140" t="n">
        <v>0.05</v>
      </c>
      <c r="I27" s="18" t="n">
        <v>0.05</v>
      </c>
      <c r="J27" s="18" t="n">
        <v>0.05</v>
      </c>
      <c r="K27" s="18" t="n">
        <v>0.05</v>
      </c>
      <c r="L27" s="18" t="n">
        <v>0.05</v>
      </c>
      <c r="M27" s="430" t="n">
        <v>0.05</v>
      </c>
      <c r="N27" s="140" t="n">
        <v>0.05</v>
      </c>
      <c r="O27" s="18" t="n">
        <v>0.05</v>
      </c>
      <c r="P27" s="18" t="n">
        <v>0.05</v>
      </c>
      <c r="Q27" s="18" t="n">
        <v>0.05</v>
      </c>
      <c r="R27" s="18" t="n">
        <v>0.05</v>
      </c>
      <c r="S27" s="430" t="n">
        <v>0.05</v>
      </c>
    </row>
    <row r="28" customFormat="false" ht="18" hidden="false" customHeight="true" outlineLevel="0" collapsed="false">
      <c r="A28" s="451" t="s">
        <v>72</v>
      </c>
      <c r="B28" s="140" t="n">
        <v>0.05</v>
      </c>
      <c r="C28" s="18" t="n">
        <v>0.05</v>
      </c>
      <c r="D28" s="18" t="n">
        <v>0.05</v>
      </c>
      <c r="E28" s="18" t="n">
        <v>0.05</v>
      </c>
      <c r="F28" s="18" t="n">
        <v>0.05</v>
      </c>
      <c r="G28" s="430" t="n">
        <v>0.05</v>
      </c>
      <c r="H28" s="140" t="n">
        <v>0.05</v>
      </c>
      <c r="I28" s="18" t="n">
        <v>0.05</v>
      </c>
      <c r="J28" s="18" t="n">
        <v>0.05</v>
      </c>
      <c r="K28" s="18" t="n">
        <v>0.05</v>
      </c>
      <c r="L28" s="18" t="n">
        <v>0.05</v>
      </c>
      <c r="M28" s="430" t="n">
        <v>0.05</v>
      </c>
      <c r="N28" s="140" t="n">
        <v>0.05</v>
      </c>
      <c r="O28" s="18" t="n">
        <v>0.05</v>
      </c>
      <c r="P28" s="18" t="n">
        <v>0.05</v>
      </c>
      <c r="Q28" s="18" t="n">
        <v>0.05</v>
      </c>
      <c r="R28" s="18" t="n">
        <v>0.05</v>
      </c>
      <c r="S28" s="430" t="n">
        <v>0.05</v>
      </c>
      <c r="BE28" s="15"/>
    </row>
    <row r="29" customFormat="false" ht="18" hidden="false" customHeight="true" outlineLevel="0" collapsed="false">
      <c r="A29" s="451" t="s">
        <v>73</v>
      </c>
      <c r="B29" s="140" t="n">
        <v>0.05</v>
      </c>
      <c r="C29" s="18" t="n">
        <v>0.05</v>
      </c>
      <c r="D29" s="18" t="n">
        <v>0.05</v>
      </c>
      <c r="E29" s="18" t="n">
        <v>0.05</v>
      </c>
      <c r="F29" s="18" t="n">
        <v>0.05</v>
      </c>
      <c r="G29" s="430" t="n">
        <v>0.05</v>
      </c>
      <c r="H29" s="140" t="n">
        <v>0.05</v>
      </c>
      <c r="I29" s="18" t="n">
        <v>0.05</v>
      </c>
      <c r="J29" s="18" t="n">
        <v>0.05</v>
      </c>
      <c r="K29" s="18" t="n">
        <v>0.05</v>
      </c>
      <c r="L29" s="18" t="n">
        <v>0.05</v>
      </c>
      <c r="M29" s="430" t="n">
        <v>0.05</v>
      </c>
      <c r="N29" s="140" t="n">
        <v>0.05</v>
      </c>
      <c r="O29" s="18" t="n">
        <v>0.05</v>
      </c>
      <c r="P29" s="18" t="n">
        <v>0.05</v>
      </c>
      <c r="Q29" s="18" t="n">
        <v>0.05</v>
      </c>
      <c r="R29" s="18" t="n">
        <v>0.05</v>
      </c>
      <c r="S29" s="430" t="n">
        <v>0.05</v>
      </c>
    </row>
    <row r="30" customFormat="false" ht="18" hidden="false" customHeight="true" outlineLevel="0" collapsed="false">
      <c r="A30" s="451" t="s">
        <v>74</v>
      </c>
      <c r="B30" s="140" t="n">
        <v>0.05</v>
      </c>
      <c r="C30" s="18" t="n">
        <v>0.05</v>
      </c>
      <c r="D30" s="18" t="n">
        <v>0.05</v>
      </c>
      <c r="E30" s="18" t="n">
        <v>0.05</v>
      </c>
      <c r="F30" s="18" t="n">
        <v>0.05</v>
      </c>
      <c r="G30" s="430" t="n">
        <v>0.05</v>
      </c>
      <c r="H30" s="140" t="n">
        <v>0.05</v>
      </c>
      <c r="I30" s="18" t="n">
        <v>0.05</v>
      </c>
      <c r="J30" s="18" t="n">
        <v>0.05</v>
      </c>
      <c r="K30" s="18" t="n">
        <v>0.05</v>
      </c>
      <c r="L30" s="18" t="n">
        <v>0.05</v>
      </c>
      <c r="M30" s="430" t="n">
        <v>0.05</v>
      </c>
      <c r="N30" s="140" t="n">
        <v>0.05</v>
      </c>
      <c r="O30" s="18" t="n">
        <v>0.05</v>
      </c>
      <c r="P30" s="18" t="n">
        <v>0.05</v>
      </c>
      <c r="Q30" s="18" t="n">
        <v>0.05</v>
      </c>
      <c r="R30" s="18" t="n">
        <v>0.05</v>
      </c>
      <c r="S30" s="430" t="n">
        <v>0.05</v>
      </c>
    </row>
    <row r="31" customFormat="false" ht="15" hidden="false" customHeight="false" outlineLevel="0" collapsed="false">
      <c r="A31" s="594"/>
      <c r="B31" s="57"/>
      <c r="C31" s="57"/>
      <c r="D31" s="57"/>
      <c r="E31" s="57"/>
      <c r="F31" s="57"/>
      <c r="G31" s="57"/>
      <c r="H31" s="57"/>
      <c r="I31" s="57"/>
      <c r="J31" s="57"/>
      <c r="K31" s="149"/>
      <c r="L31" s="57"/>
      <c r="M31" s="57"/>
      <c r="N31" s="202"/>
      <c r="R31" s="57"/>
    </row>
    <row r="32" customFormat="false" ht="16.5" hidden="false" customHeight="false" outlineLevel="0" collapsed="false">
      <c r="A32" s="620" t="s">
        <v>37</v>
      </c>
      <c r="B32" s="29" t="n">
        <f aca="false">COUNT(B5:B30)</f>
        <v>21</v>
      </c>
      <c r="C32" s="29" t="n">
        <f aca="false">COUNT(C5:C30)</f>
        <v>21</v>
      </c>
      <c r="D32" s="29" t="n">
        <f aca="false">COUNT(D5:D30)</f>
        <v>21</v>
      </c>
      <c r="E32" s="29" t="n">
        <f aca="false">COUNT(E5:E30)</f>
        <v>21</v>
      </c>
      <c r="F32" s="29" t="n">
        <f aca="false">COUNT(F5:F30)</f>
        <v>21</v>
      </c>
      <c r="G32" s="458" t="n">
        <f aca="false">COUNT(G5:G30)</f>
        <v>21</v>
      </c>
      <c r="H32" s="75" t="n">
        <f aca="false">COUNT(H5:H30)</f>
        <v>26</v>
      </c>
      <c r="I32" s="29" t="n">
        <f aca="false">COUNT(I5:I30)</f>
        <v>26</v>
      </c>
      <c r="J32" s="29" t="n">
        <f aca="false">COUNT(J5:J30)</f>
        <v>26</v>
      </c>
      <c r="K32" s="29" t="n">
        <f aca="false">COUNT(K5:K30)</f>
        <v>26</v>
      </c>
      <c r="L32" s="29" t="n">
        <f aca="false">COUNT(L5:L30)</f>
        <v>26</v>
      </c>
      <c r="M32" s="458" t="n">
        <f aca="false">COUNT(M5:M30)</f>
        <v>26</v>
      </c>
      <c r="N32" s="75" t="n">
        <f aca="false">COUNT(N5:N30)</f>
        <v>8</v>
      </c>
      <c r="O32" s="29" t="n">
        <f aca="false">COUNT(O5:O30)</f>
        <v>8</v>
      </c>
      <c r="P32" s="29" t="n">
        <f aca="false">COUNT(P5:P30)</f>
        <v>8</v>
      </c>
      <c r="Q32" s="29" t="n">
        <f aca="false">COUNT(Q5:Q30)</f>
        <v>8</v>
      </c>
      <c r="R32" s="29" t="n">
        <f aca="false">COUNT(R5:R30)</f>
        <v>25</v>
      </c>
      <c r="S32" s="595" t="n">
        <f aca="false">COUNT(S5:S30)</f>
        <v>8</v>
      </c>
    </row>
    <row r="33" customFormat="false" ht="16.5" hidden="false" customHeight="false" outlineLevel="0" collapsed="false">
      <c r="A33" s="620" t="s">
        <v>38</v>
      </c>
      <c r="B33" s="590" t="n">
        <f aca="false">AVERAGE(B5:B30)</f>
        <v>0.05</v>
      </c>
      <c r="C33" s="590" t="n">
        <f aca="false">AVERAGE(C5:C30)</f>
        <v>0.05</v>
      </c>
      <c r="D33" s="590" t="n">
        <f aca="false">AVERAGE(D5:D30)</f>
        <v>0.05</v>
      </c>
      <c r="E33" s="590" t="n">
        <f aca="false">AVERAGE(E5:E30)</f>
        <v>0.05</v>
      </c>
      <c r="F33" s="590" t="n">
        <f aca="false">AVERAGE(F5:F30)</f>
        <v>0.05</v>
      </c>
      <c r="G33" s="742" t="n">
        <f aca="false">AVERAGE(G5:G30)</f>
        <v>0.05</v>
      </c>
      <c r="H33" s="734" t="n">
        <f aca="false">AVERAGE(H5:H30)</f>
        <v>0.05</v>
      </c>
      <c r="I33" s="590" t="n">
        <f aca="false">AVERAGE(I5:I30)</f>
        <v>0.05</v>
      </c>
      <c r="J33" s="590" t="n">
        <f aca="false">AVERAGE(J5:J30)</f>
        <v>0.05</v>
      </c>
      <c r="K33" s="590" t="n">
        <f aca="false">AVERAGE(K5:K30)</f>
        <v>0.05</v>
      </c>
      <c r="L33" s="590" t="n">
        <f aca="false">AVERAGE(L5:L30)</f>
        <v>0.05</v>
      </c>
      <c r="M33" s="742" t="n">
        <f aca="false">AVERAGE(M5:M30)</f>
        <v>0.05</v>
      </c>
      <c r="N33" s="590" t="n">
        <f aca="false">AVERAGE(N5:N30)</f>
        <v>0.05</v>
      </c>
      <c r="O33" s="590" t="n">
        <f aca="false">AVERAGE(O5:O30)</f>
        <v>0.05</v>
      </c>
      <c r="P33" s="590" t="n">
        <f aca="false">AVERAGE(P5:P30)</f>
        <v>0.05</v>
      </c>
      <c r="Q33" s="590" t="n">
        <f aca="false">AVERAGE(Q5:Q30)</f>
        <v>0.05</v>
      </c>
      <c r="R33" s="590" t="n">
        <f aca="false">AVERAGE(R5:R30)</f>
        <v>0.05</v>
      </c>
      <c r="S33" s="611" t="n">
        <f aca="false">AVERAGE(S5:S30)</f>
        <v>0.05</v>
      </c>
    </row>
    <row r="34" customFormat="false" ht="16.5" hidden="false" customHeight="false" outlineLevel="0" collapsed="false">
      <c r="A34" s="620" t="s">
        <v>39</v>
      </c>
      <c r="B34" s="590" t="n">
        <f aca="false">STDEV(B5:B30)</f>
        <v>0</v>
      </c>
      <c r="C34" s="590" t="n">
        <f aca="false">STDEV(C5:C30)</f>
        <v>0</v>
      </c>
      <c r="D34" s="590" t="n">
        <f aca="false">STDEV(D5:D30)</f>
        <v>0</v>
      </c>
      <c r="E34" s="590" t="n">
        <f aca="false">STDEV(E5:E30)</f>
        <v>0</v>
      </c>
      <c r="F34" s="590" t="n">
        <f aca="false">STDEV(F5:F30)</f>
        <v>0</v>
      </c>
      <c r="G34" s="742" t="n">
        <f aca="false">STDEV(G5:G30)</f>
        <v>0</v>
      </c>
      <c r="H34" s="734" t="n">
        <f aca="false">STDEV(H5:H30)</f>
        <v>0</v>
      </c>
      <c r="I34" s="590" t="n">
        <f aca="false">STDEV(I5:I30)</f>
        <v>0</v>
      </c>
      <c r="J34" s="590" t="n">
        <f aca="false">STDEV(J5:J30)</f>
        <v>0</v>
      </c>
      <c r="K34" s="590" t="n">
        <f aca="false">STDEV(K5:K30)</f>
        <v>0</v>
      </c>
      <c r="L34" s="590" t="n">
        <f aca="false">STDEV(L5:L30)</f>
        <v>0</v>
      </c>
      <c r="M34" s="742" t="n">
        <f aca="false">STDEV(M5:M30)</f>
        <v>0</v>
      </c>
      <c r="N34" s="734" t="n">
        <f aca="false">STDEV(N5:N30)</f>
        <v>0</v>
      </c>
      <c r="O34" s="590" t="n">
        <f aca="false">STDEV(O5:O30)</f>
        <v>0</v>
      </c>
      <c r="P34" s="590" t="n">
        <f aca="false">STDEV(P5:P30)</f>
        <v>0</v>
      </c>
      <c r="Q34" s="590" t="n">
        <f aca="false">STDEV(Q5:Q30)</f>
        <v>0</v>
      </c>
      <c r="R34" s="590" t="n">
        <f aca="false">STDEV(R5:R30)</f>
        <v>0</v>
      </c>
      <c r="S34" s="611" t="n">
        <f aca="false">STDEV(S5:S30)</f>
        <v>0</v>
      </c>
    </row>
    <row r="35" customFormat="false" ht="16.5" hidden="false" customHeight="false" outlineLevel="0" collapsed="false">
      <c r="A35" s="620" t="s">
        <v>40</v>
      </c>
      <c r="B35" s="590" t="n">
        <f aca="false">MIN(B5:B30)</f>
        <v>0.05</v>
      </c>
      <c r="C35" s="590" t="n">
        <f aca="false">MIN(C5:C30)</f>
        <v>0.05</v>
      </c>
      <c r="D35" s="590" t="n">
        <f aca="false">MIN(D5:D30)</f>
        <v>0.05</v>
      </c>
      <c r="E35" s="590" t="n">
        <f aca="false">MIN(E5:E30)</f>
        <v>0.05</v>
      </c>
      <c r="F35" s="590" t="n">
        <f aca="false">MIN(F5:F30)</f>
        <v>0.05</v>
      </c>
      <c r="G35" s="742" t="n">
        <f aca="false">MIN(G5:G30)</f>
        <v>0.05</v>
      </c>
      <c r="H35" s="734" t="n">
        <f aca="false">MIN(H5:H30)</f>
        <v>0.05</v>
      </c>
      <c r="I35" s="590" t="n">
        <f aca="false">MIN(I5:I30)</f>
        <v>0.05</v>
      </c>
      <c r="J35" s="590" t="n">
        <f aca="false">MIN(J5:J30)</f>
        <v>0.05</v>
      </c>
      <c r="K35" s="590" t="n">
        <f aca="false">MIN(K5:K30)</f>
        <v>0.05</v>
      </c>
      <c r="L35" s="590" t="n">
        <f aca="false">MIN(L5:L30)</f>
        <v>0.05</v>
      </c>
      <c r="M35" s="742" t="n">
        <f aca="false">MIN(M5:M30)</f>
        <v>0.05</v>
      </c>
      <c r="N35" s="734" t="n">
        <f aca="false">MIN(N5:N30)</f>
        <v>0.05</v>
      </c>
      <c r="O35" s="590" t="n">
        <f aca="false">MIN(O5:O30)</f>
        <v>0.05</v>
      </c>
      <c r="P35" s="590" t="n">
        <f aca="false">MIN(P5:P30)</f>
        <v>0.05</v>
      </c>
      <c r="Q35" s="590" t="n">
        <f aca="false">MIN(Q5:Q30)</f>
        <v>0.05</v>
      </c>
      <c r="R35" s="590" t="n">
        <f aca="false">MIN(R5:R30)</f>
        <v>0.05</v>
      </c>
      <c r="S35" s="611" t="n">
        <f aca="false">MIN(S5:S30)</f>
        <v>0.05</v>
      </c>
    </row>
    <row r="36" customFormat="false" ht="16.5" hidden="false" customHeight="false" outlineLevel="0" collapsed="false">
      <c r="A36" s="620" t="s">
        <v>41</v>
      </c>
      <c r="B36" s="590" t="n">
        <f aca="false">MAX(B5:B30)</f>
        <v>0.05</v>
      </c>
      <c r="C36" s="590" t="n">
        <f aca="false">MAX(C5:C30)</f>
        <v>0.05</v>
      </c>
      <c r="D36" s="590" t="n">
        <f aca="false">MAX(D5:D30)</f>
        <v>0.05</v>
      </c>
      <c r="E36" s="590" t="n">
        <f aca="false">MAX(E5:E30)</f>
        <v>0.05</v>
      </c>
      <c r="F36" s="590" t="n">
        <f aca="false">MAX(F5:F30)</f>
        <v>0.05</v>
      </c>
      <c r="G36" s="742" t="n">
        <f aca="false">MAX(G5:G30)</f>
        <v>0.05</v>
      </c>
      <c r="H36" s="734" t="n">
        <f aca="false">MAX(H5:H30)</f>
        <v>0.05</v>
      </c>
      <c r="I36" s="590" t="n">
        <f aca="false">MAX(I5:I30)</f>
        <v>0.05</v>
      </c>
      <c r="J36" s="590" t="n">
        <f aca="false">MAX(J5:J30)</f>
        <v>0.05</v>
      </c>
      <c r="K36" s="590" t="n">
        <f aca="false">MAX(K5:K30)</f>
        <v>0.05</v>
      </c>
      <c r="L36" s="590" t="n">
        <f aca="false">MAX(L5:L30)</f>
        <v>0.05</v>
      </c>
      <c r="M36" s="742" t="n">
        <f aca="false">MAX(M5:M30)</f>
        <v>0.05</v>
      </c>
      <c r="N36" s="734" t="n">
        <f aca="false">MAX(N5:N30)</f>
        <v>0.05</v>
      </c>
      <c r="O36" s="590" t="n">
        <f aca="false">MAX(O5:O30)</f>
        <v>0.05</v>
      </c>
      <c r="P36" s="590" t="n">
        <f aca="false">MAX(P5:P30)</f>
        <v>0.05</v>
      </c>
      <c r="Q36" s="590" t="n">
        <f aca="false">MAX(Q5:Q30)</f>
        <v>0.05</v>
      </c>
      <c r="R36" s="590" t="n">
        <f aca="false">MAX(R5:R30)</f>
        <v>0.05</v>
      </c>
      <c r="S36" s="611" t="n">
        <f aca="false">MAX(S5:S30)</f>
        <v>0.05</v>
      </c>
    </row>
    <row r="37" customFormat="false" ht="16.5" hidden="false" customHeight="false" outlineLevel="0" collapsed="false">
      <c r="A37" s="620" t="s">
        <v>303</v>
      </c>
      <c r="B37" s="85" t="n">
        <v>0.05</v>
      </c>
      <c r="C37" s="85" t="n">
        <v>0.05</v>
      </c>
      <c r="D37" s="85" t="n">
        <v>0.05</v>
      </c>
      <c r="E37" s="85" t="n">
        <v>0.05</v>
      </c>
      <c r="F37" s="85" t="n">
        <v>0.05</v>
      </c>
      <c r="G37" s="743" t="n">
        <v>0.05</v>
      </c>
      <c r="H37" s="599" t="n">
        <v>0.05</v>
      </c>
      <c r="I37" s="85" t="n">
        <v>0.05</v>
      </c>
      <c r="J37" s="85" t="n">
        <v>0.05</v>
      </c>
      <c r="K37" s="85" t="n">
        <v>0.05</v>
      </c>
      <c r="L37" s="85" t="n">
        <v>0.05</v>
      </c>
      <c r="M37" s="743" t="n">
        <v>0.05</v>
      </c>
      <c r="N37" s="599" t="n">
        <v>0.05</v>
      </c>
      <c r="O37" s="85" t="n">
        <v>0.05</v>
      </c>
      <c r="P37" s="85" t="n">
        <v>0.05</v>
      </c>
      <c r="Q37" s="85" t="n">
        <v>0.05</v>
      </c>
      <c r="R37" s="85" t="n">
        <v>0.05</v>
      </c>
      <c r="S37" s="598" t="n">
        <v>0.05</v>
      </c>
    </row>
    <row r="38" customFormat="false" ht="16.5" hidden="false" customHeight="false" outlineLevel="0" collapsed="false">
      <c r="A38" s="620" t="s">
        <v>43</v>
      </c>
      <c r="B38" s="217" t="n">
        <f aca="false">COUNTIF(B5:B30,"&gt;0,05")</f>
        <v>5</v>
      </c>
      <c r="C38" s="217" t="n">
        <f aca="false">COUNTIF(C5:C30,"&gt;0,05")</f>
        <v>5</v>
      </c>
      <c r="D38" s="217" t="n">
        <f aca="false">COUNTIF(D5:D30,"&gt;0,05")</f>
        <v>5</v>
      </c>
      <c r="E38" s="217" t="n">
        <f aca="false">COUNTIF(E5:E30,"&gt;0,05")</f>
        <v>5</v>
      </c>
      <c r="F38" s="217" t="n">
        <f aca="false">COUNTIF(F5:F30,"&gt;0,05")</f>
        <v>5</v>
      </c>
      <c r="G38" s="744" t="n">
        <f aca="false">COUNTIF(G5:G30,"&gt;0,05")</f>
        <v>5</v>
      </c>
      <c r="H38" s="217" t="n">
        <f aca="false">COUNTIF(H5:H30,"&gt;0,05")</f>
        <v>0</v>
      </c>
      <c r="I38" s="217" t="n">
        <f aca="false">COUNTIF(I5:I30,"&gt;0,05")</f>
        <v>0</v>
      </c>
      <c r="J38" s="217" t="n">
        <f aca="false">COUNTIF(J5:J30,"&gt;0,05")</f>
        <v>0</v>
      </c>
      <c r="K38" s="217" t="n">
        <f aca="false">COUNTIF(K5:K30,"&gt;0,05")</f>
        <v>0</v>
      </c>
      <c r="L38" s="217" t="n">
        <f aca="false">COUNTIF(L5:L30,"&gt;0,05")</f>
        <v>0</v>
      </c>
      <c r="M38" s="744" t="n">
        <f aca="false">COUNTIF(M5:M30,"&gt;0,05")</f>
        <v>0</v>
      </c>
      <c r="N38" s="217" t="n">
        <f aca="false">COUNTIF(N5:N30,"&gt;0,05")</f>
        <v>18</v>
      </c>
      <c r="O38" s="217" t="n">
        <f aca="false">COUNTIF(O5:O30,"&gt;0,05")</f>
        <v>18</v>
      </c>
      <c r="P38" s="217" t="n">
        <f aca="false">COUNTIF(P5:P30,"&gt;0,05")</f>
        <v>18</v>
      </c>
      <c r="Q38" s="217" t="n">
        <f aca="false">COUNTIF(Q5:Q30,"&gt;0,05")</f>
        <v>18</v>
      </c>
      <c r="R38" s="217" t="n">
        <f aca="false">COUNTIF(R5:R30,"&gt;0,05")</f>
        <v>1</v>
      </c>
      <c r="S38" s="735" t="n">
        <f aca="false">COUNTIF(S5:S30,"&gt;0,05")</f>
        <v>18</v>
      </c>
    </row>
    <row r="39" customFormat="false" ht="16.5" hidden="false" customHeight="false" outlineLevel="0" collapsed="false">
      <c r="A39" s="620" t="s">
        <v>44</v>
      </c>
      <c r="B39" s="402" t="n">
        <v>1</v>
      </c>
      <c r="C39" s="600" t="n">
        <v>50</v>
      </c>
      <c r="D39" s="600" t="n">
        <v>25</v>
      </c>
      <c r="E39" s="724" t="n">
        <v>15</v>
      </c>
      <c r="F39" s="724" t="n">
        <v>10</v>
      </c>
      <c r="G39" s="727" t="n">
        <v>10</v>
      </c>
      <c r="H39" s="402" t="n">
        <v>1</v>
      </c>
      <c r="I39" s="600" t="n">
        <v>50</v>
      </c>
      <c r="J39" s="600" t="n">
        <v>25</v>
      </c>
      <c r="K39" s="724" t="n">
        <v>15</v>
      </c>
      <c r="L39" s="724" t="n">
        <v>10</v>
      </c>
      <c r="M39" s="727" t="n">
        <v>10</v>
      </c>
      <c r="N39" s="402" t="n">
        <v>1</v>
      </c>
      <c r="O39" s="600" t="n">
        <v>50</v>
      </c>
      <c r="P39" s="600" t="n">
        <v>25</v>
      </c>
      <c r="Q39" s="724" t="n">
        <v>15</v>
      </c>
      <c r="R39" s="724" t="n">
        <v>10</v>
      </c>
      <c r="S39" s="725" t="n">
        <v>10</v>
      </c>
    </row>
    <row r="40" customFormat="false" ht="16.5" hidden="false" customHeight="false" outlineLevel="0" collapsed="false">
      <c r="A40" s="620" t="s">
        <v>45</v>
      </c>
      <c r="B40" s="217" t="n">
        <f aca="false">COUNTIF(B5:B30,"&gt;1")</f>
        <v>0</v>
      </c>
      <c r="C40" s="217" t="n">
        <f aca="false">COUNTIF(C5:C30,"&gt;50")</f>
        <v>0</v>
      </c>
      <c r="D40" s="217" t="n">
        <f aca="false">COUNTIF(D5:D30,"&gt;25")</f>
        <v>0</v>
      </c>
      <c r="E40" s="217" t="n">
        <f aca="false">COUNTIF(E5:E30,"&gt;15")</f>
        <v>0</v>
      </c>
      <c r="F40" s="217" t="n">
        <f aca="false">COUNTIF(F5:F30,"&gt;10")</f>
        <v>0</v>
      </c>
      <c r="G40" s="744" t="n">
        <f aca="false">COUNTIF(G5:G30,"&gt;10")</f>
        <v>0</v>
      </c>
      <c r="H40" s="217" t="n">
        <f aca="false">COUNTIF(H5:H30,"&gt;1")</f>
        <v>0</v>
      </c>
      <c r="I40" s="217" t="n">
        <f aca="false">COUNTIF(I5:I30,"&gt;50")</f>
        <v>0</v>
      </c>
      <c r="J40" s="217" t="n">
        <f aca="false">COUNTIF(J5:J30,"&gt;25")</f>
        <v>0</v>
      </c>
      <c r="K40" s="217" t="n">
        <f aca="false">COUNTIF(K5:K30,"&gt;15")</f>
        <v>0</v>
      </c>
      <c r="L40" s="217" t="n">
        <f aca="false">COUNTIF(L5:L30,"&gt;10")</f>
        <v>0</v>
      </c>
      <c r="M40" s="744" t="n">
        <f aca="false">COUNTIF(M5:M30,"&gt;10")</f>
        <v>0</v>
      </c>
      <c r="N40" s="217" t="n">
        <f aca="false">COUNTIF(N5:N30,"&gt;1")</f>
        <v>0</v>
      </c>
      <c r="O40" s="217" t="n">
        <f aca="false">COUNTIF(O5:O30,"&gt;50")</f>
        <v>0</v>
      </c>
      <c r="P40" s="217" t="n">
        <f aca="false">COUNTIF(P5:P30,"&gt;25")</f>
        <v>0</v>
      </c>
      <c r="Q40" s="217" t="n">
        <f aca="false">COUNTIF(Q5:Q30,"&gt;15")</f>
        <v>0</v>
      </c>
      <c r="R40" s="217" t="n">
        <f aca="false">COUNTIF(R5:R30,"&gt;10")</f>
        <v>0</v>
      </c>
      <c r="S40" s="735" t="n">
        <f aca="false">COUNTIF(S5:S30,"&gt;10")</f>
        <v>0</v>
      </c>
    </row>
    <row r="41" customFormat="false" ht="16.5" hidden="false" customHeight="false" outlineLevel="0" collapsed="false">
      <c r="A41" s="620" t="s">
        <v>308</v>
      </c>
      <c r="B41" s="604" t="n">
        <v>1</v>
      </c>
      <c r="C41" s="605" t="n">
        <v>50</v>
      </c>
      <c r="D41" s="605" t="n">
        <v>25</v>
      </c>
      <c r="E41" s="728" t="n">
        <v>15</v>
      </c>
      <c r="F41" s="728" t="n">
        <v>10</v>
      </c>
      <c r="G41" s="731" t="n">
        <v>10</v>
      </c>
      <c r="H41" s="604" t="n">
        <v>1</v>
      </c>
      <c r="I41" s="605" t="n">
        <v>50</v>
      </c>
      <c r="J41" s="605" t="n">
        <v>25</v>
      </c>
      <c r="K41" s="728" t="n">
        <v>15</v>
      </c>
      <c r="L41" s="728" t="n">
        <v>10</v>
      </c>
      <c r="M41" s="731" t="n">
        <v>10</v>
      </c>
      <c r="N41" s="604" t="n">
        <v>1</v>
      </c>
      <c r="O41" s="605" t="n">
        <v>50</v>
      </c>
      <c r="P41" s="605" t="n">
        <v>25</v>
      </c>
      <c r="Q41" s="728" t="n">
        <v>15</v>
      </c>
      <c r="R41" s="728" t="n">
        <v>10</v>
      </c>
      <c r="S41" s="729" t="n">
        <v>10</v>
      </c>
    </row>
    <row r="42" customFormat="false" ht="16.5" hidden="false" customHeight="false" outlineLevel="0" collapsed="false">
      <c r="A42" s="620" t="s">
        <v>309</v>
      </c>
      <c r="B42" s="217" t="n">
        <f aca="false">COUNTIF(B5:B30,"&gt;1")</f>
        <v>0</v>
      </c>
      <c r="C42" s="217" t="n">
        <f aca="false">COUNTIF(C5:C30,"&gt;50")</f>
        <v>0</v>
      </c>
      <c r="D42" s="217" t="n">
        <f aca="false">COUNTIF(D5:D30,"&gt;25")</f>
        <v>0</v>
      </c>
      <c r="E42" s="217" t="n">
        <f aca="false">COUNTIF(E5:E30,"&gt;15")</f>
        <v>0</v>
      </c>
      <c r="F42" s="217" t="n">
        <f aca="false">COUNTIF(F5:F30,"&gt;10")</f>
        <v>0</v>
      </c>
      <c r="G42" s="744" t="n">
        <f aca="false">COUNTIF(G5:G30,"&gt;10")</f>
        <v>0</v>
      </c>
      <c r="H42" s="217" t="n">
        <f aca="false">COUNTIF(H5:H30,"&gt;1")</f>
        <v>0</v>
      </c>
      <c r="I42" s="217" t="n">
        <f aca="false">COUNTIF(I5:I30,"&gt;50")</f>
        <v>0</v>
      </c>
      <c r="J42" s="217" t="n">
        <f aca="false">COUNTIF(J5:J30,"&gt;25")</f>
        <v>0</v>
      </c>
      <c r="K42" s="217" t="n">
        <f aca="false">COUNTIF(K5:K30,"&gt;15")</f>
        <v>0</v>
      </c>
      <c r="L42" s="217" t="n">
        <f aca="false">COUNTIF(L5:L30,"&gt;10")</f>
        <v>0</v>
      </c>
      <c r="M42" s="744" t="n">
        <f aca="false">COUNTIF(M5:M30,"&gt;10")</f>
        <v>0</v>
      </c>
      <c r="N42" s="217" t="n">
        <f aca="false">COUNTIF(N5:N30,"&gt;1")</f>
        <v>0</v>
      </c>
      <c r="O42" s="217" t="n">
        <f aca="false">COUNTIF(O5:O30,"&gt;50")</f>
        <v>0</v>
      </c>
      <c r="P42" s="217" t="n">
        <f aca="false">COUNTIF(P5:P30,"&gt;25")</f>
        <v>0</v>
      </c>
      <c r="Q42" s="217" t="n">
        <f aca="false">COUNTIF(Q5:Q30,"&gt;15")</f>
        <v>0</v>
      </c>
      <c r="R42" s="217" t="n">
        <f aca="false">COUNTIF(R5:R30,"&gt;10")</f>
        <v>0</v>
      </c>
      <c r="S42" s="735" t="n">
        <f aca="false">COUNTIF(S5:S30,"&gt;10")</f>
        <v>0</v>
      </c>
    </row>
    <row r="43" customFormat="false" ht="15" hidden="false" customHeight="false" outlineLevel="0" collapsed="false">
      <c r="A43" s="98" t="s">
        <v>81</v>
      </c>
    </row>
  </sheetData>
  <mergeCells count="4">
    <mergeCell ref="B1:S1"/>
    <mergeCell ref="B2:G2"/>
    <mergeCell ref="H2:M2"/>
    <mergeCell ref="N2:S2"/>
  </mergeCells>
  <conditionalFormatting sqref="E5:H21 B5:B21 K5:K30 H22:H30 E28:G30 B28:B30 E25:G25 B25 Q23:Q30 N23:N30">
    <cfRule type="cellIs" priority="2" operator="greaterThan" aboveAverage="0" equalAverage="0" bottom="0" percent="0" rank="0" text="" dxfId="361">
      <formula>1</formula>
    </cfRule>
    <cfRule type="cellIs" priority="3" operator="greaterThan" aboveAverage="0" equalAverage="0" bottom="0" percent="0" rank="0" text="" dxfId="362">
      <formula>0.05</formula>
    </cfRule>
  </conditionalFormatting>
  <conditionalFormatting sqref="C5:C21 I5:I30 C28:C30 C25 O23:O30">
    <cfRule type="cellIs" priority="4" operator="greaterThan" aboveAverage="0" equalAverage="0" bottom="0" percent="0" rank="0" text="" dxfId="363">
      <formula>50</formula>
    </cfRule>
    <cfRule type="cellIs" priority="5" operator="greaterThan" aboveAverage="0" equalAverage="0" bottom="0" percent="0" rank="0" text="" dxfId="364">
      <formula>0.05</formula>
    </cfRule>
  </conditionalFormatting>
  <conditionalFormatting sqref="D5:D21 J5:J30 D28:D30 D25 P23:P30">
    <cfRule type="cellIs" priority="6" operator="greaterThan" aboveAverage="0" equalAverage="0" bottom="0" percent="0" rank="0" text="" dxfId="365">
      <formula>25</formula>
    </cfRule>
    <cfRule type="cellIs" priority="7" operator="greaterThan" aboveAverage="0" equalAverage="0" bottom="0" percent="0" rank="0" text="" dxfId="366">
      <formula>0.05</formula>
    </cfRule>
  </conditionalFormatting>
  <conditionalFormatting sqref="N28:N30 N25 Q28:Q30 Q25">
    <cfRule type="cellIs" priority="8" operator="greaterThan" aboveAverage="0" equalAverage="0" bottom="0" percent="0" rank="0" text="" dxfId="367">
      <formula>15</formula>
    </cfRule>
    <cfRule type="cellIs" priority="9" operator="greaterThan" aboveAverage="0" equalAverage="0" bottom="0" percent="0" rank="0" text="" dxfId="368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4" min="4" style="1" width="19.56"/>
    <col collapsed="false" customWidth="true" hidden="false" outlineLevel="0" max="5" min="5" style="1" width="17.85"/>
    <col collapsed="false" customWidth="true" hidden="false" outlineLevel="0" max="6" min="6" style="1" width="22.14"/>
    <col collapsed="false" customWidth="true" hidden="false" outlineLevel="0" max="7" min="7" style="1" width="17.56"/>
    <col collapsed="false" customWidth="true" hidden="false" outlineLevel="0" max="8" min="8" style="1" width="16.7"/>
    <col collapsed="false" customWidth="true" hidden="false" outlineLevel="0" max="9" min="9" style="1" width="17.56"/>
    <col collapsed="false" customWidth="true" hidden="true" outlineLevel="0" max="10" min="10" style="1" width="0.85"/>
    <col collapsed="false" customWidth="false" hidden="true" outlineLevel="0" max="11" min="11" style="1" width="9.14"/>
    <col collapsed="false" customWidth="true" hidden="true" outlineLevel="0" max="12" min="12" style="1" width="7.14"/>
    <col collapsed="false" customWidth="false" hidden="true" outlineLevel="0" max="13" min="13" style="1" width="9.14"/>
    <col collapsed="false" customWidth="true" hidden="false" outlineLevel="0" max="14" min="14" style="1" width="16.42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7.56"/>
    <col collapsed="false" customWidth="true" hidden="false" outlineLevel="0" max="18" min="18" style="1" width="14.7"/>
    <col collapsed="false" customWidth="true" hidden="false" outlineLevel="0" max="19" min="19" style="1" width="17.56"/>
    <col collapsed="false" customWidth="true" hidden="false" outlineLevel="0" max="20" min="20" style="1" width="16.7"/>
    <col collapsed="false" customWidth="true" hidden="false" outlineLevel="0" max="21" min="21" style="1" width="17.56"/>
    <col collapsed="false" customWidth="true" hidden="false" outlineLevel="0" max="22" min="22" style="1" width="16.7"/>
    <col collapsed="false" customWidth="true" hidden="false" outlineLevel="0" max="23" min="23" style="1" width="17.56"/>
    <col collapsed="false" customWidth="true" hidden="false" outlineLevel="0" max="24" min="24" style="1" width="16.7"/>
    <col collapsed="false" customWidth="true" hidden="false" outlineLevel="0" max="25" min="25" style="1" width="17.56"/>
    <col collapsed="false" customWidth="true" hidden="false" outlineLevel="0" max="26" min="26" style="1" width="14.7"/>
    <col collapsed="false" customWidth="true" hidden="false" outlineLevel="0" max="27" min="27" style="1" width="17.56"/>
    <col collapsed="false" customWidth="true" hidden="false" outlineLevel="0" max="28" min="28" style="1" width="16.7"/>
    <col collapsed="false" customWidth="true" hidden="false" outlineLevel="0" max="29" min="29" style="1" width="17.56"/>
    <col collapsed="false" customWidth="true" hidden="false" outlineLevel="0" max="30" min="30" style="1" width="14.7"/>
    <col collapsed="false" customWidth="true" hidden="false" outlineLevel="0" max="31" min="31" style="1" width="17.56"/>
    <col collapsed="false" customWidth="true" hidden="false" outlineLevel="0" max="32" min="32" style="1" width="16.7"/>
    <col collapsed="false" customWidth="true" hidden="false" outlineLevel="0" max="37" min="33" style="1" width="17.56"/>
    <col collapsed="false" customWidth="true" hidden="false" outlineLevel="0" max="38" min="38" style="1" width="11.28"/>
    <col collapsed="false" customWidth="true" hidden="false" outlineLevel="0" max="39" min="39" style="1" width="14.41"/>
    <col collapsed="false" customWidth="true" hidden="false" outlineLevel="0" max="40" min="40" style="1" width="10.41"/>
    <col collapsed="false" customWidth="true" hidden="false" outlineLevel="0" max="41" min="41" style="1" width="16.99"/>
    <col collapsed="false" customWidth="false" hidden="false" outlineLevel="0" max="257" min="42" style="1" width="9.14"/>
  </cols>
  <sheetData>
    <row r="1" s="7" customFormat="true" ht="36" hidden="false" customHeight="true" outlineLevel="0" collapsed="false">
      <c r="A1" s="2" t="s">
        <v>0</v>
      </c>
      <c r="B1" s="72" t="s">
        <v>51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</row>
    <row r="2" s="7" customFormat="true" ht="15.75" hidden="false" customHeight="true" outlineLevel="0" collapsed="false">
      <c r="A2" s="8" t="s">
        <v>2</v>
      </c>
      <c r="B2" s="73" t="n">
        <v>39814</v>
      </c>
      <c r="C2" s="73"/>
      <c r="D2" s="73"/>
      <c r="E2" s="73"/>
      <c r="F2" s="73" t="n">
        <v>39904</v>
      </c>
      <c r="G2" s="73"/>
      <c r="H2" s="73"/>
      <c r="I2" s="73"/>
      <c r="J2" s="73"/>
      <c r="K2" s="73"/>
      <c r="L2" s="73"/>
      <c r="M2" s="73"/>
      <c r="N2" s="73" t="n">
        <v>39934</v>
      </c>
      <c r="O2" s="73"/>
      <c r="P2" s="73"/>
      <c r="Q2" s="73"/>
      <c r="R2" s="73" t="n">
        <v>39965</v>
      </c>
      <c r="S2" s="73"/>
      <c r="T2" s="73"/>
      <c r="U2" s="73"/>
      <c r="V2" s="74"/>
      <c r="W2" s="74"/>
      <c r="X2" s="74"/>
      <c r="Y2" s="75"/>
    </row>
    <row r="3" customFormat="false" ht="78.75" hidden="false" customHeight="true" outlineLevel="0" collapsed="false">
      <c r="A3" s="9" t="s">
        <v>56</v>
      </c>
      <c r="B3" s="76" t="s">
        <v>57</v>
      </c>
      <c r="C3" s="76" t="s">
        <v>58</v>
      </c>
      <c r="D3" s="76" t="s">
        <v>59</v>
      </c>
      <c r="E3" s="76" t="s">
        <v>60</v>
      </c>
      <c r="F3" s="76" t="s">
        <v>57</v>
      </c>
      <c r="G3" s="76" t="s">
        <v>58</v>
      </c>
      <c r="H3" s="76" t="s">
        <v>59</v>
      </c>
      <c r="I3" s="76" t="s">
        <v>60</v>
      </c>
      <c r="N3" s="76" t="s">
        <v>57</v>
      </c>
      <c r="O3" s="76" t="s">
        <v>61</v>
      </c>
      <c r="P3" s="76" t="s">
        <v>59</v>
      </c>
      <c r="Q3" s="76" t="s">
        <v>60</v>
      </c>
      <c r="R3" s="76" t="s">
        <v>57</v>
      </c>
      <c r="S3" s="76" t="s">
        <v>58</v>
      </c>
      <c r="T3" s="76" t="s">
        <v>59</v>
      </c>
      <c r="U3" s="76" t="s">
        <v>60</v>
      </c>
      <c r="V3" s="77" t="s">
        <v>62</v>
      </c>
      <c r="W3" s="20" t="s">
        <v>43</v>
      </c>
      <c r="X3" s="20" t="s">
        <v>44</v>
      </c>
      <c r="Y3" s="78" t="s">
        <v>63</v>
      </c>
      <c r="AA3" s="15"/>
      <c r="AB3" s="15"/>
    </row>
    <row r="4" customFormat="false" ht="16.5" hidden="false" customHeight="true" outlineLevel="0" collapsed="false">
      <c r="A4" s="10" t="s">
        <v>64</v>
      </c>
      <c r="B4" s="79" t="s">
        <v>65</v>
      </c>
      <c r="C4" s="79" t="s">
        <v>65</v>
      </c>
      <c r="D4" s="79" t="s">
        <v>65</v>
      </c>
      <c r="E4" s="79" t="s">
        <v>65</v>
      </c>
      <c r="F4" s="79" t="s">
        <v>65</v>
      </c>
      <c r="G4" s="79" t="s">
        <v>65</v>
      </c>
      <c r="H4" s="79" t="s">
        <v>65</v>
      </c>
      <c r="I4" s="79" t="s">
        <v>65</v>
      </c>
      <c r="N4" s="80" t="s">
        <v>65</v>
      </c>
      <c r="O4" s="80" t="s">
        <v>65</v>
      </c>
      <c r="P4" s="80" t="s">
        <v>65</v>
      </c>
      <c r="Q4" s="80" t="s">
        <v>65</v>
      </c>
      <c r="R4" s="79" t="s">
        <v>65</v>
      </c>
      <c r="S4" s="79" t="s">
        <v>65</v>
      </c>
      <c r="T4" s="79" t="s">
        <v>65</v>
      </c>
      <c r="U4" s="79" t="s">
        <v>65</v>
      </c>
      <c r="V4" s="81"/>
      <c r="W4" s="20"/>
      <c r="X4" s="20"/>
      <c r="Y4" s="82"/>
      <c r="AA4" s="15"/>
      <c r="AB4" s="15"/>
    </row>
    <row r="5" customFormat="false" ht="17.1" hidden="false" customHeight="true" outlineLevel="0" collapsed="false">
      <c r="A5" s="13" t="s">
        <v>9</v>
      </c>
      <c r="B5" s="18" t="n">
        <v>0.05</v>
      </c>
      <c r="C5" s="18" t="n">
        <v>0.05</v>
      </c>
      <c r="D5" s="18" t="n">
        <v>0.05</v>
      </c>
      <c r="E5" s="18" t="n">
        <v>0.05</v>
      </c>
      <c r="F5" s="18" t="n">
        <v>0.05</v>
      </c>
      <c r="G5" s="18" t="n">
        <v>0.05</v>
      </c>
      <c r="H5" s="18" t="n">
        <v>0.05</v>
      </c>
      <c r="I5" s="18" t="n">
        <v>0.05</v>
      </c>
      <c r="N5" s="83" t="s">
        <v>66</v>
      </c>
      <c r="O5" s="83" t="s">
        <v>66</v>
      </c>
      <c r="P5" s="83" t="s">
        <v>66</v>
      </c>
      <c r="Q5" s="83" t="s">
        <v>66</v>
      </c>
      <c r="R5" s="83" t="s">
        <v>66</v>
      </c>
      <c r="S5" s="83" t="s">
        <v>66</v>
      </c>
      <c r="T5" s="83" t="s">
        <v>66</v>
      </c>
      <c r="U5" s="83" t="s">
        <v>66</v>
      </c>
      <c r="V5" s="8" t="s">
        <v>67</v>
      </c>
      <c r="W5" s="84" t="n">
        <v>0</v>
      </c>
      <c r="X5" s="85" t="s">
        <v>68</v>
      </c>
      <c r="Y5" s="29" t="n">
        <v>0</v>
      </c>
      <c r="AA5" s="86"/>
      <c r="AB5" s="15"/>
    </row>
    <row r="6" customFormat="false" ht="17.1" hidden="false" customHeight="true" outlineLevel="0" collapsed="false">
      <c r="A6" s="13" t="s">
        <v>11</v>
      </c>
      <c r="B6" s="18" t="n">
        <v>0.05</v>
      </c>
      <c r="C6" s="18" t="n">
        <v>0.05</v>
      </c>
      <c r="D6" s="18" t="n">
        <v>0.05</v>
      </c>
      <c r="E6" s="18" t="n">
        <v>0.05</v>
      </c>
      <c r="F6" s="18" t="n">
        <v>0.05</v>
      </c>
      <c r="G6" s="18" t="n">
        <v>0.05</v>
      </c>
      <c r="H6" s="18" t="n">
        <v>0.05</v>
      </c>
      <c r="I6" s="18" t="n">
        <v>0.05</v>
      </c>
      <c r="N6" s="83" t="s">
        <v>66</v>
      </c>
      <c r="O6" s="83" t="s">
        <v>66</v>
      </c>
      <c r="P6" s="83" t="s">
        <v>66</v>
      </c>
      <c r="Q6" s="83" t="s">
        <v>66</v>
      </c>
      <c r="R6" s="83" t="s">
        <v>66</v>
      </c>
      <c r="S6" s="83" t="s">
        <v>66</v>
      </c>
      <c r="T6" s="83" t="s">
        <v>66</v>
      </c>
      <c r="U6" s="83" t="s">
        <v>66</v>
      </c>
      <c r="V6" s="8" t="s">
        <v>67</v>
      </c>
      <c r="W6" s="84" t="n">
        <v>0</v>
      </c>
      <c r="X6" s="85" t="s">
        <v>68</v>
      </c>
      <c r="Y6" s="29" t="n">
        <v>0</v>
      </c>
      <c r="AA6" s="15"/>
      <c r="AB6" s="15"/>
    </row>
    <row r="7" customFormat="false" ht="17.1" hidden="false" customHeight="true" outlineLevel="0" collapsed="false">
      <c r="A7" s="13" t="s">
        <v>12</v>
      </c>
      <c r="B7" s="18" t="n">
        <v>0.05</v>
      </c>
      <c r="C7" s="18" t="n">
        <v>0.05</v>
      </c>
      <c r="D7" s="18" t="n">
        <v>0.05</v>
      </c>
      <c r="E7" s="18" t="n">
        <v>0.05</v>
      </c>
      <c r="F7" s="18" t="n">
        <v>0.05</v>
      </c>
      <c r="G7" s="18" t="n">
        <v>0.05</v>
      </c>
      <c r="H7" s="18" t="n">
        <v>0.05</v>
      </c>
      <c r="I7" s="18" t="n">
        <v>0.05</v>
      </c>
      <c r="N7" s="83" t="s">
        <v>66</v>
      </c>
      <c r="O7" s="83" t="s">
        <v>66</v>
      </c>
      <c r="P7" s="83" t="s">
        <v>66</v>
      </c>
      <c r="Q7" s="83" t="s">
        <v>66</v>
      </c>
      <c r="R7" s="83" t="s">
        <v>66</v>
      </c>
      <c r="S7" s="83" t="s">
        <v>66</v>
      </c>
      <c r="T7" s="83" t="s">
        <v>66</v>
      </c>
      <c r="U7" s="83" t="s">
        <v>66</v>
      </c>
      <c r="V7" s="8" t="s">
        <v>67</v>
      </c>
      <c r="W7" s="84" t="n">
        <v>0</v>
      </c>
      <c r="X7" s="85" t="s">
        <v>68</v>
      </c>
      <c r="Y7" s="29" t="n">
        <v>0</v>
      </c>
      <c r="AA7" s="15"/>
      <c r="AB7" s="15"/>
    </row>
    <row r="8" customFormat="false" ht="17.1" hidden="false" customHeight="true" outlineLevel="0" collapsed="false">
      <c r="A8" s="13" t="s">
        <v>13</v>
      </c>
      <c r="B8" s="18" t="n">
        <v>0.05</v>
      </c>
      <c r="C8" s="18" t="n">
        <v>0.05</v>
      </c>
      <c r="D8" s="18" t="n">
        <v>0.05</v>
      </c>
      <c r="E8" s="18" t="n">
        <v>0.05</v>
      </c>
      <c r="F8" s="18" t="n">
        <v>0.05</v>
      </c>
      <c r="G8" s="18" t="n">
        <v>0.05</v>
      </c>
      <c r="H8" s="18" t="n">
        <v>0.05</v>
      </c>
      <c r="I8" s="18" t="n">
        <v>0.05</v>
      </c>
      <c r="N8" s="83" t="s">
        <v>66</v>
      </c>
      <c r="O8" s="83" t="s">
        <v>66</v>
      </c>
      <c r="P8" s="83" t="s">
        <v>66</v>
      </c>
      <c r="Q8" s="83" t="s">
        <v>66</v>
      </c>
      <c r="R8" s="83" t="s">
        <v>66</v>
      </c>
      <c r="S8" s="83" t="s">
        <v>66</v>
      </c>
      <c r="T8" s="83" t="s">
        <v>66</v>
      </c>
      <c r="U8" s="83" t="s">
        <v>66</v>
      </c>
      <c r="V8" s="8" t="s">
        <v>67</v>
      </c>
      <c r="W8" s="84" t="n">
        <v>0</v>
      </c>
      <c r="X8" s="85" t="s">
        <v>68</v>
      </c>
      <c r="Y8" s="29" t="n">
        <v>0</v>
      </c>
      <c r="AA8" s="15"/>
      <c r="AB8" s="15"/>
    </row>
    <row r="9" customFormat="false" ht="17.1" hidden="false" customHeight="true" outlineLevel="0" collapsed="false">
      <c r="A9" s="13" t="s">
        <v>14</v>
      </c>
      <c r="B9" s="18" t="n">
        <v>0.05</v>
      </c>
      <c r="C9" s="18" t="n">
        <v>0.05</v>
      </c>
      <c r="D9" s="18" t="n">
        <v>0.05</v>
      </c>
      <c r="E9" s="18" t="n">
        <v>0.05</v>
      </c>
      <c r="F9" s="18" t="n">
        <v>0.05</v>
      </c>
      <c r="G9" s="18" t="n">
        <v>0.05</v>
      </c>
      <c r="H9" s="18" t="n">
        <v>0.05</v>
      </c>
      <c r="I9" s="18" t="n">
        <v>0.05</v>
      </c>
      <c r="N9" s="83" t="s">
        <v>66</v>
      </c>
      <c r="O9" s="83" t="s">
        <v>66</v>
      </c>
      <c r="P9" s="83" t="s">
        <v>66</v>
      </c>
      <c r="Q9" s="83" t="s">
        <v>66</v>
      </c>
      <c r="R9" s="83" t="s">
        <v>66</v>
      </c>
      <c r="S9" s="83" t="s">
        <v>66</v>
      </c>
      <c r="T9" s="83" t="s">
        <v>66</v>
      </c>
      <c r="U9" s="83" t="s">
        <v>66</v>
      </c>
      <c r="V9" s="8" t="s">
        <v>67</v>
      </c>
      <c r="W9" s="84" t="n">
        <v>0</v>
      </c>
      <c r="X9" s="85" t="s">
        <v>68</v>
      </c>
      <c r="Y9" s="29" t="n">
        <v>0</v>
      </c>
      <c r="AA9" s="15"/>
      <c r="AB9" s="15"/>
    </row>
    <row r="10" customFormat="false" ht="17.1" hidden="false" customHeight="true" outlineLevel="0" collapsed="false">
      <c r="A10" s="13" t="s">
        <v>15</v>
      </c>
      <c r="B10" s="18" t="n">
        <v>0.05</v>
      </c>
      <c r="C10" s="18" t="n">
        <v>0.05</v>
      </c>
      <c r="D10" s="18" t="n">
        <v>0.05</v>
      </c>
      <c r="E10" s="18" t="n">
        <v>0.05</v>
      </c>
      <c r="F10" s="18" t="n">
        <v>0.05</v>
      </c>
      <c r="G10" s="18" t="n">
        <v>0.05</v>
      </c>
      <c r="H10" s="18" t="n">
        <v>0.05</v>
      </c>
      <c r="I10" s="18" t="n">
        <v>0.05</v>
      </c>
      <c r="N10" s="83" t="s">
        <v>66</v>
      </c>
      <c r="O10" s="83" t="s">
        <v>66</v>
      </c>
      <c r="P10" s="83" t="s">
        <v>66</v>
      </c>
      <c r="Q10" s="83" t="s">
        <v>66</v>
      </c>
      <c r="R10" s="83" t="s">
        <v>66</v>
      </c>
      <c r="S10" s="83" t="s">
        <v>66</v>
      </c>
      <c r="T10" s="83" t="s">
        <v>66</v>
      </c>
      <c r="U10" s="83" t="s">
        <v>66</v>
      </c>
      <c r="V10" s="8" t="s">
        <v>67</v>
      </c>
      <c r="W10" s="84" t="n">
        <v>0</v>
      </c>
      <c r="X10" s="85" t="s">
        <v>68</v>
      </c>
      <c r="Y10" s="29" t="n">
        <v>0</v>
      </c>
    </row>
    <row r="11" customFormat="false" ht="17.1" hidden="false" customHeight="true" outlineLevel="0" collapsed="false">
      <c r="A11" s="13" t="s">
        <v>16</v>
      </c>
      <c r="B11" s="18" t="n">
        <v>0.05</v>
      </c>
      <c r="C11" s="18" t="n">
        <v>0.05</v>
      </c>
      <c r="D11" s="18" t="n">
        <v>0.05</v>
      </c>
      <c r="E11" s="18" t="n">
        <v>0.05</v>
      </c>
      <c r="F11" s="18" t="n">
        <v>0.05</v>
      </c>
      <c r="G11" s="18" t="n">
        <v>0.05</v>
      </c>
      <c r="H11" s="18" t="n">
        <v>0.05</v>
      </c>
      <c r="I11" s="18" t="n">
        <v>0.05</v>
      </c>
      <c r="N11" s="83" t="s">
        <v>66</v>
      </c>
      <c r="O11" s="83" t="s">
        <v>66</v>
      </c>
      <c r="P11" s="83" t="s">
        <v>66</v>
      </c>
      <c r="Q11" s="83" t="s">
        <v>66</v>
      </c>
      <c r="R11" s="83" t="s">
        <v>66</v>
      </c>
      <c r="S11" s="83" t="s">
        <v>66</v>
      </c>
      <c r="T11" s="83" t="s">
        <v>66</v>
      </c>
      <c r="U11" s="83" t="s">
        <v>66</v>
      </c>
      <c r="V11" s="8" t="s">
        <v>67</v>
      </c>
      <c r="W11" s="84" t="n">
        <v>0</v>
      </c>
      <c r="X11" s="85" t="s">
        <v>68</v>
      </c>
      <c r="Y11" s="29" t="n">
        <v>0</v>
      </c>
    </row>
    <row r="12" customFormat="false" ht="17.1" hidden="false" customHeight="true" outlineLevel="0" collapsed="false">
      <c r="A12" s="13" t="s">
        <v>17</v>
      </c>
      <c r="B12" s="18" t="n">
        <v>0.05</v>
      </c>
      <c r="C12" s="18" t="n">
        <v>0.05</v>
      </c>
      <c r="D12" s="18" t="n">
        <v>0.05</v>
      </c>
      <c r="E12" s="18" t="n">
        <v>0.05</v>
      </c>
      <c r="F12" s="18" t="n">
        <v>0.05</v>
      </c>
      <c r="G12" s="18" t="n">
        <v>0.05</v>
      </c>
      <c r="H12" s="18" t="n">
        <v>0.05</v>
      </c>
      <c r="I12" s="18" t="n">
        <v>0.05</v>
      </c>
      <c r="N12" s="83" t="s">
        <v>66</v>
      </c>
      <c r="O12" s="83" t="s">
        <v>66</v>
      </c>
      <c r="P12" s="83" t="s">
        <v>66</v>
      </c>
      <c r="Q12" s="83" t="s">
        <v>66</v>
      </c>
      <c r="R12" s="83" t="s">
        <v>66</v>
      </c>
      <c r="S12" s="83" t="s">
        <v>66</v>
      </c>
      <c r="T12" s="83" t="s">
        <v>66</v>
      </c>
      <c r="U12" s="83" t="s">
        <v>66</v>
      </c>
      <c r="V12" s="8" t="s">
        <v>67</v>
      </c>
      <c r="W12" s="84" t="n">
        <v>0</v>
      </c>
      <c r="X12" s="85" t="s">
        <v>68</v>
      </c>
      <c r="Y12" s="29" t="n">
        <v>0</v>
      </c>
    </row>
    <row r="13" customFormat="false" ht="17.1" hidden="false" customHeight="true" outlineLevel="0" collapsed="false">
      <c r="A13" s="13" t="s">
        <v>18</v>
      </c>
      <c r="B13" s="18" t="n">
        <v>0.05</v>
      </c>
      <c r="C13" s="18" t="n">
        <v>0.05</v>
      </c>
      <c r="D13" s="18" t="n">
        <v>0.05</v>
      </c>
      <c r="E13" s="18" t="n">
        <v>0.05</v>
      </c>
      <c r="F13" s="18" t="n">
        <v>0.05</v>
      </c>
      <c r="G13" s="18" t="n">
        <v>0.05</v>
      </c>
      <c r="H13" s="18" t="n">
        <v>0.05</v>
      </c>
      <c r="I13" s="18" t="n">
        <v>0.05</v>
      </c>
      <c r="N13" s="83" t="s">
        <v>66</v>
      </c>
      <c r="O13" s="83" t="s">
        <v>66</v>
      </c>
      <c r="P13" s="83" t="s">
        <v>66</v>
      </c>
      <c r="Q13" s="83" t="s">
        <v>66</v>
      </c>
      <c r="R13" s="83" t="s">
        <v>66</v>
      </c>
      <c r="S13" s="83" t="s">
        <v>66</v>
      </c>
      <c r="T13" s="83" t="s">
        <v>66</v>
      </c>
      <c r="U13" s="83" t="s">
        <v>66</v>
      </c>
      <c r="V13" s="8" t="s">
        <v>67</v>
      </c>
      <c r="W13" s="84" t="n">
        <v>0</v>
      </c>
      <c r="X13" s="85" t="s">
        <v>68</v>
      </c>
      <c r="Y13" s="29" t="n">
        <v>0</v>
      </c>
    </row>
    <row r="14" customFormat="false" ht="17.1" hidden="false" customHeight="true" outlineLevel="0" collapsed="false">
      <c r="A14" s="13" t="s">
        <v>19</v>
      </c>
      <c r="B14" s="18" t="n">
        <v>0.05</v>
      </c>
      <c r="C14" s="18" t="n">
        <v>0.05</v>
      </c>
      <c r="D14" s="18" t="n">
        <v>0.05</v>
      </c>
      <c r="E14" s="18" t="n">
        <v>0.05</v>
      </c>
      <c r="F14" s="18" t="n">
        <v>0.05</v>
      </c>
      <c r="G14" s="18" t="n">
        <v>0.05</v>
      </c>
      <c r="H14" s="18" t="n">
        <v>0.05</v>
      </c>
      <c r="I14" s="18" t="n">
        <v>0.05</v>
      </c>
      <c r="N14" s="83" t="s">
        <v>66</v>
      </c>
      <c r="O14" s="83" t="s">
        <v>66</v>
      </c>
      <c r="P14" s="83" t="s">
        <v>66</v>
      </c>
      <c r="Q14" s="83" t="s">
        <v>66</v>
      </c>
      <c r="R14" s="83" t="s">
        <v>66</v>
      </c>
      <c r="S14" s="83" t="s">
        <v>66</v>
      </c>
      <c r="T14" s="83" t="s">
        <v>66</v>
      </c>
      <c r="U14" s="83" t="s">
        <v>66</v>
      </c>
      <c r="V14" s="8" t="s">
        <v>67</v>
      </c>
      <c r="W14" s="84" t="n">
        <v>0</v>
      </c>
      <c r="X14" s="85" t="s">
        <v>68</v>
      </c>
      <c r="Y14" s="29" t="n">
        <v>0</v>
      </c>
    </row>
    <row r="15" customFormat="false" ht="17.1" hidden="false" customHeight="true" outlineLevel="0" collapsed="false">
      <c r="A15" s="13" t="s">
        <v>20</v>
      </c>
      <c r="B15" s="18" t="n">
        <v>0.05</v>
      </c>
      <c r="C15" s="18" t="n">
        <v>0.05</v>
      </c>
      <c r="D15" s="18" t="n">
        <v>0.05</v>
      </c>
      <c r="E15" s="87" t="n">
        <v>1.55</v>
      </c>
      <c r="F15" s="18" t="n">
        <v>0.05</v>
      </c>
      <c r="G15" s="18" t="n">
        <v>0.05</v>
      </c>
      <c r="H15" s="18" t="n">
        <v>0.05</v>
      </c>
      <c r="I15" s="18" t="n">
        <v>0.05</v>
      </c>
      <c r="N15" s="83" t="s">
        <v>66</v>
      </c>
      <c r="O15" s="83" t="s">
        <v>66</v>
      </c>
      <c r="P15" s="83" t="s">
        <v>66</v>
      </c>
      <c r="Q15" s="83" t="s">
        <v>66</v>
      </c>
      <c r="R15" s="83" t="s">
        <v>66</v>
      </c>
      <c r="S15" s="83" t="s">
        <v>66</v>
      </c>
      <c r="T15" s="83" t="s">
        <v>66</v>
      </c>
      <c r="U15" s="83" t="s">
        <v>66</v>
      </c>
      <c r="V15" s="8" t="s">
        <v>67</v>
      </c>
      <c r="W15" s="88" t="n">
        <v>1</v>
      </c>
      <c r="X15" s="85" t="s">
        <v>68</v>
      </c>
      <c r="Y15" s="89" t="n">
        <v>1</v>
      </c>
    </row>
    <row r="16" customFormat="false" ht="17.1" hidden="false" customHeight="true" outlineLevel="0" collapsed="false">
      <c r="A16" s="13" t="s">
        <v>21</v>
      </c>
      <c r="B16" s="18" t="n">
        <v>0.05</v>
      </c>
      <c r="C16" s="18" t="n">
        <v>0.05</v>
      </c>
      <c r="D16" s="18" t="n">
        <v>0.05</v>
      </c>
      <c r="E16" s="18" t="n">
        <v>0.05</v>
      </c>
      <c r="F16" s="18" t="n">
        <v>0.05</v>
      </c>
      <c r="G16" s="18" t="n">
        <v>0.05</v>
      </c>
      <c r="H16" s="18" t="n">
        <v>0.05</v>
      </c>
      <c r="I16" s="18" t="n">
        <v>0.05</v>
      </c>
      <c r="N16" s="83" t="s">
        <v>66</v>
      </c>
      <c r="O16" s="83" t="s">
        <v>66</v>
      </c>
      <c r="P16" s="83" t="s">
        <v>66</v>
      </c>
      <c r="Q16" s="83" t="s">
        <v>66</v>
      </c>
      <c r="R16" s="83" t="s">
        <v>66</v>
      </c>
      <c r="S16" s="83" t="s">
        <v>66</v>
      </c>
      <c r="T16" s="83" t="s">
        <v>66</v>
      </c>
      <c r="U16" s="83" t="s">
        <v>66</v>
      </c>
      <c r="V16" s="8" t="s">
        <v>67</v>
      </c>
      <c r="W16" s="84" t="n">
        <v>0</v>
      </c>
      <c r="X16" s="85" t="s">
        <v>68</v>
      </c>
      <c r="Y16" s="29" t="n">
        <v>0</v>
      </c>
    </row>
    <row r="17" customFormat="false" ht="17.1" hidden="false" customHeight="true" outlineLevel="0" collapsed="false">
      <c r="A17" s="13" t="s">
        <v>22</v>
      </c>
      <c r="B17" s="18" t="n">
        <v>0.05</v>
      </c>
      <c r="C17" s="18" t="n">
        <v>0.05</v>
      </c>
      <c r="D17" s="18" t="n">
        <v>0.05</v>
      </c>
      <c r="E17" s="18" t="n">
        <v>0.05</v>
      </c>
      <c r="F17" s="18" t="n">
        <v>0.05</v>
      </c>
      <c r="G17" s="18" t="n">
        <v>0.05</v>
      </c>
      <c r="H17" s="18" t="n">
        <v>0.05</v>
      </c>
      <c r="I17" s="18" t="n">
        <v>0.05</v>
      </c>
      <c r="N17" s="83" t="s">
        <v>66</v>
      </c>
      <c r="O17" s="83" t="s">
        <v>66</v>
      </c>
      <c r="P17" s="83" t="s">
        <v>66</v>
      </c>
      <c r="Q17" s="83" t="s">
        <v>66</v>
      </c>
      <c r="R17" s="83" t="s">
        <v>66</v>
      </c>
      <c r="S17" s="83" t="s">
        <v>66</v>
      </c>
      <c r="T17" s="83" t="s">
        <v>66</v>
      </c>
      <c r="U17" s="83" t="s">
        <v>66</v>
      </c>
      <c r="V17" s="8" t="s">
        <v>67</v>
      </c>
      <c r="W17" s="84" t="n">
        <v>0</v>
      </c>
      <c r="X17" s="85" t="s">
        <v>68</v>
      </c>
      <c r="Y17" s="29" t="n">
        <v>0</v>
      </c>
    </row>
    <row r="18" customFormat="false" ht="17.1" hidden="false" customHeight="true" outlineLevel="0" collapsed="false">
      <c r="A18" s="16" t="s">
        <v>23</v>
      </c>
      <c r="B18" s="18" t="n">
        <v>0.05</v>
      </c>
      <c r="C18" s="18" t="n">
        <v>0.05</v>
      </c>
      <c r="D18" s="18" t="n">
        <v>0.05</v>
      </c>
      <c r="E18" s="18" t="n">
        <v>0.05</v>
      </c>
      <c r="F18" s="18" t="n">
        <v>0.05</v>
      </c>
      <c r="G18" s="18" t="n">
        <v>0.05</v>
      </c>
      <c r="H18" s="18" t="n">
        <v>0.05</v>
      </c>
      <c r="I18" s="18" t="n">
        <v>0.05</v>
      </c>
      <c r="N18" s="83" t="s">
        <v>66</v>
      </c>
      <c r="O18" s="83" t="s">
        <v>66</v>
      </c>
      <c r="P18" s="83" t="s">
        <v>66</v>
      </c>
      <c r="Q18" s="83" t="s">
        <v>66</v>
      </c>
      <c r="R18" s="83" t="s">
        <v>66</v>
      </c>
      <c r="S18" s="83" t="s">
        <v>66</v>
      </c>
      <c r="T18" s="83" t="s">
        <v>66</v>
      </c>
      <c r="U18" s="83" t="s">
        <v>66</v>
      </c>
      <c r="V18" s="8" t="s">
        <v>67</v>
      </c>
      <c r="W18" s="84" t="n">
        <v>0</v>
      </c>
      <c r="X18" s="85" t="s">
        <v>68</v>
      </c>
      <c r="Y18" s="29" t="n">
        <v>0</v>
      </c>
    </row>
    <row r="19" customFormat="false" ht="17.1" hidden="false" customHeight="true" outlineLevel="0" collapsed="false">
      <c r="A19" s="16" t="s">
        <v>25</v>
      </c>
      <c r="B19" s="18" t="n">
        <v>0.05</v>
      </c>
      <c r="C19" s="18" t="n">
        <v>0.05</v>
      </c>
      <c r="D19" s="18" t="n">
        <v>0.05</v>
      </c>
      <c r="E19" s="18" t="n">
        <v>0.05</v>
      </c>
      <c r="F19" s="18" t="n">
        <v>0.05</v>
      </c>
      <c r="G19" s="18" t="n">
        <v>0.05</v>
      </c>
      <c r="H19" s="18" t="n">
        <v>0.05</v>
      </c>
      <c r="I19" s="18" t="n">
        <v>0.05</v>
      </c>
      <c r="N19" s="83" t="s">
        <v>66</v>
      </c>
      <c r="O19" s="83" t="s">
        <v>66</v>
      </c>
      <c r="P19" s="83" t="s">
        <v>66</v>
      </c>
      <c r="Q19" s="83" t="s">
        <v>66</v>
      </c>
      <c r="R19" s="83" t="s">
        <v>66</v>
      </c>
      <c r="S19" s="83" t="s">
        <v>66</v>
      </c>
      <c r="T19" s="83" t="s">
        <v>66</v>
      </c>
      <c r="U19" s="83" t="s">
        <v>66</v>
      </c>
      <c r="V19" s="8" t="s">
        <v>67</v>
      </c>
      <c r="W19" s="84" t="n">
        <v>0</v>
      </c>
      <c r="X19" s="85" t="s">
        <v>68</v>
      </c>
      <c r="Y19" s="29" t="n">
        <v>0</v>
      </c>
    </row>
    <row r="20" customFormat="false" ht="17.1" hidden="false" customHeight="true" outlineLevel="0" collapsed="false">
      <c r="A20" s="16" t="s">
        <v>26</v>
      </c>
      <c r="B20" s="18" t="n">
        <v>0.05</v>
      </c>
      <c r="C20" s="18" t="n">
        <v>0.05</v>
      </c>
      <c r="D20" s="18" t="n">
        <v>0.05</v>
      </c>
      <c r="E20" s="87" t="n">
        <v>5.84</v>
      </c>
      <c r="F20" s="18" t="n">
        <v>0.05</v>
      </c>
      <c r="G20" s="18" t="n">
        <v>0.05</v>
      </c>
      <c r="H20" s="18" t="n">
        <v>0.05</v>
      </c>
      <c r="I20" s="18" t="n">
        <v>0.05</v>
      </c>
      <c r="N20" s="83" t="s">
        <v>66</v>
      </c>
      <c r="O20" s="83" t="s">
        <v>66</v>
      </c>
      <c r="P20" s="83" t="s">
        <v>66</v>
      </c>
      <c r="Q20" s="83" t="s">
        <v>66</v>
      </c>
      <c r="R20" s="83" t="s">
        <v>66</v>
      </c>
      <c r="S20" s="83" t="s">
        <v>66</v>
      </c>
      <c r="T20" s="83" t="s">
        <v>66</v>
      </c>
      <c r="U20" s="83" t="s">
        <v>66</v>
      </c>
      <c r="V20" s="8" t="s">
        <v>67</v>
      </c>
      <c r="W20" s="88" t="n">
        <v>1</v>
      </c>
      <c r="X20" s="85" t="s">
        <v>68</v>
      </c>
      <c r="Y20" s="89" t="n">
        <v>1</v>
      </c>
    </row>
    <row r="21" customFormat="false" ht="17.1" hidden="false" customHeight="true" outlineLevel="0" collapsed="false">
      <c r="A21" s="16" t="s">
        <v>27</v>
      </c>
      <c r="B21" s="18" t="n">
        <v>0.05</v>
      </c>
      <c r="C21" s="18" t="n">
        <v>0.05</v>
      </c>
      <c r="D21" s="18" t="n">
        <v>0.05</v>
      </c>
      <c r="E21" s="18" t="n">
        <v>0.05</v>
      </c>
      <c r="F21" s="18" t="n">
        <v>0.05</v>
      </c>
      <c r="G21" s="18" t="n">
        <v>0.05</v>
      </c>
      <c r="H21" s="18" t="n">
        <v>0.05</v>
      </c>
      <c r="I21" s="18" t="n">
        <v>0.05</v>
      </c>
      <c r="N21" s="83" t="s">
        <v>66</v>
      </c>
      <c r="O21" s="83" t="s">
        <v>66</v>
      </c>
      <c r="P21" s="83" t="s">
        <v>66</v>
      </c>
      <c r="Q21" s="83" t="s">
        <v>66</v>
      </c>
      <c r="R21" s="83" t="s">
        <v>66</v>
      </c>
      <c r="S21" s="83" t="s">
        <v>66</v>
      </c>
      <c r="T21" s="83" t="s">
        <v>66</v>
      </c>
      <c r="U21" s="83" t="s">
        <v>66</v>
      </c>
      <c r="V21" s="8" t="s">
        <v>67</v>
      </c>
      <c r="W21" s="84" t="n">
        <v>0</v>
      </c>
      <c r="X21" s="85" t="s">
        <v>68</v>
      </c>
      <c r="Y21" s="29" t="n">
        <v>0</v>
      </c>
    </row>
    <row r="22" customFormat="false" ht="17.1" hidden="false" customHeight="true" outlineLevel="0" collapsed="false">
      <c r="A22" s="17" t="s">
        <v>28</v>
      </c>
      <c r="B22" s="18" t="n">
        <v>0.05</v>
      </c>
      <c r="C22" s="18" t="n">
        <v>0.05</v>
      </c>
      <c r="D22" s="18" t="n">
        <v>0.05</v>
      </c>
      <c r="E22" s="18" t="n">
        <v>0.05</v>
      </c>
      <c r="F22" s="18" t="n">
        <v>0.05</v>
      </c>
      <c r="G22" s="18" t="n">
        <v>0.05</v>
      </c>
      <c r="H22" s="18" t="n">
        <v>0.05</v>
      </c>
      <c r="I22" s="18" t="n">
        <v>0.05</v>
      </c>
      <c r="N22" s="90" t="n">
        <v>0.05</v>
      </c>
      <c r="O22" s="90" t="n">
        <v>0.05</v>
      </c>
      <c r="P22" s="90" t="n">
        <v>0.05</v>
      </c>
      <c r="Q22" s="90" t="n">
        <v>0.05</v>
      </c>
      <c r="R22" s="18" t="n">
        <v>0.05</v>
      </c>
      <c r="S22" s="18" t="n">
        <v>0.05</v>
      </c>
      <c r="T22" s="18" t="n">
        <v>0.05</v>
      </c>
      <c r="U22" s="18" t="n">
        <v>0.05</v>
      </c>
      <c r="V22" s="8" t="s">
        <v>67</v>
      </c>
      <c r="W22" s="84" t="n">
        <v>0</v>
      </c>
      <c r="X22" s="85" t="s">
        <v>68</v>
      </c>
      <c r="Y22" s="29" t="n">
        <v>0</v>
      </c>
    </row>
    <row r="23" customFormat="false" ht="17.1" hidden="false" customHeight="true" outlineLevel="0" collapsed="false">
      <c r="A23" s="17" t="s">
        <v>29</v>
      </c>
      <c r="B23" s="18" t="n">
        <v>0.05</v>
      </c>
      <c r="C23" s="18" t="n">
        <v>0.05</v>
      </c>
      <c r="D23" s="18" t="n">
        <v>0.05</v>
      </c>
      <c r="E23" s="18" t="n">
        <v>0.05</v>
      </c>
      <c r="F23" s="18" t="n">
        <v>0.05</v>
      </c>
      <c r="G23" s="18" t="n">
        <v>0.05</v>
      </c>
      <c r="H23" s="18" t="n">
        <v>0.05</v>
      </c>
      <c r="I23" s="18" t="n">
        <v>0.05</v>
      </c>
      <c r="N23" s="18" t="n">
        <v>0.05</v>
      </c>
      <c r="O23" s="18" t="n">
        <v>0.05</v>
      </c>
      <c r="P23" s="18" t="n">
        <v>0.05</v>
      </c>
      <c r="Q23" s="18" t="n">
        <v>0.05</v>
      </c>
      <c r="R23" s="18" t="n">
        <v>0.05</v>
      </c>
      <c r="S23" s="18" t="n">
        <v>0.05</v>
      </c>
      <c r="T23" s="18" t="n">
        <v>0.05</v>
      </c>
      <c r="U23" s="18" t="n">
        <v>0.05</v>
      </c>
      <c r="V23" s="8" t="s">
        <v>67</v>
      </c>
      <c r="W23" s="84" t="n">
        <v>0</v>
      </c>
      <c r="X23" s="85" t="s">
        <v>68</v>
      </c>
      <c r="Y23" s="29" t="n">
        <v>0</v>
      </c>
    </row>
    <row r="24" customFormat="false" ht="17.1" hidden="false" customHeight="true" outlineLevel="0" collapsed="false">
      <c r="A24" s="17" t="s">
        <v>30</v>
      </c>
      <c r="B24" s="18" t="n">
        <v>0.05</v>
      </c>
      <c r="C24" s="18" t="n">
        <v>0.05</v>
      </c>
      <c r="D24" s="18" t="n">
        <v>0.05</v>
      </c>
      <c r="E24" s="18" t="n">
        <v>0.05</v>
      </c>
      <c r="F24" s="18" t="n">
        <v>0.05</v>
      </c>
      <c r="G24" s="18" t="n">
        <v>0.05</v>
      </c>
      <c r="H24" s="18" t="n">
        <v>0.05</v>
      </c>
      <c r="I24" s="18" t="n">
        <v>0.05</v>
      </c>
      <c r="N24" s="18" t="n">
        <v>0.05</v>
      </c>
      <c r="O24" s="18" t="n">
        <v>0.05</v>
      </c>
      <c r="P24" s="18" t="n">
        <v>0.05</v>
      </c>
      <c r="Q24" s="18" t="n">
        <v>0.05</v>
      </c>
      <c r="R24" s="18" t="n">
        <v>0.05</v>
      </c>
      <c r="S24" s="18" t="n">
        <v>0.05</v>
      </c>
      <c r="T24" s="18" t="n">
        <v>0.05</v>
      </c>
      <c r="U24" s="18" t="n">
        <v>0.05</v>
      </c>
      <c r="V24" s="8" t="s">
        <v>67</v>
      </c>
      <c r="W24" s="84" t="n">
        <v>0</v>
      </c>
      <c r="X24" s="85" t="s">
        <v>68</v>
      </c>
      <c r="Y24" s="29" t="n">
        <v>0</v>
      </c>
    </row>
    <row r="25" customFormat="false" ht="17.1" hidden="false" customHeight="true" outlineLevel="0" collapsed="false">
      <c r="A25" s="17" t="s">
        <v>69</v>
      </c>
      <c r="B25" s="18" t="n">
        <v>0.05</v>
      </c>
      <c r="C25" s="18" t="n">
        <v>0.05</v>
      </c>
      <c r="D25" s="18" t="n">
        <v>0.05</v>
      </c>
      <c r="E25" s="18" t="n">
        <v>0.05</v>
      </c>
      <c r="F25" s="18" t="n">
        <v>0.05</v>
      </c>
      <c r="G25" s="18" t="n">
        <v>0.05</v>
      </c>
      <c r="H25" s="18" t="n">
        <v>0.05</v>
      </c>
      <c r="I25" s="18" t="n">
        <v>0.05</v>
      </c>
      <c r="N25" s="18" t="n">
        <v>0.05</v>
      </c>
      <c r="O25" s="18" t="n">
        <v>0.05</v>
      </c>
      <c r="P25" s="18" t="n">
        <v>0.05</v>
      </c>
      <c r="Q25" s="18" t="n">
        <v>0.05</v>
      </c>
      <c r="R25" s="18" t="n">
        <v>0.05</v>
      </c>
      <c r="S25" s="18" t="n">
        <v>0.05</v>
      </c>
      <c r="T25" s="18" t="n">
        <v>0.05</v>
      </c>
      <c r="U25" s="18" t="n">
        <v>0.05</v>
      </c>
      <c r="V25" s="8" t="s">
        <v>67</v>
      </c>
      <c r="W25" s="84" t="n">
        <v>0</v>
      </c>
      <c r="X25" s="85" t="s">
        <v>68</v>
      </c>
      <c r="Y25" s="29" t="n">
        <v>0</v>
      </c>
    </row>
    <row r="26" customFormat="false" ht="17.1" hidden="false" customHeight="true" outlineLevel="0" collapsed="false">
      <c r="A26" s="17" t="s">
        <v>70</v>
      </c>
      <c r="B26" s="18" t="n">
        <v>0.05</v>
      </c>
      <c r="C26" s="18" t="n">
        <v>0.05</v>
      </c>
      <c r="D26" s="18" t="n">
        <v>0.05</v>
      </c>
      <c r="E26" s="18" t="n">
        <v>0.05</v>
      </c>
      <c r="F26" s="18" t="n">
        <v>0.05</v>
      </c>
      <c r="G26" s="18" t="n">
        <v>0.05</v>
      </c>
      <c r="H26" s="18" t="n">
        <v>0.05</v>
      </c>
      <c r="I26" s="18" t="n">
        <v>0.05</v>
      </c>
      <c r="N26" s="18" t="n">
        <v>0.05</v>
      </c>
      <c r="O26" s="18" t="n">
        <v>0.05</v>
      </c>
      <c r="P26" s="18" t="n">
        <v>0.05</v>
      </c>
      <c r="Q26" s="18" t="n">
        <v>0.05</v>
      </c>
      <c r="R26" s="18" t="n">
        <v>0.05</v>
      </c>
      <c r="S26" s="18" t="n">
        <v>0.05</v>
      </c>
      <c r="T26" s="18" t="n">
        <v>0.05</v>
      </c>
      <c r="U26" s="18" t="n">
        <v>0.05</v>
      </c>
      <c r="V26" s="8" t="s">
        <v>67</v>
      </c>
      <c r="W26" s="84" t="n">
        <v>0</v>
      </c>
      <c r="X26" s="85" t="s">
        <v>68</v>
      </c>
      <c r="Y26" s="29" t="n">
        <v>0</v>
      </c>
    </row>
    <row r="27" customFormat="false" ht="17.1" hidden="false" customHeight="true" outlineLevel="0" collapsed="false">
      <c r="A27" s="17" t="s">
        <v>71</v>
      </c>
      <c r="B27" s="18" t="n">
        <v>0.05</v>
      </c>
      <c r="C27" s="18" t="n">
        <v>0.05</v>
      </c>
      <c r="D27" s="18" t="n">
        <v>0.05</v>
      </c>
      <c r="E27" s="18" t="n">
        <v>0.05</v>
      </c>
      <c r="F27" s="18" t="n">
        <v>0.05</v>
      </c>
      <c r="G27" s="18" t="n">
        <v>0.05</v>
      </c>
      <c r="H27" s="18" t="n">
        <v>0.05</v>
      </c>
      <c r="I27" s="18" t="n">
        <v>0.05</v>
      </c>
      <c r="N27" s="18" t="n">
        <v>0.05</v>
      </c>
      <c r="O27" s="18" t="n">
        <v>0.05</v>
      </c>
      <c r="P27" s="18" t="n">
        <v>0.05</v>
      </c>
      <c r="Q27" s="18" t="n">
        <v>0.05</v>
      </c>
      <c r="R27" s="18" t="n">
        <v>0.05</v>
      </c>
      <c r="S27" s="18" t="n">
        <v>0.05</v>
      </c>
      <c r="T27" s="18" t="n">
        <v>0.05</v>
      </c>
      <c r="U27" s="18" t="n">
        <v>0.05</v>
      </c>
      <c r="V27" s="8" t="s">
        <v>67</v>
      </c>
      <c r="W27" s="84" t="n">
        <v>0</v>
      </c>
      <c r="X27" s="85" t="s">
        <v>68</v>
      </c>
      <c r="Y27" s="29" t="n">
        <v>0</v>
      </c>
    </row>
    <row r="28" customFormat="false" ht="17.1" hidden="false" customHeight="true" outlineLevel="0" collapsed="false">
      <c r="A28" s="17" t="s">
        <v>72</v>
      </c>
      <c r="B28" s="18" t="n">
        <v>0.05</v>
      </c>
      <c r="C28" s="18" t="n">
        <v>0.05</v>
      </c>
      <c r="D28" s="18" t="n">
        <v>0.05</v>
      </c>
      <c r="E28" s="18" t="n">
        <v>0.05</v>
      </c>
      <c r="F28" s="18" t="n">
        <v>0.05</v>
      </c>
      <c r="G28" s="18" t="n">
        <v>0.05</v>
      </c>
      <c r="H28" s="18" t="n">
        <v>0.05</v>
      </c>
      <c r="I28" s="18" t="n">
        <v>0.05</v>
      </c>
      <c r="N28" s="18" t="n">
        <v>0.05</v>
      </c>
      <c r="O28" s="18" t="n">
        <v>0.05</v>
      </c>
      <c r="P28" s="18" t="n">
        <v>0.05</v>
      </c>
      <c r="Q28" s="18" t="n">
        <v>0.05</v>
      </c>
      <c r="R28" s="18" t="n">
        <v>0.05</v>
      </c>
      <c r="S28" s="18" t="n">
        <v>0.05</v>
      </c>
      <c r="T28" s="18" t="n">
        <v>0.05</v>
      </c>
      <c r="U28" s="18" t="n">
        <v>0.05</v>
      </c>
      <c r="V28" s="8" t="s">
        <v>67</v>
      </c>
      <c r="W28" s="84" t="n">
        <v>0</v>
      </c>
      <c r="X28" s="85" t="s">
        <v>68</v>
      </c>
      <c r="Y28" s="29" t="n">
        <v>0</v>
      </c>
    </row>
    <row r="29" customFormat="false" ht="17.1" hidden="false" customHeight="true" outlineLevel="0" collapsed="false">
      <c r="A29" s="17" t="s">
        <v>73</v>
      </c>
      <c r="B29" s="18" t="n">
        <v>0.05</v>
      </c>
      <c r="C29" s="18" t="n">
        <v>0.05</v>
      </c>
      <c r="D29" s="18" t="n">
        <v>0.05</v>
      </c>
      <c r="E29" s="18" t="n">
        <v>0.05</v>
      </c>
      <c r="F29" s="18" t="n">
        <v>0.05</v>
      </c>
      <c r="G29" s="18" t="n">
        <v>0.05</v>
      </c>
      <c r="H29" s="18" t="n">
        <v>0.05</v>
      </c>
      <c r="I29" s="18" t="n">
        <v>0.05</v>
      </c>
      <c r="N29" s="18" t="n">
        <v>0.05</v>
      </c>
      <c r="O29" s="18" t="n">
        <v>0.05</v>
      </c>
      <c r="P29" s="18" t="n">
        <v>0.05</v>
      </c>
      <c r="Q29" s="18" t="n">
        <v>0.05</v>
      </c>
      <c r="R29" s="18" t="n">
        <v>0.05</v>
      </c>
      <c r="S29" s="18" t="n">
        <v>0.05</v>
      </c>
      <c r="T29" s="18" t="n">
        <v>0.05</v>
      </c>
      <c r="U29" s="18" t="n">
        <v>0.05</v>
      </c>
      <c r="V29" s="8" t="s">
        <v>67</v>
      </c>
      <c r="W29" s="84" t="n">
        <v>0</v>
      </c>
      <c r="X29" s="85" t="s">
        <v>68</v>
      </c>
      <c r="Y29" s="29" t="n">
        <v>0</v>
      </c>
    </row>
    <row r="30" customFormat="false" ht="17.1" hidden="false" customHeight="true" outlineLevel="0" collapsed="false">
      <c r="A30" s="17" t="s">
        <v>74</v>
      </c>
      <c r="B30" s="18" t="n">
        <v>0.05</v>
      </c>
      <c r="C30" s="18" t="n">
        <v>0.05</v>
      </c>
      <c r="D30" s="18" t="n">
        <v>0.05</v>
      </c>
      <c r="E30" s="18" t="n">
        <v>0.05</v>
      </c>
      <c r="F30" s="18" t="n">
        <v>0.05</v>
      </c>
      <c r="G30" s="18" t="n">
        <v>0.05</v>
      </c>
      <c r="H30" s="18" t="n">
        <v>0.05</v>
      </c>
      <c r="I30" s="18" t="n">
        <v>0.05</v>
      </c>
      <c r="N30" s="18" t="n">
        <v>0.05</v>
      </c>
      <c r="O30" s="18" t="n">
        <v>0.05</v>
      </c>
      <c r="P30" s="18" t="n">
        <v>0.05</v>
      </c>
      <c r="Q30" s="18" t="n">
        <v>0.05</v>
      </c>
      <c r="R30" s="18" t="n">
        <v>0.05</v>
      </c>
      <c r="S30" s="18" t="n">
        <v>0.05</v>
      </c>
      <c r="T30" s="18" t="n">
        <v>0.05</v>
      </c>
      <c r="U30" s="18" t="n">
        <v>0.05</v>
      </c>
      <c r="V30" s="8" t="s">
        <v>67</v>
      </c>
      <c r="W30" s="84" t="n">
        <v>0</v>
      </c>
      <c r="X30" s="85" t="s">
        <v>68</v>
      </c>
      <c r="Y30" s="29" t="n">
        <v>0</v>
      </c>
    </row>
    <row r="31" customFormat="false" ht="15.75" hidden="false" customHeight="false" outlineLevel="0" collapsed="false">
      <c r="A31" s="17" t="s">
        <v>53</v>
      </c>
      <c r="B31" s="18" t="n">
        <v>0.05</v>
      </c>
      <c r="C31" s="18" t="n">
        <v>0.05</v>
      </c>
      <c r="D31" s="18" t="n">
        <v>0.05</v>
      </c>
      <c r="E31" s="18" t="n">
        <v>0.05</v>
      </c>
      <c r="F31" s="18" t="n">
        <v>0.05</v>
      </c>
      <c r="G31" s="18" t="n">
        <v>0.05</v>
      </c>
      <c r="H31" s="18" t="n">
        <v>0.05</v>
      </c>
      <c r="I31" s="18" t="n">
        <v>0.05</v>
      </c>
      <c r="N31" s="18" t="n">
        <v>0.05</v>
      </c>
      <c r="O31" s="18" t="n">
        <v>0.05</v>
      </c>
      <c r="P31" s="18" t="n">
        <v>0.05</v>
      </c>
      <c r="Q31" s="18" t="n">
        <v>0.05</v>
      </c>
      <c r="R31" s="18" t="n">
        <v>0.05</v>
      </c>
      <c r="S31" s="18" t="n">
        <v>0.05</v>
      </c>
      <c r="T31" s="18" t="n">
        <v>0.05</v>
      </c>
      <c r="U31" s="18" t="n">
        <v>0.05</v>
      </c>
      <c r="V31" s="8" t="s">
        <v>67</v>
      </c>
      <c r="W31" s="84" t="n">
        <v>0</v>
      </c>
      <c r="X31" s="85" t="s">
        <v>68</v>
      </c>
      <c r="Y31" s="29" t="n">
        <v>0</v>
      </c>
    </row>
    <row r="32" customFormat="false" ht="15.75" hidden="false" customHeight="false" outlineLevel="0" collapsed="false">
      <c r="A32" s="17" t="s">
        <v>54</v>
      </c>
      <c r="B32" s="18" t="n">
        <v>0.05</v>
      </c>
      <c r="C32" s="18" t="n">
        <v>0.05</v>
      </c>
      <c r="D32" s="18" t="n">
        <v>0.05</v>
      </c>
      <c r="E32" s="18" t="n">
        <v>0.05</v>
      </c>
      <c r="F32" s="18" t="n">
        <v>0.05</v>
      </c>
      <c r="G32" s="18" t="n">
        <v>0.05</v>
      </c>
      <c r="H32" s="18" t="n">
        <v>0.05</v>
      </c>
      <c r="I32" s="18" t="n">
        <v>0.05</v>
      </c>
      <c r="N32" s="18" t="n">
        <v>0.05</v>
      </c>
      <c r="O32" s="18" t="n">
        <v>0.05</v>
      </c>
      <c r="P32" s="18" t="n">
        <v>0.05</v>
      </c>
      <c r="Q32" s="18" t="n">
        <v>0.05</v>
      </c>
      <c r="R32" s="18" t="n">
        <v>0.05</v>
      </c>
      <c r="S32" s="18" t="n">
        <v>0.05</v>
      </c>
      <c r="T32" s="18" t="n">
        <v>0.05</v>
      </c>
      <c r="U32" s="18" t="n">
        <v>0.05</v>
      </c>
      <c r="V32" s="8" t="s">
        <v>67</v>
      </c>
      <c r="W32" s="84" t="n">
        <v>0</v>
      </c>
      <c r="X32" s="85" t="s">
        <v>68</v>
      </c>
      <c r="Y32" s="29" t="n">
        <v>0</v>
      </c>
    </row>
    <row r="33" customFormat="false" ht="15" hidden="false" customHeight="false" outlineLevel="0" collapsed="false">
      <c r="A33" s="91" t="s">
        <v>75</v>
      </c>
      <c r="B33" s="92" t="n">
        <v>180</v>
      </c>
      <c r="C33" s="92" t="n">
        <v>110</v>
      </c>
      <c r="D33" s="92" t="n">
        <v>5</v>
      </c>
      <c r="E33" s="92" t="n">
        <v>0.5</v>
      </c>
      <c r="F33" s="92" t="n">
        <v>180</v>
      </c>
      <c r="G33" s="92" t="n">
        <v>110</v>
      </c>
      <c r="H33" s="92" t="n">
        <v>5</v>
      </c>
      <c r="I33" s="92" t="n">
        <v>0.5</v>
      </c>
      <c r="J33" s="93"/>
      <c r="K33" s="93"/>
      <c r="L33" s="93"/>
      <c r="M33" s="93"/>
      <c r="N33" s="92" t="n">
        <v>180</v>
      </c>
      <c r="O33" s="92" t="n">
        <v>110</v>
      </c>
      <c r="P33" s="92" t="n">
        <v>5</v>
      </c>
      <c r="Q33" s="92" t="n">
        <v>0.5</v>
      </c>
      <c r="R33" s="92" t="n">
        <v>180</v>
      </c>
      <c r="S33" s="92" t="n">
        <v>110</v>
      </c>
      <c r="T33" s="92" t="n">
        <v>5</v>
      </c>
      <c r="U33" s="92" t="n">
        <v>0.5</v>
      </c>
    </row>
    <row r="34" customFormat="false" ht="15" hidden="false" customHeight="false" outlineLevel="0" collapsed="false">
      <c r="A34" s="91"/>
      <c r="B34" s="92"/>
      <c r="C34" s="94"/>
      <c r="D34" s="94"/>
      <c r="E34" s="94"/>
      <c r="F34" s="92"/>
      <c r="G34" s="94"/>
      <c r="H34" s="94"/>
      <c r="I34" s="94"/>
      <c r="J34" s="93"/>
      <c r="K34" s="93"/>
      <c r="L34" s="93"/>
      <c r="M34" s="93"/>
      <c r="N34" s="92"/>
      <c r="O34" s="94"/>
      <c r="P34" s="94"/>
      <c r="Q34" s="94"/>
      <c r="R34" s="92"/>
      <c r="S34" s="94"/>
      <c r="T34" s="94"/>
      <c r="U34" s="94"/>
    </row>
    <row r="35" customFormat="false" ht="15" hidden="false" customHeight="false" outlineLevel="0" collapsed="false">
      <c r="A35" s="83" t="s">
        <v>76</v>
      </c>
      <c r="B35" s="95" t="n">
        <f aca="false">COUNT(B5:B32)</f>
        <v>28</v>
      </c>
      <c r="C35" s="95" t="n">
        <f aca="false">COUNT(C5:C32)</f>
        <v>28</v>
      </c>
      <c r="D35" s="95" t="n">
        <f aca="false">COUNT(D5:D32)</f>
        <v>28</v>
      </c>
      <c r="E35" s="95" t="n">
        <f aca="false">COUNT(E5:E32)</f>
        <v>28</v>
      </c>
      <c r="F35" s="95" t="n">
        <f aca="false">COUNT(F5:F32)</f>
        <v>28</v>
      </c>
      <c r="G35" s="95" t="n">
        <f aca="false">COUNT(G5:G32)</f>
        <v>28</v>
      </c>
      <c r="H35" s="95" t="n">
        <f aca="false">COUNT(H5:H32)</f>
        <v>28</v>
      </c>
      <c r="I35" s="95" t="n">
        <f aca="false">COUNT(I5:I32)</f>
        <v>28</v>
      </c>
      <c r="J35" s="95" t="n">
        <f aca="false">COUNT(J5:J32)</f>
        <v>0</v>
      </c>
      <c r="K35" s="95" t="n">
        <f aca="false">COUNT(K5:K32)</f>
        <v>0</v>
      </c>
      <c r="L35" s="95" t="n">
        <f aca="false">COUNT(L5:L32)</f>
        <v>0</v>
      </c>
      <c r="M35" s="95" t="n">
        <f aca="false">COUNT(M5:M32)</f>
        <v>0</v>
      </c>
      <c r="N35" s="95" t="n">
        <f aca="false">COUNT(N5:N32)</f>
        <v>11</v>
      </c>
      <c r="O35" s="95" t="n">
        <f aca="false">COUNT(O5:O32)</f>
        <v>11</v>
      </c>
      <c r="P35" s="95" t="n">
        <f aca="false">COUNT(P5:P32)</f>
        <v>11</v>
      </c>
      <c r="Q35" s="95" t="n">
        <f aca="false">COUNT(Q5:Q32)</f>
        <v>11</v>
      </c>
      <c r="R35" s="95" t="n">
        <f aca="false">COUNT(R5:R32)</f>
        <v>11</v>
      </c>
      <c r="S35" s="95" t="n">
        <f aca="false">COUNT(S5:S32)</f>
        <v>11</v>
      </c>
      <c r="T35" s="95" t="n">
        <f aca="false">COUNT(T5:T32)</f>
        <v>11</v>
      </c>
      <c r="U35" s="95" t="n">
        <f aca="false">COUNT(U5:U32)</f>
        <v>11</v>
      </c>
    </row>
    <row r="36" customFormat="false" ht="15" hidden="false" customHeight="false" outlineLevel="0" collapsed="false">
      <c r="A36" s="83" t="s">
        <v>77</v>
      </c>
      <c r="B36" s="14" t="n">
        <f aca="false">MAX(B5:B32)</f>
        <v>0.05</v>
      </c>
      <c r="C36" s="14" t="n">
        <f aca="false">MAX(C5:C32)</f>
        <v>0.05</v>
      </c>
      <c r="D36" s="14" t="n">
        <f aca="false">MAX(D5:D32)</f>
        <v>0.05</v>
      </c>
      <c r="E36" s="14" t="n">
        <f aca="false">MAX(E5:E32)</f>
        <v>5.84</v>
      </c>
      <c r="F36" s="14" t="n">
        <f aca="false">MAX(F5:F32)</f>
        <v>0.05</v>
      </c>
      <c r="G36" s="14" t="n">
        <f aca="false">MAX(G5:G32)</f>
        <v>0.05</v>
      </c>
      <c r="H36" s="14" t="n">
        <f aca="false">MAX(H5:H32)</f>
        <v>0.05</v>
      </c>
      <c r="I36" s="14" t="n">
        <f aca="false">MAX(I5:I32)</f>
        <v>0.05</v>
      </c>
      <c r="J36" s="14" t="n">
        <f aca="false">MAX(J5:J32)</f>
        <v>0</v>
      </c>
      <c r="K36" s="14" t="n">
        <f aca="false">MAX(K5:K32)</f>
        <v>0</v>
      </c>
      <c r="L36" s="14" t="n">
        <f aca="false">MAX(L5:L32)</f>
        <v>0</v>
      </c>
      <c r="M36" s="14" t="n">
        <f aca="false">MAX(M5:M32)</f>
        <v>0</v>
      </c>
      <c r="N36" s="14" t="n">
        <f aca="false">MAX(N5:N32)</f>
        <v>0.05</v>
      </c>
      <c r="O36" s="14" t="n">
        <f aca="false">MAX(O5:O32)</f>
        <v>0.05</v>
      </c>
      <c r="P36" s="14" t="n">
        <f aca="false">MAX(P5:P32)</f>
        <v>0.05</v>
      </c>
      <c r="Q36" s="14" t="n">
        <f aca="false">MAX(Q5:Q32)</f>
        <v>0.05</v>
      </c>
      <c r="R36" s="14" t="n">
        <f aca="false">MAX(R5:R32)</f>
        <v>0.05</v>
      </c>
      <c r="S36" s="14" t="n">
        <f aca="false">MAX(S5:S32)</f>
        <v>0.05</v>
      </c>
      <c r="T36" s="14" t="n">
        <f aca="false">MAX(T5:T32)</f>
        <v>0.05</v>
      </c>
      <c r="U36" s="14" t="n">
        <f aca="false">MAX(U5:U32)</f>
        <v>0.05</v>
      </c>
    </row>
    <row r="37" customFormat="false" ht="15" hidden="false" customHeight="false" outlineLevel="0" collapsed="false">
      <c r="A37" s="83" t="s">
        <v>78</v>
      </c>
      <c r="B37" s="14" t="n">
        <f aca="false">MIN(B5:B32)</f>
        <v>0.05</v>
      </c>
      <c r="C37" s="14" t="n">
        <f aca="false">MIN(C5:C32)</f>
        <v>0.05</v>
      </c>
      <c r="D37" s="14" t="n">
        <f aca="false">MIN(D5:D32)</f>
        <v>0.05</v>
      </c>
      <c r="E37" s="14" t="n">
        <f aca="false">MIN(E5:E32)</f>
        <v>0.05</v>
      </c>
      <c r="F37" s="14" t="n">
        <f aca="false">MIN(F5:F32)</f>
        <v>0.05</v>
      </c>
      <c r="G37" s="14" t="n">
        <f aca="false">MIN(G5:G32)</f>
        <v>0.05</v>
      </c>
      <c r="H37" s="14" t="n">
        <f aca="false">MIN(H5:H32)</f>
        <v>0.05</v>
      </c>
      <c r="I37" s="14" t="n">
        <f aca="false">MIN(I5:I32)</f>
        <v>0.05</v>
      </c>
      <c r="J37" s="14" t="n">
        <f aca="false">MIN(J5:J32)</f>
        <v>0</v>
      </c>
      <c r="K37" s="14" t="n">
        <f aca="false">MIN(K5:K32)</f>
        <v>0</v>
      </c>
      <c r="L37" s="14" t="n">
        <f aca="false">MIN(L5:L32)</f>
        <v>0</v>
      </c>
      <c r="M37" s="14" t="n">
        <f aca="false">MIN(M5:M32)</f>
        <v>0</v>
      </c>
      <c r="N37" s="14" t="n">
        <f aca="false">MIN(N5:N32)</f>
        <v>0.05</v>
      </c>
      <c r="O37" s="14" t="n">
        <f aca="false">MIN(O5:O32)</f>
        <v>0.05</v>
      </c>
      <c r="P37" s="14" t="n">
        <f aca="false">MIN(P5:P32)</f>
        <v>0.05</v>
      </c>
      <c r="Q37" s="14" t="n">
        <f aca="false">MIN(Q5:Q32)</f>
        <v>0.05</v>
      </c>
      <c r="R37" s="14" t="n">
        <f aca="false">MIN(R5:R32)</f>
        <v>0.05</v>
      </c>
      <c r="S37" s="14" t="n">
        <f aca="false">MIN(S5:S32)</f>
        <v>0.05</v>
      </c>
      <c r="T37" s="14" t="n">
        <f aca="false">MIN(T5:T32)</f>
        <v>0.05</v>
      </c>
      <c r="U37" s="14" t="n">
        <f aca="false">MIN(U5:U32)</f>
        <v>0.05</v>
      </c>
    </row>
    <row r="38" customFormat="false" ht="15" hidden="false" customHeight="false" outlineLevel="0" collapsed="false">
      <c r="A38" s="83" t="s">
        <v>79</v>
      </c>
      <c r="B38" s="14" t="n">
        <f aca="false">AVERAGE(B5:B32)</f>
        <v>0.05</v>
      </c>
      <c r="C38" s="14" t="n">
        <f aca="false">AVERAGE(C5:C32)</f>
        <v>0.05</v>
      </c>
      <c r="D38" s="14" t="n">
        <f aca="false">AVERAGE(D5:D32)</f>
        <v>0.05</v>
      </c>
      <c r="E38" s="14" t="n">
        <f aca="false">AVERAGE(E5:E32)</f>
        <v>0.310357142857143</v>
      </c>
      <c r="F38" s="14" t="n">
        <f aca="false">AVERAGE(F5:F32)</f>
        <v>0.05</v>
      </c>
      <c r="G38" s="14" t="n">
        <f aca="false">AVERAGE(G5:G32)</f>
        <v>0.05</v>
      </c>
      <c r="H38" s="14" t="n">
        <f aca="false">AVERAGE(H5:H32)</f>
        <v>0.05</v>
      </c>
      <c r="I38" s="14" t="n">
        <f aca="false">AVERAGE(I5:I32)</f>
        <v>0.05</v>
      </c>
      <c r="J38" s="14" t="e">
        <f aca="false">AVERAGE(J5:J32)</f>
        <v>#DIV/0!</v>
      </c>
      <c r="K38" s="14" t="e">
        <f aca="false">AVERAGE(K5:K32)</f>
        <v>#DIV/0!</v>
      </c>
      <c r="L38" s="14" t="e">
        <f aca="false">AVERAGE(L5:L32)</f>
        <v>#DIV/0!</v>
      </c>
      <c r="M38" s="14" t="e">
        <f aca="false">AVERAGE(M5:M32)</f>
        <v>#DIV/0!</v>
      </c>
      <c r="N38" s="14" t="n">
        <f aca="false">AVERAGE(N5:N32)</f>
        <v>0.05</v>
      </c>
      <c r="O38" s="14" t="n">
        <f aca="false">AVERAGE(O5:O32)</f>
        <v>0.05</v>
      </c>
      <c r="P38" s="14" t="n">
        <f aca="false">AVERAGE(P5:P32)</f>
        <v>0.05</v>
      </c>
      <c r="Q38" s="14" t="n">
        <f aca="false">AVERAGE(Q5:Q32)</f>
        <v>0.05</v>
      </c>
      <c r="R38" s="14" t="n">
        <f aca="false">AVERAGE(R5:R32)</f>
        <v>0.05</v>
      </c>
      <c r="S38" s="14" t="n">
        <f aca="false">AVERAGE(S5:S32)</f>
        <v>0.05</v>
      </c>
      <c r="T38" s="14" t="n">
        <f aca="false">AVERAGE(T5:T32)</f>
        <v>0.05</v>
      </c>
      <c r="U38" s="14" t="n">
        <f aca="false">AVERAGE(U5:U32)</f>
        <v>0.05</v>
      </c>
    </row>
    <row r="39" customFormat="false" ht="15.75" hidden="true" customHeight="true" outlineLevel="0" collapsed="false">
      <c r="A39" s="96" t="s">
        <v>80</v>
      </c>
      <c r="B39" s="97"/>
      <c r="C39" s="97"/>
      <c r="D39" s="97"/>
      <c r="E39" s="97"/>
    </row>
    <row r="40" customFormat="false" ht="15.75" hidden="true" customHeight="true" outlineLevel="0" collapsed="false">
      <c r="A40" s="98" t="s">
        <v>81</v>
      </c>
    </row>
    <row r="44" customFormat="false" ht="37.5" hidden="false" customHeight="true" outlineLevel="0" collapsed="false">
      <c r="A44" s="99" t="s">
        <v>0</v>
      </c>
      <c r="B44" s="100" t="s">
        <v>51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</row>
    <row r="45" customFormat="false" ht="15.75" hidden="false" customHeight="false" outlineLevel="0" collapsed="false">
      <c r="A45" s="8" t="s">
        <v>2</v>
      </c>
      <c r="B45" s="101" t="n">
        <v>39995</v>
      </c>
      <c r="C45" s="101"/>
      <c r="D45" s="101"/>
      <c r="E45" s="101"/>
      <c r="F45" s="101" t="n">
        <v>40026</v>
      </c>
      <c r="G45" s="101"/>
      <c r="H45" s="101"/>
      <c r="I45" s="101"/>
      <c r="N45" s="101" t="n">
        <v>40057</v>
      </c>
      <c r="O45" s="101"/>
      <c r="P45" s="101"/>
      <c r="Q45" s="101"/>
      <c r="R45" s="101" t="n">
        <v>40087</v>
      </c>
      <c r="S45" s="101"/>
      <c r="T45" s="101"/>
      <c r="U45" s="101"/>
      <c r="V45" s="102"/>
      <c r="W45" s="102"/>
      <c r="X45" s="102"/>
      <c r="Y45" s="103"/>
    </row>
    <row r="46" customFormat="false" ht="78.75" hidden="false" customHeight="true" outlineLevel="0" collapsed="false">
      <c r="A46" s="9" t="s">
        <v>56</v>
      </c>
      <c r="B46" s="76" t="s">
        <v>57</v>
      </c>
      <c r="C46" s="76" t="s">
        <v>58</v>
      </c>
      <c r="D46" s="76" t="s">
        <v>59</v>
      </c>
      <c r="E46" s="76" t="s">
        <v>60</v>
      </c>
      <c r="F46" s="76" t="s">
        <v>57</v>
      </c>
      <c r="G46" s="76" t="s">
        <v>58</v>
      </c>
      <c r="H46" s="76" t="s">
        <v>59</v>
      </c>
      <c r="I46" s="76" t="s">
        <v>60</v>
      </c>
      <c r="N46" s="76" t="s">
        <v>57</v>
      </c>
      <c r="O46" s="76" t="s">
        <v>58</v>
      </c>
      <c r="P46" s="76" t="s">
        <v>59</v>
      </c>
      <c r="Q46" s="76" t="s">
        <v>60</v>
      </c>
      <c r="R46" s="76" t="s">
        <v>57</v>
      </c>
      <c r="S46" s="76" t="s">
        <v>58</v>
      </c>
      <c r="T46" s="76" t="s">
        <v>59</v>
      </c>
      <c r="U46" s="76" t="s">
        <v>60</v>
      </c>
      <c r="V46" s="77" t="s">
        <v>62</v>
      </c>
      <c r="W46" s="20" t="s">
        <v>43</v>
      </c>
      <c r="X46" s="20" t="s">
        <v>44</v>
      </c>
      <c r="Y46" s="78" t="s">
        <v>63</v>
      </c>
    </row>
    <row r="47" customFormat="false" ht="16.5" hidden="false" customHeight="true" outlineLevel="0" collapsed="false">
      <c r="A47" s="10" t="s">
        <v>64</v>
      </c>
      <c r="B47" s="79" t="s">
        <v>65</v>
      </c>
      <c r="C47" s="79" t="s">
        <v>65</v>
      </c>
      <c r="D47" s="79" t="s">
        <v>65</v>
      </c>
      <c r="E47" s="79" t="s">
        <v>65</v>
      </c>
      <c r="F47" s="79" t="s">
        <v>65</v>
      </c>
      <c r="G47" s="79" t="s">
        <v>65</v>
      </c>
      <c r="H47" s="79" t="s">
        <v>65</v>
      </c>
      <c r="I47" s="79" t="s">
        <v>65</v>
      </c>
      <c r="N47" s="79" t="s">
        <v>65</v>
      </c>
      <c r="O47" s="79" t="s">
        <v>65</v>
      </c>
      <c r="P47" s="79" t="s">
        <v>65</v>
      </c>
      <c r="Q47" s="79" t="s">
        <v>65</v>
      </c>
      <c r="R47" s="79" t="s">
        <v>65</v>
      </c>
      <c r="S47" s="79" t="s">
        <v>65</v>
      </c>
      <c r="T47" s="79" t="s">
        <v>65</v>
      </c>
      <c r="U47" s="79" t="s">
        <v>65</v>
      </c>
      <c r="V47" s="81"/>
      <c r="W47" s="20"/>
      <c r="X47" s="20"/>
      <c r="Y47" s="82"/>
    </row>
    <row r="48" customFormat="false" ht="17.1" hidden="false" customHeight="true" outlineLevel="0" collapsed="false">
      <c r="A48" s="13" t="s">
        <v>9</v>
      </c>
      <c r="B48" s="18" t="n">
        <v>0.05</v>
      </c>
      <c r="C48" s="18" t="n">
        <v>0.05</v>
      </c>
      <c r="D48" s="18" t="n">
        <v>0.05</v>
      </c>
      <c r="E48" s="18" t="n">
        <v>0.05</v>
      </c>
      <c r="F48" s="83" t="s">
        <v>66</v>
      </c>
      <c r="G48" s="83" t="s">
        <v>66</v>
      </c>
      <c r="H48" s="83" t="s">
        <v>66</v>
      </c>
      <c r="I48" s="83" t="s">
        <v>66</v>
      </c>
      <c r="N48" s="83" t="s">
        <v>66</v>
      </c>
      <c r="O48" s="83" t="s">
        <v>66</v>
      </c>
      <c r="P48" s="83" t="s">
        <v>66</v>
      </c>
      <c r="Q48" s="83" t="s">
        <v>66</v>
      </c>
      <c r="R48" s="18" t="n">
        <v>0.05</v>
      </c>
      <c r="S48" s="18" t="n">
        <v>0.05</v>
      </c>
      <c r="T48" s="18" t="n">
        <v>0.05</v>
      </c>
      <c r="U48" s="18" t="n">
        <v>0.05</v>
      </c>
      <c r="V48" s="8" t="s">
        <v>67</v>
      </c>
      <c r="W48" s="84" t="n">
        <v>0</v>
      </c>
      <c r="X48" s="85" t="s">
        <v>68</v>
      </c>
      <c r="Y48" s="29" t="n">
        <v>0</v>
      </c>
    </row>
    <row r="49" customFormat="false" ht="17.1" hidden="false" customHeight="true" outlineLevel="0" collapsed="false">
      <c r="A49" s="13" t="s">
        <v>11</v>
      </c>
      <c r="B49" s="18" t="n">
        <v>0.05</v>
      </c>
      <c r="C49" s="18" t="n">
        <v>0.05</v>
      </c>
      <c r="D49" s="18" t="n">
        <v>0.05</v>
      </c>
      <c r="E49" s="18" t="n">
        <v>0.05</v>
      </c>
      <c r="F49" s="83" t="s">
        <v>66</v>
      </c>
      <c r="G49" s="83" t="s">
        <v>66</v>
      </c>
      <c r="H49" s="83" t="s">
        <v>66</v>
      </c>
      <c r="I49" s="83" t="s">
        <v>66</v>
      </c>
      <c r="N49" s="83" t="s">
        <v>66</v>
      </c>
      <c r="O49" s="83" t="s">
        <v>66</v>
      </c>
      <c r="P49" s="83" t="s">
        <v>66</v>
      </c>
      <c r="Q49" s="83" t="s">
        <v>66</v>
      </c>
      <c r="R49" s="18" t="n">
        <v>0.05</v>
      </c>
      <c r="S49" s="18" t="n">
        <v>0.05</v>
      </c>
      <c r="T49" s="18" t="n">
        <v>0.05</v>
      </c>
      <c r="U49" s="18" t="n">
        <v>0.05</v>
      </c>
      <c r="V49" s="8" t="s">
        <v>67</v>
      </c>
      <c r="W49" s="84" t="n">
        <v>0</v>
      </c>
      <c r="X49" s="85" t="s">
        <v>68</v>
      </c>
      <c r="Y49" s="29" t="n">
        <v>0</v>
      </c>
    </row>
    <row r="50" customFormat="false" ht="17.1" hidden="false" customHeight="true" outlineLevel="0" collapsed="false">
      <c r="A50" s="13" t="s">
        <v>12</v>
      </c>
      <c r="B50" s="18" t="n">
        <v>0.05</v>
      </c>
      <c r="C50" s="18" t="n">
        <v>0.05</v>
      </c>
      <c r="D50" s="18" t="n">
        <v>0.05</v>
      </c>
      <c r="E50" s="18" t="n">
        <v>0.05</v>
      </c>
      <c r="F50" s="83" t="s">
        <v>66</v>
      </c>
      <c r="G50" s="83" t="s">
        <v>66</v>
      </c>
      <c r="H50" s="83" t="s">
        <v>66</v>
      </c>
      <c r="I50" s="83" t="s">
        <v>66</v>
      </c>
      <c r="N50" s="83" t="s">
        <v>66</v>
      </c>
      <c r="O50" s="83" t="s">
        <v>66</v>
      </c>
      <c r="P50" s="83" t="s">
        <v>66</v>
      </c>
      <c r="Q50" s="83" t="s">
        <v>66</v>
      </c>
      <c r="R50" s="18" t="n">
        <v>0.05</v>
      </c>
      <c r="S50" s="18" t="n">
        <v>0.05</v>
      </c>
      <c r="T50" s="18" t="n">
        <v>0.05</v>
      </c>
      <c r="U50" s="18" t="n">
        <v>0.05</v>
      </c>
      <c r="V50" s="8" t="s">
        <v>67</v>
      </c>
      <c r="W50" s="84" t="n">
        <v>0</v>
      </c>
      <c r="X50" s="85" t="s">
        <v>68</v>
      </c>
      <c r="Y50" s="29" t="n">
        <v>0</v>
      </c>
    </row>
    <row r="51" customFormat="false" ht="17.1" hidden="false" customHeight="true" outlineLevel="0" collapsed="false">
      <c r="A51" s="13" t="s">
        <v>13</v>
      </c>
      <c r="B51" s="18" t="n">
        <v>0.05</v>
      </c>
      <c r="C51" s="18" t="n">
        <v>0.05</v>
      </c>
      <c r="D51" s="18" t="n">
        <v>0.05</v>
      </c>
      <c r="E51" s="18" t="n">
        <v>0.05</v>
      </c>
      <c r="F51" s="83" t="s">
        <v>66</v>
      </c>
      <c r="G51" s="83" t="s">
        <v>66</v>
      </c>
      <c r="H51" s="83" t="s">
        <v>66</v>
      </c>
      <c r="I51" s="83" t="s">
        <v>66</v>
      </c>
      <c r="N51" s="83" t="s">
        <v>66</v>
      </c>
      <c r="O51" s="83" t="s">
        <v>66</v>
      </c>
      <c r="P51" s="83" t="s">
        <v>66</v>
      </c>
      <c r="Q51" s="83" t="s">
        <v>66</v>
      </c>
      <c r="R51" s="18" t="n">
        <v>0.05</v>
      </c>
      <c r="S51" s="18" t="n">
        <v>0.05</v>
      </c>
      <c r="T51" s="18" t="n">
        <v>0.05</v>
      </c>
      <c r="U51" s="18" t="n">
        <v>0.05</v>
      </c>
      <c r="V51" s="8" t="s">
        <v>67</v>
      </c>
      <c r="W51" s="84" t="n">
        <v>0</v>
      </c>
      <c r="X51" s="85" t="s">
        <v>68</v>
      </c>
      <c r="Y51" s="29" t="n">
        <v>0</v>
      </c>
    </row>
    <row r="52" customFormat="false" ht="17.1" hidden="false" customHeight="true" outlineLevel="0" collapsed="false">
      <c r="A52" s="13" t="s">
        <v>14</v>
      </c>
      <c r="B52" s="18" t="n">
        <v>0.05</v>
      </c>
      <c r="C52" s="18" t="n">
        <v>0.05</v>
      </c>
      <c r="D52" s="18" t="n">
        <v>0.05</v>
      </c>
      <c r="E52" s="18" t="n">
        <v>0.05</v>
      </c>
      <c r="F52" s="83" t="s">
        <v>66</v>
      </c>
      <c r="G52" s="83" t="s">
        <v>66</v>
      </c>
      <c r="H52" s="83" t="s">
        <v>66</v>
      </c>
      <c r="I52" s="83" t="s">
        <v>66</v>
      </c>
      <c r="N52" s="83" t="s">
        <v>66</v>
      </c>
      <c r="O52" s="83" t="s">
        <v>66</v>
      </c>
      <c r="P52" s="83" t="s">
        <v>66</v>
      </c>
      <c r="Q52" s="83" t="s">
        <v>66</v>
      </c>
      <c r="R52" s="18" t="n">
        <v>0.05</v>
      </c>
      <c r="S52" s="18" t="n">
        <v>0.05</v>
      </c>
      <c r="T52" s="18" t="n">
        <v>0.05</v>
      </c>
      <c r="U52" s="18" t="n">
        <v>0.05</v>
      </c>
      <c r="V52" s="8" t="s">
        <v>67</v>
      </c>
      <c r="W52" s="84" t="n">
        <v>0</v>
      </c>
      <c r="X52" s="85" t="s">
        <v>68</v>
      </c>
      <c r="Y52" s="29" t="n">
        <v>0</v>
      </c>
    </row>
    <row r="53" customFormat="false" ht="17.1" hidden="false" customHeight="true" outlineLevel="0" collapsed="false">
      <c r="A53" s="13" t="s">
        <v>15</v>
      </c>
      <c r="B53" s="18" t="n">
        <v>0.05</v>
      </c>
      <c r="C53" s="18" t="n">
        <v>0.05</v>
      </c>
      <c r="D53" s="18" t="n">
        <v>0.05</v>
      </c>
      <c r="E53" s="18" t="n">
        <v>0.05</v>
      </c>
      <c r="F53" s="83" t="s">
        <v>66</v>
      </c>
      <c r="G53" s="83" t="s">
        <v>66</v>
      </c>
      <c r="H53" s="83" t="s">
        <v>66</v>
      </c>
      <c r="I53" s="83" t="s">
        <v>66</v>
      </c>
      <c r="N53" s="83" t="s">
        <v>66</v>
      </c>
      <c r="O53" s="83" t="s">
        <v>66</v>
      </c>
      <c r="P53" s="83" t="s">
        <v>66</v>
      </c>
      <c r="Q53" s="83" t="s">
        <v>66</v>
      </c>
      <c r="R53" s="18" t="n">
        <v>0.05</v>
      </c>
      <c r="S53" s="18" t="n">
        <v>0.05</v>
      </c>
      <c r="T53" s="18" t="n">
        <v>0.05</v>
      </c>
      <c r="U53" s="18" t="n">
        <v>0.05</v>
      </c>
      <c r="V53" s="8" t="s">
        <v>67</v>
      </c>
      <c r="W53" s="84" t="n">
        <v>0</v>
      </c>
      <c r="X53" s="85" t="s">
        <v>68</v>
      </c>
      <c r="Y53" s="29" t="n">
        <v>0</v>
      </c>
    </row>
    <row r="54" customFormat="false" ht="17.1" hidden="false" customHeight="true" outlineLevel="0" collapsed="false">
      <c r="A54" s="13" t="s">
        <v>16</v>
      </c>
      <c r="B54" s="18" t="n">
        <v>0.05</v>
      </c>
      <c r="C54" s="18" t="n">
        <v>0.05</v>
      </c>
      <c r="D54" s="18" t="n">
        <v>0.05</v>
      </c>
      <c r="E54" s="18" t="n">
        <v>0.05</v>
      </c>
      <c r="F54" s="83" t="s">
        <v>66</v>
      </c>
      <c r="G54" s="83" t="s">
        <v>66</v>
      </c>
      <c r="H54" s="83" t="s">
        <v>66</v>
      </c>
      <c r="I54" s="83" t="s">
        <v>66</v>
      </c>
      <c r="N54" s="83" t="s">
        <v>66</v>
      </c>
      <c r="O54" s="83" t="s">
        <v>66</v>
      </c>
      <c r="P54" s="83" t="s">
        <v>66</v>
      </c>
      <c r="Q54" s="83" t="s">
        <v>66</v>
      </c>
      <c r="R54" s="18" t="n">
        <v>0.05</v>
      </c>
      <c r="S54" s="18" t="n">
        <v>0.05</v>
      </c>
      <c r="T54" s="18" t="n">
        <v>0.05</v>
      </c>
      <c r="U54" s="18" t="n">
        <v>0.05</v>
      </c>
      <c r="V54" s="8" t="s">
        <v>67</v>
      </c>
      <c r="W54" s="84" t="n">
        <v>0</v>
      </c>
      <c r="X54" s="85" t="s">
        <v>68</v>
      </c>
      <c r="Y54" s="29" t="n">
        <v>0</v>
      </c>
    </row>
    <row r="55" customFormat="false" ht="17.1" hidden="false" customHeight="true" outlineLevel="0" collapsed="false">
      <c r="A55" s="13" t="s">
        <v>17</v>
      </c>
      <c r="B55" s="18" t="n">
        <v>0.05</v>
      </c>
      <c r="C55" s="18" t="n">
        <v>0.05</v>
      </c>
      <c r="D55" s="18" t="n">
        <v>0.05</v>
      </c>
      <c r="E55" s="18" t="n">
        <v>0.05</v>
      </c>
      <c r="F55" s="83" t="s">
        <v>66</v>
      </c>
      <c r="G55" s="83" t="s">
        <v>66</v>
      </c>
      <c r="H55" s="83" t="s">
        <v>66</v>
      </c>
      <c r="I55" s="83" t="s">
        <v>66</v>
      </c>
      <c r="N55" s="83" t="s">
        <v>66</v>
      </c>
      <c r="O55" s="83" t="s">
        <v>66</v>
      </c>
      <c r="P55" s="83" t="s">
        <v>66</v>
      </c>
      <c r="Q55" s="83" t="s">
        <v>66</v>
      </c>
      <c r="R55" s="18" t="n">
        <v>0.05</v>
      </c>
      <c r="S55" s="18" t="n">
        <v>0.05</v>
      </c>
      <c r="T55" s="18" t="n">
        <v>0.05</v>
      </c>
      <c r="U55" s="18" t="n">
        <v>0.05</v>
      </c>
      <c r="V55" s="8" t="s">
        <v>67</v>
      </c>
      <c r="W55" s="84" t="n">
        <v>0</v>
      </c>
      <c r="X55" s="85" t="s">
        <v>68</v>
      </c>
      <c r="Y55" s="29" t="n">
        <v>0</v>
      </c>
    </row>
    <row r="56" customFormat="false" ht="17.1" hidden="false" customHeight="true" outlineLevel="0" collapsed="false">
      <c r="A56" s="13" t="s">
        <v>18</v>
      </c>
      <c r="B56" s="18" t="n">
        <v>0.05</v>
      </c>
      <c r="C56" s="18" t="n">
        <v>0.05</v>
      </c>
      <c r="D56" s="18" t="n">
        <v>0.05</v>
      </c>
      <c r="E56" s="18" t="n">
        <v>0.05</v>
      </c>
      <c r="F56" s="83" t="s">
        <v>66</v>
      </c>
      <c r="G56" s="83" t="s">
        <v>66</v>
      </c>
      <c r="H56" s="83" t="s">
        <v>66</v>
      </c>
      <c r="I56" s="83" t="s">
        <v>66</v>
      </c>
      <c r="N56" s="83" t="s">
        <v>66</v>
      </c>
      <c r="O56" s="83" t="s">
        <v>66</v>
      </c>
      <c r="P56" s="83" t="s">
        <v>66</v>
      </c>
      <c r="Q56" s="83" t="s">
        <v>66</v>
      </c>
      <c r="R56" s="18" t="n">
        <v>0.05</v>
      </c>
      <c r="S56" s="18" t="n">
        <v>0.05</v>
      </c>
      <c r="T56" s="18" t="n">
        <v>0.05</v>
      </c>
      <c r="U56" s="18" t="n">
        <v>0.05</v>
      </c>
      <c r="V56" s="8" t="s">
        <v>67</v>
      </c>
      <c r="W56" s="84" t="n">
        <v>0</v>
      </c>
      <c r="X56" s="85" t="s">
        <v>68</v>
      </c>
      <c r="Y56" s="29" t="n">
        <v>0</v>
      </c>
    </row>
    <row r="57" customFormat="false" ht="17.1" hidden="false" customHeight="true" outlineLevel="0" collapsed="false">
      <c r="A57" s="13" t="s">
        <v>19</v>
      </c>
      <c r="B57" s="18" t="n">
        <v>0.05</v>
      </c>
      <c r="C57" s="18" t="n">
        <v>0.05</v>
      </c>
      <c r="D57" s="18" t="n">
        <v>0.05</v>
      </c>
      <c r="E57" s="18" t="n">
        <v>0.05</v>
      </c>
      <c r="F57" s="83" t="s">
        <v>66</v>
      </c>
      <c r="G57" s="83" t="s">
        <v>66</v>
      </c>
      <c r="H57" s="83" t="s">
        <v>66</v>
      </c>
      <c r="I57" s="83" t="s">
        <v>66</v>
      </c>
      <c r="N57" s="83" t="s">
        <v>66</v>
      </c>
      <c r="O57" s="83" t="s">
        <v>66</v>
      </c>
      <c r="P57" s="83" t="s">
        <v>66</v>
      </c>
      <c r="Q57" s="83" t="s">
        <v>66</v>
      </c>
      <c r="R57" s="18" t="n">
        <v>0.05</v>
      </c>
      <c r="S57" s="18" t="n">
        <v>0.05</v>
      </c>
      <c r="T57" s="18" t="n">
        <v>0.05</v>
      </c>
      <c r="U57" s="18" t="n">
        <v>0.05</v>
      </c>
      <c r="V57" s="8" t="s">
        <v>67</v>
      </c>
      <c r="W57" s="84" t="n">
        <v>0</v>
      </c>
      <c r="X57" s="85" t="s">
        <v>68</v>
      </c>
      <c r="Y57" s="29" t="n">
        <v>0</v>
      </c>
    </row>
    <row r="58" customFormat="false" ht="17.1" hidden="false" customHeight="true" outlineLevel="0" collapsed="false">
      <c r="A58" s="13" t="s">
        <v>20</v>
      </c>
      <c r="B58" s="18" t="n">
        <v>0.05</v>
      </c>
      <c r="C58" s="18" t="n">
        <v>0.05</v>
      </c>
      <c r="D58" s="18" t="n">
        <v>0.05</v>
      </c>
      <c r="E58" s="18" t="n">
        <v>0.05</v>
      </c>
      <c r="F58" s="83" t="s">
        <v>66</v>
      </c>
      <c r="G58" s="83" t="s">
        <v>66</v>
      </c>
      <c r="H58" s="83" t="s">
        <v>66</v>
      </c>
      <c r="I58" s="83" t="s">
        <v>66</v>
      </c>
      <c r="N58" s="83" t="s">
        <v>66</v>
      </c>
      <c r="O58" s="83" t="s">
        <v>66</v>
      </c>
      <c r="P58" s="83" t="s">
        <v>66</v>
      </c>
      <c r="Q58" s="83" t="s">
        <v>66</v>
      </c>
      <c r="R58" s="18" t="n">
        <v>0.05</v>
      </c>
      <c r="S58" s="18" t="n">
        <v>0.05</v>
      </c>
      <c r="T58" s="18" t="n">
        <v>0.05</v>
      </c>
      <c r="U58" s="18" t="n">
        <v>0.05</v>
      </c>
      <c r="V58" s="8" t="s">
        <v>67</v>
      </c>
      <c r="W58" s="84" t="n">
        <v>0</v>
      </c>
      <c r="X58" s="85" t="s">
        <v>68</v>
      </c>
      <c r="Y58" s="29" t="n">
        <v>0</v>
      </c>
    </row>
    <row r="59" customFormat="false" ht="17.1" hidden="false" customHeight="true" outlineLevel="0" collapsed="false">
      <c r="A59" s="13" t="s">
        <v>21</v>
      </c>
      <c r="B59" s="18" t="n">
        <v>0.05</v>
      </c>
      <c r="C59" s="18" t="n">
        <v>0.05</v>
      </c>
      <c r="D59" s="18" t="n">
        <v>0.05</v>
      </c>
      <c r="E59" s="18" t="n">
        <v>0.05</v>
      </c>
      <c r="F59" s="83" t="s">
        <v>66</v>
      </c>
      <c r="G59" s="83" t="s">
        <v>66</v>
      </c>
      <c r="H59" s="83" t="s">
        <v>66</v>
      </c>
      <c r="I59" s="83" t="s">
        <v>66</v>
      </c>
      <c r="N59" s="83" t="s">
        <v>66</v>
      </c>
      <c r="O59" s="83" t="s">
        <v>66</v>
      </c>
      <c r="P59" s="83" t="s">
        <v>66</v>
      </c>
      <c r="Q59" s="83" t="s">
        <v>66</v>
      </c>
      <c r="R59" s="18" t="n">
        <v>0.05</v>
      </c>
      <c r="S59" s="18" t="n">
        <v>0.05</v>
      </c>
      <c r="T59" s="18" t="n">
        <v>0.05</v>
      </c>
      <c r="U59" s="18" t="n">
        <v>0.05</v>
      </c>
      <c r="V59" s="8" t="s">
        <v>67</v>
      </c>
      <c r="W59" s="84" t="n">
        <v>0</v>
      </c>
      <c r="X59" s="85" t="s">
        <v>68</v>
      </c>
      <c r="Y59" s="29" t="n">
        <v>0</v>
      </c>
    </row>
    <row r="60" customFormat="false" ht="17.1" hidden="false" customHeight="true" outlineLevel="0" collapsed="false">
      <c r="A60" s="13" t="s">
        <v>22</v>
      </c>
      <c r="B60" s="18" t="n">
        <v>0.05</v>
      </c>
      <c r="C60" s="18" t="n">
        <v>0.05</v>
      </c>
      <c r="D60" s="18" t="n">
        <v>0.05</v>
      </c>
      <c r="E60" s="18" t="n">
        <v>0.05</v>
      </c>
      <c r="F60" s="83" t="s">
        <v>66</v>
      </c>
      <c r="G60" s="83" t="s">
        <v>66</v>
      </c>
      <c r="H60" s="83" t="s">
        <v>66</v>
      </c>
      <c r="I60" s="83" t="s">
        <v>66</v>
      </c>
      <c r="N60" s="83" t="s">
        <v>66</v>
      </c>
      <c r="O60" s="83" t="s">
        <v>66</v>
      </c>
      <c r="P60" s="83" t="s">
        <v>66</v>
      </c>
      <c r="Q60" s="83" t="s">
        <v>66</v>
      </c>
      <c r="R60" s="18" t="n">
        <v>0.05</v>
      </c>
      <c r="S60" s="18" t="n">
        <v>0.05</v>
      </c>
      <c r="T60" s="18" t="n">
        <v>0.05</v>
      </c>
      <c r="U60" s="18" t="n">
        <v>0.05</v>
      </c>
      <c r="V60" s="8" t="s">
        <v>67</v>
      </c>
      <c r="W60" s="84" t="n">
        <v>0</v>
      </c>
      <c r="X60" s="85" t="s">
        <v>68</v>
      </c>
      <c r="Y60" s="29" t="n">
        <v>0</v>
      </c>
    </row>
    <row r="61" customFormat="false" ht="17.1" hidden="false" customHeight="true" outlineLevel="0" collapsed="false">
      <c r="A61" s="16" t="s">
        <v>23</v>
      </c>
      <c r="B61" s="18" t="n">
        <v>0.05</v>
      </c>
      <c r="C61" s="18" t="n">
        <v>0.05</v>
      </c>
      <c r="D61" s="18" t="n">
        <v>0.05</v>
      </c>
      <c r="E61" s="18" t="n">
        <v>0.05</v>
      </c>
      <c r="F61" s="83" t="s">
        <v>66</v>
      </c>
      <c r="G61" s="83" t="s">
        <v>66</v>
      </c>
      <c r="H61" s="83" t="s">
        <v>66</v>
      </c>
      <c r="I61" s="83" t="s">
        <v>66</v>
      </c>
      <c r="N61" s="83" t="s">
        <v>66</v>
      </c>
      <c r="O61" s="83" t="s">
        <v>66</v>
      </c>
      <c r="P61" s="83" t="s">
        <v>66</v>
      </c>
      <c r="Q61" s="83" t="s">
        <v>66</v>
      </c>
      <c r="R61" s="18" t="n">
        <v>0.05</v>
      </c>
      <c r="S61" s="18" t="n">
        <v>0.05</v>
      </c>
      <c r="T61" s="18" t="n">
        <v>0.05</v>
      </c>
      <c r="U61" s="18" t="n">
        <v>0.05</v>
      </c>
      <c r="V61" s="8" t="s">
        <v>67</v>
      </c>
      <c r="W61" s="84" t="n">
        <v>0</v>
      </c>
      <c r="X61" s="85" t="s">
        <v>68</v>
      </c>
      <c r="Y61" s="29" t="n">
        <v>0</v>
      </c>
    </row>
    <row r="62" customFormat="false" ht="17.1" hidden="false" customHeight="true" outlineLevel="0" collapsed="false">
      <c r="A62" s="16" t="s">
        <v>25</v>
      </c>
      <c r="B62" s="18" t="n">
        <v>0.05</v>
      </c>
      <c r="C62" s="18" t="n">
        <v>0.05</v>
      </c>
      <c r="D62" s="18" t="n">
        <v>0.05</v>
      </c>
      <c r="E62" s="18" t="n">
        <v>0.05</v>
      </c>
      <c r="F62" s="83" t="s">
        <v>66</v>
      </c>
      <c r="G62" s="83" t="s">
        <v>66</v>
      </c>
      <c r="H62" s="83" t="s">
        <v>66</v>
      </c>
      <c r="I62" s="83" t="s">
        <v>66</v>
      </c>
      <c r="N62" s="83" t="s">
        <v>66</v>
      </c>
      <c r="O62" s="83" t="s">
        <v>66</v>
      </c>
      <c r="P62" s="83" t="s">
        <v>66</v>
      </c>
      <c r="Q62" s="83" t="s">
        <v>66</v>
      </c>
      <c r="R62" s="18" t="n">
        <v>0.05</v>
      </c>
      <c r="S62" s="18" t="n">
        <v>0.05</v>
      </c>
      <c r="T62" s="18" t="n">
        <v>0.05</v>
      </c>
      <c r="U62" s="18" t="n">
        <v>0.05</v>
      </c>
      <c r="V62" s="8" t="s">
        <v>67</v>
      </c>
      <c r="W62" s="84" t="n">
        <v>0</v>
      </c>
      <c r="X62" s="85" t="s">
        <v>68</v>
      </c>
      <c r="Y62" s="29" t="n">
        <v>0</v>
      </c>
    </row>
    <row r="63" customFormat="false" ht="17.1" hidden="false" customHeight="true" outlineLevel="0" collapsed="false">
      <c r="A63" s="16" t="s">
        <v>26</v>
      </c>
      <c r="B63" s="18" t="n">
        <v>0.05</v>
      </c>
      <c r="C63" s="18" t="n">
        <v>0.05</v>
      </c>
      <c r="D63" s="18" t="n">
        <v>0.05</v>
      </c>
      <c r="E63" s="18" t="n">
        <v>0.05</v>
      </c>
      <c r="F63" s="83" t="s">
        <v>66</v>
      </c>
      <c r="G63" s="83" t="s">
        <v>66</v>
      </c>
      <c r="H63" s="83" t="s">
        <v>66</v>
      </c>
      <c r="I63" s="83" t="s">
        <v>66</v>
      </c>
      <c r="N63" s="83" t="s">
        <v>66</v>
      </c>
      <c r="O63" s="83" t="s">
        <v>66</v>
      </c>
      <c r="P63" s="83" t="s">
        <v>66</v>
      </c>
      <c r="Q63" s="83" t="s">
        <v>66</v>
      </c>
      <c r="R63" s="18" t="n">
        <v>0.05</v>
      </c>
      <c r="S63" s="18" t="n">
        <v>0.05</v>
      </c>
      <c r="T63" s="18" t="n">
        <v>0.05</v>
      </c>
      <c r="U63" s="18" t="n">
        <v>0.05</v>
      </c>
      <c r="V63" s="8" t="s">
        <v>67</v>
      </c>
      <c r="W63" s="84" t="n">
        <v>0</v>
      </c>
      <c r="X63" s="85" t="s">
        <v>68</v>
      </c>
      <c r="Y63" s="29" t="n">
        <v>0</v>
      </c>
    </row>
    <row r="64" customFormat="false" ht="17.1" hidden="false" customHeight="true" outlineLevel="0" collapsed="false">
      <c r="A64" s="16" t="s">
        <v>27</v>
      </c>
      <c r="B64" s="18" t="n">
        <v>0.05</v>
      </c>
      <c r="C64" s="18" t="n">
        <v>0.05</v>
      </c>
      <c r="D64" s="18" t="n">
        <v>0.05</v>
      </c>
      <c r="E64" s="18" t="n">
        <v>0.05</v>
      </c>
      <c r="F64" s="83" t="s">
        <v>66</v>
      </c>
      <c r="G64" s="83" t="s">
        <v>66</v>
      </c>
      <c r="H64" s="83" t="s">
        <v>66</v>
      </c>
      <c r="I64" s="83" t="s">
        <v>66</v>
      </c>
      <c r="N64" s="83" t="s">
        <v>66</v>
      </c>
      <c r="O64" s="83" t="s">
        <v>66</v>
      </c>
      <c r="P64" s="83" t="s">
        <v>66</v>
      </c>
      <c r="Q64" s="83" t="s">
        <v>66</v>
      </c>
      <c r="R64" s="18" t="n">
        <v>0.05</v>
      </c>
      <c r="S64" s="18" t="n">
        <v>0.05</v>
      </c>
      <c r="T64" s="18" t="n">
        <v>0.05</v>
      </c>
      <c r="U64" s="18" t="n">
        <v>0.05</v>
      </c>
      <c r="V64" s="8" t="s">
        <v>67</v>
      </c>
      <c r="W64" s="84" t="n">
        <v>0</v>
      </c>
      <c r="X64" s="85" t="s">
        <v>68</v>
      </c>
      <c r="Y64" s="29" t="n">
        <v>0</v>
      </c>
    </row>
    <row r="65" customFormat="false" ht="17.1" hidden="false" customHeight="true" outlineLevel="0" collapsed="false">
      <c r="A65" s="17" t="s">
        <v>28</v>
      </c>
      <c r="B65" s="18" t="n">
        <v>0.05</v>
      </c>
      <c r="C65" s="18" t="n">
        <v>0.05</v>
      </c>
      <c r="D65" s="18" t="n">
        <v>0.05</v>
      </c>
      <c r="E65" s="18" t="n">
        <v>0.05</v>
      </c>
      <c r="F65" s="18" t="n">
        <v>0.05</v>
      </c>
      <c r="G65" s="18" t="n">
        <v>0.05</v>
      </c>
      <c r="H65" s="18" t="n">
        <v>0.05</v>
      </c>
      <c r="I65" s="18" t="n">
        <v>0.05</v>
      </c>
      <c r="N65" s="18" t="n">
        <v>0.05</v>
      </c>
      <c r="O65" s="18" t="n">
        <v>0.05</v>
      </c>
      <c r="P65" s="18" t="n">
        <v>0.05</v>
      </c>
      <c r="Q65" s="18" t="n">
        <v>0.05</v>
      </c>
      <c r="R65" s="83" t="s">
        <v>66</v>
      </c>
      <c r="S65" s="83" t="s">
        <v>66</v>
      </c>
      <c r="T65" s="83" t="s">
        <v>66</v>
      </c>
      <c r="U65" s="83" t="s">
        <v>66</v>
      </c>
      <c r="V65" s="8" t="s">
        <v>67</v>
      </c>
      <c r="W65" s="84" t="n">
        <v>0</v>
      </c>
      <c r="X65" s="85" t="s">
        <v>68</v>
      </c>
      <c r="Y65" s="29" t="n">
        <v>0</v>
      </c>
    </row>
    <row r="66" customFormat="false" ht="17.1" hidden="false" customHeight="true" outlineLevel="0" collapsed="false">
      <c r="A66" s="17" t="s">
        <v>29</v>
      </c>
      <c r="B66" s="18" t="n">
        <v>0.05</v>
      </c>
      <c r="C66" s="18" t="n">
        <v>0.05</v>
      </c>
      <c r="D66" s="18" t="n">
        <v>0.05</v>
      </c>
      <c r="E66" s="18" t="n">
        <v>0.05</v>
      </c>
      <c r="F66" s="18" t="n">
        <v>0.05</v>
      </c>
      <c r="G66" s="18" t="n">
        <v>0.05</v>
      </c>
      <c r="H66" s="18" t="n">
        <v>0.05</v>
      </c>
      <c r="I66" s="18" t="n">
        <v>0.05</v>
      </c>
      <c r="N66" s="18" t="n">
        <v>0.05</v>
      </c>
      <c r="O66" s="18" t="n">
        <v>0.05</v>
      </c>
      <c r="P66" s="18" t="n">
        <v>0.05</v>
      </c>
      <c r="Q66" s="18" t="n">
        <v>0.05</v>
      </c>
      <c r="R66" s="83" t="s">
        <v>66</v>
      </c>
      <c r="S66" s="83" t="s">
        <v>66</v>
      </c>
      <c r="T66" s="83" t="s">
        <v>66</v>
      </c>
      <c r="U66" s="83" t="s">
        <v>66</v>
      </c>
      <c r="V66" s="8" t="s">
        <v>67</v>
      </c>
      <c r="W66" s="84" t="n">
        <v>0</v>
      </c>
      <c r="X66" s="85" t="s">
        <v>68</v>
      </c>
      <c r="Y66" s="29" t="n">
        <v>0</v>
      </c>
    </row>
    <row r="67" customFormat="false" ht="17.1" hidden="false" customHeight="true" outlineLevel="0" collapsed="false">
      <c r="A67" s="17" t="s">
        <v>30</v>
      </c>
      <c r="B67" s="18" t="n">
        <v>0.05</v>
      </c>
      <c r="C67" s="18" t="n">
        <v>0.05</v>
      </c>
      <c r="D67" s="18" t="n">
        <v>0.05</v>
      </c>
      <c r="E67" s="18" t="n">
        <v>0.05</v>
      </c>
      <c r="F67" s="18" t="n">
        <v>0.05</v>
      </c>
      <c r="G67" s="18" t="n">
        <v>0.05</v>
      </c>
      <c r="H67" s="18" t="n">
        <v>0.05</v>
      </c>
      <c r="I67" s="18" t="n">
        <v>0.05</v>
      </c>
      <c r="N67" s="18" t="n">
        <v>0.05</v>
      </c>
      <c r="O67" s="18" t="n">
        <v>0.05</v>
      </c>
      <c r="P67" s="18" t="n">
        <v>0.05</v>
      </c>
      <c r="Q67" s="18" t="n">
        <v>0.05</v>
      </c>
      <c r="R67" s="83" t="s">
        <v>66</v>
      </c>
      <c r="S67" s="83" t="s">
        <v>66</v>
      </c>
      <c r="T67" s="83" t="s">
        <v>66</v>
      </c>
      <c r="U67" s="83" t="s">
        <v>66</v>
      </c>
      <c r="V67" s="8" t="s">
        <v>67</v>
      </c>
      <c r="W67" s="84" t="n">
        <v>0</v>
      </c>
      <c r="X67" s="85" t="s">
        <v>68</v>
      </c>
      <c r="Y67" s="29" t="n">
        <v>0</v>
      </c>
    </row>
    <row r="68" customFormat="false" ht="17.1" hidden="false" customHeight="true" outlineLevel="0" collapsed="false">
      <c r="A68" s="17" t="s">
        <v>69</v>
      </c>
      <c r="B68" s="18" t="n">
        <v>0.05</v>
      </c>
      <c r="C68" s="18" t="n">
        <v>0.05</v>
      </c>
      <c r="D68" s="18" t="n">
        <v>0.05</v>
      </c>
      <c r="E68" s="18" t="n">
        <v>0.05</v>
      </c>
      <c r="F68" s="18" t="n">
        <v>0.05</v>
      </c>
      <c r="G68" s="18" t="n">
        <v>0.05</v>
      </c>
      <c r="H68" s="18" t="n">
        <v>0.05</v>
      </c>
      <c r="I68" s="18" t="n">
        <v>0.05</v>
      </c>
      <c r="N68" s="18" t="n">
        <v>0.05</v>
      </c>
      <c r="O68" s="18" t="n">
        <v>0.05</v>
      </c>
      <c r="P68" s="18" t="n">
        <v>0.05</v>
      </c>
      <c r="Q68" s="18" t="n">
        <v>0.05</v>
      </c>
      <c r="R68" s="83" t="s">
        <v>66</v>
      </c>
      <c r="S68" s="83" t="s">
        <v>66</v>
      </c>
      <c r="T68" s="83" t="s">
        <v>66</v>
      </c>
      <c r="U68" s="83" t="s">
        <v>66</v>
      </c>
      <c r="V68" s="8" t="s">
        <v>67</v>
      </c>
      <c r="W68" s="84" t="n">
        <v>0</v>
      </c>
      <c r="X68" s="85" t="s">
        <v>68</v>
      </c>
      <c r="Y68" s="29" t="n">
        <v>0</v>
      </c>
    </row>
    <row r="69" customFormat="false" ht="17.1" hidden="false" customHeight="true" outlineLevel="0" collapsed="false">
      <c r="A69" s="17" t="s">
        <v>70</v>
      </c>
      <c r="B69" s="18" t="n">
        <v>0.05</v>
      </c>
      <c r="C69" s="18" t="n">
        <v>0.05</v>
      </c>
      <c r="D69" s="18" t="n">
        <v>0.05</v>
      </c>
      <c r="E69" s="18" t="n">
        <v>0.05</v>
      </c>
      <c r="F69" s="18" t="n">
        <v>0.05</v>
      </c>
      <c r="G69" s="18" t="n">
        <v>0.05</v>
      </c>
      <c r="H69" s="18" t="n">
        <v>0.05</v>
      </c>
      <c r="I69" s="18" t="n">
        <v>0.05</v>
      </c>
      <c r="N69" s="18" t="n">
        <v>0.05</v>
      </c>
      <c r="O69" s="18" t="n">
        <v>0.05</v>
      </c>
      <c r="P69" s="18" t="n">
        <v>0.05</v>
      </c>
      <c r="Q69" s="18" t="n">
        <v>0.05</v>
      </c>
      <c r="R69" s="18" t="n">
        <v>0.05</v>
      </c>
      <c r="S69" s="18" t="n">
        <v>0.05</v>
      </c>
      <c r="T69" s="18" t="n">
        <v>0.05</v>
      </c>
      <c r="U69" s="18" t="n">
        <v>0.05</v>
      </c>
      <c r="V69" s="8" t="s">
        <v>67</v>
      </c>
      <c r="W69" s="84" t="n">
        <v>0</v>
      </c>
      <c r="X69" s="85" t="s">
        <v>68</v>
      </c>
      <c r="Y69" s="29" t="n">
        <v>0</v>
      </c>
    </row>
    <row r="70" customFormat="false" ht="17.1" hidden="false" customHeight="true" outlineLevel="0" collapsed="false">
      <c r="A70" s="17" t="s">
        <v>71</v>
      </c>
      <c r="B70" s="18" t="n">
        <v>0.05</v>
      </c>
      <c r="C70" s="18" t="n">
        <v>0.05</v>
      </c>
      <c r="D70" s="18" t="n">
        <v>0.05</v>
      </c>
      <c r="E70" s="18" t="n">
        <v>0.05</v>
      </c>
      <c r="F70" s="18" t="n">
        <v>0.05</v>
      </c>
      <c r="G70" s="18" t="n">
        <v>0.05</v>
      </c>
      <c r="H70" s="18" t="n">
        <v>0.05</v>
      </c>
      <c r="I70" s="18" t="n">
        <v>0.05</v>
      </c>
      <c r="N70" s="18" t="n">
        <v>0.05</v>
      </c>
      <c r="O70" s="18" t="n">
        <v>0.05</v>
      </c>
      <c r="P70" s="18" t="n">
        <v>0.05</v>
      </c>
      <c r="Q70" s="18" t="n">
        <v>0.05</v>
      </c>
      <c r="R70" s="83" t="s">
        <v>66</v>
      </c>
      <c r="S70" s="83" t="s">
        <v>66</v>
      </c>
      <c r="T70" s="83" t="s">
        <v>66</v>
      </c>
      <c r="U70" s="83" t="s">
        <v>66</v>
      </c>
      <c r="V70" s="8" t="s">
        <v>67</v>
      </c>
      <c r="W70" s="84" t="n">
        <v>0</v>
      </c>
      <c r="X70" s="85" t="s">
        <v>68</v>
      </c>
      <c r="Y70" s="29" t="n">
        <v>0</v>
      </c>
    </row>
    <row r="71" customFormat="false" ht="17.1" hidden="false" customHeight="true" outlineLevel="0" collapsed="false">
      <c r="A71" s="17" t="s">
        <v>72</v>
      </c>
      <c r="B71" s="18" t="n">
        <v>0.05</v>
      </c>
      <c r="C71" s="18" t="n">
        <v>0.05</v>
      </c>
      <c r="D71" s="18" t="n">
        <v>0.05</v>
      </c>
      <c r="E71" s="18" t="n">
        <v>0.05</v>
      </c>
      <c r="F71" s="18" t="n">
        <v>0.05</v>
      </c>
      <c r="G71" s="18" t="n">
        <v>0.05</v>
      </c>
      <c r="H71" s="18" t="n">
        <v>0.05</v>
      </c>
      <c r="I71" s="18" t="n">
        <v>0.05</v>
      </c>
      <c r="N71" s="18" t="n">
        <v>0.05</v>
      </c>
      <c r="O71" s="18" t="n">
        <v>0.05</v>
      </c>
      <c r="P71" s="18" t="n">
        <v>0.05</v>
      </c>
      <c r="Q71" s="18" t="n">
        <v>0.05</v>
      </c>
      <c r="R71" s="18" t="n">
        <v>0.05</v>
      </c>
      <c r="S71" s="18" t="n">
        <v>0.05</v>
      </c>
      <c r="T71" s="18" t="n">
        <v>0.05</v>
      </c>
      <c r="U71" s="18" t="n">
        <v>0.05</v>
      </c>
      <c r="V71" s="8" t="s">
        <v>67</v>
      </c>
      <c r="W71" s="84" t="n">
        <v>0</v>
      </c>
      <c r="X71" s="85" t="s">
        <v>68</v>
      </c>
      <c r="Y71" s="29" t="n">
        <v>0</v>
      </c>
    </row>
    <row r="72" customFormat="false" ht="17.1" hidden="false" customHeight="true" outlineLevel="0" collapsed="false">
      <c r="A72" s="17" t="s">
        <v>73</v>
      </c>
      <c r="B72" s="18" t="n">
        <v>0.05</v>
      </c>
      <c r="C72" s="18" t="n">
        <v>0.05</v>
      </c>
      <c r="D72" s="18" t="n">
        <v>0.05</v>
      </c>
      <c r="E72" s="18" t="n">
        <v>0.05</v>
      </c>
      <c r="F72" s="18" t="n">
        <v>0.05</v>
      </c>
      <c r="G72" s="18" t="n">
        <v>0.05</v>
      </c>
      <c r="H72" s="18" t="n">
        <v>0.05</v>
      </c>
      <c r="I72" s="18" t="n">
        <v>0.05</v>
      </c>
      <c r="N72" s="18" t="n">
        <v>0.05</v>
      </c>
      <c r="O72" s="18" t="n">
        <v>0.05</v>
      </c>
      <c r="P72" s="18" t="n">
        <v>0.05</v>
      </c>
      <c r="Q72" s="18" t="n">
        <v>0.05</v>
      </c>
      <c r="R72" s="18" t="n">
        <v>0.05</v>
      </c>
      <c r="S72" s="18" t="n">
        <v>0.05</v>
      </c>
      <c r="T72" s="18" t="n">
        <v>0.05</v>
      </c>
      <c r="U72" s="18" t="n">
        <v>0.05</v>
      </c>
      <c r="V72" s="8" t="s">
        <v>67</v>
      </c>
      <c r="W72" s="84" t="n">
        <v>0</v>
      </c>
      <c r="X72" s="85" t="s">
        <v>68</v>
      </c>
      <c r="Y72" s="29" t="n">
        <v>0</v>
      </c>
    </row>
    <row r="73" customFormat="false" ht="17.1" hidden="false" customHeight="true" outlineLevel="0" collapsed="false">
      <c r="A73" s="17" t="s">
        <v>74</v>
      </c>
      <c r="B73" s="18" t="n">
        <v>0.05</v>
      </c>
      <c r="C73" s="18" t="n">
        <v>0.05</v>
      </c>
      <c r="D73" s="18" t="n">
        <v>0.05</v>
      </c>
      <c r="E73" s="18" t="n">
        <v>0.05</v>
      </c>
      <c r="F73" s="18" t="n">
        <v>0.05</v>
      </c>
      <c r="G73" s="18" t="n">
        <v>0.05</v>
      </c>
      <c r="H73" s="18" t="n">
        <v>0.05</v>
      </c>
      <c r="I73" s="18" t="n">
        <v>0.05</v>
      </c>
      <c r="N73" s="18" t="n">
        <v>0.05</v>
      </c>
      <c r="O73" s="18" t="n">
        <v>0.05</v>
      </c>
      <c r="P73" s="18" t="n">
        <v>0.05</v>
      </c>
      <c r="Q73" s="18" t="n">
        <v>0.05</v>
      </c>
      <c r="R73" s="18" t="n">
        <v>0.05</v>
      </c>
      <c r="S73" s="18" t="n">
        <v>0.05</v>
      </c>
      <c r="T73" s="18" t="n">
        <v>0.05</v>
      </c>
      <c r="U73" s="18" t="n">
        <v>0.05</v>
      </c>
      <c r="V73" s="8" t="s">
        <v>67</v>
      </c>
      <c r="W73" s="84" t="n">
        <v>0</v>
      </c>
      <c r="X73" s="85" t="s">
        <v>68</v>
      </c>
      <c r="Y73" s="29" t="n">
        <v>0</v>
      </c>
    </row>
    <row r="74" customFormat="false" ht="18" hidden="false" customHeight="true" outlineLevel="0" collapsed="false">
      <c r="A74" s="17" t="s">
        <v>53</v>
      </c>
      <c r="B74" s="18" t="n">
        <v>0.05</v>
      </c>
      <c r="C74" s="18" t="n">
        <v>0.05</v>
      </c>
      <c r="D74" s="18" t="n">
        <v>0.05</v>
      </c>
      <c r="E74" s="18" t="n">
        <v>0.05</v>
      </c>
      <c r="F74" s="18" t="n">
        <v>0.05</v>
      </c>
      <c r="G74" s="18" t="n">
        <v>0.05</v>
      </c>
      <c r="H74" s="18" t="n">
        <v>0.05</v>
      </c>
      <c r="I74" s="18" t="n">
        <v>0.05</v>
      </c>
      <c r="N74" s="18" t="n">
        <v>0.05</v>
      </c>
      <c r="O74" s="18" t="n">
        <v>0.05</v>
      </c>
      <c r="P74" s="18" t="n">
        <v>0.05</v>
      </c>
      <c r="Q74" s="18" t="n">
        <v>0.05</v>
      </c>
      <c r="R74" s="18" t="n">
        <v>0.05</v>
      </c>
      <c r="S74" s="18" t="n">
        <v>0.05</v>
      </c>
      <c r="T74" s="87" t="n">
        <v>0.53</v>
      </c>
      <c r="U74" s="18" t="n">
        <v>0.05</v>
      </c>
      <c r="V74" s="8" t="s">
        <v>67</v>
      </c>
      <c r="W74" s="88" t="n">
        <v>1</v>
      </c>
      <c r="X74" s="85" t="s">
        <v>68</v>
      </c>
      <c r="Y74" s="89" t="n">
        <v>1</v>
      </c>
    </row>
    <row r="75" customFormat="false" ht="18" hidden="false" customHeight="true" outlineLevel="0" collapsed="false">
      <c r="A75" s="17" t="s">
        <v>54</v>
      </c>
      <c r="B75" s="18" t="n">
        <v>0.05</v>
      </c>
      <c r="C75" s="18" t="n">
        <v>0.05</v>
      </c>
      <c r="D75" s="18" t="n">
        <v>0.05</v>
      </c>
      <c r="E75" s="18" t="n">
        <v>0.05</v>
      </c>
      <c r="F75" s="18" t="n">
        <v>0.05</v>
      </c>
      <c r="G75" s="18" t="n">
        <v>0.05</v>
      </c>
      <c r="H75" s="18" t="n">
        <v>0.05</v>
      </c>
      <c r="I75" s="18" t="n">
        <v>0.05</v>
      </c>
      <c r="N75" s="18" t="n">
        <v>0.05</v>
      </c>
      <c r="O75" s="18" t="n">
        <v>0.05</v>
      </c>
      <c r="P75" s="18" t="n">
        <v>0.05</v>
      </c>
      <c r="Q75" s="18" t="n">
        <v>0.05</v>
      </c>
      <c r="R75" s="18" t="n">
        <v>0.05</v>
      </c>
      <c r="S75" s="18" t="n">
        <v>0.05</v>
      </c>
      <c r="T75" s="18" t="n">
        <v>0.05</v>
      </c>
      <c r="U75" s="18" t="n">
        <v>0.05</v>
      </c>
      <c r="V75" s="8" t="s">
        <v>67</v>
      </c>
      <c r="W75" s="84" t="n">
        <v>0</v>
      </c>
      <c r="X75" s="85" t="s">
        <v>68</v>
      </c>
      <c r="Y75" s="29" t="n">
        <v>0</v>
      </c>
    </row>
    <row r="76" customFormat="false" ht="18.75" hidden="false" customHeight="true" outlineLevel="0" collapsed="false">
      <c r="A76" s="91" t="s">
        <v>75</v>
      </c>
      <c r="B76" s="92" t="n">
        <v>180</v>
      </c>
      <c r="C76" s="92" t="n">
        <v>110</v>
      </c>
      <c r="D76" s="92" t="n">
        <v>5</v>
      </c>
      <c r="E76" s="92" t="n">
        <v>0.5</v>
      </c>
      <c r="F76" s="92" t="n">
        <v>180</v>
      </c>
      <c r="G76" s="92" t="n">
        <v>110</v>
      </c>
      <c r="H76" s="92" t="n">
        <v>5</v>
      </c>
      <c r="I76" s="92" t="n">
        <v>0.5</v>
      </c>
      <c r="N76" s="92" t="n">
        <v>180</v>
      </c>
      <c r="O76" s="92" t="n">
        <v>110</v>
      </c>
      <c r="P76" s="92" t="n">
        <v>5</v>
      </c>
      <c r="Q76" s="92" t="n">
        <v>0.5</v>
      </c>
      <c r="R76" s="92" t="n">
        <v>180</v>
      </c>
      <c r="S76" s="92" t="n">
        <v>110</v>
      </c>
      <c r="T76" s="92" t="n">
        <v>5</v>
      </c>
      <c r="U76" s="92" t="n">
        <v>0.5</v>
      </c>
    </row>
    <row r="77" customFormat="false" ht="15" hidden="false" customHeight="false" outlineLevel="0" collapsed="false">
      <c r="A77" s="91"/>
      <c r="B77" s="92"/>
      <c r="C77" s="94"/>
      <c r="D77" s="94"/>
      <c r="E77" s="94"/>
      <c r="F77" s="92"/>
      <c r="G77" s="94"/>
      <c r="H77" s="94"/>
      <c r="I77" s="94"/>
      <c r="N77" s="92"/>
      <c r="O77" s="94"/>
      <c r="P77" s="94"/>
      <c r="Q77" s="94"/>
      <c r="R77" s="92"/>
      <c r="S77" s="94"/>
      <c r="T77" s="94"/>
      <c r="U77" s="94"/>
    </row>
    <row r="78" customFormat="false" ht="15" hidden="false" customHeight="true" outlineLevel="0" collapsed="false">
      <c r="A78" s="83" t="s">
        <v>76</v>
      </c>
      <c r="B78" s="95" t="n">
        <f aca="false">COUNT(B48:B75)</f>
        <v>28</v>
      </c>
      <c r="C78" s="95" t="n">
        <f aca="false">COUNT(C48:C75)</f>
        <v>28</v>
      </c>
      <c r="D78" s="95" t="n">
        <f aca="false">COUNT(D48:D75)</f>
        <v>28</v>
      </c>
      <c r="E78" s="95" t="n">
        <f aca="false">COUNT(E48:E75)</f>
        <v>28</v>
      </c>
      <c r="F78" s="95" t="n">
        <f aca="false">COUNT(F48:F75)</f>
        <v>11</v>
      </c>
      <c r="G78" s="95" t="n">
        <f aca="false">COUNT(G48:G75)</f>
        <v>11</v>
      </c>
      <c r="H78" s="95" t="n">
        <f aca="false">COUNT(H48:H75)</f>
        <v>11</v>
      </c>
      <c r="I78" s="95" t="n">
        <f aca="false">COUNT(I48:I75)</f>
        <v>11</v>
      </c>
      <c r="N78" s="95" t="n">
        <f aca="false">COUNT(N48:N75)</f>
        <v>11</v>
      </c>
      <c r="O78" s="95" t="n">
        <f aca="false">COUNT(O48:O75)</f>
        <v>11</v>
      </c>
      <c r="P78" s="95" t="n">
        <f aca="false">COUNT(P48:P75)</f>
        <v>11</v>
      </c>
      <c r="Q78" s="95" t="n">
        <f aca="false">COUNT(Q48:Q75)</f>
        <v>11</v>
      </c>
      <c r="R78" s="95" t="n">
        <f aca="false">COUNT(R48:R75)</f>
        <v>23</v>
      </c>
      <c r="S78" s="95" t="n">
        <f aca="false">COUNT(S48:S75)</f>
        <v>23</v>
      </c>
      <c r="T78" s="95" t="n">
        <f aca="false">COUNT(T48:T75)</f>
        <v>23</v>
      </c>
      <c r="U78" s="95" t="n">
        <f aca="false">COUNT(U48:U75)</f>
        <v>23</v>
      </c>
    </row>
    <row r="79" customFormat="false" ht="15" hidden="false" customHeight="true" outlineLevel="0" collapsed="false">
      <c r="A79" s="83" t="s">
        <v>77</v>
      </c>
      <c r="B79" s="14" t="n">
        <f aca="false">MAX(B48:B75)</f>
        <v>0.05</v>
      </c>
      <c r="C79" s="14" t="n">
        <f aca="false">MAX(C48:C75)</f>
        <v>0.05</v>
      </c>
      <c r="D79" s="14" t="n">
        <f aca="false">MAX(D48:D75)</f>
        <v>0.05</v>
      </c>
      <c r="E79" s="14" t="n">
        <f aca="false">MAX(E48:E75)</f>
        <v>0.05</v>
      </c>
      <c r="F79" s="14" t="n">
        <f aca="false">MAX(F48:F75)</f>
        <v>0.05</v>
      </c>
      <c r="G79" s="14" t="n">
        <f aca="false">MAX(G48:G75)</f>
        <v>0.05</v>
      </c>
      <c r="H79" s="14" t="n">
        <f aca="false">MAX(H48:H75)</f>
        <v>0.05</v>
      </c>
      <c r="I79" s="14" t="n">
        <f aca="false">MAX(I48:I75)</f>
        <v>0.05</v>
      </c>
      <c r="N79" s="14" t="n">
        <f aca="false">MAX(N48:N75)</f>
        <v>0.05</v>
      </c>
      <c r="O79" s="14" t="n">
        <f aca="false">MAX(O48:O75)</f>
        <v>0.05</v>
      </c>
      <c r="P79" s="14" t="n">
        <f aca="false">MAX(P48:P75)</f>
        <v>0.05</v>
      </c>
      <c r="Q79" s="14" t="n">
        <f aca="false">MAX(Q48:Q75)</f>
        <v>0.05</v>
      </c>
      <c r="R79" s="14" t="n">
        <f aca="false">MAX(R48:R75)</f>
        <v>0.05</v>
      </c>
      <c r="S79" s="14" t="n">
        <f aca="false">MAX(S48:S75)</f>
        <v>0.05</v>
      </c>
      <c r="T79" s="14" t="n">
        <f aca="false">MAX(T48:T75)</f>
        <v>0.53</v>
      </c>
      <c r="U79" s="14" t="n">
        <f aca="false">MAX(U48:U75)</f>
        <v>0.05</v>
      </c>
    </row>
    <row r="80" customFormat="false" ht="15" hidden="false" customHeight="true" outlineLevel="0" collapsed="false">
      <c r="A80" s="83" t="s">
        <v>78</v>
      </c>
      <c r="B80" s="14" t="n">
        <f aca="false">MIN(B48:B75)</f>
        <v>0.05</v>
      </c>
      <c r="C80" s="14" t="n">
        <f aca="false">MIN(C48:C75)</f>
        <v>0.05</v>
      </c>
      <c r="D80" s="14" t="n">
        <f aca="false">MIN(D48:D75)</f>
        <v>0.05</v>
      </c>
      <c r="E80" s="14" t="n">
        <f aca="false">MIN(E48:E75)</f>
        <v>0.05</v>
      </c>
      <c r="F80" s="14" t="n">
        <f aca="false">MIN(F48:F75)</f>
        <v>0.05</v>
      </c>
      <c r="G80" s="14" t="n">
        <f aca="false">MIN(G48:G75)</f>
        <v>0.05</v>
      </c>
      <c r="H80" s="14" t="n">
        <f aca="false">MIN(H48:H75)</f>
        <v>0.05</v>
      </c>
      <c r="I80" s="14" t="n">
        <f aca="false">MIN(I48:I75)</f>
        <v>0.05</v>
      </c>
      <c r="N80" s="14" t="n">
        <f aca="false">MIN(N48:N75)</f>
        <v>0.05</v>
      </c>
      <c r="O80" s="14" t="n">
        <f aca="false">MIN(O48:O75)</f>
        <v>0.05</v>
      </c>
      <c r="P80" s="14" t="n">
        <f aca="false">MIN(P48:P75)</f>
        <v>0.05</v>
      </c>
      <c r="Q80" s="14" t="n">
        <f aca="false">MIN(Q48:Q75)</f>
        <v>0.05</v>
      </c>
      <c r="R80" s="14" t="n">
        <f aca="false">MIN(R48:R75)</f>
        <v>0.05</v>
      </c>
      <c r="S80" s="14" t="n">
        <f aca="false">MIN(S48:S75)</f>
        <v>0.05</v>
      </c>
      <c r="T80" s="14" t="n">
        <f aca="false">MIN(T48:T75)</f>
        <v>0.05</v>
      </c>
      <c r="U80" s="14" t="n">
        <f aca="false">MIN(U48:U75)</f>
        <v>0.05</v>
      </c>
    </row>
    <row r="81" customFormat="false" ht="15" hidden="false" customHeight="true" outlineLevel="0" collapsed="false">
      <c r="A81" s="83" t="s">
        <v>79</v>
      </c>
      <c r="B81" s="14" t="n">
        <f aca="false">AVERAGE(B48:B75)</f>
        <v>0.05</v>
      </c>
      <c r="C81" s="14" t="n">
        <f aca="false">AVERAGE(C48:C75)</f>
        <v>0.05</v>
      </c>
      <c r="D81" s="14" t="n">
        <f aca="false">AVERAGE(D48:D75)</f>
        <v>0.05</v>
      </c>
      <c r="E81" s="14" t="n">
        <f aca="false">AVERAGE(E48:E75)</f>
        <v>0.05</v>
      </c>
      <c r="F81" s="14" t="n">
        <f aca="false">AVERAGE(F48:F75)</f>
        <v>0.05</v>
      </c>
      <c r="G81" s="14" t="n">
        <f aca="false">AVERAGE(G48:G75)</f>
        <v>0.05</v>
      </c>
      <c r="H81" s="14" t="n">
        <f aca="false">AVERAGE(H48:H75)</f>
        <v>0.05</v>
      </c>
      <c r="I81" s="14" t="n">
        <f aca="false">AVERAGE(I48:I75)</f>
        <v>0.05</v>
      </c>
      <c r="N81" s="14" t="n">
        <f aca="false">AVERAGE(N48:N75)</f>
        <v>0.05</v>
      </c>
      <c r="O81" s="14" t="n">
        <f aca="false">AVERAGE(O48:O75)</f>
        <v>0.05</v>
      </c>
      <c r="P81" s="14" t="n">
        <f aca="false">AVERAGE(P48:P75)</f>
        <v>0.05</v>
      </c>
      <c r="Q81" s="14" t="n">
        <f aca="false">AVERAGE(Q48:Q75)</f>
        <v>0.05</v>
      </c>
      <c r="R81" s="14" t="n">
        <f aca="false">AVERAGE(R48:R75)</f>
        <v>0.05</v>
      </c>
      <c r="S81" s="14" t="n">
        <f aca="false">AVERAGE(S48:S75)</f>
        <v>0.05</v>
      </c>
      <c r="T81" s="14" t="n">
        <f aca="false">AVERAGE(T48:T75)</f>
        <v>0.0708695652173913</v>
      </c>
      <c r="U81" s="14" t="n">
        <f aca="false">AVERAGE(U48:U75)</f>
        <v>0.05</v>
      </c>
    </row>
  </sheetData>
  <mergeCells count="14">
    <mergeCell ref="B1:Y1"/>
    <mergeCell ref="B2:E2"/>
    <mergeCell ref="F2:M2"/>
    <mergeCell ref="N2:Q2"/>
    <mergeCell ref="R2:U2"/>
    <mergeCell ref="W3:W4"/>
    <mergeCell ref="X3:X4"/>
    <mergeCell ref="B44:Y44"/>
    <mergeCell ref="B45:E45"/>
    <mergeCell ref="F45:I45"/>
    <mergeCell ref="N45:Q45"/>
    <mergeCell ref="R45:U45"/>
    <mergeCell ref="W46:W47"/>
    <mergeCell ref="X46:X47"/>
  </mergeCells>
  <conditionalFormatting sqref="AL5:AO32 V2:V4 W3:Y4 Z2:Z4 AA3:AC4 AD2:AD4 AH2:AH4 AE3:AK4 O3:Q4 F2:F4 A39:A40 B40:E40 A1:A24 B1:B4 C3:E4 G3:I4 R2:R4 S3:U4 N2:N4 B33:AK38 Y22:Y32 Y5:Y14 W5:W14 W22:W32 AA5">
    <cfRule type="cellIs" priority="2" operator="equal" aboveAverage="0" equalAverage="0" bottom="0" percent="0" rank="0" text="" dxfId="0">
      <formula>"tricloropropano"</formula>
    </cfRule>
  </conditionalFormatting>
  <conditionalFormatting sqref="AH28:AK32 AH5:AK21 AH26:AK26 Y22:AG32 Y5:Y14 W5:W14 W22:W32 N22:U32 B5:D32 F5:I32 E5:E14 E16:E19 E21:E32">
    <cfRule type="cellIs" priority="3" operator="greaterThan" aboveAverage="0" equalAverage="0" bottom="0" percent="0" rank="0" text="" dxfId="1">
      <formula>0.5</formula>
    </cfRule>
  </conditionalFormatting>
  <conditionalFormatting sqref="A44:A67 B45:B47 C46:E47 F45:F47 G46:I47 B76:I81 N45:N47 O46:Q47 R45:R47 S46:U47 N76:U81">
    <cfRule type="cellIs" priority="4" operator="equal" aboveAverage="0" equalAverage="0" bottom="0" percent="0" rank="0" text="" dxfId="2">
      <formula>"tricloropropano"</formula>
    </cfRule>
  </conditionalFormatting>
  <conditionalFormatting sqref="B48:E75 F65:I75 N65:Q75 R48:U64 R69:U69 R71:S75 U71:U75 T71:T73 T75">
    <cfRule type="cellIs" priority="5" operator="greaterThan" aboveAverage="0" equalAverage="0" bottom="0" percent="0" rank="0" text="" dxfId="3">
      <formula>0.5</formula>
    </cfRule>
  </conditionalFormatting>
  <conditionalFormatting sqref="V48:Y75">
    <cfRule type="cellIs" priority="6" operator="equal" aboveAverage="0" equalAverage="0" bottom="0" percent="0" rank="0" text="" dxfId="4">
      <formula>"tricloropropano"</formula>
    </cfRule>
  </conditionalFormatting>
  <printOptions headings="false" gridLines="false" gridLinesSet="true" horizontalCentered="false" verticalCentered="false"/>
  <pageMargins left="0.708333333333333" right="0.708333333333333" top="3.3" bottom="0.747916666666667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8.85"/>
    <col collapsed="false" customWidth="true" hidden="false" outlineLevel="0" max="7" min="7" style="1" width="8.28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8.85"/>
    <col collapsed="false" customWidth="true" hidden="false" outlineLevel="0" max="16" min="16" style="1" width="8.28"/>
    <col collapsed="false" customWidth="true" hidden="false" outlineLevel="0" max="17" min="17" style="1" width="8.14"/>
    <col collapsed="false" customWidth="true" hidden="false" outlineLevel="0" max="18" min="18" style="1" width="8.7"/>
    <col collapsed="false" customWidth="true" hidden="false" outlineLevel="0" max="19" min="19" style="1" width="8.28"/>
    <col collapsed="false" customWidth="true" hidden="false" outlineLevel="0" max="20" min="20" style="1" width="7.7"/>
    <col collapsed="false" customWidth="true" hidden="false" outlineLevel="0" max="21" min="21" style="1" width="8.7"/>
    <col collapsed="false" customWidth="true" hidden="false" outlineLevel="0" max="22" min="22" style="1" width="8.28"/>
    <col collapsed="false" customWidth="true" hidden="false" outlineLevel="0" max="23" min="23" style="1" width="9.28"/>
    <col collapsed="false" customWidth="true" hidden="false" outlineLevel="0" max="25" min="24" style="1" width="7.99"/>
    <col collapsed="false" customWidth="true" hidden="false" outlineLevel="0" max="26" min="26" style="1" width="8.7"/>
    <col collapsed="false" customWidth="true" hidden="false" outlineLevel="0" max="27" min="27" style="1" width="8.28"/>
    <col collapsed="false" customWidth="true" hidden="false" outlineLevel="0" max="28" min="28" style="1" width="7.7"/>
    <col collapsed="false" customWidth="true" hidden="false" outlineLevel="0" max="29" min="29" style="1" width="8.85"/>
    <col collapsed="false" customWidth="true" hidden="false" outlineLevel="0" max="30" min="30" style="1" width="8.28"/>
    <col collapsed="false" customWidth="true" hidden="false" outlineLevel="0" max="31" min="31" style="1" width="9.56"/>
    <col collapsed="false" customWidth="true" hidden="false" outlineLevel="0" max="33" min="32" style="1" width="7.7"/>
    <col collapsed="false" customWidth="true" hidden="false" outlineLevel="0" max="34" min="34" style="1" width="11.85"/>
    <col collapsed="false" customWidth="true" hidden="false" outlineLevel="0" max="35" min="35" style="1" width="10.99"/>
    <col collapsed="false" customWidth="true" hidden="false" outlineLevel="0" max="36" min="36" style="1" width="8.28"/>
    <col collapsed="false" customWidth="true" hidden="false" outlineLevel="0" max="37" min="37" style="1" width="10.99"/>
    <col collapsed="false" customWidth="true" hidden="false" outlineLevel="0" max="38" min="38" style="1" width="8.28"/>
    <col collapsed="false" customWidth="true" hidden="false" outlineLevel="0" max="39" min="39" style="1" width="11.56"/>
    <col collapsed="false" customWidth="true" hidden="false" outlineLevel="0" max="43" min="40" style="1" width="9.56"/>
    <col collapsed="false" customWidth="true" hidden="false" outlineLevel="0" max="44" min="44" style="1" width="8.28"/>
    <col collapsed="false" customWidth="true" hidden="false" outlineLevel="0" max="45" min="45" style="1" width="10.41"/>
    <col collapsed="false" customWidth="true" hidden="false" outlineLevel="0" max="46" min="46" style="1" width="8.28"/>
    <col collapsed="false" customWidth="true" hidden="false" outlineLevel="0" max="47" min="47" style="1" width="10.99"/>
    <col collapsed="false" customWidth="true" hidden="false" outlineLevel="0" max="48" min="48" style="1" width="9.28"/>
    <col collapsed="false" customWidth="true" hidden="false" outlineLevel="0" max="49" min="49" style="1" width="8.41"/>
    <col collapsed="false" customWidth="true" hidden="false" outlineLevel="0" max="50" min="50" style="1" width="10.28"/>
    <col collapsed="false" customWidth="true" hidden="false" outlineLevel="0" max="51" min="51" style="1" width="9.28"/>
    <col collapsed="false" customWidth="true" hidden="false" outlineLevel="0" max="52" min="52" style="1" width="12.14"/>
    <col collapsed="false" customWidth="true" hidden="false" outlineLevel="0" max="53" min="53" style="1" width="11.7"/>
    <col collapsed="false" customWidth="true" hidden="false" outlineLevel="0" max="54" min="54" style="1" width="11.56"/>
    <col collapsed="false" customWidth="true" hidden="false" outlineLevel="0" max="55" min="55" style="1" width="11.85"/>
    <col collapsed="false" customWidth="true" hidden="false" outlineLevel="0" max="56" min="56" style="1" width="2.42"/>
    <col collapsed="false" customWidth="true" hidden="false" outlineLevel="0" max="57" min="57" style="1" width="17.42"/>
    <col collapsed="false" customWidth="true" hidden="false" outlineLevel="0" max="58" min="58" style="1" width="8.56"/>
    <col collapsed="false" customWidth="false" hidden="false" outlineLevel="0" max="257" min="59" style="1" width="9.14"/>
  </cols>
  <sheetData>
    <row r="1" s="7" customFormat="true" ht="41.85" hidden="false" customHeight="true" outlineLevel="0" collapsed="false">
      <c r="A1" s="99" t="s">
        <v>0</v>
      </c>
      <c r="B1" s="100" t="s">
        <v>35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296" t="s">
        <v>37</v>
      </c>
      <c r="AW1" s="20" t="s">
        <v>38</v>
      </c>
      <c r="AX1" s="20" t="s">
        <v>39</v>
      </c>
      <c r="AY1" s="20" t="s">
        <v>40</v>
      </c>
      <c r="AZ1" s="20" t="s">
        <v>41</v>
      </c>
      <c r="BA1" s="20" t="s">
        <v>43</v>
      </c>
      <c r="BB1" s="20" t="s">
        <v>45</v>
      </c>
      <c r="BC1" s="20" t="s">
        <v>309</v>
      </c>
    </row>
    <row r="2" s="7" customFormat="true" ht="29.25" hidden="false" customHeight="true" outlineLevel="0" collapsed="false">
      <c r="A2" s="104" t="s">
        <v>2</v>
      </c>
      <c r="B2" s="419" t="n">
        <v>37591</v>
      </c>
      <c r="C2" s="419" t="n">
        <v>37895</v>
      </c>
      <c r="D2" s="419" t="n">
        <v>38169</v>
      </c>
      <c r="E2" s="419" t="n">
        <v>38261</v>
      </c>
      <c r="F2" s="419" t="n">
        <v>38353</v>
      </c>
      <c r="G2" s="419" t="n">
        <v>38443</v>
      </c>
      <c r="H2" s="419" t="n">
        <v>38534</v>
      </c>
      <c r="I2" s="419" t="n">
        <v>38626</v>
      </c>
      <c r="J2" s="419" t="n">
        <v>38718</v>
      </c>
      <c r="K2" s="419" t="n">
        <v>38777</v>
      </c>
      <c r="L2" s="419" t="n">
        <v>38808</v>
      </c>
      <c r="M2" s="419" t="n">
        <v>38899</v>
      </c>
      <c r="N2" s="419" t="n">
        <v>38991</v>
      </c>
      <c r="O2" s="419" t="n">
        <v>39083</v>
      </c>
      <c r="P2" s="419" t="n">
        <v>39173</v>
      </c>
      <c r="Q2" s="419" t="n">
        <v>39264</v>
      </c>
      <c r="R2" s="419" t="n">
        <v>39295</v>
      </c>
      <c r="S2" s="419" t="n">
        <v>39326</v>
      </c>
      <c r="T2" s="419" t="n">
        <v>39356</v>
      </c>
      <c r="U2" s="419" t="n">
        <v>39461</v>
      </c>
      <c r="V2" s="419" t="n">
        <v>39539</v>
      </c>
      <c r="W2" s="419" t="n">
        <v>39569</v>
      </c>
      <c r="X2" s="419" t="n">
        <v>39600</v>
      </c>
      <c r="Y2" s="419" t="n">
        <v>39630</v>
      </c>
      <c r="Z2" s="419" t="n">
        <v>39661</v>
      </c>
      <c r="AA2" s="419" t="n">
        <v>39692</v>
      </c>
      <c r="AB2" s="419" t="n">
        <v>39722</v>
      </c>
      <c r="AC2" s="419" t="n">
        <v>39843</v>
      </c>
      <c r="AD2" s="419" t="n">
        <v>39904</v>
      </c>
      <c r="AE2" s="419" t="n">
        <v>39934</v>
      </c>
      <c r="AF2" s="419" t="n">
        <v>39965</v>
      </c>
      <c r="AG2" s="419" t="n">
        <v>39995</v>
      </c>
      <c r="AH2" s="419" t="n">
        <v>40026</v>
      </c>
      <c r="AI2" s="419" t="n">
        <v>40057</v>
      </c>
      <c r="AJ2" s="419" t="n">
        <v>40087</v>
      </c>
      <c r="AK2" s="419" t="n">
        <v>40204</v>
      </c>
      <c r="AL2" s="419" t="n">
        <v>40269</v>
      </c>
      <c r="AM2" s="419" t="n">
        <v>40299</v>
      </c>
      <c r="AN2" s="419" t="n">
        <v>40330</v>
      </c>
      <c r="AO2" s="419" t="n">
        <v>40360</v>
      </c>
      <c r="AP2" s="419" t="n">
        <v>40391</v>
      </c>
      <c r="AQ2" s="419" t="n">
        <v>40422</v>
      </c>
      <c r="AR2" s="419" t="n">
        <v>40452</v>
      </c>
      <c r="AS2" s="419" t="n">
        <v>40544</v>
      </c>
      <c r="AT2" s="419" t="n">
        <v>40634</v>
      </c>
      <c r="AU2" s="419" t="n">
        <v>40664</v>
      </c>
      <c r="AV2" s="29"/>
      <c r="AW2" s="29"/>
      <c r="AX2" s="29"/>
      <c r="AY2" s="29"/>
      <c r="AZ2" s="29"/>
      <c r="BA2" s="8" t="s">
        <v>67</v>
      </c>
      <c r="BB2" s="401" t="n">
        <v>0.5</v>
      </c>
      <c r="BC2" s="89" t="n">
        <v>0.5</v>
      </c>
    </row>
    <row r="3" customFormat="false" ht="18" hidden="false" customHeight="fals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1" t="s">
        <v>3</v>
      </c>
      <c r="AT3" s="11" t="s">
        <v>3</v>
      </c>
      <c r="AU3" s="11" t="s">
        <v>3</v>
      </c>
      <c r="AV3" s="18"/>
      <c r="AW3" s="11" t="s">
        <v>3</v>
      </c>
      <c r="AX3" s="11" t="s">
        <v>3</v>
      </c>
      <c r="AY3" s="11" t="s">
        <v>3</v>
      </c>
      <c r="AZ3" s="11" t="s">
        <v>3</v>
      </c>
      <c r="BA3" s="12"/>
      <c r="BB3" s="12"/>
      <c r="BC3" s="12"/>
      <c r="BE3" s="748" t="s">
        <v>212</v>
      </c>
      <c r="BF3" s="748"/>
    </row>
    <row r="4" customFormat="false" ht="18" hidden="false" customHeight="false" outlineLevel="0" collapsed="false">
      <c r="A4" s="39" t="s">
        <v>228</v>
      </c>
      <c r="B4" s="14" t="n">
        <v>0</v>
      </c>
      <c r="C4" s="14" t="n">
        <f aca="false">SUM(B4)</f>
        <v>0</v>
      </c>
      <c r="D4" s="14" t="s">
        <v>10</v>
      </c>
      <c r="E4" s="14" t="s">
        <v>10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9" t="n">
        <v>0</v>
      </c>
      <c r="R4" s="14" t="s">
        <v>10</v>
      </c>
      <c r="S4" s="14" t="s">
        <v>10</v>
      </c>
      <c r="T4" s="19" t="n">
        <v>0</v>
      </c>
      <c r="U4" s="166" t="n">
        <v>0.0009</v>
      </c>
      <c r="V4" s="19" t="n">
        <v>0.025</v>
      </c>
      <c r="W4" s="14" t="s">
        <v>10</v>
      </c>
      <c r="X4" s="14" t="s">
        <v>10</v>
      </c>
      <c r="Y4" s="19" t="n">
        <v>0.025</v>
      </c>
      <c r="Z4" s="14" t="s">
        <v>10</v>
      </c>
      <c r="AA4" s="14" t="s">
        <v>10</v>
      </c>
      <c r="AB4" s="19" t="n">
        <v>0.025</v>
      </c>
      <c r="AC4" s="143" t="n">
        <v>0.025</v>
      </c>
      <c r="AD4" s="143" t="n">
        <v>0.025</v>
      </c>
      <c r="AE4" s="14" t="s">
        <v>66</v>
      </c>
      <c r="AF4" s="14" t="s">
        <v>66</v>
      </c>
      <c r="AG4" s="143" t="n">
        <v>0.025</v>
      </c>
      <c r="AH4" s="14" t="s">
        <v>66</v>
      </c>
      <c r="AI4" s="14" t="s">
        <v>66</v>
      </c>
      <c r="AJ4" s="143" t="n">
        <v>0.025</v>
      </c>
      <c r="AK4" s="143" t="n">
        <v>0.025</v>
      </c>
      <c r="AL4" s="143" t="n">
        <v>0.025</v>
      </c>
      <c r="AM4" s="14" t="s">
        <v>66</v>
      </c>
      <c r="AN4" s="14" t="s">
        <v>66</v>
      </c>
      <c r="AO4" s="143" t="n">
        <v>0.025</v>
      </c>
      <c r="AP4" s="14" t="s">
        <v>66</v>
      </c>
      <c r="AQ4" s="14" t="s">
        <v>66</v>
      </c>
      <c r="AR4" s="143" t="n">
        <v>0.025</v>
      </c>
      <c r="AS4" s="143" t="n">
        <v>0.025</v>
      </c>
      <c r="AT4" s="143" t="n">
        <v>0.025</v>
      </c>
      <c r="AU4" s="14" t="s">
        <v>66</v>
      </c>
      <c r="AV4" s="749" t="n">
        <f aca="false">COUNT(B4:AU4)</f>
        <v>29</v>
      </c>
      <c r="AW4" s="230" t="n">
        <f aca="false">AVERAGE(B4:AU4)</f>
        <v>0.0112379310344828</v>
      </c>
      <c r="AX4" s="230" t="n">
        <f aca="false">STDEV(B4:AU4)</f>
        <v>0.0126256092863757</v>
      </c>
      <c r="AY4" s="230" t="n">
        <f aca="false">MIN(B4:AU4)</f>
        <v>0</v>
      </c>
      <c r="AZ4" s="230" t="n">
        <f aca="false">MAX(B4:AU4)</f>
        <v>0.025</v>
      </c>
      <c r="BA4" s="750" t="n">
        <f aca="false">COUNTIF(B4,"&gt;0,0018")+COUNTIF(C4:AU4,"&gt;0,05")</f>
        <v>17</v>
      </c>
      <c r="BB4" s="750" t="n">
        <f aca="false">COUNTIF(B4:AU4,"&gt;0,5")</f>
        <v>17</v>
      </c>
      <c r="BC4" s="750" t="n">
        <f aca="false">COUNTIF(B4:AU4,"&gt;0,5")</f>
        <v>17</v>
      </c>
      <c r="BE4" s="751" t="s">
        <v>79</v>
      </c>
      <c r="BF4" s="752" t="n">
        <f aca="false">AVERAGE(B4:AU20)</f>
        <v>0.012810278372591</v>
      </c>
    </row>
    <row r="5" customFormat="false" ht="18" hidden="false" customHeight="false" outlineLevel="0" collapsed="false">
      <c r="A5" s="39" t="s">
        <v>229</v>
      </c>
      <c r="B5" s="14" t="n">
        <v>0</v>
      </c>
      <c r="C5" s="14" t="n">
        <f aca="false">SUM(B5)</f>
        <v>0</v>
      </c>
      <c r="D5" s="14" t="n">
        <v>0</v>
      </c>
      <c r="E5" s="14" t="s">
        <v>1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9" t="n">
        <v>0</v>
      </c>
      <c r="R5" s="14" t="s">
        <v>10</v>
      </c>
      <c r="S5" s="14" t="s">
        <v>10</v>
      </c>
      <c r="T5" s="19" t="n">
        <v>0</v>
      </c>
      <c r="U5" s="166" t="n">
        <v>0.0009</v>
      </c>
      <c r="V5" s="19" t="n">
        <v>0.025</v>
      </c>
      <c r="W5" s="14" t="s">
        <v>10</v>
      </c>
      <c r="X5" s="14" t="s">
        <v>10</v>
      </c>
      <c r="Y5" s="19" t="n">
        <v>0.025</v>
      </c>
      <c r="Z5" s="14" t="s">
        <v>10</v>
      </c>
      <c r="AA5" s="14" t="s">
        <v>10</v>
      </c>
      <c r="AB5" s="19" t="n">
        <v>0.025</v>
      </c>
      <c r="AC5" s="143" t="n">
        <v>0.025</v>
      </c>
      <c r="AD5" s="143" t="n">
        <v>0.025</v>
      </c>
      <c r="AE5" s="14" t="s">
        <v>66</v>
      </c>
      <c r="AF5" s="14" t="s">
        <v>66</v>
      </c>
      <c r="AG5" s="143" t="n">
        <v>0.025</v>
      </c>
      <c r="AH5" s="14" t="s">
        <v>66</v>
      </c>
      <c r="AI5" s="14" t="s">
        <v>66</v>
      </c>
      <c r="AJ5" s="143" t="n">
        <v>0.025</v>
      </c>
      <c r="AK5" s="143" t="n">
        <v>0.025</v>
      </c>
      <c r="AL5" s="143" t="n">
        <v>0.025</v>
      </c>
      <c r="AM5" s="14" t="s">
        <v>66</v>
      </c>
      <c r="AN5" s="14" t="s">
        <v>66</v>
      </c>
      <c r="AO5" s="143" t="n">
        <v>0.025</v>
      </c>
      <c r="AP5" s="14" t="s">
        <v>66</v>
      </c>
      <c r="AQ5" s="14" t="s">
        <v>66</v>
      </c>
      <c r="AR5" s="143" t="n">
        <v>0.025</v>
      </c>
      <c r="AS5" s="143" t="n">
        <v>0.025</v>
      </c>
      <c r="AT5" s="143" t="n">
        <v>0.025</v>
      </c>
      <c r="AU5" s="14" t="s">
        <v>66</v>
      </c>
      <c r="AV5" s="749" t="n">
        <f aca="false">COUNT(B5:AU5)</f>
        <v>30</v>
      </c>
      <c r="AW5" s="230" t="n">
        <f aca="false">AVERAGE(B5:AU5)</f>
        <v>0.0108633333333333</v>
      </c>
      <c r="AX5" s="230" t="n">
        <f aca="false">STDEV(B5:AU5)</f>
        <v>0.0125745359366852</v>
      </c>
      <c r="AY5" s="230" t="n">
        <f aca="false">MIN(B5:AU5)</f>
        <v>0</v>
      </c>
      <c r="AZ5" s="230" t="n">
        <f aca="false">MAX(B5:AU5)</f>
        <v>0.025</v>
      </c>
      <c r="BA5" s="750" t="n">
        <f aca="false">COUNTIF(B5,"&gt;0,0018")+COUNTIF(C5:AU5,"&gt;0,05")</f>
        <v>16</v>
      </c>
      <c r="BB5" s="750" t="n">
        <f aca="false">COUNTIF(B5:AU5,"&gt;0,5")</f>
        <v>16</v>
      </c>
      <c r="BC5" s="750" t="n">
        <f aca="false">COUNTIF(B5:AU5,"&gt;0,5")</f>
        <v>16</v>
      </c>
      <c r="BE5" s="751" t="s">
        <v>358</v>
      </c>
      <c r="BF5" s="752" t="n">
        <f aca="false">AVERAGE(B4:AU21)</f>
        <v>0.0129704453441296</v>
      </c>
    </row>
    <row r="6" customFormat="false" ht="18" hidden="false" customHeight="false" outlineLevel="0" collapsed="false">
      <c r="A6" s="39" t="s">
        <v>231</v>
      </c>
      <c r="B6" s="14" t="s">
        <v>10</v>
      </c>
      <c r="C6" s="14" t="s">
        <v>10</v>
      </c>
      <c r="D6" s="14" t="s">
        <v>10</v>
      </c>
      <c r="E6" s="14" t="s">
        <v>1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9" t="n">
        <v>0</v>
      </c>
      <c r="R6" s="14" t="s">
        <v>10</v>
      </c>
      <c r="S6" s="14" t="s">
        <v>10</v>
      </c>
      <c r="T6" s="19" t="n">
        <v>0</v>
      </c>
      <c r="U6" s="166" t="n">
        <v>0.0009</v>
      </c>
      <c r="V6" s="19" t="n">
        <v>0.025</v>
      </c>
      <c r="W6" s="14" t="s">
        <v>10</v>
      </c>
      <c r="X6" s="14" t="s">
        <v>10</v>
      </c>
      <c r="Y6" s="19" t="n">
        <v>0.025</v>
      </c>
      <c r="Z6" s="14" t="s">
        <v>10</v>
      </c>
      <c r="AA6" s="14" t="s">
        <v>10</v>
      </c>
      <c r="AB6" s="19" t="n">
        <v>0.025</v>
      </c>
      <c r="AC6" s="143" t="n">
        <v>0.025</v>
      </c>
      <c r="AD6" s="143" t="n">
        <v>0.025</v>
      </c>
      <c r="AE6" s="14" t="s">
        <v>66</v>
      </c>
      <c r="AF6" s="14" t="s">
        <v>66</v>
      </c>
      <c r="AG6" s="143" t="n">
        <v>0.025</v>
      </c>
      <c r="AH6" s="14" t="s">
        <v>66</v>
      </c>
      <c r="AI6" s="14" t="s">
        <v>66</v>
      </c>
      <c r="AJ6" s="143" t="n">
        <v>0.025</v>
      </c>
      <c r="AK6" s="143" t="n">
        <v>0.025</v>
      </c>
      <c r="AL6" s="143" t="n">
        <v>0.025</v>
      </c>
      <c r="AM6" s="14" t="s">
        <v>66</v>
      </c>
      <c r="AN6" s="14" t="s">
        <v>66</v>
      </c>
      <c r="AO6" s="143" t="n">
        <v>0.025</v>
      </c>
      <c r="AP6" s="14" t="s">
        <v>66</v>
      </c>
      <c r="AQ6" s="14" t="s">
        <v>66</v>
      </c>
      <c r="AR6" s="143" t="n">
        <v>0.025</v>
      </c>
      <c r="AS6" s="143" t="n">
        <v>0.025</v>
      </c>
      <c r="AT6" s="143" t="n">
        <v>0.025</v>
      </c>
      <c r="AU6" s="14" t="s">
        <v>66</v>
      </c>
      <c r="AV6" s="749" t="n">
        <f aca="false">COUNT(B6:AU6)</f>
        <v>27</v>
      </c>
      <c r="AW6" s="230" t="n">
        <f aca="false">AVERAGE(B6:AU6)</f>
        <v>0.0120703703703704</v>
      </c>
      <c r="AX6" s="230" t="n">
        <f aca="false">STDEV(B6:AU6)</f>
        <v>0.0126977834169474</v>
      </c>
      <c r="AY6" s="230" t="n">
        <f aca="false">MIN(B6:AU6)</f>
        <v>0</v>
      </c>
      <c r="AZ6" s="230" t="n">
        <f aca="false">MAX(B6:AU6)</f>
        <v>0.025</v>
      </c>
      <c r="BA6" s="750" t="n">
        <f aca="false">COUNTIF(B6,"&gt;0,0018")+COUNTIF(C6:AU6,"&gt;0,05")</f>
        <v>19</v>
      </c>
      <c r="BB6" s="750" t="n">
        <f aca="false">COUNTIF(B6:AU6,"&gt;0,5")</f>
        <v>19</v>
      </c>
      <c r="BC6" s="750" t="n">
        <f aca="false">COUNTIF(B6:AU6,"&gt;0,5")</f>
        <v>19</v>
      </c>
      <c r="BE6" s="751" t="s">
        <v>359</v>
      </c>
      <c r="BF6" s="752" t="n">
        <f aca="false">AVERAGE(B4:AU20)</f>
        <v>0.012810278372591</v>
      </c>
    </row>
    <row r="7" customFormat="false" ht="18" hidden="false" customHeight="false" outlineLevel="0" collapsed="false">
      <c r="A7" s="39" t="s">
        <v>232</v>
      </c>
      <c r="B7" s="14" t="s">
        <v>10</v>
      </c>
      <c r="C7" s="14" t="s">
        <v>10</v>
      </c>
      <c r="D7" s="14" t="s">
        <v>10</v>
      </c>
      <c r="E7" s="14" t="s">
        <v>1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9" t="n">
        <v>0</v>
      </c>
      <c r="R7" s="14" t="s">
        <v>10</v>
      </c>
      <c r="S7" s="14" t="s">
        <v>10</v>
      </c>
      <c r="T7" s="19" t="n">
        <v>0.032</v>
      </c>
      <c r="U7" s="166" t="n">
        <v>0.0009</v>
      </c>
      <c r="V7" s="19" t="n">
        <v>0.025</v>
      </c>
      <c r="W7" s="14" t="s">
        <v>10</v>
      </c>
      <c r="X7" s="14" t="s">
        <v>10</v>
      </c>
      <c r="Y7" s="19" t="n">
        <v>0.025</v>
      </c>
      <c r="Z7" s="14" t="s">
        <v>10</v>
      </c>
      <c r="AA7" s="14" t="s">
        <v>10</v>
      </c>
      <c r="AB7" s="19" t="n">
        <v>0.025</v>
      </c>
      <c r="AC7" s="143" t="n">
        <v>0.025</v>
      </c>
      <c r="AD7" s="143" t="n">
        <v>0.025</v>
      </c>
      <c r="AE7" s="14" t="s">
        <v>66</v>
      </c>
      <c r="AF7" s="14" t="s">
        <v>66</v>
      </c>
      <c r="AG7" s="143" t="n">
        <v>0.025</v>
      </c>
      <c r="AH7" s="14" t="s">
        <v>66</v>
      </c>
      <c r="AI7" s="14" t="s">
        <v>66</v>
      </c>
      <c r="AJ7" s="143" t="n">
        <v>0.025</v>
      </c>
      <c r="AK7" s="143" t="n">
        <v>0.025</v>
      </c>
      <c r="AL7" s="143" t="n">
        <v>0.025</v>
      </c>
      <c r="AM7" s="14" t="s">
        <v>66</v>
      </c>
      <c r="AN7" s="14" t="s">
        <v>66</v>
      </c>
      <c r="AO7" s="143" t="n">
        <v>0.025</v>
      </c>
      <c r="AP7" s="14" t="s">
        <v>66</v>
      </c>
      <c r="AQ7" s="14" t="s">
        <v>66</v>
      </c>
      <c r="AR7" s="143" t="n">
        <v>0.025</v>
      </c>
      <c r="AS7" s="143" t="n">
        <v>0.025</v>
      </c>
      <c r="AT7" s="143" t="n">
        <v>0.025</v>
      </c>
      <c r="AU7" s="14" t="s">
        <v>66</v>
      </c>
      <c r="AV7" s="749" t="n">
        <f aca="false">COUNT(B7:AU7)</f>
        <v>27</v>
      </c>
      <c r="AW7" s="230" t="n">
        <f aca="false">AVERAGE(B7:AU7)</f>
        <v>0.0132555555555556</v>
      </c>
      <c r="AX7" s="230" t="n">
        <f aca="false">STDEV(B7:AU7)</f>
        <v>0.0130172173953556</v>
      </c>
      <c r="AY7" s="230" t="n">
        <f aca="false">MIN(B7:AU7)</f>
        <v>0</v>
      </c>
      <c r="AZ7" s="230" t="n">
        <f aca="false">MAX(B7:AU7)</f>
        <v>0.032</v>
      </c>
      <c r="BA7" s="750" t="n">
        <f aca="false">COUNTIF(B7,"&gt;0,0018")+COUNTIF(C7:AU7,"&gt;0,05")</f>
        <v>19</v>
      </c>
      <c r="BB7" s="750" t="n">
        <f aca="false">COUNTIF(B7:AU7,"&gt;0,5")</f>
        <v>19</v>
      </c>
      <c r="BC7" s="750" t="n">
        <f aca="false">COUNTIF(B7:AU7,"&gt;0,5")</f>
        <v>19</v>
      </c>
      <c r="BE7" s="751" t="s">
        <v>360</v>
      </c>
      <c r="BF7" s="753" t="n">
        <f aca="false">SUM(AV4:AV20)</f>
        <v>467</v>
      </c>
    </row>
    <row r="8" customFormat="false" ht="18" hidden="false" customHeight="false" outlineLevel="0" collapsed="false">
      <c r="A8" s="39" t="s">
        <v>234</v>
      </c>
      <c r="B8" s="14" t="s">
        <v>10</v>
      </c>
      <c r="C8" s="14" t="s">
        <v>10</v>
      </c>
      <c r="D8" s="14" t="s">
        <v>1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9" t="n">
        <v>0</v>
      </c>
      <c r="R8" s="14" t="s">
        <v>10</v>
      </c>
      <c r="S8" s="14" t="s">
        <v>10</v>
      </c>
      <c r="T8" s="19" t="n">
        <v>0</v>
      </c>
      <c r="U8" s="166" t="n">
        <v>0.0009</v>
      </c>
      <c r="V8" s="19" t="n">
        <v>0.025</v>
      </c>
      <c r="W8" s="14" t="s">
        <v>10</v>
      </c>
      <c r="X8" s="14" t="s">
        <v>10</v>
      </c>
      <c r="Y8" s="19" t="n">
        <v>0.025</v>
      </c>
      <c r="Z8" s="14" t="s">
        <v>10</v>
      </c>
      <c r="AA8" s="14" t="s">
        <v>10</v>
      </c>
      <c r="AB8" s="19" t="n">
        <v>0.025</v>
      </c>
      <c r="AC8" s="143" t="n">
        <v>0.025</v>
      </c>
      <c r="AD8" s="143" t="n">
        <v>0.025</v>
      </c>
      <c r="AE8" s="14" t="s">
        <v>66</v>
      </c>
      <c r="AF8" s="14" t="s">
        <v>66</v>
      </c>
      <c r="AG8" s="143" t="n">
        <v>0.025</v>
      </c>
      <c r="AH8" s="14" t="s">
        <v>66</v>
      </c>
      <c r="AI8" s="14" t="s">
        <v>66</v>
      </c>
      <c r="AJ8" s="143" t="n">
        <v>0.025</v>
      </c>
      <c r="AK8" s="143" t="n">
        <v>0.025</v>
      </c>
      <c r="AL8" s="143" t="n">
        <v>0.025</v>
      </c>
      <c r="AM8" s="14" t="s">
        <v>66</v>
      </c>
      <c r="AN8" s="14" t="s">
        <v>66</v>
      </c>
      <c r="AO8" s="143" t="n">
        <v>0.025</v>
      </c>
      <c r="AP8" s="14" t="s">
        <v>66</v>
      </c>
      <c r="AQ8" s="14" t="s">
        <v>66</v>
      </c>
      <c r="AR8" s="143" t="n">
        <v>0.025</v>
      </c>
      <c r="AS8" s="143" t="n">
        <v>0.025</v>
      </c>
      <c r="AT8" s="143" t="n">
        <v>0.025</v>
      </c>
      <c r="AU8" s="14" t="s">
        <v>66</v>
      </c>
      <c r="AV8" s="749" t="n">
        <f aca="false">COUNT(B8:AU8)</f>
        <v>28</v>
      </c>
      <c r="AW8" s="230" t="n">
        <f aca="false">AVERAGE(B8:AU8)</f>
        <v>0.0116392857142857</v>
      </c>
      <c r="AX8" s="230" t="n">
        <f aca="false">STDEV(B8:AU8)</f>
        <v>0.0126674952736497</v>
      </c>
      <c r="AY8" s="230" t="n">
        <f aca="false">MIN(B8:AU8)</f>
        <v>0</v>
      </c>
      <c r="AZ8" s="230" t="n">
        <f aca="false">MAX(B8:AU8)</f>
        <v>0.025</v>
      </c>
      <c r="BA8" s="750" t="n">
        <f aca="false">COUNTIF(B8,"&gt;0,0018")+COUNTIF(C8:AU8,"&gt;0,05")</f>
        <v>18</v>
      </c>
      <c r="BB8" s="750" t="n">
        <f aca="false">COUNTIF(B8:AU8,"&gt;0,5")</f>
        <v>18</v>
      </c>
      <c r="BC8" s="750" t="n">
        <f aca="false">COUNTIF(B8:AU8,"&gt;0,5")</f>
        <v>18</v>
      </c>
      <c r="BE8" s="748"/>
    </row>
    <row r="9" customFormat="false" ht="18" hidden="false" customHeight="false" outlineLevel="0" collapsed="false">
      <c r="A9" s="39" t="s">
        <v>235</v>
      </c>
      <c r="B9" s="14" t="s">
        <v>10</v>
      </c>
      <c r="C9" s="14" t="s">
        <v>10</v>
      </c>
      <c r="D9" s="14" t="s">
        <v>1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9" t="n">
        <v>0</v>
      </c>
      <c r="R9" s="14" t="s">
        <v>10</v>
      </c>
      <c r="S9" s="14" t="s">
        <v>10</v>
      </c>
      <c r="T9" s="19" t="n">
        <v>0</v>
      </c>
      <c r="U9" s="166" t="n">
        <v>0.0009</v>
      </c>
      <c r="V9" s="19" t="n">
        <v>0.025</v>
      </c>
      <c r="W9" s="14" t="s">
        <v>10</v>
      </c>
      <c r="X9" s="14" t="s">
        <v>10</v>
      </c>
      <c r="Y9" s="19" t="n">
        <v>0.025</v>
      </c>
      <c r="Z9" s="14" t="s">
        <v>10</v>
      </c>
      <c r="AA9" s="14" t="s">
        <v>10</v>
      </c>
      <c r="AB9" s="19" t="n">
        <v>0.025</v>
      </c>
      <c r="AC9" s="143" t="n">
        <v>0.025</v>
      </c>
      <c r="AD9" s="143" t="n">
        <v>0.025</v>
      </c>
      <c r="AE9" s="14" t="s">
        <v>66</v>
      </c>
      <c r="AF9" s="14" t="s">
        <v>66</v>
      </c>
      <c r="AG9" s="143" t="n">
        <v>0.025</v>
      </c>
      <c r="AH9" s="14" t="s">
        <v>66</v>
      </c>
      <c r="AI9" s="14" t="s">
        <v>66</v>
      </c>
      <c r="AJ9" s="143" t="n">
        <v>0.025</v>
      </c>
      <c r="AK9" s="143" t="n">
        <v>0.025</v>
      </c>
      <c r="AL9" s="143" t="n">
        <v>0.025</v>
      </c>
      <c r="AM9" s="14" t="s">
        <v>66</v>
      </c>
      <c r="AN9" s="14" t="s">
        <v>66</v>
      </c>
      <c r="AO9" s="143" t="n">
        <v>0.025</v>
      </c>
      <c r="AP9" s="14" t="s">
        <v>66</v>
      </c>
      <c r="AQ9" s="14" t="s">
        <v>66</v>
      </c>
      <c r="AR9" s="143" t="n">
        <v>0.025</v>
      </c>
      <c r="AS9" s="143" t="n">
        <v>0.025</v>
      </c>
      <c r="AT9" s="143" t="n">
        <v>0.025</v>
      </c>
      <c r="AU9" s="14" t="s">
        <v>66</v>
      </c>
      <c r="AV9" s="749" t="n">
        <f aca="false">COUNT(B9:AU9)</f>
        <v>28</v>
      </c>
      <c r="AW9" s="230" t="n">
        <f aca="false">AVERAGE(B9:AU9)</f>
        <v>0.0116392857142857</v>
      </c>
      <c r="AX9" s="230" t="n">
        <f aca="false">STDEV(B9:AU9)</f>
        <v>0.0126674952736497</v>
      </c>
      <c r="AY9" s="230" t="n">
        <f aca="false">MIN(B9:AU9)</f>
        <v>0</v>
      </c>
      <c r="AZ9" s="230" t="n">
        <f aca="false">MAX(B9:AU9)</f>
        <v>0.025</v>
      </c>
      <c r="BA9" s="750" t="n">
        <f aca="false">COUNTIF(B9,"&gt;0,0018")+COUNTIF(C9:AU9,"&gt;0,05")</f>
        <v>18</v>
      </c>
      <c r="BB9" s="750" t="n">
        <f aca="false">COUNTIF(B9:AU9,"&gt;0,5")</f>
        <v>18</v>
      </c>
      <c r="BC9" s="750" t="n">
        <f aca="false">COUNTIF(B9:AU9,"&gt;0,5")</f>
        <v>18</v>
      </c>
      <c r="BE9" s="748"/>
    </row>
    <row r="10" customFormat="false" ht="18" hidden="false" customHeight="false" outlineLevel="0" collapsed="false">
      <c r="A10" s="39" t="s">
        <v>236</v>
      </c>
      <c r="B10" s="14" t="s">
        <v>10</v>
      </c>
      <c r="C10" s="14" t="s">
        <v>10</v>
      </c>
      <c r="D10" s="14" t="s">
        <v>1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9" t="n">
        <v>0</v>
      </c>
      <c r="R10" s="14" t="s">
        <v>10</v>
      </c>
      <c r="S10" s="14" t="s">
        <v>10</v>
      </c>
      <c r="T10" s="19" t="n">
        <v>0.008</v>
      </c>
      <c r="U10" s="166" t="n">
        <v>0.0009</v>
      </c>
      <c r="V10" s="19" t="n">
        <v>0.025</v>
      </c>
      <c r="W10" s="14" t="s">
        <v>10</v>
      </c>
      <c r="X10" s="14" t="s">
        <v>10</v>
      </c>
      <c r="Y10" s="19" t="n">
        <v>0.025</v>
      </c>
      <c r="Z10" s="14" t="s">
        <v>10</v>
      </c>
      <c r="AA10" s="14" t="s">
        <v>10</v>
      </c>
      <c r="AB10" s="19" t="n">
        <v>0.025</v>
      </c>
      <c r="AC10" s="143" t="n">
        <v>0.025</v>
      </c>
      <c r="AD10" s="143" t="n">
        <v>0.025</v>
      </c>
      <c r="AE10" s="14" t="s">
        <v>66</v>
      </c>
      <c r="AF10" s="14" t="s">
        <v>66</v>
      </c>
      <c r="AG10" s="143" t="n">
        <v>0.025</v>
      </c>
      <c r="AH10" s="14" t="s">
        <v>66</v>
      </c>
      <c r="AI10" s="14" t="s">
        <v>66</v>
      </c>
      <c r="AJ10" s="143" t="n">
        <v>0.025</v>
      </c>
      <c r="AK10" s="143" t="n">
        <v>0.025</v>
      </c>
      <c r="AL10" s="143" t="n">
        <v>0.025</v>
      </c>
      <c r="AM10" s="14" t="s">
        <v>66</v>
      </c>
      <c r="AN10" s="14" t="s">
        <v>66</v>
      </c>
      <c r="AO10" s="143" t="n">
        <v>0.025</v>
      </c>
      <c r="AP10" s="14" t="s">
        <v>66</v>
      </c>
      <c r="AQ10" s="14" t="s">
        <v>66</v>
      </c>
      <c r="AR10" s="143" t="n">
        <v>0.025</v>
      </c>
      <c r="AS10" s="143" t="n">
        <v>0.025</v>
      </c>
      <c r="AT10" s="143" t="n">
        <v>0.025</v>
      </c>
      <c r="AU10" s="14" t="s">
        <v>66</v>
      </c>
      <c r="AV10" s="749" t="n">
        <f aca="false">COUNT(B10:AU10)</f>
        <v>28</v>
      </c>
      <c r="AW10" s="230" t="n">
        <f aca="false">AVERAGE(B10:AU10)</f>
        <v>0.011925</v>
      </c>
      <c r="AX10" s="230" t="n">
        <f aca="false">STDEV(B10:AU10)</f>
        <v>0.0124841417925421</v>
      </c>
      <c r="AY10" s="230" t="n">
        <f aca="false">MIN(B10:AU10)</f>
        <v>0</v>
      </c>
      <c r="AZ10" s="230" t="n">
        <f aca="false">MAX(B10:AU10)</f>
        <v>0.025</v>
      </c>
      <c r="BA10" s="750" t="n">
        <f aca="false">COUNTIF(B10,"&gt;0,0018")+COUNTIF(C10:AU10,"&gt;0,05")</f>
        <v>18</v>
      </c>
      <c r="BB10" s="750" t="n">
        <f aca="false">COUNTIF(B10:AU10,"&gt;0,5")</f>
        <v>18</v>
      </c>
      <c r="BC10" s="750" t="n">
        <f aca="false">COUNTIF(B10:AU10,"&gt;0,5")</f>
        <v>18</v>
      </c>
      <c r="BE10" s="748" t="s">
        <v>213</v>
      </c>
      <c r="BF10" s="748"/>
    </row>
    <row r="11" customFormat="false" ht="18" hidden="false" customHeight="false" outlineLevel="0" collapsed="false">
      <c r="A11" s="39" t="s">
        <v>237</v>
      </c>
      <c r="B11" s="14" t="s">
        <v>10</v>
      </c>
      <c r="C11" s="14" t="s">
        <v>10</v>
      </c>
      <c r="D11" s="14" t="s">
        <v>10</v>
      </c>
      <c r="E11" s="14" t="s">
        <v>1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9" t="n">
        <v>0</v>
      </c>
      <c r="R11" s="14" t="s">
        <v>10</v>
      </c>
      <c r="S11" s="14" t="s">
        <v>10</v>
      </c>
      <c r="T11" s="19" t="n">
        <v>0.002</v>
      </c>
      <c r="U11" s="166" t="n">
        <v>0.0009</v>
      </c>
      <c r="V11" s="19" t="n">
        <v>0.025</v>
      </c>
      <c r="W11" s="14" t="s">
        <v>10</v>
      </c>
      <c r="X11" s="14" t="s">
        <v>10</v>
      </c>
      <c r="Y11" s="19" t="n">
        <v>0.025</v>
      </c>
      <c r="Z11" s="14" t="s">
        <v>10</v>
      </c>
      <c r="AA11" s="14" t="s">
        <v>10</v>
      </c>
      <c r="AB11" s="19" t="n">
        <v>0.025</v>
      </c>
      <c r="AC11" s="143" t="n">
        <v>0.025</v>
      </c>
      <c r="AD11" s="143" t="n">
        <v>0.025</v>
      </c>
      <c r="AE11" s="14" t="s">
        <v>66</v>
      </c>
      <c r="AF11" s="14" t="s">
        <v>66</v>
      </c>
      <c r="AG11" s="143" t="n">
        <v>0.025</v>
      </c>
      <c r="AH11" s="14" t="s">
        <v>66</v>
      </c>
      <c r="AI11" s="14" t="s">
        <v>66</v>
      </c>
      <c r="AJ11" s="143" t="n">
        <v>0.025</v>
      </c>
      <c r="AK11" s="143" t="n">
        <v>0.025</v>
      </c>
      <c r="AL11" s="143" t="n">
        <v>0.025</v>
      </c>
      <c r="AM11" s="14" t="s">
        <v>66</v>
      </c>
      <c r="AN11" s="14" t="s">
        <v>66</v>
      </c>
      <c r="AO11" s="143" t="n">
        <v>0.025</v>
      </c>
      <c r="AP11" s="14" t="s">
        <v>66</v>
      </c>
      <c r="AQ11" s="14" t="s">
        <v>66</v>
      </c>
      <c r="AR11" s="143" t="n">
        <v>0.025</v>
      </c>
      <c r="AS11" s="143" t="n">
        <v>0.025</v>
      </c>
      <c r="AT11" s="143" t="n">
        <v>0.025</v>
      </c>
      <c r="AU11" s="14" t="s">
        <v>66</v>
      </c>
      <c r="AV11" s="749" t="n">
        <f aca="false">COUNT(B11:AU11)</f>
        <v>27</v>
      </c>
      <c r="AW11" s="230" t="n">
        <f aca="false">AVERAGE(B11:AU11)</f>
        <v>0.0121444444444444</v>
      </c>
      <c r="AX11" s="230" t="n">
        <f aca="false">STDEV(B11:AU11)</f>
        <v>0.0126303155857196</v>
      </c>
      <c r="AY11" s="230" t="n">
        <f aca="false">MIN(B11:AU11)</f>
        <v>0</v>
      </c>
      <c r="AZ11" s="230" t="n">
        <f aca="false">MAX(B11:AU11)</f>
        <v>0.025</v>
      </c>
      <c r="BA11" s="750" t="n">
        <f aca="false">COUNTIF(B11,"&gt;0,0018")+COUNTIF(C11:AU11,"&gt;0,05")</f>
        <v>19</v>
      </c>
      <c r="BB11" s="750" t="n">
        <f aca="false">COUNTIF(B11:AU11,"&gt;0,5")</f>
        <v>19</v>
      </c>
      <c r="BC11" s="750" t="n">
        <f aca="false">COUNTIF(B11:AU11,"&gt;0,5")</f>
        <v>19</v>
      </c>
      <c r="BE11" s="751" t="s">
        <v>79</v>
      </c>
      <c r="BF11" s="752" t="n">
        <f aca="false">AVERAGE(B21:AU31)</f>
        <v>0.0170156424581006</v>
      </c>
    </row>
    <row r="12" customFormat="false" ht="18" hidden="false" customHeight="false" outlineLevel="0" collapsed="false">
      <c r="A12" s="39" t="s">
        <v>238</v>
      </c>
      <c r="B12" s="14" t="s">
        <v>10</v>
      </c>
      <c r="C12" s="14" t="s">
        <v>10</v>
      </c>
      <c r="D12" s="14" t="s">
        <v>10</v>
      </c>
      <c r="E12" s="14" t="s">
        <v>1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9" t="n">
        <v>0</v>
      </c>
      <c r="R12" s="14" t="s">
        <v>10</v>
      </c>
      <c r="S12" s="14" t="s">
        <v>10</v>
      </c>
      <c r="T12" s="19" t="n">
        <v>0</v>
      </c>
      <c r="U12" s="166" t="n">
        <v>0.0009</v>
      </c>
      <c r="V12" s="19" t="n">
        <v>0.025</v>
      </c>
      <c r="W12" s="14" t="s">
        <v>10</v>
      </c>
      <c r="X12" s="14" t="s">
        <v>10</v>
      </c>
      <c r="Y12" s="19" t="n">
        <v>0.025</v>
      </c>
      <c r="Z12" s="14" t="s">
        <v>10</v>
      </c>
      <c r="AA12" s="14" t="s">
        <v>10</v>
      </c>
      <c r="AB12" s="19" t="n">
        <v>0.025</v>
      </c>
      <c r="AC12" s="143" t="n">
        <v>0.025</v>
      </c>
      <c r="AD12" s="143" t="n">
        <v>0.025</v>
      </c>
      <c r="AE12" s="14" t="s">
        <v>66</v>
      </c>
      <c r="AF12" s="14" t="s">
        <v>66</v>
      </c>
      <c r="AG12" s="143" t="n">
        <v>0.025</v>
      </c>
      <c r="AH12" s="14" t="s">
        <v>66</v>
      </c>
      <c r="AI12" s="14" t="s">
        <v>66</v>
      </c>
      <c r="AJ12" s="143" t="n">
        <v>0.025</v>
      </c>
      <c r="AK12" s="143" t="n">
        <v>0.025</v>
      </c>
      <c r="AL12" s="143" t="n">
        <v>0.025</v>
      </c>
      <c r="AM12" s="14" t="s">
        <v>66</v>
      </c>
      <c r="AN12" s="14" t="s">
        <v>66</v>
      </c>
      <c r="AO12" s="143" t="n">
        <v>0.025</v>
      </c>
      <c r="AP12" s="14" t="s">
        <v>66</v>
      </c>
      <c r="AQ12" s="14" t="s">
        <v>66</v>
      </c>
      <c r="AR12" s="143" t="n">
        <v>0.025</v>
      </c>
      <c r="AS12" s="143" t="n">
        <v>0.025</v>
      </c>
      <c r="AT12" s="143" t="n">
        <v>0.025</v>
      </c>
      <c r="AU12" s="14" t="s">
        <v>66</v>
      </c>
      <c r="AV12" s="749" t="n">
        <f aca="false">COUNT(B12:AU12)</f>
        <v>27</v>
      </c>
      <c r="AW12" s="230" t="n">
        <f aca="false">AVERAGE(B12:AU12)</f>
        <v>0.0120703703703704</v>
      </c>
      <c r="AX12" s="230" t="n">
        <f aca="false">STDEV(B12:AU12)</f>
        <v>0.0126977834169474</v>
      </c>
      <c r="AY12" s="230" t="n">
        <f aca="false">MIN(B12:AU12)</f>
        <v>0</v>
      </c>
      <c r="AZ12" s="230" t="n">
        <f aca="false">MAX(B12:AU12)</f>
        <v>0.025</v>
      </c>
      <c r="BA12" s="750" t="n">
        <f aca="false">COUNTIF(B12,"&gt;0,0018")+COUNTIF(C12:AU12,"&gt;0,05")</f>
        <v>19</v>
      </c>
      <c r="BB12" s="750" t="n">
        <f aca="false">COUNTIF(B12:AU12,"&gt;0,5")</f>
        <v>19</v>
      </c>
      <c r="BC12" s="750" t="n">
        <f aca="false">COUNTIF(B12:AU12,"&gt;0,5")</f>
        <v>19</v>
      </c>
      <c r="BE12" s="751" t="s">
        <v>358</v>
      </c>
      <c r="BF12" s="752" t="n">
        <f aca="false">MAX(B20:AU31)</f>
        <v>0.22</v>
      </c>
    </row>
    <row r="13" customFormat="false" ht="18" hidden="false" customHeight="false" outlineLevel="0" collapsed="false">
      <c r="A13" s="39" t="s">
        <v>239</v>
      </c>
      <c r="B13" s="14" t="s">
        <v>10</v>
      </c>
      <c r="C13" s="14" t="s">
        <v>10</v>
      </c>
      <c r="D13" s="14" t="s">
        <v>1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9" t="n">
        <v>0</v>
      </c>
      <c r="R13" s="14" t="s">
        <v>10</v>
      </c>
      <c r="S13" s="14" t="s">
        <v>10</v>
      </c>
      <c r="T13" s="19" t="n">
        <v>0.03</v>
      </c>
      <c r="U13" s="166" t="n">
        <v>0.0009</v>
      </c>
      <c r="V13" s="19" t="n">
        <v>0.025</v>
      </c>
      <c r="W13" s="14" t="s">
        <v>10</v>
      </c>
      <c r="X13" s="14" t="s">
        <v>10</v>
      </c>
      <c r="Y13" s="19" t="n">
        <v>0.025</v>
      </c>
      <c r="Z13" s="14" t="s">
        <v>10</v>
      </c>
      <c r="AA13" s="14" t="s">
        <v>10</v>
      </c>
      <c r="AB13" s="19" t="n">
        <v>0.025</v>
      </c>
      <c r="AC13" s="143" t="n">
        <v>0.025</v>
      </c>
      <c r="AD13" s="143" t="n">
        <v>0.025</v>
      </c>
      <c r="AE13" s="14" t="s">
        <v>66</v>
      </c>
      <c r="AF13" s="14" t="s">
        <v>66</v>
      </c>
      <c r="AG13" s="143" t="n">
        <v>0.025</v>
      </c>
      <c r="AH13" s="14" t="s">
        <v>66</v>
      </c>
      <c r="AI13" s="14" t="s">
        <v>66</v>
      </c>
      <c r="AJ13" s="143" t="n">
        <v>0.025</v>
      </c>
      <c r="AK13" s="143" t="n">
        <v>0.025</v>
      </c>
      <c r="AL13" s="143" t="n">
        <v>0.025</v>
      </c>
      <c r="AM13" s="14" t="s">
        <v>66</v>
      </c>
      <c r="AN13" s="14" t="s">
        <v>66</v>
      </c>
      <c r="AO13" s="143" t="n">
        <v>0.025</v>
      </c>
      <c r="AP13" s="14" t="s">
        <v>66</v>
      </c>
      <c r="AQ13" s="14" t="s">
        <v>66</v>
      </c>
      <c r="AR13" s="143" t="n">
        <v>0.025</v>
      </c>
      <c r="AS13" s="143" t="n">
        <v>0.025</v>
      </c>
      <c r="AT13" s="143" t="n">
        <v>0.025</v>
      </c>
      <c r="AU13" s="14" t="s">
        <v>66</v>
      </c>
      <c r="AV13" s="749" t="n">
        <f aca="false">COUNT(B13:AU13)</f>
        <v>28</v>
      </c>
      <c r="AW13" s="230" t="n">
        <f aca="false">AVERAGE(B13:AU13)</f>
        <v>0.0127107142857143</v>
      </c>
      <c r="AX13" s="230" t="n">
        <f aca="false">STDEV(B13:AU13)</f>
        <v>0.0129129088235654</v>
      </c>
      <c r="AY13" s="230" t="n">
        <f aca="false">MIN(B13:AU13)</f>
        <v>0</v>
      </c>
      <c r="AZ13" s="230" t="n">
        <f aca="false">MAX(B13:AU13)</f>
        <v>0.03</v>
      </c>
      <c r="BA13" s="750" t="n">
        <f aca="false">COUNTIF(B13,"&gt;0,0018")+COUNTIF(C13:AU13,"&gt;0,05")</f>
        <v>18</v>
      </c>
      <c r="BB13" s="750" t="n">
        <f aca="false">COUNTIF(B13:AU13,"&gt;0,5")</f>
        <v>18</v>
      </c>
      <c r="BC13" s="750" t="n">
        <f aca="false">COUNTIF(B13:AU13,"&gt;0,5")</f>
        <v>18</v>
      </c>
      <c r="BE13" s="751" t="s">
        <v>359</v>
      </c>
      <c r="BF13" s="752" t="n">
        <f aca="false">MIN(B21:AU31)</f>
        <v>0</v>
      </c>
    </row>
    <row r="14" customFormat="false" ht="18" hidden="false" customHeight="false" outlineLevel="0" collapsed="false">
      <c r="A14" s="39" t="s">
        <v>241</v>
      </c>
      <c r="B14" s="14" t="s">
        <v>10</v>
      </c>
      <c r="C14" s="14" t="s">
        <v>10</v>
      </c>
      <c r="D14" s="14" t="s">
        <v>10</v>
      </c>
      <c r="E14" s="14" t="s">
        <v>10</v>
      </c>
      <c r="F14" s="14" t="s">
        <v>10</v>
      </c>
      <c r="G14" s="14" t="s">
        <v>10</v>
      </c>
      <c r="H14" s="14" t="s">
        <v>10</v>
      </c>
      <c r="I14" s="14" t="s">
        <v>1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9" t="n">
        <v>0</v>
      </c>
      <c r="R14" s="14" t="s">
        <v>10</v>
      </c>
      <c r="S14" s="14" t="s">
        <v>10</v>
      </c>
      <c r="T14" s="19" t="n">
        <v>0.03</v>
      </c>
      <c r="U14" s="166" t="n">
        <v>0.0009</v>
      </c>
      <c r="V14" s="19" t="n">
        <v>0.025</v>
      </c>
      <c r="W14" s="14" t="s">
        <v>10</v>
      </c>
      <c r="X14" s="14" t="s">
        <v>10</v>
      </c>
      <c r="Y14" s="19" t="n">
        <v>0.025</v>
      </c>
      <c r="Z14" s="14" t="s">
        <v>10</v>
      </c>
      <c r="AA14" s="14" t="s">
        <v>10</v>
      </c>
      <c r="AB14" s="19" t="n">
        <v>0.025</v>
      </c>
      <c r="AC14" s="143" t="n">
        <v>0.025</v>
      </c>
      <c r="AD14" s="143" t="n">
        <v>0.025</v>
      </c>
      <c r="AE14" s="14" t="s">
        <v>66</v>
      </c>
      <c r="AF14" s="14" t="s">
        <v>66</v>
      </c>
      <c r="AG14" s="143" t="n">
        <v>0.025</v>
      </c>
      <c r="AH14" s="14" t="s">
        <v>66</v>
      </c>
      <c r="AI14" s="14" t="s">
        <v>66</v>
      </c>
      <c r="AJ14" s="143" t="n">
        <v>0.025</v>
      </c>
      <c r="AK14" s="143" t="n">
        <v>0.025</v>
      </c>
      <c r="AL14" s="143" t="n">
        <v>0.025</v>
      </c>
      <c r="AM14" s="14" t="s">
        <v>66</v>
      </c>
      <c r="AN14" s="14" t="s">
        <v>66</v>
      </c>
      <c r="AO14" s="143" t="n">
        <v>0.025</v>
      </c>
      <c r="AP14" s="14" t="s">
        <v>66</v>
      </c>
      <c r="AQ14" s="14" t="s">
        <v>66</v>
      </c>
      <c r="AR14" s="143" t="n">
        <v>0.025</v>
      </c>
      <c r="AS14" s="143" t="n">
        <v>0.025</v>
      </c>
      <c r="AT14" s="143" t="n">
        <v>0.025</v>
      </c>
      <c r="AU14" s="14" t="s">
        <v>66</v>
      </c>
      <c r="AV14" s="749" t="n">
        <f aca="false">COUNT(B14:AU14)</f>
        <v>23</v>
      </c>
      <c r="AW14" s="230" t="n">
        <f aca="false">AVERAGE(B14:AU14)</f>
        <v>0.0154739130434783</v>
      </c>
      <c r="AX14" s="230" t="n">
        <f aca="false">STDEV(B14:AU14)</f>
        <v>0.0126466746398664</v>
      </c>
      <c r="AY14" s="230" t="n">
        <f aca="false">MIN(B14:AU14)</f>
        <v>0</v>
      </c>
      <c r="AZ14" s="230" t="n">
        <f aca="false">MAX(B14:AU14)</f>
        <v>0.03</v>
      </c>
      <c r="BA14" s="750" t="n">
        <f aca="false">COUNTIF(B14,"&gt;0,0018")+COUNTIF(C14:AU14,"&gt;0,05")</f>
        <v>23</v>
      </c>
      <c r="BB14" s="750" t="n">
        <f aca="false">COUNTIF(B14:AU14,"&gt;0,5")</f>
        <v>23</v>
      </c>
      <c r="BC14" s="750" t="n">
        <f aca="false">COUNTIF(B14:AU14,"&gt;0,5")</f>
        <v>23</v>
      </c>
      <c r="BE14" s="751" t="s">
        <v>360</v>
      </c>
      <c r="BF14" s="753" t="n">
        <f aca="false">SUM(AV21:AV31)</f>
        <v>358</v>
      </c>
    </row>
    <row r="15" customFormat="false" ht="18" hidden="false" customHeight="false" outlineLevel="0" collapsed="false">
      <c r="A15" s="39" t="s">
        <v>242</v>
      </c>
      <c r="B15" s="14" t="s">
        <v>10</v>
      </c>
      <c r="C15" s="14" t="s">
        <v>10</v>
      </c>
      <c r="D15" s="14" t="s">
        <v>10</v>
      </c>
      <c r="E15" s="14" t="s">
        <v>10</v>
      </c>
      <c r="F15" s="14" t="s">
        <v>10</v>
      </c>
      <c r="G15" s="14" t="s">
        <v>10</v>
      </c>
      <c r="H15" s="14" t="s">
        <v>10</v>
      </c>
      <c r="I15" s="14" t="s">
        <v>1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9" t="n">
        <v>0</v>
      </c>
      <c r="R15" s="14" t="s">
        <v>10</v>
      </c>
      <c r="S15" s="14" t="s">
        <v>10</v>
      </c>
      <c r="T15" s="19" t="n">
        <v>0</v>
      </c>
      <c r="U15" s="166" t="n">
        <v>0.0009</v>
      </c>
      <c r="V15" s="19" t="n">
        <v>0.025</v>
      </c>
      <c r="W15" s="14" t="s">
        <v>10</v>
      </c>
      <c r="X15" s="14" t="s">
        <v>10</v>
      </c>
      <c r="Y15" s="19" t="n">
        <v>0.025</v>
      </c>
      <c r="Z15" s="14" t="s">
        <v>10</v>
      </c>
      <c r="AA15" s="14" t="s">
        <v>10</v>
      </c>
      <c r="AB15" s="19" t="n">
        <v>0.025</v>
      </c>
      <c r="AC15" s="143" t="n">
        <v>0.025</v>
      </c>
      <c r="AD15" s="143" t="n">
        <v>0.025</v>
      </c>
      <c r="AE15" s="14" t="s">
        <v>66</v>
      </c>
      <c r="AF15" s="14" t="s">
        <v>66</v>
      </c>
      <c r="AG15" s="143" t="n">
        <v>0.025</v>
      </c>
      <c r="AH15" s="14" t="s">
        <v>66</v>
      </c>
      <c r="AI15" s="14" t="s">
        <v>66</v>
      </c>
      <c r="AJ15" s="143" t="n">
        <v>0.025</v>
      </c>
      <c r="AK15" s="143" t="n">
        <v>0.025</v>
      </c>
      <c r="AL15" s="143" t="n">
        <v>0.025</v>
      </c>
      <c r="AM15" s="14" t="s">
        <v>66</v>
      </c>
      <c r="AN15" s="14" t="s">
        <v>66</v>
      </c>
      <c r="AO15" s="143" t="n">
        <v>0.025</v>
      </c>
      <c r="AP15" s="14" t="s">
        <v>66</v>
      </c>
      <c r="AQ15" s="14" t="s">
        <v>66</v>
      </c>
      <c r="AR15" s="143" t="n">
        <v>0.025</v>
      </c>
      <c r="AS15" s="143" t="n">
        <v>0.025</v>
      </c>
      <c r="AT15" s="143" t="n">
        <v>0.025</v>
      </c>
      <c r="AU15" s="14" t="s">
        <v>66</v>
      </c>
      <c r="AV15" s="749" t="n">
        <f aca="false">COUNT(B15:AU15)</f>
        <v>23</v>
      </c>
      <c r="AW15" s="230" t="n">
        <f aca="false">AVERAGE(B15:AU15)</f>
        <v>0.0141695652173913</v>
      </c>
      <c r="AX15" s="230" t="n">
        <f aca="false">STDEV(B15:AU15)</f>
        <v>0.0126274389105129</v>
      </c>
      <c r="AY15" s="230" t="n">
        <f aca="false">MIN(B15:AU15)</f>
        <v>0</v>
      </c>
      <c r="AZ15" s="230" t="n">
        <f aca="false">MAX(B15:AU15)</f>
        <v>0.025</v>
      </c>
      <c r="BA15" s="750" t="n">
        <f aca="false">COUNTIF(B15,"&gt;0,0018")+COUNTIF(C15:AU15,"&gt;0,05")</f>
        <v>23</v>
      </c>
      <c r="BB15" s="750" t="n">
        <f aca="false">COUNTIF(B15:AU15,"&gt;0,5")</f>
        <v>23</v>
      </c>
      <c r="BC15" s="750" t="n">
        <f aca="false">COUNTIF(B15:AU15,"&gt;0,5")</f>
        <v>23</v>
      </c>
    </row>
    <row r="16" customFormat="false" ht="18" hidden="false" customHeight="false" outlineLevel="0" collapsed="false">
      <c r="A16" s="39" t="s">
        <v>243</v>
      </c>
      <c r="B16" s="14" t="s">
        <v>10</v>
      </c>
      <c r="C16" s="14" t="s">
        <v>10</v>
      </c>
      <c r="D16" s="14" t="s">
        <v>10</v>
      </c>
      <c r="E16" s="14" t="s">
        <v>10</v>
      </c>
      <c r="F16" s="14" t="s">
        <v>10</v>
      </c>
      <c r="G16" s="14" t="s">
        <v>10</v>
      </c>
      <c r="H16" s="14" t="s">
        <v>10</v>
      </c>
      <c r="I16" s="14" t="s">
        <v>1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9" t="n">
        <v>0.003</v>
      </c>
      <c r="R16" s="14" t="s">
        <v>10</v>
      </c>
      <c r="S16" s="14" t="s">
        <v>10</v>
      </c>
      <c r="T16" s="19" t="n">
        <v>0.003</v>
      </c>
      <c r="U16" s="166" t="n">
        <v>0.0009</v>
      </c>
      <c r="V16" s="19" t="n">
        <v>0.025</v>
      </c>
      <c r="W16" s="14" t="s">
        <v>10</v>
      </c>
      <c r="X16" s="14" t="s">
        <v>10</v>
      </c>
      <c r="Y16" s="19" t="n">
        <v>0.025</v>
      </c>
      <c r="Z16" s="14" t="s">
        <v>10</v>
      </c>
      <c r="AA16" s="14" t="s">
        <v>10</v>
      </c>
      <c r="AB16" s="19" t="n">
        <v>0.025</v>
      </c>
      <c r="AC16" s="143" t="n">
        <v>0.025</v>
      </c>
      <c r="AD16" s="143" t="n">
        <v>0.025</v>
      </c>
      <c r="AE16" s="14" t="s">
        <v>66</v>
      </c>
      <c r="AF16" s="14" t="s">
        <v>66</v>
      </c>
      <c r="AG16" s="143" t="n">
        <v>0.025</v>
      </c>
      <c r="AH16" s="14" t="s">
        <v>66</v>
      </c>
      <c r="AI16" s="14" t="s">
        <v>66</v>
      </c>
      <c r="AJ16" s="143" t="n">
        <v>0.025</v>
      </c>
      <c r="AK16" s="143" t="n">
        <v>0.025</v>
      </c>
      <c r="AL16" s="143" t="n">
        <v>0.025</v>
      </c>
      <c r="AM16" s="14" t="s">
        <v>66</v>
      </c>
      <c r="AN16" s="14" t="s">
        <v>66</v>
      </c>
      <c r="AO16" s="143" t="n">
        <v>0.025</v>
      </c>
      <c r="AP16" s="14" t="s">
        <v>66</v>
      </c>
      <c r="AQ16" s="14" t="s">
        <v>66</v>
      </c>
      <c r="AR16" s="143" t="n">
        <v>0.025</v>
      </c>
      <c r="AS16" s="143" t="n">
        <v>0.025</v>
      </c>
      <c r="AT16" s="143" t="n">
        <v>0.025</v>
      </c>
      <c r="AU16" s="14" t="s">
        <v>66</v>
      </c>
      <c r="AV16" s="749" t="n">
        <f aca="false">COUNT(B16:AU16)</f>
        <v>23</v>
      </c>
      <c r="AW16" s="230" t="n">
        <f aca="false">AVERAGE(B16:AU16)</f>
        <v>0.0144304347826087</v>
      </c>
      <c r="AX16" s="230" t="n">
        <f aca="false">STDEV(B16:AU16)</f>
        <v>0.0123478903160385</v>
      </c>
      <c r="AY16" s="230" t="n">
        <f aca="false">MIN(B16:AU16)</f>
        <v>0</v>
      </c>
      <c r="AZ16" s="230" t="n">
        <f aca="false">MAX(B16:AU16)</f>
        <v>0.025</v>
      </c>
      <c r="BA16" s="750" t="n">
        <f aca="false">COUNTIF(B16,"&gt;0,0018")+COUNTIF(C16:AU16,"&gt;0,05")</f>
        <v>23</v>
      </c>
      <c r="BB16" s="750" t="n">
        <f aca="false">COUNTIF(B16:AU16,"&gt;0,5")</f>
        <v>23</v>
      </c>
      <c r="BC16" s="750" t="n">
        <f aca="false">COUNTIF(B16:AU16,"&gt;0,5")</f>
        <v>23</v>
      </c>
    </row>
    <row r="17" customFormat="false" ht="18" hidden="false" customHeight="false" outlineLevel="0" collapsed="false">
      <c r="A17" s="45" t="s">
        <v>23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9" t="n">
        <v>0</v>
      </c>
      <c r="R17" s="14" t="s">
        <v>10</v>
      </c>
      <c r="S17" s="14" t="s">
        <v>10</v>
      </c>
      <c r="T17" s="19" t="n">
        <v>0.027</v>
      </c>
      <c r="U17" s="166" t="n">
        <v>0.0009</v>
      </c>
      <c r="V17" s="19" t="n">
        <v>0.025</v>
      </c>
      <c r="W17" s="14" t="s">
        <v>10</v>
      </c>
      <c r="X17" s="14" t="s">
        <v>10</v>
      </c>
      <c r="Y17" s="19" t="n">
        <v>0.025</v>
      </c>
      <c r="Z17" s="14" t="s">
        <v>10</v>
      </c>
      <c r="AA17" s="14" t="s">
        <v>10</v>
      </c>
      <c r="AB17" s="19" t="n">
        <v>0.025</v>
      </c>
      <c r="AC17" s="143" t="n">
        <v>0.025</v>
      </c>
      <c r="AD17" s="143" t="n">
        <v>0.025</v>
      </c>
      <c r="AE17" s="14" t="s">
        <v>66</v>
      </c>
      <c r="AF17" s="14" t="s">
        <v>66</v>
      </c>
      <c r="AG17" s="143" t="n">
        <v>0.025</v>
      </c>
      <c r="AH17" s="14" t="s">
        <v>66</v>
      </c>
      <c r="AI17" s="14" t="s">
        <v>66</v>
      </c>
      <c r="AJ17" s="143" t="n">
        <v>0.025</v>
      </c>
      <c r="AK17" s="143" t="n">
        <v>0.025</v>
      </c>
      <c r="AL17" s="143" t="n">
        <v>0.025</v>
      </c>
      <c r="AM17" s="14" t="s">
        <v>66</v>
      </c>
      <c r="AN17" s="14" t="s">
        <v>66</v>
      </c>
      <c r="AO17" s="143" t="n">
        <v>0.025</v>
      </c>
      <c r="AP17" s="14" t="s">
        <v>66</v>
      </c>
      <c r="AQ17" s="14" t="s">
        <v>66</v>
      </c>
      <c r="AR17" s="143" t="n">
        <v>0.025</v>
      </c>
      <c r="AS17" s="143" t="n">
        <v>0.025</v>
      </c>
      <c r="AT17" s="143" t="n">
        <v>0.025</v>
      </c>
      <c r="AU17" s="14" t="s">
        <v>66</v>
      </c>
      <c r="AV17" s="749" t="n">
        <f aca="false">COUNT(B17:AU17)</f>
        <v>31</v>
      </c>
      <c r="AW17" s="230" t="n">
        <f aca="false">AVERAGE(B17:AU17)</f>
        <v>0.0113838709677419</v>
      </c>
      <c r="AX17" s="230" t="n">
        <f aca="false">STDEV(B17:AU17)</f>
        <v>0.0126983488893686</v>
      </c>
      <c r="AY17" s="230" t="n">
        <f aca="false">MIN(B17:AU17)</f>
        <v>0</v>
      </c>
      <c r="AZ17" s="230" t="n">
        <f aca="false">MAX(B17:AU17)</f>
        <v>0.027</v>
      </c>
      <c r="BA17" s="750" t="n">
        <f aca="false">COUNTIF(B17,"&gt;0,0018")+COUNTIF(C17:AU17,"&gt;0,05")</f>
        <v>15</v>
      </c>
      <c r="BB17" s="750" t="n">
        <f aca="false">COUNTIF(B17:AU17,"&gt;0,5")</f>
        <v>15</v>
      </c>
      <c r="BC17" s="750" t="n">
        <f aca="false">COUNTIF(B17:AU17,"&gt;0,5")</f>
        <v>15</v>
      </c>
    </row>
    <row r="18" customFormat="false" ht="18" hidden="false" customHeight="false" outlineLevel="0" collapsed="false">
      <c r="A18" s="45" t="s">
        <v>25</v>
      </c>
      <c r="B18" s="14" t="n">
        <v>0</v>
      </c>
      <c r="C18" s="14" t="n">
        <f aca="false">SUM(B18)</f>
        <v>0</v>
      </c>
      <c r="D18" s="14" t="s">
        <v>10</v>
      </c>
      <c r="E18" s="14" t="s">
        <v>1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9" t="n">
        <v>0</v>
      </c>
      <c r="R18" s="14" t="s">
        <v>10</v>
      </c>
      <c r="S18" s="14" t="s">
        <v>10</v>
      </c>
      <c r="T18" s="19" t="n">
        <v>0</v>
      </c>
      <c r="U18" s="166" t="n">
        <v>0.0009</v>
      </c>
      <c r="V18" s="19" t="n">
        <v>0.025</v>
      </c>
      <c r="W18" s="14" t="s">
        <v>10</v>
      </c>
      <c r="X18" s="14" t="s">
        <v>10</v>
      </c>
      <c r="Y18" s="19" t="n">
        <v>0.025</v>
      </c>
      <c r="Z18" s="14" t="s">
        <v>10</v>
      </c>
      <c r="AA18" s="14" t="s">
        <v>10</v>
      </c>
      <c r="AB18" s="19" t="n">
        <v>0.025</v>
      </c>
      <c r="AC18" s="143" t="n">
        <v>0.025</v>
      </c>
      <c r="AD18" s="143" t="n">
        <v>0.025</v>
      </c>
      <c r="AE18" s="14" t="s">
        <v>66</v>
      </c>
      <c r="AF18" s="14" t="s">
        <v>66</v>
      </c>
      <c r="AG18" s="143" t="n">
        <v>0.025</v>
      </c>
      <c r="AH18" s="14" t="s">
        <v>66</v>
      </c>
      <c r="AI18" s="14" t="s">
        <v>66</v>
      </c>
      <c r="AJ18" s="143" t="n">
        <v>0.025</v>
      </c>
      <c r="AK18" s="143" t="n">
        <v>0.025</v>
      </c>
      <c r="AL18" s="143" t="n">
        <v>0.025</v>
      </c>
      <c r="AM18" s="14" t="s">
        <v>66</v>
      </c>
      <c r="AN18" s="14" t="s">
        <v>66</v>
      </c>
      <c r="AO18" s="143" t="n">
        <v>0.025</v>
      </c>
      <c r="AP18" s="14" t="s">
        <v>66</v>
      </c>
      <c r="AQ18" s="14" t="s">
        <v>66</v>
      </c>
      <c r="AR18" s="143" t="n">
        <v>0.025</v>
      </c>
      <c r="AS18" s="143" t="n">
        <v>0.025</v>
      </c>
      <c r="AT18" s="143" t="n">
        <v>0.025</v>
      </c>
      <c r="AU18" s="14" t="s">
        <v>66</v>
      </c>
      <c r="AV18" s="749" t="n">
        <f aca="false">COUNT(B18:AU18)</f>
        <v>29</v>
      </c>
      <c r="AW18" s="230" t="n">
        <f aca="false">AVERAGE(B18:AU18)</f>
        <v>0.0112379310344828</v>
      </c>
      <c r="AX18" s="230" t="n">
        <f aca="false">STDEV(B18:AU18)</f>
        <v>0.0126256092863757</v>
      </c>
      <c r="AY18" s="230" t="n">
        <f aca="false">MIN(B18:AU18)</f>
        <v>0</v>
      </c>
      <c r="AZ18" s="230" t="n">
        <f aca="false">MAX(B18:AU18)</f>
        <v>0.025</v>
      </c>
      <c r="BA18" s="750" t="n">
        <f aca="false">COUNTIF(B18,"&gt;0,0018")+COUNTIF(C18:AU18,"&gt;0,05")</f>
        <v>17</v>
      </c>
      <c r="BB18" s="750" t="n">
        <f aca="false">COUNTIF(B18:AU18,"&gt;0,5")</f>
        <v>17</v>
      </c>
      <c r="BC18" s="750" t="n">
        <f aca="false">COUNTIF(B18:AU18,"&gt;0,5")</f>
        <v>17</v>
      </c>
    </row>
    <row r="19" customFormat="false" ht="18" hidden="false" customHeight="false" outlineLevel="0" collapsed="false">
      <c r="A19" s="45" t="s">
        <v>26</v>
      </c>
      <c r="B19" s="14" t="n">
        <v>0</v>
      </c>
      <c r="C19" s="14" t="n">
        <f aca="false">SUM(B19)</f>
        <v>0</v>
      </c>
      <c r="D19" s="14" t="n">
        <v>0</v>
      </c>
      <c r="E19" s="14" t="s">
        <v>1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9" t="n">
        <v>0</v>
      </c>
      <c r="R19" s="14" t="s">
        <v>10</v>
      </c>
      <c r="S19" s="14" t="s">
        <v>10</v>
      </c>
      <c r="T19" s="19" t="s">
        <v>348</v>
      </c>
      <c r="U19" s="166" t="n">
        <v>0.0009</v>
      </c>
      <c r="V19" s="19" t="n">
        <v>0.025</v>
      </c>
      <c r="W19" s="14" t="s">
        <v>10</v>
      </c>
      <c r="X19" s="14" t="s">
        <v>10</v>
      </c>
      <c r="Y19" s="19" t="n">
        <v>0.025</v>
      </c>
      <c r="Z19" s="14" t="s">
        <v>10</v>
      </c>
      <c r="AA19" s="14" t="s">
        <v>10</v>
      </c>
      <c r="AB19" s="19" t="n">
        <v>0.025</v>
      </c>
      <c r="AC19" s="143" t="n">
        <v>0.025</v>
      </c>
      <c r="AD19" s="143" t="n">
        <v>0.025</v>
      </c>
      <c r="AE19" s="14" t="s">
        <v>66</v>
      </c>
      <c r="AF19" s="14" t="s">
        <v>66</v>
      </c>
      <c r="AG19" s="143" t="n">
        <v>0.025</v>
      </c>
      <c r="AH19" s="14" t="s">
        <v>66</v>
      </c>
      <c r="AI19" s="14" t="s">
        <v>66</v>
      </c>
      <c r="AJ19" s="143" t="n">
        <v>0.025</v>
      </c>
      <c r="AK19" s="143" t="n">
        <v>0.025</v>
      </c>
      <c r="AL19" s="143" t="n">
        <v>0.025</v>
      </c>
      <c r="AM19" s="14" t="s">
        <v>66</v>
      </c>
      <c r="AN19" s="14" t="s">
        <v>66</v>
      </c>
      <c r="AO19" s="143" t="n">
        <v>0.025</v>
      </c>
      <c r="AP19" s="14" t="s">
        <v>66</v>
      </c>
      <c r="AQ19" s="14" t="s">
        <v>66</v>
      </c>
      <c r="AR19" s="143" t="n">
        <v>0.025</v>
      </c>
      <c r="AS19" s="143" t="n">
        <v>0.025</v>
      </c>
      <c r="AT19" s="143" t="n">
        <v>0.025</v>
      </c>
      <c r="AU19" s="14" t="s">
        <v>66</v>
      </c>
      <c r="AV19" s="749" t="n">
        <f aca="false">COUNT(B19:AU19)</f>
        <v>29</v>
      </c>
      <c r="AW19" s="230" t="n">
        <f aca="false">AVERAGE(B19:AU19)</f>
        <v>0.0112379310344828</v>
      </c>
      <c r="AX19" s="230" t="n">
        <f aca="false">STDEV(B19:AU19)</f>
        <v>0.0126256092863757</v>
      </c>
      <c r="AY19" s="230" t="n">
        <f aca="false">MIN(B19:AU19)</f>
        <v>0</v>
      </c>
      <c r="AZ19" s="230" t="n">
        <f aca="false">MAX(B19:AU19)</f>
        <v>0.025</v>
      </c>
      <c r="BA19" s="750" t="n">
        <f aca="false">COUNTIF(B19,"&gt;0,0018")+COUNTIF(C19:AU19,"&gt;0,05")</f>
        <v>17</v>
      </c>
      <c r="BB19" s="750" t="n">
        <f aca="false">COUNTIF(B19:AU19,"&gt;0,5")</f>
        <v>17</v>
      </c>
      <c r="BC19" s="750" t="n">
        <f aca="false">COUNTIF(B19:AU19,"&gt;0,5")</f>
        <v>17</v>
      </c>
    </row>
    <row r="20" customFormat="false" ht="18" hidden="false" customHeight="false" outlineLevel="0" collapsed="false">
      <c r="A20" s="45" t="s">
        <v>27</v>
      </c>
      <c r="B20" s="14" t="n">
        <v>0</v>
      </c>
      <c r="C20" s="14" t="n">
        <f aca="false">SUM(B20)</f>
        <v>0</v>
      </c>
      <c r="D20" s="14" t="n">
        <v>0</v>
      </c>
      <c r="E20" s="14" t="s">
        <v>1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9" t="n">
        <v>0.131</v>
      </c>
      <c r="R20" s="14" t="s">
        <v>10</v>
      </c>
      <c r="S20" s="14" t="s">
        <v>10</v>
      </c>
      <c r="T20" s="19" t="n">
        <v>0.009</v>
      </c>
      <c r="U20" s="754" t="n">
        <v>0.103</v>
      </c>
      <c r="V20" s="168" t="n">
        <v>0.09</v>
      </c>
      <c r="W20" s="14" t="s">
        <v>10</v>
      </c>
      <c r="X20" s="14" t="s">
        <v>10</v>
      </c>
      <c r="Y20" s="19" t="n">
        <v>0.025</v>
      </c>
      <c r="Z20" s="14" t="s">
        <v>10</v>
      </c>
      <c r="AA20" s="14" t="s">
        <v>10</v>
      </c>
      <c r="AB20" s="19" t="n">
        <v>0.025</v>
      </c>
      <c r="AC20" s="143" t="n">
        <v>0.025</v>
      </c>
      <c r="AD20" s="143" t="n">
        <v>0.025</v>
      </c>
      <c r="AE20" s="14" t="s">
        <v>66</v>
      </c>
      <c r="AF20" s="14" t="s">
        <v>66</v>
      </c>
      <c r="AG20" s="143" t="n">
        <v>0.025</v>
      </c>
      <c r="AH20" s="14" t="s">
        <v>66</v>
      </c>
      <c r="AI20" s="14" t="s">
        <v>66</v>
      </c>
      <c r="AJ20" s="143" t="n">
        <v>0.025</v>
      </c>
      <c r="AK20" s="143" t="n">
        <v>0.025</v>
      </c>
      <c r="AL20" s="143" t="n">
        <v>0.025</v>
      </c>
      <c r="AM20" s="14" t="s">
        <v>66</v>
      </c>
      <c r="AN20" s="14" t="s">
        <v>66</v>
      </c>
      <c r="AO20" s="143" t="n">
        <v>0.025</v>
      </c>
      <c r="AP20" s="14" t="s">
        <v>66</v>
      </c>
      <c r="AQ20" s="14" t="s">
        <v>66</v>
      </c>
      <c r="AR20" s="143" t="n">
        <v>0.025</v>
      </c>
      <c r="AS20" s="143" t="n">
        <v>0.025</v>
      </c>
      <c r="AT20" s="143" t="n">
        <v>0.025</v>
      </c>
      <c r="AU20" s="14" t="s">
        <v>66</v>
      </c>
      <c r="AV20" s="749" t="n">
        <f aca="false">COUNT(B20:AU20)</f>
        <v>30</v>
      </c>
      <c r="AW20" s="230" t="n">
        <f aca="false">AVERAGE(B20:AU20)</f>
        <v>0.0211</v>
      </c>
      <c r="AX20" s="230" t="n">
        <f aca="false">STDEV(B20:AU20)</f>
        <v>0.0322141005750909</v>
      </c>
      <c r="AY20" s="230" t="n">
        <f aca="false">MIN(B20:AU20)</f>
        <v>0</v>
      </c>
      <c r="AZ20" s="230" t="n">
        <f aca="false">MAX(B20:AU20)</f>
        <v>0.131</v>
      </c>
      <c r="BA20" s="750" t="n">
        <f aca="false">COUNTIF(B20,"&gt;0,0018")+COUNTIF(C20:AU20,"&gt;0,05")</f>
        <v>16</v>
      </c>
      <c r="BB20" s="750" t="n">
        <f aca="false">COUNTIF(B20:AU20,"&gt;0,5")</f>
        <v>16</v>
      </c>
      <c r="BC20" s="750" t="n">
        <f aca="false">COUNTIF(B20:AU20,"&gt;0,5")</f>
        <v>16</v>
      </c>
    </row>
    <row r="21" customFormat="false" ht="18" hidden="false" customHeight="false" outlineLevel="0" collapsed="false">
      <c r="A21" s="46" t="s">
        <v>244</v>
      </c>
      <c r="B21" s="14" t="s">
        <v>10</v>
      </c>
      <c r="C21" s="14" t="n">
        <f aca="false">SUM(B21)</f>
        <v>0</v>
      </c>
      <c r="D21" s="14" t="n">
        <v>0</v>
      </c>
      <c r="E21" s="14" t="s">
        <v>10</v>
      </c>
      <c r="F21" s="14" t="s">
        <v>10</v>
      </c>
      <c r="G21" s="14" t="n">
        <v>0</v>
      </c>
      <c r="H21" s="14" t="n">
        <v>0</v>
      </c>
      <c r="I21" s="14" t="n">
        <v>0</v>
      </c>
      <c r="J21" s="14" t="s">
        <v>10</v>
      </c>
      <c r="K21" s="14" t="s">
        <v>10</v>
      </c>
      <c r="L21" s="14" t="s">
        <v>10</v>
      </c>
      <c r="M21" s="14" t="n">
        <v>0</v>
      </c>
      <c r="N21" s="14" t="s">
        <v>10</v>
      </c>
      <c r="O21" s="14" t="s">
        <v>10</v>
      </c>
      <c r="P21" s="14" t="n">
        <v>0</v>
      </c>
      <c r="Q21" s="19" t="n">
        <v>0</v>
      </c>
      <c r="R21" s="19" t="n">
        <v>0</v>
      </c>
      <c r="S21" s="19" t="n">
        <v>0</v>
      </c>
      <c r="T21" s="14" t="s">
        <v>10</v>
      </c>
      <c r="U21" s="155" t="s">
        <v>10</v>
      </c>
      <c r="V21" s="14" t="s">
        <v>10</v>
      </c>
      <c r="W21" s="19" t="n">
        <v>0.025</v>
      </c>
      <c r="X21" s="19" t="n">
        <v>0.025</v>
      </c>
      <c r="Y21" s="19" t="n">
        <v>0.025</v>
      </c>
      <c r="Z21" s="19" t="n">
        <v>0.025</v>
      </c>
      <c r="AA21" s="19" t="n">
        <v>0.025</v>
      </c>
      <c r="AB21" s="19" t="n">
        <v>0.025</v>
      </c>
      <c r="AC21" s="143" t="n">
        <v>0.025</v>
      </c>
      <c r="AD21" s="143" t="n">
        <v>0.025</v>
      </c>
      <c r="AE21" s="143" t="n">
        <v>0.025</v>
      </c>
      <c r="AF21" s="143" t="n">
        <v>0.025</v>
      </c>
      <c r="AG21" s="143" t="n">
        <v>0.025</v>
      </c>
      <c r="AH21" s="143" t="n">
        <v>0.025</v>
      </c>
      <c r="AI21" s="143" t="n">
        <v>0.025</v>
      </c>
      <c r="AJ21" s="143" t="s">
        <v>103</v>
      </c>
      <c r="AK21" s="14" t="s">
        <v>66</v>
      </c>
      <c r="AL21" s="14" t="s">
        <v>66</v>
      </c>
      <c r="AM21" s="14" t="s">
        <v>66</v>
      </c>
      <c r="AN21" s="143" t="n">
        <v>0.025</v>
      </c>
      <c r="AO21" s="143" t="n">
        <v>0.025</v>
      </c>
      <c r="AP21" s="143" t="n">
        <v>0.025</v>
      </c>
      <c r="AQ21" s="14" t="s">
        <v>66</v>
      </c>
      <c r="AR21" s="14" t="s">
        <v>66</v>
      </c>
      <c r="AS21" s="14" t="s">
        <v>66</v>
      </c>
      <c r="AT21" s="143" t="n">
        <v>0.025</v>
      </c>
      <c r="AU21" s="14" t="s">
        <v>66</v>
      </c>
      <c r="AV21" s="749" t="n">
        <f aca="false">COUNT(B21:AU21)</f>
        <v>27</v>
      </c>
      <c r="AW21" s="230" t="n">
        <f aca="false">AVERAGE(B21:AU21)</f>
        <v>0.0157407407407407</v>
      </c>
      <c r="AX21" s="230" t="n">
        <f aca="false">STDEV(B21:AU21)</f>
        <v>0.0123025719405853</v>
      </c>
      <c r="AY21" s="230" t="n">
        <f aca="false">MIN(B21:AU21)</f>
        <v>0</v>
      </c>
      <c r="AZ21" s="230" t="n">
        <f aca="false">MAX(B21:AU21)</f>
        <v>0.025</v>
      </c>
      <c r="BA21" s="750" t="n">
        <f aca="false">COUNTIF(B21,"&gt;0,0018")+COUNTIF(C21:AU21,"&gt;0,05")</f>
        <v>19</v>
      </c>
      <c r="BB21" s="750" t="n">
        <f aca="false">COUNTIF(B21:AU21,"&gt;0,5")</f>
        <v>19</v>
      </c>
      <c r="BC21" s="750" t="n">
        <f aca="false">COUNTIF(B21:AU21,"&gt;0,5")</f>
        <v>19</v>
      </c>
    </row>
    <row r="22" customFormat="false" ht="18" hidden="false" customHeight="false" outlineLevel="0" collapsed="false">
      <c r="A22" s="46" t="s">
        <v>249</v>
      </c>
      <c r="B22" s="14" t="s">
        <v>10</v>
      </c>
      <c r="C22" s="14" t="n">
        <f aca="false">SUM(B22)</f>
        <v>0</v>
      </c>
      <c r="D22" s="14" t="n">
        <v>0</v>
      </c>
      <c r="E22" s="14" t="s">
        <v>10</v>
      </c>
      <c r="F22" s="14" t="s">
        <v>10</v>
      </c>
      <c r="G22" s="14" t="n">
        <v>0</v>
      </c>
      <c r="H22" s="14" t="n">
        <v>0</v>
      </c>
      <c r="I22" s="14" t="n">
        <v>0</v>
      </c>
      <c r="J22" s="14" t="s">
        <v>10</v>
      </c>
      <c r="K22" s="14" t="s">
        <v>10</v>
      </c>
      <c r="L22" s="14" t="s">
        <v>10</v>
      </c>
      <c r="M22" s="14" t="n">
        <v>0</v>
      </c>
      <c r="N22" s="14" t="s">
        <v>10</v>
      </c>
      <c r="O22" s="14" t="s">
        <v>10</v>
      </c>
      <c r="P22" s="14" t="n">
        <v>0</v>
      </c>
      <c r="Q22" s="19" t="n">
        <v>0.045</v>
      </c>
      <c r="R22" s="19" t="n">
        <v>0</v>
      </c>
      <c r="S22" s="19" t="n">
        <v>0</v>
      </c>
      <c r="T22" s="14" t="s">
        <v>10</v>
      </c>
      <c r="U22" s="155" t="s">
        <v>10</v>
      </c>
      <c r="V22" s="14" t="s">
        <v>10</v>
      </c>
      <c r="W22" s="19" t="n">
        <v>0.025</v>
      </c>
      <c r="X22" s="19" t="n">
        <v>0.025</v>
      </c>
      <c r="Y22" s="19" t="n">
        <v>0.025</v>
      </c>
      <c r="Z22" s="19" t="n">
        <v>0.025</v>
      </c>
      <c r="AA22" s="19" t="n">
        <v>0.025</v>
      </c>
      <c r="AB22" s="168" t="n">
        <v>0.063</v>
      </c>
      <c r="AC22" s="143" t="n">
        <v>0.025</v>
      </c>
      <c r="AD22" s="143" t="n">
        <v>0.025</v>
      </c>
      <c r="AE22" s="143" t="n">
        <v>0.025</v>
      </c>
      <c r="AF22" s="143" t="n">
        <v>0.025</v>
      </c>
      <c r="AG22" s="143" t="n">
        <v>0.025</v>
      </c>
      <c r="AH22" s="143" t="n">
        <v>0.025</v>
      </c>
      <c r="AI22" s="143" t="n">
        <v>0.025</v>
      </c>
      <c r="AJ22" s="143" t="s">
        <v>103</v>
      </c>
      <c r="AK22" s="14" t="s">
        <v>66</v>
      </c>
      <c r="AL22" s="14" t="s">
        <v>66</v>
      </c>
      <c r="AM22" s="14" t="s">
        <v>66</v>
      </c>
      <c r="AN22" s="143" t="n">
        <v>0.025</v>
      </c>
      <c r="AO22" s="143" t="n">
        <v>0.025</v>
      </c>
      <c r="AP22" s="143" t="n">
        <v>0.025</v>
      </c>
      <c r="AQ22" s="143" t="n">
        <v>0.025</v>
      </c>
      <c r="AR22" s="14" t="s">
        <v>66</v>
      </c>
      <c r="AS22" s="14" t="s">
        <v>66</v>
      </c>
      <c r="AT22" s="143" t="n">
        <v>0.025</v>
      </c>
      <c r="AU22" s="143" t="n">
        <v>0.025</v>
      </c>
      <c r="AV22" s="749" t="n">
        <f aca="false">COUNT(B22:AU22)</f>
        <v>29</v>
      </c>
      <c r="AW22" s="230" t="n">
        <f aca="false">AVERAGE(B22:AU22)</f>
        <v>0.0192413793103448</v>
      </c>
      <c r="AX22" s="230" t="n">
        <f aca="false">STDEV(B22:AU22)</f>
        <v>0.015244800454145</v>
      </c>
      <c r="AY22" s="230" t="n">
        <f aca="false">MIN(B22:AU22)</f>
        <v>0</v>
      </c>
      <c r="AZ22" s="230" t="n">
        <f aca="false">MAX(B22:AU22)</f>
        <v>0.063</v>
      </c>
      <c r="BA22" s="750" t="n">
        <f aca="false">COUNTIF(B22,"&gt;0,0018")+COUNTIF(C22:AU22,"&gt;0,05")</f>
        <v>17</v>
      </c>
      <c r="BB22" s="750" t="n">
        <f aca="false">COUNTIF(B22:AU22,"&gt;0,5")</f>
        <v>17</v>
      </c>
      <c r="BC22" s="750" t="n">
        <f aca="false">COUNTIF(B22:AU22,"&gt;0,5")</f>
        <v>17</v>
      </c>
    </row>
    <row r="23" customFormat="false" ht="18" hidden="false" customHeight="false" outlineLevel="0" collapsed="false">
      <c r="A23" s="46" t="s">
        <v>250</v>
      </c>
      <c r="B23" s="14" t="s">
        <v>10</v>
      </c>
      <c r="C23" s="14" t="n">
        <f aca="false">SUM(B23)</f>
        <v>0</v>
      </c>
      <c r="D23" s="14" t="n">
        <v>0</v>
      </c>
      <c r="E23" s="14" t="s">
        <v>10</v>
      </c>
      <c r="F23" s="14" t="s">
        <v>10</v>
      </c>
      <c r="G23" s="14" t="n">
        <v>0</v>
      </c>
      <c r="H23" s="14" t="n">
        <v>0</v>
      </c>
      <c r="I23" s="14" t="n">
        <v>0</v>
      </c>
      <c r="J23" s="14" t="s">
        <v>10</v>
      </c>
      <c r="K23" s="14" t="s">
        <v>10</v>
      </c>
      <c r="L23" s="14" t="s">
        <v>10</v>
      </c>
      <c r="M23" s="14" t="n">
        <v>0</v>
      </c>
      <c r="N23" s="14" t="s">
        <v>10</v>
      </c>
      <c r="O23" s="14" t="s">
        <v>10</v>
      </c>
      <c r="P23" s="14" t="n">
        <v>0</v>
      </c>
      <c r="Q23" s="19" t="n">
        <v>0</v>
      </c>
      <c r="R23" s="19" t="n">
        <v>0</v>
      </c>
      <c r="S23" s="19" t="n">
        <v>0</v>
      </c>
      <c r="T23" s="14" t="s">
        <v>10</v>
      </c>
      <c r="U23" s="155" t="s">
        <v>10</v>
      </c>
      <c r="V23" s="14" t="s">
        <v>10</v>
      </c>
      <c r="W23" s="19" t="n">
        <v>0.025</v>
      </c>
      <c r="X23" s="19" t="n">
        <v>0.025</v>
      </c>
      <c r="Y23" s="19" t="n">
        <v>0.025</v>
      </c>
      <c r="Z23" s="19" t="n">
        <v>0.025</v>
      </c>
      <c r="AA23" s="19" t="n">
        <v>0.025</v>
      </c>
      <c r="AB23" s="19" t="n">
        <v>0.025</v>
      </c>
      <c r="AC23" s="143" t="n">
        <v>0.025</v>
      </c>
      <c r="AD23" s="143" t="n">
        <v>0.025</v>
      </c>
      <c r="AE23" s="143" t="n">
        <v>0.025</v>
      </c>
      <c r="AF23" s="143" t="n">
        <v>0.025</v>
      </c>
      <c r="AG23" s="143" t="n">
        <v>0.025</v>
      </c>
      <c r="AH23" s="143" t="n">
        <v>0.025</v>
      </c>
      <c r="AI23" s="143" t="n">
        <v>0.025</v>
      </c>
      <c r="AJ23" s="143" t="s">
        <v>103</v>
      </c>
      <c r="AK23" s="14" t="s">
        <v>66</v>
      </c>
      <c r="AL23" s="14" t="s">
        <v>66</v>
      </c>
      <c r="AM23" s="14" t="s">
        <v>66</v>
      </c>
      <c r="AN23" s="143" t="n">
        <v>0.025</v>
      </c>
      <c r="AO23" s="143" t="n">
        <v>0.025</v>
      </c>
      <c r="AP23" s="143" t="n">
        <v>0.025</v>
      </c>
      <c r="AQ23" s="14" t="s">
        <v>66</v>
      </c>
      <c r="AR23" s="14" t="s">
        <v>66</v>
      </c>
      <c r="AS23" s="14" t="s">
        <v>66</v>
      </c>
      <c r="AT23" s="143" t="n">
        <v>0.025</v>
      </c>
      <c r="AU23" s="143" t="n">
        <v>0.025</v>
      </c>
      <c r="AV23" s="749" t="n">
        <f aca="false">COUNT(B23:AU23)</f>
        <v>28</v>
      </c>
      <c r="AW23" s="230" t="n">
        <f aca="false">AVERAGE(B23:AU23)</f>
        <v>0.0160714285714286</v>
      </c>
      <c r="AX23" s="230" t="n">
        <f aca="false">STDEV(B23:AU23)</f>
        <v>0.0121987509118567</v>
      </c>
      <c r="AY23" s="230" t="n">
        <f aca="false">MIN(B23:AU23)</f>
        <v>0</v>
      </c>
      <c r="AZ23" s="230" t="n">
        <f aca="false">MAX(B23:AU23)</f>
        <v>0.025</v>
      </c>
      <c r="BA23" s="750" t="n">
        <f aca="false">COUNTIF(B23,"&gt;0,0018")+COUNTIF(C23:AU23,"&gt;0,05")</f>
        <v>18</v>
      </c>
      <c r="BB23" s="750" t="n">
        <f aca="false">COUNTIF(B23:AU23,"&gt;0,5")</f>
        <v>18</v>
      </c>
      <c r="BC23" s="750" t="n">
        <f aca="false">COUNTIF(B23:AU23,"&gt;0,5")</f>
        <v>18</v>
      </c>
    </row>
    <row r="24" customFormat="false" ht="18" hidden="false" customHeight="false" outlineLevel="0" collapsed="false">
      <c r="A24" s="755" t="s">
        <v>251</v>
      </c>
      <c r="B24" s="14" t="s">
        <v>10</v>
      </c>
      <c r="C24" s="14" t="n">
        <f aca="false">SUM(B24)</f>
        <v>0</v>
      </c>
      <c r="D24" s="14" t="n">
        <v>0</v>
      </c>
      <c r="E24" s="14" t="n">
        <v>0</v>
      </c>
      <c r="F24" s="14" t="s">
        <v>10</v>
      </c>
      <c r="G24" s="14" t="n">
        <v>0</v>
      </c>
      <c r="H24" s="14" t="n">
        <v>0</v>
      </c>
      <c r="I24" s="14" t="n">
        <v>0</v>
      </c>
      <c r="J24" s="14" t="s">
        <v>10</v>
      </c>
      <c r="K24" s="14" t="s">
        <v>10</v>
      </c>
      <c r="L24" s="14" t="s">
        <v>10</v>
      </c>
      <c r="M24" s="14" t="n">
        <v>0</v>
      </c>
      <c r="N24" s="14" t="n">
        <v>0</v>
      </c>
      <c r="O24" s="14" t="s">
        <v>10</v>
      </c>
      <c r="P24" s="14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66" t="n">
        <v>0.0009</v>
      </c>
      <c r="V24" s="19" t="n">
        <v>0.025</v>
      </c>
      <c r="W24" s="19" t="n">
        <v>0.025</v>
      </c>
      <c r="X24" s="19" t="n">
        <v>0.025</v>
      </c>
      <c r="Y24" s="19" t="n">
        <v>0.025</v>
      </c>
      <c r="Z24" s="19" t="n">
        <v>0.025</v>
      </c>
      <c r="AA24" s="19" t="n">
        <v>0.025</v>
      </c>
      <c r="AB24" s="19" t="n">
        <v>0.025</v>
      </c>
      <c r="AC24" s="143" t="n">
        <v>0.025</v>
      </c>
      <c r="AD24" s="143" t="n">
        <v>0.025</v>
      </c>
      <c r="AE24" s="143" t="n">
        <v>0.025</v>
      </c>
      <c r="AF24" s="143" t="n">
        <v>0.025</v>
      </c>
      <c r="AG24" s="143" t="n">
        <v>0.025</v>
      </c>
      <c r="AH24" s="143" t="n">
        <v>0.025</v>
      </c>
      <c r="AI24" s="143" t="n">
        <v>0.025</v>
      </c>
      <c r="AJ24" s="143" t="n">
        <v>0.025</v>
      </c>
      <c r="AK24" s="14" t="s">
        <v>66</v>
      </c>
      <c r="AL24" s="14" t="s">
        <v>66</v>
      </c>
      <c r="AM24" s="143" t="n">
        <v>0.025</v>
      </c>
      <c r="AN24" s="143" t="n">
        <v>0.025</v>
      </c>
      <c r="AO24" s="143" t="n">
        <v>0.025</v>
      </c>
      <c r="AP24" s="143" t="n">
        <v>0.025</v>
      </c>
      <c r="AQ24" s="143" t="n">
        <v>0.025</v>
      </c>
      <c r="AR24" s="143" t="n">
        <v>0.025</v>
      </c>
      <c r="AS24" s="143" t="n">
        <v>0.025</v>
      </c>
      <c r="AT24" s="143" t="n">
        <v>0.025</v>
      </c>
      <c r="AU24" s="143" t="n">
        <v>0.025</v>
      </c>
      <c r="AV24" s="749" t="n">
        <f aca="false">COUNT(B24:AU24)</f>
        <v>38</v>
      </c>
      <c r="AW24" s="230" t="n">
        <f aca="false">AVERAGE(B24:AU24)</f>
        <v>0.0158131578947368</v>
      </c>
      <c r="AX24" s="230" t="n">
        <f aca="false">STDEV(B24:AU24)</f>
        <v>0.0121906958551944</v>
      </c>
      <c r="AY24" s="230" t="n">
        <f aca="false">MIN(B24:AU24)</f>
        <v>0</v>
      </c>
      <c r="AZ24" s="230" t="n">
        <f aca="false">MAX(B24:AU24)</f>
        <v>0.025</v>
      </c>
      <c r="BA24" s="750" t="n">
        <f aca="false">COUNTIF(B24,"&gt;0,0018")+COUNTIF(C24:AU24,"&gt;0,05")</f>
        <v>8</v>
      </c>
      <c r="BB24" s="750" t="n">
        <f aca="false">COUNTIF(B24:AU24,"&gt;0,5")</f>
        <v>8</v>
      </c>
      <c r="BC24" s="750" t="n">
        <f aca="false">COUNTIF(B24:AU24,"&gt;0,5")</f>
        <v>8</v>
      </c>
    </row>
    <row r="25" customFormat="false" ht="18" hidden="false" customHeight="false" outlineLevel="0" collapsed="false">
      <c r="A25" s="755" t="s">
        <v>70</v>
      </c>
      <c r="B25" s="14" t="s">
        <v>10</v>
      </c>
      <c r="C25" s="14" t="n">
        <f aca="false">SUM(B25)</f>
        <v>0</v>
      </c>
      <c r="D25" s="14" t="n">
        <v>0</v>
      </c>
      <c r="E25" s="14" t="n">
        <v>0</v>
      </c>
      <c r="F25" s="14" t="s">
        <v>10</v>
      </c>
      <c r="G25" s="14" t="n">
        <v>0</v>
      </c>
      <c r="H25" s="14" t="n">
        <v>0</v>
      </c>
      <c r="I25" s="14" t="n">
        <v>0</v>
      </c>
      <c r="J25" s="14" t="s">
        <v>10</v>
      </c>
      <c r="K25" s="14" t="s">
        <v>10</v>
      </c>
      <c r="L25" s="14" t="s">
        <v>10</v>
      </c>
      <c r="M25" s="14" t="n">
        <v>0</v>
      </c>
      <c r="N25" s="14" t="n">
        <v>0</v>
      </c>
      <c r="O25" s="14" t="s">
        <v>10</v>
      </c>
      <c r="P25" s="14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754" t="n">
        <v>0.002</v>
      </c>
      <c r="V25" s="19" t="n">
        <v>0.025</v>
      </c>
      <c r="W25" s="19" t="n">
        <v>0.025</v>
      </c>
      <c r="X25" s="19" t="n">
        <v>0.025</v>
      </c>
      <c r="Y25" s="19" t="n">
        <v>0.025</v>
      </c>
      <c r="Z25" s="19" t="n">
        <v>0.025</v>
      </c>
      <c r="AA25" s="19" t="n">
        <v>0.025</v>
      </c>
      <c r="AB25" s="19" t="n">
        <v>0.025</v>
      </c>
      <c r="AC25" s="143" t="n">
        <v>0.025</v>
      </c>
      <c r="AD25" s="143" t="n">
        <v>0.025</v>
      </c>
      <c r="AE25" s="143" t="n">
        <v>0.025</v>
      </c>
      <c r="AF25" s="143" t="n">
        <v>0.025</v>
      </c>
      <c r="AG25" s="143" t="n">
        <v>0.025</v>
      </c>
      <c r="AH25" s="143" t="n">
        <v>0.025</v>
      </c>
      <c r="AI25" s="143" t="n">
        <v>0.025</v>
      </c>
      <c r="AJ25" s="143" t="n">
        <v>0.025</v>
      </c>
      <c r="AK25" s="14" t="s">
        <v>66</v>
      </c>
      <c r="AL25" s="14" t="s">
        <v>66</v>
      </c>
      <c r="AM25" s="14" t="s">
        <v>66</v>
      </c>
      <c r="AN25" s="143" t="n">
        <v>0.025</v>
      </c>
      <c r="AO25" s="143" t="n">
        <v>0.025</v>
      </c>
      <c r="AP25" s="143" t="n">
        <v>0.025</v>
      </c>
      <c r="AQ25" s="143" t="n">
        <v>0.025</v>
      </c>
      <c r="AR25" s="14" t="s">
        <v>66</v>
      </c>
      <c r="AS25" s="14" t="s">
        <v>66</v>
      </c>
      <c r="AT25" s="143" t="n">
        <v>0.025</v>
      </c>
      <c r="AU25" s="143" t="n">
        <v>0.025</v>
      </c>
      <c r="AV25" s="749" t="n">
        <f aca="false">COUNT(B25:AU25)</f>
        <v>35</v>
      </c>
      <c r="AW25" s="230" t="n">
        <f aca="false">AVERAGE(B25:AU25)</f>
        <v>0.0150571428571429</v>
      </c>
      <c r="AX25" s="230" t="n">
        <f aca="false">STDEV(B25:AU25)</f>
        <v>0.012359666036662</v>
      </c>
      <c r="AY25" s="230" t="n">
        <f aca="false">MIN(B25:AU25)</f>
        <v>0</v>
      </c>
      <c r="AZ25" s="230" t="n">
        <f aca="false">MAX(B25:AU25)</f>
        <v>0.025</v>
      </c>
      <c r="BA25" s="750" t="n">
        <f aca="false">COUNTIF(B25,"&gt;0,0018")+COUNTIF(C25:AU25,"&gt;0,05")</f>
        <v>11</v>
      </c>
      <c r="BB25" s="750" t="n">
        <f aca="false">COUNTIF(B25:AU25,"&gt;0,5")</f>
        <v>11</v>
      </c>
      <c r="BC25" s="750" t="n">
        <f aca="false">COUNTIF(B25:AU25,"&gt;0,5")</f>
        <v>11</v>
      </c>
    </row>
    <row r="26" customFormat="false" ht="18" hidden="false" customHeight="false" outlineLevel="0" collapsed="false">
      <c r="A26" s="755" t="s">
        <v>252</v>
      </c>
      <c r="B26" s="14" t="s">
        <v>10</v>
      </c>
      <c r="C26" s="14" t="n">
        <f aca="false">SUM(B26)</f>
        <v>0</v>
      </c>
      <c r="D26" s="14" t="n">
        <v>0</v>
      </c>
      <c r="E26" s="14" t="n">
        <v>0</v>
      </c>
      <c r="F26" s="14" t="s">
        <v>10</v>
      </c>
      <c r="G26" s="14" t="n">
        <v>0</v>
      </c>
      <c r="H26" s="14" t="n">
        <v>0</v>
      </c>
      <c r="I26" s="14" t="n">
        <v>0</v>
      </c>
      <c r="J26" s="14" t="s">
        <v>10</v>
      </c>
      <c r="K26" s="14" t="s">
        <v>10</v>
      </c>
      <c r="L26" s="14" t="s">
        <v>10</v>
      </c>
      <c r="M26" s="14" t="n">
        <v>0</v>
      </c>
      <c r="N26" s="14" t="n">
        <v>0</v>
      </c>
      <c r="O26" s="14" t="s">
        <v>10</v>
      </c>
      <c r="P26" s="14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66" t="n">
        <v>0.0009</v>
      </c>
      <c r="V26" s="19" t="n">
        <v>0.025</v>
      </c>
      <c r="W26" s="19" t="n">
        <v>0.025</v>
      </c>
      <c r="X26" s="19" t="n">
        <v>0.025</v>
      </c>
      <c r="Y26" s="19" t="n">
        <v>0.025</v>
      </c>
      <c r="Z26" s="19" t="n">
        <v>0.025</v>
      </c>
      <c r="AA26" s="19" t="n">
        <v>0.025</v>
      </c>
      <c r="AB26" s="19" t="n">
        <v>0.025</v>
      </c>
      <c r="AC26" s="143" t="n">
        <v>0.025</v>
      </c>
      <c r="AD26" s="143" t="n">
        <v>0.025</v>
      </c>
      <c r="AE26" s="143" t="n">
        <v>0.025</v>
      </c>
      <c r="AF26" s="143" t="n">
        <v>0.025</v>
      </c>
      <c r="AG26" s="143" t="n">
        <v>0.025</v>
      </c>
      <c r="AH26" s="143" t="n">
        <v>0.025</v>
      </c>
      <c r="AI26" s="143" t="n">
        <v>0.025</v>
      </c>
      <c r="AJ26" s="143" t="s">
        <v>103</v>
      </c>
      <c r="AK26" s="14" t="s">
        <v>66</v>
      </c>
      <c r="AL26" s="14" t="s">
        <v>66</v>
      </c>
      <c r="AM26" s="14" t="s">
        <v>66</v>
      </c>
      <c r="AN26" s="143" t="n">
        <v>0.025</v>
      </c>
      <c r="AO26" s="143" t="n">
        <v>0.025</v>
      </c>
      <c r="AP26" s="143" t="n">
        <v>0.025</v>
      </c>
      <c r="AQ26" s="143" t="n">
        <v>0.025</v>
      </c>
      <c r="AR26" s="14" t="s">
        <v>66</v>
      </c>
      <c r="AS26" s="14" t="s">
        <v>66</v>
      </c>
      <c r="AT26" s="143" t="n">
        <v>0.025</v>
      </c>
      <c r="AU26" s="143" t="n">
        <v>0.025</v>
      </c>
      <c r="AV26" s="749" t="n">
        <f aca="false">COUNT(B26:AU26)</f>
        <v>34</v>
      </c>
      <c r="AW26" s="230" t="n">
        <f aca="false">AVERAGE(B26:AU26)</f>
        <v>0.0147323529411765</v>
      </c>
      <c r="AX26" s="230" t="n">
        <f aca="false">STDEV(B26:AU26)</f>
        <v>0.0124576548351955</v>
      </c>
      <c r="AY26" s="230" t="n">
        <f aca="false">MIN(B26:AU26)</f>
        <v>0</v>
      </c>
      <c r="AZ26" s="230" t="n">
        <f aca="false">MAX(B26:AU26)</f>
        <v>0.025</v>
      </c>
      <c r="BA26" s="750" t="n">
        <f aca="false">COUNTIF(B26,"&gt;0,0018")+COUNTIF(C26:AU26,"&gt;0,05")</f>
        <v>12</v>
      </c>
      <c r="BB26" s="750" t="n">
        <f aca="false">COUNTIF(B26:AU26,"&gt;0,5")</f>
        <v>12</v>
      </c>
      <c r="BC26" s="750" t="n">
        <f aca="false">COUNTIF(B26:AU26,"&gt;0,5")</f>
        <v>12</v>
      </c>
    </row>
    <row r="27" customFormat="false" ht="18" hidden="false" customHeight="false" outlineLevel="0" collapsed="false">
      <c r="A27" s="755" t="s">
        <v>72</v>
      </c>
      <c r="B27" s="14" t="s">
        <v>10</v>
      </c>
      <c r="C27" s="14" t="n">
        <f aca="false">SUM(B27)</f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s">
        <v>10</v>
      </c>
      <c r="O27" s="14" t="s">
        <v>10</v>
      </c>
      <c r="P27" s="14" t="n">
        <v>0</v>
      </c>
      <c r="Q27" s="19" t="n">
        <v>0.036</v>
      </c>
      <c r="R27" s="19" t="n">
        <v>0</v>
      </c>
      <c r="S27" s="19" t="n">
        <v>0</v>
      </c>
      <c r="T27" s="19" t="n">
        <v>0</v>
      </c>
      <c r="U27" s="754" t="n">
        <v>0.003</v>
      </c>
      <c r="V27" s="19" t="n">
        <v>0.025</v>
      </c>
      <c r="W27" s="19" t="n">
        <v>0.025</v>
      </c>
      <c r="X27" s="19" t="n">
        <v>0.025</v>
      </c>
      <c r="Y27" s="19" t="n">
        <v>0.025</v>
      </c>
      <c r="Z27" s="19" t="n">
        <v>0.025</v>
      </c>
      <c r="AA27" s="19" t="n">
        <v>0.025</v>
      </c>
      <c r="AB27" s="19" t="n">
        <v>0.025</v>
      </c>
      <c r="AC27" s="143" t="n">
        <v>0.025</v>
      </c>
      <c r="AD27" s="143" t="n">
        <v>0.025</v>
      </c>
      <c r="AE27" s="143" t="n">
        <v>0.025</v>
      </c>
      <c r="AF27" s="143" t="n">
        <v>0.025</v>
      </c>
      <c r="AG27" s="143" t="n">
        <v>0.025</v>
      </c>
      <c r="AH27" s="143" t="n">
        <v>0.025</v>
      </c>
      <c r="AI27" s="143" t="n">
        <v>0.025</v>
      </c>
      <c r="AJ27" s="143" t="n">
        <v>0.025</v>
      </c>
      <c r="AK27" s="14" t="s">
        <v>66</v>
      </c>
      <c r="AL27" s="143" t="n">
        <v>0.025</v>
      </c>
      <c r="AM27" s="143" t="n">
        <v>0.025</v>
      </c>
      <c r="AN27" s="143" t="n">
        <v>0.025</v>
      </c>
      <c r="AO27" s="143" t="n">
        <v>0.025</v>
      </c>
      <c r="AP27" s="143" t="n">
        <v>0.025</v>
      </c>
      <c r="AQ27" s="143" t="n">
        <v>0.025</v>
      </c>
      <c r="AR27" s="143" t="n">
        <v>0.025</v>
      </c>
      <c r="AS27" s="143" t="n">
        <v>0.025</v>
      </c>
      <c r="AT27" s="143" t="n">
        <v>0.025</v>
      </c>
      <c r="AU27" s="143" t="n">
        <v>0.025</v>
      </c>
      <c r="AV27" s="749" t="n">
        <f aca="false">COUNT(B27:AU27)</f>
        <v>42</v>
      </c>
      <c r="AW27" s="230" t="n">
        <f aca="false">AVERAGE(B27:AU27)</f>
        <v>0.0158095238095238</v>
      </c>
      <c r="AX27" s="230" t="n">
        <f aca="false">STDEV(B27:AU27)</f>
        <v>0.0125255603939443</v>
      </c>
      <c r="AY27" s="230" t="n">
        <f aca="false">MIN(B27:AU27)</f>
        <v>0</v>
      </c>
      <c r="AZ27" s="230" t="n">
        <f aca="false">MAX(B27:AU27)</f>
        <v>0.036</v>
      </c>
      <c r="BA27" s="750" t="n">
        <f aca="false">COUNTIF(B27,"&gt;0,0018")+COUNTIF(C27:AU27,"&gt;0,05")</f>
        <v>4</v>
      </c>
      <c r="BB27" s="750" t="n">
        <f aca="false">COUNTIF(B27:AU27,"&gt;0,5")</f>
        <v>4</v>
      </c>
      <c r="BC27" s="750" t="n">
        <f aca="false">COUNTIF(B27:AU27,"&gt;0,5")</f>
        <v>4</v>
      </c>
    </row>
    <row r="28" customFormat="false" ht="18" hidden="false" customHeight="false" outlineLevel="0" collapsed="false">
      <c r="A28" s="755" t="s">
        <v>73</v>
      </c>
      <c r="B28" s="14" t="s">
        <v>10</v>
      </c>
      <c r="C28" s="14" t="s">
        <v>10</v>
      </c>
      <c r="D28" s="14" t="s">
        <v>10</v>
      </c>
      <c r="E28" s="14" t="s">
        <v>1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s">
        <v>10</v>
      </c>
      <c r="O28" s="14" t="s">
        <v>10</v>
      </c>
      <c r="P28" s="14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66" t="n">
        <v>0.002</v>
      </c>
      <c r="V28" s="19" t="n">
        <v>0.025</v>
      </c>
      <c r="W28" s="19" t="n">
        <v>0.025</v>
      </c>
      <c r="X28" s="19" t="n">
        <v>0.025</v>
      </c>
      <c r="Y28" s="19" t="n">
        <v>0.025</v>
      </c>
      <c r="Z28" s="19" t="n">
        <v>0.025</v>
      </c>
      <c r="AA28" s="19" t="n">
        <v>0.025</v>
      </c>
      <c r="AB28" s="19" t="n">
        <v>0.025</v>
      </c>
      <c r="AC28" s="143" t="n">
        <v>0.025</v>
      </c>
      <c r="AD28" s="143" t="n">
        <v>0.025</v>
      </c>
      <c r="AE28" s="143" t="n">
        <v>0.025</v>
      </c>
      <c r="AF28" s="143" t="n">
        <v>0.025</v>
      </c>
      <c r="AG28" s="143" t="n">
        <v>0.025</v>
      </c>
      <c r="AH28" s="143" t="n">
        <v>0.025</v>
      </c>
      <c r="AI28" s="143" t="n">
        <v>0.025</v>
      </c>
      <c r="AJ28" s="143" t="n">
        <v>0.025</v>
      </c>
      <c r="AK28" s="14" t="s">
        <v>66</v>
      </c>
      <c r="AL28" s="143" t="n">
        <v>0.025</v>
      </c>
      <c r="AM28" s="143" t="n">
        <v>0.025</v>
      </c>
      <c r="AN28" s="143" t="n">
        <v>0.025</v>
      </c>
      <c r="AO28" s="143" t="n">
        <v>0.025</v>
      </c>
      <c r="AP28" s="143" t="n">
        <v>0.025</v>
      </c>
      <c r="AQ28" s="143" t="n">
        <v>0.025</v>
      </c>
      <c r="AR28" s="143" t="n">
        <v>0.025</v>
      </c>
      <c r="AS28" s="143" t="n">
        <v>0.025</v>
      </c>
      <c r="AT28" s="143" t="n">
        <v>0.025</v>
      </c>
      <c r="AU28" s="143" t="n">
        <v>0.025</v>
      </c>
      <c r="AV28" s="749" t="n">
        <f aca="false">COUNT(B28:AU28)</f>
        <v>39</v>
      </c>
      <c r="AW28" s="230" t="n">
        <f aca="false">AVERAGE(B28:AU28)</f>
        <v>0.0160769230769231</v>
      </c>
      <c r="AX28" s="230" t="n">
        <f aca="false">STDEV(B28:AU28)</f>
        <v>0.0120838836023432</v>
      </c>
      <c r="AY28" s="230" t="n">
        <f aca="false">MIN(B28:AU28)</f>
        <v>0</v>
      </c>
      <c r="AZ28" s="230" t="n">
        <f aca="false">MAX(B28:AU28)</f>
        <v>0.025</v>
      </c>
      <c r="BA28" s="750" t="n">
        <f aca="false">COUNTIF(B28,"&gt;0,0018")+COUNTIF(C28:AU28,"&gt;0,05")</f>
        <v>7</v>
      </c>
      <c r="BB28" s="750" t="n">
        <f aca="false">COUNTIF(B28:AU28,"&gt;0,5")</f>
        <v>7</v>
      </c>
      <c r="BC28" s="750" t="n">
        <f aca="false">COUNTIF(B28:AU28,"&gt;0,5")</f>
        <v>7</v>
      </c>
    </row>
    <row r="29" customFormat="false" ht="18" hidden="false" customHeight="false" outlineLevel="0" collapsed="false">
      <c r="A29" s="755" t="s">
        <v>74</v>
      </c>
      <c r="B29" s="14" t="s">
        <v>10</v>
      </c>
      <c r="C29" s="14" t="n">
        <f aca="false">SUM(B29)</f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s">
        <v>10</v>
      </c>
      <c r="O29" s="14" t="s">
        <v>10</v>
      </c>
      <c r="P29" s="14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66" t="n">
        <v>0.0009</v>
      </c>
      <c r="V29" s="19" t="n">
        <v>0.025</v>
      </c>
      <c r="W29" s="19" t="n">
        <v>0.025</v>
      </c>
      <c r="X29" s="19" t="n">
        <v>0.025</v>
      </c>
      <c r="Y29" s="19" t="n">
        <v>0.025</v>
      </c>
      <c r="Z29" s="19" t="n">
        <v>0.025</v>
      </c>
      <c r="AA29" s="19" t="n">
        <v>0.025</v>
      </c>
      <c r="AB29" s="168" t="n">
        <v>0.062</v>
      </c>
      <c r="AC29" s="143" t="n">
        <v>0.025</v>
      </c>
      <c r="AD29" s="143" t="n">
        <v>0.025</v>
      </c>
      <c r="AE29" s="143" t="n">
        <v>0.025</v>
      </c>
      <c r="AF29" s="143" t="n">
        <v>0.025</v>
      </c>
      <c r="AG29" s="143" t="n">
        <v>0.025</v>
      </c>
      <c r="AH29" s="143" t="n">
        <v>0.025</v>
      </c>
      <c r="AI29" s="143" t="n">
        <v>0.025</v>
      </c>
      <c r="AJ29" s="143" t="n">
        <v>0.025</v>
      </c>
      <c r="AK29" s="14" t="s">
        <v>66</v>
      </c>
      <c r="AL29" s="143" t="n">
        <v>0.025</v>
      </c>
      <c r="AM29" s="143" t="n">
        <v>0.025</v>
      </c>
      <c r="AN29" s="143" t="n">
        <v>0.025</v>
      </c>
      <c r="AO29" s="143" t="n">
        <v>0.025</v>
      </c>
      <c r="AP29" s="143" t="n">
        <v>0.025</v>
      </c>
      <c r="AQ29" s="143" t="n">
        <v>0.025</v>
      </c>
      <c r="AR29" s="143" t="n">
        <v>0.025</v>
      </c>
      <c r="AS29" s="143" t="n">
        <v>0.025</v>
      </c>
      <c r="AT29" s="143" t="n">
        <v>0.025</v>
      </c>
      <c r="AU29" s="143" t="n">
        <v>0.025</v>
      </c>
      <c r="AV29" s="749" t="n">
        <f aca="false">COUNT(B29:AU29)</f>
        <v>42</v>
      </c>
      <c r="AW29" s="230" t="n">
        <f aca="false">AVERAGE(B29:AU29)</f>
        <v>0.0157833333333333</v>
      </c>
      <c r="AX29" s="230" t="n">
        <f aca="false">STDEV(B29:AU29)</f>
        <v>0.0142982502198554</v>
      </c>
      <c r="AY29" s="230" t="n">
        <f aca="false">MIN(B29:AU29)</f>
        <v>0</v>
      </c>
      <c r="AZ29" s="230" t="n">
        <f aca="false">MAX(B29:AU29)</f>
        <v>0.062</v>
      </c>
      <c r="BA29" s="750" t="n">
        <f aca="false">COUNTIF(B29,"&gt;0,0018")+COUNTIF(C29:AU29,"&gt;0,05")</f>
        <v>4</v>
      </c>
      <c r="BB29" s="750" t="n">
        <f aca="false">COUNTIF(B29:AU29,"&gt;0,5")</f>
        <v>4</v>
      </c>
      <c r="BC29" s="750" t="n">
        <f aca="false">COUNTIF(B29:AU29,"&gt;0,5")</f>
        <v>4</v>
      </c>
    </row>
    <row r="30" customFormat="false" ht="18" hidden="false" customHeight="false" outlineLevel="0" collapsed="false">
      <c r="A30" s="46" t="s">
        <v>53</v>
      </c>
      <c r="B30" s="14" t="s">
        <v>10</v>
      </c>
      <c r="C30" s="14" t="s">
        <v>10</v>
      </c>
      <c r="D30" s="14" t="s">
        <v>10</v>
      </c>
      <c r="E30" s="14" t="s">
        <v>10</v>
      </c>
      <c r="F30" s="14" t="s">
        <v>10</v>
      </c>
      <c r="G30" s="14" t="s">
        <v>10</v>
      </c>
      <c r="H30" s="14" t="s">
        <v>10</v>
      </c>
      <c r="I30" s="14" t="s">
        <v>10</v>
      </c>
      <c r="J30" s="14" t="s">
        <v>10</v>
      </c>
      <c r="K30" s="14" t="s">
        <v>10</v>
      </c>
      <c r="L30" s="14" t="s">
        <v>10</v>
      </c>
      <c r="M30" s="14" t="s">
        <v>10</v>
      </c>
      <c r="N30" s="14" t="s">
        <v>10</v>
      </c>
      <c r="O30" s="14" t="s">
        <v>10</v>
      </c>
      <c r="P30" s="14" t="s">
        <v>10</v>
      </c>
      <c r="Q30" s="19" t="n">
        <v>0.018</v>
      </c>
      <c r="R30" s="19" t="n">
        <v>0</v>
      </c>
      <c r="S30" s="19" t="n">
        <v>0</v>
      </c>
      <c r="T30" s="19" t="n">
        <v>0</v>
      </c>
      <c r="U30" s="754" t="n">
        <v>0.01</v>
      </c>
      <c r="V30" s="19" t="n">
        <v>0.025</v>
      </c>
      <c r="W30" s="19" t="n">
        <v>0.025</v>
      </c>
      <c r="X30" s="19" t="n">
        <v>0.025</v>
      </c>
      <c r="Y30" s="19" t="n">
        <v>0.025</v>
      </c>
      <c r="Z30" s="19" t="n">
        <v>0.025</v>
      </c>
      <c r="AA30" s="19" t="n">
        <v>0.025</v>
      </c>
      <c r="AB30" s="19" t="n">
        <v>0.025</v>
      </c>
      <c r="AC30" s="143" t="n">
        <v>0.025</v>
      </c>
      <c r="AD30" s="143" t="n">
        <v>0.025</v>
      </c>
      <c r="AE30" s="143" t="n">
        <v>0.025</v>
      </c>
      <c r="AF30" s="143" t="n">
        <v>0.025</v>
      </c>
      <c r="AG30" s="143" t="n">
        <v>0.025</v>
      </c>
      <c r="AH30" s="143" t="n">
        <v>0.025</v>
      </c>
      <c r="AI30" s="143" t="n">
        <v>0.025</v>
      </c>
      <c r="AJ30" s="143" t="n">
        <v>0.025</v>
      </c>
      <c r="AK30" s="14" t="s">
        <v>66</v>
      </c>
      <c r="AL30" s="14" t="s">
        <v>66</v>
      </c>
      <c r="AM30" s="14" t="s">
        <v>66</v>
      </c>
      <c r="AN30" s="14" t="s">
        <v>66</v>
      </c>
      <c r="AO30" s="14" t="s">
        <v>66</v>
      </c>
      <c r="AP30" s="14" t="s">
        <v>66</v>
      </c>
      <c r="AQ30" s="14" t="s">
        <v>66</v>
      </c>
      <c r="AR30" s="14" t="s">
        <v>66</v>
      </c>
      <c r="AS30" s="14" t="s">
        <v>66</v>
      </c>
      <c r="AT30" s="143" t="n">
        <v>0.025</v>
      </c>
      <c r="AU30" s="143" t="n">
        <v>0.025</v>
      </c>
      <c r="AV30" s="749" t="n">
        <f aca="false">COUNT(B30:AU30)</f>
        <v>22</v>
      </c>
      <c r="AW30" s="230" t="n">
        <f aca="false">AVERAGE(B30:AU30)</f>
        <v>0.0205909090909091</v>
      </c>
      <c r="AX30" s="230" t="n">
        <f aca="false">STDEV(B30:AU30)</f>
        <v>0.00905359224106832</v>
      </c>
      <c r="AY30" s="230" t="n">
        <f aca="false">MIN(B30:AU30)</f>
        <v>0</v>
      </c>
      <c r="AZ30" s="230" t="n">
        <f aca="false">MAX(B30:AU30)</f>
        <v>0.025</v>
      </c>
      <c r="BA30" s="750" t="n">
        <f aca="false">COUNTIF(B30,"&gt;0,0018")+COUNTIF(C30:AU30,"&gt;0,05")</f>
        <v>24</v>
      </c>
      <c r="BB30" s="750" t="n">
        <f aca="false">COUNTIF(B30:AU30,"&gt;0,5")</f>
        <v>24</v>
      </c>
      <c r="BC30" s="750" t="n">
        <f aca="false">COUNTIF(B30:AU30,"&gt;0,5")</f>
        <v>24</v>
      </c>
    </row>
    <row r="31" customFormat="false" ht="18" hidden="false" customHeight="false" outlineLevel="0" collapsed="false">
      <c r="A31" s="46" t="s">
        <v>54</v>
      </c>
      <c r="B31" s="14" t="s">
        <v>10</v>
      </c>
      <c r="C31" s="14" t="s">
        <v>10</v>
      </c>
      <c r="D31" s="14" t="s">
        <v>10</v>
      </c>
      <c r="E31" s="14" t="s">
        <v>10</v>
      </c>
      <c r="F31" s="14" t="s">
        <v>10</v>
      </c>
      <c r="G31" s="14" t="s">
        <v>10</v>
      </c>
      <c r="H31" s="14" t="s">
        <v>10</v>
      </c>
      <c r="I31" s="14" t="s">
        <v>10</v>
      </c>
      <c r="J31" s="14" t="s">
        <v>10</v>
      </c>
      <c r="K31" s="14" t="s">
        <v>10</v>
      </c>
      <c r="L31" s="14" t="s">
        <v>10</v>
      </c>
      <c r="M31" s="14" t="s">
        <v>10</v>
      </c>
      <c r="N31" s="14" t="s">
        <v>10</v>
      </c>
      <c r="O31" s="14" t="s">
        <v>10</v>
      </c>
      <c r="P31" s="14" t="s">
        <v>10</v>
      </c>
      <c r="Q31" s="19" t="n">
        <v>0</v>
      </c>
      <c r="R31" s="19" t="n">
        <v>0</v>
      </c>
      <c r="S31" s="19" t="n">
        <v>0.002</v>
      </c>
      <c r="T31" s="19" t="n">
        <v>0</v>
      </c>
      <c r="U31" s="166" t="n">
        <v>0.0009</v>
      </c>
      <c r="V31" s="19" t="n">
        <v>0.025</v>
      </c>
      <c r="W31" s="19" t="n">
        <v>0.025</v>
      </c>
      <c r="X31" s="19" t="n">
        <v>0.025</v>
      </c>
      <c r="Y31" s="19" t="n">
        <v>0.025</v>
      </c>
      <c r="Z31" s="19" t="n">
        <v>0.025</v>
      </c>
      <c r="AA31" s="19" t="n">
        <v>0.025</v>
      </c>
      <c r="AB31" s="168" t="n">
        <v>0.22</v>
      </c>
      <c r="AC31" s="143" t="n">
        <v>0.025</v>
      </c>
      <c r="AD31" s="143" t="n">
        <v>0.025</v>
      </c>
      <c r="AE31" s="143" t="n">
        <v>0.025</v>
      </c>
      <c r="AF31" s="143" t="n">
        <v>0.025</v>
      </c>
      <c r="AG31" s="143" t="n">
        <v>0.025</v>
      </c>
      <c r="AH31" s="143" t="n">
        <v>0.025</v>
      </c>
      <c r="AI31" s="143" t="n">
        <v>0.025</v>
      </c>
      <c r="AJ31" s="143" t="n">
        <v>0.025</v>
      </c>
      <c r="AK31" s="14" t="s">
        <v>66</v>
      </c>
      <c r="AL31" s="14" t="s">
        <v>66</v>
      </c>
      <c r="AM31" s="14" t="s">
        <v>66</v>
      </c>
      <c r="AN31" s="14" t="s">
        <v>66</v>
      </c>
      <c r="AO31" s="14" t="s">
        <v>66</v>
      </c>
      <c r="AP31" s="14" t="s">
        <v>66</v>
      </c>
      <c r="AQ31" s="14" t="s">
        <v>66</v>
      </c>
      <c r="AR31" s="14" t="s">
        <v>66</v>
      </c>
      <c r="AS31" s="14" t="s">
        <v>66</v>
      </c>
      <c r="AT31" s="143" t="n">
        <v>0.025</v>
      </c>
      <c r="AU31" s="143" t="n">
        <v>0.025</v>
      </c>
      <c r="AV31" s="749" t="n">
        <f aca="false">COUNT(B31:AU31)</f>
        <v>22</v>
      </c>
      <c r="AW31" s="230" t="n">
        <f aca="false">AVERAGE(B31:AU31)</f>
        <v>0.0283136363636364</v>
      </c>
      <c r="AX31" s="230" t="n">
        <f aca="false">STDEV(B31:AU31)</f>
        <v>0.0440606972628673</v>
      </c>
      <c r="AY31" s="230" t="n">
        <f aca="false">MIN(B31:AU31)</f>
        <v>0</v>
      </c>
      <c r="AZ31" s="230" t="n">
        <f aca="false">MAX(B31:AU31)</f>
        <v>0.22</v>
      </c>
      <c r="BA31" s="750" t="n">
        <f aca="false">COUNTIF(B31,"&gt;0,0018")+COUNTIF(C31:AU31,"&gt;0,05")</f>
        <v>24</v>
      </c>
      <c r="BB31" s="750" t="n">
        <f aca="false">COUNTIF(B31:AU31,"&gt;0,5")</f>
        <v>24</v>
      </c>
      <c r="BC31" s="750" t="n">
        <f aca="false">COUNTIF(B31:AU31,"&gt;0,5")</f>
        <v>24</v>
      </c>
    </row>
    <row r="32" customFormat="false" ht="15.75" hidden="false" customHeight="true" outlineLevel="0" collapsed="false">
      <c r="A32" s="159" t="s">
        <v>361</v>
      </c>
      <c r="AV32" s="70"/>
      <c r="AW32" s="70"/>
      <c r="AX32" s="70"/>
      <c r="AY32" s="70"/>
      <c r="AZ32" s="756" t="s">
        <v>362</v>
      </c>
      <c r="BA32" s="756" t="n">
        <f aca="false">SUM(BA5:BA20)</f>
        <v>298</v>
      </c>
      <c r="BB32" s="756" t="n">
        <f aca="false">SUM(BB5:BB20)</f>
        <v>298</v>
      </c>
      <c r="BC32" s="756" t="n">
        <f aca="false">SUM(BC5:BC20)</f>
        <v>298</v>
      </c>
    </row>
    <row r="33" customFormat="false" ht="15.75" hidden="false" customHeight="true" outlineLevel="0" collapsed="false">
      <c r="A33" s="159" t="s">
        <v>363</v>
      </c>
      <c r="AZ33" s="756" t="s">
        <v>364</v>
      </c>
      <c r="BA33" s="756" t="n">
        <f aca="false">SUM(BA21:BA31)</f>
        <v>148</v>
      </c>
      <c r="BB33" s="756" t="n">
        <f aca="false">SUM(BB21:BB31)</f>
        <v>148</v>
      </c>
      <c r="BC33" s="756" t="n">
        <f aca="false">SUM(BC21:BC31)</f>
        <v>148</v>
      </c>
    </row>
    <row r="34" customFormat="false" ht="15.75" hidden="false" customHeight="true" outlineLevel="0" collapsed="false">
      <c r="A34" s="98" t="s">
        <v>81</v>
      </c>
    </row>
    <row r="35" customFormat="false" ht="18" hidden="false" customHeight="false" outlineLevel="0" collapsed="false">
      <c r="A35" s="757"/>
    </row>
    <row r="36" customFormat="false" ht="18" hidden="false" customHeight="false" outlineLevel="0" collapsed="false">
      <c r="A36" s="757"/>
    </row>
    <row r="37" customFormat="false" ht="18" hidden="false" customHeight="false" outlineLevel="0" collapsed="false">
      <c r="A37" s="757"/>
    </row>
    <row r="40" customFormat="false" ht="18" hidden="false" customHeight="false" outlineLevel="0" collapsed="false">
      <c r="A40" s="758"/>
    </row>
    <row r="41" customFormat="false" ht="18" hidden="false" customHeight="false" outlineLevel="0" collapsed="false">
      <c r="A41" s="757"/>
    </row>
    <row r="42" customFormat="false" ht="18" hidden="false" customHeight="false" outlineLevel="0" collapsed="false">
      <c r="A42" s="757"/>
    </row>
    <row r="43" customFormat="false" ht="18" hidden="false" customHeight="false" outlineLevel="0" collapsed="false">
      <c r="A43" s="757"/>
    </row>
    <row r="44" customFormat="false" ht="18" hidden="false" customHeight="false" outlineLevel="0" collapsed="false">
      <c r="A44" s="757"/>
    </row>
    <row r="45" customFormat="false" ht="18" hidden="false" customHeight="false" outlineLevel="0" collapsed="false">
      <c r="A45" s="757"/>
    </row>
    <row r="46" customFormat="false" ht="18" hidden="false" customHeight="false" outlineLevel="0" collapsed="false">
      <c r="A46" s="757"/>
    </row>
  </sheetData>
  <mergeCells count="3">
    <mergeCell ref="B1:AU1"/>
    <mergeCell ref="BE3:BF3"/>
    <mergeCell ref="BE10:BF10"/>
  </mergeCells>
  <printOptions headings="false" gridLines="false" gridLinesSet="true" horizontalCentered="true" verticalCentered="true"/>
  <pageMargins left="0.472222222222222" right="0.354166666666667" top="0.7875" bottom="0.78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Z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18" min="2" style="1" width="8.7"/>
    <col collapsed="false" customWidth="true" hidden="false" outlineLevel="0" max="19" min="19" style="1" width="8.56"/>
    <col collapsed="false" customWidth="true" hidden="false" outlineLevel="0" max="20" min="20" style="1" width="9.41"/>
    <col collapsed="false" customWidth="true" hidden="false" outlineLevel="0" max="22" min="21" style="1" width="7.99"/>
    <col collapsed="false" customWidth="true" hidden="false" outlineLevel="0" max="23" min="23" style="1" width="8.7"/>
    <col collapsed="false" customWidth="true" hidden="false" outlineLevel="0" max="24" min="24" style="1" width="8.14"/>
    <col collapsed="false" customWidth="true" hidden="false" outlineLevel="0" max="35" min="25" style="1" width="9.56"/>
    <col collapsed="false" customWidth="true" hidden="false" outlineLevel="0" max="36" min="36" style="1" width="11.56"/>
    <col collapsed="false" customWidth="true" hidden="false" outlineLevel="0" max="40" min="37" style="1" width="10.41"/>
    <col collapsed="false" customWidth="true" hidden="false" outlineLevel="0" max="44" min="41" style="1" width="9.56"/>
    <col collapsed="false" customWidth="true" hidden="false" outlineLevel="0" max="45" min="45" style="1" width="11.99"/>
    <col collapsed="false" customWidth="true" hidden="false" outlineLevel="0" max="46" min="46" style="1" width="7.99"/>
    <col collapsed="false" customWidth="true" hidden="false" outlineLevel="0" max="47" min="47" style="1" width="10.56"/>
    <col collapsed="false" customWidth="true" hidden="false" outlineLevel="0" max="48" min="48" style="1" width="9.28"/>
    <col collapsed="false" customWidth="true" hidden="false" outlineLevel="0" max="49" min="49" style="1" width="12.14"/>
    <col collapsed="false" customWidth="true" hidden="false" outlineLevel="0" max="52" min="50" style="1" width="12.28"/>
    <col collapsed="false" customWidth="true" hidden="false" outlineLevel="0" max="53" min="53" style="1" width="3.99"/>
    <col collapsed="false" customWidth="true" hidden="false" outlineLevel="0" max="54" min="54" style="1" width="17.42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7" customFormat="true" ht="41.85" hidden="false" customHeight="true" outlineLevel="0" collapsed="false">
      <c r="A1" s="2" t="s">
        <v>0</v>
      </c>
      <c r="B1" s="72" t="s">
        <v>365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20" t="s">
        <v>37</v>
      </c>
      <c r="AT1" s="20" t="s">
        <v>38</v>
      </c>
      <c r="AU1" s="20" t="s">
        <v>39</v>
      </c>
      <c r="AV1" s="20" t="s">
        <v>40</v>
      </c>
      <c r="AW1" s="20" t="s">
        <v>41</v>
      </c>
      <c r="AX1" s="20" t="s">
        <v>43</v>
      </c>
      <c r="AY1" s="20" t="s">
        <v>45</v>
      </c>
      <c r="AZ1" s="20" t="s">
        <v>309</v>
      </c>
    </row>
    <row r="2" s="7" customFormat="true" ht="21" hidden="false" customHeight="tru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27</v>
      </c>
      <c r="AA2" s="9" t="n">
        <v>39904</v>
      </c>
      <c r="AB2" s="9" t="n">
        <v>39934</v>
      </c>
      <c r="AC2" s="9" t="n">
        <v>39965</v>
      </c>
      <c r="AD2" s="426" t="n">
        <v>39995</v>
      </c>
      <c r="AE2" s="9" t="n">
        <v>40026</v>
      </c>
      <c r="AF2" s="9" t="n">
        <v>40057</v>
      </c>
      <c r="AG2" s="9" t="n">
        <v>40087</v>
      </c>
      <c r="AH2" s="9" t="n">
        <v>40204</v>
      </c>
      <c r="AI2" s="9" t="n">
        <v>40269</v>
      </c>
      <c r="AJ2" s="9" t="n">
        <v>40299</v>
      </c>
      <c r="AK2" s="9" t="n">
        <v>40330</v>
      </c>
      <c r="AL2" s="9" t="n">
        <v>40360</v>
      </c>
      <c r="AM2" s="9" t="n">
        <v>40391</v>
      </c>
      <c r="AN2" s="9" t="n">
        <v>40422</v>
      </c>
      <c r="AO2" s="9" t="n">
        <v>40452</v>
      </c>
      <c r="AP2" s="9" t="n">
        <v>40544</v>
      </c>
      <c r="AQ2" s="9" t="n">
        <v>40634</v>
      </c>
      <c r="AR2" s="9" t="n">
        <v>40664</v>
      </c>
      <c r="AS2" s="29"/>
      <c r="AT2" s="29"/>
      <c r="AU2" s="29"/>
      <c r="AV2" s="29"/>
      <c r="AW2" s="29"/>
      <c r="AX2" s="8" t="n">
        <v>264</v>
      </c>
      <c r="AY2" s="401" t="n">
        <v>1100</v>
      </c>
      <c r="AZ2" s="89" t="n">
        <v>3000</v>
      </c>
    </row>
    <row r="3" customFormat="false" ht="17.1" hidden="false" customHeight="true" outlineLevel="0" collapsed="false">
      <c r="A3" s="108"/>
      <c r="B3" s="12" t="s">
        <v>366</v>
      </c>
      <c r="C3" s="12" t="s">
        <v>366</v>
      </c>
      <c r="D3" s="12" t="s">
        <v>366</v>
      </c>
      <c r="E3" s="12" t="s">
        <v>366</v>
      </c>
      <c r="F3" s="12" t="s">
        <v>366</v>
      </c>
      <c r="G3" s="12" t="s">
        <v>366</v>
      </c>
      <c r="H3" s="12" t="s">
        <v>366</v>
      </c>
      <c r="I3" s="12" t="s">
        <v>366</v>
      </c>
      <c r="J3" s="12" t="s">
        <v>366</v>
      </c>
      <c r="K3" s="12" t="s">
        <v>366</v>
      </c>
      <c r="L3" s="12" t="s">
        <v>366</v>
      </c>
      <c r="M3" s="12" t="s">
        <v>366</v>
      </c>
      <c r="N3" s="12" t="s">
        <v>366</v>
      </c>
      <c r="O3" s="12" t="s">
        <v>366</v>
      </c>
      <c r="P3" s="12" t="s">
        <v>366</v>
      </c>
      <c r="Q3" s="12" t="s">
        <v>366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33" t="s">
        <v>3</v>
      </c>
      <c r="AD3" s="11" t="s">
        <v>3</v>
      </c>
      <c r="AE3" s="33" t="s">
        <v>3</v>
      </c>
      <c r="AF3" s="33" t="s">
        <v>3</v>
      </c>
      <c r="AG3" s="33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346"/>
      <c r="AT3" s="11" t="s">
        <v>3</v>
      </c>
      <c r="AU3" s="11" t="s">
        <v>3</v>
      </c>
      <c r="AV3" s="11" t="s">
        <v>3</v>
      </c>
      <c r="AW3" s="11" t="s">
        <v>3</v>
      </c>
      <c r="AX3" s="759"/>
      <c r="AY3" s="759"/>
      <c r="AZ3" s="759"/>
      <c r="BB3" s="748" t="s">
        <v>212</v>
      </c>
      <c r="BC3" s="748"/>
    </row>
    <row r="4" customFormat="false" ht="17.1" hidden="false" customHeight="true" outlineLevel="0" collapsed="false">
      <c r="A4" s="39" t="s">
        <v>228</v>
      </c>
      <c r="B4" s="19" t="s">
        <v>10</v>
      </c>
      <c r="C4" s="19" t="n">
        <v>0.12</v>
      </c>
      <c r="D4" s="19" t="n">
        <v>0.033</v>
      </c>
      <c r="E4" s="19" t="n">
        <v>0.041</v>
      </c>
      <c r="F4" s="19" t="n">
        <v>0.0095</v>
      </c>
      <c r="G4" s="19" t="n">
        <v>0.1856</v>
      </c>
      <c r="H4" s="19" t="n">
        <v>0.0176</v>
      </c>
      <c r="I4" s="19" t="n">
        <v>0.0104</v>
      </c>
      <c r="J4" s="19" t="n">
        <v>0.05547</v>
      </c>
      <c r="K4" s="19" t="n">
        <v>0.0839</v>
      </c>
      <c r="L4" s="19" t="n">
        <v>0.0052</v>
      </c>
      <c r="M4" s="19" t="n">
        <v>0.0165</v>
      </c>
      <c r="N4" s="19" t="n">
        <v>0.0124</v>
      </c>
      <c r="O4" s="19" t="s">
        <v>66</v>
      </c>
      <c r="P4" s="19" t="s">
        <v>66</v>
      </c>
      <c r="Q4" s="19" t="n">
        <v>0.0063</v>
      </c>
      <c r="R4" s="14" t="n">
        <v>19</v>
      </c>
      <c r="S4" s="14" t="n">
        <v>14</v>
      </c>
      <c r="T4" s="19" t="s">
        <v>66</v>
      </c>
      <c r="U4" s="19" t="s">
        <v>66</v>
      </c>
      <c r="V4" s="14" t="n">
        <v>17</v>
      </c>
      <c r="W4" s="19" t="s">
        <v>66</v>
      </c>
      <c r="X4" s="19" t="s">
        <v>66</v>
      </c>
      <c r="Y4" s="14" t="n">
        <v>18</v>
      </c>
      <c r="Z4" s="14" t="n">
        <v>18</v>
      </c>
      <c r="AA4" s="14" t="n">
        <v>49</v>
      </c>
      <c r="AB4" s="19" t="s">
        <v>66</v>
      </c>
      <c r="AC4" s="19" t="s">
        <v>66</v>
      </c>
      <c r="AD4" s="95" t="n">
        <v>48</v>
      </c>
      <c r="AE4" s="19" t="s">
        <v>66</v>
      </c>
      <c r="AF4" s="19" t="s">
        <v>66</v>
      </c>
      <c r="AG4" s="83" t="n">
        <v>14</v>
      </c>
      <c r="AH4" s="14" t="n">
        <v>15.5</v>
      </c>
      <c r="AI4" s="14" t="n">
        <v>17.6</v>
      </c>
      <c r="AJ4" s="19" t="s">
        <v>66</v>
      </c>
      <c r="AK4" s="19" t="s">
        <v>66</v>
      </c>
      <c r="AL4" s="14" t="n">
        <v>16.8</v>
      </c>
      <c r="AM4" s="19" t="s">
        <v>66</v>
      </c>
      <c r="AN4" s="19" t="s">
        <v>66</v>
      </c>
      <c r="AO4" s="14" t="n">
        <v>13.6</v>
      </c>
      <c r="AP4" s="14" t="n">
        <v>18.2</v>
      </c>
      <c r="AQ4" s="14" t="n">
        <v>60.8</v>
      </c>
      <c r="AR4" s="19" t="s">
        <v>66</v>
      </c>
      <c r="AS4" s="749" t="n">
        <f aca="false">COUNT(B4:AR4)</f>
        <v>27</v>
      </c>
      <c r="AT4" s="760" t="n">
        <f aca="false">AVERAGE(B4:AR4)</f>
        <v>12.5961803703704</v>
      </c>
      <c r="AU4" s="760" t="n">
        <f aca="false">STDEV(B4:AR4)</f>
        <v>16.5903484644658</v>
      </c>
      <c r="AV4" s="760" t="n">
        <f aca="false">MIN(B4:AR4)</f>
        <v>0.0052</v>
      </c>
      <c r="AW4" s="760" t="n">
        <f aca="false">MAX(B4:AR4)</f>
        <v>60.8</v>
      </c>
      <c r="AX4" s="750" t="n">
        <f aca="false">COUNTIF(B4:AR4,"&gt;264")</f>
        <v>0</v>
      </c>
      <c r="AY4" s="750" t="n">
        <f aca="false">COUNTIF(B4:AR4,"&gt;1100")</f>
        <v>0</v>
      </c>
      <c r="AZ4" s="750" t="n">
        <f aca="false">COUNTIF(B4:AR4,"&gt;3000")</f>
        <v>0</v>
      </c>
      <c r="BB4" s="751" t="s">
        <v>79</v>
      </c>
      <c r="BC4" s="761" t="n">
        <f aca="false">AVERAGE(B4:AR20)</f>
        <v>14.6013336932353</v>
      </c>
    </row>
    <row r="5" customFormat="false" ht="17.1" hidden="false" customHeight="true" outlineLevel="0" collapsed="false">
      <c r="A5" s="39" t="s">
        <v>229</v>
      </c>
      <c r="B5" s="19" t="n">
        <v>0</v>
      </c>
      <c r="C5" s="19" t="s">
        <v>10</v>
      </c>
      <c r="D5" s="19" t="n">
        <v>0.0394</v>
      </c>
      <c r="E5" s="19" t="n">
        <v>0.05179</v>
      </c>
      <c r="F5" s="19" t="n">
        <v>0.0385</v>
      </c>
      <c r="G5" s="19" t="n">
        <v>0.104</v>
      </c>
      <c r="H5" s="19" t="n">
        <v>0.0275</v>
      </c>
      <c r="I5" s="19" t="n">
        <v>0.0183</v>
      </c>
      <c r="J5" s="19" t="n">
        <v>0.045</v>
      </c>
      <c r="K5" s="19" t="n">
        <v>0.0346</v>
      </c>
      <c r="L5" s="19" t="n">
        <v>0.042</v>
      </c>
      <c r="M5" s="19" t="n">
        <v>0.0341</v>
      </c>
      <c r="N5" s="19" t="n">
        <v>0.0307</v>
      </c>
      <c r="O5" s="19" t="s">
        <v>66</v>
      </c>
      <c r="P5" s="19" t="s">
        <v>66</v>
      </c>
      <c r="Q5" s="19" t="n">
        <v>0.0176</v>
      </c>
      <c r="R5" s="14" t="n">
        <v>30</v>
      </c>
      <c r="S5" s="14" t="n">
        <v>71</v>
      </c>
      <c r="T5" s="19" t="s">
        <v>66</v>
      </c>
      <c r="U5" s="19" t="s">
        <v>66</v>
      </c>
      <c r="V5" s="14" t="n">
        <v>12</v>
      </c>
      <c r="W5" s="19" t="s">
        <v>66</v>
      </c>
      <c r="X5" s="19" t="s">
        <v>66</v>
      </c>
      <c r="Y5" s="14" t="n">
        <v>26</v>
      </c>
      <c r="Z5" s="14" t="n">
        <v>24</v>
      </c>
      <c r="AA5" s="14" t="n">
        <v>25</v>
      </c>
      <c r="AB5" s="19" t="s">
        <v>66</v>
      </c>
      <c r="AC5" s="19" t="s">
        <v>66</v>
      </c>
      <c r="AD5" s="95" t="n">
        <v>39</v>
      </c>
      <c r="AE5" s="19" t="s">
        <v>66</v>
      </c>
      <c r="AF5" s="19" t="s">
        <v>66</v>
      </c>
      <c r="AG5" s="83" t="n">
        <v>10</v>
      </c>
      <c r="AH5" s="14" t="n">
        <v>16.2</v>
      </c>
      <c r="AI5" s="14" t="n">
        <v>24.1</v>
      </c>
      <c r="AJ5" s="19" t="s">
        <v>66</v>
      </c>
      <c r="AK5" s="19" t="s">
        <v>66</v>
      </c>
      <c r="AL5" s="14" t="n">
        <v>15.4</v>
      </c>
      <c r="AM5" s="19" t="s">
        <v>66</v>
      </c>
      <c r="AN5" s="19" t="s">
        <v>66</v>
      </c>
      <c r="AO5" s="14" t="n">
        <v>39.6</v>
      </c>
      <c r="AP5" s="14" t="n">
        <v>23.1</v>
      </c>
      <c r="AQ5" s="14" t="n">
        <v>18.6</v>
      </c>
      <c r="AR5" s="19" t="s">
        <v>66</v>
      </c>
      <c r="AS5" s="749" t="n">
        <f aca="false">COUNT(B5:AR5)</f>
        <v>27</v>
      </c>
      <c r="AT5" s="760" t="n">
        <f aca="false">AVERAGE(B5:AR5)</f>
        <v>13.8697588888889</v>
      </c>
      <c r="AU5" s="760" t="n">
        <f aca="false">STDEV(B5:AR5)</f>
        <v>17.4501149555443</v>
      </c>
      <c r="AV5" s="760" t="n">
        <f aca="false">MIN(B5:AR5)</f>
        <v>0</v>
      </c>
      <c r="AW5" s="760" t="n">
        <f aca="false">MAX(B5:AR5)</f>
        <v>71</v>
      </c>
      <c r="AX5" s="750" t="n">
        <f aca="false">COUNTIF(B5:AR5,"&gt;264")</f>
        <v>0</v>
      </c>
      <c r="AY5" s="750" t="n">
        <f aca="false">COUNTIF(B5:AR5,"&gt;1100")</f>
        <v>0</v>
      </c>
      <c r="AZ5" s="750" t="n">
        <f aca="false">COUNTIF(B5:AR5,"&gt;3000")</f>
        <v>0</v>
      </c>
      <c r="BB5" s="751" t="s">
        <v>358</v>
      </c>
      <c r="BC5" s="761" t="n">
        <f aca="false">MAX(B4:AR20)</f>
        <v>83</v>
      </c>
    </row>
    <row r="6" customFormat="false" ht="17.1" hidden="false" customHeight="true" outlineLevel="0" collapsed="false">
      <c r="A6" s="39" t="s">
        <v>231</v>
      </c>
      <c r="B6" s="19" t="s">
        <v>10</v>
      </c>
      <c r="C6" s="19" t="s">
        <v>10</v>
      </c>
      <c r="D6" s="19" t="n">
        <v>0.0061</v>
      </c>
      <c r="E6" s="19" t="n">
        <v>0.01269</v>
      </c>
      <c r="F6" s="19" t="n">
        <v>0.0107</v>
      </c>
      <c r="G6" s="19" t="n">
        <v>0.158</v>
      </c>
      <c r="H6" s="19" t="n">
        <v>0.0562</v>
      </c>
      <c r="I6" s="19" t="n">
        <v>0.01624</v>
      </c>
      <c r="J6" s="19" t="n">
        <v>0.04</v>
      </c>
      <c r="K6" s="19" t="n">
        <v>0.0295</v>
      </c>
      <c r="L6" s="19" t="n">
        <v>0.0053</v>
      </c>
      <c r="M6" s="19" t="n">
        <v>0.0204</v>
      </c>
      <c r="N6" s="19" t="n">
        <v>0.0243</v>
      </c>
      <c r="O6" s="19" t="s">
        <v>66</v>
      </c>
      <c r="P6" s="19" t="s">
        <v>66</v>
      </c>
      <c r="Q6" s="19" t="n">
        <v>0.0096</v>
      </c>
      <c r="R6" s="14" t="n">
        <v>18</v>
      </c>
      <c r="S6" s="14" t="n">
        <v>17</v>
      </c>
      <c r="T6" s="19" t="s">
        <v>66</v>
      </c>
      <c r="U6" s="19" t="s">
        <v>66</v>
      </c>
      <c r="V6" s="14" t="n">
        <v>28</v>
      </c>
      <c r="W6" s="19" t="s">
        <v>66</v>
      </c>
      <c r="X6" s="19" t="s">
        <v>66</v>
      </c>
      <c r="Y6" s="14" t="n">
        <v>25</v>
      </c>
      <c r="Z6" s="14" t="n">
        <v>32</v>
      </c>
      <c r="AA6" s="14" t="n">
        <v>28</v>
      </c>
      <c r="AB6" s="19" t="s">
        <v>66</v>
      </c>
      <c r="AC6" s="19" t="s">
        <v>66</v>
      </c>
      <c r="AD6" s="95" t="n">
        <v>29</v>
      </c>
      <c r="AE6" s="19" t="s">
        <v>66</v>
      </c>
      <c r="AF6" s="19" t="s">
        <v>66</v>
      </c>
      <c r="AG6" s="83" t="n">
        <v>11</v>
      </c>
      <c r="AH6" s="14" t="n">
        <v>16.2</v>
      </c>
      <c r="AI6" s="14" t="n">
        <v>21.5</v>
      </c>
      <c r="AJ6" s="19" t="s">
        <v>66</v>
      </c>
      <c r="AK6" s="19" t="s">
        <v>66</v>
      </c>
      <c r="AL6" s="14" t="n">
        <v>32</v>
      </c>
      <c r="AM6" s="19" t="s">
        <v>66</v>
      </c>
      <c r="AN6" s="19" t="s">
        <v>66</v>
      </c>
      <c r="AO6" s="14" t="n">
        <v>14.8</v>
      </c>
      <c r="AP6" s="14" t="n">
        <v>36.3</v>
      </c>
      <c r="AQ6" s="14" t="n">
        <v>16.9</v>
      </c>
      <c r="AR6" s="19" t="s">
        <v>66</v>
      </c>
      <c r="AS6" s="749" t="n">
        <f aca="false">COUNT(B6:AR6)</f>
        <v>26</v>
      </c>
      <c r="AT6" s="760" t="n">
        <f aca="false">AVERAGE(B6:AR6)</f>
        <v>12.5418857692308</v>
      </c>
      <c r="AU6" s="760" t="n">
        <f aca="false">STDEV(B6:AR6)</f>
        <v>13.0740826541742</v>
      </c>
      <c r="AV6" s="760" t="n">
        <f aca="false">MIN(B6:AR6)</f>
        <v>0.0053</v>
      </c>
      <c r="AW6" s="760" t="n">
        <f aca="false">MAX(B6:AR6)</f>
        <v>36.3</v>
      </c>
      <c r="AX6" s="750" t="n">
        <f aca="false">COUNTIF(B6:AR6,"&gt;264")</f>
        <v>0</v>
      </c>
      <c r="AY6" s="750" t="n">
        <f aca="false">COUNTIF(B6:AR6,"&gt;1100")</f>
        <v>0</v>
      </c>
      <c r="AZ6" s="750" t="n">
        <f aca="false">COUNTIF(B6:AR6,"&gt;3000")</f>
        <v>0</v>
      </c>
      <c r="BB6" s="751" t="s">
        <v>359</v>
      </c>
      <c r="BC6" s="761" t="n">
        <f aca="false">MIN(B4:AR20)</f>
        <v>0</v>
      </c>
    </row>
    <row r="7" customFormat="false" ht="17.1" hidden="false" customHeight="true" outlineLevel="0" collapsed="false">
      <c r="A7" s="39" t="s">
        <v>232</v>
      </c>
      <c r="B7" s="19" t="s">
        <v>10</v>
      </c>
      <c r="C7" s="19" t="n">
        <v>0.26</v>
      </c>
      <c r="D7" s="19" t="n">
        <v>0</v>
      </c>
      <c r="E7" s="19" t="n">
        <v>0.0093</v>
      </c>
      <c r="F7" s="19" t="n">
        <v>0.0087</v>
      </c>
      <c r="G7" s="168" t="n">
        <v>0.297</v>
      </c>
      <c r="H7" s="19" t="n">
        <v>0.0263</v>
      </c>
      <c r="I7" s="19" t="n">
        <v>0.01408</v>
      </c>
      <c r="J7" s="19" t="n">
        <v>0.04</v>
      </c>
      <c r="K7" s="19" t="n">
        <v>0.0187</v>
      </c>
      <c r="L7" s="19" t="n">
        <v>0.0025</v>
      </c>
      <c r="M7" s="19" t="n">
        <v>0</v>
      </c>
      <c r="N7" s="19" t="n">
        <v>0.0285</v>
      </c>
      <c r="O7" s="19" t="s">
        <v>66</v>
      </c>
      <c r="P7" s="19" t="s">
        <v>66</v>
      </c>
      <c r="Q7" s="19" t="n">
        <v>0.01</v>
      </c>
      <c r="R7" s="14" t="n">
        <v>20</v>
      </c>
      <c r="S7" s="14" t="n">
        <v>18</v>
      </c>
      <c r="T7" s="19" t="s">
        <v>66</v>
      </c>
      <c r="U7" s="19" t="s">
        <v>66</v>
      </c>
      <c r="V7" s="14" t="n">
        <v>22</v>
      </c>
      <c r="W7" s="19" t="s">
        <v>66</v>
      </c>
      <c r="X7" s="19" t="s">
        <v>66</v>
      </c>
      <c r="Y7" s="14" t="n">
        <v>32</v>
      </c>
      <c r="Z7" s="14" t="n">
        <v>27</v>
      </c>
      <c r="AA7" s="14" t="n">
        <v>34</v>
      </c>
      <c r="AB7" s="19" t="s">
        <v>66</v>
      </c>
      <c r="AC7" s="19" t="s">
        <v>66</v>
      </c>
      <c r="AD7" s="95" t="n">
        <v>30</v>
      </c>
      <c r="AE7" s="19" t="s">
        <v>66</v>
      </c>
      <c r="AF7" s="19" t="s">
        <v>66</v>
      </c>
      <c r="AG7" s="83" t="n">
        <v>8</v>
      </c>
      <c r="AH7" s="14" t="n">
        <v>11.8</v>
      </c>
      <c r="AI7" s="14" t="n">
        <v>19.6</v>
      </c>
      <c r="AJ7" s="19" t="s">
        <v>66</v>
      </c>
      <c r="AK7" s="19" t="s">
        <v>66</v>
      </c>
      <c r="AL7" s="14" t="n">
        <v>30.4</v>
      </c>
      <c r="AM7" s="19" t="s">
        <v>66</v>
      </c>
      <c r="AN7" s="19" t="s">
        <v>66</v>
      </c>
      <c r="AO7" s="14" t="n">
        <v>16</v>
      </c>
      <c r="AP7" s="14" t="n">
        <v>24.5</v>
      </c>
      <c r="AQ7" s="14" t="n">
        <v>14.8</v>
      </c>
      <c r="AR7" s="19" t="s">
        <v>66</v>
      </c>
      <c r="AS7" s="749" t="n">
        <f aca="false">COUNT(B7:AR7)</f>
        <v>27</v>
      </c>
      <c r="AT7" s="760" t="n">
        <f aca="false">AVERAGE(B7:AR7)</f>
        <v>11.4375955555556</v>
      </c>
      <c r="AU7" s="760" t="n">
        <f aca="false">STDEV(B7:AR7)</f>
        <v>12.5144650809341</v>
      </c>
      <c r="AV7" s="760" t="n">
        <f aca="false">MIN(B7:AR7)</f>
        <v>0</v>
      </c>
      <c r="AW7" s="760" t="n">
        <f aca="false">MAX(B7:AR7)</f>
        <v>34</v>
      </c>
      <c r="AX7" s="750" t="n">
        <f aca="false">COUNTIF(B7:AR7,"&gt;264")</f>
        <v>0</v>
      </c>
      <c r="AY7" s="750" t="n">
        <f aca="false">COUNTIF(B7:AR7,"&gt;1100")</f>
        <v>0</v>
      </c>
      <c r="AZ7" s="750" t="n">
        <f aca="false">COUNTIF(B7:AR7,"&gt;3000")</f>
        <v>0</v>
      </c>
      <c r="BB7" s="751" t="s">
        <v>360</v>
      </c>
      <c r="BC7" s="753" t="n">
        <f aca="false">SUM(AS4:AS20)</f>
        <v>442</v>
      </c>
    </row>
    <row r="8" customFormat="false" ht="17.1" hidden="false" customHeight="true" outlineLevel="0" collapsed="false">
      <c r="A8" s="39" t="s">
        <v>234</v>
      </c>
      <c r="B8" s="19" t="s">
        <v>10</v>
      </c>
      <c r="C8" s="19" t="s">
        <v>10</v>
      </c>
      <c r="D8" s="19" t="n">
        <v>0</v>
      </c>
      <c r="E8" s="19" t="n">
        <v>0.01079</v>
      </c>
      <c r="F8" s="19" t="n">
        <v>0.0118</v>
      </c>
      <c r="G8" s="168" t="n">
        <v>0.308</v>
      </c>
      <c r="H8" s="19" t="n">
        <v>0.0161</v>
      </c>
      <c r="I8" s="19" t="n">
        <v>0.01172</v>
      </c>
      <c r="J8" s="19" t="n">
        <v>0.04</v>
      </c>
      <c r="K8" s="19" t="n">
        <v>0.0199</v>
      </c>
      <c r="L8" s="19" t="n">
        <v>0.0082</v>
      </c>
      <c r="M8" s="19" t="n">
        <v>0.022</v>
      </c>
      <c r="N8" s="19" t="n">
        <v>0.0291</v>
      </c>
      <c r="O8" s="19" t="s">
        <v>66</v>
      </c>
      <c r="P8" s="19" t="s">
        <v>66</v>
      </c>
      <c r="Q8" s="19" t="n">
        <v>0.0092</v>
      </c>
      <c r="R8" s="14" t="n">
        <v>41</v>
      </c>
      <c r="S8" s="14" t="n">
        <v>34</v>
      </c>
      <c r="T8" s="19" t="s">
        <v>66</v>
      </c>
      <c r="U8" s="19" t="s">
        <v>66</v>
      </c>
      <c r="V8" s="14" t="n">
        <v>34</v>
      </c>
      <c r="W8" s="19" t="s">
        <v>66</v>
      </c>
      <c r="X8" s="19" t="s">
        <v>66</v>
      </c>
      <c r="Y8" s="14" t="n">
        <v>36</v>
      </c>
      <c r="Z8" s="14" t="n">
        <v>19</v>
      </c>
      <c r="AA8" s="14" t="n">
        <v>26</v>
      </c>
      <c r="AB8" s="19" t="s">
        <v>66</v>
      </c>
      <c r="AC8" s="19" t="s">
        <v>66</v>
      </c>
      <c r="AD8" s="95" t="n">
        <v>40</v>
      </c>
      <c r="AE8" s="19" t="s">
        <v>66</v>
      </c>
      <c r="AF8" s="19" t="s">
        <v>66</v>
      </c>
      <c r="AG8" s="83" t="n">
        <v>21</v>
      </c>
      <c r="AH8" s="14" t="n">
        <v>47.6</v>
      </c>
      <c r="AI8" s="14" t="n">
        <v>14.7</v>
      </c>
      <c r="AJ8" s="19" t="s">
        <v>66</v>
      </c>
      <c r="AK8" s="19" t="s">
        <v>66</v>
      </c>
      <c r="AL8" s="14" t="n">
        <v>27.3</v>
      </c>
      <c r="AM8" s="19" t="s">
        <v>66</v>
      </c>
      <c r="AN8" s="19" t="s">
        <v>66</v>
      </c>
      <c r="AO8" s="14" t="n">
        <v>24</v>
      </c>
      <c r="AP8" s="14" t="n">
        <v>47</v>
      </c>
      <c r="AQ8" s="14" t="n">
        <v>13.8</v>
      </c>
      <c r="AR8" s="19" t="s">
        <v>66</v>
      </c>
      <c r="AS8" s="749" t="n">
        <f aca="false">COUNT(B8:AR8)</f>
        <v>26</v>
      </c>
      <c r="AT8" s="760" t="n">
        <f aca="false">AVERAGE(B8:AR8)</f>
        <v>16.3802619230769</v>
      </c>
      <c r="AU8" s="760" t="n">
        <f aca="false">STDEV(B8:AR8)</f>
        <v>17.4281857891736</v>
      </c>
      <c r="AV8" s="760" t="n">
        <f aca="false">MIN(B8:AR8)</f>
        <v>0</v>
      </c>
      <c r="AW8" s="760" t="n">
        <f aca="false">MAX(B8:AR8)</f>
        <v>47.6</v>
      </c>
      <c r="AX8" s="750" t="n">
        <f aca="false">COUNTIF(B8:AR8,"&gt;264")</f>
        <v>0</v>
      </c>
      <c r="AY8" s="750" t="n">
        <f aca="false">COUNTIF(B8:AR8,"&gt;1100")</f>
        <v>0</v>
      </c>
      <c r="AZ8" s="750" t="n">
        <f aca="false">COUNTIF(B8:AR8,"&gt;3000")</f>
        <v>0</v>
      </c>
      <c r="BB8" s="748"/>
    </row>
    <row r="9" customFormat="false" ht="17.1" hidden="false" customHeight="true" outlineLevel="0" collapsed="false">
      <c r="A9" s="39" t="s">
        <v>235</v>
      </c>
      <c r="B9" s="19" t="s">
        <v>10</v>
      </c>
      <c r="C9" s="237" t="n">
        <v>20.1</v>
      </c>
      <c r="D9" s="19" t="n">
        <v>0.0105</v>
      </c>
      <c r="E9" s="19" t="n">
        <v>0.01059</v>
      </c>
      <c r="F9" s="19" t="n">
        <v>0.0084</v>
      </c>
      <c r="G9" s="19" t="n">
        <v>0.05598</v>
      </c>
      <c r="H9" s="19" t="n">
        <v>0.018</v>
      </c>
      <c r="I9" s="19" t="n">
        <v>0.01643</v>
      </c>
      <c r="J9" s="19" t="n">
        <v>0.039</v>
      </c>
      <c r="K9" s="19" t="n">
        <v>0.0307</v>
      </c>
      <c r="L9" s="19" t="n">
        <v>0.0104</v>
      </c>
      <c r="M9" s="19" t="n">
        <v>0</v>
      </c>
      <c r="N9" s="19" t="n">
        <v>0.0365</v>
      </c>
      <c r="O9" s="19" t="s">
        <v>66</v>
      </c>
      <c r="P9" s="19" t="s">
        <v>66</v>
      </c>
      <c r="Q9" s="19" t="n">
        <v>0.0179</v>
      </c>
      <c r="R9" s="14" t="n">
        <v>33</v>
      </c>
      <c r="S9" s="14" t="n">
        <v>46</v>
      </c>
      <c r="T9" s="19" t="s">
        <v>66</v>
      </c>
      <c r="U9" s="19" t="s">
        <v>66</v>
      </c>
      <c r="V9" s="14" t="n">
        <v>48</v>
      </c>
      <c r="W9" s="19" t="s">
        <v>66</v>
      </c>
      <c r="X9" s="19" t="s">
        <v>66</v>
      </c>
      <c r="Y9" s="14" t="n">
        <v>36</v>
      </c>
      <c r="Z9" s="14" t="n">
        <v>19</v>
      </c>
      <c r="AA9" s="14" t="n">
        <v>20</v>
      </c>
      <c r="AB9" s="19" t="s">
        <v>66</v>
      </c>
      <c r="AC9" s="19" t="s">
        <v>66</v>
      </c>
      <c r="AD9" s="95" t="n">
        <v>45</v>
      </c>
      <c r="AE9" s="19" t="s">
        <v>66</v>
      </c>
      <c r="AF9" s="19" t="s">
        <v>66</v>
      </c>
      <c r="AG9" s="83" t="n">
        <v>12</v>
      </c>
      <c r="AH9" s="14" t="n">
        <v>24.2</v>
      </c>
      <c r="AI9" s="14" t="n">
        <v>14.7</v>
      </c>
      <c r="AJ9" s="19" t="s">
        <v>66</v>
      </c>
      <c r="AK9" s="19" t="s">
        <v>66</v>
      </c>
      <c r="AL9" s="14" t="n">
        <v>30.8</v>
      </c>
      <c r="AM9" s="19" t="s">
        <v>66</v>
      </c>
      <c r="AN9" s="19" t="s">
        <v>66</v>
      </c>
      <c r="AO9" s="14" t="n">
        <v>19</v>
      </c>
      <c r="AP9" s="14" t="n">
        <v>45.2</v>
      </c>
      <c r="AQ9" s="14" t="n">
        <v>20.1</v>
      </c>
      <c r="AR9" s="19" t="s">
        <v>66</v>
      </c>
      <c r="AS9" s="749" t="n">
        <f aca="false">COUNT(B9:AR9)</f>
        <v>27</v>
      </c>
      <c r="AT9" s="760" t="n">
        <f aca="false">AVERAGE(B9:AR9)</f>
        <v>16.050162962963</v>
      </c>
      <c r="AU9" s="760" t="n">
        <f aca="false">STDEV(B9:AR9)</f>
        <v>17.2560240365016</v>
      </c>
      <c r="AV9" s="760" t="n">
        <f aca="false">MIN(B9:AR9)</f>
        <v>0</v>
      </c>
      <c r="AW9" s="760" t="n">
        <f aca="false">MAX(B9:AR9)</f>
        <v>48</v>
      </c>
      <c r="AX9" s="750" t="n">
        <f aca="false">COUNTIF(B9:AR9,"&gt;264")</f>
        <v>0</v>
      </c>
      <c r="AY9" s="750" t="n">
        <f aca="false">COUNTIF(B9:AR9,"&gt;1100")</f>
        <v>0</v>
      </c>
      <c r="AZ9" s="750" t="n">
        <f aca="false">COUNTIF(B9:AR9,"&gt;3000")</f>
        <v>0</v>
      </c>
      <c r="BB9" s="748"/>
    </row>
    <row r="10" customFormat="false" ht="17.1" hidden="false" customHeight="true" outlineLevel="0" collapsed="false">
      <c r="A10" s="39" t="s">
        <v>236</v>
      </c>
      <c r="B10" s="19" t="s">
        <v>10</v>
      </c>
      <c r="C10" s="19" t="n">
        <v>0</v>
      </c>
      <c r="D10" s="19" t="n">
        <v>0.0098</v>
      </c>
      <c r="E10" s="19" t="n">
        <v>0.02331</v>
      </c>
      <c r="F10" s="19" t="n">
        <v>0.021</v>
      </c>
      <c r="G10" s="19" t="n">
        <v>0.177</v>
      </c>
      <c r="H10" s="19" t="n">
        <v>0.0248</v>
      </c>
      <c r="I10" s="19" t="n">
        <v>0.0224</v>
      </c>
      <c r="J10" s="19" t="n">
        <v>0.051</v>
      </c>
      <c r="K10" s="19" t="n">
        <v>0.0439</v>
      </c>
      <c r="L10" s="19" t="n">
        <v>0.01143</v>
      </c>
      <c r="M10" s="19" t="n">
        <v>0.0201</v>
      </c>
      <c r="N10" s="19" t="n">
        <v>0.0384</v>
      </c>
      <c r="O10" s="19" t="s">
        <v>66</v>
      </c>
      <c r="P10" s="19" t="s">
        <v>66</v>
      </c>
      <c r="Q10" s="19" t="n">
        <v>0.0198</v>
      </c>
      <c r="R10" s="14" t="n">
        <v>31</v>
      </c>
      <c r="S10" s="14" t="n">
        <v>41</v>
      </c>
      <c r="T10" s="19" t="s">
        <v>66</v>
      </c>
      <c r="U10" s="19" t="s">
        <v>66</v>
      </c>
      <c r="V10" s="14" t="n">
        <v>44</v>
      </c>
      <c r="W10" s="19" t="s">
        <v>66</v>
      </c>
      <c r="X10" s="19" t="s">
        <v>66</v>
      </c>
      <c r="Y10" s="14" t="n">
        <v>45</v>
      </c>
      <c r="Z10" s="14" t="n">
        <v>33</v>
      </c>
      <c r="AA10" s="14" t="n">
        <v>56</v>
      </c>
      <c r="AB10" s="19" t="s">
        <v>66</v>
      </c>
      <c r="AC10" s="19" t="s">
        <v>66</v>
      </c>
      <c r="AD10" s="95" t="n">
        <v>45</v>
      </c>
      <c r="AE10" s="19" t="s">
        <v>66</v>
      </c>
      <c r="AF10" s="19" t="s">
        <v>66</v>
      </c>
      <c r="AG10" s="83" t="n">
        <v>12</v>
      </c>
      <c r="AH10" s="14" t="n">
        <v>26.5</v>
      </c>
      <c r="AI10" s="14" t="n">
        <v>22.6</v>
      </c>
      <c r="AJ10" s="19" t="s">
        <v>66</v>
      </c>
      <c r="AK10" s="19" t="s">
        <v>66</v>
      </c>
      <c r="AL10" s="14" t="n">
        <v>18.9</v>
      </c>
      <c r="AM10" s="19" t="s">
        <v>66</v>
      </c>
      <c r="AN10" s="19" t="s">
        <v>66</v>
      </c>
      <c r="AO10" s="14" t="n">
        <v>26.1</v>
      </c>
      <c r="AP10" s="14" t="n">
        <v>39.4</v>
      </c>
      <c r="AQ10" s="14" t="n">
        <v>22.6</v>
      </c>
      <c r="AR10" s="19" t="s">
        <v>66</v>
      </c>
      <c r="AS10" s="749" t="n">
        <f aca="false">COUNT(B10:AR10)</f>
        <v>27</v>
      </c>
      <c r="AT10" s="760" t="n">
        <f aca="false">AVERAGE(B10:AR10)</f>
        <v>17.1689977777778</v>
      </c>
      <c r="AU10" s="760" t="n">
        <f aca="false">STDEV(B10:AR10)</f>
        <v>18.9662446801405</v>
      </c>
      <c r="AV10" s="760" t="n">
        <f aca="false">MIN(B10:AR10)</f>
        <v>0</v>
      </c>
      <c r="AW10" s="760" t="n">
        <f aca="false">MAX(B10:AR10)</f>
        <v>56</v>
      </c>
      <c r="AX10" s="750" t="n">
        <f aca="false">COUNTIF(B10:AR10,"&gt;264")</f>
        <v>0</v>
      </c>
      <c r="AY10" s="750" t="n">
        <f aca="false">COUNTIF(B10:AR10,"&gt;1100")</f>
        <v>0</v>
      </c>
      <c r="AZ10" s="750" t="n">
        <f aca="false">COUNTIF(B10:AR10,"&gt;3000")</f>
        <v>0</v>
      </c>
      <c r="BB10" s="748" t="s">
        <v>213</v>
      </c>
      <c r="BC10" s="748"/>
    </row>
    <row r="11" customFormat="false" ht="17.1" hidden="false" customHeight="true" outlineLevel="0" collapsed="false">
      <c r="A11" s="39" t="s">
        <v>237</v>
      </c>
      <c r="B11" s="19" t="s">
        <v>10</v>
      </c>
      <c r="C11" s="19" t="s">
        <v>10</v>
      </c>
      <c r="D11" s="19" t="n">
        <v>0.0146</v>
      </c>
      <c r="E11" s="19" t="n">
        <v>0.01846</v>
      </c>
      <c r="F11" s="19" t="n">
        <v>0.0363</v>
      </c>
      <c r="G11" s="168" t="n">
        <v>0.64</v>
      </c>
      <c r="H11" s="19" t="n">
        <v>0.0303</v>
      </c>
      <c r="I11" s="19" t="n">
        <v>0.01936</v>
      </c>
      <c r="J11" s="19" t="n">
        <v>0.044</v>
      </c>
      <c r="K11" s="19" t="n">
        <v>0.0272</v>
      </c>
      <c r="L11" s="19" t="n">
        <v>0.0171</v>
      </c>
      <c r="M11" s="19" t="n">
        <v>0.0263</v>
      </c>
      <c r="N11" s="19" t="n">
        <v>0.04</v>
      </c>
      <c r="O11" s="19" t="s">
        <v>66</v>
      </c>
      <c r="P11" s="19" t="s">
        <v>66</v>
      </c>
      <c r="Q11" s="19" t="n">
        <v>0.02587</v>
      </c>
      <c r="R11" s="14" t="n">
        <v>37</v>
      </c>
      <c r="S11" s="14" t="n">
        <v>50</v>
      </c>
      <c r="T11" s="19" t="s">
        <v>66</v>
      </c>
      <c r="U11" s="19" t="s">
        <v>66</v>
      </c>
      <c r="V11" s="14" t="n">
        <v>45</v>
      </c>
      <c r="W11" s="19" t="s">
        <v>66</v>
      </c>
      <c r="X11" s="19" t="s">
        <v>66</v>
      </c>
      <c r="Y11" s="14" t="n">
        <v>45</v>
      </c>
      <c r="Z11" s="14" t="n">
        <v>34</v>
      </c>
      <c r="AA11" s="14" t="n">
        <v>62</v>
      </c>
      <c r="AB11" s="19" t="s">
        <v>66</v>
      </c>
      <c r="AC11" s="19" t="s">
        <v>66</v>
      </c>
      <c r="AD11" s="95" t="n">
        <v>47</v>
      </c>
      <c r="AE11" s="19" t="s">
        <v>66</v>
      </c>
      <c r="AF11" s="19" t="s">
        <v>66</v>
      </c>
      <c r="AG11" s="83" t="n">
        <v>13</v>
      </c>
      <c r="AH11" s="14" t="n">
        <v>21.5</v>
      </c>
      <c r="AI11" s="14" t="n">
        <v>27.8</v>
      </c>
      <c r="AJ11" s="19" t="s">
        <v>66</v>
      </c>
      <c r="AK11" s="19" t="s">
        <v>66</v>
      </c>
      <c r="AL11" s="14" t="n">
        <v>19.2</v>
      </c>
      <c r="AM11" s="19" t="s">
        <v>66</v>
      </c>
      <c r="AN11" s="19" t="s">
        <v>66</v>
      </c>
      <c r="AO11" s="14" t="n">
        <v>47.1</v>
      </c>
      <c r="AP11" s="14" t="n">
        <v>37.4</v>
      </c>
      <c r="AQ11" s="14" t="n">
        <v>25.8</v>
      </c>
      <c r="AR11" s="19" t="s">
        <v>66</v>
      </c>
      <c r="AS11" s="749" t="n">
        <f aca="false">COUNT(B11:AR11)</f>
        <v>26</v>
      </c>
      <c r="AT11" s="760" t="n">
        <f aca="false">AVERAGE(B11:AR11)</f>
        <v>19.7207496153846</v>
      </c>
      <c r="AU11" s="760" t="n">
        <f aca="false">STDEV(B11:AR11)</f>
        <v>21.0450484375856</v>
      </c>
      <c r="AV11" s="760" t="n">
        <f aca="false">MIN(B11:AR11)</f>
        <v>0.0146</v>
      </c>
      <c r="AW11" s="760" t="n">
        <f aca="false">MAX(B11:AR11)</f>
        <v>62</v>
      </c>
      <c r="AX11" s="750" t="n">
        <f aca="false">COUNTIF(B11:AR11,"&gt;264")</f>
        <v>0</v>
      </c>
      <c r="AY11" s="750" t="n">
        <f aca="false">COUNTIF(B11:AR11,"&gt;1100")</f>
        <v>0</v>
      </c>
      <c r="AZ11" s="750" t="n">
        <f aca="false">COUNTIF(B11:AR11,"&gt;3000")</f>
        <v>0</v>
      </c>
      <c r="BB11" s="751" t="s">
        <v>79</v>
      </c>
      <c r="BC11" s="761" t="n">
        <f aca="false">AVERAGE(B21:AR31)</f>
        <v>21.1394598245614</v>
      </c>
    </row>
    <row r="12" customFormat="false" ht="17.1" hidden="false" customHeight="true" outlineLevel="0" collapsed="false">
      <c r="A12" s="39" t="s">
        <v>238</v>
      </c>
      <c r="B12" s="19" t="s">
        <v>10</v>
      </c>
      <c r="C12" s="19" t="s">
        <v>10</v>
      </c>
      <c r="D12" s="19" t="n">
        <v>0.0093</v>
      </c>
      <c r="E12" s="19" t="n">
        <v>0.01959</v>
      </c>
      <c r="F12" s="19" t="n">
        <v>0.0154</v>
      </c>
      <c r="G12" s="19" t="n">
        <v>0.147</v>
      </c>
      <c r="H12" s="19" t="n">
        <v>0.0244</v>
      </c>
      <c r="I12" s="19" t="n">
        <v>0.02364</v>
      </c>
      <c r="J12" s="19" t="n">
        <v>0.045</v>
      </c>
      <c r="K12" s="19" t="n">
        <v>0.0332</v>
      </c>
      <c r="L12" s="19" t="n">
        <v>0.0316</v>
      </c>
      <c r="M12" s="19" t="n">
        <v>0.0329</v>
      </c>
      <c r="N12" s="19" t="n">
        <v>0.0384</v>
      </c>
      <c r="O12" s="19" t="s">
        <v>66</v>
      </c>
      <c r="P12" s="19" t="s">
        <v>66</v>
      </c>
      <c r="Q12" s="19" t="n">
        <v>0.0242</v>
      </c>
      <c r="R12" s="14" t="n">
        <v>83</v>
      </c>
      <c r="S12" s="14" t="n">
        <v>43</v>
      </c>
      <c r="T12" s="19" t="s">
        <v>66</v>
      </c>
      <c r="U12" s="19" t="s">
        <v>66</v>
      </c>
      <c r="V12" s="14" t="n">
        <v>58</v>
      </c>
      <c r="W12" s="19" t="s">
        <v>66</v>
      </c>
      <c r="X12" s="19" t="s">
        <v>66</v>
      </c>
      <c r="Y12" s="14" t="n">
        <v>43</v>
      </c>
      <c r="Z12" s="14" t="n">
        <v>22</v>
      </c>
      <c r="AA12" s="14" t="n">
        <v>33</v>
      </c>
      <c r="AB12" s="19" t="s">
        <v>66</v>
      </c>
      <c r="AC12" s="19" t="s">
        <v>66</v>
      </c>
      <c r="AD12" s="95" t="n">
        <v>37</v>
      </c>
      <c r="AE12" s="19" t="s">
        <v>66</v>
      </c>
      <c r="AF12" s="19" t="s">
        <v>66</v>
      </c>
      <c r="AG12" s="83" t="n">
        <v>18</v>
      </c>
      <c r="AH12" s="14" t="n">
        <v>23.3</v>
      </c>
      <c r="AI12" s="14" t="n">
        <v>18.6</v>
      </c>
      <c r="AJ12" s="19" t="s">
        <v>66</v>
      </c>
      <c r="AK12" s="19" t="s">
        <v>66</v>
      </c>
      <c r="AL12" s="14" t="n">
        <v>16.1</v>
      </c>
      <c r="AM12" s="19" t="s">
        <v>66</v>
      </c>
      <c r="AN12" s="19" t="s">
        <v>66</v>
      </c>
      <c r="AO12" s="14" t="n">
        <v>16.1</v>
      </c>
      <c r="AP12" s="14" t="n">
        <v>24.2</v>
      </c>
      <c r="AQ12" s="14" t="n">
        <v>13.5</v>
      </c>
      <c r="AR12" s="19" t="s">
        <v>66</v>
      </c>
      <c r="AS12" s="749" t="n">
        <f aca="false">COUNT(B12:AR12)</f>
        <v>26</v>
      </c>
      <c r="AT12" s="760" t="n">
        <f aca="false">AVERAGE(B12:AR12)</f>
        <v>17.2786396153846</v>
      </c>
      <c r="AU12" s="760" t="n">
        <f aca="false">STDEV(B12:AR12)</f>
        <v>21.5683607890084</v>
      </c>
      <c r="AV12" s="760" t="n">
        <f aca="false">MIN(B12:AR12)</f>
        <v>0.0093</v>
      </c>
      <c r="AW12" s="760" t="n">
        <f aca="false">MAX(B12:AR12)</f>
        <v>83</v>
      </c>
      <c r="AX12" s="750" t="n">
        <f aca="false">COUNTIF(B12:AR12,"&gt;264")</f>
        <v>0</v>
      </c>
      <c r="AY12" s="750" t="n">
        <f aca="false">COUNTIF(B12:AR12,"&gt;1100")</f>
        <v>0</v>
      </c>
      <c r="AZ12" s="750" t="n">
        <f aca="false">COUNTIF(B12:AR12,"&gt;3000")</f>
        <v>0</v>
      </c>
      <c r="BB12" s="751" t="s">
        <v>358</v>
      </c>
      <c r="BC12" s="761" t="n">
        <f aca="false">MAX(B21:AR31)</f>
        <v>1211.6</v>
      </c>
    </row>
    <row r="13" customFormat="false" ht="17.1" hidden="false" customHeight="true" outlineLevel="0" collapsed="false">
      <c r="A13" s="39" t="s">
        <v>239</v>
      </c>
      <c r="B13" s="19" t="s">
        <v>10</v>
      </c>
      <c r="C13" s="168" t="n">
        <v>0.43</v>
      </c>
      <c r="D13" s="19" t="n">
        <v>0.0216</v>
      </c>
      <c r="E13" s="19" t="n">
        <v>0.02376</v>
      </c>
      <c r="F13" s="19" t="n">
        <v>0.1678</v>
      </c>
      <c r="G13" s="19" t="n">
        <v>0.0945</v>
      </c>
      <c r="H13" s="19" t="n">
        <v>0.0218</v>
      </c>
      <c r="I13" s="19" t="n">
        <v>0.01485</v>
      </c>
      <c r="J13" s="19" t="n">
        <v>0.048</v>
      </c>
      <c r="K13" s="19" t="n">
        <v>0.0399</v>
      </c>
      <c r="L13" s="19" t="n">
        <v>0.0091</v>
      </c>
      <c r="M13" s="19" t="n">
        <v>0.0323</v>
      </c>
      <c r="N13" s="19" t="n">
        <v>0.0314</v>
      </c>
      <c r="O13" s="19" t="s">
        <v>66</v>
      </c>
      <c r="P13" s="19" t="s">
        <v>66</v>
      </c>
      <c r="Q13" s="19" t="n">
        <v>0.0169</v>
      </c>
      <c r="R13" s="14" t="n">
        <v>27</v>
      </c>
      <c r="S13" s="14" t="n">
        <v>39</v>
      </c>
      <c r="T13" s="19" t="s">
        <v>66</v>
      </c>
      <c r="U13" s="19" t="s">
        <v>66</v>
      </c>
      <c r="V13" s="14" t="n">
        <v>53</v>
      </c>
      <c r="W13" s="19" t="s">
        <v>66</v>
      </c>
      <c r="X13" s="19" t="s">
        <v>66</v>
      </c>
      <c r="Y13" s="14" t="n">
        <v>47</v>
      </c>
      <c r="Z13" s="14" t="n">
        <v>50</v>
      </c>
      <c r="AA13" s="14" t="n">
        <v>49</v>
      </c>
      <c r="AB13" s="19" t="s">
        <v>66</v>
      </c>
      <c r="AC13" s="19" t="s">
        <v>66</v>
      </c>
      <c r="AD13" s="95" t="n">
        <v>33</v>
      </c>
      <c r="AE13" s="19" t="s">
        <v>66</v>
      </c>
      <c r="AF13" s="19" t="s">
        <v>66</v>
      </c>
      <c r="AG13" s="83" t="n">
        <v>14</v>
      </c>
      <c r="AH13" s="14" t="n">
        <v>33.9</v>
      </c>
      <c r="AI13" s="14" t="n">
        <v>35.9</v>
      </c>
      <c r="AJ13" s="19" t="s">
        <v>66</v>
      </c>
      <c r="AK13" s="19" t="s">
        <v>66</v>
      </c>
      <c r="AL13" s="14" t="n">
        <v>20.9</v>
      </c>
      <c r="AM13" s="19" t="s">
        <v>66</v>
      </c>
      <c r="AN13" s="19" t="s">
        <v>66</v>
      </c>
      <c r="AO13" s="14" t="n">
        <v>15.9</v>
      </c>
      <c r="AP13" s="14" t="n">
        <v>24</v>
      </c>
      <c r="AQ13" s="14" t="n">
        <v>18</v>
      </c>
      <c r="AR13" s="19" t="s">
        <v>66</v>
      </c>
      <c r="AS13" s="749" t="n">
        <f aca="false">COUNT(B13:AR13)</f>
        <v>27</v>
      </c>
      <c r="AT13" s="760" t="n">
        <f aca="false">AVERAGE(B13:AR13)</f>
        <v>17.0945151851852</v>
      </c>
      <c r="AU13" s="760" t="n">
        <f aca="false">STDEV(B13:AR13)</f>
        <v>19.207234087291</v>
      </c>
      <c r="AV13" s="760" t="n">
        <f aca="false">MIN(B13:AR13)</f>
        <v>0.0091</v>
      </c>
      <c r="AW13" s="760" t="n">
        <f aca="false">MAX(B13:AR13)</f>
        <v>53</v>
      </c>
      <c r="AX13" s="750" t="n">
        <f aca="false">COUNTIF(B13:AR13,"&gt;264")</f>
        <v>0</v>
      </c>
      <c r="AY13" s="750" t="n">
        <f aca="false">COUNTIF(B13:AR13,"&gt;1100")</f>
        <v>0</v>
      </c>
      <c r="AZ13" s="750" t="n">
        <f aca="false">COUNTIF(B13:AR13,"&gt;3000")</f>
        <v>0</v>
      </c>
      <c r="BB13" s="751" t="s">
        <v>359</v>
      </c>
      <c r="BC13" s="761" t="n">
        <f aca="false">MIN(B21:AR31)</f>
        <v>0</v>
      </c>
    </row>
    <row r="14" customFormat="false" ht="17.1" hidden="false" customHeight="true" outlineLevel="0" collapsed="false">
      <c r="A14" s="39" t="s">
        <v>241</v>
      </c>
      <c r="B14" s="19" t="s">
        <v>66</v>
      </c>
      <c r="C14" s="19" t="s">
        <v>66</v>
      </c>
      <c r="D14" s="19" t="s">
        <v>66</v>
      </c>
      <c r="E14" s="19" t="s">
        <v>66</v>
      </c>
      <c r="F14" s="19" t="s">
        <v>66</v>
      </c>
      <c r="G14" s="19" t="n">
        <v>0.149</v>
      </c>
      <c r="H14" s="19" t="n">
        <v>0.0205</v>
      </c>
      <c r="I14" s="19" t="n">
        <v>0.02093</v>
      </c>
      <c r="J14" s="19" t="n">
        <v>0.051</v>
      </c>
      <c r="K14" s="19" t="n">
        <v>0.0239</v>
      </c>
      <c r="L14" s="19" t="n">
        <v>0.007</v>
      </c>
      <c r="M14" s="19" t="n">
        <v>0.0282</v>
      </c>
      <c r="N14" s="19" t="n">
        <v>0.0436</v>
      </c>
      <c r="O14" s="19" t="s">
        <v>66</v>
      </c>
      <c r="P14" s="19" t="s">
        <v>66</v>
      </c>
      <c r="Q14" s="19" t="n">
        <v>0.0229</v>
      </c>
      <c r="R14" s="14" t="n">
        <v>16</v>
      </c>
      <c r="S14" s="14" t="n">
        <v>44</v>
      </c>
      <c r="T14" s="19" t="s">
        <v>66</v>
      </c>
      <c r="U14" s="19" t="s">
        <v>66</v>
      </c>
      <c r="V14" s="14" t="n">
        <v>46</v>
      </c>
      <c r="W14" s="19" t="s">
        <v>66</v>
      </c>
      <c r="X14" s="19" t="s">
        <v>66</v>
      </c>
      <c r="Y14" s="14" t="n">
        <v>45</v>
      </c>
      <c r="Z14" s="14" t="n">
        <v>41</v>
      </c>
      <c r="AA14" s="14" t="n">
        <v>53</v>
      </c>
      <c r="AB14" s="19" t="s">
        <v>66</v>
      </c>
      <c r="AC14" s="19" t="s">
        <v>66</v>
      </c>
      <c r="AD14" s="95" t="n">
        <v>40</v>
      </c>
      <c r="AE14" s="19" t="s">
        <v>66</v>
      </c>
      <c r="AF14" s="19" t="s">
        <v>66</v>
      </c>
      <c r="AG14" s="83" t="n">
        <v>14</v>
      </c>
      <c r="AH14" s="14" t="n">
        <v>26.5</v>
      </c>
      <c r="AI14" s="14" t="n">
        <v>19.2</v>
      </c>
      <c r="AJ14" s="19" t="s">
        <v>66</v>
      </c>
      <c r="AK14" s="19" t="s">
        <v>66</v>
      </c>
      <c r="AL14" s="14" t="n">
        <v>18.7</v>
      </c>
      <c r="AM14" s="19" t="s">
        <v>66</v>
      </c>
      <c r="AN14" s="19" t="s">
        <v>66</v>
      </c>
      <c r="AO14" s="14" t="n">
        <v>13</v>
      </c>
      <c r="AP14" s="14" t="n">
        <v>21.8</v>
      </c>
      <c r="AQ14" s="14" t="n">
        <v>22.7</v>
      </c>
      <c r="AR14" s="19" t="s">
        <v>66</v>
      </c>
      <c r="AS14" s="749" t="n">
        <f aca="false">COUNT(B14:AR14)</f>
        <v>23</v>
      </c>
      <c r="AT14" s="760" t="n">
        <f aca="false">AVERAGE(B14:AR14)</f>
        <v>18.315957826087</v>
      </c>
      <c r="AU14" s="760" t="n">
        <f aca="false">STDEV(B14:AR14)</f>
        <v>18.4430700783568</v>
      </c>
      <c r="AV14" s="760" t="n">
        <f aca="false">MIN(B14:AR14)</f>
        <v>0.007</v>
      </c>
      <c r="AW14" s="760" t="n">
        <f aca="false">MAX(B14:AR14)</f>
        <v>53</v>
      </c>
      <c r="AX14" s="750" t="n">
        <f aca="false">COUNTIF(B14:AR14,"&gt;264")</f>
        <v>0</v>
      </c>
      <c r="AY14" s="750" t="n">
        <f aca="false">COUNTIF(B14:AR14,"&gt;1100")</f>
        <v>0</v>
      </c>
      <c r="AZ14" s="750" t="n">
        <f aca="false">COUNTIF(B14:AR14,"&gt;3000")</f>
        <v>0</v>
      </c>
      <c r="BB14" s="751" t="s">
        <v>360</v>
      </c>
      <c r="BC14" s="753" t="n">
        <f aca="false">SUM(AS21:AS31)</f>
        <v>342</v>
      </c>
    </row>
    <row r="15" customFormat="false" ht="17.1" hidden="false" customHeight="true" outlineLevel="0" collapsed="false">
      <c r="A15" s="39" t="s">
        <v>242</v>
      </c>
      <c r="B15" s="19" t="s">
        <v>66</v>
      </c>
      <c r="C15" s="19" t="s">
        <v>66</v>
      </c>
      <c r="D15" s="19" t="s">
        <v>66</v>
      </c>
      <c r="E15" s="19" t="s">
        <v>66</v>
      </c>
      <c r="F15" s="19" t="s">
        <v>66</v>
      </c>
      <c r="G15" s="19" t="n">
        <v>0.0902</v>
      </c>
      <c r="H15" s="19" t="n">
        <v>0.011</v>
      </c>
      <c r="I15" s="19" t="n">
        <v>0.01081</v>
      </c>
      <c r="J15" s="19" t="n">
        <v>0.034</v>
      </c>
      <c r="K15" s="19" t="n">
        <v>0.0077</v>
      </c>
      <c r="L15" s="19" t="n">
        <v>0.0113</v>
      </c>
      <c r="M15" s="19" t="n">
        <v>0.0157</v>
      </c>
      <c r="N15" s="19" t="n">
        <v>0.0218</v>
      </c>
      <c r="O15" s="19" t="s">
        <v>66</v>
      </c>
      <c r="P15" s="19" t="s">
        <v>66</v>
      </c>
      <c r="Q15" s="19" t="n">
        <v>0.0025</v>
      </c>
      <c r="R15" s="14" t="n">
        <v>14</v>
      </c>
      <c r="S15" s="14" t="n">
        <v>19</v>
      </c>
      <c r="T15" s="19" t="s">
        <v>66</v>
      </c>
      <c r="U15" s="19" t="s">
        <v>66</v>
      </c>
      <c r="V15" s="14" t="n">
        <v>25</v>
      </c>
      <c r="W15" s="19" t="s">
        <v>66</v>
      </c>
      <c r="X15" s="19" t="s">
        <v>66</v>
      </c>
      <c r="Y15" s="14" t="n">
        <v>18</v>
      </c>
      <c r="Z15" s="14" t="n">
        <v>15</v>
      </c>
      <c r="AA15" s="14" t="n">
        <v>17</v>
      </c>
      <c r="AB15" s="19" t="s">
        <v>66</v>
      </c>
      <c r="AC15" s="19" t="s">
        <v>66</v>
      </c>
      <c r="AD15" s="95" t="n">
        <v>30</v>
      </c>
      <c r="AE15" s="19" t="s">
        <v>66</v>
      </c>
      <c r="AF15" s="19" t="s">
        <v>66</v>
      </c>
      <c r="AG15" s="83" t="n">
        <v>9</v>
      </c>
      <c r="AH15" s="14" t="n">
        <v>20.4</v>
      </c>
      <c r="AI15" s="14" t="n">
        <v>10.8</v>
      </c>
      <c r="AJ15" s="19" t="s">
        <v>66</v>
      </c>
      <c r="AK15" s="19" t="s">
        <v>66</v>
      </c>
      <c r="AL15" s="14" t="n">
        <v>18</v>
      </c>
      <c r="AM15" s="19" t="s">
        <v>66</v>
      </c>
      <c r="AN15" s="19" t="s">
        <v>66</v>
      </c>
      <c r="AO15" s="14" t="n">
        <v>13.4</v>
      </c>
      <c r="AP15" s="14" t="n">
        <v>14.9</v>
      </c>
      <c r="AQ15" s="14" t="n">
        <v>10.9</v>
      </c>
      <c r="AR15" s="19" t="s">
        <v>66</v>
      </c>
      <c r="AS15" s="749" t="n">
        <f aca="false">COUNT(B15:AR15)</f>
        <v>23</v>
      </c>
      <c r="AT15" s="760" t="n">
        <f aca="false">AVERAGE(B15:AR15)</f>
        <v>10.2436960869565</v>
      </c>
      <c r="AU15" s="760" t="n">
        <f aca="false">STDEV(B15:AR15)</f>
        <v>9.45016672736939</v>
      </c>
      <c r="AV15" s="760" t="n">
        <f aca="false">MIN(B15:AR15)</f>
        <v>0.0025</v>
      </c>
      <c r="AW15" s="760" t="n">
        <f aca="false">MAX(B15:AR15)</f>
        <v>30</v>
      </c>
      <c r="AX15" s="750" t="n">
        <f aca="false">COUNTIF(B15:AR15,"&gt;264")</f>
        <v>0</v>
      </c>
      <c r="AY15" s="750" t="n">
        <f aca="false">COUNTIF(B15:AR15,"&gt;1100")</f>
        <v>0</v>
      </c>
      <c r="AZ15" s="750" t="n">
        <f aca="false">COUNTIF(B15:AR15,"&gt;3000")</f>
        <v>0</v>
      </c>
    </row>
    <row r="16" customFormat="false" ht="17.1" hidden="false" customHeight="true" outlineLevel="0" collapsed="false">
      <c r="A16" s="39" t="s">
        <v>243</v>
      </c>
      <c r="B16" s="19" t="s">
        <v>66</v>
      </c>
      <c r="C16" s="19" t="s">
        <v>66</v>
      </c>
      <c r="D16" s="19" t="s">
        <v>66</v>
      </c>
      <c r="E16" s="19" t="s">
        <v>66</v>
      </c>
      <c r="F16" s="19" t="s">
        <v>66</v>
      </c>
      <c r="G16" s="19" t="n">
        <v>0.0653</v>
      </c>
      <c r="H16" s="19" t="n">
        <v>0.0153</v>
      </c>
      <c r="I16" s="19" t="n">
        <v>0.01718</v>
      </c>
      <c r="J16" s="19" t="n">
        <v>0.05</v>
      </c>
      <c r="K16" s="19" t="n">
        <v>0.0197</v>
      </c>
      <c r="L16" s="19" t="n">
        <v>0.0033</v>
      </c>
      <c r="M16" s="19" t="n">
        <v>0.02000241</v>
      </c>
      <c r="N16" s="19" t="n">
        <v>0.0256</v>
      </c>
      <c r="O16" s="19" t="s">
        <v>66</v>
      </c>
      <c r="P16" s="19" t="s">
        <v>66</v>
      </c>
      <c r="Q16" s="19" t="n">
        <v>0.0075</v>
      </c>
      <c r="R16" s="14" t="n">
        <v>26</v>
      </c>
      <c r="S16" s="14" t="n">
        <v>31</v>
      </c>
      <c r="T16" s="19" t="s">
        <v>66</v>
      </c>
      <c r="U16" s="19" t="s">
        <v>66</v>
      </c>
      <c r="V16" s="14" t="n">
        <v>30</v>
      </c>
      <c r="W16" s="19" t="s">
        <v>66</v>
      </c>
      <c r="X16" s="19" t="s">
        <v>66</v>
      </c>
      <c r="Y16" s="14" t="n">
        <v>29</v>
      </c>
      <c r="Z16" s="14" t="n">
        <v>16</v>
      </c>
      <c r="AA16" s="14" t="n">
        <v>66</v>
      </c>
      <c r="AB16" s="19" t="s">
        <v>66</v>
      </c>
      <c r="AC16" s="19" t="s">
        <v>66</v>
      </c>
      <c r="AD16" s="95" t="n">
        <v>15</v>
      </c>
      <c r="AE16" s="19" t="s">
        <v>66</v>
      </c>
      <c r="AF16" s="19" t="s">
        <v>66</v>
      </c>
      <c r="AG16" s="83" t="n">
        <v>11</v>
      </c>
      <c r="AH16" s="14" t="n">
        <v>14.4</v>
      </c>
      <c r="AI16" s="14" t="n">
        <v>11.4</v>
      </c>
      <c r="AJ16" s="19" t="s">
        <v>66</v>
      </c>
      <c r="AK16" s="19" t="s">
        <v>66</v>
      </c>
      <c r="AL16" s="14" t="n">
        <v>21.3</v>
      </c>
      <c r="AM16" s="19" t="s">
        <v>66</v>
      </c>
      <c r="AN16" s="19" t="s">
        <v>66</v>
      </c>
      <c r="AO16" s="14" t="n">
        <v>12.5</v>
      </c>
      <c r="AP16" s="14" t="n">
        <v>15.8</v>
      </c>
      <c r="AQ16" s="14" t="n">
        <v>11.9</v>
      </c>
      <c r="AR16" s="19" t="s">
        <v>66</v>
      </c>
      <c r="AS16" s="749" t="n">
        <f aca="false">COUNT(B16:AR16)</f>
        <v>23</v>
      </c>
      <c r="AT16" s="760" t="n">
        <f aca="false">AVERAGE(B16:AR16)</f>
        <v>13.5445166265217</v>
      </c>
      <c r="AU16" s="760" t="n">
        <f aca="false">STDEV(B16:AR16)</f>
        <v>15.7466856529441</v>
      </c>
      <c r="AV16" s="760" t="n">
        <f aca="false">MIN(B16:AR16)</f>
        <v>0.0033</v>
      </c>
      <c r="AW16" s="760" t="n">
        <f aca="false">MAX(B16:AR16)</f>
        <v>66</v>
      </c>
      <c r="AX16" s="750" t="n">
        <f aca="false">COUNTIF(B16:AR16,"&gt;264")</f>
        <v>0</v>
      </c>
      <c r="AY16" s="750" t="n">
        <f aca="false">COUNTIF(B16:AR16,"&gt;1100")</f>
        <v>0</v>
      </c>
      <c r="AZ16" s="750" t="n">
        <f aca="false">COUNTIF(B16:AR16,"&gt;3000")</f>
        <v>0</v>
      </c>
    </row>
    <row r="17" customFormat="false" ht="17.1" hidden="false" customHeight="true" outlineLevel="0" collapsed="false">
      <c r="A17" s="45" t="s">
        <v>23</v>
      </c>
      <c r="B17" s="19" t="n">
        <v>0.17</v>
      </c>
      <c r="C17" s="19" t="s">
        <v>10</v>
      </c>
      <c r="D17" s="19" t="n">
        <v>0.0095</v>
      </c>
      <c r="E17" s="19" t="n">
        <v>0.01824</v>
      </c>
      <c r="F17" s="19" t="n">
        <v>0.0035</v>
      </c>
      <c r="G17" s="19" t="n">
        <v>0.1362</v>
      </c>
      <c r="H17" s="19" t="n">
        <v>0.0222</v>
      </c>
      <c r="I17" s="19" t="n">
        <v>0.01352</v>
      </c>
      <c r="J17" s="19" t="n">
        <v>0.03</v>
      </c>
      <c r="K17" s="19" t="n">
        <v>0.0217</v>
      </c>
      <c r="L17" s="19" t="n">
        <v>0.0025</v>
      </c>
      <c r="M17" s="19" t="n">
        <v>0.0214</v>
      </c>
      <c r="N17" s="19" t="n">
        <v>0.0313</v>
      </c>
      <c r="O17" s="19" t="s">
        <v>66</v>
      </c>
      <c r="P17" s="19" t="s">
        <v>66</v>
      </c>
      <c r="Q17" s="19" t="n">
        <v>0.0101</v>
      </c>
      <c r="R17" s="14" t="n">
        <v>24</v>
      </c>
      <c r="S17" s="14" t="n">
        <v>36</v>
      </c>
      <c r="T17" s="19" t="s">
        <v>66</v>
      </c>
      <c r="U17" s="19" t="s">
        <v>66</v>
      </c>
      <c r="V17" s="14" t="n">
        <v>42</v>
      </c>
      <c r="W17" s="19" t="s">
        <v>66</v>
      </c>
      <c r="X17" s="19" t="s">
        <v>66</v>
      </c>
      <c r="Y17" s="14" t="n">
        <v>28</v>
      </c>
      <c r="Z17" s="14" t="n">
        <v>53</v>
      </c>
      <c r="AA17" s="14" t="n">
        <v>30</v>
      </c>
      <c r="AB17" s="19" t="s">
        <v>66</v>
      </c>
      <c r="AC17" s="19" t="s">
        <v>66</v>
      </c>
      <c r="AD17" s="95" t="n">
        <v>33</v>
      </c>
      <c r="AE17" s="19" t="s">
        <v>66</v>
      </c>
      <c r="AF17" s="19" t="s">
        <v>66</v>
      </c>
      <c r="AG17" s="83" t="n">
        <v>12</v>
      </c>
      <c r="AH17" s="14" t="n">
        <v>17.6</v>
      </c>
      <c r="AI17" s="14" t="n">
        <v>13.2</v>
      </c>
      <c r="AJ17" s="19" t="s">
        <v>66</v>
      </c>
      <c r="AK17" s="19" t="s">
        <v>66</v>
      </c>
      <c r="AL17" s="14" t="n">
        <v>15</v>
      </c>
      <c r="AM17" s="19" t="s">
        <v>66</v>
      </c>
      <c r="AN17" s="19" t="s">
        <v>66</v>
      </c>
      <c r="AO17" s="14" t="n">
        <v>20.1</v>
      </c>
      <c r="AP17" s="14" t="n">
        <v>21.9</v>
      </c>
      <c r="AQ17" s="14" t="n">
        <v>9.2</v>
      </c>
      <c r="AR17" s="19" t="s">
        <v>66</v>
      </c>
      <c r="AS17" s="749" t="n">
        <f aca="false">COUNT(B17:AR17)</f>
        <v>27</v>
      </c>
      <c r="AT17" s="760" t="n">
        <f aca="false">AVERAGE(B17:AR17)</f>
        <v>13.1663022222222</v>
      </c>
      <c r="AU17" s="760" t="n">
        <f aca="false">STDEV(B17:AR17)</f>
        <v>15.6387346951308</v>
      </c>
      <c r="AV17" s="760" t="n">
        <f aca="false">MIN(B17:AR17)</f>
        <v>0.0025</v>
      </c>
      <c r="AW17" s="760" t="n">
        <f aca="false">MAX(B17:AR17)</f>
        <v>53</v>
      </c>
      <c r="AX17" s="750" t="n">
        <f aca="false">COUNTIF(B17:AR17,"&gt;264")</f>
        <v>0</v>
      </c>
      <c r="AY17" s="750" t="n">
        <f aca="false">COUNTIF(B17:AR17,"&gt;1100")</f>
        <v>0</v>
      </c>
      <c r="AZ17" s="750" t="n">
        <f aca="false">COUNTIF(B17:AR17,"&gt;3000")</f>
        <v>0</v>
      </c>
    </row>
    <row r="18" customFormat="false" ht="17.1" hidden="false" customHeight="true" outlineLevel="0" collapsed="false">
      <c r="A18" s="45" t="s">
        <v>25</v>
      </c>
      <c r="B18" s="19" t="s">
        <v>10</v>
      </c>
      <c r="C18" s="19" t="s">
        <v>10</v>
      </c>
      <c r="D18" s="19" t="n">
        <v>0.0852</v>
      </c>
      <c r="E18" s="19" t="n">
        <v>0.0575</v>
      </c>
      <c r="F18" s="19" t="n">
        <v>0.0095</v>
      </c>
      <c r="G18" s="19" t="n">
        <v>0.0749</v>
      </c>
      <c r="H18" s="19" t="n">
        <v>0.0238</v>
      </c>
      <c r="I18" s="19" t="n">
        <v>0.01826</v>
      </c>
      <c r="J18" s="19" t="n">
        <v>0.029</v>
      </c>
      <c r="K18" s="19" t="n">
        <v>0.0169</v>
      </c>
      <c r="L18" s="19" t="n">
        <v>0.0066</v>
      </c>
      <c r="M18" s="19" t="n">
        <v>0.0233</v>
      </c>
      <c r="N18" s="19" t="n">
        <v>0.0308</v>
      </c>
      <c r="O18" s="19" t="s">
        <v>66</v>
      </c>
      <c r="P18" s="19" t="s">
        <v>66</v>
      </c>
      <c r="Q18" s="19" t="n">
        <v>0.0137</v>
      </c>
      <c r="R18" s="14" t="n">
        <v>28</v>
      </c>
      <c r="S18" s="14" t="n">
        <v>49</v>
      </c>
      <c r="T18" s="19" t="s">
        <v>66</v>
      </c>
      <c r="U18" s="19" t="s">
        <v>66</v>
      </c>
      <c r="V18" s="14" t="n">
        <v>45</v>
      </c>
      <c r="W18" s="19" t="s">
        <v>66</v>
      </c>
      <c r="X18" s="19" t="s">
        <v>66</v>
      </c>
      <c r="Y18" s="14" t="n">
        <v>37</v>
      </c>
      <c r="Z18" s="14" t="n">
        <v>30</v>
      </c>
      <c r="AA18" s="14" t="n">
        <v>29</v>
      </c>
      <c r="AB18" s="19" t="s">
        <v>66</v>
      </c>
      <c r="AC18" s="19" t="s">
        <v>66</v>
      </c>
      <c r="AD18" s="95" t="n">
        <v>37</v>
      </c>
      <c r="AE18" s="19" t="s">
        <v>66</v>
      </c>
      <c r="AF18" s="19" t="s">
        <v>66</v>
      </c>
      <c r="AG18" s="83" t="n">
        <v>20</v>
      </c>
      <c r="AH18" s="14" t="n">
        <v>19.1</v>
      </c>
      <c r="AI18" s="14" t="n">
        <v>14.1</v>
      </c>
      <c r="AJ18" s="19" t="s">
        <v>66</v>
      </c>
      <c r="AK18" s="19" t="s">
        <v>66</v>
      </c>
      <c r="AL18" s="14" t="n">
        <v>19.2</v>
      </c>
      <c r="AM18" s="19" t="s">
        <v>66</v>
      </c>
      <c r="AN18" s="19" t="s">
        <v>66</v>
      </c>
      <c r="AO18" s="14" t="n">
        <v>28.5</v>
      </c>
      <c r="AP18" s="14" t="n">
        <v>58.1</v>
      </c>
      <c r="AQ18" s="14" t="n">
        <v>16.7</v>
      </c>
      <c r="AR18" s="19" t="s">
        <v>66</v>
      </c>
      <c r="AS18" s="749" t="n">
        <f aca="false">COUNT(B18:AR18)</f>
        <v>26</v>
      </c>
      <c r="AT18" s="760" t="n">
        <f aca="false">AVERAGE(B18:AR18)</f>
        <v>16.5803638461538</v>
      </c>
      <c r="AU18" s="760" t="n">
        <f aca="false">STDEV(B18:AR18)</f>
        <v>18.2651689483187</v>
      </c>
      <c r="AV18" s="760" t="n">
        <f aca="false">MIN(B18:AR18)</f>
        <v>0.0066</v>
      </c>
      <c r="AW18" s="760" t="n">
        <f aca="false">MAX(B18:AR18)</f>
        <v>58.1</v>
      </c>
      <c r="AX18" s="750" t="n">
        <f aca="false">COUNTIF(B18:AR18,"&gt;264")</f>
        <v>0</v>
      </c>
      <c r="AY18" s="750" t="n">
        <f aca="false">COUNTIF(B18:AR18,"&gt;1100")</f>
        <v>0</v>
      </c>
      <c r="AZ18" s="750" t="n">
        <f aca="false">COUNTIF(B18:AR18,"&gt;3000")</f>
        <v>0</v>
      </c>
    </row>
    <row r="19" customFormat="false" ht="17.1" hidden="false" customHeight="true" outlineLevel="0" collapsed="false">
      <c r="A19" s="45" t="s">
        <v>26</v>
      </c>
      <c r="B19" s="19" t="n">
        <v>0</v>
      </c>
      <c r="C19" s="19" t="s">
        <v>10</v>
      </c>
      <c r="D19" s="19" t="n">
        <v>0</v>
      </c>
      <c r="E19" s="19" t="n">
        <v>0.00776</v>
      </c>
      <c r="F19" s="19" t="n">
        <v>0.0082</v>
      </c>
      <c r="G19" s="19" t="n">
        <v>0.0869</v>
      </c>
      <c r="H19" s="19" t="n">
        <v>0.0229</v>
      </c>
      <c r="I19" s="19" t="n">
        <v>0.0145</v>
      </c>
      <c r="J19" s="19" t="n">
        <v>0.03</v>
      </c>
      <c r="K19" s="19" t="n">
        <v>0.0134</v>
      </c>
      <c r="L19" s="19" t="n">
        <v>0</v>
      </c>
      <c r="M19" s="19" t="n">
        <v>0.0231</v>
      </c>
      <c r="N19" s="19" t="n">
        <v>0.0391</v>
      </c>
      <c r="O19" s="19" t="s">
        <v>66</v>
      </c>
      <c r="P19" s="19" t="s">
        <v>66</v>
      </c>
      <c r="Q19" s="19" t="n">
        <v>0.0111</v>
      </c>
      <c r="R19" s="14" t="n">
        <v>22</v>
      </c>
      <c r="S19" s="14" t="n">
        <v>36</v>
      </c>
      <c r="T19" s="19" t="s">
        <v>66</v>
      </c>
      <c r="U19" s="19" t="s">
        <v>66</v>
      </c>
      <c r="V19" s="14" t="n">
        <v>30</v>
      </c>
      <c r="W19" s="19" t="s">
        <v>66</v>
      </c>
      <c r="X19" s="19" t="s">
        <v>66</v>
      </c>
      <c r="Y19" s="14" t="n">
        <v>29</v>
      </c>
      <c r="Z19" s="14" t="n">
        <v>22</v>
      </c>
      <c r="AA19" s="14" t="n">
        <v>20</v>
      </c>
      <c r="AB19" s="19" t="s">
        <v>66</v>
      </c>
      <c r="AC19" s="19" t="s">
        <v>66</v>
      </c>
      <c r="AD19" s="95" t="n">
        <v>37</v>
      </c>
      <c r="AE19" s="19" t="s">
        <v>66</v>
      </c>
      <c r="AF19" s="19" t="s">
        <v>66</v>
      </c>
      <c r="AG19" s="83" t="n">
        <v>8</v>
      </c>
      <c r="AH19" s="14" t="n">
        <v>7.4</v>
      </c>
      <c r="AI19" s="14" t="n">
        <v>15.6</v>
      </c>
      <c r="AJ19" s="19" t="s">
        <v>66</v>
      </c>
      <c r="AK19" s="19" t="s">
        <v>66</v>
      </c>
      <c r="AL19" s="14" t="n">
        <v>14.6</v>
      </c>
      <c r="AM19" s="19" t="s">
        <v>66</v>
      </c>
      <c r="AN19" s="19" t="s">
        <v>66</v>
      </c>
      <c r="AO19" s="14" t="n">
        <v>19.1</v>
      </c>
      <c r="AP19" s="14" t="n">
        <v>44.1</v>
      </c>
      <c r="AQ19" s="14" t="n">
        <v>15.7</v>
      </c>
      <c r="AR19" s="19" t="s">
        <v>66</v>
      </c>
      <c r="AS19" s="749" t="n">
        <f aca="false">COUNT(B19:AR19)</f>
        <v>27</v>
      </c>
      <c r="AT19" s="760" t="n">
        <f aca="false">AVERAGE(B19:AR19)</f>
        <v>11.8798874074074</v>
      </c>
      <c r="AU19" s="760" t="n">
        <f aca="false">STDEV(B19:AR19)</f>
        <v>13.99841352134</v>
      </c>
      <c r="AV19" s="760" t="n">
        <f aca="false">MIN(B19:AR19)</f>
        <v>0</v>
      </c>
      <c r="AW19" s="760" t="n">
        <f aca="false">MAX(B19:AR19)</f>
        <v>44.1</v>
      </c>
      <c r="AX19" s="750" t="n">
        <f aca="false">COUNTIF(B19:AR19,"&gt;264")</f>
        <v>0</v>
      </c>
      <c r="AY19" s="750" t="n">
        <f aca="false">COUNTIF(B19:AR19,"&gt;1100")</f>
        <v>0</v>
      </c>
      <c r="AZ19" s="750" t="n">
        <f aca="false">COUNTIF(B19:AR19,"&gt;3000")</f>
        <v>0</v>
      </c>
    </row>
    <row r="20" customFormat="false" ht="17.1" hidden="false" customHeight="true" outlineLevel="0" collapsed="false">
      <c r="A20" s="45" t="s">
        <v>27</v>
      </c>
      <c r="B20" s="19" t="n">
        <v>0</v>
      </c>
      <c r="C20" s="19" t="s">
        <v>10</v>
      </c>
      <c r="D20" s="19" t="n">
        <v>0.0079</v>
      </c>
      <c r="E20" s="19" t="n">
        <v>0.0046</v>
      </c>
      <c r="F20" s="19" t="n">
        <v>0.0115</v>
      </c>
      <c r="G20" s="19" t="n">
        <v>0.01027</v>
      </c>
      <c r="H20" s="19" t="n">
        <v>0.0176</v>
      </c>
      <c r="I20" s="19" t="n">
        <v>0.01127</v>
      </c>
      <c r="J20" s="19" t="n">
        <v>0.036</v>
      </c>
      <c r="K20" s="19" t="n">
        <v>0.0279</v>
      </c>
      <c r="L20" s="19" t="n">
        <v>0.0217</v>
      </c>
      <c r="M20" s="19" t="n">
        <v>0.0385</v>
      </c>
      <c r="N20" s="19" t="n">
        <v>0.03</v>
      </c>
      <c r="O20" s="19" t="s">
        <v>66</v>
      </c>
      <c r="P20" s="19" t="s">
        <v>66</v>
      </c>
      <c r="Q20" s="19" t="n">
        <v>0.0151</v>
      </c>
      <c r="R20" s="14" t="n">
        <v>29</v>
      </c>
      <c r="S20" s="14" t="n">
        <v>39</v>
      </c>
      <c r="T20" s="19" t="s">
        <v>66</v>
      </c>
      <c r="U20" s="19" t="s">
        <v>66</v>
      </c>
      <c r="V20" s="14" t="n">
        <v>27</v>
      </c>
      <c r="W20" s="19" t="s">
        <v>66</v>
      </c>
      <c r="X20" s="19" t="s">
        <v>66</v>
      </c>
      <c r="Y20" s="14" t="n">
        <v>20</v>
      </c>
      <c r="Z20" s="14" t="n">
        <v>19</v>
      </c>
      <c r="AA20" s="14" t="n">
        <v>18</v>
      </c>
      <c r="AB20" s="19" t="s">
        <v>66</v>
      </c>
      <c r="AC20" s="19" t="s">
        <v>66</v>
      </c>
      <c r="AD20" s="95" t="n">
        <v>35</v>
      </c>
      <c r="AE20" s="19" t="s">
        <v>66</v>
      </c>
      <c r="AF20" s="19" t="s">
        <v>66</v>
      </c>
      <c r="AG20" s="83" t="n">
        <v>10</v>
      </c>
      <c r="AH20" s="14" t="n">
        <v>10.5</v>
      </c>
      <c r="AI20" s="14" t="n">
        <v>11.3</v>
      </c>
      <c r="AJ20" s="19" t="s">
        <v>66</v>
      </c>
      <c r="AK20" s="19" t="s">
        <v>66</v>
      </c>
      <c r="AL20" s="14" t="n">
        <v>8.8</v>
      </c>
      <c r="AM20" s="19" t="s">
        <v>66</v>
      </c>
      <c r="AN20" s="19" t="s">
        <v>66</v>
      </c>
      <c r="AO20" s="14" t="n">
        <v>16</v>
      </c>
      <c r="AP20" s="14" t="n">
        <v>26.9</v>
      </c>
      <c r="AQ20" s="14" t="n">
        <v>11.5</v>
      </c>
      <c r="AR20" s="19" t="s">
        <v>66</v>
      </c>
      <c r="AS20" s="749" t="n">
        <f aca="false">COUNT(B20:AR20)</f>
        <v>27</v>
      </c>
      <c r="AT20" s="760" t="n">
        <f aca="false">AVERAGE(B20:AR20)</f>
        <v>10.4530496296296</v>
      </c>
      <c r="AU20" s="760" t="n">
        <f aca="false">STDEV(B20:AR20)</f>
        <v>12.3694058941333</v>
      </c>
      <c r="AV20" s="760" t="n">
        <f aca="false">MIN(B20:AR20)</f>
        <v>0</v>
      </c>
      <c r="AW20" s="760" t="n">
        <f aca="false">MAX(B20:AR20)</f>
        <v>39</v>
      </c>
      <c r="AX20" s="750" t="n">
        <f aca="false">COUNTIF(B20:AR20,"&gt;264")</f>
        <v>0</v>
      </c>
      <c r="AY20" s="750" t="n">
        <f aca="false">COUNTIF(B20:AR20,"&gt;1100")</f>
        <v>0</v>
      </c>
      <c r="AZ20" s="750" t="n">
        <f aca="false">COUNTIF(B20:AR20,"&gt;3000")</f>
        <v>0</v>
      </c>
    </row>
    <row r="21" customFormat="false" ht="17.1" hidden="false" customHeight="true" outlineLevel="0" collapsed="false">
      <c r="A21" s="46" t="s">
        <v>244</v>
      </c>
      <c r="B21" s="19" t="n">
        <v>0</v>
      </c>
      <c r="C21" s="19" t="s">
        <v>10</v>
      </c>
      <c r="D21" s="19" t="s">
        <v>10</v>
      </c>
      <c r="E21" s="19" t="s">
        <v>10</v>
      </c>
      <c r="F21" s="19" t="n">
        <v>0</v>
      </c>
      <c r="G21" s="19" t="n">
        <v>0.039</v>
      </c>
      <c r="H21" s="19" t="s">
        <v>10</v>
      </c>
      <c r="I21" s="19" t="s">
        <v>10</v>
      </c>
      <c r="J21" s="19" t="n">
        <v>0.03</v>
      </c>
      <c r="K21" s="19" t="s">
        <v>66</v>
      </c>
      <c r="L21" s="19" t="s">
        <v>66</v>
      </c>
      <c r="M21" s="19" t="n">
        <v>0.0124</v>
      </c>
      <c r="N21" s="19" t="n">
        <v>0.0186</v>
      </c>
      <c r="O21" s="19" t="n">
        <v>0.0288</v>
      </c>
      <c r="P21" s="19" t="n">
        <v>0.0236</v>
      </c>
      <c r="Q21" s="19" t="s">
        <v>66</v>
      </c>
      <c r="R21" s="19" t="s">
        <v>66</v>
      </c>
      <c r="S21" s="19" t="s">
        <v>66</v>
      </c>
      <c r="T21" s="14" t="n">
        <v>19</v>
      </c>
      <c r="U21" s="14" t="n">
        <v>37</v>
      </c>
      <c r="V21" s="14" t="n">
        <v>23</v>
      </c>
      <c r="W21" s="14" t="n">
        <v>23</v>
      </c>
      <c r="X21" s="14" t="n">
        <v>26</v>
      </c>
      <c r="Y21" s="14" t="n">
        <v>11</v>
      </c>
      <c r="Z21" s="14" t="n">
        <v>30</v>
      </c>
      <c r="AA21" s="14" t="n">
        <v>27</v>
      </c>
      <c r="AB21" s="14" t="n">
        <v>9</v>
      </c>
      <c r="AC21" s="44" t="n">
        <v>30</v>
      </c>
      <c r="AD21" s="95" t="n">
        <v>21</v>
      </c>
      <c r="AE21" s="44" t="n">
        <v>17</v>
      </c>
      <c r="AF21" s="44" t="n">
        <v>25</v>
      </c>
      <c r="AG21" s="83" t="s">
        <v>66</v>
      </c>
      <c r="AH21" s="19" t="s">
        <v>66</v>
      </c>
      <c r="AI21" s="19" t="s">
        <v>66</v>
      </c>
      <c r="AJ21" s="19" t="s">
        <v>66</v>
      </c>
      <c r="AK21" s="14" t="n">
        <v>42.7</v>
      </c>
      <c r="AL21" s="14" t="n">
        <v>21.5</v>
      </c>
      <c r="AM21" s="14" t="n">
        <v>15.5</v>
      </c>
      <c r="AN21" s="19" t="s">
        <v>66</v>
      </c>
      <c r="AO21" s="19" t="s">
        <v>66</v>
      </c>
      <c r="AP21" s="19" t="s">
        <v>66</v>
      </c>
      <c r="AQ21" s="14" t="n">
        <v>13.7</v>
      </c>
      <c r="AR21" s="164" t="s">
        <v>66</v>
      </c>
      <c r="AS21" s="749" t="n">
        <f aca="false">COUNT(B21:AR21)</f>
        <v>25</v>
      </c>
      <c r="AT21" s="760" t="n">
        <f aca="false">AVERAGE(B21:AR21)</f>
        <v>15.662096</v>
      </c>
      <c r="AU21" s="760" t="n">
        <f aca="false">STDEV(B21:AR21)</f>
        <v>13.1195671760568</v>
      </c>
      <c r="AV21" s="760" t="n">
        <f aca="false">MIN(B21:AR21)</f>
        <v>0</v>
      </c>
      <c r="AW21" s="760" t="n">
        <f aca="false">MAX(B21:AR21)</f>
        <v>42.7</v>
      </c>
      <c r="AX21" s="750" t="n">
        <f aca="false">COUNTIF(B21:AR21,"&gt;264")</f>
        <v>0</v>
      </c>
      <c r="AY21" s="750" t="n">
        <f aca="false">COUNTIF(B21:AR21,"&gt;1100")</f>
        <v>0</v>
      </c>
      <c r="AZ21" s="750" t="n">
        <f aca="false">COUNTIF(B21:AR21,"&gt;3000")</f>
        <v>0</v>
      </c>
    </row>
    <row r="22" customFormat="false" ht="17.1" hidden="false" customHeight="true" outlineLevel="0" collapsed="false">
      <c r="A22" s="46" t="s">
        <v>249</v>
      </c>
      <c r="B22" s="19" t="n">
        <v>0</v>
      </c>
      <c r="C22" s="19" t="s">
        <v>10</v>
      </c>
      <c r="D22" s="19" t="s">
        <v>10</v>
      </c>
      <c r="E22" s="19" t="n">
        <v>0.02772</v>
      </c>
      <c r="F22" s="19" t="n">
        <v>0</v>
      </c>
      <c r="G22" s="19" t="n">
        <v>0.0355</v>
      </c>
      <c r="H22" s="19" t="s">
        <v>10</v>
      </c>
      <c r="I22" s="19" t="s">
        <v>10</v>
      </c>
      <c r="J22" s="19" t="n">
        <v>0.031</v>
      </c>
      <c r="K22" s="19" t="s">
        <v>66</v>
      </c>
      <c r="L22" s="19" t="s">
        <v>66</v>
      </c>
      <c r="M22" s="19" t="n">
        <v>0.0005</v>
      </c>
      <c r="N22" s="19" t="n">
        <v>0.0245</v>
      </c>
      <c r="O22" s="19" t="n">
        <v>0.0136</v>
      </c>
      <c r="P22" s="19" t="n">
        <v>0.0298</v>
      </c>
      <c r="Q22" s="19" t="s">
        <v>66</v>
      </c>
      <c r="R22" s="19" t="s">
        <v>66</v>
      </c>
      <c r="S22" s="19" t="s">
        <v>66</v>
      </c>
      <c r="T22" s="14" t="n">
        <v>14</v>
      </c>
      <c r="U22" s="14" t="n">
        <v>32</v>
      </c>
      <c r="V22" s="14" t="n">
        <v>38</v>
      </c>
      <c r="W22" s="14" t="n">
        <v>22</v>
      </c>
      <c r="X22" s="14" t="n">
        <v>18</v>
      </c>
      <c r="Y22" s="14" t="n">
        <v>13</v>
      </c>
      <c r="Z22" s="14" t="n">
        <v>23</v>
      </c>
      <c r="AA22" s="14" t="n">
        <v>39</v>
      </c>
      <c r="AB22" s="14" t="n">
        <v>14</v>
      </c>
      <c r="AC22" s="44" t="n">
        <v>34</v>
      </c>
      <c r="AD22" s="95" t="n">
        <v>40</v>
      </c>
      <c r="AE22" s="44" t="n">
        <v>44</v>
      </c>
      <c r="AF22" s="44" t="n">
        <v>37</v>
      </c>
      <c r="AG22" s="83" t="s">
        <v>66</v>
      </c>
      <c r="AH22" s="19" t="s">
        <v>66</v>
      </c>
      <c r="AI22" s="19" t="s">
        <v>66</v>
      </c>
      <c r="AJ22" s="19" t="s">
        <v>66</v>
      </c>
      <c r="AK22" s="14" t="n">
        <v>69.8</v>
      </c>
      <c r="AL22" s="14" t="n">
        <v>21.5</v>
      </c>
      <c r="AM22" s="14" t="n">
        <v>22.2</v>
      </c>
      <c r="AN22" s="14" t="n">
        <v>18.2</v>
      </c>
      <c r="AO22" s="19" t="s">
        <v>66</v>
      </c>
      <c r="AP22" s="19" t="s">
        <v>66</v>
      </c>
      <c r="AQ22" s="14" t="n">
        <v>10.3</v>
      </c>
      <c r="AR22" s="14" t="n">
        <v>22.8</v>
      </c>
      <c r="AS22" s="749" t="n">
        <f aca="false">COUNT(B22:AR22)</f>
        <v>28</v>
      </c>
      <c r="AT22" s="760" t="n">
        <f aca="false">AVERAGE(B22:AR22)</f>
        <v>19.0343792857143</v>
      </c>
      <c r="AU22" s="760" t="n">
        <f aca="false">STDEV(B22:AR22)</f>
        <v>17.8343115089575</v>
      </c>
      <c r="AV22" s="760" t="n">
        <f aca="false">MIN(B22:AR22)</f>
        <v>0</v>
      </c>
      <c r="AW22" s="760" t="n">
        <f aca="false">MAX(B22:AR22)</f>
        <v>69.8</v>
      </c>
      <c r="AX22" s="750" t="n">
        <f aca="false">COUNTIF(B22:AR22,"&gt;264")</f>
        <v>0</v>
      </c>
      <c r="AY22" s="750" t="n">
        <f aca="false">COUNTIF(B22:AR22,"&gt;1100")</f>
        <v>0</v>
      </c>
      <c r="AZ22" s="750" t="n">
        <f aca="false">COUNTIF(B22:AR22,"&gt;3000")</f>
        <v>0</v>
      </c>
    </row>
    <row r="23" customFormat="false" ht="17.1" hidden="false" customHeight="true" outlineLevel="0" collapsed="false">
      <c r="A23" s="46" t="s">
        <v>250</v>
      </c>
      <c r="B23" s="19" t="n">
        <v>0</v>
      </c>
      <c r="C23" s="19" t="s">
        <v>10</v>
      </c>
      <c r="D23" s="19" t="s">
        <v>10</v>
      </c>
      <c r="E23" s="19" t="n">
        <v>0.04201</v>
      </c>
      <c r="F23" s="19" t="n">
        <v>0</v>
      </c>
      <c r="G23" s="19" t="n">
        <v>0.007</v>
      </c>
      <c r="H23" s="19" t="s">
        <v>10</v>
      </c>
      <c r="I23" s="19" t="s">
        <v>10</v>
      </c>
      <c r="J23" s="19" t="n">
        <v>0.038</v>
      </c>
      <c r="K23" s="19" t="s">
        <v>66</v>
      </c>
      <c r="L23" s="19" t="s">
        <v>66</v>
      </c>
      <c r="M23" s="19" t="n">
        <v>0.014</v>
      </c>
      <c r="N23" s="19" t="n">
        <v>0.0177</v>
      </c>
      <c r="O23" s="19" t="n">
        <v>0.0126</v>
      </c>
      <c r="P23" s="19" t="n">
        <v>0.0219</v>
      </c>
      <c r="Q23" s="19" t="s">
        <v>66</v>
      </c>
      <c r="R23" s="19" t="s">
        <v>66</v>
      </c>
      <c r="S23" s="19" t="s">
        <v>66</v>
      </c>
      <c r="T23" s="14" t="n">
        <v>21</v>
      </c>
      <c r="U23" s="14" t="n">
        <v>36</v>
      </c>
      <c r="V23" s="14" t="n">
        <v>34</v>
      </c>
      <c r="W23" s="14" t="n">
        <v>16</v>
      </c>
      <c r="X23" s="14" t="n">
        <v>17</v>
      </c>
      <c r="Y23" s="14" t="n">
        <v>17</v>
      </c>
      <c r="Z23" s="14" t="n">
        <v>28</v>
      </c>
      <c r="AA23" s="14" t="n">
        <v>21</v>
      </c>
      <c r="AB23" s="14" t="n">
        <v>13</v>
      </c>
      <c r="AC23" s="44" t="n">
        <v>27</v>
      </c>
      <c r="AD23" s="95" t="n">
        <v>38</v>
      </c>
      <c r="AE23" s="44" t="n">
        <v>22</v>
      </c>
      <c r="AF23" s="44" t="n">
        <v>15</v>
      </c>
      <c r="AG23" s="83" t="s">
        <v>66</v>
      </c>
      <c r="AH23" s="19" t="s">
        <v>66</v>
      </c>
      <c r="AI23" s="19" t="s">
        <v>66</v>
      </c>
      <c r="AJ23" s="19" t="s">
        <v>66</v>
      </c>
      <c r="AK23" s="14" t="n">
        <v>89</v>
      </c>
      <c r="AL23" s="14" t="n">
        <v>17.9</v>
      </c>
      <c r="AM23" s="14" t="n">
        <v>14.4</v>
      </c>
      <c r="AN23" s="19" t="s">
        <v>66</v>
      </c>
      <c r="AO23" s="19" t="s">
        <v>66</v>
      </c>
      <c r="AP23" s="19" t="s">
        <v>66</v>
      </c>
      <c r="AQ23" s="14" t="n">
        <v>11.1</v>
      </c>
      <c r="AR23" s="14" t="n">
        <v>49</v>
      </c>
      <c r="AS23" s="749" t="n">
        <f aca="false">COUNT(B23:AR23)</f>
        <v>27</v>
      </c>
      <c r="AT23" s="760" t="n">
        <f aca="false">AVERAGE(B23:AR23)</f>
        <v>18.0204892592593</v>
      </c>
      <c r="AU23" s="760" t="n">
        <f aca="false">STDEV(B23:AR23)</f>
        <v>19.814580403404</v>
      </c>
      <c r="AV23" s="760" t="n">
        <f aca="false">MIN(B23:AR23)</f>
        <v>0</v>
      </c>
      <c r="AW23" s="760" t="n">
        <f aca="false">MAX(B23:AR23)</f>
        <v>89</v>
      </c>
      <c r="AX23" s="750" t="n">
        <f aca="false">COUNTIF(B23:AR23,"&gt;264")</f>
        <v>0</v>
      </c>
      <c r="AY23" s="750" t="n">
        <f aca="false">COUNTIF(B23:AR23,"&gt;1100")</f>
        <v>0</v>
      </c>
      <c r="AZ23" s="750" t="n">
        <f aca="false">COUNTIF(B23:AR23,"&gt;3000")</f>
        <v>0</v>
      </c>
    </row>
    <row r="24" customFormat="false" ht="17.1" hidden="false" customHeight="true" outlineLevel="0" collapsed="false">
      <c r="A24" s="755" t="s">
        <v>251</v>
      </c>
      <c r="B24" s="19" t="n">
        <v>0</v>
      </c>
      <c r="C24" s="19" t="n">
        <v>0</v>
      </c>
      <c r="D24" s="19" t="s">
        <v>10</v>
      </c>
      <c r="E24" s="19" t="n">
        <v>0.04824</v>
      </c>
      <c r="F24" s="19" t="n">
        <v>0</v>
      </c>
      <c r="G24" s="19" t="n">
        <v>0.09216</v>
      </c>
      <c r="H24" s="19" t="s">
        <v>10</v>
      </c>
      <c r="I24" s="19" t="s">
        <v>10</v>
      </c>
      <c r="J24" s="19" t="n">
        <v>0.045</v>
      </c>
      <c r="K24" s="19" t="n">
        <v>0.02</v>
      </c>
      <c r="L24" s="19" t="s">
        <v>66</v>
      </c>
      <c r="M24" s="19" t="n">
        <v>0.014</v>
      </c>
      <c r="N24" s="19" t="n">
        <v>0.0183</v>
      </c>
      <c r="O24" s="19" t="n">
        <v>0.0195</v>
      </c>
      <c r="P24" s="19" t="n">
        <v>0.025</v>
      </c>
      <c r="Q24" s="19" t="n">
        <v>0.0099</v>
      </c>
      <c r="R24" s="14" t="n">
        <v>19.2</v>
      </c>
      <c r="S24" s="14" t="n">
        <v>19</v>
      </c>
      <c r="T24" s="14" t="n">
        <v>10</v>
      </c>
      <c r="U24" s="14" t="n">
        <v>30</v>
      </c>
      <c r="V24" s="14" t="n">
        <v>23</v>
      </c>
      <c r="W24" s="14" t="n">
        <v>32</v>
      </c>
      <c r="X24" s="14" t="n">
        <v>15</v>
      </c>
      <c r="Y24" s="14" t="n">
        <v>8.8</v>
      </c>
      <c r="Z24" s="14" t="n">
        <v>27</v>
      </c>
      <c r="AA24" s="14" t="n">
        <v>29</v>
      </c>
      <c r="AB24" s="14" t="n">
        <v>9.5</v>
      </c>
      <c r="AC24" s="44" t="n">
        <v>21</v>
      </c>
      <c r="AD24" s="95" t="n">
        <v>40</v>
      </c>
      <c r="AE24" s="44" t="n">
        <v>25</v>
      </c>
      <c r="AF24" s="44" t="n">
        <v>62</v>
      </c>
      <c r="AG24" s="83" t="n">
        <v>18</v>
      </c>
      <c r="AH24" s="19" t="s">
        <v>66</v>
      </c>
      <c r="AI24" s="19" t="s">
        <v>66</v>
      </c>
      <c r="AJ24" s="14" t="n">
        <v>21.8</v>
      </c>
      <c r="AK24" s="14" t="n">
        <v>44.5</v>
      </c>
      <c r="AL24" s="14" t="n">
        <v>26.3</v>
      </c>
      <c r="AM24" s="14" t="n">
        <v>24.1</v>
      </c>
      <c r="AN24" s="14" t="n">
        <v>16.8</v>
      </c>
      <c r="AO24" s="14" t="n">
        <v>47.2</v>
      </c>
      <c r="AP24" s="14" t="n">
        <v>34.5</v>
      </c>
      <c r="AQ24" s="14" t="n">
        <v>11.7</v>
      </c>
      <c r="AR24" s="14" t="n">
        <v>105</v>
      </c>
      <c r="AS24" s="749" t="n">
        <f aca="false">COUNT(B24:AR24)</f>
        <v>37</v>
      </c>
      <c r="AT24" s="760" t="n">
        <f aca="false">AVERAGE(B24:AR24)</f>
        <v>19.4781648648649</v>
      </c>
      <c r="AU24" s="760" t="n">
        <f aca="false">STDEV(B24:AR24)</f>
        <v>21.4940530141528</v>
      </c>
      <c r="AV24" s="760" t="n">
        <f aca="false">MIN(B24:AR24)</f>
        <v>0</v>
      </c>
      <c r="AW24" s="760" t="n">
        <f aca="false">MAX(B24:AR24)</f>
        <v>105</v>
      </c>
      <c r="AX24" s="750" t="n">
        <f aca="false">COUNTIF(B24:AR24,"&gt;264")</f>
        <v>0</v>
      </c>
      <c r="AY24" s="750" t="n">
        <f aca="false">COUNTIF(B24:AR24,"&gt;1100")</f>
        <v>0</v>
      </c>
      <c r="AZ24" s="750" t="n">
        <f aca="false">COUNTIF(B24:AR24,"&gt;3000")</f>
        <v>0</v>
      </c>
    </row>
    <row r="25" customFormat="false" ht="17.1" hidden="false" customHeight="true" outlineLevel="0" collapsed="false">
      <c r="A25" s="755" t="s">
        <v>70</v>
      </c>
      <c r="B25" s="19" t="n">
        <v>0</v>
      </c>
      <c r="C25" s="19" t="n">
        <v>0</v>
      </c>
      <c r="D25" s="19" t="s">
        <v>10</v>
      </c>
      <c r="E25" s="19" t="n">
        <v>0.01581</v>
      </c>
      <c r="F25" s="19" t="n">
        <v>0</v>
      </c>
      <c r="G25" s="19" t="n">
        <v>0.0264</v>
      </c>
      <c r="H25" s="19" t="s">
        <v>10</v>
      </c>
      <c r="I25" s="19" t="s">
        <v>10</v>
      </c>
      <c r="J25" s="19" t="n">
        <v>0.051</v>
      </c>
      <c r="K25" s="19" t="n">
        <v>0.029</v>
      </c>
      <c r="L25" s="19" t="s">
        <v>66</v>
      </c>
      <c r="M25" s="19" t="n">
        <v>0.012</v>
      </c>
      <c r="N25" s="19" t="n">
        <v>0.0275</v>
      </c>
      <c r="O25" s="19" t="n">
        <v>0.0207</v>
      </c>
      <c r="P25" s="19" t="n">
        <v>0.0246</v>
      </c>
      <c r="Q25" s="19" t="n">
        <v>0.0089</v>
      </c>
      <c r="R25" s="14" t="n">
        <v>14.1</v>
      </c>
      <c r="S25" s="14" t="n">
        <v>16</v>
      </c>
      <c r="T25" s="14" t="n">
        <v>19</v>
      </c>
      <c r="U25" s="14" t="n">
        <v>31</v>
      </c>
      <c r="V25" s="14" t="n">
        <v>27</v>
      </c>
      <c r="W25" s="14" t="n">
        <v>19</v>
      </c>
      <c r="X25" s="14" t="n">
        <v>17</v>
      </c>
      <c r="Y25" s="14" t="n">
        <v>11</v>
      </c>
      <c r="Z25" s="14" t="n">
        <v>31</v>
      </c>
      <c r="AA25" s="14" t="n">
        <v>17</v>
      </c>
      <c r="AB25" s="14" t="n">
        <v>15</v>
      </c>
      <c r="AC25" s="44" t="n">
        <v>22</v>
      </c>
      <c r="AD25" s="95" t="n">
        <v>35</v>
      </c>
      <c r="AE25" s="44" t="n">
        <v>37</v>
      </c>
      <c r="AF25" s="44" t="n">
        <v>41</v>
      </c>
      <c r="AG25" s="83" t="n">
        <v>14</v>
      </c>
      <c r="AH25" s="19" t="s">
        <v>66</v>
      </c>
      <c r="AI25" s="19" t="s">
        <v>66</v>
      </c>
      <c r="AJ25" s="19" t="s">
        <v>66</v>
      </c>
      <c r="AK25" s="14" t="n">
        <v>66.7</v>
      </c>
      <c r="AL25" s="14" t="n">
        <v>18</v>
      </c>
      <c r="AM25" s="14" t="n">
        <v>15.2</v>
      </c>
      <c r="AN25" s="14" t="n">
        <v>15.6</v>
      </c>
      <c r="AO25" s="19" t="s">
        <v>66</v>
      </c>
      <c r="AP25" s="19" t="s">
        <v>66</v>
      </c>
      <c r="AQ25" s="14" t="n">
        <v>10</v>
      </c>
      <c r="AR25" s="14" t="n">
        <v>24.6</v>
      </c>
      <c r="AS25" s="749" t="n">
        <f aca="false">COUNT(B25:AR25)</f>
        <v>34</v>
      </c>
      <c r="AT25" s="760" t="n">
        <f aca="false">AVERAGE(B25:AR25)</f>
        <v>15.1887032352941</v>
      </c>
      <c r="AU25" s="760" t="n">
        <f aca="false">STDEV(B25:AR25)</f>
        <v>15.389467471689</v>
      </c>
      <c r="AV25" s="760" t="n">
        <f aca="false">MIN(B25:AR25)</f>
        <v>0</v>
      </c>
      <c r="AW25" s="760" t="n">
        <f aca="false">MAX(B25:AR25)</f>
        <v>66.7</v>
      </c>
      <c r="AX25" s="750" t="n">
        <f aca="false">COUNTIF(B25:AR25,"&gt;264")</f>
        <v>0</v>
      </c>
      <c r="AY25" s="750" t="n">
        <f aca="false">COUNTIF(B25:AR25,"&gt;1100")</f>
        <v>0</v>
      </c>
      <c r="AZ25" s="750" t="n">
        <f aca="false">COUNTIF(B25:AR25,"&gt;3000")</f>
        <v>0</v>
      </c>
    </row>
    <row r="26" customFormat="false" ht="17.1" hidden="false" customHeight="true" outlineLevel="0" collapsed="false">
      <c r="A26" s="755" t="s">
        <v>252</v>
      </c>
      <c r="B26" s="19" t="n">
        <v>0</v>
      </c>
      <c r="C26" s="19" t="n">
        <v>0</v>
      </c>
      <c r="D26" s="19" t="s">
        <v>10</v>
      </c>
      <c r="E26" s="19" t="n">
        <v>0.0165</v>
      </c>
      <c r="F26" s="19" t="n">
        <v>0</v>
      </c>
      <c r="G26" s="19" t="n">
        <v>0.04165</v>
      </c>
      <c r="H26" s="19" t="s">
        <v>10</v>
      </c>
      <c r="I26" s="19" t="s">
        <v>10</v>
      </c>
      <c r="J26" s="19" t="n">
        <v>0.187</v>
      </c>
      <c r="K26" s="19" t="n">
        <v>0.02</v>
      </c>
      <c r="L26" s="19" t="s">
        <v>66</v>
      </c>
      <c r="M26" s="19" t="n">
        <v>0.0195</v>
      </c>
      <c r="N26" s="19" t="n">
        <v>0.0321</v>
      </c>
      <c r="O26" s="19" t="n">
        <v>0.0167</v>
      </c>
      <c r="P26" s="19" t="n">
        <v>0.03221</v>
      </c>
      <c r="Q26" s="19" t="n">
        <v>0.0109</v>
      </c>
      <c r="R26" s="14" t="n">
        <v>22.5</v>
      </c>
      <c r="S26" s="14" t="n">
        <v>32</v>
      </c>
      <c r="T26" s="14" t="n">
        <v>17</v>
      </c>
      <c r="U26" s="14" t="n">
        <v>40</v>
      </c>
      <c r="V26" s="14" t="n">
        <v>31</v>
      </c>
      <c r="W26" s="14" t="n">
        <v>17</v>
      </c>
      <c r="X26" s="14" t="n">
        <v>14</v>
      </c>
      <c r="Y26" s="14" t="n">
        <v>13</v>
      </c>
      <c r="Z26" s="14" t="n">
        <v>27</v>
      </c>
      <c r="AA26" s="14" t="n">
        <v>16</v>
      </c>
      <c r="AB26" s="14" t="n">
        <v>9</v>
      </c>
      <c r="AC26" s="44" t="n">
        <v>22</v>
      </c>
      <c r="AD26" s="95" t="n">
        <v>34</v>
      </c>
      <c r="AE26" s="44" t="n">
        <v>15</v>
      </c>
      <c r="AF26" s="44" t="n">
        <v>48</v>
      </c>
      <c r="AG26" s="83" t="s">
        <v>66</v>
      </c>
      <c r="AH26" s="19" t="s">
        <v>66</v>
      </c>
      <c r="AI26" s="19" t="s">
        <v>66</v>
      </c>
      <c r="AJ26" s="19" t="s">
        <v>66</v>
      </c>
      <c r="AK26" s="14" t="n">
        <v>56.8</v>
      </c>
      <c r="AL26" s="14" t="n">
        <v>27.3</v>
      </c>
      <c r="AM26" s="14" t="n">
        <v>21.3</v>
      </c>
      <c r="AN26" s="14" t="n">
        <v>15.1</v>
      </c>
      <c r="AO26" s="19" t="s">
        <v>66</v>
      </c>
      <c r="AP26" s="19" t="s">
        <v>66</v>
      </c>
      <c r="AQ26" s="14" t="n">
        <v>12.1</v>
      </c>
      <c r="AR26" s="14" t="n">
        <v>12.6</v>
      </c>
      <c r="AS26" s="749" t="n">
        <f aca="false">COUNT(B26:AR26)</f>
        <v>33</v>
      </c>
      <c r="AT26" s="760" t="n">
        <f aca="false">AVERAGE(B26:AR26)</f>
        <v>15.2447442424242</v>
      </c>
      <c r="AU26" s="760" t="n">
        <f aca="false">STDEV(B26:AR26)</f>
        <v>15.3688165718953</v>
      </c>
      <c r="AV26" s="760" t="n">
        <f aca="false">MIN(B26:AR26)</f>
        <v>0</v>
      </c>
      <c r="AW26" s="760" t="n">
        <f aca="false">MAX(B26:AR26)</f>
        <v>56.8</v>
      </c>
      <c r="AX26" s="750" t="n">
        <f aca="false">COUNTIF(B26:AR26,"&gt;264")</f>
        <v>0</v>
      </c>
      <c r="AY26" s="750" t="n">
        <f aca="false">COUNTIF(B26:AR26,"&gt;1100")</f>
        <v>0</v>
      </c>
      <c r="AZ26" s="750" t="n">
        <f aca="false">COUNTIF(B26:AR26,"&gt;3000")</f>
        <v>0</v>
      </c>
    </row>
    <row r="27" customFormat="false" ht="17.1" hidden="false" customHeight="true" outlineLevel="0" collapsed="false">
      <c r="A27" s="755" t="s">
        <v>72</v>
      </c>
      <c r="B27" s="19" t="n">
        <v>0</v>
      </c>
      <c r="C27" s="19" t="n">
        <v>0</v>
      </c>
      <c r="D27" s="19" t="n">
        <v>0.0083</v>
      </c>
      <c r="E27" s="19" t="n">
        <v>0.04569</v>
      </c>
      <c r="F27" s="19" t="n">
        <v>0</v>
      </c>
      <c r="G27" s="19" t="n">
        <v>0.0217</v>
      </c>
      <c r="H27" s="19" t="n">
        <v>0.0115</v>
      </c>
      <c r="I27" s="19" t="n">
        <v>0.01016</v>
      </c>
      <c r="J27" s="19" t="n">
        <v>0.067</v>
      </c>
      <c r="K27" s="19" t="s">
        <v>66</v>
      </c>
      <c r="L27" s="19" t="s">
        <v>66</v>
      </c>
      <c r="M27" s="19" t="n">
        <v>0.013</v>
      </c>
      <c r="N27" s="19" t="n">
        <v>0.0164</v>
      </c>
      <c r="O27" s="19" t="n">
        <v>0.014</v>
      </c>
      <c r="P27" s="19" t="n">
        <v>0.0355</v>
      </c>
      <c r="Q27" s="19" t="n">
        <v>0.0116</v>
      </c>
      <c r="R27" s="14" t="n">
        <v>21.6</v>
      </c>
      <c r="S27" s="14" t="n">
        <v>20</v>
      </c>
      <c r="T27" s="14" t="n">
        <v>23</v>
      </c>
      <c r="U27" s="14" t="n">
        <v>22</v>
      </c>
      <c r="V27" s="14" t="n">
        <v>47</v>
      </c>
      <c r="W27" s="14" t="n">
        <v>20</v>
      </c>
      <c r="X27" s="14" t="n">
        <v>9.8</v>
      </c>
      <c r="Y27" s="14" t="n">
        <v>11</v>
      </c>
      <c r="Z27" s="14" t="n">
        <v>21</v>
      </c>
      <c r="AA27" s="14" t="n">
        <v>19</v>
      </c>
      <c r="AB27" s="14" t="n">
        <v>7</v>
      </c>
      <c r="AC27" s="44" t="n">
        <v>18</v>
      </c>
      <c r="AD27" s="95" t="n">
        <v>30</v>
      </c>
      <c r="AE27" s="44" t="n">
        <v>43</v>
      </c>
      <c r="AF27" s="44" t="n">
        <v>29</v>
      </c>
      <c r="AG27" s="83" t="n">
        <v>10</v>
      </c>
      <c r="AH27" s="19" t="s">
        <v>66</v>
      </c>
      <c r="AI27" s="14" t="n">
        <v>12.4</v>
      </c>
      <c r="AJ27" s="14" t="n">
        <v>46.5</v>
      </c>
      <c r="AK27" s="14" t="n">
        <v>42.3</v>
      </c>
      <c r="AL27" s="14" t="n">
        <v>21.4</v>
      </c>
      <c r="AM27" s="14" t="n">
        <v>18.4</v>
      </c>
      <c r="AN27" s="14" t="n">
        <v>24.7</v>
      </c>
      <c r="AO27" s="14" t="n">
        <v>40.1</v>
      </c>
      <c r="AP27" s="14" t="n">
        <v>58.7</v>
      </c>
      <c r="AQ27" s="14" t="n">
        <v>20.4</v>
      </c>
      <c r="AR27" s="14" t="n">
        <v>23.4</v>
      </c>
      <c r="AS27" s="749" t="n">
        <f aca="false">COUNT(B27:AR27)</f>
        <v>40</v>
      </c>
      <c r="AT27" s="760" t="n">
        <f aca="false">AVERAGE(B27:AR27)</f>
        <v>16.49887125</v>
      </c>
      <c r="AU27" s="760" t="n">
        <f aca="false">STDEV(B27:AR27)</f>
        <v>16.1812088544316</v>
      </c>
      <c r="AV27" s="760" t="n">
        <f aca="false">MIN(B27:AR27)</f>
        <v>0</v>
      </c>
      <c r="AW27" s="760" t="n">
        <f aca="false">MAX(B27:AR27)</f>
        <v>58.7</v>
      </c>
      <c r="AX27" s="750" t="n">
        <f aca="false">COUNTIF(B27:AR27,"&gt;264")</f>
        <v>0</v>
      </c>
      <c r="AY27" s="750" t="n">
        <f aca="false">COUNTIF(B27:AR27,"&gt;1100")</f>
        <v>0</v>
      </c>
      <c r="AZ27" s="750" t="n">
        <f aca="false">COUNTIF(B27:AR27,"&gt;3000")</f>
        <v>0</v>
      </c>
    </row>
    <row r="28" customFormat="false" ht="17.1" hidden="false" customHeight="true" outlineLevel="0" collapsed="false">
      <c r="A28" s="755" t="s">
        <v>73</v>
      </c>
      <c r="B28" s="19" t="s">
        <v>10</v>
      </c>
      <c r="C28" s="19" t="s">
        <v>10</v>
      </c>
      <c r="D28" s="19" t="n">
        <v>0.0103</v>
      </c>
      <c r="E28" s="19" t="n">
        <v>0.008</v>
      </c>
      <c r="F28" s="19" t="n">
        <v>0</v>
      </c>
      <c r="G28" s="19" t="n">
        <v>0.0145</v>
      </c>
      <c r="H28" s="19" t="n">
        <v>0.0119</v>
      </c>
      <c r="I28" s="19" t="n">
        <v>0.01563</v>
      </c>
      <c r="J28" s="19" t="n">
        <v>0.094</v>
      </c>
      <c r="K28" s="19" t="s">
        <v>66</v>
      </c>
      <c r="L28" s="19" t="s">
        <v>66</v>
      </c>
      <c r="M28" s="19" t="n">
        <v>0.0109</v>
      </c>
      <c r="N28" s="19" t="n">
        <v>0.0129</v>
      </c>
      <c r="O28" s="19" t="n">
        <v>0.0199</v>
      </c>
      <c r="P28" s="19" t="n">
        <v>0.0404</v>
      </c>
      <c r="Q28" s="19" t="n">
        <v>0.0099</v>
      </c>
      <c r="R28" s="14" t="n">
        <v>13.7</v>
      </c>
      <c r="S28" s="14" t="n">
        <v>15</v>
      </c>
      <c r="T28" s="14" t="n">
        <v>11</v>
      </c>
      <c r="U28" s="14" t="n">
        <v>30</v>
      </c>
      <c r="V28" s="14" t="n">
        <v>21</v>
      </c>
      <c r="W28" s="14" t="n">
        <v>21</v>
      </c>
      <c r="X28" s="14" t="n">
        <v>6.8</v>
      </c>
      <c r="Y28" s="14" t="n">
        <v>18</v>
      </c>
      <c r="Z28" s="14" t="n">
        <v>14</v>
      </c>
      <c r="AA28" s="14" t="n">
        <v>14</v>
      </c>
      <c r="AB28" s="14" t="n">
        <v>11</v>
      </c>
      <c r="AC28" s="44" t="n">
        <v>28</v>
      </c>
      <c r="AD28" s="95" t="n">
        <v>38</v>
      </c>
      <c r="AE28" s="44" t="n">
        <v>39</v>
      </c>
      <c r="AF28" s="44" t="n">
        <v>44</v>
      </c>
      <c r="AG28" s="83" t="n">
        <v>25</v>
      </c>
      <c r="AH28" s="19" t="s">
        <v>66</v>
      </c>
      <c r="AI28" s="14" t="n">
        <v>11</v>
      </c>
      <c r="AJ28" s="14" t="n">
        <v>25.2</v>
      </c>
      <c r="AK28" s="14" t="n">
        <v>56.4</v>
      </c>
      <c r="AL28" s="14" t="n">
        <v>23.8</v>
      </c>
      <c r="AM28" s="14" t="n">
        <v>31</v>
      </c>
      <c r="AN28" s="14" t="n">
        <v>20.3</v>
      </c>
      <c r="AO28" s="14" t="n">
        <v>32.9</v>
      </c>
      <c r="AP28" s="14" t="n">
        <v>25.7</v>
      </c>
      <c r="AQ28" s="14" t="n">
        <v>14.1</v>
      </c>
      <c r="AR28" s="14" t="n">
        <v>17.6</v>
      </c>
      <c r="AS28" s="749" t="n">
        <f aca="false">COUNT(B28:AR28)</f>
        <v>38</v>
      </c>
      <c r="AT28" s="760" t="n">
        <f aca="false">AVERAGE(B28:AR28)</f>
        <v>15.9933771052632</v>
      </c>
      <c r="AU28" s="760" t="n">
        <f aca="false">STDEV(B28:AR28)</f>
        <v>14.6278093045524</v>
      </c>
      <c r="AV28" s="760" t="n">
        <f aca="false">MIN(B28:AR28)</f>
        <v>0</v>
      </c>
      <c r="AW28" s="760" t="n">
        <f aca="false">MAX(B28:AR28)</f>
        <v>56.4</v>
      </c>
      <c r="AX28" s="750" t="n">
        <f aca="false">COUNTIF(B28:AR28,"&gt;264")</f>
        <v>0</v>
      </c>
      <c r="AY28" s="750" t="n">
        <f aca="false">COUNTIF(B28:AR28,"&gt;1100")</f>
        <v>0</v>
      </c>
      <c r="AZ28" s="750" t="n">
        <f aca="false">COUNTIF(B28:AR28,"&gt;3000")</f>
        <v>0</v>
      </c>
    </row>
    <row r="29" customFormat="false" ht="17.1" hidden="false" customHeight="true" outlineLevel="0" collapsed="false">
      <c r="A29" s="755" t="s">
        <v>74</v>
      </c>
      <c r="B29" s="19" t="n">
        <v>0</v>
      </c>
      <c r="C29" s="19" t="n">
        <v>0</v>
      </c>
      <c r="D29" s="19" t="n">
        <v>0.0107</v>
      </c>
      <c r="E29" s="19" t="n">
        <v>0.02513</v>
      </c>
      <c r="F29" s="19" t="n">
        <v>0</v>
      </c>
      <c r="G29" s="19" t="n">
        <v>0.0275</v>
      </c>
      <c r="H29" s="19" t="n">
        <v>0.0144</v>
      </c>
      <c r="I29" s="19" t="n">
        <v>0.01525</v>
      </c>
      <c r="J29" s="19" t="n">
        <v>0.036</v>
      </c>
      <c r="K29" s="19" t="s">
        <v>66</v>
      </c>
      <c r="L29" s="19" t="s">
        <v>66</v>
      </c>
      <c r="M29" s="19" t="n">
        <v>0.0125</v>
      </c>
      <c r="N29" s="19" t="n">
        <v>0.0183</v>
      </c>
      <c r="O29" s="19" t="n">
        <v>0.0151</v>
      </c>
      <c r="P29" s="19" t="n">
        <v>0.0196</v>
      </c>
      <c r="Q29" s="19" t="n">
        <v>0.012</v>
      </c>
      <c r="R29" s="14" t="n">
        <v>15.9</v>
      </c>
      <c r="S29" s="14" t="n">
        <v>20</v>
      </c>
      <c r="T29" s="14" t="n">
        <v>13</v>
      </c>
      <c r="U29" s="14" t="n">
        <v>41</v>
      </c>
      <c r="V29" s="14" t="n">
        <v>18</v>
      </c>
      <c r="W29" s="14" t="n">
        <v>17</v>
      </c>
      <c r="X29" s="14" t="n">
        <v>7.3</v>
      </c>
      <c r="Y29" s="14" t="n">
        <v>14</v>
      </c>
      <c r="Z29" s="14" t="n">
        <v>19</v>
      </c>
      <c r="AA29" s="14" t="n">
        <v>12</v>
      </c>
      <c r="AB29" s="14" t="n">
        <v>10</v>
      </c>
      <c r="AC29" s="44" t="n">
        <v>26</v>
      </c>
      <c r="AD29" s="95" t="n">
        <v>42</v>
      </c>
      <c r="AE29" s="44" t="n">
        <v>20</v>
      </c>
      <c r="AF29" s="44" t="n">
        <v>48</v>
      </c>
      <c r="AG29" s="83" t="n">
        <v>22</v>
      </c>
      <c r="AH29" s="19" t="s">
        <v>66</v>
      </c>
      <c r="AI29" s="14" t="n">
        <v>17</v>
      </c>
      <c r="AJ29" s="14" t="n">
        <v>1211.6</v>
      </c>
      <c r="AK29" s="14" t="n">
        <v>32.1</v>
      </c>
      <c r="AL29" s="14" t="n">
        <v>21.1</v>
      </c>
      <c r="AM29" s="14" t="n">
        <v>16.8</v>
      </c>
      <c r="AN29" s="14" t="n">
        <v>16.9</v>
      </c>
      <c r="AO29" s="14" t="n">
        <v>39.7</v>
      </c>
      <c r="AP29" s="14" t="n">
        <v>27.9</v>
      </c>
      <c r="AQ29" s="14" t="n">
        <v>9.8</v>
      </c>
      <c r="AR29" s="14" t="n">
        <v>13.5</v>
      </c>
      <c r="AS29" s="749" t="n">
        <f aca="false">COUNT(B29:AR29)</f>
        <v>40</v>
      </c>
      <c r="AT29" s="760" t="n">
        <f aca="false">AVERAGE(B29:AR29)</f>
        <v>43.795162</v>
      </c>
      <c r="AU29" s="760" t="n">
        <f aca="false">STDEV(B29:AR29)</f>
        <v>189.859413298315</v>
      </c>
      <c r="AV29" s="760" t="n">
        <f aca="false">MIN(B29:AR29)</f>
        <v>0</v>
      </c>
      <c r="AW29" s="760" t="n">
        <f aca="false">MAX(B29:AR29)</f>
        <v>1211.6</v>
      </c>
      <c r="AX29" s="750" t="n">
        <f aca="false">COUNTIF(B29:AR29,"&gt;264")</f>
        <v>1</v>
      </c>
      <c r="AY29" s="750" t="n">
        <f aca="false">COUNTIF(B29:AR29,"&gt;1100")</f>
        <v>1</v>
      </c>
      <c r="AZ29" s="750" t="n">
        <f aca="false">COUNTIF(B29:AR29,"&gt;3000")</f>
        <v>0</v>
      </c>
    </row>
    <row r="30" customFormat="false" ht="17.1" hidden="false" customHeight="true" outlineLevel="0" collapsed="false">
      <c r="A30" s="46" t="s">
        <v>53</v>
      </c>
      <c r="B30" s="19" t="s">
        <v>66</v>
      </c>
      <c r="C30" s="19" t="s">
        <v>66</v>
      </c>
      <c r="D30" s="19" t="s">
        <v>66</v>
      </c>
      <c r="E30" s="19" t="s">
        <v>66</v>
      </c>
      <c r="F30" s="19" t="s">
        <v>66</v>
      </c>
      <c r="G30" s="19" t="s">
        <v>66</v>
      </c>
      <c r="H30" s="19" t="s">
        <v>66</v>
      </c>
      <c r="I30" s="19" t="s">
        <v>66</v>
      </c>
      <c r="J30" s="19" t="s">
        <v>66</v>
      </c>
      <c r="K30" s="19" t="s">
        <v>66</v>
      </c>
      <c r="L30" s="19" t="s">
        <v>66</v>
      </c>
      <c r="M30" s="19" t="s">
        <v>66</v>
      </c>
      <c r="N30" s="19" t="n">
        <v>0.0293</v>
      </c>
      <c r="O30" s="19" t="n">
        <v>0.0362</v>
      </c>
      <c r="P30" s="19" t="n">
        <v>0.0308</v>
      </c>
      <c r="Q30" s="19" t="n">
        <v>0.0198</v>
      </c>
      <c r="R30" s="14" t="n">
        <v>31.9</v>
      </c>
      <c r="S30" s="14" t="n">
        <v>22</v>
      </c>
      <c r="T30" s="14" t="n">
        <v>20</v>
      </c>
      <c r="U30" s="14" t="n">
        <v>37</v>
      </c>
      <c r="V30" s="14" t="n">
        <v>31</v>
      </c>
      <c r="W30" s="14" t="n">
        <v>19</v>
      </c>
      <c r="X30" s="14" t="n">
        <v>9.5</v>
      </c>
      <c r="Y30" s="14" t="n">
        <v>11</v>
      </c>
      <c r="Z30" s="14" t="n">
        <v>71</v>
      </c>
      <c r="AA30" s="14" t="n">
        <v>26</v>
      </c>
      <c r="AB30" s="14" t="n">
        <v>16</v>
      </c>
      <c r="AC30" s="44" t="n">
        <v>58</v>
      </c>
      <c r="AD30" s="95" t="n">
        <v>30</v>
      </c>
      <c r="AE30" s="44" t="n">
        <v>53</v>
      </c>
      <c r="AF30" s="44" t="n">
        <v>25</v>
      </c>
      <c r="AG30" s="83" t="n">
        <v>30</v>
      </c>
      <c r="AH30" s="19" t="s">
        <v>66</v>
      </c>
      <c r="AI30" s="19" t="s">
        <v>66</v>
      </c>
      <c r="AJ30" s="19" t="s">
        <v>66</v>
      </c>
      <c r="AK30" s="19" t="s">
        <v>66</v>
      </c>
      <c r="AL30" s="19" t="s">
        <v>66</v>
      </c>
      <c r="AM30" s="19" t="s">
        <v>66</v>
      </c>
      <c r="AN30" s="19" t="s">
        <v>66</v>
      </c>
      <c r="AO30" s="19" t="s">
        <v>66</v>
      </c>
      <c r="AP30" s="19" t="s">
        <v>66</v>
      </c>
      <c r="AQ30" s="19" t="s">
        <v>66</v>
      </c>
      <c r="AR30" s="19" t="s">
        <v>66</v>
      </c>
      <c r="AS30" s="749" t="n">
        <f aca="false">COUNT(B30:AR30)</f>
        <v>20</v>
      </c>
      <c r="AT30" s="760" t="n">
        <f aca="false">AVERAGE(B30:AR30)</f>
        <v>24.525805</v>
      </c>
      <c r="AU30" s="760" t="n">
        <f aca="false">STDEV(B30:AR30)</f>
        <v>19.6610238150315</v>
      </c>
      <c r="AV30" s="760" t="n">
        <f aca="false">MIN(B30:AR30)</f>
        <v>0.0198</v>
      </c>
      <c r="AW30" s="760" t="n">
        <f aca="false">MAX(B30:AR30)</f>
        <v>71</v>
      </c>
      <c r="AX30" s="750" t="n">
        <f aca="false">COUNTIF(B30:AR30,"&gt;264")</f>
        <v>0</v>
      </c>
      <c r="AY30" s="750" t="n">
        <f aca="false">COUNTIF(B30:AR30,"&gt;1100")</f>
        <v>0</v>
      </c>
      <c r="AZ30" s="750" t="n">
        <f aca="false">COUNTIF(B30:AR30,"&gt;3000")</f>
        <v>0</v>
      </c>
    </row>
    <row r="31" customFormat="false" ht="17.1" hidden="false" customHeight="true" outlineLevel="0" collapsed="false">
      <c r="A31" s="46" t="s">
        <v>54</v>
      </c>
      <c r="B31" s="19" t="s">
        <v>66</v>
      </c>
      <c r="C31" s="19" t="s">
        <v>66</v>
      </c>
      <c r="D31" s="19" t="s">
        <v>66</v>
      </c>
      <c r="E31" s="19" t="s">
        <v>66</v>
      </c>
      <c r="F31" s="19" t="s">
        <v>66</v>
      </c>
      <c r="G31" s="19" t="s">
        <v>66</v>
      </c>
      <c r="H31" s="19" t="s">
        <v>66</v>
      </c>
      <c r="I31" s="19" t="s">
        <v>66</v>
      </c>
      <c r="J31" s="19" t="s">
        <v>66</v>
      </c>
      <c r="K31" s="19" t="s">
        <v>66</v>
      </c>
      <c r="L31" s="19" t="s">
        <v>66</v>
      </c>
      <c r="M31" s="19" t="s">
        <v>66</v>
      </c>
      <c r="N31" s="19" t="n">
        <v>0.0838</v>
      </c>
      <c r="O31" s="19" t="n">
        <v>0.0487</v>
      </c>
      <c r="P31" s="19" t="n">
        <v>0.0466</v>
      </c>
      <c r="Q31" s="19" t="n">
        <v>0.0376</v>
      </c>
      <c r="R31" s="14" t="n">
        <v>15.2</v>
      </c>
      <c r="S31" s="14" t="n">
        <v>45</v>
      </c>
      <c r="T31" s="14" t="n">
        <v>35</v>
      </c>
      <c r="U31" s="14" t="n">
        <v>49</v>
      </c>
      <c r="V31" s="14" t="n">
        <v>60</v>
      </c>
      <c r="W31" s="14" t="n">
        <v>49</v>
      </c>
      <c r="X31" s="14" t="n">
        <v>35</v>
      </c>
      <c r="Y31" s="14" t="n">
        <v>46</v>
      </c>
      <c r="Z31" s="14" t="n">
        <v>31</v>
      </c>
      <c r="AA31" s="14" t="n">
        <v>10</v>
      </c>
      <c r="AB31" s="762" t="n">
        <v>25</v>
      </c>
      <c r="AC31" s="44" t="n">
        <v>48</v>
      </c>
      <c r="AD31" s="95" t="n">
        <v>37</v>
      </c>
      <c r="AE31" s="44" t="n">
        <v>20</v>
      </c>
      <c r="AF31" s="44" t="n">
        <v>22</v>
      </c>
      <c r="AG31" s="83" t="n">
        <v>41</v>
      </c>
      <c r="AH31" s="19" t="s">
        <v>66</v>
      </c>
      <c r="AI31" s="19" t="s">
        <v>66</v>
      </c>
      <c r="AJ31" s="19" t="s">
        <v>66</v>
      </c>
      <c r="AK31" s="19" t="s">
        <v>66</v>
      </c>
      <c r="AL31" s="19" t="s">
        <v>66</v>
      </c>
      <c r="AM31" s="19" t="s">
        <v>66</v>
      </c>
      <c r="AN31" s="19" t="s">
        <v>66</v>
      </c>
      <c r="AO31" s="19" t="s">
        <v>66</v>
      </c>
      <c r="AP31" s="19" t="s">
        <v>66</v>
      </c>
      <c r="AQ31" s="19" t="s">
        <v>66</v>
      </c>
      <c r="AR31" s="19" t="s">
        <v>66</v>
      </c>
      <c r="AS31" s="749" t="n">
        <f aca="false">COUNT(B31:AR31)</f>
        <v>20</v>
      </c>
      <c r="AT31" s="760" t="n">
        <f aca="false">AVERAGE(B31:AR31)</f>
        <v>28.420835</v>
      </c>
      <c r="AU31" s="760" t="n">
        <f aca="false">STDEV(B31:AR31)</f>
        <v>19.18493890846</v>
      </c>
      <c r="AV31" s="760" t="n">
        <f aca="false">MIN(B31:AR31)</f>
        <v>0.0376</v>
      </c>
      <c r="AW31" s="760" t="n">
        <f aca="false">MAX(B31:AR31)</f>
        <v>60</v>
      </c>
      <c r="AX31" s="750" t="n">
        <f aca="false">COUNTIF(B31:AR31,"&gt;264")</f>
        <v>0</v>
      </c>
      <c r="AY31" s="750" t="n">
        <f aca="false">COUNTIF(B31:AR31,"&gt;1100")</f>
        <v>0</v>
      </c>
      <c r="AZ31" s="750" t="n">
        <f aca="false">COUNTIF(B31:AR31,"&gt;3000")</f>
        <v>0</v>
      </c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Q32" s="70"/>
      <c r="AR32" s="70"/>
      <c r="AS32" s="70"/>
      <c r="AT32" s="70"/>
      <c r="AU32" s="70"/>
      <c r="AV32" s="70"/>
      <c r="AW32" s="70" t="s">
        <v>205</v>
      </c>
      <c r="AX32" s="70" t="n">
        <f aca="false">SUM(AX5:AX31)</f>
        <v>1</v>
      </c>
      <c r="AY32" s="70" t="n">
        <f aca="false">SUM(AY5:AY31)</f>
        <v>1</v>
      </c>
      <c r="AZ32" s="70" t="n">
        <f aca="false">SUM(AZ5:AZ31)</f>
        <v>0</v>
      </c>
    </row>
    <row r="33" customFormat="false" ht="15.75" hidden="false" customHeight="true" outlineLevel="0" collapsed="false">
      <c r="A33" s="394" t="s">
        <v>367</v>
      </c>
      <c r="B33" s="14" t="n">
        <f aca="false">AVERAGE(B4:B20)</f>
        <v>0.0425</v>
      </c>
      <c r="C33" s="14" t="n">
        <f aca="false">AVERAGE(C4:C20)</f>
        <v>4.182</v>
      </c>
      <c r="D33" s="14" t="n">
        <f aca="false">AVERAGE(D4:D20)</f>
        <v>0.0176357142857143</v>
      </c>
      <c r="E33" s="14" t="n">
        <f aca="false">AVERAGE(E4:E20)</f>
        <v>0.0220985714285714</v>
      </c>
      <c r="F33" s="14" t="n">
        <f aca="false">AVERAGE(F4:F20)</f>
        <v>0.0257714285714286</v>
      </c>
      <c r="G33" s="14" t="n">
        <f aca="false">AVERAGE(G4:G20)</f>
        <v>0.163520588235294</v>
      </c>
      <c r="H33" s="14" t="n">
        <f aca="false">AVERAGE(H4:H20)</f>
        <v>0.0233117647058824</v>
      </c>
      <c r="I33" s="14" t="n">
        <f aca="false">AVERAGE(I4:I20)</f>
        <v>0.0161111764705882</v>
      </c>
      <c r="J33" s="14" t="n">
        <f aca="false">AVERAGE(J4:J20)</f>
        <v>0.0416158823529412</v>
      </c>
      <c r="K33" s="14" t="n">
        <f aca="false">AVERAGE(K4:K20)</f>
        <v>0.0289823529411765</v>
      </c>
      <c r="L33" s="14" t="n">
        <f aca="false">AVERAGE(L4:L20)</f>
        <v>0.0114841176470588</v>
      </c>
      <c r="M33" s="14" t="n">
        <f aca="false">AVERAGE(M4:M20)</f>
        <v>0.0220472005882353</v>
      </c>
      <c r="N33" s="14" t="n">
        <f aca="false">AVERAGE(N4:N20)</f>
        <v>0.0312882352941177</v>
      </c>
      <c r="O33" s="14"/>
      <c r="P33" s="14"/>
      <c r="Q33" s="14" t="n">
        <f aca="false">AVERAGE(Q4:Q20)</f>
        <v>0.0141335294117647</v>
      </c>
      <c r="R33" s="14" t="n">
        <f aca="false">AVERAGE(R4:R20)</f>
        <v>29.2941176470588</v>
      </c>
      <c r="S33" s="14" t="n">
        <f aca="false">AVERAGE(S4:S20)</f>
        <v>36.8823529411765</v>
      </c>
      <c r="T33" s="14"/>
      <c r="U33" s="14"/>
      <c r="V33" s="14" t="n">
        <f aca="false">AVERAGE(V4:V20)</f>
        <v>35.6470588235294</v>
      </c>
      <c r="W33" s="14"/>
      <c r="X33" s="14"/>
      <c r="Y33" s="14" t="n">
        <f aca="false">AVERAGE(Y4:Y20)</f>
        <v>32.8823529411765</v>
      </c>
      <c r="Z33" s="14" t="n">
        <f aca="false">AVERAGE(Z4:Z20)</f>
        <v>27.8823529411765</v>
      </c>
      <c r="AA33" s="14" t="n">
        <f aca="false">AVERAGE(AA4:AA20)</f>
        <v>36.1764705882353</v>
      </c>
      <c r="AB33" s="14"/>
      <c r="AC33" s="14"/>
      <c r="AD33" s="14" t="n">
        <f aca="false">AVERAGE(AD4:AD20)</f>
        <v>36.4705882352941</v>
      </c>
      <c r="AE33" s="14"/>
      <c r="AF33" s="14"/>
      <c r="AG33" s="44" t="n">
        <f aca="false">AVERAGE(AG4:AG20)</f>
        <v>12.7647058823529</v>
      </c>
      <c r="AH33" s="44" t="n">
        <f aca="false">AVERAGE(AH4:AH20)</f>
        <v>20.7411764705882</v>
      </c>
      <c r="AI33" s="44" t="n">
        <f aca="false">AVERAGE(AI4:AI20)</f>
        <v>18.3941176470588</v>
      </c>
      <c r="AJ33" s="44"/>
      <c r="AK33" s="14"/>
      <c r="AL33" s="44" t="n">
        <f aca="false">AVERAGE(AL4:AL20)</f>
        <v>20.2</v>
      </c>
      <c r="AM33" s="44"/>
      <c r="AN33" s="14"/>
      <c r="AO33" s="14"/>
      <c r="AP33" s="14" t="n">
        <f aca="false">AVERAGE(AP4:AP20)</f>
        <v>30.7529411764706</v>
      </c>
      <c r="AQ33" s="44" t="n">
        <f aca="false">AVERAGE(AQ4:AQ20)</f>
        <v>19.0294117647059</v>
      </c>
      <c r="AR33" s="14"/>
      <c r="AS33" s="70"/>
      <c r="AT33" s="70"/>
      <c r="AU33" s="70"/>
      <c r="AV33" s="70"/>
      <c r="AW33" s="756" t="s">
        <v>362</v>
      </c>
      <c r="AX33" s="756" t="n">
        <f aca="false">SUM(AX5:AX20)</f>
        <v>0</v>
      </c>
      <c r="AY33" s="756" t="n">
        <f aca="false">SUM(AY5:AY20)</f>
        <v>0</v>
      </c>
      <c r="AZ33" s="756" t="n">
        <f aca="false">SUM(AZ5:AZ20)</f>
        <v>0</v>
      </c>
    </row>
    <row r="34" customFormat="false" ht="15.75" hidden="false" customHeight="true" outlineLevel="0" collapsed="false">
      <c r="A34" s="394" t="s">
        <v>368</v>
      </c>
      <c r="B34" s="14" t="n">
        <f aca="false">AVERAGE(B21:B31)</f>
        <v>0</v>
      </c>
      <c r="C34" s="14" t="n">
        <f aca="false">AVERAGE(C21:C31)</f>
        <v>0</v>
      </c>
      <c r="D34" s="14" t="n">
        <f aca="false">AVERAGE(D21:D31)</f>
        <v>0.00976666666666667</v>
      </c>
      <c r="E34" s="14" t="n">
        <f aca="false">AVERAGE(E21:E31)</f>
        <v>0.0286375</v>
      </c>
      <c r="F34" s="14" t="n">
        <f aca="false">AVERAGE(F21:F31)</f>
        <v>0</v>
      </c>
      <c r="G34" s="14" t="n">
        <f aca="false">AVERAGE(G21:G31)</f>
        <v>0.0339344444444445</v>
      </c>
      <c r="H34" s="14" t="n">
        <f aca="false">AVERAGE(H21:H31)</f>
        <v>0.0126</v>
      </c>
      <c r="I34" s="14" t="n">
        <f aca="false">AVERAGE(I21:I31)</f>
        <v>0.01368</v>
      </c>
      <c r="J34" s="14" t="n">
        <f aca="false">AVERAGE(J21:J31)</f>
        <v>0.0643333333333333</v>
      </c>
      <c r="K34" s="14" t="n">
        <f aca="false">AVERAGE(K21:K31)</f>
        <v>0.023</v>
      </c>
      <c r="L34" s="14"/>
      <c r="M34" s="14" t="n">
        <f aca="false">AVERAGE(M21:M31)</f>
        <v>0.0120888888888889</v>
      </c>
      <c r="N34" s="14" t="n">
        <f aca="false">AVERAGE(N21:N31)</f>
        <v>0.0272181818181818</v>
      </c>
      <c r="O34" s="14" t="n">
        <f aca="false">AVERAGE(O21:O31)</f>
        <v>0.0223454545454545</v>
      </c>
      <c r="P34" s="14" t="n">
        <f aca="false">AVERAGE(P21:P31)</f>
        <v>0.0300009090909091</v>
      </c>
      <c r="Q34" s="14" t="n">
        <f aca="false">AVERAGE(Q21:Q31)</f>
        <v>0.015075</v>
      </c>
      <c r="R34" s="14" t="n">
        <f aca="false">AVERAGE(R21:R31)</f>
        <v>19.2625</v>
      </c>
      <c r="S34" s="14" t="n">
        <f aca="false">AVERAGE(S21:S31)</f>
        <v>23.625</v>
      </c>
      <c r="T34" s="14" t="n">
        <f aca="false">AVERAGE(T21:T31)</f>
        <v>18.3636363636364</v>
      </c>
      <c r="U34" s="14" t="n">
        <f aca="false">AVERAGE(U21:U31)</f>
        <v>35</v>
      </c>
      <c r="V34" s="14" t="n">
        <f aca="false">AVERAGE(V21:V31)</f>
        <v>32.0909090909091</v>
      </c>
      <c r="W34" s="14" t="n">
        <f aca="false">AVERAGE(W21:W31)</f>
        <v>23.1818181818182</v>
      </c>
      <c r="X34" s="14" t="n">
        <f aca="false">AVERAGE(X21:X31)</f>
        <v>15.9454545454545</v>
      </c>
      <c r="Y34" s="14" t="n">
        <f aca="false">AVERAGE(Y21:Y31)</f>
        <v>15.8</v>
      </c>
      <c r="Z34" s="14" t="n">
        <f aca="false">AVERAGE(Z21:Z31)</f>
        <v>29.2727272727273</v>
      </c>
      <c r="AA34" s="14" t="n">
        <f aca="false">AVERAGE(AA21:AA31)</f>
        <v>20.9090909090909</v>
      </c>
      <c r="AB34" s="14" t="n">
        <f aca="false">AVERAGE(AB21:AB31)</f>
        <v>12.5909090909091</v>
      </c>
      <c r="AC34" s="14" t="n">
        <f aca="false">AVERAGE(AC21:AC31)</f>
        <v>30.3636363636364</v>
      </c>
      <c r="AD34" s="14" t="n">
        <f aca="false">AVERAGE(AD21:AD31)</f>
        <v>35</v>
      </c>
      <c r="AE34" s="14" t="n">
        <f aca="false">AVERAGE(AE21:AE31)</f>
        <v>30.4545454545455</v>
      </c>
      <c r="AF34" s="14" t="n">
        <f aca="false">AVERAGE(AF21:AF31)</f>
        <v>36</v>
      </c>
      <c r="AG34" s="44" t="n">
        <f aca="false">AVERAGE(AG21:AG31)</f>
        <v>22.8571428571429</v>
      </c>
      <c r="AH34" s="44"/>
      <c r="AI34" s="44" t="n">
        <f aca="false">AVERAGE(AI21:AI31)</f>
        <v>13.4666666666667</v>
      </c>
      <c r="AJ34" s="44" t="n">
        <f aca="false">AVERAGE(AJ21:AJ31)</f>
        <v>326.275</v>
      </c>
      <c r="AK34" s="14" t="n">
        <f aca="false">AVERAGE(AK21:AK31)</f>
        <v>55.5888888888889</v>
      </c>
      <c r="AL34" s="44" t="n">
        <f aca="false">AVERAGE(AL21:AL31)</f>
        <v>22.0888888888889</v>
      </c>
      <c r="AM34" s="44" t="n">
        <f aca="false">AVERAGE(AM21:AM31)</f>
        <v>19.8777777777778</v>
      </c>
      <c r="AN34" s="14" t="n">
        <f aca="false">AVERAGE(AN21:AN31)</f>
        <v>18.2285714285714</v>
      </c>
      <c r="AO34" s="14" t="n">
        <f aca="false">AVERAGE(AO21:AO31)</f>
        <v>39.975</v>
      </c>
      <c r="AP34" s="14" t="n">
        <f aca="false">AVERAGE(AP21:AP31)</f>
        <v>36.7</v>
      </c>
      <c r="AQ34" s="44" t="n">
        <f aca="false">AVERAGE(AQ21:AQ31)</f>
        <v>12.5777777777778</v>
      </c>
      <c r="AR34" s="14" t="n">
        <f aca="false">AVERAGE(AR21:AR31)</f>
        <v>33.5625</v>
      </c>
      <c r="AW34" s="756" t="s">
        <v>364</v>
      </c>
      <c r="AX34" s="756" t="n">
        <f aca="false">SUM(AX21:AX31)</f>
        <v>1</v>
      </c>
      <c r="AY34" s="756" t="n">
        <f aca="false">SUM(AY21:AY31)</f>
        <v>1</v>
      </c>
      <c r="AZ34" s="756" t="n">
        <f aca="false">SUM(AZ21:AZ31)</f>
        <v>0</v>
      </c>
    </row>
    <row r="35" customFormat="false" ht="15.75" hidden="false" customHeight="true" outlineLevel="0" collapsed="false">
      <c r="A35" s="394" t="s">
        <v>369</v>
      </c>
      <c r="B35" s="164" t="n">
        <f aca="false">COUNTIF(B4:B20,"&gt;264")</f>
        <v>0</v>
      </c>
      <c r="C35" s="164" t="n">
        <f aca="false">COUNTIF(C4:C20,"&gt;264")</f>
        <v>0</v>
      </c>
      <c r="D35" s="164" t="n">
        <f aca="false">COUNTIF(D4:D20,"&gt;264")</f>
        <v>0</v>
      </c>
      <c r="E35" s="164" t="n">
        <f aca="false">COUNTIF(E4:E20,"&gt;264")</f>
        <v>0</v>
      </c>
      <c r="F35" s="164" t="n">
        <f aca="false">COUNTIF(F4:F20,"&gt;264")</f>
        <v>0</v>
      </c>
      <c r="G35" s="164" t="n">
        <f aca="false">COUNTIF(G4:G20,"&gt;264")</f>
        <v>0</v>
      </c>
      <c r="H35" s="164" t="n">
        <f aca="false">COUNTIF(H4:H20,"&gt;264")</f>
        <v>0</v>
      </c>
      <c r="I35" s="164" t="n">
        <f aca="false">COUNTIF(I4:I20,"&gt;264")</f>
        <v>0</v>
      </c>
      <c r="J35" s="164" t="n">
        <f aca="false">COUNTIF(J4:J20,"&gt;264")</f>
        <v>0</v>
      </c>
      <c r="K35" s="164" t="n">
        <f aca="false">COUNTIF(K4:K20,"&gt;264")</f>
        <v>0</v>
      </c>
      <c r="L35" s="164" t="n">
        <f aca="false">COUNTIF(L4:L20,"&gt;264")</f>
        <v>0</v>
      </c>
      <c r="M35" s="164" t="n">
        <f aca="false">COUNTIF(M4:M20,"&gt;264")</f>
        <v>0</v>
      </c>
      <c r="N35" s="164" t="n">
        <f aca="false">COUNTIF(N4:N20,"&gt;264")</f>
        <v>0</v>
      </c>
      <c r="O35" s="164"/>
      <c r="P35" s="164"/>
      <c r="Q35" s="164" t="n">
        <f aca="false">COUNTIF(Q4:Q20,"&gt;264")</f>
        <v>0</v>
      </c>
      <c r="R35" s="164" t="n">
        <f aca="false">COUNTIF(R4:R20,"&gt;264")</f>
        <v>0</v>
      </c>
      <c r="S35" s="164" t="n">
        <f aca="false">COUNTIF(S4:S20,"&gt;264")</f>
        <v>0</v>
      </c>
      <c r="T35" s="164"/>
      <c r="U35" s="164"/>
      <c r="V35" s="164" t="n">
        <f aca="false">COUNTIF(V4:V20,"&gt;264")</f>
        <v>0</v>
      </c>
      <c r="W35" s="164"/>
      <c r="X35" s="164"/>
      <c r="Y35" s="164" t="n">
        <f aca="false">COUNTIF(Y4:Y20,"&gt;264")</f>
        <v>0</v>
      </c>
      <c r="Z35" s="164" t="n">
        <f aca="false">COUNTIF(Z4:Z20,"&gt;264")</f>
        <v>0</v>
      </c>
      <c r="AA35" s="164" t="n">
        <f aca="false">COUNTIF(AA4:AA20,"&gt;264")</f>
        <v>0</v>
      </c>
      <c r="AB35" s="164"/>
      <c r="AC35" s="164"/>
      <c r="AD35" s="164" t="n">
        <f aca="false">COUNTIF(AD4:AD20,"&gt;264")</f>
        <v>0</v>
      </c>
      <c r="AE35" s="164"/>
      <c r="AF35" s="164"/>
      <c r="AG35" s="477" t="n">
        <f aca="false">COUNTIF(AG4:AG20,"&gt;264")</f>
        <v>0</v>
      </c>
      <c r="AH35" s="477" t="n">
        <f aca="false">COUNTIF(AH4:AH20,"&gt;264")</f>
        <v>0</v>
      </c>
      <c r="AI35" s="477" t="n">
        <f aca="false">COUNTIF(AI4:AI20,"&gt;264")</f>
        <v>0</v>
      </c>
      <c r="AJ35" s="477" t="n">
        <f aca="false">COUNTIF(AJ4:AJ20,"&gt;264")</f>
        <v>0</v>
      </c>
      <c r="AK35" s="164" t="n">
        <f aca="false">COUNTIF(AK4:AK20,"&gt;264")</f>
        <v>0</v>
      </c>
      <c r="AL35" s="477" t="n">
        <f aca="false">COUNTIF(AL4:AL20,"&gt;264")</f>
        <v>0</v>
      </c>
      <c r="AM35" s="477" t="n">
        <f aca="false">COUNTIF(AM4:AM20,"&gt;264")</f>
        <v>0</v>
      </c>
      <c r="AN35" s="164" t="n">
        <f aca="false">COUNTIF(AN4:AN20,"&gt;264")</f>
        <v>0</v>
      </c>
      <c r="AO35" s="164" t="n">
        <f aca="false">COUNTIF(AO4:AO20,"&gt;264")</f>
        <v>0</v>
      </c>
      <c r="AP35" s="164" t="n">
        <f aca="false">COUNTIF(AP4:AP20,"&gt;264")</f>
        <v>0</v>
      </c>
      <c r="AQ35" s="477" t="n">
        <f aca="false">COUNTIF(AQ4:AQ20,"&gt;264")</f>
        <v>0</v>
      </c>
      <c r="AR35" s="164" t="n">
        <f aca="false">COUNTIF(AR4:AR20,"&gt;264")</f>
        <v>0</v>
      </c>
    </row>
    <row r="36" customFormat="false" ht="15.75" hidden="false" customHeight="true" outlineLevel="0" collapsed="false">
      <c r="A36" s="394" t="s">
        <v>370</v>
      </c>
      <c r="B36" s="164" t="n">
        <f aca="false">COUNTIF(B21:B31,"&gt;264")</f>
        <v>0</v>
      </c>
      <c r="C36" s="164" t="n">
        <f aca="false">COUNTIF(C21:C31,"&gt;264")</f>
        <v>0</v>
      </c>
      <c r="D36" s="164" t="n">
        <f aca="false">COUNTIF(D21:D31,"&gt;264")</f>
        <v>0</v>
      </c>
      <c r="E36" s="164" t="n">
        <f aca="false">COUNTIF(E21:E31,"&gt;264")</f>
        <v>0</v>
      </c>
      <c r="F36" s="164" t="n">
        <f aca="false">COUNTIF(F21:F31,"&gt;264")</f>
        <v>0</v>
      </c>
      <c r="G36" s="164" t="n">
        <f aca="false">COUNTIF(G21:G31,"&gt;264")</f>
        <v>0</v>
      </c>
      <c r="H36" s="164" t="n">
        <f aca="false">COUNTIF(H21:H31,"&gt;264")</f>
        <v>0</v>
      </c>
      <c r="I36" s="164" t="n">
        <f aca="false">COUNTIF(I21:I31,"&gt;264")</f>
        <v>0</v>
      </c>
      <c r="J36" s="164" t="n">
        <f aca="false">COUNTIF(J21:J31,"&gt;264")</f>
        <v>0</v>
      </c>
      <c r="K36" s="164" t="n">
        <f aca="false">COUNTIF(K21:K31,"&gt;264")</f>
        <v>0</v>
      </c>
      <c r="L36" s="164"/>
      <c r="M36" s="164" t="n">
        <f aca="false">COUNTIF(M21:M31,"&gt;264")</f>
        <v>0</v>
      </c>
      <c r="N36" s="164" t="n">
        <f aca="false">COUNTIF(N21:N31,"&gt;264")</f>
        <v>0</v>
      </c>
      <c r="O36" s="164" t="n">
        <f aca="false">COUNTIF(O21:O31,"&gt;264")</f>
        <v>0</v>
      </c>
      <c r="P36" s="164" t="n">
        <f aca="false">COUNTIF(P21:P31,"&gt;264")</f>
        <v>0</v>
      </c>
      <c r="Q36" s="164" t="n">
        <f aca="false">COUNTIF(Q21:Q31,"&gt;264")</f>
        <v>0</v>
      </c>
      <c r="R36" s="164" t="n">
        <f aca="false">COUNTIF(R21:R31,"&gt;264")</f>
        <v>0</v>
      </c>
      <c r="S36" s="164" t="n">
        <f aca="false">COUNTIF(S21:S31,"&gt;264")</f>
        <v>0</v>
      </c>
      <c r="T36" s="164" t="n">
        <f aca="false">COUNTIF(T21:T31,"&gt;264")</f>
        <v>0</v>
      </c>
      <c r="U36" s="164" t="n">
        <f aca="false">COUNTIF(U21:U31,"&gt;264")</f>
        <v>0</v>
      </c>
      <c r="V36" s="164" t="n">
        <f aca="false">COUNTIF(V21:V31,"&gt;264")</f>
        <v>0</v>
      </c>
      <c r="W36" s="164" t="n">
        <f aca="false">COUNTIF(W21:W31,"&gt;264")</f>
        <v>0</v>
      </c>
      <c r="X36" s="164" t="n">
        <f aca="false">COUNTIF(X21:X31,"&gt;264")</f>
        <v>0</v>
      </c>
      <c r="Y36" s="164" t="n">
        <f aca="false">COUNTIF(Y21:Y31,"&gt;264")</f>
        <v>0</v>
      </c>
      <c r="Z36" s="164" t="n">
        <f aca="false">COUNTIF(Z21:Z31,"&gt;264")</f>
        <v>0</v>
      </c>
      <c r="AA36" s="164" t="n">
        <f aca="false">COUNTIF(AA21:AA31,"&gt;264")</f>
        <v>0</v>
      </c>
      <c r="AB36" s="164" t="n">
        <f aca="false">COUNTIF(AB21:AB31,"&gt;264")</f>
        <v>0</v>
      </c>
      <c r="AC36" s="164" t="n">
        <f aca="false">COUNTIF(AC21:AC31,"&gt;264")</f>
        <v>0</v>
      </c>
      <c r="AD36" s="164" t="n">
        <f aca="false">COUNTIF(AD21:AD31,"&gt;264")</f>
        <v>0</v>
      </c>
      <c r="AE36" s="164" t="n">
        <f aca="false">COUNTIF(AE21:AE31,"&gt;264")</f>
        <v>0</v>
      </c>
      <c r="AF36" s="164" t="n">
        <f aca="false">COUNTIF(AF21:AF31,"&gt;264")</f>
        <v>0</v>
      </c>
      <c r="AG36" s="477" t="n">
        <f aca="false">COUNTIF(AG21:AG31,"&gt;264")</f>
        <v>0</v>
      </c>
      <c r="AH36" s="477" t="n">
        <f aca="false">COUNTIF(AH21:AH31,"&gt;264")</f>
        <v>0</v>
      </c>
      <c r="AI36" s="477" t="n">
        <f aca="false">COUNTIF(AI21:AI31,"&gt;264")</f>
        <v>0</v>
      </c>
      <c r="AJ36" s="477" t="n">
        <f aca="false">COUNTIF(AJ21:AJ31,"&gt;264")</f>
        <v>1</v>
      </c>
      <c r="AK36" s="164" t="n">
        <f aca="false">COUNTIF(AK21:AK31,"&gt;264")</f>
        <v>0</v>
      </c>
      <c r="AL36" s="477" t="n">
        <f aca="false">COUNTIF(AL21:AL31,"&gt;264")</f>
        <v>0</v>
      </c>
      <c r="AM36" s="477" t="n">
        <f aca="false">COUNTIF(AM21:AM31,"&gt;264")</f>
        <v>0</v>
      </c>
      <c r="AN36" s="164" t="n">
        <f aca="false">COUNTIF(AN21:AN31,"&gt;264")</f>
        <v>0</v>
      </c>
      <c r="AO36" s="164" t="n">
        <f aca="false">COUNTIF(AO21:AO31,"&gt;264")</f>
        <v>0</v>
      </c>
      <c r="AP36" s="164" t="n">
        <f aca="false">COUNTIF(AP21:AP31,"&gt;264")</f>
        <v>0</v>
      </c>
      <c r="AQ36" s="477" t="n">
        <f aca="false">COUNTIF(AQ21:AQ31,"&gt;264")</f>
        <v>0</v>
      </c>
      <c r="AR36" s="164" t="n">
        <f aca="false">COUNTIF(AR21:AR31,"&gt;264")</f>
        <v>0</v>
      </c>
    </row>
    <row r="37" customFormat="false" ht="15.75" hidden="false" customHeight="true" outlineLevel="0" collapsed="false">
      <c r="A37" s="394" t="s">
        <v>371</v>
      </c>
      <c r="B37" s="164" t="n">
        <f aca="false">COUNTIF(B4:B20,"&gt;1100")</f>
        <v>0</v>
      </c>
      <c r="C37" s="164" t="n">
        <f aca="false">COUNTIF(C4:C20,"&gt;1100")</f>
        <v>0</v>
      </c>
      <c r="D37" s="164" t="n">
        <f aca="false">COUNTIF(D4:D20,"&gt;1100")</f>
        <v>0</v>
      </c>
      <c r="E37" s="164" t="n">
        <f aca="false">COUNTIF(E4:E20,"&gt;1100")</f>
        <v>0</v>
      </c>
      <c r="F37" s="164" t="n">
        <f aca="false">COUNTIF(F4:F20,"&gt;1100")</f>
        <v>0</v>
      </c>
      <c r="G37" s="164" t="n">
        <f aca="false">COUNTIF(G4:G20,"&gt;1100")</f>
        <v>0</v>
      </c>
      <c r="H37" s="164" t="n">
        <f aca="false">COUNTIF(H4:H20,"&gt;1100")</f>
        <v>0</v>
      </c>
      <c r="I37" s="164" t="n">
        <f aca="false">COUNTIF(I4:I20,"&gt;1100")</f>
        <v>0</v>
      </c>
      <c r="J37" s="164" t="n">
        <f aca="false">COUNTIF(J4:J20,"&gt;1100")</f>
        <v>0</v>
      </c>
      <c r="K37" s="164" t="n">
        <f aca="false">COUNTIF(K4:K20,"&gt;1100")</f>
        <v>0</v>
      </c>
      <c r="L37" s="164" t="n">
        <f aca="false">COUNTIF(L4:L20,"&gt;1100")</f>
        <v>0</v>
      </c>
      <c r="M37" s="164" t="n">
        <f aca="false">COUNTIF(M4:M20,"&gt;1100")</f>
        <v>0</v>
      </c>
      <c r="N37" s="164" t="n">
        <f aca="false">COUNTIF(N4:N20,"&gt;1100")</f>
        <v>0</v>
      </c>
      <c r="O37" s="164"/>
      <c r="P37" s="164"/>
      <c r="Q37" s="164" t="n">
        <f aca="false">COUNTIF(Q4:Q20,"&gt;1100")</f>
        <v>0</v>
      </c>
      <c r="R37" s="164" t="n">
        <f aca="false">COUNTIF(R4:R20,"&gt;1100")</f>
        <v>0</v>
      </c>
      <c r="S37" s="164" t="n">
        <f aca="false">COUNTIF(S4:S20,"&gt;1100")</f>
        <v>0</v>
      </c>
      <c r="T37" s="164"/>
      <c r="U37" s="164"/>
      <c r="V37" s="164" t="n">
        <f aca="false">COUNTIF(V4:V20,"&gt;1100")</f>
        <v>0</v>
      </c>
      <c r="W37" s="164"/>
      <c r="X37" s="164"/>
      <c r="Y37" s="164" t="n">
        <f aca="false">COUNTIF(Y4:Y20,"&gt;1100")</f>
        <v>0</v>
      </c>
      <c r="Z37" s="164" t="n">
        <f aca="false">COUNTIF(Z4:Z20,"&gt;1100")</f>
        <v>0</v>
      </c>
      <c r="AA37" s="164" t="n">
        <f aca="false">COUNTIF(AA4:AA20,"&gt;1100")</f>
        <v>0</v>
      </c>
      <c r="AB37" s="164"/>
      <c r="AC37" s="164"/>
      <c r="AD37" s="164" t="n">
        <f aca="false">COUNTIF(AD4:AD20,"&gt;1100")</f>
        <v>0</v>
      </c>
      <c r="AE37" s="164"/>
      <c r="AF37" s="164"/>
      <c r="AG37" s="477" t="n">
        <f aca="false">COUNTIF(AG4:AG20,"&gt;1100")</f>
        <v>0</v>
      </c>
      <c r="AH37" s="477" t="n">
        <f aca="false">COUNTIF(AH4:AH20,"&gt;1100")</f>
        <v>0</v>
      </c>
      <c r="AI37" s="477" t="n">
        <f aca="false">COUNTIF(AI4:AI20,"&gt;1100")</f>
        <v>0</v>
      </c>
      <c r="AJ37" s="477" t="n">
        <f aca="false">COUNTIF(AJ4:AJ20,"&gt;1100")</f>
        <v>0</v>
      </c>
      <c r="AK37" s="164" t="n">
        <f aca="false">COUNTIF(AK4:AK20,"&gt;1100")</f>
        <v>0</v>
      </c>
      <c r="AL37" s="477" t="n">
        <f aca="false">COUNTIF(AL4:AL20,"&gt;1100")</f>
        <v>0</v>
      </c>
      <c r="AM37" s="477" t="n">
        <f aca="false">COUNTIF(AM4:AM20,"&gt;1100")</f>
        <v>0</v>
      </c>
      <c r="AN37" s="164" t="n">
        <f aca="false">COUNTIF(AN4:AN20,"&gt;1100")</f>
        <v>0</v>
      </c>
      <c r="AO37" s="164" t="n">
        <f aca="false">COUNTIF(AO4:AO20,"&gt;1100")</f>
        <v>0</v>
      </c>
      <c r="AP37" s="164" t="n">
        <f aca="false">COUNTIF(AP4:AP20,"&gt;1100")</f>
        <v>0</v>
      </c>
      <c r="AQ37" s="477" t="n">
        <f aca="false">COUNTIF(AQ4:AQ20,"&gt;1100")</f>
        <v>0</v>
      </c>
      <c r="AR37" s="164" t="n">
        <f aca="false">COUNTIF(AR4:AR20,"&gt;1100")</f>
        <v>0</v>
      </c>
    </row>
    <row r="38" customFormat="false" ht="15.75" hidden="false" customHeight="true" outlineLevel="0" collapsed="false">
      <c r="A38" s="394" t="s">
        <v>372</v>
      </c>
      <c r="B38" s="164" t="n">
        <f aca="false">COUNTIF(B21:B31,"&gt;1100")</f>
        <v>0</v>
      </c>
      <c r="C38" s="164" t="n">
        <f aca="false">COUNTIF(C21:C31,"&gt;1100")</f>
        <v>0</v>
      </c>
      <c r="D38" s="164" t="n">
        <f aca="false">COUNTIF(D21:D31,"&gt;1100")</f>
        <v>0</v>
      </c>
      <c r="E38" s="164" t="n">
        <f aca="false">COUNTIF(E21:E31,"&gt;1100")</f>
        <v>0</v>
      </c>
      <c r="F38" s="164" t="n">
        <f aca="false">COUNTIF(F21:F31,"&gt;1100")</f>
        <v>0</v>
      </c>
      <c r="G38" s="164" t="n">
        <f aca="false">COUNTIF(G21:G31,"&gt;1100")</f>
        <v>0</v>
      </c>
      <c r="H38" s="164" t="n">
        <f aca="false">COUNTIF(H21:H31,"&gt;1100")</f>
        <v>0</v>
      </c>
      <c r="I38" s="164" t="n">
        <f aca="false">COUNTIF(I21:I31,"&gt;1100")</f>
        <v>0</v>
      </c>
      <c r="J38" s="164" t="n">
        <f aca="false">COUNTIF(J21:J31,"&gt;1100")</f>
        <v>0</v>
      </c>
      <c r="K38" s="164" t="n">
        <f aca="false">COUNTIF(K21:K31,"&gt;1100")</f>
        <v>0</v>
      </c>
      <c r="L38" s="164"/>
      <c r="M38" s="164" t="n">
        <f aca="false">COUNTIF(M21:M31,"&gt;1100")</f>
        <v>0</v>
      </c>
      <c r="N38" s="164" t="n">
        <f aca="false">COUNTIF(N21:N31,"&gt;1100")</f>
        <v>0</v>
      </c>
      <c r="O38" s="164" t="n">
        <f aca="false">COUNTIF(O21:O31,"&gt;1100")</f>
        <v>0</v>
      </c>
      <c r="P38" s="164" t="n">
        <f aca="false">COUNTIF(P21:P31,"&gt;1100")</f>
        <v>0</v>
      </c>
      <c r="Q38" s="164" t="n">
        <f aca="false">COUNTIF(Q21:Q31,"&gt;1100")</f>
        <v>0</v>
      </c>
      <c r="R38" s="164" t="n">
        <f aca="false">COUNTIF(R21:R31,"&gt;1100")</f>
        <v>0</v>
      </c>
      <c r="S38" s="164" t="n">
        <f aca="false">COUNTIF(S21:S31,"&gt;1100")</f>
        <v>0</v>
      </c>
      <c r="T38" s="164" t="n">
        <f aca="false">COUNTIF(T21:T31,"&gt;1100")</f>
        <v>0</v>
      </c>
      <c r="U38" s="164" t="n">
        <f aca="false">COUNTIF(U21:U31,"&gt;1100")</f>
        <v>0</v>
      </c>
      <c r="V38" s="164" t="n">
        <f aca="false">COUNTIF(V21:V31,"&gt;1100")</f>
        <v>0</v>
      </c>
      <c r="W38" s="164" t="n">
        <f aca="false">COUNTIF(W21:W31,"&gt;1100")</f>
        <v>0</v>
      </c>
      <c r="X38" s="164" t="n">
        <f aca="false">COUNTIF(X21:X31,"&gt;1100")</f>
        <v>0</v>
      </c>
      <c r="Y38" s="164" t="n">
        <f aca="false">COUNTIF(Y21:Y31,"&gt;1100")</f>
        <v>0</v>
      </c>
      <c r="Z38" s="164" t="n">
        <f aca="false">COUNTIF(Z21:Z31,"&gt;1100")</f>
        <v>0</v>
      </c>
      <c r="AA38" s="164" t="n">
        <f aca="false">COUNTIF(AA21:AA31,"&gt;1100")</f>
        <v>0</v>
      </c>
      <c r="AB38" s="164" t="n">
        <f aca="false">COUNTIF(AB21:AB31,"&gt;1100")</f>
        <v>0</v>
      </c>
      <c r="AC38" s="164" t="n">
        <f aca="false">COUNTIF(AC21:AC31,"&gt;1100")</f>
        <v>0</v>
      </c>
      <c r="AD38" s="164" t="n">
        <f aca="false">COUNTIF(AD21:AD31,"&gt;1100")</f>
        <v>0</v>
      </c>
      <c r="AE38" s="164" t="n">
        <f aca="false">COUNTIF(AE21:AE31,"&gt;1100")</f>
        <v>0</v>
      </c>
      <c r="AF38" s="164" t="n">
        <f aca="false">COUNTIF(AF21:AF31,"&gt;1100")</f>
        <v>0</v>
      </c>
      <c r="AG38" s="477" t="n">
        <f aca="false">COUNTIF(AG21:AG31,"&gt;1100")</f>
        <v>0</v>
      </c>
      <c r="AH38" s="477" t="n">
        <f aca="false">COUNTIF(AH21:AH31,"&gt;1100")</f>
        <v>0</v>
      </c>
      <c r="AI38" s="477" t="n">
        <f aca="false">COUNTIF(AI21:AI31,"&gt;1100")</f>
        <v>0</v>
      </c>
      <c r="AJ38" s="477" t="n">
        <f aca="false">COUNTIF(AJ21:AJ31,"&gt;1100")</f>
        <v>1</v>
      </c>
      <c r="AK38" s="164" t="n">
        <f aca="false">COUNTIF(AK21:AK31,"&gt;1100")</f>
        <v>0</v>
      </c>
      <c r="AL38" s="477" t="n">
        <f aca="false">COUNTIF(AL21:AL31,"&gt;1100")</f>
        <v>0</v>
      </c>
      <c r="AM38" s="477" t="n">
        <f aca="false">COUNTIF(AM21:AM31,"&gt;1100")</f>
        <v>0</v>
      </c>
      <c r="AN38" s="164" t="n">
        <f aca="false">COUNTIF(AN21:AN31,"&gt;1100")</f>
        <v>0</v>
      </c>
      <c r="AO38" s="164" t="n">
        <f aca="false">COUNTIF(AO21:AO31,"&gt;1100")</f>
        <v>0</v>
      </c>
      <c r="AP38" s="164" t="n">
        <f aca="false">COUNTIF(AP21:AP31,"&gt;1100")</f>
        <v>0</v>
      </c>
      <c r="AQ38" s="477" t="n">
        <f aca="false">COUNTIF(AQ21:AQ31,"&gt;1100")</f>
        <v>0</v>
      </c>
      <c r="AR38" s="164" t="n">
        <f aca="false">COUNTIF(AR21:AR31,"&gt;1100")</f>
        <v>0</v>
      </c>
    </row>
    <row r="39" customFormat="false" ht="15.75" hidden="false" customHeight="true" outlineLevel="0" collapsed="false">
      <c r="A39" s="98" t="s">
        <v>81</v>
      </c>
    </row>
    <row r="40" customFormat="false" ht="15" hidden="false" customHeight="false" outlineLevel="0" collapsed="false">
      <c r="V40" s="244"/>
      <c r="W40" s="244"/>
    </row>
    <row r="41" customFormat="false" ht="15" hidden="false" customHeight="false" outlineLevel="0" collapsed="false">
      <c r="V41" s="244"/>
      <c r="W41" s="244"/>
    </row>
    <row r="42" customFormat="false" ht="15" hidden="false" customHeight="false" outlineLevel="0" collapsed="false">
      <c r="V42" s="244"/>
      <c r="W42" s="244"/>
    </row>
    <row r="43" customFormat="false" ht="15" hidden="false" customHeight="false" outlineLevel="0" collapsed="false">
      <c r="V43" s="244"/>
      <c r="W43" s="244"/>
    </row>
    <row r="44" customFormat="false" ht="15" hidden="false" customHeight="false" outlineLevel="0" collapsed="false">
      <c r="V44" s="244"/>
      <c r="W44" s="244"/>
    </row>
    <row r="45" customFormat="false" ht="15" hidden="false" customHeight="false" outlineLevel="0" collapsed="false">
      <c r="V45" s="244"/>
      <c r="W45" s="244"/>
    </row>
    <row r="46" customFormat="false" ht="15" hidden="false" customHeight="false" outlineLevel="0" collapsed="false">
      <c r="V46" s="244"/>
      <c r="W46" s="244"/>
    </row>
    <row r="47" customFormat="false" ht="15" hidden="false" customHeight="false" outlineLevel="0" collapsed="false">
      <c r="V47" s="244"/>
      <c r="W47" s="244"/>
    </row>
    <row r="48" customFormat="false" ht="15" hidden="false" customHeight="false" outlineLevel="0" collapsed="false">
      <c r="V48" s="244"/>
      <c r="W48" s="244"/>
    </row>
  </sheetData>
  <mergeCells count="3">
    <mergeCell ref="B1:AR1"/>
    <mergeCell ref="BB3:BC3"/>
    <mergeCell ref="BB10:BC10"/>
  </mergeCells>
  <conditionalFormatting sqref="R24:S31 T21:U31 V4:V31 W21:X31 R4:S20 AD4:AD31 Y4:AA31 Z21:AC31 AE21:AF31 AH4:AI20 AI27:AJ29 AJ24">
    <cfRule type="cellIs" priority="2" operator="greaterThan" aboveAverage="0" equalAverage="0" bottom="0" percent="0" rank="0" text="" dxfId="369">
      <formula>3000</formula>
    </cfRule>
    <cfRule type="cellIs" priority="3" operator="greaterThan" aboveAverage="0" equalAverage="0" bottom="0" percent="0" rank="0" text="" dxfId="370">
      <formula>1100</formula>
    </cfRule>
    <cfRule type="cellIs" priority="4" operator="greaterThan" aboveAverage="0" equalAverage="0" bottom="0" percent="0" rank="0" text="" dxfId="371">
      <formula>264</formula>
    </cfRule>
  </conditionalFormatting>
  <conditionalFormatting sqref="Q4:Q20 M21:P29 Q24:Q31 N30:P31 L4:N20">
    <cfRule type="cellIs" priority="5" operator="greaterThan" aboveAverage="0" equalAverage="0" bottom="0" percent="0" rank="0" text="" dxfId="372">
      <formula>3</formula>
    </cfRule>
    <cfRule type="cellIs" priority="6" operator="greaterThan" aboveAverage="0" equalAverage="0" bottom="0" percent="0" rank="0" text="" dxfId="373">
      <formula>1.1</formula>
    </cfRule>
    <cfRule type="cellIs" priority="7" operator="greaterThan" aboveAverage="0" equalAverage="0" bottom="0" percent="0" rank="0" text="" dxfId="374">
      <formula>0.264</formula>
    </cfRule>
  </conditionalFormatting>
  <conditionalFormatting sqref="AK21:AM29 AN22 AN24:AN29 AO27:AR29 AO24:AP24 AR24">
    <cfRule type="cellIs" priority="8" operator="greaterThan" aboveAverage="0" equalAverage="0" bottom="0" percent="0" rank="0" text="" dxfId="375">
      <formula>3000</formula>
    </cfRule>
    <cfRule type="cellIs" priority="9" operator="greaterThan" aboveAverage="0" equalAverage="0" bottom="0" percent="0" rank="0" text="" dxfId="376">
      <formula>1100</formula>
    </cfRule>
    <cfRule type="cellIs" priority="10" operator="greaterThan" aboveAverage="0" equalAverage="0" bottom="0" percent="0" rank="0" text="" dxfId="377">
      <formula>264</formula>
    </cfRule>
  </conditionalFormatting>
  <conditionalFormatting sqref="AL4:AL20 AL27:AL29">
    <cfRule type="cellIs" priority="11" operator="greaterThan" aboveAverage="0" equalAverage="0" bottom="0" percent="0" rank="0" text="" dxfId="378">
      <formula>3000</formula>
    </cfRule>
    <cfRule type="cellIs" priority="12" operator="greaterThan" aboveAverage="0" equalAverage="0" bottom="0" percent="0" rank="0" text="" dxfId="379">
      <formula>1100</formula>
    </cfRule>
    <cfRule type="cellIs" priority="13" operator="greaterThan" aboveAverage="0" equalAverage="0" bottom="0" percent="0" rank="0" text="" dxfId="380">
      <formula>264</formula>
    </cfRule>
  </conditionalFormatting>
  <conditionalFormatting sqref="AM27:AR29">
    <cfRule type="cellIs" priority="14" operator="greaterThan" aboveAverage="0" equalAverage="0" bottom="0" percent="0" rank="0" text="" dxfId="381">
      <formula>3000</formula>
    </cfRule>
    <cfRule type="cellIs" priority="15" operator="greaterThan" aboveAverage="0" equalAverage="0" bottom="0" percent="0" rank="0" text="" dxfId="382">
      <formula>1100</formula>
    </cfRule>
    <cfRule type="cellIs" priority="16" operator="greaterThan" aboveAverage="0" equalAverage="0" bottom="0" percent="0" rank="0" text="" dxfId="383">
      <formula>264</formula>
    </cfRule>
  </conditionalFormatting>
  <conditionalFormatting sqref="AQ4:AQ20 AQ27:AR29 AR24">
    <cfRule type="cellIs" priority="17" operator="greaterThan" aboveAverage="0" equalAverage="0" bottom="0" percent="0" rank="0" text="" dxfId="384">
      <formula>3000</formula>
    </cfRule>
    <cfRule type="cellIs" priority="18" operator="greaterThan" aboveAverage="0" equalAverage="0" bottom="0" percent="0" rank="0" text="" dxfId="385">
      <formula>1100</formula>
    </cfRule>
    <cfRule type="cellIs" priority="19" operator="greaterThan" aboveAverage="0" equalAverage="0" bottom="0" percent="0" rank="0" text="" dxfId="386">
      <formula>264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41"/>
  <sheetViews>
    <sheetView showFormulas="false" showGridLines="true" showRowColHeaders="true" showZeros="true" rightToLeft="false" tabSelected="false" showOutlineSymbols="true" defaultGridColor="true" view="normal" topLeftCell="H1" colorId="64" zoomScale="50" zoomScaleNormal="50" zoomScalePageLayoutView="100" workbookViewId="0">
      <selection pane="topLeft" activeCell="A1" activeCellId="0" sqref="A1:BF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4" min="4" style="1" width="8.7"/>
    <col collapsed="false" customWidth="true" hidden="false" outlineLevel="0" max="6" min="5" style="1" width="9.41"/>
    <col collapsed="false" customWidth="true" hidden="false" outlineLevel="0" max="7" min="7" style="1" width="8.7"/>
    <col collapsed="false" customWidth="true" hidden="false" outlineLevel="0" max="8" min="8" style="1" width="7.99"/>
    <col collapsed="false" customWidth="true" hidden="false" outlineLevel="0" max="19" min="9" style="1" width="8.7"/>
    <col collapsed="false" customWidth="true" hidden="false" outlineLevel="0" max="20" min="20" style="1" width="9.41"/>
    <col collapsed="false" customWidth="true" hidden="false" outlineLevel="0" max="24" min="21" style="1" width="8.7"/>
    <col collapsed="false" customWidth="true" hidden="false" outlineLevel="0" max="25" min="25" style="1" width="8.56"/>
    <col collapsed="false" customWidth="true" hidden="false" outlineLevel="0" max="26" min="26" style="1" width="9.41"/>
    <col collapsed="false" customWidth="true" hidden="false" outlineLevel="0" max="27" min="27" style="1" width="7.99"/>
    <col collapsed="false" customWidth="true" hidden="false" outlineLevel="0" max="28" min="28" style="1" width="9.41"/>
    <col collapsed="false" customWidth="true" hidden="false" outlineLevel="0" max="30" min="29" style="1" width="8.7"/>
    <col collapsed="false" customWidth="true" hidden="false" outlineLevel="0" max="31" min="31" style="1" width="8.14"/>
    <col collapsed="false" customWidth="true" hidden="false" outlineLevel="0" max="32" min="32" style="1" width="11.56"/>
    <col collapsed="false" customWidth="true" hidden="false" outlineLevel="0" max="33" min="33" style="1" width="8.14"/>
    <col collapsed="false" customWidth="true" hidden="false" outlineLevel="0" max="34" min="34" style="1" width="12.14"/>
    <col collapsed="false" customWidth="true" hidden="false" outlineLevel="0" max="35" min="35" style="1" width="8.14"/>
    <col collapsed="false" customWidth="true" hidden="false" outlineLevel="0" max="36" min="36" style="1" width="10.99"/>
    <col collapsed="false" customWidth="true" hidden="false" outlineLevel="0" max="37" min="37" style="1" width="11.85"/>
    <col collapsed="false" customWidth="true" hidden="false" outlineLevel="0" max="39" min="38" style="1" width="10.99"/>
    <col collapsed="false" customWidth="true" hidden="false" outlineLevel="0" max="40" min="40" style="1" width="8.7"/>
    <col collapsed="false" customWidth="true" hidden="false" outlineLevel="0" max="41" min="41" style="1" width="10.71"/>
    <col collapsed="false" customWidth="true" hidden="false" outlineLevel="0" max="42" min="42" style="1" width="11.56"/>
    <col collapsed="false" customWidth="true" hidden="false" outlineLevel="0" max="46" min="43" style="1" width="9.41"/>
    <col collapsed="false" customWidth="true" hidden="false" outlineLevel="0" max="47" min="47" style="1" width="10.41"/>
    <col collapsed="false" customWidth="true" hidden="false" outlineLevel="0" max="50" min="48" style="1" width="9.85"/>
    <col collapsed="false" customWidth="true" hidden="false" outlineLevel="0" max="51" min="51" style="1" width="14.14"/>
    <col collapsed="false" customWidth="true" hidden="false" outlineLevel="0" max="52" min="52" style="1" width="10.85"/>
    <col collapsed="false" customWidth="true" hidden="false" outlineLevel="0" max="53" min="53" style="1" width="11.13"/>
    <col collapsed="false" customWidth="true" hidden="false" outlineLevel="0" max="54" min="54" style="1" width="8.85"/>
    <col collapsed="false" customWidth="true" hidden="false" outlineLevel="0" max="55" min="55" style="1" width="11.42"/>
    <col collapsed="false" customWidth="true" hidden="false" outlineLevel="0" max="58" min="56" style="1" width="12.28"/>
    <col collapsed="false" customWidth="true" hidden="false" outlineLevel="0" max="59" min="59" style="1" width="3.42"/>
    <col collapsed="false" customWidth="true" hidden="false" outlineLevel="0" max="60" min="60" style="1" width="16.84"/>
    <col collapsed="false" customWidth="true" hidden="false" outlineLevel="0" max="61" min="61" style="1" width="8.56"/>
    <col collapsed="false" customWidth="false" hidden="false" outlineLevel="0" max="257" min="62" style="1" width="9.14"/>
  </cols>
  <sheetData>
    <row r="1" s="7" customFormat="true" ht="41.85" hidden="false" customHeight="true" outlineLevel="0" collapsed="false">
      <c r="A1" s="2" t="s">
        <v>0</v>
      </c>
      <c r="B1" s="72" t="s">
        <v>373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20" t="s">
        <v>37</v>
      </c>
      <c r="AZ1" s="20" t="s">
        <v>38</v>
      </c>
      <c r="BA1" s="20" t="s">
        <v>39</v>
      </c>
      <c r="BB1" s="20" t="s">
        <v>40</v>
      </c>
      <c r="BC1" s="20" t="s">
        <v>41</v>
      </c>
      <c r="BD1" s="20" t="s">
        <v>43</v>
      </c>
      <c r="BE1" s="20" t="s">
        <v>45</v>
      </c>
      <c r="BF1" s="20" t="s">
        <v>309</v>
      </c>
    </row>
    <row r="2" s="7" customFormat="true" ht="24.75" hidden="false" customHeight="true" outlineLevel="0" collapsed="false">
      <c r="A2" s="104" t="s">
        <v>2</v>
      </c>
      <c r="B2" s="9" t="n">
        <v>36404</v>
      </c>
      <c r="C2" s="9" t="n">
        <v>37377</v>
      </c>
      <c r="D2" s="9" t="n">
        <v>37438</v>
      </c>
      <c r="E2" s="9" t="n">
        <v>37561</v>
      </c>
      <c r="F2" s="9" t="n">
        <v>37742</v>
      </c>
      <c r="G2" s="9" t="n">
        <v>37895</v>
      </c>
      <c r="H2" s="9" t="n">
        <v>38169</v>
      </c>
      <c r="I2" s="9" t="n">
        <v>38261</v>
      </c>
      <c r="J2" s="9" t="n">
        <v>38353</v>
      </c>
      <c r="K2" s="9" t="n">
        <v>38443</v>
      </c>
      <c r="L2" s="9" t="n">
        <v>38534</v>
      </c>
      <c r="M2" s="9" t="n">
        <v>38626</v>
      </c>
      <c r="N2" s="9" t="n">
        <v>38718</v>
      </c>
      <c r="O2" s="9" t="n">
        <v>38808</v>
      </c>
      <c r="P2" s="9" t="n">
        <v>38899</v>
      </c>
      <c r="Q2" s="9" t="n">
        <v>38991</v>
      </c>
      <c r="R2" s="9" t="n">
        <v>39083</v>
      </c>
      <c r="S2" s="9" t="n">
        <v>39173</v>
      </c>
      <c r="T2" s="9" t="n">
        <v>39264</v>
      </c>
      <c r="U2" s="9" t="n">
        <v>39295</v>
      </c>
      <c r="V2" s="9" t="n">
        <v>39326</v>
      </c>
      <c r="W2" s="9" t="n">
        <v>39356</v>
      </c>
      <c r="X2" s="9" t="n">
        <v>39461</v>
      </c>
      <c r="Y2" s="9" t="n">
        <v>39539</v>
      </c>
      <c r="Z2" s="9" t="n">
        <v>39569</v>
      </c>
      <c r="AA2" s="9" t="n">
        <v>39600</v>
      </c>
      <c r="AB2" s="9" t="n">
        <v>39630</v>
      </c>
      <c r="AC2" s="9" t="n">
        <v>39661</v>
      </c>
      <c r="AD2" s="9" t="n">
        <v>39692</v>
      </c>
      <c r="AE2" s="9" t="n">
        <v>39722</v>
      </c>
      <c r="AF2" s="9" t="n">
        <v>39827</v>
      </c>
      <c r="AG2" s="9" t="n">
        <v>39904</v>
      </c>
      <c r="AH2" s="9" t="n">
        <v>39934</v>
      </c>
      <c r="AI2" s="9" t="n">
        <v>39965</v>
      </c>
      <c r="AJ2" s="9" t="n">
        <v>40008</v>
      </c>
      <c r="AK2" s="9" t="n">
        <v>40026</v>
      </c>
      <c r="AL2" s="9" t="n">
        <v>40057</v>
      </c>
      <c r="AM2" s="9" t="n">
        <v>40087</v>
      </c>
      <c r="AN2" s="9" t="n">
        <v>40204</v>
      </c>
      <c r="AO2" s="9" t="n">
        <v>40269</v>
      </c>
      <c r="AP2" s="9" t="n">
        <v>40299</v>
      </c>
      <c r="AQ2" s="9" t="n">
        <v>40330</v>
      </c>
      <c r="AR2" s="9" t="n">
        <v>40360</v>
      </c>
      <c r="AS2" s="9" t="n">
        <v>40391</v>
      </c>
      <c r="AT2" s="9" t="n">
        <v>40422</v>
      </c>
      <c r="AU2" s="9" t="n">
        <v>40452</v>
      </c>
      <c r="AV2" s="9" t="n">
        <v>40544</v>
      </c>
      <c r="AW2" s="9" t="n">
        <v>40634</v>
      </c>
      <c r="AX2" s="9" t="n">
        <v>40664</v>
      </c>
      <c r="AY2" s="29"/>
      <c r="AZ2" s="29"/>
      <c r="BA2" s="29"/>
      <c r="BB2" s="29"/>
      <c r="BC2" s="29"/>
      <c r="BD2" s="8" t="n">
        <v>220</v>
      </c>
      <c r="BE2" s="401" t="n">
        <v>885</v>
      </c>
      <c r="BF2" s="89" t="n">
        <v>250</v>
      </c>
    </row>
    <row r="3" customFormat="false" ht="17.1" hidden="false" customHeight="true" outlineLevel="0" collapsed="false">
      <c r="A3" s="108"/>
      <c r="B3" s="12" t="s">
        <v>366</v>
      </c>
      <c r="C3" s="12" t="s">
        <v>366</v>
      </c>
      <c r="D3" s="12" t="s">
        <v>366</v>
      </c>
      <c r="E3" s="12" t="s">
        <v>366</v>
      </c>
      <c r="F3" s="12" t="s">
        <v>366</v>
      </c>
      <c r="G3" s="12" t="s">
        <v>366</v>
      </c>
      <c r="H3" s="12" t="s">
        <v>366</v>
      </c>
      <c r="I3" s="12" t="s">
        <v>366</v>
      </c>
      <c r="J3" s="12" t="s">
        <v>366</v>
      </c>
      <c r="K3" s="12" t="s">
        <v>366</v>
      </c>
      <c r="L3" s="12" t="s">
        <v>366</v>
      </c>
      <c r="M3" s="12" t="s">
        <v>366</v>
      </c>
      <c r="N3" s="12" t="s">
        <v>366</v>
      </c>
      <c r="O3" s="12" t="s">
        <v>366</v>
      </c>
      <c r="P3" s="12" t="s">
        <v>366</v>
      </c>
      <c r="Q3" s="12" t="s">
        <v>366</v>
      </c>
      <c r="R3" s="12" t="s">
        <v>366</v>
      </c>
      <c r="S3" s="12" t="s">
        <v>366</v>
      </c>
      <c r="T3" s="12" t="s">
        <v>366</v>
      </c>
      <c r="U3" s="12" t="s">
        <v>366</v>
      </c>
      <c r="V3" s="12" t="s">
        <v>366</v>
      </c>
      <c r="W3" s="12" t="s">
        <v>366</v>
      </c>
      <c r="X3" s="12" t="s">
        <v>366</v>
      </c>
      <c r="Y3" s="12" t="s">
        <v>366</v>
      </c>
      <c r="Z3" s="12" t="s">
        <v>366</v>
      </c>
      <c r="AA3" s="12" t="s">
        <v>366</v>
      </c>
      <c r="AB3" s="12" t="s">
        <v>366</v>
      </c>
      <c r="AC3" s="12" t="s">
        <v>366</v>
      </c>
      <c r="AD3" s="12" t="s">
        <v>366</v>
      </c>
      <c r="AE3" s="12" t="s">
        <v>366</v>
      </c>
      <c r="AF3" s="12" t="s">
        <v>366</v>
      </c>
      <c r="AG3" s="12" t="s">
        <v>366</v>
      </c>
      <c r="AH3" s="12" t="s">
        <v>366</v>
      </c>
      <c r="AI3" s="12" t="s">
        <v>366</v>
      </c>
      <c r="AJ3" s="12" t="s">
        <v>366</v>
      </c>
      <c r="AK3" s="12" t="s">
        <v>366</v>
      </c>
      <c r="AL3" s="12" t="s">
        <v>366</v>
      </c>
      <c r="AM3" s="12" t="s">
        <v>366</v>
      </c>
      <c r="AN3" s="12" t="s">
        <v>366</v>
      </c>
      <c r="AO3" s="12" t="s">
        <v>366</v>
      </c>
      <c r="AP3" s="12" t="s">
        <v>366</v>
      </c>
      <c r="AQ3" s="12" t="s">
        <v>366</v>
      </c>
      <c r="AR3" s="12" t="s">
        <v>366</v>
      </c>
      <c r="AS3" s="12" t="s">
        <v>366</v>
      </c>
      <c r="AT3" s="12" t="s">
        <v>366</v>
      </c>
      <c r="AU3" s="12" t="s">
        <v>366</v>
      </c>
      <c r="AV3" s="12" t="s">
        <v>366</v>
      </c>
      <c r="AW3" s="12" t="s">
        <v>366</v>
      </c>
      <c r="AX3" s="12" t="s">
        <v>366</v>
      </c>
      <c r="AY3" s="18"/>
      <c r="AZ3" s="12" t="s">
        <v>366</v>
      </c>
      <c r="BA3" s="12" t="s">
        <v>366</v>
      </c>
      <c r="BB3" s="12" t="s">
        <v>366</v>
      </c>
      <c r="BC3" s="12" t="s">
        <v>366</v>
      </c>
      <c r="BD3" s="12"/>
      <c r="BE3" s="12"/>
      <c r="BF3" s="12"/>
      <c r="BH3" s="748" t="s">
        <v>212</v>
      </c>
      <c r="BI3" s="748"/>
    </row>
    <row r="4" customFormat="false" ht="17.1" hidden="false" customHeight="true" outlineLevel="0" collapsed="false">
      <c r="A4" s="39" t="s">
        <v>228</v>
      </c>
      <c r="B4" s="164" t="n">
        <v>511</v>
      </c>
      <c r="C4" s="164" t="n">
        <v>362.3</v>
      </c>
      <c r="D4" s="164"/>
      <c r="E4" s="164" t="n">
        <v>165</v>
      </c>
      <c r="F4" s="164" t="n">
        <v>114</v>
      </c>
      <c r="G4" s="164" t="n">
        <v>176</v>
      </c>
      <c r="H4" s="164" t="s">
        <v>10</v>
      </c>
      <c r="I4" s="164" t="s">
        <v>10</v>
      </c>
      <c r="J4" s="164" t="n">
        <v>121</v>
      </c>
      <c r="K4" s="164" t="n">
        <v>143</v>
      </c>
      <c r="L4" s="164" t="n">
        <v>191</v>
      </c>
      <c r="M4" s="164" t="n">
        <v>170</v>
      </c>
      <c r="N4" s="164" t="n">
        <v>40</v>
      </c>
      <c r="O4" s="164" t="n">
        <v>63</v>
      </c>
      <c r="P4" s="164" t="n">
        <v>94.8</v>
      </c>
      <c r="Q4" s="164" t="n">
        <v>145</v>
      </c>
      <c r="R4" s="14" t="n">
        <v>168.9</v>
      </c>
      <c r="S4" s="14" t="n">
        <v>162</v>
      </c>
      <c r="T4" s="14" t="n">
        <v>84</v>
      </c>
      <c r="U4" s="164" t="s">
        <v>10</v>
      </c>
      <c r="V4" s="164" t="s">
        <v>10</v>
      </c>
      <c r="W4" s="14" t="n">
        <v>100</v>
      </c>
      <c r="X4" s="14" t="n">
        <v>170</v>
      </c>
      <c r="Y4" s="14" t="n">
        <v>5.8</v>
      </c>
      <c r="Z4" s="164" t="s">
        <v>52</v>
      </c>
      <c r="AA4" s="164" t="s">
        <v>52</v>
      </c>
      <c r="AB4" s="14" t="n">
        <v>215</v>
      </c>
      <c r="AC4" s="164" t="s">
        <v>52</v>
      </c>
      <c r="AD4" s="164" t="s">
        <v>52</v>
      </c>
      <c r="AE4" s="14" t="n">
        <v>174</v>
      </c>
      <c r="AF4" s="14" t="n">
        <v>155.6</v>
      </c>
      <c r="AG4" s="14" t="n">
        <v>127.4</v>
      </c>
      <c r="AH4" s="164" t="s">
        <v>52</v>
      </c>
      <c r="AI4" s="164" t="s">
        <v>52</v>
      </c>
      <c r="AJ4" s="14" t="n">
        <v>86.2</v>
      </c>
      <c r="AK4" s="164" t="s">
        <v>52</v>
      </c>
      <c r="AL4" s="164" t="s">
        <v>52</v>
      </c>
      <c r="AM4" s="14" t="n">
        <v>104</v>
      </c>
      <c r="AN4" s="14" t="n">
        <v>94.3</v>
      </c>
      <c r="AO4" s="14" t="n">
        <v>85.8</v>
      </c>
      <c r="AP4" s="164" t="s">
        <v>66</v>
      </c>
      <c r="AQ4" s="164" t="s">
        <v>66</v>
      </c>
      <c r="AR4" s="14" t="n">
        <v>62</v>
      </c>
      <c r="AS4" s="164" t="s">
        <v>66</v>
      </c>
      <c r="AT4" s="164" t="s">
        <v>66</v>
      </c>
      <c r="AU4" s="14" t="n">
        <v>75.5</v>
      </c>
      <c r="AV4" s="14" t="n">
        <v>58.6</v>
      </c>
      <c r="AW4" s="14" t="n">
        <v>62.6</v>
      </c>
      <c r="AX4" s="164" t="s">
        <v>66</v>
      </c>
      <c r="AY4" s="749" t="n">
        <f aca="false">COUNT(B4:AX4)</f>
        <v>31</v>
      </c>
      <c r="AZ4" s="760" t="n">
        <f aca="false">AVERAGE(B4:AX4)</f>
        <v>138.316129032258</v>
      </c>
      <c r="BA4" s="760" t="n">
        <f aca="false">STDEV(B4:AX4)</f>
        <v>95.8576969497814</v>
      </c>
      <c r="BB4" s="760" t="n">
        <f aca="false">MIN(B4:AX4)</f>
        <v>5.8</v>
      </c>
      <c r="BC4" s="760" t="n">
        <f aca="false">MAX(B4:AX4)</f>
        <v>511</v>
      </c>
      <c r="BD4" s="750" t="n">
        <f aca="false">COUNTIF(B4:AX4,"&gt;220")</f>
        <v>2</v>
      </c>
      <c r="BE4" s="750" t="n">
        <f aca="false">COUNTIF(B4:AX4,"&gt;885")</f>
        <v>0</v>
      </c>
      <c r="BF4" s="750" t="n">
        <f aca="false">COUNTIF(B4:AX4,"&gt;250")</f>
        <v>2</v>
      </c>
      <c r="BH4" s="751" t="s">
        <v>79</v>
      </c>
      <c r="BI4" s="761" t="n">
        <f aca="false">AVERAGE(O4:AX20)</f>
        <v>114.026558988764</v>
      </c>
    </row>
    <row r="5" customFormat="false" ht="17.1" hidden="false" customHeight="true" outlineLevel="0" collapsed="false">
      <c r="A5" s="39" t="s">
        <v>229</v>
      </c>
      <c r="B5" s="763" t="n">
        <v>596</v>
      </c>
      <c r="C5" s="763" t="n">
        <v>553.4</v>
      </c>
      <c r="D5" s="763" t="n">
        <v>625.1</v>
      </c>
      <c r="E5" s="763" t="n">
        <v>391</v>
      </c>
      <c r="F5" s="763" t="n">
        <v>421</v>
      </c>
      <c r="G5" s="763" t="n">
        <v>242</v>
      </c>
      <c r="H5" s="763" t="n">
        <v>380</v>
      </c>
      <c r="I5" s="164" t="s">
        <v>10</v>
      </c>
      <c r="J5" s="763" t="n">
        <v>499</v>
      </c>
      <c r="K5" s="763" t="n">
        <v>664</v>
      </c>
      <c r="L5" s="763" t="n">
        <v>275</v>
      </c>
      <c r="M5" s="763" t="n">
        <v>708</v>
      </c>
      <c r="N5" s="764" t="n">
        <v>1156</v>
      </c>
      <c r="O5" s="764" t="n">
        <v>1257</v>
      </c>
      <c r="P5" s="764" t="n">
        <v>1114</v>
      </c>
      <c r="Q5" s="764" t="n">
        <v>1081</v>
      </c>
      <c r="R5" s="765" t="n">
        <v>927.2</v>
      </c>
      <c r="S5" s="766" t="n">
        <v>874</v>
      </c>
      <c r="T5" s="766" t="n">
        <v>590</v>
      </c>
      <c r="U5" s="164" t="s">
        <v>10</v>
      </c>
      <c r="V5" s="164" t="s">
        <v>10</v>
      </c>
      <c r="W5" s="766" t="n">
        <v>530</v>
      </c>
      <c r="X5" s="14" t="n">
        <v>55</v>
      </c>
      <c r="Y5" s="14" t="n">
        <v>1032</v>
      </c>
      <c r="Z5" s="164" t="s">
        <v>52</v>
      </c>
      <c r="AA5" s="164" t="s">
        <v>52</v>
      </c>
      <c r="AB5" s="14" t="n">
        <v>120</v>
      </c>
      <c r="AC5" s="164" t="s">
        <v>52</v>
      </c>
      <c r="AD5" s="164" t="s">
        <v>52</v>
      </c>
      <c r="AE5" s="14" t="n">
        <v>423</v>
      </c>
      <c r="AF5" s="14" t="n">
        <v>195.2</v>
      </c>
      <c r="AG5" s="14" t="n">
        <v>433.7</v>
      </c>
      <c r="AH5" s="164" t="s">
        <v>52</v>
      </c>
      <c r="AI5" s="164" t="s">
        <v>52</v>
      </c>
      <c r="AJ5" s="14" t="n">
        <v>81</v>
      </c>
      <c r="AK5" s="164" t="s">
        <v>52</v>
      </c>
      <c r="AL5" s="164" t="s">
        <v>52</v>
      </c>
      <c r="AM5" s="14" t="n">
        <v>356.4</v>
      </c>
      <c r="AN5" s="14" t="n">
        <v>2.8</v>
      </c>
      <c r="AO5" s="112" t="n">
        <v>895.8</v>
      </c>
      <c r="AP5" s="164" t="s">
        <v>66</v>
      </c>
      <c r="AQ5" s="164" t="s">
        <v>66</v>
      </c>
      <c r="AR5" s="765" t="n">
        <v>1136.6</v>
      </c>
      <c r="AS5" s="164" t="s">
        <v>66</v>
      </c>
      <c r="AT5" s="164" t="s">
        <v>66</v>
      </c>
      <c r="AU5" s="766" t="n">
        <v>615.6</v>
      </c>
      <c r="AV5" s="765" t="n">
        <v>1589.2</v>
      </c>
      <c r="AW5" s="766" t="n">
        <v>1270</v>
      </c>
      <c r="AX5" s="164" t="s">
        <v>66</v>
      </c>
      <c r="AY5" s="749" t="n">
        <f aca="false">COUNT(B5:AX5)</f>
        <v>33</v>
      </c>
      <c r="AZ5" s="760" t="n">
        <f aca="false">AVERAGE(B5:AX5)</f>
        <v>639.090909090909</v>
      </c>
      <c r="BA5" s="760" t="n">
        <f aca="false">STDEV(B5:AX5)</f>
        <v>402.534310155386</v>
      </c>
      <c r="BB5" s="760" t="n">
        <f aca="false">MIN(B5:AX5)</f>
        <v>2.8</v>
      </c>
      <c r="BC5" s="760" t="n">
        <f aca="false">MAX(B5:AX5)</f>
        <v>1589.2</v>
      </c>
      <c r="BD5" s="750" t="n">
        <f aca="false">COUNTIF(B5:AX5,"&gt;220")</f>
        <v>28</v>
      </c>
      <c r="BE5" s="750" t="n">
        <f aca="false">COUNTIF(B5:AX5,"&gt;885")</f>
        <v>10</v>
      </c>
      <c r="BF5" s="750" t="n">
        <f aca="false">COUNTIF(B5:AX5,"&gt;250")</f>
        <v>27</v>
      </c>
      <c r="BH5" s="751" t="s">
        <v>358</v>
      </c>
      <c r="BI5" s="761" t="n">
        <f aca="false">MAX(B4:AX20)</f>
        <v>1589.2</v>
      </c>
    </row>
    <row r="6" customFormat="false" ht="17.1" hidden="false" customHeight="true" outlineLevel="0" collapsed="false">
      <c r="A6" s="39" t="s">
        <v>231</v>
      </c>
      <c r="B6" s="164" t="s">
        <v>10</v>
      </c>
      <c r="C6" s="164" t="s">
        <v>10</v>
      </c>
      <c r="D6" s="164" t="s">
        <v>10</v>
      </c>
      <c r="E6" s="164" t="s">
        <v>10</v>
      </c>
      <c r="F6" s="164" t="s">
        <v>10</v>
      </c>
      <c r="G6" s="164" t="s">
        <v>10</v>
      </c>
      <c r="H6" s="164" t="s">
        <v>10</v>
      </c>
      <c r="I6" s="164" t="s">
        <v>10</v>
      </c>
      <c r="J6" s="164" t="n">
        <v>75</v>
      </c>
      <c r="K6" s="164" t="n">
        <v>157</v>
      </c>
      <c r="L6" s="164" t="n">
        <v>48</v>
      </c>
      <c r="M6" s="164" t="n">
        <v>91</v>
      </c>
      <c r="N6" s="164" t="n">
        <v>64</v>
      </c>
      <c r="O6" s="164" t="n">
        <v>69</v>
      </c>
      <c r="P6" s="164" t="n">
        <v>77</v>
      </c>
      <c r="Q6" s="164" t="n">
        <v>61.6</v>
      </c>
      <c r="R6" s="14" t="n">
        <v>40.2</v>
      </c>
      <c r="S6" s="14" t="n">
        <v>67.6</v>
      </c>
      <c r="T6" s="14" t="n">
        <v>49</v>
      </c>
      <c r="U6" s="164" t="s">
        <v>10</v>
      </c>
      <c r="V6" s="164" t="s">
        <v>10</v>
      </c>
      <c r="W6" s="14" t="n">
        <v>40</v>
      </c>
      <c r="X6" s="14" t="n">
        <v>19</v>
      </c>
      <c r="Y6" s="14" t="n">
        <v>63</v>
      </c>
      <c r="Z6" s="164" t="s">
        <v>52</v>
      </c>
      <c r="AA6" s="164" t="s">
        <v>52</v>
      </c>
      <c r="AB6" s="14" t="n">
        <v>40</v>
      </c>
      <c r="AC6" s="164" t="s">
        <v>52</v>
      </c>
      <c r="AD6" s="164" t="s">
        <v>52</v>
      </c>
      <c r="AE6" s="14" t="n">
        <v>4.6</v>
      </c>
      <c r="AF6" s="14" t="n">
        <v>66.9</v>
      </c>
      <c r="AG6" s="14" t="n">
        <v>34.8</v>
      </c>
      <c r="AH6" s="164" t="s">
        <v>52</v>
      </c>
      <c r="AI6" s="164" t="s">
        <v>52</v>
      </c>
      <c r="AJ6" s="14" t="n">
        <v>0.8</v>
      </c>
      <c r="AK6" s="164" t="s">
        <v>52</v>
      </c>
      <c r="AL6" s="164" t="s">
        <v>52</v>
      </c>
      <c r="AM6" s="14" t="n">
        <v>13</v>
      </c>
      <c r="AN6" s="14" t="n">
        <v>81.7</v>
      </c>
      <c r="AO6" s="14" t="n">
        <v>60.9</v>
      </c>
      <c r="AP6" s="164" t="s">
        <v>66</v>
      </c>
      <c r="AQ6" s="164" t="s">
        <v>66</v>
      </c>
      <c r="AR6" s="14" t="n">
        <v>10.7</v>
      </c>
      <c r="AS6" s="164" t="s">
        <v>66</v>
      </c>
      <c r="AT6" s="164" t="s">
        <v>66</v>
      </c>
      <c r="AU6" s="14" t="n">
        <v>44.1</v>
      </c>
      <c r="AV6" s="14" t="n">
        <v>116.3</v>
      </c>
      <c r="AW6" s="14" t="n">
        <v>108.7</v>
      </c>
      <c r="AX6" s="164" t="s">
        <v>66</v>
      </c>
      <c r="AY6" s="749" t="n">
        <f aca="false">COUNT(B6:AX6)</f>
        <v>26</v>
      </c>
      <c r="AZ6" s="760" t="n">
        <f aca="false">AVERAGE(B6:AX6)</f>
        <v>57.8423076923077</v>
      </c>
      <c r="BA6" s="760" t="n">
        <f aca="false">STDEV(B6:AX6)</f>
        <v>35.9049542328289</v>
      </c>
      <c r="BB6" s="760" t="n">
        <f aca="false">MIN(B6:AX6)</f>
        <v>0.8</v>
      </c>
      <c r="BC6" s="760" t="n">
        <f aca="false">MAX(B6:AX6)</f>
        <v>157</v>
      </c>
      <c r="BD6" s="750" t="n">
        <f aca="false">COUNTIF(B6:AX6,"&gt;220")</f>
        <v>0</v>
      </c>
      <c r="BE6" s="750" t="n">
        <f aca="false">COUNTIF(B6:AX6,"&gt;885")</f>
        <v>0</v>
      </c>
      <c r="BF6" s="750" t="n">
        <f aca="false">COUNTIF(B6:AX6,"&gt;250")</f>
        <v>0</v>
      </c>
      <c r="BH6" s="751" t="s">
        <v>359</v>
      </c>
      <c r="BI6" s="767" t="n">
        <f aca="false">MIN(B4:AX20)</f>
        <v>0</v>
      </c>
    </row>
    <row r="7" customFormat="false" ht="17.1" hidden="false" customHeight="true" outlineLevel="0" collapsed="false">
      <c r="A7" s="39" t="s">
        <v>232</v>
      </c>
      <c r="B7" s="164" t="s">
        <v>10</v>
      </c>
      <c r="C7" s="164" t="s">
        <v>10</v>
      </c>
      <c r="D7" s="164" t="s">
        <v>10</v>
      </c>
      <c r="E7" s="164" t="s">
        <v>10</v>
      </c>
      <c r="F7" s="164" t="s">
        <v>10</v>
      </c>
      <c r="G7" s="164" t="s">
        <v>10</v>
      </c>
      <c r="H7" s="164" t="s">
        <v>10</v>
      </c>
      <c r="I7" s="164" t="s">
        <v>10</v>
      </c>
      <c r="J7" s="763" t="n">
        <v>363</v>
      </c>
      <c r="K7" s="763" t="n">
        <v>603</v>
      </c>
      <c r="L7" s="164" t="n">
        <v>97</v>
      </c>
      <c r="M7" s="164" t="n">
        <v>166</v>
      </c>
      <c r="N7" s="763" t="n">
        <v>293</v>
      </c>
      <c r="O7" s="763" t="n">
        <v>270</v>
      </c>
      <c r="P7" s="164" t="n">
        <v>76</v>
      </c>
      <c r="Q7" s="164" t="n">
        <v>29.6</v>
      </c>
      <c r="R7" s="14" t="n">
        <v>18.5</v>
      </c>
      <c r="S7" s="14" t="n">
        <v>67.6</v>
      </c>
      <c r="T7" s="14" t="n">
        <v>1.2</v>
      </c>
      <c r="U7" s="164" t="s">
        <v>10</v>
      </c>
      <c r="V7" s="164" t="s">
        <v>10</v>
      </c>
      <c r="W7" s="14" t="n">
        <v>77</v>
      </c>
      <c r="X7" s="14" t="n">
        <v>38</v>
      </c>
      <c r="Y7" s="14" t="n">
        <v>55</v>
      </c>
      <c r="Z7" s="164" t="s">
        <v>52</v>
      </c>
      <c r="AA7" s="164" t="s">
        <v>52</v>
      </c>
      <c r="AB7" s="14" t="n">
        <v>41</v>
      </c>
      <c r="AC7" s="164" t="s">
        <v>52</v>
      </c>
      <c r="AD7" s="164" t="s">
        <v>52</v>
      </c>
      <c r="AE7" s="14" t="n">
        <v>0.85</v>
      </c>
      <c r="AF7" s="14" t="n">
        <v>70.5</v>
      </c>
      <c r="AG7" s="14" t="n">
        <v>305.9</v>
      </c>
      <c r="AH7" s="164" t="s">
        <v>52</v>
      </c>
      <c r="AI7" s="164" t="s">
        <v>52</v>
      </c>
      <c r="AJ7" s="14" t="n">
        <v>89.2</v>
      </c>
      <c r="AK7" s="164" t="s">
        <v>52</v>
      </c>
      <c r="AL7" s="164" t="s">
        <v>52</v>
      </c>
      <c r="AM7" s="14" t="n">
        <v>2.5</v>
      </c>
      <c r="AN7" s="14" t="n">
        <v>95.3</v>
      </c>
      <c r="AO7" s="14" t="n">
        <v>62.4</v>
      </c>
      <c r="AP7" s="164" t="s">
        <v>66</v>
      </c>
      <c r="AQ7" s="164" t="s">
        <v>66</v>
      </c>
      <c r="AR7" s="14" t="n">
        <v>11.9</v>
      </c>
      <c r="AS7" s="164" t="s">
        <v>66</v>
      </c>
      <c r="AT7" s="164" t="s">
        <v>66</v>
      </c>
      <c r="AU7" s="14" t="n">
        <v>167.5</v>
      </c>
      <c r="AV7" s="732" t="n">
        <v>237.7</v>
      </c>
      <c r="AW7" s="14" t="n">
        <v>42.1</v>
      </c>
      <c r="AX7" s="164" t="s">
        <v>66</v>
      </c>
      <c r="AY7" s="749" t="n">
        <f aca="false">COUNT(B7:AX7)</f>
        <v>26</v>
      </c>
      <c r="AZ7" s="760" t="n">
        <f aca="false">AVERAGE(B7:AX7)</f>
        <v>126.221153846154</v>
      </c>
      <c r="BA7" s="760" t="n">
        <f aca="false">STDEV(B7:AX7)</f>
        <v>142.332908473815</v>
      </c>
      <c r="BB7" s="760" t="n">
        <f aca="false">MIN(B7:AX7)</f>
        <v>0.85</v>
      </c>
      <c r="BC7" s="760" t="n">
        <f aca="false">MAX(B7:AX7)</f>
        <v>603</v>
      </c>
      <c r="BD7" s="750" t="n">
        <f aca="false">COUNTIF(B7:AX7,"&gt;220")</f>
        <v>6</v>
      </c>
      <c r="BE7" s="750" t="n">
        <f aca="false">COUNTIF(B7:AX7,"&gt;885")</f>
        <v>0</v>
      </c>
      <c r="BF7" s="750" t="n">
        <f aca="false">COUNTIF(B7:AX7,"&gt;250")</f>
        <v>5</v>
      </c>
      <c r="BH7" s="751" t="s">
        <v>360</v>
      </c>
      <c r="BI7" s="753" t="n">
        <f aca="false">SUM(AY4:AY20)</f>
        <v>470</v>
      </c>
    </row>
    <row r="8" customFormat="false" ht="17.1" hidden="false" customHeight="true" outlineLevel="0" collapsed="false">
      <c r="A8" s="39" t="s">
        <v>234</v>
      </c>
      <c r="B8" s="164" t="s">
        <v>10</v>
      </c>
      <c r="C8" s="164" t="s">
        <v>10</v>
      </c>
      <c r="D8" s="164" t="s">
        <v>10</v>
      </c>
      <c r="E8" s="164" t="s">
        <v>10</v>
      </c>
      <c r="F8" s="164" t="s">
        <v>10</v>
      </c>
      <c r="G8" s="164" t="s">
        <v>10</v>
      </c>
      <c r="H8" s="164" t="s">
        <v>10</v>
      </c>
      <c r="I8" s="164" t="n">
        <v>121</v>
      </c>
      <c r="J8" s="763" t="n">
        <v>366</v>
      </c>
      <c r="K8" s="763" t="n">
        <v>369</v>
      </c>
      <c r="L8" s="164" t="n">
        <v>190</v>
      </c>
      <c r="M8" s="164" t="n">
        <v>92</v>
      </c>
      <c r="N8" s="763" t="n">
        <v>390</v>
      </c>
      <c r="O8" s="763" t="n">
        <v>328</v>
      </c>
      <c r="P8" s="164" t="n">
        <v>155</v>
      </c>
      <c r="Q8" s="164" t="n">
        <v>47.5</v>
      </c>
      <c r="R8" s="14" t="n">
        <v>18.7</v>
      </c>
      <c r="S8" s="14" t="n">
        <v>171</v>
      </c>
      <c r="T8" s="14" t="n">
        <v>3.6</v>
      </c>
      <c r="U8" s="164" t="s">
        <v>10</v>
      </c>
      <c r="V8" s="164" t="s">
        <v>10</v>
      </c>
      <c r="W8" s="14" t="n">
        <v>25</v>
      </c>
      <c r="X8" s="14" t="n">
        <v>1.5</v>
      </c>
      <c r="Y8" s="14" t="n">
        <v>0.39</v>
      </c>
      <c r="Z8" s="164" t="s">
        <v>52</v>
      </c>
      <c r="AA8" s="164" t="s">
        <v>52</v>
      </c>
      <c r="AB8" s="14" t="n">
        <v>4.3</v>
      </c>
      <c r="AC8" s="164" t="s">
        <v>52</v>
      </c>
      <c r="AD8" s="164" t="s">
        <v>52</v>
      </c>
      <c r="AE8" s="14" t="n">
        <v>0.71</v>
      </c>
      <c r="AF8" s="14" t="n">
        <v>343.5</v>
      </c>
      <c r="AG8" s="14" t="n">
        <v>300.7</v>
      </c>
      <c r="AH8" s="164" t="s">
        <v>52</v>
      </c>
      <c r="AI8" s="164" t="s">
        <v>52</v>
      </c>
      <c r="AJ8" s="14" t="n">
        <v>72.7</v>
      </c>
      <c r="AK8" s="164" t="s">
        <v>52</v>
      </c>
      <c r="AL8" s="164" t="s">
        <v>52</v>
      </c>
      <c r="AM8" s="14" t="n">
        <v>13.3</v>
      </c>
      <c r="AN8" s="14" t="n">
        <v>236.6</v>
      </c>
      <c r="AO8" s="14" t="n">
        <v>115.7</v>
      </c>
      <c r="AP8" s="164" t="s">
        <v>66</v>
      </c>
      <c r="AQ8" s="164" t="s">
        <v>66</v>
      </c>
      <c r="AR8" s="14" t="n">
        <v>112.8</v>
      </c>
      <c r="AS8" s="164" t="s">
        <v>66</v>
      </c>
      <c r="AT8" s="164" t="s">
        <v>66</v>
      </c>
      <c r="AU8" s="14" t="n">
        <v>30.6</v>
      </c>
      <c r="AV8" s="14" t="n">
        <v>127.7</v>
      </c>
      <c r="AW8" s="14" t="n">
        <v>54.4</v>
      </c>
      <c r="AX8" s="164" t="s">
        <v>66</v>
      </c>
      <c r="AY8" s="749" t="n">
        <f aca="false">COUNT(B8:AX8)</f>
        <v>27</v>
      </c>
      <c r="AZ8" s="760" t="n">
        <f aca="false">AVERAGE(B8:AX8)</f>
        <v>136.72962962963</v>
      </c>
      <c r="BA8" s="760" t="n">
        <f aca="false">STDEV(B8:AX8)</f>
        <v>132.569334906493</v>
      </c>
      <c r="BB8" s="760" t="n">
        <f aca="false">MIN(B8:AX8)</f>
        <v>0.39</v>
      </c>
      <c r="BC8" s="760" t="n">
        <f aca="false">MAX(B8:AX8)</f>
        <v>390</v>
      </c>
      <c r="BD8" s="750" t="n">
        <f aca="false">COUNTIF(B8:AX8,"&gt;220")</f>
        <v>7</v>
      </c>
      <c r="BE8" s="750" t="n">
        <f aca="false">COUNTIF(B8:AX8,"&gt;885")</f>
        <v>0</v>
      </c>
      <c r="BF8" s="750" t="n">
        <f aca="false">COUNTIF(B8:AX8,"&gt;250")</f>
        <v>6</v>
      </c>
      <c r="BH8" s="748"/>
    </row>
    <row r="9" customFormat="false" ht="17.1" hidden="false" customHeight="true" outlineLevel="0" collapsed="false">
      <c r="A9" s="39" t="s">
        <v>235</v>
      </c>
      <c r="B9" s="164" t="s">
        <v>10</v>
      </c>
      <c r="C9" s="164" t="s">
        <v>10</v>
      </c>
      <c r="D9" s="164" t="s">
        <v>10</v>
      </c>
      <c r="E9" s="164" t="s">
        <v>10</v>
      </c>
      <c r="F9" s="164" t="s">
        <v>10</v>
      </c>
      <c r="G9" s="164" t="s">
        <v>10</v>
      </c>
      <c r="H9" s="164" t="s">
        <v>10</v>
      </c>
      <c r="I9" s="164" t="n">
        <v>75</v>
      </c>
      <c r="J9" s="763" t="n">
        <v>295</v>
      </c>
      <c r="K9" s="763" t="n">
        <v>526</v>
      </c>
      <c r="L9" s="164" t="n">
        <v>187</v>
      </c>
      <c r="M9" s="164" t="n">
        <v>132</v>
      </c>
      <c r="N9" s="763" t="n">
        <v>642</v>
      </c>
      <c r="O9" s="763" t="n">
        <v>670</v>
      </c>
      <c r="P9" s="763" t="n">
        <v>393</v>
      </c>
      <c r="Q9" s="164" t="n">
        <v>107</v>
      </c>
      <c r="R9" s="14" t="n">
        <v>62.6</v>
      </c>
      <c r="S9" s="14" t="n">
        <v>52.4</v>
      </c>
      <c r="T9" s="14" t="n">
        <v>0.67</v>
      </c>
      <c r="U9" s="164" t="s">
        <v>10</v>
      </c>
      <c r="V9" s="164" t="s">
        <v>10</v>
      </c>
      <c r="W9" s="14" t="n">
        <v>0.57</v>
      </c>
      <c r="X9" s="14" t="n">
        <v>0.8</v>
      </c>
      <c r="Y9" s="14" t="n">
        <v>0.4</v>
      </c>
      <c r="Z9" s="164" t="s">
        <v>52</v>
      </c>
      <c r="AA9" s="164" t="s">
        <v>52</v>
      </c>
      <c r="AB9" s="14" t="n">
        <v>1.5</v>
      </c>
      <c r="AC9" s="164" t="s">
        <v>52</v>
      </c>
      <c r="AD9" s="164" t="s">
        <v>52</v>
      </c>
      <c r="AE9" s="14" t="n">
        <v>0.8</v>
      </c>
      <c r="AF9" s="14" t="n">
        <v>187.5</v>
      </c>
      <c r="AG9" s="14" t="n">
        <v>157.4</v>
      </c>
      <c r="AH9" s="164" t="s">
        <v>52</v>
      </c>
      <c r="AI9" s="164" t="s">
        <v>52</v>
      </c>
      <c r="AJ9" s="14" t="n">
        <v>109.76</v>
      </c>
      <c r="AK9" s="164" t="s">
        <v>52</v>
      </c>
      <c r="AL9" s="164" t="s">
        <v>52</v>
      </c>
      <c r="AM9" s="14" t="n">
        <v>118.1</v>
      </c>
      <c r="AN9" s="14" t="n">
        <v>302.6</v>
      </c>
      <c r="AO9" s="766" t="n">
        <v>243.7</v>
      </c>
      <c r="AP9" s="164" t="s">
        <v>66</v>
      </c>
      <c r="AQ9" s="164" t="s">
        <v>66</v>
      </c>
      <c r="AR9" s="14" t="n">
        <v>168.9</v>
      </c>
      <c r="AS9" s="164" t="s">
        <v>66</v>
      </c>
      <c r="AT9" s="164" t="s">
        <v>66</v>
      </c>
      <c r="AU9" s="14" t="n">
        <v>174.1</v>
      </c>
      <c r="AV9" s="766" t="n">
        <v>820.6</v>
      </c>
      <c r="AW9" s="14" t="n">
        <v>141.7</v>
      </c>
      <c r="AX9" s="164" t="s">
        <v>66</v>
      </c>
      <c r="AY9" s="749" t="n">
        <f aca="false">COUNT(B9:AX9)</f>
        <v>27</v>
      </c>
      <c r="AZ9" s="760" t="n">
        <f aca="false">AVERAGE(B9:AX9)</f>
        <v>206.337037037037</v>
      </c>
      <c r="BA9" s="760" t="n">
        <f aca="false">STDEV(B9:AX9)</f>
        <v>223.177173009297</v>
      </c>
      <c r="BB9" s="760" t="n">
        <f aca="false">MIN(B9:AX9)</f>
        <v>0.4</v>
      </c>
      <c r="BC9" s="760" t="n">
        <f aca="false">MAX(B9:AX9)</f>
        <v>820.6</v>
      </c>
      <c r="BD9" s="750" t="n">
        <f aca="false">COUNTIF(B9:AX9,"&gt;220")</f>
        <v>8</v>
      </c>
      <c r="BE9" s="750" t="n">
        <f aca="false">COUNTIF(B9:AX9,"&gt;885")</f>
        <v>0</v>
      </c>
      <c r="BF9" s="750" t="n">
        <f aca="false">COUNTIF(B9:AX9,"&gt;250")</f>
        <v>7</v>
      </c>
      <c r="BH9" s="748"/>
    </row>
    <row r="10" customFormat="false" ht="17.1" hidden="false" customHeight="true" outlineLevel="0" collapsed="false">
      <c r="A10" s="39" t="s">
        <v>236</v>
      </c>
      <c r="B10" s="164" t="s">
        <v>10</v>
      </c>
      <c r="C10" s="164" t="s">
        <v>10</v>
      </c>
      <c r="D10" s="164" t="s">
        <v>10</v>
      </c>
      <c r="E10" s="164" t="s">
        <v>10</v>
      </c>
      <c r="F10" s="164" t="s">
        <v>10</v>
      </c>
      <c r="G10" s="164" t="s">
        <v>10</v>
      </c>
      <c r="H10" s="164" t="s">
        <v>10</v>
      </c>
      <c r="I10" s="164" t="n">
        <v>19</v>
      </c>
      <c r="J10" s="164" t="n">
        <v>0</v>
      </c>
      <c r="K10" s="164" t="n">
        <v>0</v>
      </c>
      <c r="L10" s="164" t="n">
        <v>11</v>
      </c>
      <c r="M10" s="164" t="n">
        <v>139</v>
      </c>
      <c r="N10" s="164" t="n">
        <v>0</v>
      </c>
      <c r="O10" s="164" t="n">
        <v>0</v>
      </c>
      <c r="P10" s="164" t="n">
        <v>0</v>
      </c>
      <c r="Q10" s="164" t="n">
        <v>0</v>
      </c>
      <c r="R10" s="14" t="n">
        <v>7.87</v>
      </c>
      <c r="S10" s="14" t="n">
        <v>0</v>
      </c>
      <c r="T10" s="14" t="n">
        <v>6.9</v>
      </c>
      <c r="U10" s="164" t="s">
        <v>10</v>
      </c>
      <c r="V10" s="164" t="s">
        <v>10</v>
      </c>
      <c r="W10" s="14" t="n">
        <v>11.4</v>
      </c>
      <c r="X10" s="14" t="n">
        <v>0.7</v>
      </c>
      <c r="Y10" s="14" t="n">
        <v>0.12</v>
      </c>
      <c r="Z10" s="164" t="s">
        <v>52</v>
      </c>
      <c r="AA10" s="164" t="s">
        <v>52</v>
      </c>
      <c r="AB10" s="14" t="n">
        <v>1.3</v>
      </c>
      <c r="AC10" s="164" t="s">
        <v>52</v>
      </c>
      <c r="AD10" s="164" t="s">
        <v>52</v>
      </c>
      <c r="AE10" s="14" t="n">
        <v>0.38</v>
      </c>
      <c r="AF10" s="14" t="n">
        <v>5.4</v>
      </c>
      <c r="AG10" s="14" t="n">
        <v>2.5</v>
      </c>
      <c r="AH10" s="164" t="s">
        <v>52</v>
      </c>
      <c r="AI10" s="164" t="s">
        <v>52</v>
      </c>
      <c r="AJ10" s="14" t="n">
        <v>0.2</v>
      </c>
      <c r="AK10" s="164" t="s">
        <v>52</v>
      </c>
      <c r="AL10" s="164" t="s">
        <v>52</v>
      </c>
      <c r="AM10" s="14" t="n">
        <v>0.5</v>
      </c>
      <c r="AN10" s="14" t="n">
        <v>1.9</v>
      </c>
      <c r="AO10" s="14" t="n">
        <v>1.9</v>
      </c>
      <c r="AP10" s="164" t="s">
        <v>66</v>
      </c>
      <c r="AQ10" s="164" t="s">
        <v>66</v>
      </c>
      <c r="AR10" s="14" t="n">
        <v>2.4</v>
      </c>
      <c r="AS10" s="164" t="s">
        <v>66</v>
      </c>
      <c r="AT10" s="164" t="s">
        <v>66</v>
      </c>
      <c r="AU10" s="14" t="n">
        <v>45.49</v>
      </c>
      <c r="AV10" s="14" t="n">
        <v>3.1</v>
      </c>
      <c r="AW10" s="14" t="n">
        <v>73.3</v>
      </c>
      <c r="AX10" s="164" t="s">
        <v>66</v>
      </c>
      <c r="AY10" s="749" t="n">
        <f aca="false">COUNT(B10:AX10)</f>
        <v>27</v>
      </c>
      <c r="AZ10" s="760" t="n">
        <f aca="false">AVERAGE(B10:AX10)</f>
        <v>12.3837037037037</v>
      </c>
      <c r="BA10" s="760" t="n">
        <f aca="false">STDEV(B10:AX10)</f>
        <v>30.0030451208576</v>
      </c>
      <c r="BB10" s="760" t="n">
        <f aca="false">MIN(B10:AX10)</f>
        <v>0</v>
      </c>
      <c r="BC10" s="760" t="n">
        <f aca="false">MAX(B10:AX10)</f>
        <v>139</v>
      </c>
      <c r="BD10" s="750" t="n">
        <f aca="false">COUNTIF(B10:AX10,"&gt;220")</f>
        <v>0</v>
      </c>
      <c r="BE10" s="750" t="n">
        <f aca="false">COUNTIF(B10:AX10,"&gt;885")</f>
        <v>0</v>
      </c>
      <c r="BF10" s="750" t="n">
        <f aca="false">COUNTIF(B10:AX10,"&gt;250")</f>
        <v>0</v>
      </c>
      <c r="BH10" s="748" t="s">
        <v>213</v>
      </c>
      <c r="BI10" s="748"/>
    </row>
    <row r="11" customFormat="false" ht="17.1" hidden="false" customHeight="true" outlineLevel="0" collapsed="false">
      <c r="A11" s="39" t="s">
        <v>237</v>
      </c>
      <c r="B11" s="164" t="s">
        <v>10</v>
      </c>
      <c r="C11" s="164" t="s">
        <v>10</v>
      </c>
      <c r="D11" s="164" t="s">
        <v>10</v>
      </c>
      <c r="E11" s="164" t="s">
        <v>10</v>
      </c>
      <c r="F11" s="164" t="s">
        <v>10</v>
      </c>
      <c r="G11" s="164" t="s">
        <v>10</v>
      </c>
      <c r="H11" s="164" t="s">
        <v>10</v>
      </c>
      <c r="I11" s="164" t="s">
        <v>10</v>
      </c>
      <c r="J11" s="164" t="n">
        <v>0</v>
      </c>
      <c r="K11" s="164" t="n">
        <v>0</v>
      </c>
      <c r="L11" s="164" t="n">
        <v>13</v>
      </c>
      <c r="M11" s="763" t="n">
        <v>292</v>
      </c>
      <c r="N11" s="164" t="n">
        <v>0</v>
      </c>
      <c r="O11" s="164" t="n">
        <v>22</v>
      </c>
      <c r="P11" s="164" t="n">
        <v>0</v>
      </c>
      <c r="Q11" s="164" t="n">
        <v>0</v>
      </c>
      <c r="R11" s="14" t="n">
        <v>7.2</v>
      </c>
      <c r="S11" s="14" t="n">
        <v>0</v>
      </c>
      <c r="T11" s="14" t="n">
        <v>0.12</v>
      </c>
      <c r="U11" s="164" t="s">
        <v>10</v>
      </c>
      <c r="V11" s="164" t="s">
        <v>10</v>
      </c>
      <c r="W11" s="14" t="n">
        <v>0.05</v>
      </c>
      <c r="X11" s="14" t="n">
        <v>0.8</v>
      </c>
      <c r="Y11" s="14" t="n">
        <v>2.5</v>
      </c>
      <c r="Z11" s="164" t="s">
        <v>52</v>
      </c>
      <c r="AA11" s="164" t="s">
        <v>52</v>
      </c>
      <c r="AB11" s="14" t="n">
        <v>0.7</v>
      </c>
      <c r="AC11" s="164" t="s">
        <v>52</v>
      </c>
      <c r="AD11" s="164" t="s">
        <v>52</v>
      </c>
      <c r="AE11" s="14" t="n">
        <v>0.33</v>
      </c>
      <c r="AF11" s="14" t="n">
        <v>6.4</v>
      </c>
      <c r="AG11" s="14" t="n">
        <v>2.5</v>
      </c>
      <c r="AH11" s="164" t="s">
        <v>52</v>
      </c>
      <c r="AI11" s="164" t="s">
        <v>52</v>
      </c>
      <c r="AJ11" s="14" t="n">
        <v>0.5</v>
      </c>
      <c r="AK11" s="164" t="s">
        <v>52</v>
      </c>
      <c r="AL11" s="164" t="s">
        <v>52</v>
      </c>
      <c r="AM11" s="14" t="n">
        <v>0.5</v>
      </c>
      <c r="AN11" s="14" t="n">
        <v>0.9</v>
      </c>
      <c r="AO11" s="14" t="n">
        <v>1.4</v>
      </c>
      <c r="AP11" s="164" t="s">
        <v>66</v>
      </c>
      <c r="AQ11" s="164" t="s">
        <v>66</v>
      </c>
      <c r="AR11" s="14" t="n">
        <v>1.9</v>
      </c>
      <c r="AS11" s="164" t="s">
        <v>66</v>
      </c>
      <c r="AT11" s="164" t="s">
        <v>66</v>
      </c>
      <c r="AU11" s="14" t="n">
        <v>1.2</v>
      </c>
      <c r="AV11" s="14" t="n">
        <v>1.7</v>
      </c>
      <c r="AW11" s="14" t="n">
        <v>73.9</v>
      </c>
      <c r="AX11" s="164" t="s">
        <v>66</v>
      </c>
      <c r="AY11" s="749" t="n">
        <f aca="false">COUNT(B11:AX11)</f>
        <v>26</v>
      </c>
      <c r="AZ11" s="760" t="n">
        <f aca="false">AVERAGE(B11:AX11)</f>
        <v>16.5230769230769</v>
      </c>
      <c r="BA11" s="760" t="n">
        <f aca="false">STDEV(B11:AX11)</f>
        <v>58.1025513910865</v>
      </c>
      <c r="BB11" s="760" t="n">
        <f aca="false">MIN(B11:AX11)</f>
        <v>0</v>
      </c>
      <c r="BC11" s="760" t="n">
        <f aca="false">MAX(B11:AX11)</f>
        <v>292</v>
      </c>
      <c r="BD11" s="750" t="n">
        <f aca="false">COUNTIF(B11:AX11,"&gt;220")</f>
        <v>1</v>
      </c>
      <c r="BE11" s="750" t="n">
        <f aca="false">COUNTIF(B11:AX11,"&gt;885")</f>
        <v>0</v>
      </c>
      <c r="BF11" s="750" t="n">
        <f aca="false">COUNTIF(B11:AX11,"&gt;250")</f>
        <v>1</v>
      </c>
      <c r="BH11" s="751" t="s">
        <v>79</v>
      </c>
      <c r="BI11" s="761" t="n">
        <f aca="false">AVERAGE(B21:AX31)</f>
        <v>122.020674486804</v>
      </c>
    </row>
    <row r="12" customFormat="false" ht="17.1" hidden="false" customHeight="true" outlineLevel="0" collapsed="false">
      <c r="A12" s="39" t="s">
        <v>238</v>
      </c>
      <c r="B12" s="164" t="s">
        <v>10</v>
      </c>
      <c r="C12" s="164" t="s">
        <v>10</v>
      </c>
      <c r="D12" s="164" t="s">
        <v>10</v>
      </c>
      <c r="E12" s="164" t="s">
        <v>10</v>
      </c>
      <c r="F12" s="164" t="s">
        <v>10</v>
      </c>
      <c r="G12" s="164" t="s">
        <v>10</v>
      </c>
      <c r="H12" s="164" t="s">
        <v>10</v>
      </c>
      <c r="I12" s="164" t="s">
        <v>10</v>
      </c>
      <c r="J12" s="164" t="n">
        <v>0</v>
      </c>
      <c r="K12" s="763" t="n">
        <v>271</v>
      </c>
      <c r="L12" s="164" t="n">
        <v>97</v>
      </c>
      <c r="M12" s="164" t="n">
        <v>0</v>
      </c>
      <c r="N12" s="763" t="n">
        <v>408</v>
      </c>
      <c r="O12" s="763" t="n">
        <v>498</v>
      </c>
      <c r="P12" s="763" t="n">
        <v>306</v>
      </c>
      <c r="Q12" s="164" t="n">
        <v>102</v>
      </c>
      <c r="R12" s="14" t="n">
        <v>37.8</v>
      </c>
      <c r="S12" s="14" t="n">
        <v>30.9</v>
      </c>
      <c r="T12" s="14" t="n">
        <v>3.3</v>
      </c>
      <c r="U12" s="164" t="s">
        <v>10</v>
      </c>
      <c r="V12" s="164" t="s">
        <v>10</v>
      </c>
      <c r="W12" s="14" t="n">
        <v>2</v>
      </c>
      <c r="X12" s="14" t="n">
        <v>2.5</v>
      </c>
      <c r="Y12" s="14" t="n">
        <v>3.2</v>
      </c>
      <c r="Z12" s="164" t="s">
        <v>52</v>
      </c>
      <c r="AA12" s="164" t="s">
        <v>52</v>
      </c>
      <c r="AB12" s="14" t="n">
        <v>1.3</v>
      </c>
      <c r="AC12" s="164" t="s">
        <v>52</v>
      </c>
      <c r="AD12" s="164" t="s">
        <v>52</v>
      </c>
      <c r="AE12" s="14" t="n">
        <v>0.75</v>
      </c>
      <c r="AF12" s="14" t="n">
        <v>486.4</v>
      </c>
      <c r="AG12" s="14" t="n">
        <v>361.8</v>
      </c>
      <c r="AH12" s="164" t="s">
        <v>52</v>
      </c>
      <c r="AI12" s="164" t="s">
        <v>52</v>
      </c>
      <c r="AJ12" s="14" t="n">
        <v>101.5</v>
      </c>
      <c r="AK12" s="164" t="s">
        <v>52</v>
      </c>
      <c r="AL12" s="164" t="s">
        <v>52</v>
      </c>
      <c r="AM12" s="14" t="n">
        <v>0.5</v>
      </c>
      <c r="AN12" s="14" t="n">
        <v>405.4</v>
      </c>
      <c r="AO12" s="14" t="n">
        <v>429.4</v>
      </c>
      <c r="AP12" s="164" t="s">
        <v>66</v>
      </c>
      <c r="AQ12" s="164" t="s">
        <v>66</v>
      </c>
      <c r="AR12" s="766" t="n">
        <v>280.5</v>
      </c>
      <c r="AS12" s="164" t="s">
        <v>66</v>
      </c>
      <c r="AT12" s="164" t="s">
        <v>66</v>
      </c>
      <c r="AU12" s="14" t="n">
        <v>59.8</v>
      </c>
      <c r="AV12" s="14" t="n">
        <v>14.4</v>
      </c>
      <c r="AW12" s="14" t="n">
        <v>70.5</v>
      </c>
      <c r="AX12" s="164" t="s">
        <v>66</v>
      </c>
      <c r="AY12" s="749" t="n">
        <f aca="false">COUNT(B12:AX12)</f>
        <v>26</v>
      </c>
      <c r="AZ12" s="760" t="n">
        <f aca="false">AVERAGE(B12:AX12)</f>
        <v>152.844230769231</v>
      </c>
      <c r="BA12" s="760" t="n">
        <f aca="false">STDEV(B12:AX12)</f>
        <v>180.037115244009</v>
      </c>
      <c r="BB12" s="760" t="n">
        <f aca="false">MIN(B12:AX12)</f>
        <v>0</v>
      </c>
      <c r="BC12" s="760" t="n">
        <f aca="false">MAX(B12:AX12)</f>
        <v>498</v>
      </c>
      <c r="BD12" s="750" t="n">
        <f aca="false">COUNTIF(B12:AX12,"&gt;220")</f>
        <v>9</v>
      </c>
      <c r="BE12" s="750" t="n">
        <f aca="false">COUNTIF(B12:AX12,"&gt;885")</f>
        <v>0</v>
      </c>
      <c r="BF12" s="750" t="n">
        <f aca="false">COUNTIF(B12:AX12,"&gt;250")</f>
        <v>9</v>
      </c>
      <c r="BH12" s="751" t="s">
        <v>358</v>
      </c>
      <c r="BI12" s="761" t="n">
        <f aca="false">MAX(B21:AX31)</f>
        <v>1993</v>
      </c>
    </row>
    <row r="13" customFormat="false" ht="17.1" hidden="false" customHeight="true" outlineLevel="0" collapsed="false">
      <c r="A13" s="39" t="s">
        <v>239</v>
      </c>
      <c r="B13" s="164" t="s">
        <v>10</v>
      </c>
      <c r="C13" s="164" t="s">
        <v>10</v>
      </c>
      <c r="D13" s="164" t="s">
        <v>10</v>
      </c>
      <c r="E13" s="164" t="s">
        <v>10</v>
      </c>
      <c r="F13" s="164" t="s">
        <v>10</v>
      </c>
      <c r="G13" s="164" t="s">
        <v>10</v>
      </c>
      <c r="H13" s="164" t="s">
        <v>10</v>
      </c>
      <c r="I13" s="164" t="n">
        <v>39</v>
      </c>
      <c r="J13" s="164" t="n">
        <v>0</v>
      </c>
      <c r="K13" s="164" t="n">
        <v>101</v>
      </c>
      <c r="L13" s="164" t="n">
        <v>29</v>
      </c>
      <c r="M13" s="763" t="n">
        <v>289</v>
      </c>
      <c r="N13" s="763" t="n">
        <v>507</v>
      </c>
      <c r="O13" s="763" t="n">
        <v>521</v>
      </c>
      <c r="P13" s="763" t="n">
        <v>574</v>
      </c>
      <c r="Q13" s="763" t="n">
        <v>247</v>
      </c>
      <c r="R13" s="14" t="n">
        <v>157</v>
      </c>
      <c r="S13" s="14" t="n">
        <v>93.2</v>
      </c>
      <c r="T13" s="14" t="n">
        <v>0.1</v>
      </c>
      <c r="U13" s="164" t="s">
        <v>10</v>
      </c>
      <c r="V13" s="164" t="s">
        <v>10</v>
      </c>
      <c r="W13" s="14" t="n">
        <v>23</v>
      </c>
      <c r="X13" s="14" t="n">
        <v>1.3</v>
      </c>
      <c r="Y13" s="14" t="n">
        <v>0.34</v>
      </c>
      <c r="Z13" s="164" t="s">
        <v>52</v>
      </c>
      <c r="AA13" s="164" t="s">
        <v>52</v>
      </c>
      <c r="AB13" s="14" t="n">
        <v>1.3</v>
      </c>
      <c r="AC13" s="164" t="s">
        <v>52</v>
      </c>
      <c r="AD13" s="164" t="s">
        <v>52</v>
      </c>
      <c r="AE13" s="14" t="n">
        <v>0.47</v>
      </c>
      <c r="AF13" s="14" t="n">
        <v>3.3</v>
      </c>
      <c r="AG13" s="14" t="n">
        <v>359.9</v>
      </c>
      <c r="AH13" s="164" t="s">
        <v>52</v>
      </c>
      <c r="AI13" s="164" t="s">
        <v>52</v>
      </c>
      <c r="AJ13" s="14" t="n">
        <v>6.2</v>
      </c>
      <c r="AK13" s="164" t="s">
        <v>52</v>
      </c>
      <c r="AL13" s="164" t="s">
        <v>52</v>
      </c>
      <c r="AM13" s="14" t="n">
        <v>0.5</v>
      </c>
      <c r="AN13" s="14" t="n">
        <v>310.6</v>
      </c>
      <c r="AO13" s="14" t="n">
        <v>369.4</v>
      </c>
      <c r="AP13" s="164" t="s">
        <v>66</v>
      </c>
      <c r="AQ13" s="164" t="s">
        <v>66</v>
      </c>
      <c r="AR13" s="766" t="n">
        <v>309.1</v>
      </c>
      <c r="AS13" s="164" t="s">
        <v>66</v>
      </c>
      <c r="AT13" s="164" t="s">
        <v>66</v>
      </c>
      <c r="AU13" s="14" t="n">
        <v>61.7</v>
      </c>
      <c r="AV13" s="14" t="n">
        <v>2.5</v>
      </c>
      <c r="AW13" s="14" t="n">
        <v>114.4</v>
      </c>
      <c r="AX13" s="164" t="s">
        <v>66</v>
      </c>
      <c r="AY13" s="749" t="n">
        <f aca="false">COUNT(B13:AX13)</f>
        <v>27</v>
      </c>
      <c r="AZ13" s="760" t="n">
        <f aca="false">AVERAGE(B13:AX13)</f>
        <v>152.641111111111</v>
      </c>
      <c r="BA13" s="760" t="n">
        <f aca="false">STDEV(B13:AX13)</f>
        <v>185.513346903901</v>
      </c>
      <c r="BB13" s="760" t="n">
        <f aca="false">MIN(B13:AX13)</f>
        <v>0</v>
      </c>
      <c r="BC13" s="760" t="n">
        <f aca="false">MAX(B13:AX13)</f>
        <v>574</v>
      </c>
      <c r="BD13" s="750" t="n">
        <f aca="false">COUNTIF(B13:AX13,"&gt;220")</f>
        <v>9</v>
      </c>
      <c r="BE13" s="750" t="n">
        <f aca="false">COUNTIF(B13:AX13,"&gt;885")</f>
        <v>0</v>
      </c>
      <c r="BF13" s="750" t="n">
        <f aca="false">COUNTIF(B13:AX13,"&gt;250")</f>
        <v>8</v>
      </c>
      <c r="BH13" s="751" t="s">
        <v>359</v>
      </c>
      <c r="BI13" s="761" t="n">
        <f aca="false">MIN(B21:AX31)</f>
        <v>1.2</v>
      </c>
    </row>
    <row r="14" customFormat="false" ht="17.1" hidden="false" customHeight="true" outlineLevel="0" collapsed="false">
      <c r="A14" s="39" t="s">
        <v>241</v>
      </c>
      <c r="B14" s="164" t="s">
        <v>10</v>
      </c>
      <c r="C14" s="164" t="s">
        <v>10</v>
      </c>
      <c r="D14" s="164" t="s">
        <v>10</v>
      </c>
      <c r="E14" s="164" t="s">
        <v>10</v>
      </c>
      <c r="F14" s="164" t="s">
        <v>10</v>
      </c>
      <c r="G14" s="164" t="s">
        <v>10</v>
      </c>
      <c r="H14" s="164" t="s">
        <v>10</v>
      </c>
      <c r="I14" s="164" t="s">
        <v>10</v>
      </c>
      <c r="J14" s="164" t="s">
        <v>10</v>
      </c>
      <c r="K14" s="164" t="s">
        <v>10</v>
      </c>
      <c r="L14" s="164" t="s">
        <v>10</v>
      </c>
      <c r="M14" s="164" t="n">
        <v>180</v>
      </c>
      <c r="N14" s="164" t="n">
        <v>54</v>
      </c>
      <c r="O14" s="164" t="n">
        <v>23</v>
      </c>
      <c r="P14" s="164" t="n">
        <v>12</v>
      </c>
      <c r="Q14" s="164" t="n">
        <v>19.3</v>
      </c>
      <c r="R14" s="14" t="n">
        <v>26.7</v>
      </c>
      <c r="S14" s="14" t="n">
        <v>173</v>
      </c>
      <c r="T14" s="14" t="n">
        <v>4.2</v>
      </c>
      <c r="U14" s="164" t="s">
        <v>10</v>
      </c>
      <c r="V14" s="164" t="s">
        <v>10</v>
      </c>
      <c r="W14" s="14" t="n">
        <v>10.8</v>
      </c>
      <c r="X14" s="14" t="n">
        <v>1</v>
      </c>
      <c r="Y14" s="14" t="n">
        <v>9.9</v>
      </c>
      <c r="Z14" s="164" t="s">
        <v>52</v>
      </c>
      <c r="AA14" s="164" t="s">
        <v>52</v>
      </c>
      <c r="AB14" s="14" t="n">
        <v>2.2</v>
      </c>
      <c r="AC14" s="164" t="s">
        <v>52</v>
      </c>
      <c r="AD14" s="164" t="s">
        <v>52</v>
      </c>
      <c r="AE14" s="14" t="n">
        <v>0.5</v>
      </c>
      <c r="AF14" s="14" t="n">
        <v>6.2</v>
      </c>
      <c r="AG14" s="14" t="n">
        <v>2.5</v>
      </c>
      <c r="AH14" s="164" t="s">
        <v>52</v>
      </c>
      <c r="AI14" s="164" t="s">
        <v>52</v>
      </c>
      <c r="AJ14" s="14" t="n">
        <v>0.5</v>
      </c>
      <c r="AK14" s="164" t="s">
        <v>52</v>
      </c>
      <c r="AL14" s="164" t="s">
        <v>52</v>
      </c>
      <c r="AM14" s="14" t="n">
        <v>39.8</v>
      </c>
      <c r="AN14" s="14" t="n">
        <v>2.1</v>
      </c>
      <c r="AO14" s="14" t="n">
        <v>19.5</v>
      </c>
      <c r="AP14" s="164" t="s">
        <v>66</v>
      </c>
      <c r="AQ14" s="164" t="s">
        <v>66</v>
      </c>
      <c r="AR14" s="14" t="n">
        <v>4.5</v>
      </c>
      <c r="AS14" s="164" t="s">
        <v>66</v>
      </c>
      <c r="AT14" s="164" t="s">
        <v>66</v>
      </c>
      <c r="AU14" s="14" t="n">
        <v>1.2</v>
      </c>
      <c r="AV14" s="14" t="n">
        <v>0.8</v>
      </c>
      <c r="AW14" s="14" t="n">
        <v>1</v>
      </c>
      <c r="AX14" s="164" t="s">
        <v>66</v>
      </c>
      <c r="AY14" s="749" t="n">
        <f aca="false">COUNT(B14:AX14)</f>
        <v>23</v>
      </c>
      <c r="AZ14" s="760" t="n">
        <f aca="false">AVERAGE(B14:AX14)</f>
        <v>25.8565217391304</v>
      </c>
      <c r="BA14" s="760" t="n">
        <f aca="false">STDEV(B14:AX14)</f>
        <v>49.4983271166994</v>
      </c>
      <c r="BB14" s="760" t="n">
        <f aca="false">MIN(B14:AX14)</f>
        <v>0.5</v>
      </c>
      <c r="BC14" s="760" t="n">
        <f aca="false">MAX(B14:AX14)</f>
        <v>180</v>
      </c>
      <c r="BD14" s="750" t="n">
        <f aca="false">COUNTIF(B14:AX14,"&gt;220")</f>
        <v>0</v>
      </c>
      <c r="BE14" s="750" t="n">
        <f aca="false">COUNTIF(B14:AX14,"&gt;885")</f>
        <v>0</v>
      </c>
      <c r="BF14" s="750" t="n">
        <f aca="false">COUNTIF(B14:AX14,"&gt;250")</f>
        <v>0</v>
      </c>
      <c r="BH14" s="751" t="s">
        <v>360</v>
      </c>
      <c r="BI14" s="753" t="n">
        <f aca="false">SUM(AY21:AY31)</f>
        <v>341</v>
      </c>
    </row>
    <row r="15" customFormat="false" ht="17.1" hidden="false" customHeight="true" outlineLevel="0" collapsed="false">
      <c r="A15" s="39" t="s">
        <v>242</v>
      </c>
      <c r="B15" s="164" t="s">
        <v>10</v>
      </c>
      <c r="C15" s="164" t="s">
        <v>10</v>
      </c>
      <c r="D15" s="164" t="s">
        <v>10</v>
      </c>
      <c r="E15" s="164" t="s">
        <v>10</v>
      </c>
      <c r="F15" s="164" t="s">
        <v>10</v>
      </c>
      <c r="G15" s="164" t="s">
        <v>10</v>
      </c>
      <c r="H15" s="164" t="s">
        <v>10</v>
      </c>
      <c r="I15" s="164" t="s">
        <v>10</v>
      </c>
      <c r="J15" s="164" t="s">
        <v>10</v>
      </c>
      <c r="K15" s="164" t="s">
        <v>10</v>
      </c>
      <c r="L15" s="164" t="s">
        <v>10</v>
      </c>
      <c r="M15" s="164" t="n">
        <v>21</v>
      </c>
      <c r="N15" s="164" t="n">
        <v>13</v>
      </c>
      <c r="O15" s="164" t="n">
        <v>0</v>
      </c>
      <c r="P15" s="164" t="n">
        <v>10</v>
      </c>
      <c r="Q15" s="164" t="n">
        <v>10.4</v>
      </c>
      <c r="R15" s="14" t="n">
        <v>17.6</v>
      </c>
      <c r="S15" s="14" t="n">
        <v>55.29</v>
      </c>
      <c r="T15" s="14" t="n">
        <v>1</v>
      </c>
      <c r="U15" s="164" t="s">
        <v>10</v>
      </c>
      <c r="V15" s="164" t="s">
        <v>10</v>
      </c>
      <c r="W15" s="14" t="n">
        <v>2.7</v>
      </c>
      <c r="X15" s="14" t="n">
        <v>0.8</v>
      </c>
      <c r="Y15" s="14" t="n">
        <v>1.6</v>
      </c>
      <c r="Z15" s="164" t="s">
        <v>52</v>
      </c>
      <c r="AA15" s="164" t="s">
        <v>52</v>
      </c>
      <c r="AB15" s="14" t="n">
        <v>1.7</v>
      </c>
      <c r="AC15" s="164" t="s">
        <v>52</v>
      </c>
      <c r="AD15" s="164" t="s">
        <v>52</v>
      </c>
      <c r="AE15" s="14" t="n">
        <v>0.74</v>
      </c>
      <c r="AF15" s="14" t="n">
        <v>6.2</v>
      </c>
      <c r="AG15" s="14" t="n">
        <v>2.5</v>
      </c>
      <c r="AH15" s="164" t="s">
        <v>52</v>
      </c>
      <c r="AI15" s="164" t="s">
        <v>52</v>
      </c>
      <c r="AJ15" s="14" t="n">
        <v>1.2</v>
      </c>
      <c r="AK15" s="164" t="s">
        <v>52</v>
      </c>
      <c r="AL15" s="164" t="s">
        <v>52</v>
      </c>
      <c r="AM15" s="14" t="n">
        <v>0.5</v>
      </c>
      <c r="AN15" s="14" t="n">
        <v>2.4</v>
      </c>
      <c r="AO15" s="14" t="n">
        <v>64.5</v>
      </c>
      <c r="AP15" s="164" t="s">
        <v>66</v>
      </c>
      <c r="AQ15" s="164" t="s">
        <v>66</v>
      </c>
      <c r="AR15" s="14" t="n">
        <v>1.7</v>
      </c>
      <c r="AS15" s="164" t="s">
        <v>66</v>
      </c>
      <c r="AT15" s="164" t="s">
        <v>66</v>
      </c>
      <c r="AU15" s="14" t="n">
        <v>0.6</v>
      </c>
      <c r="AV15" s="14" t="n">
        <v>1.8</v>
      </c>
      <c r="AW15" s="14" t="n">
        <v>3.9</v>
      </c>
      <c r="AX15" s="164" t="s">
        <v>66</v>
      </c>
      <c r="AY15" s="749" t="n">
        <f aca="false">COUNT(B15:AX15)</f>
        <v>23</v>
      </c>
      <c r="AZ15" s="760" t="n">
        <f aca="false">AVERAGE(B15:AX15)</f>
        <v>9.61434782608696</v>
      </c>
      <c r="BA15" s="760" t="n">
        <f aca="false">STDEV(B15:AX15)</f>
        <v>16.9328902183368</v>
      </c>
      <c r="BB15" s="760" t="n">
        <f aca="false">MIN(B15:AX15)</f>
        <v>0</v>
      </c>
      <c r="BC15" s="760" t="n">
        <f aca="false">MAX(B15:AX15)</f>
        <v>64.5</v>
      </c>
      <c r="BD15" s="750" t="n">
        <f aca="false">COUNTIF(B15:AX15,"&gt;220")</f>
        <v>0</v>
      </c>
      <c r="BE15" s="750" t="n">
        <f aca="false">COUNTIF(B15:AX15,"&gt;885")</f>
        <v>0</v>
      </c>
      <c r="BF15" s="750" t="n">
        <f aca="false">COUNTIF(B15:AX15,"&gt;250")</f>
        <v>0</v>
      </c>
    </row>
    <row r="16" customFormat="false" ht="17.1" hidden="false" customHeight="true" outlineLevel="0" collapsed="false">
      <c r="A16" s="39" t="s">
        <v>243</v>
      </c>
      <c r="B16" s="164" t="s">
        <v>10</v>
      </c>
      <c r="C16" s="164" t="s">
        <v>10</v>
      </c>
      <c r="D16" s="164" t="s">
        <v>10</v>
      </c>
      <c r="E16" s="164" t="s">
        <v>10</v>
      </c>
      <c r="F16" s="164" t="s">
        <v>10</v>
      </c>
      <c r="G16" s="164" t="s">
        <v>10</v>
      </c>
      <c r="H16" s="164" t="s">
        <v>10</v>
      </c>
      <c r="I16" s="164" t="s">
        <v>10</v>
      </c>
      <c r="J16" s="164" t="s">
        <v>10</v>
      </c>
      <c r="K16" s="164" t="s">
        <v>10</v>
      </c>
      <c r="L16" s="164" t="s">
        <v>10</v>
      </c>
      <c r="M16" s="164" t="n">
        <v>32</v>
      </c>
      <c r="N16" s="164" t="n">
        <v>0</v>
      </c>
      <c r="O16" s="164" t="n">
        <v>17</v>
      </c>
      <c r="P16" s="164" t="n">
        <v>8.5</v>
      </c>
      <c r="Q16" s="164" t="n">
        <v>0</v>
      </c>
      <c r="R16" s="14" t="n">
        <v>4.94</v>
      </c>
      <c r="S16" s="14" t="n">
        <v>139</v>
      </c>
      <c r="T16" s="14" t="n">
        <v>83</v>
      </c>
      <c r="U16" s="164" t="s">
        <v>10</v>
      </c>
      <c r="V16" s="164" t="s">
        <v>10</v>
      </c>
      <c r="W16" s="14" t="n">
        <v>100</v>
      </c>
      <c r="X16" s="14" t="n">
        <v>61</v>
      </c>
      <c r="Y16" s="14" t="n">
        <v>278</v>
      </c>
      <c r="Z16" s="164" t="s">
        <v>52</v>
      </c>
      <c r="AA16" s="164" t="s">
        <v>52</v>
      </c>
      <c r="AB16" s="14" t="n">
        <v>260</v>
      </c>
      <c r="AC16" s="164" t="s">
        <v>52</v>
      </c>
      <c r="AD16" s="164" t="s">
        <v>52</v>
      </c>
      <c r="AE16" s="14" t="n">
        <v>160</v>
      </c>
      <c r="AF16" s="14" t="n">
        <v>166.3</v>
      </c>
      <c r="AG16" s="14" t="n">
        <v>195.8</v>
      </c>
      <c r="AH16" s="164" t="s">
        <v>52</v>
      </c>
      <c r="AI16" s="164" t="s">
        <v>52</v>
      </c>
      <c r="AJ16" s="14" t="n">
        <v>161.4</v>
      </c>
      <c r="AK16" s="164" t="s">
        <v>52</v>
      </c>
      <c r="AL16" s="164" t="s">
        <v>52</v>
      </c>
      <c r="AM16" s="14" t="n">
        <v>22.8</v>
      </c>
      <c r="AN16" s="14" t="n">
        <v>107.3</v>
      </c>
      <c r="AO16" s="14" t="n">
        <v>115.3</v>
      </c>
      <c r="AP16" s="164" t="s">
        <v>66</v>
      </c>
      <c r="AQ16" s="164" t="s">
        <v>66</v>
      </c>
      <c r="AR16" s="14" t="n">
        <v>153.7</v>
      </c>
      <c r="AS16" s="164" t="s">
        <v>66</v>
      </c>
      <c r="AT16" s="164" t="s">
        <v>66</v>
      </c>
      <c r="AU16" s="14" t="n">
        <v>3</v>
      </c>
      <c r="AV16" s="14" t="n">
        <v>98</v>
      </c>
      <c r="AW16" s="14" t="n">
        <v>101.7</v>
      </c>
      <c r="AX16" s="164" t="s">
        <v>66</v>
      </c>
      <c r="AY16" s="749" t="n">
        <f aca="false">COUNT(B16:AX16)</f>
        <v>23</v>
      </c>
      <c r="AZ16" s="760" t="n">
        <f aca="false">AVERAGE(B16:AX16)</f>
        <v>98.6408695652174</v>
      </c>
      <c r="BA16" s="760" t="n">
        <f aca="false">STDEV(B16:AX16)</f>
        <v>82.2922334738739</v>
      </c>
      <c r="BB16" s="760" t="n">
        <f aca="false">MIN(B16:AX16)</f>
        <v>0</v>
      </c>
      <c r="BC16" s="760" t="n">
        <f aca="false">MAX(B16:AX16)</f>
        <v>278</v>
      </c>
      <c r="BD16" s="750" t="n">
        <f aca="false">COUNTIF(B16:AX16,"&gt;220")</f>
        <v>2</v>
      </c>
      <c r="BE16" s="750" t="n">
        <f aca="false">COUNTIF(B16:AX16,"&gt;885")</f>
        <v>0</v>
      </c>
      <c r="BF16" s="750" t="n">
        <f aca="false">COUNTIF(B16:AX16,"&gt;250")</f>
        <v>2</v>
      </c>
    </row>
    <row r="17" customFormat="false" ht="17.1" hidden="false" customHeight="true" outlineLevel="0" collapsed="false">
      <c r="A17" s="45" t="s">
        <v>23</v>
      </c>
      <c r="B17" s="164" t="n">
        <v>585</v>
      </c>
      <c r="C17" s="164" t="n">
        <v>65.5</v>
      </c>
      <c r="D17" s="164" t="s">
        <v>10</v>
      </c>
      <c r="E17" s="164" t="n">
        <v>72</v>
      </c>
      <c r="F17" s="164" t="n">
        <v>102</v>
      </c>
      <c r="G17" s="164" t="n">
        <v>12</v>
      </c>
      <c r="H17" s="164" t="n">
        <v>42</v>
      </c>
      <c r="I17" s="17" t="n">
        <v>224</v>
      </c>
      <c r="J17" s="164" t="n">
        <v>72</v>
      </c>
      <c r="K17" s="164" t="n">
        <v>12</v>
      </c>
      <c r="L17" s="164" t="n">
        <v>94</v>
      </c>
      <c r="M17" s="164" t="n">
        <v>34</v>
      </c>
      <c r="N17" s="164" t="n">
        <v>40</v>
      </c>
      <c r="O17" s="164" t="n">
        <v>64</v>
      </c>
      <c r="P17" s="164" t="n">
        <v>74</v>
      </c>
      <c r="Q17" s="164" t="n">
        <v>72.9</v>
      </c>
      <c r="R17" s="14" t="n">
        <v>60.3</v>
      </c>
      <c r="S17" s="14" t="n">
        <v>45.4</v>
      </c>
      <c r="T17" s="14" t="n">
        <v>6.2</v>
      </c>
      <c r="U17" s="164" t="s">
        <v>10</v>
      </c>
      <c r="V17" s="164" t="s">
        <v>10</v>
      </c>
      <c r="W17" s="14" t="n">
        <v>0.05</v>
      </c>
      <c r="X17" s="14" t="n">
        <v>1.5</v>
      </c>
      <c r="Y17" s="14" t="n">
        <v>213</v>
      </c>
      <c r="Z17" s="164" t="s">
        <v>52</v>
      </c>
      <c r="AA17" s="164" t="s">
        <v>52</v>
      </c>
      <c r="AB17" s="14" t="n">
        <v>1.9</v>
      </c>
      <c r="AC17" s="164" t="s">
        <v>52</v>
      </c>
      <c r="AD17" s="164" t="s">
        <v>52</v>
      </c>
      <c r="AE17" s="14" t="n">
        <v>0.43</v>
      </c>
      <c r="AF17" s="14" t="n">
        <v>14.2</v>
      </c>
      <c r="AG17" s="14" t="n">
        <v>16</v>
      </c>
      <c r="AH17" s="164" t="s">
        <v>52</v>
      </c>
      <c r="AI17" s="164" t="s">
        <v>52</v>
      </c>
      <c r="AJ17" s="14" t="n">
        <v>9.5</v>
      </c>
      <c r="AK17" s="164" t="s">
        <v>52</v>
      </c>
      <c r="AL17" s="164" t="s">
        <v>52</v>
      </c>
      <c r="AM17" s="14" t="n">
        <v>0.5</v>
      </c>
      <c r="AN17" s="14" t="n">
        <v>2</v>
      </c>
      <c r="AO17" s="14" t="n">
        <v>5.4</v>
      </c>
      <c r="AP17" s="164" t="s">
        <v>66</v>
      </c>
      <c r="AQ17" s="164" t="s">
        <v>66</v>
      </c>
      <c r="AR17" s="14" t="n">
        <v>3.5</v>
      </c>
      <c r="AS17" s="164" t="s">
        <v>66</v>
      </c>
      <c r="AT17" s="164" t="s">
        <v>66</v>
      </c>
      <c r="AU17" s="14" t="n">
        <v>1.2</v>
      </c>
      <c r="AV17" s="14" t="n">
        <v>3.4</v>
      </c>
      <c r="AW17" s="14" t="n">
        <v>11.8</v>
      </c>
      <c r="AX17" s="164" t="s">
        <v>66</v>
      </c>
      <c r="AY17" s="749" t="n">
        <f aca="false">COUNT(B17:AX17)</f>
        <v>33</v>
      </c>
      <c r="AZ17" s="760" t="n">
        <f aca="false">AVERAGE(B17:AX17)</f>
        <v>59.4448484848485</v>
      </c>
      <c r="BA17" s="760" t="n">
        <f aca="false">STDEV(B17:AX17)</f>
        <v>109.149899367831</v>
      </c>
      <c r="BB17" s="760" t="n">
        <f aca="false">MIN(B17:AX17)</f>
        <v>0.05</v>
      </c>
      <c r="BC17" s="760" t="n">
        <f aca="false">MAX(B17:AX17)</f>
        <v>585</v>
      </c>
      <c r="BD17" s="750" t="n">
        <f aca="false">COUNTIF(B17:AX17,"&gt;220")</f>
        <v>2</v>
      </c>
      <c r="BE17" s="750" t="n">
        <f aca="false">COUNTIF(B17:AX17,"&gt;885")</f>
        <v>0</v>
      </c>
      <c r="BF17" s="750" t="n">
        <f aca="false">COUNTIF(B17:AX17,"&gt;250")</f>
        <v>1</v>
      </c>
    </row>
    <row r="18" customFormat="false" ht="17.1" hidden="false" customHeight="true" outlineLevel="0" collapsed="false">
      <c r="A18" s="45" t="s">
        <v>25</v>
      </c>
      <c r="B18" s="164" t="n">
        <v>856</v>
      </c>
      <c r="C18" s="164" t="n">
        <v>0</v>
      </c>
      <c r="D18" s="164" t="s">
        <v>10</v>
      </c>
      <c r="E18" s="164" t="n">
        <v>12</v>
      </c>
      <c r="F18" s="164" t="n">
        <v>10</v>
      </c>
      <c r="G18" s="164" t="n">
        <v>11</v>
      </c>
      <c r="H18" s="164" t="s">
        <v>10</v>
      </c>
      <c r="I18" s="164" t="s">
        <v>10</v>
      </c>
      <c r="J18" s="164" t="n">
        <v>0</v>
      </c>
      <c r="K18" s="164" t="n">
        <v>0</v>
      </c>
      <c r="L18" s="164" t="n">
        <v>0</v>
      </c>
      <c r="M18" s="164" t="n">
        <v>21</v>
      </c>
      <c r="N18" s="164" t="n">
        <v>0</v>
      </c>
      <c r="O18" s="164" t="n">
        <v>0</v>
      </c>
      <c r="P18" s="164" t="n">
        <v>0</v>
      </c>
      <c r="Q18" s="164" t="n">
        <v>0</v>
      </c>
      <c r="R18" s="14" t="n">
        <v>0</v>
      </c>
      <c r="S18" s="732" t="n">
        <v>236</v>
      </c>
      <c r="T18" s="14" t="n">
        <v>0.33</v>
      </c>
      <c r="U18" s="164" t="s">
        <v>10</v>
      </c>
      <c r="V18" s="164" t="s">
        <v>10</v>
      </c>
      <c r="W18" s="14" t="n">
        <v>0.88</v>
      </c>
      <c r="X18" s="14" t="n">
        <v>0.7</v>
      </c>
      <c r="Y18" s="14" t="n">
        <v>1</v>
      </c>
      <c r="Z18" s="164" t="s">
        <v>52</v>
      </c>
      <c r="AA18" s="164" t="s">
        <v>52</v>
      </c>
      <c r="AB18" s="14" t="n">
        <v>1.4</v>
      </c>
      <c r="AC18" s="164" t="s">
        <v>52</v>
      </c>
      <c r="AD18" s="164" t="s">
        <v>52</v>
      </c>
      <c r="AE18" s="14" t="n">
        <v>0.7</v>
      </c>
      <c r="AF18" s="14" t="n">
        <v>88.7</v>
      </c>
      <c r="AG18" s="14" t="n">
        <v>2.5</v>
      </c>
      <c r="AH18" s="164" t="s">
        <v>52</v>
      </c>
      <c r="AI18" s="164" t="s">
        <v>52</v>
      </c>
      <c r="AJ18" s="14" t="n">
        <v>12.3</v>
      </c>
      <c r="AK18" s="164" t="s">
        <v>52</v>
      </c>
      <c r="AL18" s="164" t="s">
        <v>52</v>
      </c>
      <c r="AM18" s="14" t="n">
        <v>1.6</v>
      </c>
      <c r="AN18" s="14" t="n">
        <v>9.9</v>
      </c>
      <c r="AO18" s="14" t="n">
        <v>1.3</v>
      </c>
      <c r="AP18" s="164" t="s">
        <v>66</v>
      </c>
      <c r="AQ18" s="164" t="s">
        <v>66</v>
      </c>
      <c r="AR18" s="14" t="n">
        <v>1.9</v>
      </c>
      <c r="AS18" s="164" t="s">
        <v>66</v>
      </c>
      <c r="AT18" s="164" t="s">
        <v>66</v>
      </c>
      <c r="AU18" s="14" t="n">
        <v>1.4</v>
      </c>
      <c r="AV18" s="14" t="n">
        <v>1.1</v>
      </c>
      <c r="AW18" s="14" t="n">
        <v>0.5</v>
      </c>
      <c r="AX18" s="164" t="s">
        <v>66</v>
      </c>
      <c r="AY18" s="749" t="n">
        <f aca="false">COUNT(B18:AX18)</f>
        <v>31</v>
      </c>
      <c r="AZ18" s="760" t="n">
        <f aca="false">AVERAGE(B18:AX18)</f>
        <v>41.0390322580645</v>
      </c>
      <c r="BA18" s="760" t="n">
        <f aca="false">STDEV(B18:AX18)</f>
        <v>157.603624754315</v>
      </c>
      <c r="BB18" s="760" t="n">
        <f aca="false">MIN(B18:AX18)</f>
        <v>0</v>
      </c>
      <c r="BC18" s="760" t="n">
        <f aca="false">MAX(B18:AX18)</f>
        <v>856</v>
      </c>
      <c r="BD18" s="750" t="n">
        <f aca="false">COUNTIF(B18:AX18,"&gt;220")</f>
        <v>2</v>
      </c>
      <c r="BE18" s="750" t="n">
        <f aca="false">COUNTIF(B18:AX18,"&gt;885")</f>
        <v>0</v>
      </c>
      <c r="BF18" s="750" t="n">
        <f aca="false">COUNTIF(B18:AX18,"&gt;250")</f>
        <v>1</v>
      </c>
    </row>
    <row r="19" customFormat="false" ht="17.1" hidden="false" customHeight="true" outlineLevel="0" collapsed="false">
      <c r="A19" s="45" t="s">
        <v>26</v>
      </c>
      <c r="B19" s="164" t="s">
        <v>10</v>
      </c>
      <c r="C19" s="164" t="n">
        <v>13.4</v>
      </c>
      <c r="D19" s="164" t="s">
        <v>10</v>
      </c>
      <c r="E19" s="164" t="n">
        <v>11</v>
      </c>
      <c r="F19" s="164" t="n">
        <v>11</v>
      </c>
      <c r="G19" s="164" t="n">
        <v>11</v>
      </c>
      <c r="H19" s="164" t="n">
        <v>15</v>
      </c>
      <c r="I19" s="164" t="s">
        <v>1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64" t="n">
        <v>0</v>
      </c>
      <c r="R19" s="14" t="n">
        <v>2.4</v>
      </c>
      <c r="S19" s="732" t="n">
        <v>230</v>
      </c>
      <c r="T19" s="14" t="n">
        <v>0</v>
      </c>
      <c r="U19" s="164" t="s">
        <v>10</v>
      </c>
      <c r="V19" s="164" t="s">
        <v>10</v>
      </c>
      <c r="W19" s="164" t="s">
        <v>52</v>
      </c>
      <c r="X19" s="14" t="n">
        <v>0.1</v>
      </c>
      <c r="Y19" s="19" t="n">
        <v>0.025</v>
      </c>
      <c r="Z19" s="164" t="s">
        <v>52</v>
      </c>
      <c r="AA19" s="164" t="s">
        <v>52</v>
      </c>
      <c r="AB19" s="14" t="n">
        <v>2.4</v>
      </c>
      <c r="AC19" s="164" t="s">
        <v>52</v>
      </c>
      <c r="AD19" s="164" t="s">
        <v>52</v>
      </c>
      <c r="AE19" s="14" t="n">
        <v>0.5</v>
      </c>
      <c r="AF19" s="14" t="n">
        <v>5.2</v>
      </c>
      <c r="AG19" s="19" t="n">
        <v>2.5</v>
      </c>
      <c r="AH19" s="164" t="s">
        <v>52</v>
      </c>
      <c r="AI19" s="164" t="s">
        <v>52</v>
      </c>
      <c r="AJ19" s="14" t="n">
        <v>0.5</v>
      </c>
      <c r="AK19" s="164" t="s">
        <v>52</v>
      </c>
      <c r="AL19" s="164" t="s">
        <v>52</v>
      </c>
      <c r="AM19" s="14" t="n">
        <v>0.5</v>
      </c>
      <c r="AN19" s="14" t="n">
        <v>0.7</v>
      </c>
      <c r="AO19" s="14" t="n">
        <v>1.4</v>
      </c>
      <c r="AP19" s="164" t="s">
        <v>66</v>
      </c>
      <c r="AQ19" s="164" t="s">
        <v>66</v>
      </c>
      <c r="AR19" s="14" t="n">
        <v>1</v>
      </c>
      <c r="AS19" s="164" t="s">
        <v>66</v>
      </c>
      <c r="AT19" s="164" t="s">
        <v>66</v>
      </c>
      <c r="AU19" s="14" t="n">
        <v>0.3</v>
      </c>
      <c r="AV19" s="14" t="n">
        <v>1.8</v>
      </c>
      <c r="AW19" s="14" t="n">
        <v>0.5</v>
      </c>
      <c r="AX19" s="164" t="s">
        <v>66</v>
      </c>
      <c r="AY19" s="749" t="n">
        <f aca="false">COUNT(B19:AX19)</f>
        <v>30</v>
      </c>
      <c r="AZ19" s="760" t="n">
        <f aca="false">AVERAGE(B19:AX19)</f>
        <v>10.3741666666667</v>
      </c>
      <c r="BA19" s="760" t="n">
        <f aca="false">STDEV(B19:AX19)</f>
        <v>41.7263088281187</v>
      </c>
      <c r="BB19" s="760" t="n">
        <f aca="false">MIN(B19:AX19)</f>
        <v>0</v>
      </c>
      <c r="BC19" s="760" t="n">
        <f aca="false">MAX(B19:AX19)</f>
        <v>230</v>
      </c>
      <c r="BD19" s="750" t="n">
        <f aca="false">COUNTIF(B19:AX19,"&gt;220")</f>
        <v>1</v>
      </c>
      <c r="BE19" s="750" t="n">
        <f aca="false">COUNTIF(B19:AX19,"&gt;885")</f>
        <v>0</v>
      </c>
      <c r="BF19" s="750" t="n">
        <f aca="false">COUNTIF(B19:AX19,"&gt;250")</f>
        <v>0</v>
      </c>
    </row>
    <row r="20" customFormat="false" ht="17.1" hidden="false" customHeight="true" outlineLevel="0" collapsed="false">
      <c r="A20" s="45" t="s">
        <v>27</v>
      </c>
      <c r="B20" s="164" t="s">
        <v>10</v>
      </c>
      <c r="C20" s="164" t="n">
        <v>110.5</v>
      </c>
      <c r="D20" s="164" t="s">
        <v>10</v>
      </c>
      <c r="E20" s="164" t="n">
        <v>60</v>
      </c>
      <c r="F20" s="164" t="n">
        <v>65</v>
      </c>
      <c r="G20" s="164" t="n">
        <v>18</v>
      </c>
      <c r="H20" s="164" t="n">
        <v>57</v>
      </c>
      <c r="I20" s="164" t="s">
        <v>10</v>
      </c>
      <c r="J20" s="164" t="n">
        <v>21</v>
      </c>
      <c r="K20" s="164" t="n">
        <v>21</v>
      </c>
      <c r="L20" s="164" t="n">
        <v>18</v>
      </c>
      <c r="M20" s="164" t="n">
        <v>86</v>
      </c>
      <c r="N20" s="164" t="n">
        <v>140</v>
      </c>
      <c r="O20" s="164" t="n">
        <v>212</v>
      </c>
      <c r="P20" s="164" t="n">
        <v>25</v>
      </c>
      <c r="Q20" s="164" t="n">
        <v>6</v>
      </c>
      <c r="R20" s="14" t="n">
        <v>10.9</v>
      </c>
      <c r="S20" s="14" t="n">
        <v>0</v>
      </c>
      <c r="T20" s="14" t="n">
        <v>6.9</v>
      </c>
      <c r="U20" s="164" t="s">
        <v>10</v>
      </c>
      <c r="V20" s="164" t="s">
        <v>10</v>
      </c>
      <c r="W20" s="14" t="n">
        <v>3.2</v>
      </c>
      <c r="X20" s="14" t="n">
        <v>9.8</v>
      </c>
      <c r="Y20" s="14" t="n">
        <v>71</v>
      </c>
      <c r="Z20" s="164" t="s">
        <v>52</v>
      </c>
      <c r="AA20" s="164" t="s">
        <v>52</v>
      </c>
      <c r="AB20" s="14" t="n">
        <v>280</v>
      </c>
      <c r="AC20" s="164" t="s">
        <v>52</v>
      </c>
      <c r="AD20" s="164" t="s">
        <v>52</v>
      </c>
      <c r="AE20" s="14" t="n">
        <v>270</v>
      </c>
      <c r="AF20" s="14" t="n">
        <v>529.5</v>
      </c>
      <c r="AG20" s="14" t="n">
        <v>492.5</v>
      </c>
      <c r="AH20" s="164" t="s">
        <v>52</v>
      </c>
      <c r="AI20" s="164" t="s">
        <v>52</v>
      </c>
      <c r="AJ20" s="14" t="n">
        <v>253.2</v>
      </c>
      <c r="AK20" s="164" t="s">
        <v>52</v>
      </c>
      <c r="AL20" s="164" t="s">
        <v>52</v>
      </c>
      <c r="AM20" s="14" t="n">
        <v>272.7</v>
      </c>
      <c r="AN20" s="14" t="n">
        <v>111.7</v>
      </c>
      <c r="AO20" s="14" t="n">
        <v>285.5</v>
      </c>
      <c r="AP20" s="164" t="s">
        <v>66</v>
      </c>
      <c r="AQ20" s="164" t="s">
        <v>66</v>
      </c>
      <c r="AR20" s="766" t="n">
        <v>362.2</v>
      </c>
      <c r="AS20" s="164" t="s">
        <v>66</v>
      </c>
      <c r="AT20" s="164" t="s">
        <v>66</v>
      </c>
      <c r="AU20" s="766" t="n">
        <v>366.2</v>
      </c>
      <c r="AV20" s="766" t="n">
        <v>399.9</v>
      </c>
      <c r="AW20" s="14" t="n">
        <v>396.8</v>
      </c>
      <c r="AX20" s="164" t="s">
        <v>66</v>
      </c>
      <c r="AY20" s="749" t="n">
        <f aca="false">COUNT(B20:AX20)</f>
        <v>31</v>
      </c>
      <c r="AZ20" s="760" t="n">
        <f aca="false">AVERAGE(B20:AX20)</f>
        <v>160.048387096774</v>
      </c>
      <c r="BA20" s="760" t="n">
        <f aca="false">STDEV(B20:AX20)</f>
        <v>163.095021119526</v>
      </c>
      <c r="BB20" s="760" t="n">
        <f aca="false">MIN(B20:AX20)</f>
        <v>0</v>
      </c>
      <c r="BC20" s="760" t="n">
        <f aca="false">MAX(B20:AX20)</f>
        <v>529.5</v>
      </c>
      <c r="BD20" s="750" t="n">
        <f aca="false">COUNTIF(B20:AX20,"&gt;220")</f>
        <v>11</v>
      </c>
      <c r="BE20" s="750" t="n">
        <f aca="false">COUNTIF(B20:AX20,"&gt;885")</f>
        <v>0</v>
      </c>
      <c r="BF20" s="750" t="n">
        <f aca="false">COUNTIF(B20:AX20,"&gt;250")</f>
        <v>11</v>
      </c>
    </row>
    <row r="21" customFormat="false" ht="17.1" hidden="false" customHeight="true" outlineLevel="0" collapsed="false">
      <c r="A21" s="46" t="s">
        <v>244</v>
      </c>
      <c r="B21" s="164" t="s">
        <v>10</v>
      </c>
      <c r="C21" s="164" t="s">
        <v>10</v>
      </c>
      <c r="D21" s="164" t="s">
        <v>10</v>
      </c>
      <c r="E21" s="164" t="s">
        <v>10</v>
      </c>
      <c r="F21" s="164" t="s">
        <v>10</v>
      </c>
      <c r="G21" s="164" t="s">
        <v>10</v>
      </c>
      <c r="H21" s="164" t="n">
        <v>96</v>
      </c>
      <c r="I21" s="164" t="s">
        <v>10</v>
      </c>
      <c r="J21" s="164" t="s">
        <v>10</v>
      </c>
      <c r="K21" s="164" t="s">
        <v>10</v>
      </c>
      <c r="L21" s="763" t="n">
        <v>264</v>
      </c>
      <c r="M21" s="164" t="n">
        <v>188</v>
      </c>
      <c r="N21" s="164" t="s">
        <v>10</v>
      </c>
      <c r="O21" s="164" t="s">
        <v>10</v>
      </c>
      <c r="P21" s="164" t="n">
        <v>57</v>
      </c>
      <c r="Q21" s="164" t="s">
        <v>10</v>
      </c>
      <c r="R21" s="164" t="s">
        <v>10</v>
      </c>
      <c r="S21" s="14" t="n">
        <v>37.3</v>
      </c>
      <c r="T21" s="14" t="n">
        <v>39.6</v>
      </c>
      <c r="U21" s="14" t="n">
        <v>39</v>
      </c>
      <c r="V21" s="14" t="n">
        <v>37</v>
      </c>
      <c r="W21" s="164" t="s">
        <v>52</v>
      </c>
      <c r="X21" s="164" t="s">
        <v>52</v>
      </c>
      <c r="Y21" s="164" t="s">
        <v>52</v>
      </c>
      <c r="Z21" s="14" t="n">
        <v>32</v>
      </c>
      <c r="AA21" s="14" t="n">
        <v>103</v>
      </c>
      <c r="AB21" s="14" t="n">
        <v>27</v>
      </c>
      <c r="AC21" s="14" t="n">
        <v>45</v>
      </c>
      <c r="AD21" s="14" t="n">
        <v>37</v>
      </c>
      <c r="AE21" s="14" t="n">
        <v>40</v>
      </c>
      <c r="AF21" s="14" t="n">
        <v>680</v>
      </c>
      <c r="AG21" s="14" t="n">
        <v>249.7</v>
      </c>
      <c r="AH21" s="14" t="n">
        <v>50.7</v>
      </c>
      <c r="AI21" s="14" t="n">
        <v>34.62</v>
      </c>
      <c r="AJ21" s="14" t="n">
        <v>36.2</v>
      </c>
      <c r="AK21" s="14" t="n">
        <v>38.7</v>
      </c>
      <c r="AL21" s="14" t="n">
        <v>38.1</v>
      </c>
      <c r="AM21" s="83" t="s">
        <v>66</v>
      </c>
      <c r="AN21" s="83" t="s">
        <v>66</v>
      </c>
      <c r="AO21" s="83" t="s">
        <v>66</v>
      </c>
      <c r="AP21" s="83" t="s">
        <v>66</v>
      </c>
      <c r="AQ21" s="14" t="n">
        <v>41.9</v>
      </c>
      <c r="AR21" s="14" t="n">
        <v>52.5</v>
      </c>
      <c r="AS21" s="14" t="n">
        <v>40.8</v>
      </c>
      <c r="AT21" s="164" t="s">
        <v>66</v>
      </c>
      <c r="AU21" s="18" t="s">
        <v>66</v>
      </c>
      <c r="AV21" s="18" t="s">
        <v>66</v>
      </c>
      <c r="AW21" s="83" t="n">
        <v>87</v>
      </c>
      <c r="AX21" s="164" t="s">
        <v>66</v>
      </c>
      <c r="AY21" s="749" t="n">
        <f aca="false">COUNT(B21:AX21)</f>
        <v>25</v>
      </c>
      <c r="AZ21" s="760" t="n">
        <f aca="false">AVERAGE(B21:AX21)</f>
        <v>95.6848</v>
      </c>
      <c r="BA21" s="760" t="n">
        <f aca="false">STDEV(B21:AX21)</f>
        <v>138.194502215778</v>
      </c>
      <c r="BB21" s="760" t="n">
        <f aca="false">MIN(B21:AX21)</f>
        <v>27</v>
      </c>
      <c r="BC21" s="760" t="n">
        <f aca="false">MAX(B21:AX21)</f>
        <v>680</v>
      </c>
      <c r="BD21" s="750" t="n">
        <f aca="false">COUNTIF(B21:AX21,"&gt;220")</f>
        <v>3</v>
      </c>
      <c r="BE21" s="750" t="n">
        <f aca="false">COUNTIF(B21:AX21,"&gt;885")</f>
        <v>0</v>
      </c>
      <c r="BF21" s="750" t="n">
        <f aca="false">COUNTIF(B21:AX21,"&gt;250")</f>
        <v>2</v>
      </c>
    </row>
    <row r="22" customFormat="false" ht="17.1" hidden="false" customHeight="true" outlineLevel="0" collapsed="false">
      <c r="A22" s="46" t="s">
        <v>249</v>
      </c>
      <c r="B22" s="164" t="s">
        <v>10</v>
      </c>
      <c r="C22" s="164" t="s">
        <v>10</v>
      </c>
      <c r="D22" s="164" t="s">
        <v>10</v>
      </c>
      <c r="E22" s="164" t="s">
        <v>10</v>
      </c>
      <c r="F22" s="164" t="s">
        <v>10</v>
      </c>
      <c r="G22" s="164" t="s">
        <v>10</v>
      </c>
      <c r="H22" s="164" t="n">
        <v>98</v>
      </c>
      <c r="I22" s="164" t="s">
        <v>10</v>
      </c>
      <c r="J22" s="164" t="s">
        <v>10</v>
      </c>
      <c r="K22" s="164" t="n">
        <v>19</v>
      </c>
      <c r="L22" s="764" t="n">
        <v>1993</v>
      </c>
      <c r="M22" s="164" t="n">
        <v>102</v>
      </c>
      <c r="N22" s="164" t="s">
        <v>10</v>
      </c>
      <c r="O22" s="164" t="s">
        <v>10</v>
      </c>
      <c r="P22" s="164" t="n">
        <v>57</v>
      </c>
      <c r="Q22" s="164" t="s">
        <v>10</v>
      </c>
      <c r="R22" s="164" t="s">
        <v>10</v>
      </c>
      <c r="S22" s="14" t="n">
        <v>56.2</v>
      </c>
      <c r="T22" s="14" t="n">
        <v>39.8</v>
      </c>
      <c r="U22" s="14" t="n">
        <v>39</v>
      </c>
      <c r="V22" s="14" t="n">
        <v>32</v>
      </c>
      <c r="W22" s="164" t="s">
        <v>52</v>
      </c>
      <c r="X22" s="164" t="s">
        <v>52</v>
      </c>
      <c r="Y22" s="164" t="s">
        <v>52</v>
      </c>
      <c r="Z22" s="14" t="n">
        <v>35</v>
      </c>
      <c r="AA22" s="14" t="n">
        <v>100</v>
      </c>
      <c r="AB22" s="14" t="n">
        <v>30</v>
      </c>
      <c r="AC22" s="14" t="n">
        <v>38</v>
      </c>
      <c r="AD22" s="14" t="n">
        <v>38</v>
      </c>
      <c r="AE22" s="14" t="n">
        <v>36</v>
      </c>
      <c r="AF22" s="14" t="n">
        <v>140</v>
      </c>
      <c r="AG22" s="14" t="n">
        <v>284.9</v>
      </c>
      <c r="AH22" s="14" t="n">
        <v>659.4</v>
      </c>
      <c r="AI22" s="14" t="n">
        <v>32.75</v>
      </c>
      <c r="AJ22" s="14" t="n">
        <v>36.1</v>
      </c>
      <c r="AK22" s="14" t="n">
        <v>38.7</v>
      </c>
      <c r="AL22" s="14" t="n">
        <v>37.8</v>
      </c>
      <c r="AM22" s="83" t="s">
        <v>66</v>
      </c>
      <c r="AN22" s="83" t="s">
        <v>66</v>
      </c>
      <c r="AO22" s="83" t="s">
        <v>66</v>
      </c>
      <c r="AP22" s="83" t="s">
        <v>66</v>
      </c>
      <c r="AQ22" s="14" t="n">
        <v>42.1</v>
      </c>
      <c r="AR22" s="14" t="n">
        <v>52.7</v>
      </c>
      <c r="AS22" s="14" t="n">
        <v>41.5</v>
      </c>
      <c r="AT22" s="14" t="n">
        <v>44.9</v>
      </c>
      <c r="AU22" s="18" t="s">
        <v>66</v>
      </c>
      <c r="AV22" s="18" t="s">
        <v>66</v>
      </c>
      <c r="AW22" s="768" t="n">
        <v>346</v>
      </c>
      <c r="AX22" s="768" t="n">
        <v>389.7</v>
      </c>
      <c r="AY22" s="749" t="n">
        <f aca="false">COUNT(B22:AX22)</f>
        <v>28</v>
      </c>
      <c r="AZ22" s="760" t="n">
        <f aca="false">AVERAGE(B22:AX22)</f>
        <v>173.555357142857</v>
      </c>
      <c r="BA22" s="760" t="n">
        <f aca="false">STDEV(B22:AX22)</f>
        <v>384.73710440673</v>
      </c>
      <c r="BB22" s="760" t="n">
        <f aca="false">MIN(B22:AX22)</f>
        <v>19</v>
      </c>
      <c r="BC22" s="760" t="n">
        <f aca="false">MAX(B22:AX22)</f>
        <v>1993</v>
      </c>
      <c r="BD22" s="750" t="n">
        <f aca="false">COUNTIF(B22:AX22,"&gt;220")</f>
        <v>5</v>
      </c>
      <c r="BE22" s="750" t="n">
        <f aca="false">COUNTIF(B22:AX22,"&gt;885")</f>
        <v>1</v>
      </c>
      <c r="BF22" s="750" t="n">
        <f aca="false">COUNTIF(B22:AX22,"&gt;250")</f>
        <v>5</v>
      </c>
    </row>
    <row r="23" customFormat="false" ht="17.1" hidden="false" customHeight="true" outlineLevel="0" collapsed="false">
      <c r="A23" s="46" t="s">
        <v>250</v>
      </c>
      <c r="B23" s="164" t="s">
        <v>10</v>
      </c>
      <c r="C23" s="164" t="s">
        <v>10</v>
      </c>
      <c r="D23" s="164" t="s">
        <v>10</v>
      </c>
      <c r="E23" s="164" t="s">
        <v>10</v>
      </c>
      <c r="F23" s="164" t="s">
        <v>10</v>
      </c>
      <c r="G23" s="164" t="s">
        <v>10</v>
      </c>
      <c r="H23" s="164" t="n">
        <v>147</v>
      </c>
      <c r="I23" s="164" t="s">
        <v>10</v>
      </c>
      <c r="J23" s="164" t="s">
        <v>10</v>
      </c>
      <c r="K23" s="763" t="n">
        <v>340</v>
      </c>
      <c r="L23" s="17" t="n">
        <v>242</v>
      </c>
      <c r="M23" s="164" t="n">
        <v>177</v>
      </c>
      <c r="N23" s="164" t="s">
        <v>10</v>
      </c>
      <c r="O23" s="164" t="s">
        <v>10</v>
      </c>
      <c r="P23" s="164" t="n">
        <v>57</v>
      </c>
      <c r="Q23" s="164" t="s">
        <v>10</v>
      </c>
      <c r="R23" s="164" t="s">
        <v>10</v>
      </c>
      <c r="S23" s="14" t="n">
        <v>56.1</v>
      </c>
      <c r="T23" s="14" t="n">
        <v>40.5</v>
      </c>
      <c r="U23" s="14" t="n">
        <v>39</v>
      </c>
      <c r="V23" s="14" t="n">
        <v>35</v>
      </c>
      <c r="W23" s="164" t="s">
        <v>52</v>
      </c>
      <c r="X23" s="164" t="s">
        <v>52</v>
      </c>
      <c r="Y23" s="164" t="s">
        <v>52</v>
      </c>
      <c r="Z23" s="14" t="n">
        <v>32</v>
      </c>
      <c r="AA23" s="14" t="n">
        <v>100</v>
      </c>
      <c r="AB23" s="14" t="n">
        <v>31</v>
      </c>
      <c r="AC23" s="14" t="n">
        <v>38</v>
      </c>
      <c r="AD23" s="14" t="n">
        <v>38</v>
      </c>
      <c r="AE23" s="14" t="n">
        <v>39</v>
      </c>
      <c r="AF23" s="14" t="n">
        <v>761</v>
      </c>
      <c r="AG23" s="14" t="n">
        <v>404.3</v>
      </c>
      <c r="AH23" s="14" t="n">
        <v>455.7</v>
      </c>
      <c r="AI23" s="14" t="n">
        <v>32.95</v>
      </c>
      <c r="AJ23" s="14" t="n">
        <v>36.3</v>
      </c>
      <c r="AK23" s="14" t="n">
        <v>38.9</v>
      </c>
      <c r="AL23" s="14" t="n">
        <v>38.3</v>
      </c>
      <c r="AM23" s="83" t="s">
        <v>66</v>
      </c>
      <c r="AN23" s="83" t="s">
        <v>66</v>
      </c>
      <c r="AO23" s="83" t="s">
        <v>66</v>
      </c>
      <c r="AP23" s="83" t="s">
        <v>66</v>
      </c>
      <c r="AQ23" s="14" t="n">
        <v>42.7</v>
      </c>
      <c r="AR23" s="14" t="n">
        <v>52.1</v>
      </c>
      <c r="AS23" s="14" t="n">
        <v>40.3</v>
      </c>
      <c r="AT23" s="164" t="s">
        <v>66</v>
      </c>
      <c r="AU23" s="164" t="s">
        <v>66</v>
      </c>
      <c r="AV23" s="164" t="s">
        <v>66</v>
      </c>
      <c r="AW23" s="768" t="n">
        <v>330.4</v>
      </c>
      <c r="AX23" s="768" t="n">
        <v>313.9</v>
      </c>
      <c r="AY23" s="749" t="n">
        <f aca="false">COUNT(B23:AX23)</f>
        <v>27</v>
      </c>
      <c r="AZ23" s="760" t="n">
        <f aca="false">AVERAGE(B23:AX23)</f>
        <v>146.609259259259</v>
      </c>
      <c r="BA23" s="760" t="n">
        <f aca="false">STDEV(B23:AX23)</f>
        <v>180.108692630224</v>
      </c>
      <c r="BB23" s="760" t="n">
        <f aca="false">MIN(B23:AX23)</f>
        <v>31</v>
      </c>
      <c r="BC23" s="760" t="n">
        <f aca="false">MAX(B23:AX23)</f>
        <v>761</v>
      </c>
      <c r="BD23" s="750" t="n">
        <f aca="false">COUNTIF(B23:AX23,"&gt;220")</f>
        <v>7</v>
      </c>
      <c r="BE23" s="750" t="n">
        <f aca="false">COUNTIF(B23:AX23,"&gt;885")</f>
        <v>0</v>
      </c>
      <c r="BF23" s="750" t="n">
        <f aca="false">COUNTIF(B23:AX23,"&gt;250")</f>
        <v>6</v>
      </c>
    </row>
    <row r="24" customFormat="false" ht="17.1" hidden="false" customHeight="true" outlineLevel="0" collapsed="false">
      <c r="A24" s="755" t="s">
        <v>251</v>
      </c>
      <c r="B24" s="164" t="s">
        <v>10</v>
      </c>
      <c r="C24" s="164" t="s">
        <v>10</v>
      </c>
      <c r="D24" s="164" t="s">
        <v>10</v>
      </c>
      <c r="E24" s="164" t="s">
        <v>10</v>
      </c>
      <c r="F24" s="164" t="s">
        <v>10</v>
      </c>
      <c r="G24" s="164" t="s">
        <v>10</v>
      </c>
      <c r="H24" s="164" t="n">
        <v>65</v>
      </c>
      <c r="I24" s="164" t="n">
        <v>41</v>
      </c>
      <c r="J24" s="164" t="s">
        <v>10</v>
      </c>
      <c r="K24" s="164" t="s">
        <v>10</v>
      </c>
      <c r="L24" s="164" t="n">
        <v>41</v>
      </c>
      <c r="M24" s="164" t="n">
        <v>111</v>
      </c>
      <c r="N24" s="164" t="s">
        <v>10</v>
      </c>
      <c r="O24" s="164" t="s">
        <v>10</v>
      </c>
      <c r="P24" s="164" t="n">
        <v>57</v>
      </c>
      <c r="Q24" s="164" t="n">
        <v>45.9</v>
      </c>
      <c r="R24" s="164" t="s">
        <v>10</v>
      </c>
      <c r="S24" s="14" t="n">
        <v>45.4</v>
      </c>
      <c r="T24" s="14" t="n">
        <v>39.8</v>
      </c>
      <c r="U24" s="14" t="n">
        <v>31</v>
      </c>
      <c r="V24" s="14" t="n">
        <v>35</v>
      </c>
      <c r="W24" s="14" t="n">
        <v>41</v>
      </c>
      <c r="X24" s="14" t="n">
        <v>50</v>
      </c>
      <c r="Y24" s="14" t="n">
        <v>46</v>
      </c>
      <c r="Z24" s="14" t="n">
        <v>31</v>
      </c>
      <c r="AA24" s="14" t="n">
        <v>40</v>
      </c>
      <c r="AB24" s="14" t="n">
        <v>30</v>
      </c>
      <c r="AC24" s="14" t="n">
        <v>38</v>
      </c>
      <c r="AD24" s="14" t="n">
        <v>38</v>
      </c>
      <c r="AE24" s="14" t="n">
        <v>43</v>
      </c>
      <c r="AF24" s="14" t="n">
        <v>435.1</v>
      </c>
      <c r="AG24" s="14" t="n">
        <v>127.9</v>
      </c>
      <c r="AH24" s="14" t="n">
        <v>46.5</v>
      </c>
      <c r="AI24" s="14" t="n">
        <v>33</v>
      </c>
      <c r="AJ24" s="14" t="n">
        <v>36.3</v>
      </c>
      <c r="AK24" s="14" t="n">
        <v>38.7</v>
      </c>
      <c r="AL24" s="14" t="n">
        <v>37.9</v>
      </c>
      <c r="AM24" s="14" t="n">
        <v>42.8</v>
      </c>
      <c r="AN24" s="83" t="s">
        <v>66</v>
      </c>
      <c r="AO24" s="83" t="s">
        <v>66</v>
      </c>
      <c r="AP24" s="14" t="n">
        <v>85.1</v>
      </c>
      <c r="AQ24" s="14" t="n">
        <v>41</v>
      </c>
      <c r="AR24" s="14" t="n">
        <v>50.1</v>
      </c>
      <c r="AS24" s="14" t="n">
        <v>42</v>
      </c>
      <c r="AT24" s="14" t="n">
        <v>46.3</v>
      </c>
      <c r="AU24" s="14" t="n">
        <v>1.2</v>
      </c>
      <c r="AV24" s="769" t="n">
        <v>332.4</v>
      </c>
      <c r="AW24" s="83" t="n">
        <v>76.7</v>
      </c>
      <c r="AX24" s="14" t="n">
        <v>63.3</v>
      </c>
      <c r="AY24" s="749" t="n">
        <f aca="false">COUNT(B24:AX24)</f>
        <v>36</v>
      </c>
      <c r="AZ24" s="760" t="n">
        <f aca="false">AVERAGE(B24:AX24)</f>
        <v>66.8166666666667</v>
      </c>
      <c r="BA24" s="760" t="n">
        <f aca="false">STDEV(B24:AX24)</f>
        <v>82.0446202641326</v>
      </c>
      <c r="BB24" s="760" t="n">
        <f aca="false">MIN(B24:AX24)</f>
        <v>1.2</v>
      </c>
      <c r="BC24" s="760" t="n">
        <f aca="false">MAX(B24:AX24)</f>
        <v>435.1</v>
      </c>
      <c r="BD24" s="750" t="n">
        <f aca="false">COUNTIF(B24:AX24,"&gt;220")</f>
        <v>2</v>
      </c>
      <c r="BE24" s="750" t="n">
        <f aca="false">COUNTIF(B24:AX24,"&gt;885")</f>
        <v>0</v>
      </c>
      <c r="BF24" s="750" t="n">
        <f aca="false">COUNTIF(B24:AX24,"&gt;250")</f>
        <v>2</v>
      </c>
    </row>
    <row r="25" customFormat="false" ht="17.1" hidden="false" customHeight="true" outlineLevel="0" collapsed="false">
      <c r="A25" s="755" t="s">
        <v>70</v>
      </c>
      <c r="B25" s="164" t="s">
        <v>10</v>
      </c>
      <c r="C25" s="164" t="s">
        <v>10</v>
      </c>
      <c r="D25" s="164" t="s">
        <v>10</v>
      </c>
      <c r="E25" s="164" t="s">
        <v>10</v>
      </c>
      <c r="F25" s="164" t="s">
        <v>10</v>
      </c>
      <c r="G25" s="164" t="s">
        <v>10</v>
      </c>
      <c r="H25" s="164" t="n">
        <v>140</v>
      </c>
      <c r="I25" s="164" t="n">
        <v>52</v>
      </c>
      <c r="J25" s="164" t="s">
        <v>10</v>
      </c>
      <c r="K25" s="164" t="n">
        <v>102</v>
      </c>
      <c r="L25" s="164" t="n">
        <v>43</v>
      </c>
      <c r="M25" s="164" t="n">
        <v>112</v>
      </c>
      <c r="N25" s="164" t="s">
        <v>10</v>
      </c>
      <c r="O25" s="164" t="s">
        <v>10</v>
      </c>
      <c r="P25" s="164" t="n">
        <v>59</v>
      </c>
      <c r="Q25" s="164" t="n">
        <v>45.4</v>
      </c>
      <c r="R25" s="164" t="s">
        <v>10</v>
      </c>
      <c r="S25" s="14" t="n">
        <v>55.9</v>
      </c>
      <c r="T25" s="14" t="n">
        <v>39.8</v>
      </c>
      <c r="U25" s="14" t="n">
        <v>40</v>
      </c>
      <c r="V25" s="14" t="n">
        <v>35</v>
      </c>
      <c r="W25" s="14" t="n">
        <v>41</v>
      </c>
      <c r="X25" s="14" t="n">
        <v>280</v>
      </c>
      <c r="Y25" s="14" t="n">
        <v>49</v>
      </c>
      <c r="Z25" s="14" t="n">
        <v>33</v>
      </c>
      <c r="AA25" s="14" t="n">
        <v>132</v>
      </c>
      <c r="AB25" s="14" t="n">
        <v>26</v>
      </c>
      <c r="AC25" s="14" t="n">
        <v>37</v>
      </c>
      <c r="AD25" s="14" t="n">
        <v>40</v>
      </c>
      <c r="AE25" s="14" t="n">
        <v>43</v>
      </c>
      <c r="AF25" s="14" t="n">
        <v>645.6</v>
      </c>
      <c r="AG25" s="14" t="n">
        <v>255</v>
      </c>
      <c r="AH25" s="14" t="n">
        <v>46.1</v>
      </c>
      <c r="AI25" s="14" t="n">
        <v>32.21</v>
      </c>
      <c r="AJ25" s="14" t="n">
        <v>36.2</v>
      </c>
      <c r="AK25" s="14" t="n">
        <v>38.7</v>
      </c>
      <c r="AL25" s="14" t="n">
        <v>34.3</v>
      </c>
      <c r="AM25" s="14" t="n">
        <v>58.8</v>
      </c>
      <c r="AN25" s="83" t="s">
        <v>66</v>
      </c>
      <c r="AO25" s="83" t="s">
        <v>66</v>
      </c>
      <c r="AP25" s="83" t="s">
        <v>66</v>
      </c>
      <c r="AQ25" s="14" t="n">
        <v>40.7</v>
      </c>
      <c r="AR25" s="14" t="n">
        <v>50.1</v>
      </c>
      <c r="AS25" s="14" t="n">
        <v>42</v>
      </c>
      <c r="AT25" s="14" t="n">
        <v>46.4</v>
      </c>
      <c r="AU25" s="164" t="s">
        <v>66</v>
      </c>
      <c r="AV25" s="164" t="s">
        <v>66</v>
      </c>
      <c r="AW25" s="83" t="n">
        <v>74.9</v>
      </c>
      <c r="AX25" s="83" t="n">
        <v>61.5</v>
      </c>
      <c r="AY25" s="749" t="n">
        <f aca="false">COUNT(B25:AX25)</f>
        <v>34</v>
      </c>
      <c r="AZ25" s="760" t="n">
        <f aca="false">AVERAGE(B25:AX25)</f>
        <v>84.3414705882353</v>
      </c>
      <c r="BA25" s="760" t="n">
        <f aca="false">STDEV(B25:AX25)</f>
        <v>114.774139155926</v>
      </c>
      <c r="BB25" s="760" t="n">
        <f aca="false">MIN(B25:AX25)</f>
        <v>26</v>
      </c>
      <c r="BC25" s="760" t="n">
        <f aca="false">MAX(B25:AX25)</f>
        <v>645.6</v>
      </c>
      <c r="BD25" s="750" t="n">
        <f aca="false">COUNTIF(B25:AX25,"&gt;220")</f>
        <v>3</v>
      </c>
      <c r="BE25" s="750" t="n">
        <f aca="false">COUNTIF(B25:AX25,"&gt;885")</f>
        <v>0</v>
      </c>
      <c r="BF25" s="750" t="n">
        <f aca="false">COUNTIF(B25:AX25,"&gt;250")</f>
        <v>3</v>
      </c>
    </row>
    <row r="26" customFormat="false" ht="17.1" hidden="false" customHeight="true" outlineLevel="0" collapsed="false">
      <c r="A26" s="755" t="s">
        <v>252</v>
      </c>
      <c r="B26" s="164" t="s">
        <v>10</v>
      </c>
      <c r="C26" s="164" t="s">
        <v>10</v>
      </c>
      <c r="D26" s="164" t="s">
        <v>10</v>
      </c>
      <c r="E26" s="164" t="s">
        <v>10</v>
      </c>
      <c r="F26" s="164" t="s">
        <v>10</v>
      </c>
      <c r="G26" s="164" t="s">
        <v>10</v>
      </c>
      <c r="H26" s="164" t="n">
        <v>153</v>
      </c>
      <c r="I26" s="164" t="n">
        <v>53</v>
      </c>
      <c r="J26" s="164" t="s">
        <v>10</v>
      </c>
      <c r="K26" s="763" t="n">
        <v>480</v>
      </c>
      <c r="L26" s="164" t="n">
        <v>41</v>
      </c>
      <c r="M26" s="164" t="n">
        <v>130</v>
      </c>
      <c r="N26" s="164" t="s">
        <v>10</v>
      </c>
      <c r="O26" s="164" t="s">
        <v>10</v>
      </c>
      <c r="P26" s="164" t="n">
        <v>58</v>
      </c>
      <c r="Q26" s="164" t="n">
        <v>45.5</v>
      </c>
      <c r="R26" s="164" t="s">
        <v>10</v>
      </c>
      <c r="S26" s="14" t="n">
        <v>80</v>
      </c>
      <c r="T26" s="14" t="n">
        <v>39.8</v>
      </c>
      <c r="U26" s="14" t="n">
        <v>39</v>
      </c>
      <c r="V26" s="14" t="n">
        <v>37</v>
      </c>
      <c r="W26" s="14" t="n">
        <v>41</v>
      </c>
      <c r="X26" s="14" t="n">
        <v>56</v>
      </c>
      <c r="Y26" s="14" t="n">
        <v>50</v>
      </c>
      <c r="Z26" s="14" t="n">
        <v>31</v>
      </c>
      <c r="AA26" s="14" t="n">
        <v>107</v>
      </c>
      <c r="AB26" s="14" t="n">
        <v>31</v>
      </c>
      <c r="AC26" s="14" t="n">
        <v>37</v>
      </c>
      <c r="AD26" s="14" t="n">
        <v>39</v>
      </c>
      <c r="AE26" s="14" t="n">
        <v>44</v>
      </c>
      <c r="AF26" s="14" t="n">
        <v>668.6</v>
      </c>
      <c r="AG26" s="14" t="n">
        <v>128.6</v>
      </c>
      <c r="AH26" s="14" t="n">
        <v>47.1</v>
      </c>
      <c r="AI26" s="14" t="n">
        <v>32</v>
      </c>
      <c r="AJ26" s="14" t="n">
        <v>38.7</v>
      </c>
      <c r="AK26" s="14" t="n">
        <v>38.9</v>
      </c>
      <c r="AL26" s="14" t="n">
        <v>60</v>
      </c>
      <c r="AM26" s="83" t="s">
        <v>66</v>
      </c>
      <c r="AN26" s="83" t="s">
        <v>66</v>
      </c>
      <c r="AO26" s="83" t="s">
        <v>66</v>
      </c>
      <c r="AP26" s="83" t="s">
        <v>66</v>
      </c>
      <c r="AQ26" s="14" t="n">
        <v>41.5</v>
      </c>
      <c r="AR26" s="14" t="n">
        <v>49.9</v>
      </c>
      <c r="AS26" s="14" t="n">
        <v>42.3</v>
      </c>
      <c r="AT26" s="14" t="n">
        <v>46.8</v>
      </c>
      <c r="AU26" s="164" t="s">
        <v>66</v>
      </c>
      <c r="AV26" s="164" t="s">
        <v>66</v>
      </c>
      <c r="AW26" s="83" t="n">
        <v>77.2</v>
      </c>
      <c r="AX26" s="83" t="n">
        <v>61.3</v>
      </c>
      <c r="AY26" s="749" t="n">
        <f aca="false">COUNT(B26:AX26)</f>
        <v>33</v>
      </c>
      <c r="AZ26" s="760" t="n">
        <f aca="false">AVERAGE(B26:AX26)</f>
        <v>88.6424242424242</v>
      </c>
      <c r="BA26" s="760" t="n">
        <f aca="false">STDEV(B26:AX26)</f>
        <v>130.987955148324</v>
      </c>
      <c r="BB26" s="760" t="n">
        <f aca="false">MIN(B26:AX26)</f>
        <v>31</v>
      </c>
      <c r="BC26" s="760" t="n">
        <f aca="false">MAX(B26:AX26)</f>
        <v>668.6</v>
      </c>
      <c r="BD26" s="750" t="n">
        <f aca="false">COUNTIF(B26:AX26,"&gt;220")</f>
        <v>2</v>
      </c>
      <c r="BE26" s="750" t="n">
        <f aca="false">COUNTIF(B26:AX26,"&gt;885")</f>
        <v>0</v>
      </c>
      <c r="BF26" s="750" t="n">
        <f aca="false">COUNTIF(B26:AX26,"&gt;250")</f>
        <v>2</v>
      </c>
    </row>
    <row r="27" customFormat="false" ht="17.1" hidden="false" customHeight="true" outlineLevel="0" collapsed="false">
      <c r="A27" s="755" t="s">
        <v>72</v>
      </c>
      <c r="B27" s="164" t="s">
        <v>10</v>
      </c>
      <c r="C27" s="164" t="s">
        <v>10</v>
      </c>
      <c r="D27" s="164" t="s">
        <v>10</v>
      </c>
      <c r="E27" s="164" t="s">
        <v>10</v>
      </c>
      <c r="F27" s="164" t="s">
        <v>10</v>
      </c>
      <c r="G27" s="164" t="s">
        <v>10</v>
      </c>
      <c r="H27" s="164" t="n">
        <v>58</v>
      </c>
      <c r="I27" s="164" t="n">
        <v>39</v>
      </c>
      <c r="J27" s="164" t="n">
        <v>73</v>
      </c>
      <c r="K27" s="164" t="n">
        <v>99</v>
      </c>
      <c r="L27" s="764" t="n">
        <v>1633</v>
      </c>
      <c r="M27" s="164" t="n">
        <v>66</v>
      </c>
      <c r="N27" s="164" t="n">
        <v>117</v>
      </c>
      <c r="O27" s="164" t="n">
        <v>86</v>
      </c>
      <c r="P27" s="164" t="n">
        <v>57</v>
      </c>
      <c r="Q27" s="164" t="s">
        <v>50</v>
      </c>
      <c r="R27" s="164" t="s">
        <v>10</v>
      </c>
      <c r="S27" s="14" t="n">
        <v>56.7</v>
      </c>
      <c r="T27" s="14" t="n">
        <v>40.5</v>
      </c>
      <c r="U27" s="14" t="n">
        <v>39</v>
      </c>
      <c r="V27" s="14" t="n">
        <v>35</v>
      </c>
      <c r="W27" s="14" t="n">
        <v>44</v>
      </c>
      <c r="X27" s="14" t="n">
        <v>180</v>
      </c>
      <c r="Y27" s="14" t="n">
        <v>45</v>
      </c>
      <c r="Z27" s="14" t="n">
        <v>42</v>
      </c>
      <c r="AA27" s="14" t="n">
        <v>38</v>
      </c>
      <c r="AB27" s="14" t="n">
        <v>32</v>
      </c>
      <c r="AC27" s="14" t="n">
        <v>41</v>
      </c>
      <c r="AD27" s="14" t="n">
        <v>38</v>
      </c>
      <c r="AE27" s="14" t="n">
        <v>43</v>
      </c>
      <c r="AF27" s="14" t="n">
        <v>141.9</v>
      </c>
      <c r="AG27" s="14" t="n">
        <v>127.5</v>
      </c>
      <c r="AH27" s="14" t="n">
        <v>43.2</v>
      </c>
      <c r="AI27" s="14" t="n">
        <v>34.13</v>
      </c>
      <c r="AJ27" s="14" t="n">
        <v>36.2</v>
      </c>
      <c r="AK27" s="14" t="n">
        <v>38.6</v>
      </c>
      <c r="AL27" s="14" t="n">
        <v>38.6</v>
      </c>
      <c r="AM27" s="14" t="n">
        <v>41.5</v>
      </c>
      <c r="AN27" s="83" t="s">
        <v>66</v>
      </c>
      <c r="AO27" s="14" t="n">
        <v>110.2</v>
      </c>
      <c r="AP27" s="14" t="n">
        <v>81.7</v>
      </c>
      <c r="AQ27" s="14" t="n">
        <v>42.1</v>
      </c>
      <c r="AR27" s="14" t="n">
        <v>53.2</v>
      </c>
      <c r="AS27" s="14" t="n">
        <v>41.3</v>
      </c>
      <c r="AT27" s="14" t="n">
        <v>46.5</v>
      </c>
      <c r="AU27" s="14" t="n">
        <v>42</v>
      </c>
      <c r="AV27" s="14" t="n">
        <v>94.9</v>
      </c>
      <c r="AW27" s="14" t="n">
        <v>75.7</v>
      </c>
      <c r="AX27" s="14" t="n">
        <v>59.6</v>
      </c>
      <c r="AY27" s="749" t="n">
        <f aca="false">COUNT(B27:AX27)</f>
        <v>40</v>
      </c>
      <c r="AZ27" s="760" t="n">
        <f aca="false">AVERAGE(B27:AX27)</f>
        <v>101.27575</v>
      </c>
      <c r="BA27" s="760" t="n">
        <f aca="false">STDEV(B27:AX27)</f>
        <v>250.69486946043</v>
      </c>
      <c r="BB27" s="760" t="n">
        <f aca="false">MIN(B27:AX27)</f>
        <v>32</v>
      </c>
      <c r="BC27" s="760" t="n">
        <f aca="false">MAX(B27:AX27)</f>
        <v>1633</v>
      </c>
      <c r="BD27" s="750" t="n">
        <f aca="false">COUNTIF(B27:AX27,"&gt;220")</f>
        <v>1</v>
      </c>
      <c r="BE27" s="750" t="n">
        <f aca="false">COUNTIF(B27:AX27,"&gt;885")</f>
        <v>1</v>
      </c>
      <c r="BF27" s="750" t="n">
        <f aca="false">COUNTIF(B27:AX27,"&gt;250")</f>
        <v>1</v>
      </c>
    </row>
    <row r="28" customFormat="false" ht="17.1" hidden="false" customHeight="true" outlineLevel="0" collapsed="false">
      <c r="A28" s="755" t="s">
        <v>73</v>
      </c>
      <c r="B28" s="164" t="s">
        <v>10</v>
      </c>
      <c r="C28" s="164" t="s">
        <v>10</v>
      </c>
      <c r="D28" s="164" t="s">
        <v>10</v>
      </c>
      <c r="E28" s="164" t="s">
        <v>10</v>
      </c>
      <c r="F28" s="164" t="s">
        <v>10</v>
      </c>
      <c r="G28" s="164" t="s">
        <v>10</v>
      </c>
      <c r="H28" s="164" t="s">
        <v>10</v>
      </c>
      <c r="I28" s="164" t="s">
        <v>10</v>
      </c>
      <c r="J28" s="164" t="n">
        <v>73</v>
      </c>
      <c r="K28" s="164" t="n">
        <v>100</v>
      </c>
      <c r="L28" s="764" t="n">
        <v>1501</v>
      </c>
      <c r="M28" s="164" t="n">
        <v>68</v>
      </c>
      <c r="N28" s="164" t="n">
        <v>118</v>
      </c>
      <c r="O28" s="164" t="n">
        <v>85</v>
      </c>
      <c r="P28" s="164" t="n">
        <v>57</v>
      </c>
      <c r="Q28" s="164" t="s">
        <v>50</v>
      </c>
      <c r="R28" s="164" t="s">
        <v>10</v>
      </c>
      <c r="S28" s="14" t="n">
        <v>54.6</v>
      </c>
      <c r="T28" s="14" t="n">
        <v>40.7</v>
      </c>
      <c r="U28" s="14" t="n">
        <v>39</v>
      </c>
      <c r="V28" s="14" t="n">
        <v>33</v>
      </c>
      <c r="W28" s="14" t="n">
        <v>44</v>
      </c>
      <c r="X28" s="14" t="n">
        <v>51</v>
      </c>
      <c r="Y28" s="14" t="n">
        <v>47</v>
      </c>
      <c r="Z28" s="14" t="n">
        <v>28</v>
      </c>
      <c r="AA28" s="14" t="n">
        <v>39</v>
      </c>
      <c r="AB28" s="14" t="n">
        <v>31</v>
      </c>
      <c r="AC28" s="14" t="n">
        <v>36</v>
      </c>
      <c r="AD28" s="14" t="n">
        <v>38</v>
      </c>
      <c r="AE28" s="14" t="n">
        <v>43</v>
      </c>
      <c r="AF28" s="14" t="n">
        <v>190</v>
      </c>
      <c r="AG28" s="14" t="n">
        <v>127.2</v>
      </c>
      <c r="AH28" s="14" t="n">
        <v>45.2</v>
      </c>
      <c r="AI28" s="14" t="n">
        <v>32.71</v>
      </c>
      <c r="AJ28" s="14" t="n">
        <v>36.2</v>
      </c>
      <c r="AK28" s="14" t="n">
        <v>38.7</v>
      </c>
      <c r="AL28" s="14" t="n">
        <v>38.5</v>
      </c>
      <c r="AM28" s="14" t="n">
        <v>41.1</v>
      </c>
      <c r="AN28" s="83" t="s">
        <v>66</v>
      </c>
      <c r="AO28" s="14" t="n">
        <v>112.4</v>
      </c>
      <c r="AP28" s="14" t="n">
        <v>80.8</v>
      </c>
      <c r="AQ28" s="14" t="n">
        <v>62.5</v>
      </c>
      <c r="AR28" s="14" t="n">
        <v>49.3</v>
      </c>
      <c r="AS28" s="14" t="n">
        <v>41.7</v>
      </c>
      <c r="AT28" s="14" t="n">
        <v>46.1</v>
      </c>
      <c r="AU28" s="14" t="n">
        <v>39.5</v>
      </c>
      <c r="AV28" s="14" t="n">
        <v>88.7</v>
      </c>
      <c r="AW28" s="14" t="n">
        <v>75.2</v>
      </c>
      <c r="AX28" s="14" t="n">
        <v>60.5</v>
      </c>
      <c r="AY28" s="749" t="n">
        <f aca="false">COUNT(B28:AX28)</f>
        <v>38</v>
      </c>
      <c r="AZ28" s="760" t="n">
        <f aca="false">AVERAGE(B28:AX28)</f>
        <v>98.2265789473684</v>
      </c>
      <c r="BA28" s="760" t="n">
        <f aca="false">STDEV(B28:AX28)</f>
        <v>236.073627043085</v>
      </c>
      <c r="BB28" s="760" t="n">
        <f aca="false">MIN(B28:AX28)</f>
        <v>28</v>
      </c>
      <c r="BC28" s="760" t="n">
        <f aca="false">MAX(B28:AX28)</f>
        <v>1501</v>
      </c>
      <c r="BD28" s="750" t="n">
        <f aca="false">COUNTIF(B28:AX28,"&gt;220")</f>
        <v>1</v>
      </c>
      <c r="BE28" s="750" t="n">
        <f aca="false">COUNTIF(B28:AX28,"&gt;885")</f>
        <v>1</v>
      </c>
      <c r="BF28" s="750" t="n">
        <f aca="false">COUNTIF(B28:AX28,"&gt;250")</f>
        <v>1</v>
      </c>
    </row>
    <row r="29" customFormat="false" ht="17.1" hidden="false" customHeight="true" outlineLevel="0" collapsed="false">
      <c r="A29" s="755" t="s">
        <v>74</v>
      </c>
      <c r="B29" s="164" t="s">
        <v>10</v>
      </c>
      <c r="C29" s="164" t="s">
        <v>10</v>
      </c>
      <c r="D29" s="164" t="s">
        <v>10</v>
      </c>
      <c r="E29" s="164" t="s">
        <v>10</v>
      </c>
      <c r="F29" s="164" t="s">
        <v>10</v>
      </c>
      <c r="G29" s="164" t="s">
        <v>10</v>
      </c>
      <c r="H29" s="164" t="n">
        <v>74</v>
      </c>
      <c r="I29" s="164" t="n">
        <v>43</v>
      </c>
      <c r="J29" s="164" t="n">
        <v>74</v>
      </c>
      <c r="K29" s="164" t="n">
        <v>101</v>
      </c>
      <c r="L29" s="764" t="n">
        <v>1912</v>
      </c>
      <c r="M29" s="164" t="n">
        <v>67</v>
      </c>
      <c r="N29" s="164" t="n">
        <v>120</v>
      </c>
      <c r="O29" s="164" t="n">
        <v>85</v>
      </c>
      <c r="P29" s="164" t="n">
        <v>57</v>
      </c>
      <c r="Q29" s="164" t="s">
        <v>50</v>
      </c>
      <c r="R29" s="164" t="s">
        <v>10</v>
      </c>
      <c r="S29" s="14" t="n">
        <v>54.9</v>
      </c>
      <c r="T29" s="14" t="n">
        <v>39.4</v>
      </c>
      <c r="U29" s="14" t="n">
        <v>39</v>
      </c>
      <c r="V29" s="14" t="n">
        <v>35</v>
      </c>
      <c r="W29" s="14" t="n">
        <v>43</v>
      </c>
      <c r="X29" s="14" t="n">
        <v>36</v>
      </c>
      <c r="Y29" s="14" t="n">
        <v>46</v>
      </c>
      <c r="Z29" s="14" t="n">
        <v>32</v>
      </c>
      <c r="AA29" s="14" t="n">
        <v>39</v>
      </c>
      <c r="AB29" s="14" t="n">
        <v>31</v>
      </c>
      <c r="AC29" s="14" t="n">
        <v>40</v>
      </c>
      <c r="AD29" s="14" t="n">
        <v>38</v>
      </c>
      <c r="AE29" s="14" t="n">
        <v>43</v>
      </c>
      <c r="AF29" s="14" t="n">
        <v>141.1</v>
      </c>
      <c r="AG29" s="14" t="n">
        <v>128.6</v>
      </c>
      <c r="AH29" s="14" t="n">
        <v>44.6</v>
      </c>
      <c r="AI29" s="14" t="n">
        <v>32.9</v>
      </c>
      <c r="AJ29" s="14" t="n">
        <v>36.1</v>
      </c>
      <c r="AK29" s="14" t="n">
        <v>38.7</v>
      </c>
      <c r="AL29" s="14" t="n">
        <v>37.9</v>
      </c>
      <c r="AM29" s="14" t="n">
        <v>41.1</v>
      </c>
      <c r="AN29" s="83" t="s">
        <v>66</v>
      </c>
      <c r="AO29" s="14" t="n">
        <v>111.3</v>
      </c>
      <c r="AP29" s="14" t="n">
        <v>83.5</v>
      </c>
      <c r="AQ29" s="14" t="n">
        <v>85.5</v>
      </c>
      <c r="AR29" s="14" t="n">
        <v>49.8</v>
      </c>
      <c r="AS29" s="14" t="n">
        <v>41.2</v>
      </c>
      <c r="AT29" s="14" t="n">
        <v>46.6</v>
      </c>
      <c r="AU29" s="14" t="n">
        <v>41.2</v>
      </c>
      <c r="AV29" s="14" t="n">
        <v>94.1</v>
      </c>
      <c r="AW29" s="14" t="n">
        <v>75.1</v>
      </c>
      <c r="AX29" s="14" t="n">
        <v>61.4</v>
      </c>
      <c r="AY29" s="749" t="n">
        <f aca="false">COUNT(B29:AX29)</f>
        <v>40</v>
      </c>
      <c r="AZ29" s="760" t="n">
        <f aca="false">AVERAGE(B29:AX29)</f>
        <v>106</v>
      </c>
      <c r="BA29" s="760" t="n">
        <f aca="false">STDEV(B29:AX29)</f>
        <v>294.30788344251</v>
      </c>
      <c r="BB29" s="760" t="n">
        <f aca="false">MIN(B29:AX29)</f>
        <v>31</v>
      </c>
      <c r="BC29" s="760" t="n">
        <f aca="false">MAX(B29:AX29)</f>
        <v>1912</v>
      </c>
      <c r="BD29" s="750" t="n">
        <f aca="false">COUNTIF(B29:AX29,"&gt;220")</f>
        <v>1</v>
      </c>
      <c r="BE29" s="750" t="n">
        <f aca="false">COUNTIF(B29:AX29,"&gt;885")</f>
        <v>1</v>
      </c>
      <c r="BF29" s="750" t="n">
        <f aca="false">COUNTIF(B29:AX29,"&gt;250")</f>
        <v>1</v>
      </c>
    </row>
    <row r="30" customFormat="false" ht="17.1" hidden="false" customHeight="true" outlineLevel="0" collapsed="false">
      <c r="A30" s="46" t="s">
        <v>53</v>
      </c>
      <c r="B30" s="164" t="s">
        <v>10</v>
      </c>
      <c r="C30" s="164" t="s">
        <v>10</v>
      </c>
      <c r="D30" s="164" t="s">
        <v>10</v>
      </c>
      <c r="E30" s="164" t="s">
        <v>10</v>
      </c>
      <c r="F30" s="164" t="s">
        <v>10</v>
      </c>
      <c r="G30" s="164" t="s">
        <v>10</v>
      </c>
      <c r="H30" s="164" t="s">
        <v>10</v>
      </c>
      <c r="I30" s="164" t="s">
        <v>10</v>
      </c>
      <c r="J30" s="164" t="s">
        <v>10</v>
      </c>
      <c r="K30" s="164" t="s">
        <v>10</v>
      </c>
      <c r="L30" s="164" t="s">
        <v>10</v>
      </c>
      <c r="M30" s="164" t="s">
        <v>10</v>
      </c>
      <c r="N30" s="164" t="s">
        <v>10</v>
      </c>
      <c r="O30" s="164" t="s">
        <v>10</v>
      </c>
      <c r="P30" s="164" t="s">
        <v>10</v>
      </c>
      <c r="Q30" s="164" t="s">
        <v>10</v>
      </c>
      <c r="R30" s="164" t="s">
        <v>10</v>
      </c>
      <c r="S30" s="164" t="s">
        <v>10</v>
      </c>
      <c r="T30" s="14" t="n">
        <v>126</v>
      </c>
      <c r="U30" s="766" t="n">
        <v>250</v>
      </c>
      <c r="V30" s="14" t="n">
        <v>120</v>
      </c>
      <c r="W30" s="14" t="n">
        <v>91</v>
      </c>
      <c r="X30" s="14" t="n">
        <v>47</v>
      </c>
      <c r="Y30" s="14" t="n">
        <v>312</v>
      </c>
      <c r="Z30" s="14" t="n">
        <v>300</v>
      </c>
      <c r="AA30" s="14" t="n">
        <v>176</v>
      </c>
      <c r="AB30" s="14" t="n">
        <v>93</v>
      </c>
      <c r="AC30" s="14" t="n">
        <v>280</v>
      </c>
      <c r="AD30" s="14" t="n">
        <v>176</v>
      </c>
      <c r="AE30" s="14" t="n">
        <v>170</v>
      </c>
      <c r="AF30" s="14" t="n">
        <v>160</v>
      </c>
      <c r="AG30" s="14" t="n">
        <v>280.6</v>
      </c>
      <c r="AH30" s="14" t="n">
        <v>161.8</v>
      </c>
      <c r="AI30" s="14" t="n">
        <v>285.68</v>
      </c>
      <c r="AJ30" s="14" t="n">
        <v>90.1</v>
      </c>
      <c r="AK30" s="14" t="n">
        <v>13.6</v>
      </c>
      <c r="AL30" s="14" t="n">
        <v>125.4</v>
      </c>
      <c r="AM30" s="14" t="n">
        <v>127.4</v>
      </c>
      <c r="AN30" s="83" t="s">
        <v>66</v>
      </c>
      <c r="AO30" s="83" t="s">
        <v>66</v>
      </c>
      <c r="AP30" s="83" t="s">
        <v>66</v>
      </c>
      <c r="AQ30" s="83" t="s">
        <v>66</v>
      </c>
      <c r="AR30" s="83" t="s">
        <v>66</v>
      </c>
      <c r="AS30" s="83" t="s">
        <v>66</v>
      </c>
      <c r="AT30" s="83" t="s">
        <v>66</v>
      </c>
      <c r="AU30" s="83" t="s">
        <v>66</v>
      </c>
      <c r="AV30" s="83" t="s">
        <v>66</v>
      </c>
      <c r="AW30" s="83" t="s">
        <v>66</v>
      </c>
      <c r="AX30" s="83" t="s">
        <v>66</v>
      </c>
      <c r="AY30" s="749" t="n">
        <f aca="false">COUNT(B30:AX30)</f>
        <v>20</v>
      </c>
      <c r="AZ30" s="760" t="n">
        <f aca="false">AVERAGE(B30:AX30)</f>
        <v>169.279</v>
      </c>
      <c r="BA30" s="760" t="n">
        <f aca="false">STDEV(B30:AX30)</f>
        <v>88.1956424451673</v>
      </c>
      <c r="BB30" s="760" t="n">
        <f aca="false">MIN(B30:AX30)</f>
        <v>13.6</v>
      </c>
      <c r="BC30" s="760" t="n">
        <f aca="false">MAX(B30:AX30)</f>
        <v>312</v>
      </c>
      <c r="BD30" s="750" t="n">
        <f aca="false">COUNTIF(B30:AX30,"&gt;220")</f>
        <v>6</v>
      </c>
      <c r="BE30" s="750" t="n">
        <f aca="false">COUNTIF(B30:AX30,"&gt;885")</f>
        <v>0</v>
      </c>
      <c r="BF30" s="750" t="n">
        <f aca="false">COUNTIF(B30:AX30,"&gt;250")</f>
        <v>5</v>
      </c>
    </row>
    <row r="31" customFormat="false" ht="17.1" hidden="false" customHeight="true" outlineLevel="0" collapsed="false">
      <c r="A31" s="46" t="s">
        <v>54</v>
      </c>
      <c r="B31" s="164" t="s">
        <v>10</v>
      </c>
      <c r="C31" s="164" t="s">
        <v>10</v>
      </c>
      <c r="D31" s="164" t="s">
        <v>10</v>
      </c>
      <c r="E31" s="164" t="s">
        <v>10</v>
      </c>
      <c r="F31" s="164" t="s">
        <v>10</v>
      </c>
      <c r="G31" s="164" t="s">
        <v>10</v>
      </c>
      <c r="H31" s="164" t="s">
        <v>10</v>
      </c>
      <c r="I31" s="164" t="s">
        <v>10</v>
      </c>
      <c r="J31" s="164" t="s">
        <v>10</v>
      </c>
      <c r="K31" s="164" t="s">
        <v>10</v>
      </c>
      <c r="L31" s="164" t="s">
        <v>10</v>
      </c>
      <c r="M31" s="164" t="s">
        <v>10</v>
      </c>
      <c r="N31" s="164" t="s">
        <v>10</v>
      </c>
      <c r="O31" s="164" t="s">
        <v>10</v>
      </c>
      <c r="P31" s="164" t="s">
        <v>10</v>
      </c>
      <c r="Q31" s="164" t="s">
        <v>10</v>
      </c>
      <c r="R31" s="164" t="s">
        <v>10</v>
      </c>
      <c r="S31" s="164" t="s">
        <v>10</v>
      </c>
      <c r="T31" s="766" t="n">
        <v>351</v>
      </c>
      <c r="U31" s="766" t="n">
        <v>570</v>
      </c>
      <c r="V31" s="14" t="n">
        <v>68</v>
      </c>
      <c r="W31" s="766" t="n">
        <v>850</v>
      </c>
      <c r="X31" s="14" t="n">
        <v>150</v>
      </c>
      <c r="Y31" s="14" t="n">
        <v>812</v>
      </c>
      <c r="Z31" s="14" t="n">
        <v>550</v>
      </c>
      <c r="AA31" s="14" t="n">
        <v>270</v>
      </c>
      <c r="AB31" s="14" t="n">
        <v>284</v>
      </c>
      <c r="AC31" s="14" t="n">
        <v>590</v>
      </c>
      <c r="AD31" s="14" t="n">
        <v>620</v>
      </c>
      <c r="AE31" s="14" t="n">
        <v>650</v>
      </c>
      <c r="AF31" s="14" t="n">
        <v>22</v>
      </c>
      <c r="AG31" s="14" t="n">
        <v>153.2</v>
      </c>
      <c r="AH31" s="762" t="n">
        <v>207.8</v>
      </c>
      <c r="AI31" s="14" t="n">
        <v>210.8</v>
      </c>
      <c r="AJ31" s="14" t="n">
        <v>35.9</v>
      </c>
      <c r="AK31" s="14" t="n">
        <v>38.2</v>
      </c>
      <c r="AL31" s="14" t="n">
        <v>170.9</v>
      </c>
      <c r="AM31" s="14" t="n">
        <v>187.7</v>
      </c>
      <c r="AN31" s="83" t="s">
        <v>66</v>
      </c>
      <c r="AO31" s="83" t="s">
        <v>66</v>
      </c>
      <c r="AP31" s="83" t="s">
        <v>66</v>
      </c>
      <c r="AQ31" s="83" t="s">
        <v>66</v>
      </c>
      <c r="AR31" s="83" t="s">
        <v>66</v>
      </c>
      <c r="AS31" s="83" t="s">
        <v>66</v>
      </c>
      <c r="AT31" s="83" t="s">
        <v>66</v>
      </c>
      <c r="AU31" s="83" t="s">
        <v>66</v>
      </c>
      <c r="AV31" s="83" t="s">
        <v>66</v>
      </c>
      <c r="AW31" s="83" t="s">
        <v>66</v>
      </c>
      <c r="AX31" s="83" t="s">
        <v>66</v>
      </c>
      <c r="AY31" s="749" t="n">
        <f aca="false">COUNT(B31:AX31)</f>
        <v>20</v>
      </c>
      <c r="AZ31" s="760" t="n">
        <f aca="false">AVERAGE(B31:AX31)</f>
        <v>339.575</v>
      </c>
      <c r="BA31" s="760" t="n">
        <f aca="false">STDEV(B31:AX31)</f>
        <v>265.633231265652</v>
      </c>
      <c r="BB31" s="760" t="n">
        <f aca="false">MIN(B31:AX31)</f>
        <v>22</v>
      </c>
      <c r="BC31" s="760" t="n">
        <f aca="false">MAX(B31:AX31)</f>
        <v>850</v>
      </c>
      <c r="BD31" s="750" t="n">
        <f aca="false">COUNTIF(B31:AX31,"&gt;220")</f>
        <v>10</v>
      </c>
      <c r="BE31" s="750" t="n">
        <f aca="false">COUNTIF(B31:AX31,"&gt;885")</f>
        <v>0</v>
      </c>
      <c r="BF31" s="750" t="n">
        <f aca="false">COUNTIF(B31:AX31,"&gt;250")</f>
        <v>10</v>
      </c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 t="s">
        <v>205</v>
      </c>
      <c r="BD32" s="70" t="n">
        <f aca="false">SUM(BD5:BD31)</f>
        <v>127</v>
      </c>
      <c r="BE32" s="70" t="n">
        <f aca="false">SUM(BE5:BE31)</f>
        <v>14</v>
      </c>
      <c r="BF32" s="70" t="n">
        <f aca="false">SUM(BF5:BF31)</f>
        <v>116</v>
      </c>
    </row>
    <row r="33" customFormat="false" ht="15.75" hidden="false" customHeight="true" outlineLevel="0" collapsed="false">
      <c r="A33" s="394" t="s">
        <v>367</v>
      </c>
      <c r="B33" s="14" t="n">
        <f aca="false">AVERAGE(B4:B20)</f>
        <v>637</v>
      </c>
      <c r="C33" s="14" t="n">
        <f aca="false">AVERAGE(C4:C20)</f>
        <v>184.183333333333</v>
      </c>
      <c r="D33" s="14" t="n">
        <f aca="false">AVERAGE(D4:D20)</f>
        <v>625.1</v>
      </c>
      <c r="E33" s="14" t="n">
        <f aca="false">AVERAGE(E4:E20)</f>
        <v>118.5</v>
      </c>
      <c r="F33" s="14" t="n">
        <f aca="false">AVERAGE(F4:F20)</f>
        <v>120.5</v>
      </c>
      <c r="G33" s="14" t="n">
        <f aca="false">AVERAGE(G4:G20)</f>
        <v>78.3333333333333</v>
      </c>
      <c r="H33" s="14" t="n">
        <f aca="false">AVERAGE(H4:H20)</f>
        <v>123.5</v>
      </c>
      <c r="I33" s="14" t="n">
        <f aca="false">AVERAGE(I4:I20)</f>
        <v>95.6</v>
      </c>
      <c r="J33" s="14" t="n">
        <f aca="false">AVERAGE(J4:J20)</f>
        <v>129.428571428571</v>
      </c>
      <c r="K33" s="14" t="n">
        <f aca="false">AVERAGE(K4:K20)</f>
        <v>204.785714285714</v>
      </c>
      <c r="L33" s="14" t="n">
        <f aca="false">AVERAGE(L4:L20)</f>
        <v>89.2857142857143</v>
      </c>
      <c r="M33" s="14" t="n">
        <f aca="false">AVERAGE(M4:M20)</f>
        <v>144.294117647059</v>
      </c>
      <c r="N33" s="14" t="n">
        <f aca="false">AVERAGE(N4:N20)</f>
        <v>220.411764705882</v>
      </c>
      <c r="O33" s="14" t="n">
        <f aca="false">AVERAGE(O4:O20)</f>
        <v>236.117647058824</v>
      </c>
      <c r="P33" s="14" t="n">
        <f aca="false">AVERAGE(P4:P20)</f>
        <v>171.723529411765</v>
      </c>
      <c r="Q33" s="14" t="n">
        <f aca="false">AVERAGE(Q4:Q20)</f>
        <v>113.488235294118</v>
      </c>
      <c r="R33" s="14" t="n">
        <f aca="false">AVERAGE(R4:R20)</f>
        <v>92.2829411764706</v>
      </c>
      <c r="S33" s="14" t="n">
        <f aca="false">AVERAGE(S4:S20)</f>
        <v>141.022941176471</v>
      </c>
      <c r="T33" s="14" t="n">
        <f aca="false">AVERAGE(T4:T20)</f>
        <v>49.4423529411765</v>
      </c>
      <c r="U33" s="14"/>
      <c r="V33" s="14"/>
      <c r="W33" s="14" t="n">
        <f aca="false">AVERAGE(W4:W20)</f>
        <v>57.915625</v>
      </c>
      <c r="X33" s="14" t="n">
        <f aca="false">AVERAGE(X4:X20)</f>
        <v>21.4411764705882</v>
      </c>
      <c r="Y33" s="14" t="n">
        <f aca="false">AVERAGE(Y4:Y20)</f>
        <v>102.192647058824</v>
      </c>
      <c r="Z33" s="14"/>
      <c r="AA33" s="14"/>
      <c r="AB33" s="14" t="n">
        <f aca="false">AVERAGE(AB4:AB20)</f>
        <v>57.4117647058824</v>
      </c>
      <c r="AC33" s="14"/>
      <c r="AD33" s="14"/>
      <c r="AE33" s="14" t="n">
        <f aca="false">AVERAGE(AE4:AE20)</f>
        <v>61.1035294117647</v>
      </c>
      <c r="AF33" s="14" t="n">
        <f aca="false">AVERAGE(AF4:AF20)</f>
        <v>137.470588235294</v>
      </c>
      <c r="AG33" s="14" t="n">
        <f aca="false">AVERAGE(AG4:AG20)</f>
        <v>164.758823529412</v>
      </c>
      <c r="AH33" s="14"/>
      <c r="AI33" s="14"/>
      <c r="AJ33" s="14" t="n">
        <f aca="false">AVERAGE(AJ4:AJ20)</f>
        <v>58.0388235294118</v>
      </c>
      <c r="AK33" s="14"/>
      <c r="AL33" s="14"/>
      <c r="AM33" s="14" t="n">
        <f aca="false">AVERAGE(AM4:AM20)</f>
        <v>55.7470588235294</v>
      </c>
      <c r="AN33" s="14" t="n">
        <f aca="false">AVERAGE(AN4:AN20)</f>
        <v>104.011764705882</v>
      </c>
      <c r="AO33" s="14" t="n">
        <f aca="false">AVERAGE(AO4:AO20)</f>
        <v>162.311764705882</v>
      </c>
      <c r="AP33" s="14"/>
      <c r="AQ33" s="14"/>
      <c r="AR33" s="14" t="n">
        <f aca="false">AVERAGE(AR4:AR20)</f>
        <v>154.429411764706</v>
      </c>
      <c r="AS33" s="14"/>
      <c r="AT33" s="14"/>
      <c r="AU33" s="14" t="n">
        <f aca="false">AVERAGE(AU4:AU20)</f>
        <v>97.0288235294118</v>
      </c>
      <c r="AV33" s="14" t="n">
        <f aca="false">AVERAGE(AV4:AV20)</f>
        <v>204.623529411765</v>
      </c>
      <c r="AW33" s="14" t="n">
        <f aca="false">AVERAGE(AW4:AW20)</f>
        <v>148.694117647059</v>
      </c>
      <c r="AX33" s="14"/>
      <c r="AY33" s="70"/>
      <c r="AZ33" s="70"/>
      <c r="BA33" s="70"/>
      <c r="BB33" s="70"/>
      <c r="BC33" s="756" t="s">
        <v>362</v>
      </c>
      <c r="BD33" s="756" t="n">
        <f aca="false">SUM(BD5:BD20)</f>
        <v>86</v>
      </c>
      <c r="BE33" s="756" t="n">
        <f aca="false">SUM(BE5:BE20)</f>
        <v>10</v>
      </c>
      <c r="BF33" s="756" t="n">
        <f aca="false">SUM(BF5:BF20)</f>
        <v>78</v>
      </c>
    </row>
    <row r="34" customFormat="false" ht="15.75" hidden="false" customHeight="true" outlineLevel="0" collapsed="false">
      <c r="A34" s="394" t="s">
        <v>368</v>
      </c>
      <c r="B34" s="14"/>
      <c r="C34" s="14"/>
      <c r="D34" s="14"/>
      <c r="E34" s="14"/>
      <c r="F34" s="14"/>
      <c r="G34" s="14"/>
      <c r="H34" s="14" t="n">
        <f aca="false">AVERAGE(H21:H31)</f>
        <v>103.875</v>
      </c>
      <c r="I34" s="14" t="n">
        <f aca="false">AVERAGE(I21:I31)</f>
        <v>45.6</v>
      </c>
      <c r="J34" s="14" t="n">
        <f aca="false">AVERAGE(J21:J31)</f>
        <v>73.3333333333333</v>
      </c>
      <c r="K34" s="14" t="n">
        <f aca="false">AVERAGE(K21:K31)</f>
        <v>177.285714285714</v>
      </c>
      <c r="L34" s="14" t="n">
        <f aca="false">AVERAGE(L21:L31)</f>
        <v>852.222222222222</v>
      </c>
      <c r="M34" s="14" t="n">
        <f aca="false">AVERAGE(M21:M31)</f>
        <v>113.444444444444</v>
      </c>
      <c r="N34" s="14" t="n">
        <f aca="false">AVERAGE(N21:N31)</f>
        <v>118.333333333333</v>
      </c>
      <c r="O34" s="14" t="n">
        <f aca="false">AVERAGE(O21:O31)</f>
        <v>85.3333333333333</v>
      </c>
      <c r="P34" s="14" t="n">
        <f aca="false">AVERAGE(P21:P31)</f>
        <v>57.3333333333333</v>
      </c>
      <c r="Q34" s="14" t="n">
        <f aca="false">AVERAGE(Q21:Q31)</f>
        <v>45.6</v>
      </c>
      <c r="R34" s="14"/>
      <c r="S34" s="14" t="n">
        <f aca="false">AVERAGE(S21:S31)</f>
        <v>55.2333333333333</v>
      </c>
      <c r="T34" s="14" t="n">
        <f aca="false">AVERAGE(T21:T31)</f>
        <v>76.0818181818182</v>
      </c>
      <c r="U34" s="14" t="n">
        <f aca="false">AVERAGE(U21:U31)</f>
        <v>105.818181818182</v>
      </c>
      <c r="V34" s="14" t="n">
        <f aca="false">AVERAGE(V21:V31)</f>
        <v>45.6363636363636</v>
      </c>
      <c r="W34" s="14" t="n">
        <f aca="false">AVERAGE(W21:W31)</f>
        <v>149.375</v>
      </c>
      <c r="X34" s="14" t="n">
        <f aca="false">AVERAGE(X21:X31)</f>
        <v>106.25</v>
      </c>
      <c r="Y34" s="14" t="n">
        <f aca="false">AVERAGE(Y21:Y31)</f>
        <v>175.875</v>
      </c>
      <c r="Z34" s="14" t="n">
        <f aca="false">AVERAGE(Z21:Z31)</f>
        <v>104.181818181818</v>
      </c>
      <c r="AA34" s="14" t="n">
        <f aca="false">AVERAGE(AA21:AA31)</f>
        <v>104</v>
      </c>
      <c r="AB34" s="14" t="n">
        <f aca="false">AVERAGE(AB21:AB31)</f>
        <v>58.7272727272727</v>
      </c>
      <c r="AC34" s="14" t="n">
        <f aca="false">AVERAGE(AC21:AC31)</f>
        <v>110.909090909091</v>
      </c>
      <c r="AD34" s="14" t="n">
        <f aca="false">AVERAGE(AD21:AD31)</f>
        <v>103.636363636364</v>
      </c>
      <c r="AE34" s="14" t="n">
        <f aca="false">AVERAGE(AE21:AE31)</f>
        <v>108.545454545455</v>
      </c>
      <c r="AF34" s="14" t="n">
        <f aca="false">AVERAGE(AF21:AF31)</f>
        <v>362.3</v>
      </c>
      <c r="AG34" s="14" t="n">
        <f aca="false">AVERAGE(AG21:AG31)</f>
        <v>206.136363636364</v>
      </c>
      <c r="AH34" s="14" t="n">
        <f aca="false">AVERAGE(AH21:AH31)</f>
        <v>164.372727272727</v>
      </c>
      <c r="AI34" s="14" t="n">
        <f aca="false">AVERAGE(AI21:AI31)</f>
        <v>72.1590909090909</v>
      </c>
      <c r="AJ34" s="14" t="n">
        <f aca="false">AVERAGE(AJ21:AJ31)</f>
        <v>41.3</v>
      </c>
      <c r="AK34" s="14" t="n">
        <f aca="false">AVERAGE(AK21:AK31)</f>
        <v>36.4</v>
      </c>
      <c r="AL34" s="14" t="n">
        <f aca="false">AVERAGE(AL21:AL31)</f>
        <v>59.7909090909091</v>
      </c>
      <c r="AM34" s="14" t="n">
        <f aca="false">AVERAGE(AM21:AM31)</f>
        <v>77.2</v>
      </c>
      <c r="AN34" s="14"/>
      <c r="AO34" s="14" t="n">
        <f aca="false">AVERAGE(AO21:AO31)</f>
        <v>111.3</v>
      </c>
      <c r="AP34" s="14" t="n">
        <f aca="false">AVERAGE(AP21:AP31)</f>
        <v>82.775</v>
      </c>
      <c r="AQ34" s="14" t="n">
        <f aca="false">AVERAGE(AQ21:AQ31)</f>
        <v>48.8888888888889</v>
      </c>
      <c r="AR34" s="14" t="n">
        <f aca="false">AVERAGE(AR21:AR31)</f>
        <v>51.0777777777778</v>
      </c>
      <c r="AS34" s="14" t="n">
        <f aca="false">AVERAGE(AS21:AS31)</f>
        <v>41.4555555555556</v>
      </c>
      <c r="AT34" s="14" t="n">
        <f aca="false">AVERAGE(AT21:AT31)</f>
        <v>46.2285714285714</v>
      </c>
      <c r="AU34" s="14" t="n">
        <f aca="false">AVERAGE(AU21:AU31)</f>
        <v>30.975</v>
      </c>
      <c r="AV34" s="14" t="n">
        <f aca="false">AVERAGE(AV21:AV31)</f>
        <v>152.525</v>
      </c>
      <c r="AW34" s="14" t="n">
        <f aca="false">AVERAGE(AW21:AW31)</f>
        <v>135.355555555556</v>
      </c>
      <c r="AX34" s="14" t="n">
        <f aca="false">AVERAGE(AX21:AX31)</f>
        <v>133.9</v>
      </c>
      <c r="BC34" s="756" t="s">
        <v>364</v>
      </c>
      <c r="BD34" s="756" t="n">
        <f aca="false">SUM(BD21:BD31)</f>
        <v>41</v>
      </c>
      <c r="BE34" s="756" t="n">
        <f aca="false">SUM(BE21:BE31)</f>
        <v>4</v>
      </c>
      <c r="BF34" s="756" t="n">
        <f aca="false">SUM(BF21:BF31)</f>
        <v>38</v>
      </c>
    </row>
    <row r="35" customFormat="false" ht="15.75" hidden="false" customHeight="true" outlineLevel="0" collapsed="false">
      <c r="A35" s="394" t="s">
        <v>369</v>
      </c>
      <c r="B35" s="164" t="n">
        <f aca="false">COUNTIF(B4:B20,"&gt;220")</f>
        <v>4</v>
      </c>
      <c r="C35" s="164" t="n">
        <f aca="false">COUNTIF(C4:C20,"&gt;220")</f>
        <v>2</v>
      </c>
      <c r="D35" s="164" t="n">
        <f aca="false">COUNTIF(D4:D20,"&gt;220")</f>
        <v>1</v>
      </c>
      <c r="E35" s="164" t="n">
        <f aca="false">COUNTIF(E4:E20,"&gt;220")</f>
        <v>1</v>
      </c>
      <c r="F35" s="164" t="n">
        <f aca="false">COUNTIF(F4:F20,"&gt;220")</f>
        <v>1</v>
      </c>
      <c r="G35" s="164" t="n">
        <f aca="false">COUNTIF(G4:G20,"&gt;220")</f>
        <v>1</v>
      </c>
      <c r="H35" s="164" t="n">
        <f aca="false">COUNTIF(H4:H20,"&gt;220")</f>
        <v>1</v>
      </c>
      <c r="I35" s="164" t="n">
        <f aca="false">COUNTIF(I4:I20,"&gt;220")</f>
        <v>1</v>
      </c>
      <c r="J35" s="164" t="n">
        <f aca="false">COUNTIF(J4:J20,"&gt;220")</f>
        <v>4</v>
      </c>
      <c r="K35" s="164" t="n">
        <f aca="false">COUNTIF(K4:K20,"&gt;220")</f>
        <v>5</v>
      </c>
      <c r="L35" s="164" t="n">
        <f aca="false">COUNTIF(L4:L20,"&gt;220")</f>
        <v>1</v>
      </c>
      <c r="M35" s="164" t="n">
        <f aca="false">COUNTIF(M4:M20,"&gt;220")</f>
        <v>3</v>
      </c>
      <c r="N35" s="164" t="n">
        <f aca="false">COUNTIF(N4:N20,"&gt;220")</f>
        <v>6</v>
      </c>
      <c r="O35" s="164" t="n">
        <f aca="false">COUNTIF(O4:O20,"&gt;220")</f>
        <v>6</v>
      </c>
      <c r="P35" s="164" t="n">
        <f aca="false">COUNTIF(P4:P20,"&gt;220")</f>
        <v>4</v>
      </c>
      <c r="Q35" s="164" t="n">
        <f aca="false">COUNTIF(Q4:Q20,"&gt;220")</f>
        <v>2</v>
      </c>
      <c r="R35" s="164" t="n">
        <f aca="false">COUNTIF(R4:R20,"&gt;220")</f>
        <v>1</v>
      </c>
      <c r="S35" s="164" t="n">
        <f aca="false">COUNTIF(S4:S20,"&gt;220")</f>
        <v>3</v>
      </c>
      <c r="T35" s="164" t="n">
        <f aca="false">COUNTIF(T4:T20,"&gt;220")</f>
        <v>1</v>
      </c>
      <c r="U35" s="164"/>
      <c r="V35" s="164"/>
      <c r="W35" s="164" t="n">
        <f aca="false">COUNTIF(W4:W20,"&gt;220")</f>
        <v>1</v>
      </c>
      <c r="X35" s="164" t="n">
        <f aca="false">COUNTIF(X4:X20,"&gt;220")</f>
        <v>0</v>
      </c>
      <c r="Y35" s="164" t="n">
        <f aca="false">COUNTIF(Y4:Y20,"&gt;220")</f>
        <v>2</v>
      </c>
      <c r="Z35" s="164"/>
      <c r="AA35" s="164"/>
      <c r="AB35" s="164" t="n">
        <f aca="false">COUNTIF(AB4:AB20,"&gt;220")</f>
        <v>2</v>
      </c>
      <c r="AC35" s="164"/>
      <c r="AD35" s="164"/>
      <c r="AE35" s="164" t="n">
        <f aca="false">COUNTIF(AE4:AE20,"&gt;220")</f>
        <v>2</v>
      </c>
      <c r="AF35" s="164" t="n">
        <f aca="false">COUNTIF(AF4:AF20,"&gt;220")</f>
        <v>3</v>
      </c>
      <c r="AG35" s="164" t="n">
        <f aca="false">COUNTIF(AG4:AG20,"&gt;220")</f>
        <v>6</v>
      </c>
      <c r="AH35" s="164"/>
      <c r="AI35" s="164"/>
      <c r="AJ35" s="164" t="n">
        <f aca="false">COUNTIF(AJ4:AJ20,"&gt;220")</f>
        <v>1</v>
      </c>
      <c r="AK35" s="164"/>
      <c r="AL35" s="164"/>
      <c r="AM35" s="164" t="n">
        <f aca="false">COUNTIF(AM4:AM20,"&gt;220")</f>
        <v>2</v>
      </c>
      <c r="AN35" s="164" t="n">
        <f aca="false">COUNTIF(AN4:AN20,"&gt;220")</f>
        <v>4</v>
      </c>
      <c r="AO35" s="164" t="n">
        <f aca="false">COUNTIF(AO4:AO20,"&gt;220")</f>
        <v>5</v>
      </c>
      <c r="AP35" s="164" t="n">
        <f aca="false">COUNTIF(AP4:AP20,"&gt;220")</f>
        <v>0</v>
      </c>
      <c r="AQ35" s="164" t="n">
        <f aca="false">COUNTIF(AQ4:AQ20,"&gt;220")</f>
        <v>0</v>
      </c>
      <c r="AR35" s="164" t="n">
        <f aca="false">COUNTIF(AR4:AR20,"&gt;220")</f>
        <v>4</v>
      </c>
      <c r="AS35" s="164" t="n">
        <f aca="false">COUNTIF(AS4:AS20,"&gt;220")</f>
        <v>0</v>
      </c>
      <c r="AT35" s="164" t="n">
        <f aca="false">COUNTIF(AT4:AT20,"&gt;220")</f>
        <v>0</v>
      </c>
      <c r="AU35" s="164" t="n">
        <f aca="false">COUNTIF(AU4:AU20,"&gt;220")</f>
        <v>2</v>
      </c>
      <c r="AV35" s="164" t="n">
        <f aca="false">COUNTIF(AV4:AV20,"&gt;220")</f>
        <v>4</v>
      </c>
      <c r="AW35" s="164" t="n">
        <f aca="false">COUNTIF(AW4:AW20,"&gt;220")</f>
        <v>2</v>
      </c>
      <c r="AX35" s="164" t="n">
        <f aca="false">COUNTIF(AX4:AX20,"&gt;220")</f>
        <v>0</v>
      </c>
    </row>
    <row r="36" customFormat="false" ht="15.75" hidden="false" customHeight="true" outlineLevel="0" collapsed="false">
      <c r="A36" s="394" t="s">
        <v>370</v>
      </c>
      <c r="B36" s="164" t="n">
        <f aca="false">COUNTIF(B21:B31,"&gt;220")</f>
        <v>0</v>
      </c>
      <c r="C36" s="164" t="n">
        <f aca="false">COUNTIF(C21:C31,"&gt;220")</f>
        <v>0</v>
      </c>
      <c r="D36" s="164" t="n">
        <f aca="false">COUNTIF(D21:D31,"&gt;220")</f>
        <v>0</v>
      </c>
      <c r="E36" s="164" t="n">
        <f aca="false">COUNTIF(E21:E31,"&gt;220")</f>
        <v>0</v>
      </c>
      <c r="F36" s="164" t="n">
        <f aca="false">COUNTIF(F21:F31,"&gt;220")</f>
        <v>0</v>
      </c>
      <c r="G36" s="164" t="n">
        <f aca="false">COUNTIF(G21:G31,"&gt;220")</f>
        <v>0</v>
      </c>
      <c r="H36" s="164" t="n">
        <f aca="false">COUNTIF(H21:H31,"&gt;220")</f>
        <v>0</v>
      </c>
      <c r="I36" s="164" t="n">
        <f aca="false">COUNTIF(I21:I31,"&gt;220")</f>
        <v>0</v>
      </c>
      <c r="J36" s="164" t="n">
        <f aca="false">COUNTIF(J21:J31,"&gt;220")</f>
        <v>0</v>
      </c>
      <c r="K36" s="164" t="n">
        <f aca="false">COUNTIF(K21:K31,"&gt;220")</f>
        <v>2</v>
      </c>
      <c r="L36" s="164" t="n">
        <f aca="false">COUNTIF(L21:L31,"&gt;220")</f>
        <v>6</v>
      </c>
      <c r="M36" s="164" t="n">
        <f aca="false">COUNTIF(M21:M31,"&gt;220")</f>
        <v>0</v>
      </c>
      <c r="N36" s="164" t="n">
        <f aca="false">COUNTIF(N21:N31,"&gt;220")</f>
        <v>0</v>
      </c>
      <c r="O36" s="164" t="n">
        <f aca="false">COUNTIF(O21:O31,"&gt;220")</f>
        <v>0</v>
      </c>
      <c r="P36" s="164" t="n">
        <f aca="false">COUNTIF(P21:P31,"&gt;220")</f>
        <v>0</v>
      </c>
      <c r="Q36" s="164" t="n">
        <f aca="false">COUNTIF(Q21:Q31,"&gt;220")</f>
        <v>0</v>
      </c>
      <c r="R36" s="164"/>
      <c r="S36" s="164" t="n">
        <f aca="false">COUNTIF(S21:S31,"&gt;220")</f>
        <v>0</v>
      </c>
      <c r="T36" s="164" t="n">
        <f aca="false">COUNTIF(T21:T31,"&gt;220")</f>
        <v>1</v>
      </c>
      <c r="U36" s="164" t="n">
        <f aca="false">COUNTIF(U21:U31,"&gt;220")</f>
        <v>2</v>
      </c>
      <c r="V36" s="164" t="n">
        <f aca="false">COUNTIF(V21:V31,"&gt;220")</f>
        <v>0</v>
      </c>
      <c r="W36" s="164" t="n">
        <f aca="false">COUNTIF(W21:W31,"&gt;220")</f>
        <v>1</v>
      </c>
      <c r="X36" s="164" t="n">
        <f aca="false">COUNTIF(X21:X31,"&gt;220")</f>
        <v>1</v>
      </c>
      <c r="Y36" s="164" t="n">
        <f aca="false">COUNTIF(Y21:Y31,"&gt;220")</f>
        <v>2</v>
      </c>
      <c r="Z36" s="164" t="n">
        <f aca="false">COUNTIF(Z21:Z31,"&gt;220")</f>
        <v>2</v>
      </c>
      <c r="AA36" s="164" t="n">
        <f aca="false">COUNTIF(AA21:AA31,"&gt;220")</f>
        <v>1</v>
      </c>
      <c r="AB36" s="164" t="n">
        <f aca="false">COUNTIF(AB21:AB31,"&gt;220")</f>
        <v>1</v>
      </c>
      <c r="AC36" s="164" t="n">
        <f aca="false">COUNTIF(AC21:AC31,"&gt;220")</f>
        <v>2</v>
      </c>
      <c r="AD36" s="164" t="n">
        <f aca="false">COUNTIF(AD21:AD31,"&gt;220")</f>
        <v>1</v>
      </c>
      <c r="AE36" s="164" t="n">
        <f aca="false">COUNTIF(AE21:AE31,"&gt;220")</f>
        <v>1</v>
      </c>
      <c r="AF36" s="164" t="n">
        <f aca="false">COUNTIF(AF21:AF31,"&gt;220")</f>
        <v>5</v>
      </c>
      <c r="AG36" s="164" t="n">
        <f aca="false">COUNTIF(AG21:AG31,"&gt;220")</f>
        <v>5</v>
      </c>
      <c r="AH36" s="164" t="n">
        <f aca="false">COUNTIF(AH21:AH31,"&gt;220")</f>
        <v>2</v>
      </c>
      <c r="AI36" s="164" t="n">
        <f aca="false">COUNTIF(AI21:AI31,"&gt;220")</f>
        <v>1</v>
      </c>
      <c r="AJ36" s="164" t="n">
        <f aca="false">COUNTIF(AJ21:AJ31,"&gt;220")</f>
        <v>0</v>
      </c>
      <c r="AK36" s="164" t="n">
        <f aca="false">COUNTIF(AK21:AK31,"&gt;220")</f>
        <v>0</v>
      </c>
      <c r="AL36" s="164" t="n">
        <f aca="false">COUNTIF(AL21:AL31,"&gt;220")</f>
        <v>0</v>
      </c>
      <c r="AM36" s="164" t="n">
        <f aca="false">COUNTIF(AM21:AM31,"&gt;220")</f>
        <v>0</v>
      </c>
      <c r="AN36" s="164" t="n">
        <f aca="false">COUNTIF(AN21:AN31,"&gt;220")</f>
        <v>0</v>
      </c>
      <c r="AO36" s="164" t="n">
        <f aca="false">COUNTIF(AO21:AO31,"&gt;220")</f>
        <v>0</v>
      </c>
      <c r="AP36" s="164" t="n">
        <f aca="false">COUNTIF(AP21:AP31,"&gt;220")</f>
        <v>0</v>
      </c>
      <c r="AQ36" s="164" t="n">
        <f aca="false">COUNTIF(AQ21:AQ31,"&gt;220")</f>
        <v>0</v>
      </c>
      <c r="AR36" s="164" t="n">
        <f aca="false">COUNTIF(AR21:AR31,"&gt;220")</f>
        <v>0</v>
      </c>
      <c r="AS36" s="164" t="n">
        <f aca="false">COUNTIF(AS21:AS31,"&gt;220")</f>
        <v>0</v>
      </c>
      <c r="AT36" s="164" t="n">
        <f aca="false">COUNTIF(AT21:AT31,"&gt;220")</f>
        <v>0</v>
      </c>
      <c r="AU36" s="164" t="n">
        <f aca="false">COUNTIF(AU21:AU31,"&gt;220")</f>
        <v>0</v>
      </c>
      <c r="AV36" s="164" t="n">
        <f aca="false">COUNTIF(AV21:AV31,"&gt;220")</f>
        <v>1</v>
      </c>
      <c r="AW36" s="164" t="n">
        <f aca="false">COUNTIF(AW21:AW31,"&gt;220")</f>
        <v>2</v>
      </c>
      <c r="AX36" s="164" t="n">
        <f aca="false">COUNTIF(AX21:AX31,"&gt;220")</f>
        <v>2</v>
      </c>
    </row>
    <row r="37" customFormat="false" ht="15.75" hidden="false" customHeight="true" outlineLevel="0" collapsed="false">
      <c r="A37" s="394" t="s">
        <v>371</v>
      </c>
      <c r="B37" s="164" t="n">
        <f aca="false">COUNTIF(B4:B20,"&gt;885")</f>
        <v>0</v>
      </c>
      <c r="C37" s="164" t="n">
        <f aca="false">COUNTIF(C4:C20,"&gt;885")</f>
        <v>0</v>
      </c>
      <c r="D37" s="164" t="n">
        <f aca="false">COUNTIF(D4:D20,"&gt;885")</f>
        <v>0</v>
      </c>
      <c r="E37" s="164" t="n">
        <f aca="false">COUNTIF(E4:E20,"&gt;885")</f>
        <v>0</v>
      </c>
      <c r="F37" s="164" t="n">
        <f aca="false">COUNTIF(F4:F20,"&gt;885")</f>
        <v>0</v>
      </c>
      <c r="G37" s="164" t="n">
        <f aca="false">COUNTIF(G4:G20,"&gt;885")</f>
        <v>0</v>
      </c>
      <c r="H37" s="164" t="n">
        <f aca="false">COUNTIF(H4:H20,"&gt;885")</f>
        <v>0</v>
      </c>
      <c r="I37" s="164" t="n">
        <f aca="false">COUNTIF(I4:I20,"&gt;885")</f>
        <v>0</v>
      </c>
      <c r="J37" s="164" t="n">
        <f aca="false">COUNTIF(J4:J20,"&gt;885")</f>
        <v>0</v>
      </c>
      <c r="K37" s="164" t="n">
        <f aca="false">COUNTIF(K4:K20,"&gt;885")</f>
        <v>0</v>
      </c>
      <c r="L37" s="164" t="n">
        <f aca="false">COUNTIF(L4:L20,"&gt;885")</f>
        <v>0</v>
      </c>
      <c r="M37" s="164" t="n">
        <f aca="false">COUNTIF(M4:M20,"&gt;885")</f>
        <v>0</v>
      </c>
      <c r="N37" s="164" t="n">
        <f aca="false">COUNTIF(N4:N20,"&gt;885")</f>
        <v>1</v>
      </c>
      <c r="O37" s="164" t="n">
        <f aca="false">COUNTIF(O4:O20,"&gt;885")</f>
        <v>1</v>
      </c>
      <c r="P37" s="164" t="n">
        <f aca="false">COUNTIF(P4:P20,"&gt;885")</f>
        <v>1</v>
      </c>
      <c r="Q37" s="164" t="n">
        <f aca="false">COUNTIF(Q4:Q20,"&gt;885")</f>
        <v>1</v>
      </c>
      <c r="R37" s="164" t="n">
        <f aca="false">COUNTIF(R4:R20,"&gt;885")</f>
        <v>1</v>
      </c>
      <c r="S37" s="164" t="n">
        <f aca="false">COUNTIF(S4:S20,"&gt;885")</f>
        <v>0</v>
      </c>
      <c r="T37" s="164" t="n">
        <f aca="false">COUNTIF(T4:T20,"&gt;885")</f>
        <v>0</v>
      </c>
      <c r="U37" s="164"/>
      <c r="V37" s="164"/>
      <c r="W37" s="164" t="n">
        <f aca="false">COUNTIF(W4:W20,"&gt;885")</f>
        <v>0</v>
      </c>
      <c r="X37" s="164" t="n">
        <f aca="false">COUNTIF(X4:X20,"&gt;885")</f>
        <v>0</v>
      </c>
      <c r="Y37" s="164" t="n">
        <f aca="false">COUNTIF(Y4:Y20,"&gt;885")</f>
        <v>1</v>
      </c>
      <c r="Z37" s="164"/>
      <c r="AA37" s="164"/>
      <c r="AB37" s="164" t="n">
        <f aca="false">COUNTIF(AB4:AB20,"&gt;885")</f>
        <v>0</v>
      </c>
      <c r="AC37" s="164"/>
      <c r="AD37" s="164"/>
      <c r="AE37" s="164" t="n">
        <f aca="false">COUNTIF(AE4:AE20,"&gt;885")</f>
        <v>0</v>
      </c>
      <c r="AF37" s="164" t="n">
        <f aca="false">COUNTIF(AF4:AF20,"&gt;885")</f>
        <v>0</v>
      </c>
      <c r="AG37" s="164" t="n">
        <f aca="false">COUNTIF(AG4:AG20,"&gt;885")</f>
        <v>0</v>
      </c>
      <c r="AH37" s="164"/>
      <c r="AI37" s="164"/>
      <c r="AJ37" s="164" t="n">
        <f aca="false">COUNTIF(AJ4:AJ20,"&gt;885")</f>
        <v>0</v>
      </c>
      <c r="AK37" s="164"/>
      <c r="AL37" s="164"/>
      <c r="AM37" s="164" t="n">
        <f aca="false">COUNTIF(AM4:AM20,"&gt;885")</f>
        <v>0</v>
      </c>
      <c r="AN37" s="164" t="n">
        <f aca="false">COUNTIF(AN4:AN20,"&gt;885")</f>
        <v>0</v>
      </c>
      <c r="AO37" s="164" t="n">
        <f aca="false">COUNTIF(AO4:AO20,"&gt;885")</f>
        <v>1</v>
      </c>
      <c r="AP37" s="164" t="n">
        <f aca="false">COUNTIF(AP4:AP20,"&gt;885")</f>
        <v>0</v>
      </c>
      <c r="AQ37" s="164" t="n">
        <f aca="false">COUNTIF(AQ4:AQ20,"&gt;885")</f>
        <v>0</v>
      </c>
      <c r="AR37" s="164" t="n">
        <f aca="false">COUNTIF(AR4:AR20,"&gt;885")</f>
        <v>1</v>
      </c>
      <c r="AS37" s="164" t="n">
        <f aca="false">COUNTIF(AS4:AS20,"&gt;885")</f>
        <v>0</v>
      </c>
      <c r="AT37" s="164" t="n">
        <f aca="false">COUNTIF(AT4:AT20,"&gt;885")</f>
        <v>0</v>
      </c>
      <c r="AU37" s="164" t="n">
        <f aca="false">COUNTIF(AU4:AU20,"&gt;885")</f>
        <v>0</v>
      </c>
      <c r="AV37" s="164" t="n">
        <f aca="false">COUNTIF(AV4:AV20,"&gt;885")</f>
        <v>1</v>
      </c>
      <c r="AW37" s="164" t="n">
        <f aca="false">COUNTIF(AW4:AW20,"&gt;885")</f>
        <v>1</v>
      </c>
      <c r="AX37" s="164" t="n">
        <f aca="false">COUNTIF(AX4:AX20,"&gt;885")</f>
        <v>0</v>
      </c>
    </row>
    <row r="38" customFormat="false" ht="15.75" hidden="false" customHeight="true" outlineLevel="0" collapsed="false">
      <c r="A38" s="394" t="s">
        <v>372</v>
      </c>
      <c r="B38" s="164" t="n">
        <f aca="false">COUNTIF(B21:B31,"&gt;885")</f>
        <v>0</v>
      </c>
      <c r="C38" s="164" t="n">
        <f aca="false">COUNTIF(C21:C31,"&gt;885")</f>
        <v>0</v>
      </c>
      <c r="D38" s="164" t="n">
        <f aca="false">COUNTIF(D21:D31,"&gt;885")</f>
        <v>0</v>
      </c>
      <c r="E38" s="164" t="n">
        <f aca="false">COUNTIF(E21:E31,"&gt;885")</f>
        <v>0</v>
      </c>
      <c r="F38" s="164" t="n">
        <f aca="false">COUNTIF(F21:F31,"&gt;885")</f>
        <v>0</v>
      </c>
      <c r="G38" s="164" t="n">
        <f aca="false">COUNTIF(G21:G31,"&gt;885")</f>
        <v>0</v>
      </c>
      <c r="H38" s="164" t="n">
        <f aca="false">COUNTIF(H21:H31,"&gt;885")</f>
        <v>0</v>
      </c>
      <c r="I38" s="164" t="n">
        <f aca="false">COUNTIF(I21:I31,"&gt;885")</f>
        <v>0</v>
      </c>
      <c r="J38" s="164" t="n">
        <f aca="false">COUNTIF(J21:J31,"&gt;885")</f>
        <v>0</v>
      </c>
      <c r="K38" s="164" t="n">
        <f aca="false">COUNTIF(K21:K31,"&gt;885")</f>
        <v>0</v>
      </c>
      <c r="L38" s="164" t="n">
        <f aca="false">COUNTIF(L21:L31,"&gt;885")</f>
        <v>4</v>
      </c>
      <c r="M38" s="164" t="n">
        <f aca="false">COUNTIF(M21:M31,"&gt;885")</f>
        <v>0</v>
      </c>
      <c r="N38" s="164" t="n">
        <f aca="false">COUNTIF(N21:N31,"&gt;885")</f>
        <v>0</v>
      </c>
      <c r="O38" s="164" t="n">
        <f aca="false">COUNTIF(O21:O31,"&gt;885")</f>
        <v>0</v>
      </c>
      <c r="P38" s="164" t="n">
        <f aca="false">COUNTIF(P21:P31,"&gt;885")</f>
        <v>0</v>
      </c>
      <c r="Q38" s="164" t="n">
        <f aca="false">COUNTIF(Q21:Q31,"&gt;885")</f>
        <v>0</v>
      </c>
      <c r="R38" s="164"/>
      <c r="S38" s="164" t="n">
        <f aca="false">COUNTIF(S21:S31,"&gt;885")</f>
        <v>0</v>
      </c>
      <c r="T38" s="164" t="n">
        <f aca="false">COUNTIF(T21:T31,"&gt;885")</f>
        <v>0</v>
      </c>
      <c r="U38" s="164" t="n">
        <f aca="false">COUNTIF(U21:U31,"&gt;885")</f>
        <v>0</v>
      </c>
      <c r="V38" s="164" t="n">
        <f aca="false">COUNTIF(V21:V31,"&gt;885")</f>
        <v>0</v>
      </c>
      <c r="W38" s="164" t="n">
        <f aca="false">COUNTIF(W21:W31,"&gt;885")</f>
        <v>0</v>
      </c>
      <c r="X38" s="164" t="n">
        <f aca="false">COUNTIF(X21:X31,"&gt;885")</f>
        <v>0</v>
      </c>
      <c r="Y38" s="164" t="n">
        <f aca="false">COUNTIF(Y21:Y31,"&gt;885")</f>
        <v>0</v>
      </c>
      <c r="Z38" s="164" t="n">
        <f aca="false">COUNTIF(Z21:Z31,"&gt;885")</f>
        <v>0</v>
      </c>
      <c r="AA38" s="164" t="n">
        <f aca="false">COUNTIF(AA21:AA31,"&gt;885")</f>
        <v>0</v>
      </c>
      <c r="AB38" s="164" t="n">
        <f aca="false">COUNTIF(AB21:AB31,"&gt;885")</f>
        <v>0</v>
      </c>
      <c r="AC38" s="164" t="n">
        <f aca="false">COUNTIF(AC21:AC31,"&gt;885")</f>
        <v>0</v>
      </c>
      <c r="AD38" s="164" t="n">
        <f aca="false">COUNTIF(AD21:AD31,"&gt;885")</f>
        <v>0</v>
      </c>
      <c r="AE38" s="164" t="n">
        <f aca="false">COUNTIF(AE21:AE31,"&gt;885")</f>
        <v>0</v>
      </c>
      <c r="AF38" s="164" t="n">
        <f aca="false">COUNTIF(AF21:AF31,"&gt;885")</f>
        <v>0</v>
      </c>
      <c r="AG38" s="164" t="n">
        <f aca="false">COUNTIF(AG21:AG31,"&gt;885")</f>
        <v>0</v>
      </c>
      <c r="AH38" s="164" t="n">
        <f aca="false">COUNTIF(AH21:AH31,"&gt;885")</f>
        <v>0</v>
      </c>
      <c r="AI38" s="164" t="n">
        <f aca="false">COUNTIF(AI21:AI31,"&gt;885")</f>
        <v>0</v>
      </c>
      <c r="AJ38" s="164" t="n">
        <f aca="false">COUNTIF(AJ21:AJ31,"&gt;885")</f>
        <v>0</v>
      </c>
      <c r="AK38" s="164" t="n">
        <f aca="false">COUNTIF(AK21:AK31,"&gt;885")</f>
        <v>0</v>
      </c>
      <c r="AL38" s="164" t="n">
        <f aca="false">COUNTIF(AL21:AL31,"&gt;885")</f>
        <v>0</v>
      </c>
      <c r="AM38" s="164" t="n">
        <f aca="false">COUNTIF(AM21:AM31,"&gt;885")</f>
        <v>0</v>
      </c>
      <c r="AN38" s="164" t="n">
        <f aca="false">COUNTIF(AN21:AN31,"&gt;885")</f>
        <v>0</v>
      </c>
      <c r="AO38" s="164" t="n">
        <f aca="false">COUNTIF(AO21:AO31,"&gt;885")</f>
        <v>0</v>
      </c>
      <c r="AP38" s="164" t="n">
        <f aca="false">COUNTIF(AP21:AP31,"&gt;885")</f>
        <v>0</v>
      </c>
      <c r="AQ38" s="164" t="n">
        <f aca="false">COUNTIF(AQ21:AQ31,"&gt;885")</f>
        <v>0</v>
      </c>
      <c r="AR38" s="164" t="n">
        <f aca="false">COUNTIF(AR21:AR31,"&gt;885")</f>
        <v>0</v>
      </c>
      <c r="AS38" s="164" t="n">
        <f aca="false">COUNTIF(AS21:AS31,"&gt;885")</f>
        <v>0</v>
      </c>
      <c r="AT38" s="164" t="n">
        <f aca="false">COUNTIF(AT21:AT31,"&gt;885")</f>
        <v>0</v>
      </c>
      <c r="AU38" s="164" t="n">
        <f aca="false">COUNTIF(AU21:AU31,"&gt;885")</f>
        <v>0</v>
      </c>
      <c r="AV38" s="164" t="n">
        <f aca="false">COUNTIF(AV21:AV31,"&gt;885")</f>
        <v>0</v>
      </c>
      <c r="AW38" s="164" t="n">
        <f aca="false">COUNTIF(AW21:AW31,"&gt;885")</f>
        <v>0</v>
      </c>
      <c r="AX38" s="164" t="n">
        <f aca="false">COUNTIF(AX21:AX31,"&gt;885")</f>
        <v>0</v>
      </c>
    </row>
    <row r="39" customFormat="false" ht="15.75" hidden="false" customHeight="true" outlineLevel="0" collapsed="false">
      <c r="A39" s="98" t="s">
        <v>374</v>
      </c>
    </row>
    <row r="40" customFormat="false" ht="15.75" hidden="false" customHeight="true" outlineLevel="0" collapsed="false">
      <c r="A40" s="98" t="s">
        <v>375</v>
      </c>
    </row>
    <row r="41" customFormat="false" ht="15" hidden="false" customHeight="false" outlineLevel="0" collapsed="false">
      <c r="A41" s="98" t="s">
        <v>81</v>
      </c>
    </row>
  </sheetData>
  <mergeCells count="3">
    <mergeCell ref="B1:AX1"/>
    <mergeCell ref="BH3:BI3"/>
    <mergeCell ref="BH10:BI10"/>
  </mergeCells>
  <conditionalFormatting sqref="AT24:AT29 AQ21:AS23 AM27:AM31 AM24:AM25 X24:Y31 Z21:AA31 AB4:AB31 AC21:AD31 X4:Y20 AE4:AG31 AF21:AI31 AJ4:AJ31 AK21:AL31 AO10:AO20 AP24 AM4:AN20 AO4:AO8 AT22 AQ24:AT26 AW10:AW20 AO27:AX29 AW4:AW8 AU24:AV24 AX24">
    <cfRule type="cellIs" priority="2" operator="greaterThan" aboveAverage="0" equalAverage="0" bottom="0" percent="0" rank="0" text="" dxfId="387">
      <formula>885</formula>
    </cfRule>
    <cfRule type="cellIs" priority="3" operator="greaterThan" aboveAverage="0" equalAverage="0" bottom="0" percent="0" rank="0" text="" dxfId="388">
      <formula>250</formula>
    </cfRule>
    <cfRule type="cellIs" priority="4" operator="greaterThan" aboveAverage="0" equalAverage="0" bottom="0" percent="0" rank="0" text="" dxfId="389">
      <formula>220</formula>
    </cfRule>
  </conditionalFormatting>
  <conditionalFormatting sqref="U21:V31 W24:W31 W20 S4:S29 T4:T31 W4:W18 B5:H5 I8:I10 H17:I17 H19:H20 E17:F17 B17:C17 C19:C20 E19:F20 I13 M4:R20 J4:L13 J17:L20">
    <cfRule type="cellIs" priority="5" operator="greaterThan" aboveAverage="0" equalAverage="0" bottom="0" percent="0" rank="0" text="" dxfId="390">
      <formula>220</formula>
    </cfRule>
    <cfRule type="cellIs" priority="6" operator="greaterThan" aboveAverage="0" equalAverage="0" bottom="0" percent="0" rank="0" text="" dxfId="391">
      <formula>250</formula>
    </cfRule>
    <cfRule type="cellIs" priority="7" operator="greaterThan" aboveAverage="0" equalAverage="0" bottom="0" percent="0" rank="0" text="" dxfId="392">
      <formula>885</formula>
    </cfRule>
  </conditionalFormatting>
  <conditionalFormatting sqref="AX24">
    <cfRule type="expression" priority="8" aboveAverage="0" equalAverage="0" bottom="0" percent="0" rank="0" text="" dxfId="393">
      <formula>LEN(TRIM(AX24))=0</formula>
    </cfRule>
    <cfRule type="expression" priority="9" aboveAverage="0" equalAverage="0" bottom="0" percent="0" rank="0" text="" dxfId="394">
      <formula>NOT(ISERROR(SEARCH("&lt;",AX24)))</formula>
    </cfRule>
    <cfRule type="expression" priority="10" aboveAverage="0" equalAverage="0" bottom="0" percent="0" rank="0" text="" dxfId="395">
      <formula>IF(AND(AX24&gt;=$C24,AX24&lt;$D24),TRUE(),FALSE())</formula>
    </cfRule>
  </conditionalFormatting>
  <conditionalFormatting sqref="AX24">
    <cfRule type="expression" priority="11" aboveAverage="0" equalAverage="0" bottom="0" percent="0" rank="0" text="" dxfId="396">
      <formula>IF($D24="",TRUE(),FALSE())</formula>
    </cfRule>
  </conditionalFormatting>
  <conditionalFormatting sqref="AX24">
    <cfRule type="expression" priority="12" aboveAverage="0" equalAverage="0" bottom="0" percent="0" rank="0" text="" dxfId="397">
      <formula>IF($C24="",TRUE(),FALSE())</formula>
    </cfRule>
  </conditionalFormatting>
  <conditionalFormatting sqref="AV24">
    <cfRule type="expression" priority="13" aboveAverage="0" equalAverage="0" bottom="0" percent="0" rank="0" text="" dxfId="398">
      <formula>LEN(TRIM(AV24))=0</formula>
    </cfRule>
    <cfRule type="expression" priority="14" aboveAverage="0" equalAverage="0" bottom="0" percent="0" rank="0" text="" dxfId="399">
      <formula>NOT(ISERROR(SEARCH("&lt;",AV24)))</formula>
    </cfRule>
    <cfRule type="expression" priority="15" aboveAverage="0" equalAverage="0" bottom="0" percent="0" rank="0" text="" dxfId="400">
      <formula>IF(AND(AV24&gt;=$C24,AV24&lt;$D24),TRUE(),FALSE())</formula>
    </cfRule>
  </conditionalFormatting>
  <conditionalFormatting sqref="AV24">
    <cfRule type="expression" priority="16" aboveAverage="0" equalAverage="0" bottom="0" percent="0" rank="0" text="" dxfId="401">
      <formula>IF($D24="",TRUE(),FALSE())</formula>
    </cfRule>
  </conditionalFormatting>
  <conditionalFormatting sqref="AV24">
    <cfRule type="expression" priority="17" aboveAverage="0" equalAverage="0" bottom="0" percent="0" rank="0" text="" dxfId="402">
      <formula>IF($C24="",TRUE(),FALSE())</formula>
    </cfRule>
  </conditionalFormatting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5" min="35" style="0" width="10.71"/>
    <col collapsed="false" customWidth="true" hidden="false" outlineLevel="0" max="36" min="36" style="0" width="11.56"/>
    <col collapsed="false" customWidth="true" hidden="false" outlineLevel="0" max="38" min="37" style="0" width="10.41"/>
    <col collapsed="false" customWidth="true" hidden="false" outlineLevel="0" max="39" min="39" style="0" width="11.28"/>
    <col collapsed="false" customWidth="true" hidden="false" outlineLevel="0" max="43" min="40" style="0" width="10.41"/>
    <col collapsed="false" customWidth="true" hidden="false" outlineLevel="0" max="44" min="44" style="0" width="10.13"/>
    <col collapsed="false" customWidth="true" hidden="false" outlineLevel="0" max="45" min="45" style="0" width="10.99"/>
    <col collapsed="false" customWidth="true" hidden="false" outlineLevel="0" max="46" min="46" style="0" width="12.14"/>
    <col collapsed="false" customWidth="true" hidden="false" outlineLevel="0" max="47" min="47" style="0" width="8.14"/>
    <col collapsed="false" customWidth="true" hidden="false" outlineLevel="0" max="48" min="48" style="0" width="10.71"/>
    <col collapsed="false" customWidth="true" hidden="false" outlineLevel="0" max="49" min="49" style="0" width="9.41"/>
    <col collapsed="false" customWidth="true" hidden="false" outlineLevel="0" max="51" min="50" style="0" width="12.28"/>
    <col collapsed="false" customWidth="true" hidden="false" outlineLevel="0" max="52" min="52" style="0" width="12.14"/>
    <col collapsed="false" customWidth="true" hidden="false" outlineLevel="0" max="53" min="53" style="0" width="11.56"/>
    <col collapsed="false" customWidth="true" hidden="false" outlineLevel="0" max="55" min="55" style="0" width="17.42"/>
    <col collapsed="false" customWidth="true" hidden="false" outlineLevel="0" max="56" min="56" style="0" width="12.85"/>
  </cols>
  <sheetData>
    <row r="1" s="1" customFormat="true" ht="45" hidden="false" customHeight="true" outlineLevel="0" collapsed="false">
      <c r="A1" s="2" t="s">
        <v>0</v>
      </c>
      <c r="B1" s="72" t="s">
        <v>376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20" t="s">
        <v>37</v>
      </c>
      <c r="AU1" s="20" t="s">
        <v>38</v>
      </c>
      <c r="AV1" s="20" t="s">
        <v>39</v>
      </c>
      <c r="AW1" s="20" t="s">
        <v>40</v>
      </c>
      <c r="AX1" s="20" t="s">
        <v>41</v>
      </c>
      <c r="AY1" s="20" t="s">
        <v>43</v>
      </c>
      <c r="AZ1" s="20" t="s">
        <v>45</v>
      </c>
      <c r="BA1" s="20" t="s">
        <v>309</v>
      </c>
      <c r="BH1" s="7"/>
      <c r="BI1" s="7"/>
      <c r="BJ1" s="7"/>
    </row>
    <row r="2" s="1" customFormat="true" ht="18" hidden="false" customHeight="fals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27</v>
      </c>
      <c r="AA2" s="9" t="n">
        <v>39904</v>
      </c>
      <c r="AB2" s="9" t="n">
        <v>39934</v>
      </c>
      <c r="AC2" s="9" t="n">
        <v>39965</v>
      </c>
      <c r="AD2" s="9" t="n">
        <v>40008</v>
      </c>
      <c r="AE2" s="9" t="n">
        <v>40026</v>
      </c>
      <c r="AF2" s="9" t="n">
        <v>40057</v>
      </c>
      <c r="AG2" s="9" t="n">
        <v>40087</v>
      </c>
      <c r="AH2" s="9" t="n">
        <v>40204</v>
      </c>
      <c r="AI2" s="9" t="n">
        <v>40269</v>
      </c>
      <c r="AJ2" s="9" t="n">
        <v>40299</v>
      </c>
      <c r="AK2" s="9" t="n">
        <v>40330</v>
      </c>
      <c r="AL2" s="9" t="n">
        <v>40360</v>
      </c>
      <c r="AM2" s="9" t="n">
        <v>40391</v>
      </c>
      <c r="AN2" s="9" t="n">
        <v>40422</v>
      </c>
      <c r="AO2" s="9" t="n">
        <v>40452</v>
      </c>
      <c r="AP2" s="9" t="n">
        <v>40569</v>
      </c>
      <c r="AQ2" s="9" t="n">
        <v>40569</v>
      </c>
      <c r="AR2" s="9" t="n">
        <v>40634</v>
      </c>
      <c r="AS2" s="9" t="n">
        <v>40664</v>
      </c>
      <c r="AT2" s="29"/>
      <c r="AU2" s="29"/>
      <c r="AV2" s="29"/>
      <c r="AW2" s="29"/>
      <c r="AX2" s="29"/>
      <c r="AY2" s="8" t="n">
        <v>197</v>
      </c>
      <c r="AZ2" s="401" t="n">
        <v>463</v>
      </c>
      <c r="BA2" s="89" t="n">
        <v>1500</v>
      </c>
    </row>
    <row r="3" s="1" customFormat="true" ht="18" hidden="false" customHeight="false" outlineLevel="0" collapsed="false">
      <c r="A3" s="770"/>
      <c r="B3" s="544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1" t="s">
        <v>3</v>
      </c>
      <c r="AT3" s="18"/>
      <c r="AU3" s="11" t="s">
        <v>3</v>
      </c>
      <c r="AV3" s="11" t="s">
        <v>3</v>
      </c>
      <c r="AW3" s="11" t="s">
        <v>3</v>
      </c>
      <c r="AX3" s="11" t="s">
        <v>3</v>
      </c>
      <c r="AY3" s="12"/>
      <c r="AZ3" s="11"/>
      <c r="BA3" s="12"/>
      <c r="BC3" s="748" t="s">
        <v>212</v>
      </c>
      <c r="BD3" s="748"/>
    </row>
    <row r="4" s="1" customFormat="true" ht="18" hidden="false" customHeight="false" outlineLevel="0" collapsed="false">
      <c r="A4" s="39" t="s">
        <v>228</v>
      </c>
      <c r="B4" s="139" t="s">
        <v>66</v>
      </c>
      <c r="C4" s="164" t="s">
        <v>66</v>
      </c>
      <c r="D4" s="14" t="n">
        <v>0</v>
      </c>
      <c r="E4" s="14" t="n">
        <v>0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64" t="n">
        <v>390</v>
      </c>
      <c r="M4" s="14" t="n">
        <v>0</v>
      </c>
      <c r="N4" s="14" t="n">
        <v>0</v>
      </c>
      <c r="O4" s="164" t="s">
        <v>66</v>
      </c>
      <c r="P4" s="164" t="s">
        <v>66</v>
      </c>
      <c r="Q4" s="164" t="n">
        <v>260</v>
      </c>
      <c r="R4" s="164" t="n">
        <v>225</v>
      </c>
      <c r="S4" s="164" t="n">
        <v>50</v>
      </c>
      <c r="T4" s="164" t="s">
        <v>66</v>
      </c>
      <c r="U4" s="164" t="s">
        <v>66</v>
      </c>
      <c r="V4" s="164" t="n">
        <v>560</v>
      </c>
      <c r="W4" s="164" t="s">
        <v>66</v>
      </c>
      <c r="X4" s="164" t="n">
        <f aca="false">0.16*1000</f>
        <v>160</v>
      </c>
      <c r="Y4" s="164" t="n">
        <v>50</v>
      </c>
      <c r="Z4" s="164" t="n">
        <f aca="false">BE3*1000</f>
        <v>0</v>
      </c>
      <c r="AA4" s="164" t="n">
        <f aca="false">BF3*1000</f>
        <v>0</v>
      </c>
      <c r="AB4" s="164" t="s">
        <v>66</v>
      </c>
      <c r="AC4" s="164" t="s">
        <v>66</v>
      </c>
      <c r="AD4" s="164" t="n">
        <v>50</v>
      </c>
      <c r="AE4" s="164" t="s">
        <v>66</v>
      </c>
      <c r="AF4" s="164" t="s">
        <v>66</v>
      </c>
      <c r="AG4" s="164" t="n">
        <v>224</v>
      </c>
      <c r="AH4" s="164" t="n">
        <v>290</v>
      </c>
      <c r="AI4" s="164" t="n">
        <v>260</v>
      </c>
      <c r="AJ4" s="18" t="s">
        <v>66</v>
      </c>
      <c r="AK4" s="18" t="s">
        <v>66</v>
      </c>
      <c r="AL4" s="164" t="n">
        <v>300</v>
      </c>
      <c r="AM4" s="18" t="s">
        <v>66</v>
      </c>
      <c r="AN4" s="18" t="s">
        <v>66</v>
      </c>
      <c r="AO4" s="17" t="n">
        <v>216</v>
      </c>
      <c r="AP4" s="164" t="n">
        <v>217</v>
      </c>
      <c r="AQ4" s="164" t="n">
        <v>217</v>
      </c>
      <c r="AR4" s="164" t="n">
        <v>242</v>
      </c>
      <c r="AS4" s="18" t="s">
        <v>66</v>
      </c>
      <c r="AT4" s="749" t="n">
        <f aca="false">COUNT(B4:AS4)</f>
        <v>28</v>
      </c>
      <c r="AU4" s="749" t="n">
        <f aca="false">AVERAGE(B4:AS4)</f>
        <v>132.535714285714</v>
      </c>
      <c r="AV4" s="749" t="n">
        <f aca="false">STDEV(B4:AS4)</f>
        <v>151.101996982381</v>
      </c>
      <c r="AW4" s="749" t="n">
        <f aca="false">MIN(B4:AS4)</f>
        <v>0</v>
      </c>
      <c r="AX4" s="749" t="n">
        <f aca="false">MAX(B4:AS4)</f>
        <v>560</v>
      </c>
      <c r="AY4" s="750" t="n">
        <f aca="false">COUNTIF(B4:AS4,"&gt;197")</f>
        <v>12</v>
      </c>
      <c r="AZ4" s="750" t="n">
        <f aca="false">COUNTIF(B4:AS4,"&gt;463")</f>
        <v>1</v>
      </c>
      <c r="BA4" s="750" t="n">
        <f aca="false">COUNTIF(B4:AS4,"&gt;1500")</f>
        <v>0</v>
      </c>
      <c r="BC4" s="751" t="s">
        <v>79</v>
      </c>
      <c r="BD4" s="761" t="n">
        <f aca="false">AVERAGE(I4:AS20)</f>
        <v>109.547851662404</v>
      </c>
    </row>
    <row r="5" s="1" customFormat="true" ht="18" hidden="false" customHeight="false" outlineLevel="0" collapsed="false">
      <c r="A5" s="39" t="s">
        <v>229</v>
      </c>
      <c r="B5" s="771" t="n">
        <v>250</v>
      </c>
      <c r="C5" s="164" t="s">
        <v>66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64" t="s">
        <v>66</v>
      </c>
      <c r="P5" s="164" t="s">
        <v>66</v>
      </c>
      <c r="Q5" s="164" t="n">
        <v>0.21</v>
      </c>
      <c r="R5" s="164" t="n">
        <v>50</v>
      </c>
      <c r="S5" s="164" t="n">
        <v>190</v>
      </c>
      <c r="T5" s="164" t="s">
        <v>66</v>
      </c>
      <c r="U5" s="164" t="s">
        <v>66</v>
      </c>
      <c r="V5" s="164" t="n">
        <v>800</v>
      </c>
      <c r="W5" s="164" t="s">
        <v>66</v>
      </c>
      <c r="X5" s="164" t="n">
        <f aca="false">0.11*1000</f>
        <v>110</v>
      </c>
      <c r="Y5" s="164" t="n">
        <v>110</v>
      </c>
      <c r="Z5" s="164" t="n">
        <v>0</v>
      </c>
      <c r="AA5" s="164" t="n">
        <f aca="false">BF4*1000</f>
        <v>0</v>
      </c>
      <c r="AB5" s="164" t="s">
        <v>66</v>
      </c>
      <c r="AC5" s="164" t="s">
        <v>66</v>
      </c>
      <c r="AD5" s="164" t="n">
        <v>50</v>
      </c>
      <c r="AE5" s="164" t="s">
        <v>66</v>
      </c>
      <c r="AF5" s="164" t="s">
        <v>66</v>
      </c>
      <c r="AG5" s="164" t="n">
        <v>248</v>
      </c>
      <c r="AH5" s="164" t="n">
        <v>170</v>
      </c>
      <c r="AI5" s="164" t="n">
        <v>150</v>
      </c>
      <c r="AJ5" s="18" t="s">
        <v>66</v>
      </c>
      <c r="AK5" s="18" t="s">
        <v>66</v>
      </c>
      <c r="AL5" s="164" t="n">
        <v>210</v>
      </c>
      <c r="AM5" s="18" t="s">
        <v>66</v>
      </c>
      <c r="AN5" s="18" t="s">
        <v>66</v>
      </c>
      <c r="AO5" s="17" t="n">
        <v>205</v>
      </c>
      <c r="AP5" s="164" t="n">
        <v>50</v>
      </c>
      <c r="AQ5" s="164" t="n">
        <v>50</v>
      </c>
      <c r="AR5" s="164" t="n">
        <v>202</v>
      </c>
      <c r="AS5" s="18" t="s">
        <v>66</v>
      </c>
      <c r="AT5" s="749" t="n">
        <f aca="false">COUNT(B5:AS5)</f>
        <v>29</v>
      </c>
      <c r="AU5" s="749" t="n">
        <f aca="false">AVERAGE(B5:AS5)</f>
        <v>98.1106896551724</v>
      </c>
      <c r="AV5" s="749" t="n">
        <f aca="false">STDEV(B5:AS5)</f>
        <v>161.851732060352</v>
      </c>
      <c r="AW5" s="749" t="n">
        <f aca="false">MIN(B5:AS5)</f>
        <v>0</v>
      </c>
      <c r="AX5" s="749" t="n">
        <f aca="false">MAX(B5:AS5)</f>
        <v>800</v>
      </c>
      <c r="AY5" s="750" t="n">
        <f aca="false">COUNTIF(B5:AS5,"&gt;197")</f>
        <v>6</v>
      </c>
      <c r="AZ5" s="750" t="n">
        <f aca="false">COUNTIF(B5:AS5,"&gt;463")</f>
        <v>1</v>
      </c>
      <c r="BA5" s="750" t="n">
        <f aca="false">COUNTIF(B5:AS5,"&gt;1500")</f>
        <v>0</v>
      </c>
      <c r="BC5" s="751" t="s">
        <v>358</v>
      </c>
      <c r="BD5" s="761" t="n">
        <f aca="false">MAX(B3:AS20)</f>
        <v>5200</v>
      </c>
    </row>
    <row r="6" s="1" customFormat="true" ht="18" hidden="false" customHeight="false" outlineLevel="0" collapsed="false">
      <c r="A6" s="39" t="s">
        <v>231</v>
      </c>
      <c r="B6" s="139" t="s">
        <v>66</v>
      </c>
      <c r="C6" s="164" t="s">
        <v>66</v>
      </c>
      <c r="D6" s="477" t="n">
        <v>0</v>
      </c>
      <c r="E6" s="772" t="n">
        <v>50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64" t="s">
        <v>66</v>
      </c>
      <c r="P6" s="164" t="s">
        <v>66</v>
      </c>
      <c r="Q6" s="164" t="n">
        <v>160</v>
      </c>
      <c r="R6" s="164" t="n">
        <v>150</v>
      </c>
      <c r="S6" s="164" t="n">
        <v>180</v>
      </c>
      <c r="T6" s="164" t="s">
        <v>66</v>
      </c>
      <c r="U6" s="164" t="s">
        <v>66</v>
      </c>
      <c r="V6" s="164" t="n">
        <v>568</v>
      </c>
      <c r="W6" s="164" t="s">
        <v>66</v>
      </c>
      <c r="X6" s="164" t="n">
        <f aca="false">0.18*1000</f>
        <v>180</v>
      </c>
      <c r="Y6" s="164" t="n">
        <v>166</v>
      </c>
      <c r="Z6" s="164" t="n">
        <f aca="false">BE5*1000</f>
        <v>0</v>
      </c>
      <c r="AA6" s="164" t="n">
        <f aca="false">BF5*1000</f>
        <v>0</v>
      </c>
      <c r="AB6" s="164" t="s">
        <v>66</v>
      </c>
      <c r="AC6" s="164" t="s">
        <v>66</v>
      </c>
      <c r="AD6" s="164" t="n">
        <v>50</v>
      </c>
      <c r="AE6" s="164" t="s">
        <v>66</v>
      </c>
      <c r="AF6" s="164" t="s">
        <v>66</v>
      </c>
      <c r="AG6" s="164" t="n">
        <v>120</v>
      </c>
      <c r="AH6" s="164" t="n">
        <v>270</v>
      </c>
      <c r="AI6" s="164" t="n">
        <v>100</v>
      </c>
      <c r="AJ6" s="18" t="s">
        <v>66</v>
      </c>
      <c r="AK6" s="18" t="s">
        <v>66</v>
      </c>
      <c r="AL6" s="164" t="n">
        <v>5</v>
      </c>
      <c r="AM6" s="18" t="s">
        <v>66</v>
      </c>
      <c r="AN6" s="18" t="s">
        <v>66</v>
      </c>
      <c r="AO6" s="164" t="n">
        <v>50</v>
      </c>
      <c r="AP6" s="164" t="n">
        <v>50</v>
      </c>
      <c r="AQ6" s="164" t="n">
        <v>50</v>
      </c>
      <c r="AR6" s="164" t="n">
        <v>191</v>
      </c>
      <c r="AS6" s="18" t="s">
        <v>66</v>
      </c>
      <c r="AT6" s="749" t="n">
        <f aca="false">COUNT(B6:AS6)</f>
        <v>28</v>
      </c>
      <c r="AU6" s="749" t="n">
        <f aca="false">AVERAGE(B6:AS6)</f>
        <v>99.6428571428571</v>
      </c>
      <c r="AV6" s="749" t="n">
        <f aca="false">STDEV(B6:AS6)</f>
        <v>146.424348887369</v>
      </c>
      <c r="AW6" s="749" t="n">
        <f aca="false">MIN(B6:AS6)</f>
        <v>0</v>
      </c>
      <c r="AX6" s="749" t="n">
        <f aca="false">MAX(B6:AS6)</f>
        <v>568</v>
      </c>
      <c r="AY6" s="750" t="n">
        <f aca="false">COUNTIF(B6:AS6,"&gt;197")</f>
        <v>3</v>
      </c>
      <c r="AZ6" s="750" t="n">
        <f aca="false">COUNTIF(B6:AS6,"&gt;463")</f>
        <v>2</v>
      </c>
      <c r="BA6" s="750" t="n">
        <f aca="false">COUNTIF(B6:AS6,"&gt;1500")</f>
        <v>0</v>
      </c>
      <c r="BC6" s="751" t="s">
        <v>359</v>
      </c>
      <c r="BD6" s="761" t="n">
        <f aca="false">MINA(B4:AS20)</f>
        <v>0</v>
      </c>
    </row>
    <row r="7" s="1" customFormat="true" ht="18" hidden="false" customHeight="false" outlineLevel="0" collapsed="false">
      <c r="A7" s="39" t="s">
        <v>232</v>
      </c>
      <c r="B7" s="139" t="s">
        <v>66</v>
      </c>
      <c r="C7" s="164" t="s">
        <v>66</v>
      </c>
      <c r="D7" s="164" t="n">
        <v>0</v>
      </c>
      <c r="E7" s="773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64" t="s">
        <v>66</v>
      </c>
      <c r="P7" s="164" t="s">
        <v>66</v>
      </c>
      <c r="Q7" s="164" t="n">
        <v>150</v>
      </c>
      <c r="R7" s="164" t="n">
        <v>120</v>
      </c>
      <c r="S7" s="164" t="n">
        <v>219</v>
      </c>
      <c r="T7" s="164" t="s">
        <v>66</v>
      </c>
      <c r="U7" s="164" t="s">
        <v>66</v>
      </c>
      <c r="V7" s="164" t="n">
        <v>1200</v>
      </c>
      <c r="W7" s="164" t="s">
        <v>66</v>
      </c>
      <c r="X7" s="164" t="n">
        <f aca="false">0.12*1000</f>
        <v>120</v>
      </c>
      <c r="Y7" s="164" t="n">
        <v>50</v>
      </c>
      <c r="Z7" s="164" t="n">
        <f aca="false">BE6*1000</f>
        <v>0</v>
      </c>
      <c r="AA7" s="164" t="n">
        <v>50</v>
      </c>
      <c r="AB7" s="164" t="s">
        <v>66</v>
      </c>
      <c r="AC7" s="164" t="s">
        <v>66</v>
      </c>
      <c r="AD7" s="164" t="n">
        <v>50</v>
      </c>
      <c r="AE7" s="164" t="s">
        <v>66</v>
      </c>
      <c r="AF7" s="164" t="s">
        <v>66</v>
      </c>
      <c r="AG7" s="164" t="n">
        <v>50</v>
      </c>
      <c r="AH7" s="164" t="n">
        <v>209</v>
      </c>
      <c r="AI7" s="164" t="n">
        <v>230</v>
      </c>
      <c r="AJ7" s="18" t="s">
        <v>66</v>
      </c>
      <c r="AK7" s="18" t="s">
        <v>66</v>
      </c>
      <c r="AL7" s="164" t="n">
        <v>5</v>
      </c>
      <c r="AM7" s="18" t="s">
        <v>66</v>
      </c>
      <c r="AN7" s="18" t="s">
        <v>66</v>
      </c>
      <c r="AO7" s="164" t="n">
        <v>172</v>
      </c>
      <c r="AP7" s="164" t="n">
        <v>50</v>
      </c>
      <c r="AQ7" s="164" t="n">
        <v>50</v>
      </c>
      <c r="AR7" s="164" t="n">
        <v>185</v>
      </c>
      <c r="AS7" s="18" t="s">
        <v>66</v>
      </c>
      <c r="AT7" s="749" t="n">
        <f aca="false">COUNT(B7:AS7)</f>
        <v>28</v>
      </c>
      <c r="AU7" s="749" t="n">
        <f aca="false">AVERAGE(B7:AS7)</f>
        <v>103.928571428571</v>
      </c>
      <c r="AV7" s="749" t="n">
        <f aca="false">STDEV(B7:AS7)</f>
        <v>228.703581175127</v>
      </c>
      <c r="AW7" s="749" t="n">
        <f aca="false">MIN(B7:AS7)</f>
        <v>0</v>
      </c>
      <c r="AX7" s="749" t="n">
        <f aca="false">MAX(B7:AS7)</f>
        <v>1200</v>
      </c>
      <c r="AY7" s="750" t="n">
        <f aca="false">COUNTIF(B7:AS7,"&gt;197")</f>
        <v>4</v>
      </c>
      <c r="AZ7" s="750" t="n">
        <f aca="false">COUNTIF(B7:AS7,"&gt;463")</f>
        <v>1</v>
      </c>
      <c r="BA7" s="750" t="n">
        <f aca="false">COUNTIF(B7:AS7,"&gt;1500")</f>
        <v>0</v>
      </c>
      <c r="BC7" s="751" t="s">
        <v>360</v>
      </c>
      <c r="BD7" s="753" t="n">
        <f aca="false">SUM(AT4:AT20)</f>
        <v>476</v>
      </c>
    </row>
    <row r="8" s="1" customFormat="true" ht="18" hidden="false" customHeight="false" outlineLevel="0" collapsed="false">
      <c r="A8" s="39" t="s">
        <v>234</v>
      </c>
      <c r="B8" s="139" t="s">
        <v>66</v>
      </c>
      <c r="C8" s="164" t="n">
        <v>0</v>
      </c>
      <c r="D8" s="164" t="n">
        <v>0</v>
      </c>
      <c r="E8" s="77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64" t="s">
        <v>66</v>
      </c>
      <c r="P8" s="164" t="s">
        <v>66</v>
      </c>
      <c r="Q8" s="164" t="n">
        <v>100</v>
      </c>
      <c r="R8" s="164" t="n">
        <v>155</v>
      </c>
      <c r="S8" s="164" t="n">
        <v>140</v>
      </c>
      <c r="T8" s="164" t="s">
        <v>66</v>
      </c>
      <c r="U8" s="164" t="s">
        <v>66</v>
      </c>
      <c r="V8" s="164" t="n">
        <v>5200</v>
      </c>
      <c r="W8" s="164" t="s">
        <v>66</v>
      </c>
      <c r="X8" s="164" t="n">
        <f aca="false">0.12*1000</f>
        <v>120</v>
      </c>
      <c r="Y8" s="164" t="n">
        <v>50</v>
      </c>
      <c r="Z8" s="164" t="n">
        <f aca="false">BE7*1000</f>
        <v>0</v>
      </c>
      <c r="AA8" s="164" t="n">
        <f aca="false">BF7*1000</f>
        <v>0</v>
      </c>
      <c r="AB8" s="164" t="s">
        <v>66</v>
      </c>
      <c r="AC8" s="164" t="s">
        <v>66</v>
      </c>
      <c r="AD8" s="164" t="n">
        <v>50</v>
      </c>
      <c r="AE8" s="164" t="s">
        <v>66</v>
      </c>
      <c r="AF8" s="164" t="s">
        <v>66</v>
      </c>
      <c r="AG8" s="164" t="n">
        <v>50</v>
      </c>
      <c r="AH8" s="164" t="n">
        <v>266</v>
      </c>
      <c r="AI8" s="164" t="n">
        <v>110</v>
      </c>
      <c r="AJ8" s="18" t="s">
        <v>66</v>
      </c>
      <c r="AK8" s="18" t="s">
        <v>66</v>
      </c>
      <c r="AL8" s="164" t="n">
        <v>270</v>
      </c>
      <c r="AM8" s="18" t="s">
        <v>66</v>
      </c>
      <c r="AN8" s="18" t="s">
        <v>66</v>
      </c>
      <c r="AO8" s="164" t="n">
        <v>166</v>
      </c>
      <c r="AP8" s="164" t="n">
        <v>50</v>
      </c>
      <c r="AQ8" s="164" t="n">
        <v>50</v>
      </c>
      <c r="AR8" s="164" t="n">
        <v>258</v>
      </c>
      <c r="AS8" s="18" t="s">
        <v>66</v>
      </c>
      <c r="AT8" s="749" t="n">
        <f aca="false">COUNT(B8:AS8)</f>
        <v>29</v>
      </c>
      <c r="AU8" s="749" t="n">
        <f aca="false">AVERAGE(B8:AS8)</f>
        <v>242.586206896552</v>
      </c>
      <c r="AV8" s="749" t="n">
        <f aca="false">STDEV(B8:AS8)</f>
        <v>957.373770763442</v>
      </c>
      <c r="AW8" s="749" t="n">
        <f aca="false">MIN(B8:AS8)</f>
        <v>0</v>
      </c>
      <c r="AX8" s="749" t="n">
        <f aca="false">MAX(B8:AS8)</f>
        <v>5200</v>
      </c>
      <c r="AY8" s="750" t="n">
        <f aca="false">COUNTIF(B8:AS8,"&gt;197")</f>
        <v>4</v>
      </c>
      <c r="AZ8" s="750" t="n">
        <f aca="false">COUNTIF(B8:AS8,"&gt;463")</f>
        <v>1</v>
      </c>
      <c r="BA8" s="750" t="n">
        <f aca="false">COUNTIF(B8:AS8,"&gt;1500")</f>
        <v>1</v>
      </c>
      <c r="BC8" s="748"/>
    </row>
    <row r="9" s="1" customFormat="true" ht="18" hidden="false" customHeight="false" outlineLevel="0" collapsed="false">
      <c r="A9" s="39" t="s">
        <v>235</v>
      </c>
      <c r="B9" s="139" t="s">
        <v>66</v>
      </c>
      <c r="C9" s="164" t="n">
        <v>0</v>
      </c>
      <c r="D9" s="477" t="n">
        <v>0</v>
      </c>
      <c r="E9" s="772" t="n">
        <v>54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64" t="s">
        <v>66</v>
      </c>
      <c r="P9" s="164" t="s">
        <v>66</v>
      </c>
      <c r="Q9" s="164" t="n">
        <v>0</v>
      </c>
      <c r="R9" s="164" t="n">
        <v>139</v>
      </c>
      <c r="S9" s="164" t="n">
        <v>50</v>
      </c>
      <c r="T9" s="164" t="s">
        <v>66</v>
      </c>
      <c r="U9" s="164" t="s">
        <v>66</v>
      </c>
      <c r="V9" s="164" t="n">
        <v>650</v>
      </c>
      <c r="W9" s="164" t="s">
        <v>66</v>
      </c>
      <c r="X9" s="164" t="n">
        <f aca="false">0.06*1000</f>
        <v>60</v>
      </c>
      <c r="Y9" s="164" t="n">
        <v>50</v>
      </c>
      <c r="Z9" s="164" t="n">
        <f aca="false">BE8*1000</f>
        <v>0</v>
      </c>
      <c r="AA9" s="164" t="n">
        <f aca="false">BF8*1000</f>
        <v>0</v>
      </c>
      <c r="AB9" s="164" t="s">
        <v>66</v>
      </c>
      <c r="AC9" s="164" t="s">
        <v>66</v>
      </c>
      <c r="AD9" s="164" t="n">
        <v>50</v>
      </c>
      <c r="AE9" s="164" t="s">
        <v>66</v>
      </c>
      <c r="AF9" s="164" t="s">
        <v>66</v>
      </c>
      <c r="AG9" s="164" t="n">
        <v>50</v>
      </c>
      <c r="AH9" s="164" t="n">
        <v>228</v>
      </c>
      <c r="AI9" s="164" t="n">
        <v>134</v>
      </c>
      <c r="AJ9" s="18" t="s">
        <v>66</v>
      </c>
      <c r="AK9" s="18" t="s">
        <v>66</v>
      </c>
      <c r="AL9" s="164" t="n">
        <v>190</v>
      </c>
      <c r="AM9" s="18" t="s">
        <v>66</v>
      </c>
      <c r="AN9" s="18" t="s">
        <v>66</v>
      </c>
      <c r="AO9" s="164" t="n">
        <v>160</v>
      </c>
      <c r="AP9" s="164" t="n">
        <v>286</v>
      </c>
      <c r="AQ9" s="164" t="n">
        <v>286</v>
      </c>
      <c r="AR9" s="164" t="n">
        <v>216</v>
      </c>
      <c r="AS9" s="18" t="s">
        <v>66</v>
      </c>
      <c r="AT9" s="749" t="n">
        <f aca="false">COUNT(B9:AS9)</f>
        <v>29</v>
      </c>
      <c r="AU9" s="749" t="n">
        <f aca="false">AVERAGE(B9:AS9)</f>
        <v>106.51724137931</v>
      </c>
      <c r="AV9" s="749" t="n">
        <f aca="false">STDEV(B9:AS9)</f>
        <v>164.737588019262</v>
      </c>
      <c r="AW9" s="749" t="n">
        <f aca="false">MIN(B9:AS9)</f>
        <v>0</v>
      </c>
      <c r="AX9" s="749" t="n">
        <f aca="false">MAX(B9:AS9)</f>
        <v>650</v>
      </c>
      <c r="AY9" s="750" t="n">
        <f aca="false">COUNTIF(B9:AS9,"&gt;197")</f>
        <v>6</v>
      </c>
      <c r="AZ9" s="750" t="n">
        <f aca="false">COUNTIF(B9:AS9,"&gt;463")</f>
        <v>2</v>
      </c>
      <c r="BA9" s="750" t="n">
        <f aca="false">COUNTIF(B9:AS9,"&gt;1500")</f>
        <v>0</v>
      </c>
      <c r="BC9" s="748"/>
    </row>
    <row r="10" s="1" customFormat="true" ht="18" hidden="false" customHeight="false" outlineLevel="0" collapsed="false">
      <c r="A10" s="39" t="s">
        <v>236</v>
      </c>
      <c r="B10" s="139" t="s">
        <v>66</v>
      </c>
      <c r="C10" s="164" t="n">
        <v>0</v>
      </c>
      <c r="D10" s="477" t="n">
        <v>0</v>
      </c>
      <c r="E10" s="772" t="n">
        <v>52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64" t="s">
        <v>66</v>
      </c>
      <c r="P10" s="164" t="s">
        <v>66</v>
      </c>
      <c r="Q10" s="164" t="n">
        <v>0</v>
      </c>
      <c r="R10" s="164" t="n">
        <v>50</v>
      </c>
      <c r="S10" s="164" t="n">
        <v>137</v>
      </c>
      <c r="T10" s="164" t="s">
        <v>66</v>
      </c>
      <c r="U10" s="164" t="s">
        <v>66</v>
      </c>
      <c r="V10" s="164" t="n">
        <v>570</v>
      </c>
      <c r="W10" s="164" t="s">
        <v>66</v>
      </c>
      <c r="X10" s="164" t="n">
        <f aca="false">(0.05*1000)/2</f>
        <v>25</v>
      </c>
      <c r="Y10" s="164" t="n">
        <v>50</v>
      </c>
      <c r="Z10" s="164" t="n">
        <f aca="false">BE9*1000</f>
        <v>0</v>
      </c>
      <c r="AA10" s="164" t="n">
        <v>50</v>
      </c>
      <c r="AB10" s="164" t="s">
        <v>66</v>
      </c>
      <c r="AC10" s="164" t="s">
        <v>66</v>
      </c>
      <c r="AD10" s="164" t="n">
        <v>50</v>
      </c>
      <c r="AE10" s="164" t="s">
        <v>66</v>
      </c>
      <c r="AF10" s="164" t="s">
        <v>66</v>
      </c>
      <c r="AG10" s="164" t="n">
        <v>50</v>
      </c>
      <c r="AH10" s="164" t="n">
        <v>240</v>
      </c>
      <c r="AI10" s="164" t="n">
        <v>5</v>
      </c>
      <c r="AJ10" s="18" t="s">
        <v>66</v>
      </c>
      <c r="AK10" s="18" t="s">
        <v>66</v>
      </c>
      <c r="AL10" s="164" t="n">
        <v>5</v>
      </c>
      <c r="AM10" s="18" t="s">
        <v>66</v>
      </c>
      <c r="AN10" s="18" t="s">
        <v>66</v>
      </c>
      <c r="AO10" s="164" t="n">
        <v>50</v>
      </c>
      <c r="AP10" s="164" t="n">
        <v>50</v>
      </c>
      <c r="AQ10" s="164" t="n">
        <v>50</v>
      </c>
      <c r="AR10" s="164" t="n">
        <v>50</v>
      </c>
      <c r="AS10" s="18" t="s">
        <v>66</v>
      </c>
      <c r="AT10" s="749" t="n">
        <f aca="false">COUNT(B10:AS10)</f>
        <v>29</v>
      </c>
      <c r="AU10" s="749" t="n">
        <f aca="false">AVERAGE(B10:AS10)</f>
        <v>67.3103448275862</v>
      </c>
      <c r="AV10" s="749" t="n">
        <f aca="false">STDEV(B10:AS10)</f>
        <v>141.856845206778</v>
      </c>
      <c r="AW10" s="749" t="n">
        <f aca="false">MIN(B10:AS10)</f>
        <v>0</v>
      </c>
      <c r="AX10" s="749" t="n">
        <f aca="false">MAX(B10:AS10)</f>
        <v>570</v>
      </c>
      <c r="AY10" s="750" t="n">
        <f aca="false">COUNTIF(B10:AS10,"&gt;197")</f>
        <v>3</v>
      </c>
      <c r="AZ10" s="750" t="n">
        <f aca="false">COUNTIF(B10:AS10,"&gt;463")</f>
        <v>2</v>
      </c>
      <c r="BA10" s="750" t="n">
        <f aca="false">COUNTIF(B10:AS10,"&gt;1500")</f>
        <v>0</v>
      </c>
      <c r="BC10" s="748" t="s">
        <v>213</v>
      </c>
      <c r="BD10" s="748"/>
    </row>
    <row r="11" s="1" customFormat="true" ht="18" hidden="false" customHeight="false" outlineLevel="0" collapsed="false">
      <c r="A11" s="39" t="s">
        <v>237</v>
      </c>
      <c r="B11" s="139" t="s">
        <v>66</v>
      </c>
      <c r="C11" s="164" t="s">
        <v>66</v>
      </c>
      <c r="D11" s="477" t="n">
        <v>0</v>
      </c>
      <c r="E11" s="772" t="n">
        <v>66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64" t="s">
        <v>66</v>
      </c>
      <c r="P11" s="164" t="s">
        <v>66</v>
      </c>
      <c r="Q11" s="164" t="n">
        <v>0</v>
      </c>
      <c r="R11" s="164" t="n">
        <v>50</v>
      </c>
      <c r="S11" s="164" t="n">
        <v>50</v>
      </c>
      <c r="T11" s="164" t="s">
        <v>66</v>
      </c>
      <c r="U11" s="164" t="s">
        <v>66</v>
      </c>
      <c r="V11" s="164" t="n">
        <v>470</v>
      </c>
      <c r="W11" s="164" t="s">
        <v>66</v>
      </c>
      <c r="X11" s="164" t="n">
        <f aca="false">(0.05*1000)/2</f>
        <v>25</v>
      </c>
      <c r="Y11" s="164" t="n">
        <v>50</v>
      </c>
      <c r="Z11" s="164" t="n">
        <f aca="false">BE10*1000</f>
        <v>0</v>
      </c>
      <c r="AA11" s="164" t="n">
        <v>50</v>
      </c>
      <c r="AB11" s="164" t="s">
        <v>66</v>
      </c>
      <c r="AC11" s="164" t="s">
        <v>66</v>
      </c>
      <c r="AD11" s="164" t="n">
        <v>50</v>
      </c>
      <c r="AE11" s="164" t="s">
        <v>66</v>
      </c>
      <c r="AF11" s="164" t="s">
        <v>66</v>
      </c>
      <c r="AG11" s="164" t="n">
        <v>50</v>
      </c>
      <c r="AH11" s="164" t="n">
        <v>174</v>
      </c>
      <c r="AI11" s="164" t="n">
        <v>5</v>
      </c>
      <c r="AJ11" s="18" t="s">
        <v>66</v>
      </c>
      <c r="AK11" s="18" t="s">
        <v>66</v>
      </c>
      <c r="AL11" s="164" t="n">
        <v>5</v>
      </c>
      <c r="AM11" s="18" t="s">
        <v>66</v>
      </c>
      <c r="AN11" s="18" t="s">
        <v>66</v>
      </c>
      <c r="AO11" s="164" t="n">
        <v>50</v>
      </c>
      <c r="AP11" s="164" t="n">
        <v>50</v>
      </c>
      <c r="AQ11" s="164" t="n">
        <v>50</v>
      </c>
      <c r="AR11" s="164" t="n">
        <v>133</v>
      </c>
      <c r="AS11" s="18" t="s">
        <v>66</v>
      </c>
      <c r="AT11" s="749" t="n">
        <f aca="false">COUNT(B11:AS11)</f>
        <v>28</v>
      </c>
      <c r="AU11" s="749" t="n">
        <f aca="false">AVERAGE(B11:AS11)</f>
        <v>68.6428571428571</v>
      </c>
      <c r="AV11" s="749" t="n">
        <f aca="false">STDEV(B11:AS11)</f>
        <v>148.537117018862</v>
      </c>
      <c r="AW11" s="749" t="n">
        <f aca="false">MIN(B11:AS11)</f>
        <v>0</v>
      </c>
      <c r="AX11" s="749" t="n">
        <f aca="false">MAX(B11:AS11)</f>
        <v>660</v>
      </c>
      <c r="AY11" s="750" t="n">
        <f aca="false">COUNTIF(B11:AS11,"&gt;197")</f>
        <v>2</v>
      </c>
      <c r="AZ11" s="750" t="n">
        <f aca="false">COUNTIF(B11:AS11,"&gt;463")</f>
        <v>2</v>
      </c>
      <c r="BA11" s="750" t="n">
        <f aca="false">COUNTIF(B11:AS11,"&gt;1500")</f>
        <v>0</v>
      </c>
      <c r="BC11" s="751" t="s">
        <v>79</v>
      </c>
      <c r="BD11" s="761" t="n">
        <f aca="false">AVERAGE(B21:AS31)</f>
        <v>155.361752873563</v>
      </c>
    </row>
    <row r="12" s="1" customFormat="true" ht="18" hidden="false" customHeight="false" outlineLevel="0" collapsed="false">
      <c r="A12" s="39" t="s">
        <v>238</v>
      </c>
      <c r="B12" s="139" t="s">
        <v>66</v>
      </c>
      <c r="C12" s="164" t="s">
        <v>66</v>
      </c>
      <c r="D12" s="477" t="n">
        <v>0</v>
      </c>
      <c r="E12" s="772" t="n">
        <v>62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4" t="s">
        <v>66</v>
      </c>
      <c r="P12" s="164" t="s">
        <v>66</v>
      </c>
      <c r="Q12" s="164" t="n">
        <v>440</v>
      </c>
      <c r="R12" s="164" t="n">
        <v>50</v>
      </c>
      <c r="S12" s="164" t="n">
        <v>130</v>
      </c>
      <c r="T12" s="164" t="s">
        <v>66</v>
      </c>
      <c r="U12" s="164" t="s">
        <v>66</v>
      </c>
      <c r="V12" s="164" t="n">
        <v>350</v>
      </c>
      <c r="W12" s="164" t="s">
        <v>66</v>
      </c>
      <c r="X12" s="164" t="n">
        <f aca="false">(0.05*1000)/2</f>
        <v>25</v>
      </c>
      <c r="Y12" s="164" t="n">
        <v>50</v>
      </c>
      <c r="Z12" s="164" t="n">
        <f aca="false">BE11*1000</f>
        <v>0</v>
      </c>
      <c r="AA12" s="164" t="n">
        <v>50</v>
      </c>
      <c r="AB12" s="164" t="s">
        <v>66</v>
      </c>
      <c r="AC12" s="164" t="s">
        <v>66</v>
      </c>
      <c r="AD12" s="164" t="n">
        <v>50</v>
      </c>
      <c r="AE12" s="164" t="s">
        <v>66</v>
      </c>
      <c r="AF12" s="164" t="s">
        <v>66</v>
      </c>
      <c r="AG12" s="164" t="n">
        <v>50</v>
      </c>
      <c r="AH12" s="164" t="n">
        <v>226</v>
      </c>
      <c r="AI12" s="164" t="n">
        <v>95</v>
      </c>
      <c r="AJ12" s="18" t="s">
        <v>66</v>
      </c>
      <c r="AK12" s="18" t="s">
        <v>66</v>
      </c>
      <c r="AL12" s="164" t="n">
        <v>5</v>
      </c>
      <c r="AM12" s="18" t="s">
        <v>66</v>
      </c>
      <c r="AN12" s="18" t="s">
        <v>66</v>
      </c>
      <c r="AO12" s="164" t="n">
        <v>50</v>
      </c>
      <c r="AP12" s="164" t="n">
        <v>50</v>
      </c>
      <c r="AQ12" s="164" t="n">
        <v>50</v>
      </c>
      <c r="AR12" s="164" t="n">
        <v>122</v>
      </c>
      <c r="AS12" s="18" t="s">
        <v>66</v>
      </c>
      <c r="AT12" s="749" t="n">
        <f aca="false">COUNT(B12:AS12)</f>
        <v>28</v>
      </c>
      <c r="AU12" s="749" t="n">
        <f aca="false">AVERAGE(B12:AS12)</f>
        <v>86.1785714285714</v>
      </c>
      <c r="AV12" s="749" t="n">
        <f aca="false">STDEV(B12:AS12)</f>
        <v>149.701691910434</v>
      </c>
      <c r="AW12" s="749" t="n">
        <f aca="false">MIN(B12:AS12)</f>
        <v>0</v>
      </c>
      <c r="AX12" s="749" t="n">
        <f aca="false">MAX(B12:AS12)</f>
        <v>620</v>
      </c>
      <c r="AY12" s="750" t="n">
        <f aca="false">COUNTIF(B12:AS12,"&gt;197")</f>
        <v>4</v>
      </c>
      <c r="AZ12" s="750" t="n">
        <f aca="false">COUNTIF(B12:AS12,"&gt;463")</f>
        <v>1</v>
      </c>
      <c r="BA12" s="750" t="n">
        <f aca="false">COUNTIF(B12:AS12,"&gt;1500")</f>
        <v>0</v>
      </c>
      <c r="BC12" s="751" t="s">
        <v>358</v>
      </c>
      <c r="BD12" s="761" t="n">
        <f aca="false">MAX(B21:AS31)</f>
        <v>11000</v>
      </c>
    </row>
    <row r="13" s="1" customFormat="true" ht="18" hidden="false" customHeight="false" outlineLevel="0" collapsed="false">
      <c r="A13" s="138" t="s">
        <v>239</v>
      </c>
      <c r="B13" s="175" t="s">
        <v>66</v>
      </c>
      <c r="C13" s="774" t="n">
        <v>0</v>
      </c>
      <c r="D13" s="775" t="n">
        <v>0</v>
      </c>
      <c r="E13" s="776" t="n">
        <v>710</v>
      </c>
      <c r="F13" s="179" t="n">
        <v>0</v>
      </c>
      <c r="G13" s="179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4" t="s">
        <v>66</v>
      </c>
      <c r="P13" s="164" t="s">
        <v>66</v>
      </c>
      <c r="Q13" s="164" t="n">
        <v>150</v>
      </c>
      <c r="R13" s="164" t="n">
        <v>50</v>
      </c>
      <c r="S13" s="164" t="n">
        <v>130</v>
      </c>
      <c r="T13" s="164" t="s">
        <v>66</v>
      </c>
      <c r="U13" s="164" t="s">
        <v>66</v>
      </c>
      <c r="V13" s="164" t="n">
        <v>440</v>
      </c>
      <c r="W13" s="164" t="s">
        <v>66</v>
      </c>
      <c r="X13" s="164" t="n">
        <f aca="false">0.06*1000</f>
        <v>60</v>
      </c>
      <c r="Y13" s="164" t="n">
        <v>50</v>
      </c>
      <c r="Z13" s="164" t="n">
        <v>50</v>
      </c>
      <c r="AA13" s="164" t="n">
        <f aca="false">BF12*1000</f>
        <v>0</v>
      </c>
      <c r="AB13" s="164" t="s">
        <v>66</v>
      </c>
      <c r="AC13" s="164" t="s">
        <v>66</v>
      </c>
      <c r="AD13" s="164" t="n">
        <v>50</v>
      </c>
      <c r="AE13" s="164" t="s">
        <v>66</v>
      </c>
      <c r="AF13" s="164" t="s">
        <v>66</v>
      </c>
      <c r="AG13" s="164" t="n">
        <v>50</v>
      </c>
      <c r="AH13" s="164" t="n">
        <v>186</v>
      </c>
      <c r="AI13" s="164" t="n">
        <v>142</v>
      </c>
      <c r="AJ13" s="18" t="s">
        <v>66</v>
      </c>
      <c r="AK13" s="18" t="s">
        <v>66</v>
      </c>
      <c r="AL13" s="164" t="n">
        <v>190</v>
      </c>
      <c r="AM13" s="18" t="s">
        <v>66</v>
      </c>
      <c r="AN13" s="18" t="s">
        <v>66</v>
      </c>
      <c r="AO13" s="164" t="n">
        <v>50</v>
      </c>
      <c r="AP13" s="164" t="n">
        <v>50</v>
      </c>
      <c r="AQ13" s="164" t="n">
        <v>50</v>
      </c>
      <c r="AR13" s="164" t="n">
        <v>118</v>
      </c>
      <c r="AS13" s="18" t="s">
        <v>66</v>
      </c>
      <c r="AT13" s="749" t="n">
        <f aca="false">COUNT(B13:AS13)</f>
        <v>29</v>
      </c>
      <c r="AU13" s="749" t="n">
        <f aca="false">AVERAGE(B13:AS13)</f>
        <v>87.1034482758621</v>
      </c>
      <c r="AV13" s="749" t="n">
        <f aca="false">STDEV(B13:AS13)</f>
        <v>151.829402579621</v>
      </c>
      <c r="AW13" s="749" t="n">
        <f aca="false">MIN(B13:AS13)</f>
        <v>0</v>
      </c>
      <c r="AX13" s="749" t="n">
        <f aca="false">MAX(B13:AS13)</f>
        <v>710</v>
      </c>
      <c r="AY13" s="750" t="n">
        <f aca="false">COUNTIF(B13:AS13,"&gt;197")</f>
        <v>2</v>
      </c>
      <c r="AZ13" s="750" t="n">
        <f aca="false">COUNTIF(B13:AS13,"&gt;463")</f>
        <v>1</v>
      </c>
      <c r="BA13" s="750" t="n">
        <f aca="false">COUNTIF(B13:AS13,"&gt;1500")</f>
        <v>0</v>
      </c>
      <c r="BC13" s="751" t="s">
        <v>359</v>
      </c>
      <c r="BD13" s="761" t="n">
        <f aca="false">MIN(B21:AS31)</f>
        <v>0</v>
      </c>
    </row>
    <row r="14" s="1" customFormat="true" ht="18" hidden="false" customHeight="false" outlineLevel="0" collapsed="false">
      <c r="A14" s="138" t="s">
        <v>241</v>
      </c>
      <c r="B14" s="140" t="s">
        <v>66</v>
      </c>
      <c r="C14" s="18" t="s">
        <v>66</v>
      </c>
      <c r="D14" s="18" t="s">
        <v>66</v>
      </c>
      <c r="E14" s="18" t="s">
        <v>66</v>
      </c>
      <c r="F14" s="18" t="s">
        <v>66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64" t="s">
        <v>66</v>
      </c>
      <c r="P14" s="164" t="s">
        <v>66</v>
      </c>
      <c r="Q14" s="164" t="n">
        <v>0</v>
      </c>
      <c r="R14" s="164" t="n">
        <v>50</v>
      </c>
      <c r="S14" s="164" t="n">
        <v>150</v>
      </c>
      <c r="T14" s="164" t="s">
        <v>66</v>
      </c>
      <c r="U14" s="164" t="s">
        <v>66</v>
      </c>
      <c r="V14" s="164" t="n">
        <v>370</v>
      </c>
      <c r="W14" s="164" t="s">
        <v>66</v>
      </c>
      <c r="X14" s="164" t="n">
        <f aca="false">(0.05*1000)/2</f>
        <v>25</v>
      </c>
      <c r="Y14" s="164" t="n">
        <v>50</v>
      </c>
      <c r="Z14" s="164" t="n">
        <f aca="false">BE13*1000</f>
        <v>0</v>
      </c>
      <c r="AA14" s="164" t="n">
        <v>50</v>
      </c>
      <c r="AB14" s="164" t="s">
        <v>66</v>
      </c>
      <c r="AC14" s="164" t="s">
        <v>66</v>
      </c>
      <c r="AD14" s="164" t="n">
        <v>50</v>
      </c>
      <c r="AE14" s="164" t="s">
        <v>66</v>
      </c>
      <c r="AF14" s="164" t="s">
        <v>66</v>
      </c>
      <c r="AG14" s="164" t="n">
        <v>50</v>
      </c>
      <c r="AH14" s="164" t="n">
        <v>141</v>
      </c>
      <c r="AI14" s="164" t="n">
        <v>5</v>
      </c>
      <c r="AJ14" s="18" t="s">
        <v>66</v>
      </c>
      <c r="AK14" s="18" t="s">
        <v>66</v>
      </c>
      <c r="AL14" s="164" t="n">
        <v>410</v>
      </c>
      <c r="AM14" s="18" t="s">
        <v>66</v>
      </c>
      <c r="AN14" s="18" t="s">
        <v>66</v>
      </c>
      <c r="AO14" s="164" t="n">
        <v>50</v>
      </c>
      <c r="AP14" s="164" t="n">
        <v>50</v>
      </c>
      <c r="AQ14" s="164" t="n">
        <v>50</v>
      </c>
      <c r="AR14" s="164" t="n">
        <v>25</v>
      </c>
      <c r="AS14" s="18" t="s">
        <v>66</v>
      </c>
      <c r="AT14" s="749" t="n">
        <f aca="false">COUNT(B14:AS14)</f>
        <v>25</v>
      </c>
      <c r="AU14" s="749" t="n">
        <f aca="false">AVERAGE(B14:AS14)</f>
        <v>61.04</v>
      </c>
      <c r="AV14" s="749" t="n">
        <f aca="false">STDEV(B14:AS14)</f>
        <v>107.142615237822</v>
      </c>
      <c r="AW14" s="749" t="n">
        <f aca="false">MIN(B14:AS14)</f>
        <v>0</v>
      </c>
      <c r="AX14" s="749" t="n">
        <f aca="false">MAX(B14:AS14)</f>
        <v>410</v>
      </c>
      <c r="AY14" s="750" t="n">
        <f aca="false">COUNTIF(B14:AS14,"&gt;197")</f>
        <v>2</v>
      </c>
      <c r="AZ14" s="750" t="n">
        <f aca="false">COUNTIF(B14:AS14,"&gt;463")</f>
        <v>0</v>
      </c>
      <c r="BA14" s="750" t="n">
        <f aca="false">COUNTIF(B14:AS14,"&gt;1500")</f>
        <v>0</v>
      </c>
      <c r="BC14" s="751" t="s">
        <v>360</v>
      </c>
      <c r="BD14" s="753" t="n">
        <f aca="false">SUM(AT21:AT31)</f>
        <v>348</v>
      </c>
    </row>
    <row r="15" s="1" customFormat="true" ht="18" hidden="false" customHeight="false" outlineLevel="0" collapsed="false">
      <c r="A15" s="138" t="s">
        <v>242</v>
      </c>
      <c r="B15" s="140" t="s">
        <v>66</v>
      </c>
      <c r="C15" s="18" t="s">
        <v>66</v>
      </c>
      <c r="D15" s="18" t="s">
        <v>66</v>
      </c>
      <c r="E15" s="18" t="s">
        <v>66</v>
      </c>
      <c r="F15" s="18" t="s">
        <v>66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64" t="s">
        <v>66</v>
      </c>
      <c r="P15" s="164" t="s">
        <v>66</v>
      </c>
      <c r="Q15" s="164" t="n">
        <v>0</v>
      </c>
      <c r="R15" s="164" t="n">
        <v>50</v>
      </c>
      <c r="S15" s="164" t="n">
        <v>130</v>
      </c>
      <c r="T15" s="164" t="s">
        <v>66</v>
      </c>
      <c r="U15" s="164" t="s">
        <v>66</v>
      </c>
      <c r="V15" s="164" t="n">
        <v>640</v>
      </c>
      <c r="W15" s="164" t="s">
        <v>66</v>
      </c>
      <c r="X15" s="164" t="n">
        <f aca="false">0.06*1000</f>
        <v>60</v>
      </c>
      <c r="Y15" s="164" t="n">
        <v>50</v>
      </c>
      <c r="Z15" s="164" t="n">
        <f aca="false">BE14*1000</f>
        <v>0</v>
      </c>
      <c r="AA15" s="164" t="n">
        <v>50</v>
      </c>
      <c r="AB15" s="164" t="s">
        <v>66</v>
      </c>
      <c r="AC15" s="164" t="s">
        <v>66</v>
      </c>
      <c r="AD15" s="164" t="n">
        <v>50</v>
      </c>
      <c r="AE15" s="164" t="s">
        <v>66</v>
      </c>
      <c r="AF15" s="164" t="s">
        <v>66</v>
      </c>
      <c r="AG15" s="164" t="n">
        <v>50</v>
      </c>
      <c r="AH15" s="164" t="n">
        <v>163</v>
      </c>
      <c r="AI15" s="164" t="n">
        <v>93</v>
      </c>
      <c r="AJ15" s="18" t="s">
        <v>66</v>
      </c>
      <c r="AK15" s="18" t="s">
        <v>66</v>
      </c>
      <c r="AL15" s="164" t="n">
        <v>5</v>
      </c>
      <c r="AM15" s="18" t="s">
        <v>66</v>
      </c>
      <c r="AN15" s="18" t="s">
        <v>66</v>
      </c>
      <c r="AO15" s="164" t="n">
        <v>50</v>
      </c>
      <c r="AP15" s="164" t="n">
        <v>50</v>
      </c>
      <c r="AQ15" s="164" t="n">
        <v>50</v>
      </c>
      <c r="AR15" s="164" t="n">
        <v>134</v>
      </c>
      <c r="AS15" s="18" t="s">
        <v>66</v>
      </c>
      <c r="AT15" s="749" t="n">
        <f aca="false">COUNT(B15:AS15)</f>
        <v>25</v>
      </c>
      <c r="AU15" s="749" t="n">
        <f aca="false">AVERAGE(B15:AS15)</f>
        <v>65</v>
      </c>
      <c r="AV15" s="749" t="n">
        <f aca="false">STDEV(B15:AS15)</f>
        <v>128.723540970562</v>
      </c>
      <c r="AW15" s="749" t="n">
        <f aca="false">MIN(B15:AS15)</f>
        <v>0</v>
      </c>
      <c r="AX15" s="749" t="n">
        <f aca="false">MAX(B15:AS15)</f>
        <v>640</v>
      </c>
      <c r="AY15" s="750" t="n">
        <f aca="false">COUNTIF(B15:AS15,"&gt;197")</f>
        <v>1</v>
      </c>
      <c r="AZ15" s="750" t="n">
        <f aca="false">COUNTIF(B15:AS15,"&gt;463")</f>
        <v>1</v>
      </c>
      <c r="BA15" s="750" t="n">
        <f aca="false">COUNTIF(B15:AS15,"&gt;1500")</f>
        <v>0</v>
      </c>
    </row>
    <row r="16" s="1" customFormat="true" ht="18" hidden="false" customHeight="false" outlineLevel="0" collapsed="false">
      <c r="A16" s="138" t="s">
        <v>243</v>
      </c>
      <c r="B16" s="140" t="s">
        <v>66</v>
      </c>
      <c r="C16" s="18" t="s">
        <v>66</v>
      </c>
      <c r="D16" s="18" t="s">
        <v>66</v>
      </c>
      <c r="E16" s="18" t="s">
        <v>66</v>
      </c>
      <c r="F16" s="18" t="s">
        <v>66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64" t="s">
        <v>66</v>
      </c>
      <c r="P16" s="164" t="s">
        <v>66</v>
      </c>
      <c r="Q16" s="164" t="n">
        <v>180</v>
      </c>
      <c r="R16" s="164" t="n">
        <v>50</v>
      </c>
      <c r="S16" s="164" t="n">
        <v>250</v>
      </c>
      <c r="T16" s="164" t="s">
        <v>66</v>
      </c>
      <c r="U16" s="164" t="s">
        <v>66</v>
      </c>
      <c r="V16" s="164" t="n">
        <v>2100</v>
      </c>
      <c r="W16" s="164" t="s">
        <v>66</v>
      </c>
      <c r="X16" s="164" t="n">
        <f aca="false">0.18*1000</f>
        <v>180</v>
      </c>
      <c r="Y16" s="164" t="n">
        <v>50</v>
      </c>
      <c r="Z16" s="164" t="n">
        <f aca="false">BE15*1000</f>
        <v>0</v>
      </c>
      <c r="AA16" s="164" t="n">
        <f aca="false">BF15*1000</f>
        <v>0</v>
      </c>
      <c r="AB16" s="164" t="s">
        <v>66</v>
      </c>
      <c r="AC16" s="164" t="s">
        <v>66</v>
      </c>
      <c r="AD16" s="164" t="n">
        <v>50</v>
      </c>
      <c r="AE16" s="164" t="s">
        <v>66</v>
      </c>
      <c r="AF16" s="164" t="s">
        <v>66</v>
      </c>
      <c r="AG16" s="164" t="n">
        <v>50</v>
      </c>
      <c r="AH16" s="164" t="n">
        <v>200</v>
      </c>
      <c r="AI16" s="164" t="n">
        <v>107</v>
      </c>
      <c r="AJ16" s="18" t="s">
        <v>66</v>
      </c>
      <c r="AK16" s="18" t="s">
        <v>66</v>
      </c>
      <c r="AL16" s="164" t="n">
        <v>190</v>
      </c>
      <c r="AM16" s="18" t="s">
        <v>66</v>
      </c>
      <c r="AN16" s="18" t="s">
        <v>66</v>
      </c>
      <c r="AO16" s="164" t="n">
        <v>50</v>
      </c>
      <c r="AP16" s="164" t="n">
        <v>50</v>
      </c>
      <c r="AQ16" s="164" t="n">
        <v>50</v>
      </c>
      <c r="AR16" s="164" t="n">
        <v>154</v>
      </c>
      <c r="AS16" s="18" t="s">
        <v>66</v>
      </c>
      <c r="AT16" s="749" t="n">
        <f aca="false">COUNT(B16:AS16)</f>
        <v>25</v>
      </c>
      <c r="AU16" s="749" t="n">
        <f aca="false">AVERAGE(B16:AS16)</f>
        <v>148.44</v>
      </c>
      <c r="AV16" s="749" t="n">
        <f aca="false">STDEV(B16:AS16)</f>
        <v>414.085546717101</v>
      </c>
      <c r="AW16" s="749" t="n">
        <f aca="false">MIN(B16:AS16)</f>
        <v>0</v>
      </c>
      <c r="AX16" s="749" t="n">
        <f aca="false">MAX(B16:AS16)</f>
        <v>2100</v>
      </c>
      <c r="AY16" s="750" t="n">
        <f aca="false">COUNTIF(B16:AS16,"&gt;197")</f>
        <v>3</v>
      </c>
      <c r="AZ16" s="750" t="n">
        <f aca="false">COUNTIF(B16:AS16,"&gt;463")</f>
        <v>1</v>
      </c>
      <c r="BA16" s="750" t="n">
        <f aca="false">COUNTIF(B16:AS16,"&gt;1500")</f>
        <v>1</v>
      </c>
    </row>
    <row r="17" s="1" customFormat="true" ht="18" hidden="false" customHeight="false" outlineLevel="0" collapsed="false">
      <c r="A17" s="441" t="s">
        <v>23</v>
      </c>
      <c r="B17" s="777" t="n">
        <v>250</v>
      </c>
      <c r="C17" s="14" t="n">
        <v>0</v>
      </c>
      <c r="D17" s="14" t="n">
        <v>0</v>
      </c>
      <c r="E17" s="772" t="n">
        <v>750</v>
      </c>
      <c r="F17" s="16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64" t="s">
        <v>66</v>
      </c>
      <c r="P17" s="164" t="s">
        <v>66</v>
      </c>
      <c r="Q17" s="164" t="n">
        <v>0</v>
      </c>
      <c r="R17" s="164" t="n">
        <v>50</v>
      </c>
      <c r="S17" s="164" t="n">
        <v>250</v>
      </c>
      <c r="T17" s="164" t="s">
        <v>66</v>
      </c>
      <c r="U17" s="164" t="s">
        <v>66</v>
      </c>
      <c r="V17" s="164" t="n">
        <v>570</v>
      </c>
      <c r="W17" s="164" t="s">
        <v>66</v>
      </c>
      <c r="X17" s="164" t="n">
        <f aca="false">(0.05*1000)/2</f>
        <v>25</v>
      </c>
      <c r="Y17" s="164" t="n">
        <v>50</v>
      </c>
      <c r="Z17" s="164" t="n">
        <f aca="false">BE16*1000</f>
        <v>0</v>
      </c>
      <c r="AA17" s="164" t="n">
        <v>50</v>
      </c>
      <c r="AB17" s="164" t="s">
        <v>66</v>
      </c>
      <c r="AC17" s="164" t="s">
        <v>66</v>
      </c>
      <c r="AD17" s="164" t="n">
        <v>50</v>
      </c>
      <c r="AE17" s="164" t="s">
        <v>66</v>
      </c>
      <c r="AF17" s="164" t="s">
        <v>66</v>
      </c>
      <c r="AG17" s="164" t="n">
        <v>50</v>
      </c>
      <c r="AH17" s="164" t="n">
        <v>126</v>
      </c>
      <c r="AI17" s="164" t="n">
        <v>5</v>
      </c>
      <c r="AJ17" s="18" t="s">
        <v>66</v>
      </c>
      <c r="AK17" s="18" t="s">
        <v>66</v>
      </c>
      <c r="AL17" s="164" t="n">
        <v>5</v>
      </c>
      <c r="AM17" s="18" t="s">
        <v>66</v>
      </c>
      <c r="AN17" s="18" t="s">
        <v>66</v>
      </c>
      <c r="AO17" s="164" t="n">
        <v>50</v>
      </c>
      <c r="AP17" s="164" t="n">
        <v>50</v>
      </c>
      <c r="AQ17" s="164" t="n">
        <v>50</v>
      </c>
      <c r="AR17" s="164" t="n">
        <v>25</v>
      </c>
      <c r="AS17" s="18" t="s">
        <v>66</v>
      </c>
      <c r="AT17" s="749" t="n">
        <f aca="false">COUNT(B17:AS17)</f>
        <v>30</v>
      </c>
      <c r="AU17" s="749" t="n">
        <f aca="false">AVERAGE(B17:AS17)</f>
        <v>80.2</v>
      </c>
      <c r="AV17" s="749" t="n">
        <f aca="false">STDEV(B17:AS17)</f>
        <v>171.867511122115</v>
      </c>
      <c r="AW17" s="749" t="n">
        <f aca="false">MIN(B17:AS17)</f>
        <v>0</v>
      </c>
      <c r="AX17" s="749" t="n">
        <f aca="false">MAX(B17:AS17)</f>
        <v>750</v>
      </c>
      <c r="AY17" s="750" t="n">
        <f aca="false">COUNTIF(B17:AS17,"&gt;197")</f>
        <v>4</v>
      </c>
      <c r="AZ17" s="750" t="n">
        <f aca="false">COUNTIF(B17:AS17,"&gt;463")</f>
        <v>2</v>
      </c>
      <c r="BA17" s="750" t="n">
        <f aca="false">COUNTIF(B17:AS17,"&gt;1500")</f>
        <v>0</v>
      </c>
    </row>
    <row r="18" s="1" customFormat="true" ht="18" hidden="false" customHeight="false" outlineLevel="0" collapsed="false">
      <c r="A18" s="441" t="s">
        <v>25</v>
      </c>
      <c r="B18" s="140" t="s">
        <v>66</v>
      </c>
      <c r="C18" s="164" t="s">
        <v>66</v>
      </c>
      <c r="D18" s="164" t="n">
        <v>0</v>
      </c>
      <c r="E18" s="164" t="n">
        <v>440</v>
      </c>
      <c r="F18" s="16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4" t="s">
        <v>66</v>
      </c>
      <c r="P18" s="164" t="s">
        <v>66</v>
      </c>
      <c r="Q18" s="164" t="n">
        <v>130</v>
      </c>
      <c r="R18" s="164" t="n">
        <v>109</v>
      </c>
      <c r="S18" s="164" t="n">
        <v>110</v>
      </c>
      <c r="T18" s="164" t="s">
        <v>66</v>
      </c>
      <c r="U18" s="164" t="s">
        <v>66</v>
      </c>
      <c r="V18" s="164" t="n">
        <v>440</v>
      </c>
      <c r="W18" s="164" t="s">
        <v>66</v>
      </c>
      <c r="X18" s="164" t="n">
        <f aca="false">0.06*1000</f>
        <v>60</v>
      </c>
      <c r="Y18" s="164" t="n">
        <v>50</v>
      </c>
      <c r="Z18" s="164" t="n">
        <f aca="false">BE17*1000</f>
        <v>0</v>
      </c>
      <c r="AA18" s="164" t="n">
        <v>50</v>
      </c>
      <c r="AB18" s="164" t="s">
        <v>66</v>
      </c>
      <c r="AC18" s="164" t="s">
        <v>66</v>
      </c>
      <c r="AD18" s="164" t="n">
        <v>50</v>
      </c>
      <c r="AE18" s="164" t="s">
        <v>66</v>
      </c>
      <c r="AF18" s="164" t="s">
        <v>66</v>
      </c>
      <c r="AG18" s="164" t="n">
        <v>50</v>
      </c>
      <c r="AH18" s="164" t="n">
        <v>195</v>
      </c>
      <c r="AI18" s="164" t="n">
        <v>5</v>
      </c>
      <c r="AJ18" s="18" t="s">
        <v>66</v>
      </c>
      <c r="AK18" s="18" t="s">
        <v>66</v>
      </c>
      <c r="AL18" s="164" t="n">
        <v>5</v>
      </c>
      <c r="AM18" s="18" t="s">
        <v>66</v>
      </c>
      <c r="AN18" s="18" t="s">
        <v>66</v>
      </c>
      <c r="AO18" s="164" t="n">
        <v>50</v>
      </c>
      <c r="AP18" s="164" t="n">
        <v>50</v>
      </c>
      <c r="AQ18" s="164" t="n">
        <v>50</v>
      </c>
      <c r="AR18" s="164" t="n">
        <v>25</v>
      </c>
      <c r="AS18" s="18" t="s">
        <v>66</v>
      </c>
      <c r="AT18" s="749" t="n">
        <f aca="false">COUNT(B18:AS18)</f>
        <v>28</v>
      </c>
      <c r="AU18" s="749" t="n">
        <f aca="false">AVERAGE(B18:AS18)</f>
        <v>66.75</v>
      </c>
      <c r="AV18" s="749" t="n">
        <f aca="false">STDEV(B18:AS18)</f>
        <v>115.970182949469</v>
      </c>
      <c r="AW18" s="749" t="n">
        <f aca="false">MIN(B18:AS18)</f>
        <v>0</v>
      </c>
      <c r="AX18" s="749" t="n">
        <f aca="false">MAX(B18:AS18)</f>
        <v>440</v>
      </c>
      <c r="AY18" s="750" t="n">
        <f aca="false">COUNTIF(B18:AS18,"&gt;197")</f>
        <v>2</v>
      </c>
      <c r="AZ18" s="750" t="n">
        <f aca="false">COUNTIF(B18:AS18,"&gt;463")</f>
        <v>0</v>
      </c>
      <c r="BA18" s="750" t="n">
        <f aca="false">COUNTIF(B18:AS18,"&gt;1500")</f>
        <v>0</v>
      </c>
    </row>
    <row r="19" s="1" customFormat="true" ht="18" hidden="false" customHeight="false" outlineLevel="0" collapsed="false">
      <c r="A19" s="45" t="s">
        <v>26</v>
      </c>
      <c r="B19" s="778" t="n">
        <v>50</v>
      </c>
      <c r="C19" s="773" t="s">
        <v>66</v>
      </c>
      <c r="D19" s="779" t="n">
        <v>0</v>
      </c>
      <c r="E19" s="780" t="n">
        <v>750</v>
      </c>
      <c r="F19" s="781" t="n">
        <v>0</v>
      </c>
      <c r="G19" s="187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4" t="s">
        <v>66</v>
      </c>
      <c r="P19" s="164" t="s">
        <v>66</v>
      </c>
      <c r="Q19" s="164" t="n">
        <v>0</v>
      </c>
      <c r="R19" s="164" t="n">
        <v>50</v>
      </c>
      <c r="S19" s="164" t="n">
        <v>81</v>
      </c>
      <c r="T19" s="164" t="s">
        <v>66</v>
      </c>
      <c r="U19" s="164" t="s">
        <v>66</v>
      </c>
      <c r="V19" s="164" t="n">
        <v>3100</v>
      </c>
      <c r="W19" s="164" t="s">
        <v>66</v>
      </c>
      <c r="X19" s="164" t="n">
        <f aca="false">(0.05*1000)/2</f>
        <v>25</v>
      </c>
      <c r="Y19" s="164" t="n">
        <v>50</v>
      </c>
      <c r="Z19" s="164" t="n">
        <v>50</v>
      </c>
      <c r="AA19" s="164" t="n">
        <v>50</v>
      </c>
      <c r="AB19" s="164" t="s">
        <v>66</v>
      </c>
      <c r="AC19" s="164" t="s">
        <v>66</v>
      </c>
      <c r="AD19" s="164" t="n">
        <v>50</v>
      </c>
      <c r="AE19" s="164" t="s">
        <v>66</v>
      </c>
      <c r="AF19" s="164" t="s">
        <v>66</v>
      </c>
      <c r="AG19" s="164" t="n">
        <v>50</v>
      </c>
      <c r="AH19" s="164" t="n">
        <v>150</v>
      </c>
      <c r="AI19" s="164" t="n">
        <v>5</v>
      </c>
      <c r="AJ19" s="18" t="s">
        <v>66</v>
      </c>
      <c r="AK19" s="18" t="s">
        <v>66</v>
      </c>
      <c r="AL19" s="164" t="n">
        <v>5</v>
      </c>
      <c r="AM19" s="18" t="s">
        <v>66</v>
      </c>
      <c r="AN19" s="18" t="s">
        <v>66</v>
      </c>
      <c r="AO19" s="164" t="n">
        <v>50</v>
      </c>
      <c r="AP19" s="164" t="n">
        <v>50</v>
      </c>
      <c r="AQ19" s="164" t="n">
        <v>50</v>
      </c>
      <c r="AR19" s="164" t="n">
        <v>25</v>
      </c>
      <c r="AS19" s="18" t="s">
        <v>66</v>
      </c>
      <c r="AT19" s="749" t="n">
        <f aca="false">COUNT(B19:AS19)</f>
        <v>29</v>
      </c>
      <c r="AU19" s="749" t="n">
        <f aca="false">AVERAGE(B19:AS19)</f>
        <v>160.034482758621</v>
      </c>
      <c r="AV19" s="749" t="n">
        <f aca="false">STDEV(B19:AS19)</f>
        <v>582.026661316093</v>
      </c>
      <c r="AW19" s="749" t="n">
        <f aca="false">MIN(B19:AS19)</f>
        <v>0</v>
      </c>
      <c r="AX19" s="749" t="n">
        <f aca="false">MAX(B19:AS19)</f>
        <v>3100</v>
      </c>
      <c r="AY19" s="750" t="n">
        <f aca="false">COUNTIF(B19:AS19,"&gt;197")</f>
        <v>2</v>
      </c>
      <c r="AZ19" s="750" t="n">
        <f aca="false">COUNTIF(B19:AS19,"&gt;463")</f>
        <v>2</v>
      </c>
      <c r="BA19" s="750" t="n">
        <f aca="false">COUNTIF(B19:AS19,"&gt;1500")</f>
        <v>1</v>
      </c>
    </row>
    <row r="20" s="1" customFormat="true" ht="18" hidden="false" customHeight="false" outlineLevel="0" collapsed="false">
      <c r="A20" s="45" t="s">
        <v>27</v>
      </c>
      <c r="B20" s="771" t="n">
        <v>250</v>
      </c>
      <c r="C20" s="164" t="s">
        <v>66</v>
      </c>
      <c r="D20" s="164" t="n">
        <v>0</v>
      </c>
      <c r="E20" s="773" t="n">
        <v>0</v>
      </c>
      <c r="F20" s="16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64" t="s">
        <v>66</v>
      </c>
      <c r="P20" s="164" t="s">
        <v>66</v>
      </c>
      <c r="Q20" s="164" t="n">
        <v>0</v>
      </c>
      <c r="R20" s="164" t="n">
        <v>112</v>
      </c>
      <c r="S20" s="164" t="n">
        <v>230</v>
      </c>
      <c r="T20" s="164" t="s">
        <v>66</v>
      </c>
      <c r="U20" s="164" t="s">
        <v>66</v>
      </c>
      <c r="V20" s="164" t="n">
        <v>719</v>
      </c>
      <c r="W20" s="164" t="s">
        <v>66</v>
      </c>
      <c r="X20" s="164" t="n">
        <f aca="false">0.06*1000</f>
        <v>60</v>
      </c>
      <c r="Y20" s="164" t="n">
        <v>50</v>
      </c>
      <c r="Z20" s="164" t="n">
        <f aca="false">BE19*1000</f>
        <v>0</v>
      </c>
      <c r="AA20" s="164" t="n">
        <f aca="false">BF19*1000</f>
        <v>0</v>
      </c>
      <c r="AB20" s="164" t="s">
        <v>66</v>
      </c>
      <c r="AC20" s="164" t="s">
        <v>66</v>
      </c>
      <c r="AD20" s="164" t="n">
        <v>50</v>
      </c>
      <c r="AE20" s="164" t="s">
        <v>66</v>
      </c>
      <c r="AF20" s="164" t="s">
        <v>66</v>
      </c>
      <c r="AG20" s="164" t="n">
        <v>50</v>
      </c>
      <c r="AH20" s="164" t="n">
        <v>185</v>
      </c>
      <c r="AI20" s="164" t="n">
        <v>5</v>
      </c>
      <c r="AJ20" s="18" t="s">
        <v>66</v>
      </c>
      <c r="AK20" s="18" t="s">
        <v>66</v>
      </c>
      <c r="AL20" s="164" t="n">
        <v>100</v>
      </c>
      <c r="AM20" s="18" t="s">
        <v>66</v>
      </c>
      <c r="AN20" s="18" t="s">
        <v>66</v>
      </c>
      <c r="AO20" s="164" t="n">
        <v>110</v>
      </c>
      <c r="AP20" s="164" t="n">
        <v>50</v>
      </c>
      <c r="AQ20" s="164" t="n">
        <v>50</v>
      </c>
      <c r="AR20" s="164" t="n">
        <v>131</v>
      </c>
      <c r="AS20" s="18" t="s">
        <v>66</v>
      </c>
      <c r="AT20" s="749" t="n">
        <f aca="false">COUNT(B20:AS20)</f>
        <v>29</v>
      </c>
      <c r="AU20" s="749" t="n">
        <f aca="false">AVERAGE(B20:AS20)</f>
        <v>74.2068965517241</v>
      </c>
      <c r="AV20" s="749" t="n">
        <f aca="false">STDEV(B20:AS20)</f>
        <v>143.280788092658</v>
      </c>
      <c r="AW20" s="749" t="n">
        <f aca="false">MIN(B20:AS20)</f>
        <v>0</v>
      </c>
      <c r="AX20" s="749" t="n">
        <f aca="false">MAX(B20:AS20)</f>
        <v>719</v>
      </c>
      <c r="AY20" s="750" t="n">
        <f aca="false">COUNTIF(B20:AS20,"&gt;197")</f>
        <v>3</v>
      </c>
      <c r="AZ20" s="750" t="n">
        <f aca="false">COUNTIF(B20:AS20,"&gt;463")</f>
        <v>1</v>
      </c>
      <c r="BA20" s="750" t="n">
        <f aca="false">COUNTIF(B20:AS20,"&gt;1500")</f>
        <v>0</v>
      </c>
    </row>
    <row r="21" s="1" customFormat="true" ht="18" hidden="false" customHeight="false" outlineLevel="0" collapsed="false">
      <c r="A21" s="46" t="s">
        <v>244</v>
      </c>
      <c r="B21" s="139" t="s">
        <v>66</v>
      </c>
      <c r="C21" s="164" t="s">
        <v>66</v>
      </c>
      <c r="D21" s="164" t="n">
        <v>0</v>
      </c>
      <c r="E21" s="164" t="s">
        <v>66</v>
      </c>
      <c r="F21" s="164" t="n">
        <v>0</v>
      </c>
      <c r="G21" s="164" t="n">
        <v>0</v>
      </c>
      <c r="H21" s="164" t="s">
        <v>66</v>
      </c>
      <c r="I21" s="164" t="s">
        <v>66</v>
      </c>
      <c r="J21" s="164" t="n">
        <v>0</v>
      </c>
      <c r="K21" s="164" t="s">
        <v>66</v>
      </c>
      <c r="L21" s="164" t="s">
        <v>66</v>
      </c>
      <c r="M21" s="14" t="n">
        <v>0</v>
      </c>
      <c r="N21" s="14" t="n">
        <v>0</v>
      </c>
      <c r="O21" s="14" t="n">
        <v>0</v>
      </c>
      <c r="P21" s="164" t="n">
        <v>350</v>
      </c>
      <c r="Q21" s="164" t="s">
        <v>52</v>
      </c>
      <c r="R21" s="164" t="s">
        <v>66</v>
      </c>
      <c r="S21" s="164" t="s">
        <v>66</v>
      </c>
      <c r="T21" s="164" t="n">
        <v>110</v>
      </c>
      <c r="U21" s="164" t="n">
        <v>130</v>
      </c>
      <c r="V21" s="164" t="n">
        <v>348</v>
      </c>
      <c r="W21" s="164" t="n">
        <v>490</v>
      </c>
      <c r="X21" s="164" t="n">
        <v>50</v>
      </c>
      <c r="Y21" s="164" t="n">
        <v>50</v>
      </c>
      <c r="Z21" s="164" t="n">
        <v>680</v>
      </c>
      <c r="AA21" s="164" t="n">
        <v>100</v>
      </c>
      <c r="AB21" s="164" t="n">
        <v>50</v>
      </c>
      <c r="AC21" s="164" t="n">
        <v>0.5</v>
      </c>
      <c r="AD21" s="164" t="n">
        <v>50</v>
      </c>
      <c r="AE21" s="164" t="n">
        <v>50</v>
      </c>
      <c r="AF21" s="164" t="n">
        <v>142</v>
      </c>
      <c r="AG21" s="164" t="s">
        <v>66</v>
      </c>
      <c r="AH21" s="18" t="s">
        <v>66</v>
      </c>
      <c r="AI21" s="18" t="s">
        <v>66</v>
      </c>
      <c r="AJ21" s="18" t="s">
        <v>66</v>
      </c>
      <c r="AK21" s="164" t="n">
        <v>154</v>
      </c>
      <c r="AL21" s="164" t="n">
        <v>120</v>
      </c>
      <c r="AM21" s="164" t="n">
        <v>110</v>
      </c>
      <c r="AN21" s="18" t="s">
        <v>66</v>
      </c>
      <c r="AO21" s="18" t="s">
        <v>66</v>
      </c>
      <c r="AP21" s="18" t="s">
        <v>66</v>
      </c>
      <c r="AQ21" s="18" t="s">
        <v>66</v>
      </c>
      <c r="AR21" s="164" t="n">
        <v>140</v>
      </c>
      <c r="AS21" s="18" t="s">
        <v>66</v>
      </c>
      <c r="AT21" s="749" t="n">
        <f aca="false">COUNT(B21:AS21)</f>
        <v>25</v>
      </c>
      <c r="AU21" s="749" t="n">
        <f aca="false">AVERAGE(B21:AS21)</f>
        <v>124.98</v>
      </c>
      <c r="AV21" s="749" t="n">
        <f aca="false">STDEV(B21:AS21)</f>
        <v>170.426455301595</v>
      </c>
      <c r="AW21" s="749" t="n">
        <f aca="false">MIN(B21:AS21)</f>
        <v>0</v>
      </c>
      <c r="AX21" s="749" t="n">
        <f aca="false">MAX(B21:AS21)</f>
        <v>680</v>
      </c>
      <c r="AY21" s="750" t="n">
        <f aca="false">COUNTIF(B21:AS21,"&gt;197")</f>
        <v>4</v>
      </c>
      <c r="AZ21" s="750" t="n">
        <f aca="false">COUNTIF(B21:AS21,"&gt;463")</f>
        <v>2</v>
      </c>
      <c r="BA21" s="750" t="n">
        <f aca="false">COUNTIF(B21:AS21,"&gt;1500")</f>
        <v>0</v>
      </c>
    </row>
    <row r="22" s="1" customFormat="true" ht="18" hidden="false" customHeight="false" outlineLevel="0" collapsed="false">
      <c r="A22" s="46" t="s">
        <v>249</v>
      </c>
      <c r="B22" s="139" t="s">
        <v>66</v>
      </c>
      <c r="C22" s="164" t="s">
        <v>66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s">
        <v>66</v>
      </c>
      <c r="I22" s="164" t="s">
        <v>66</v>
      </c>
      <c r="J22" s="164" t="n">
        <v>0</v>
      </c>
      <c r="K22" s="164" t="s">
        <v>66</v>
      </c>
      <c r="L22" s="164" t="s">
        <v>66</v>
      </c>
      <c r="M22" s="14" t="n">
        <v>0</v>
      </c>
      <c r="N22" s="14" t="n">
        <v>0</v>
      </c>
      <c r="O22" s="14" t="n">
        <v>0</v>
      </c>
      <c r="P22" s="164" t="n">
        <v>350</v>
      </c>
      <c r="Q22" s="164" t="s">
        <v>52</v>
      </c>
      <c r="R22" s="164" t="s">
        <v>66</v>
      </c>
      <c r="S22" s="164" t="s">
        <v>66</v>
      </c>
      <c r="T22" s="164" t="n">
        <v>110</v>
      </c>
      <c r="U22" s="164" t="n">
        <v>16</v>
      </c>
      <c r="V22" s="164" t="n">
        <v>50</v>
      </c>
      <c r="W22" s="164" t="n">
        <v>410</v>
      </c>
      <c r="X22" s="164" t="n">
        <v>50</v>
      </c>
      <c r="Y22" s="164" t="n">
        <v>50</v>
      </c>
      <c r="Z22" s="164" t="n">
        <v>140</v>
      </c>
      <c r="AA22" s="164" t="n">
        <v>100</v>
      </c>
      <c r="AB22" s="164" t="n">
        <v>880</v>
      </c>
      <c r="AC22" s="164" t="n">
        <v>0.5</v>
      </c>
      <c r="AD22" s="164" t="n">
        <v>50</v>
      </c>
      <c r="AE22" s="164" t="n">
        <v>50</v>
      </c>
      <c r="AF22" s="164" t="n">
        <v>116</v>
      </c>
      <c r="AG22" s="164" t="s">
        <v>66</v>
      </c>
      <c r="AH22" s="18" t="s">
        <v>66</v>
      </c>
      <c r="AI22" s="18" t="s">
        <v>66</v>
      </c>
      <c r="AJ22" s="18" t="s">
        <v>66</v>
      </c>
      <c r="AK22" s="164" t="n">
        <v>157</v>
      </c>
      <c r="AL22" s="164" t="n">
        <v>120</v>
      </c>
      <c r="AM22" s="164" t="n">
        <v>130</v>
      </c>
      <c r="AN22" s="164" t="n">
        <v>100</v>
      </c>
      <c r="AO22" s="18" t="s">
        <v>66</v>
      </c>
      <c r="AP22" s="18" t="s">
        <v>66</v>
      </c>
      <c r="AQ22" s="18" t="s">
        <v>66</v>
      </c>
      <c r="AR22" s="164" t="n">
        <v>150</v>
      </c>
      <c r="AS22" s="164" t="n">
        <v>150</v>
      </c>
      <c r="AT22" s="749" t="n">
        <f aca="false">COUNT(B22:AS22)</f>
        <v>28</v>
      </c>
      <c r="AU22" s="749" t="n">
        <f aca="false">AVERAGE(B22:AS22)</f>
        <v>113.553571428571</v>
      </c>
      <c r="AV22" s="749" t="n">
        <f aca="false">STDEV(B22:AS22)</f>
        <v>180.822981745997</v>
      </c>
      <c r="AW22" s="749" t="n">
        <f aca="false">MIN(B22:AS22)</f>
        <v>0</v>
      </c>
      <c r="AX22" s="749" t="n">
        <f aca="false">MAX(B22:AS22)</f>
        <v>880</v>
      </c>
      <c r="AY22" s="750" t="n">
        <f aca="false">COUNTIF(B22:AS22,"&gt;197")</f>
        <v>3</v>
      </c>
      <c r="AZ22" s="750" t="n">
        <f aca="false">COUNTIF(B22:AS22,"&gt;463")</f>
        <v>1</v>
      </c>
      <c r="BA22" s="750" t="n">
        <f aca="false">COUNTIF(B22:AS22,"&gt;1500")</f>
        <v>0</v>
      </c>
    </row>
    <row r="23" s="1" customFormat="true" ht="18" hidden="false" customHeight="false" outlineLevel="0" collapsed="false">
      <c r="A23" s="46" t="s">
        <v>250</v>
      </c>
      <c r="B23" s="139" t="s">
        <v>66</v>
      </c>
      <c r="C23" s="164" t="s">
        <v>66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s">
        <v>66</v>
      </c>
      <c r="I23" s="164" t="s">
        <v>66</v>
      </c>
      <c r="J23" s="164" t="n">
        <v>0</v>
      </c>
      <c r="K23" s="164" t="s">
        <v>66</v>
      </c>
      <c r="L23" s="164" t="s">
        <v>66</v>
      </c>
      <c r="M23" s="14" t="n">
        <v>0</v>
      </c>
      <c r="N23" s="14" t="n">
        <v>0</v>
      </c>
      <c r="O23" s="14" t="n">
        <v>0</v>
      </c>
      <c r="P23" s="164" t="n">
        <v>340</v>
      </c>
      <c r="Q23" s="164" t="s">
        <v>52</v>
      </c>
      <c r="R23" s="164" t="s">
        <v>66</v>
      </c>
      <c r="S23" s="164" t="s">
        <v>66</v>
      </c>
      <c r="T23" s="164" t="n">
        <v>100</v>
      </c>
      <c r="U23" s="164" t="n">
        <v>150</v>
      </c>
      <c r="V23" s="164" t="n">
        <v>278</v>
      </c>
      <c r="W23" s="164" t="n">
        <v>530</v>
      </c>
      <c r="X23" s="164" t="n">
        <v>50</v>
      </c>
      <c r="Y23" s="164" t="n">
        <v>50</v>
      </c>
      <c r="Z23" s="164" t="n">
        <v>120</v>
      </c>
      <c r="AA23" s="164" t="n">
        <v>50</v>
      </c>
      <c r="AB23" s="164" t="n">
        <v>190</v>
      </c>
      <c r="AC23" s="164" t="n">
        <v>0.5</v>
      </c>
      <c r="AD23" s="164" t="n">
        <v>50</v>
      </c>
      <c r="AE23" s="164" t="n">
        <v>50</v>
      </c>
      <c r="AF23" s="164" t="n">
        <v>124</v>
      </c>
      <c r="AG23" s="164" t="s">
        <v>66</v>
      </c>
      <c r="AH23" s="18" t="s">
        <v>66</v>
      </c>
      <c r="AI23" s="18" t="s">
        <v>66</v>
      </c>
      <c r="AJ23" s="18" t="s">
        <v>66</v>
      </c>
      <c r="AK23" s="164" t="n">
        <v>157</v>
      </c>
      <c r="AL23" s="164" t="n">
        <v>120</v>
      </c>
      <c r="AM23" s="164" t="n">
        <v>140</v>
      </c>
      <c r="AN23" s="18" t="s">
        <v>66</v>
      </c>
      <c r="AO23" s="18" t="s">
        <v>66</v>
      </c>
      <c r="AP23" s="18" t="s">
        <v>66</v>
      </c>
      <c r="AQ23" s="18" t="s">
        <v>66</v>
      </c>
      <c r="AR23" s="164" t="n">
        <v>180</v>
      </c>
      <c r="AS23" s="164" t="n">
        <v>140</v>
      </c>
      <c r="AT23" s="749" t="n">
        <f aca="false">COUNT(B23:AS23)</f>
        <v>27</v>
      </c>
      <c r="AU23" s="749" t="n">
        <f aca="false">AVERAGE(B23:AS23)</f>
        <v>104.425925925926</v>
      </c>
      <c r="AV23" s="749" t="n">
        <f aca="false">STDEV(B23:AS23)</f>
        <v>124.171152331067</v>
      </c>
      <c r="AW23" s="749" t="n">
        <f aca="false">MIN(B23:AS23)</f>
        <v>0</v>
      </c>
      <c r="AX23" s="749" t="n">
        <f aca="false">MAX(B23:AS23)</f>
        <v>530</v>
      </c>
      <c r="AY23" s="750" t="n">
        <f aca="false">COUNTIF(B23:AS23,"&gt;197")</f>
        <v>3</v>
      </c>
      <c r="AZ23" s="750" t="n">
        <f aca="false">COUNTIF(B23:AS23,"&gt;463")</f>
        <v>1</v>
      </c>
      <c r="BA23" s="750" t="n">
        <f aca="false">COUNTIF(B23:AS23,"&gt;1500")</f>
        <v>0</v>
      </c>
    </row>
    <row r="24" s="1" customFormat="true" ht="18" hidden="false" customHeight="false" outlineLevel="0" collapsed="false">
      <c r="A24" s="755" t="s">
        <v>251</v>
      </c>
      <c r="B24" s="139" t="s">
        <v>66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s">
        <v>66</v>
      </c>
      <c r="I24" s="164" t="s">
        <v>66</v>
      </c>
      <c r="J24" s="164" t="n">
        <v>0</v>
      </c>
      <c r="K24" s="164" t="n">
        <v>0</v>
      </c>
      <c r="L24" s="164" t="s">
        <v>66</v>
      </c>
      <c r="M24" s="14" t="n">
        <v>0</v>
      </c>
      <c r="N24" s="14" t="n">
        <v>0</v>
      </c>
      <c r="O24" s="14" t="n">
        <v>0</v>
      </c>
      <c r="P24" s="164" t="n">
        <v>350</v>
      </c>
      <c r="Q24" s="164" t="n">
        <v>100</v>
      </c>
      <c r="R24" s="164" t="n">
        <f aca="false">0.11*1000</f>
        <v>110</v>
      </c>
      <c r="S24" s="164" t="n">
        <f aca="false">0.12*1000</f>
        <v>120</v>
      </c>
      <c r="T24" s="164" t="n">
        <v>100</v>
      </c>
      <c r="U24" s="164" t="n">
        <v>50</v>
      </c>
      <c r="V24" s="164" t="n">
        <v>234</v>
      </c>
      <c r="W24" s="164" t="n">
        <v>250</v>
      </c>
      <c r="X24" s="164" t="n">
        <v>50</v>
      </c>
      <c r="Y24" s="164" t="n">
        <v>50</v>
      </c>
      <c r="Z24" s="164" t="n">
        <v>230</v>
      </c>
      <c r="AA24" s="164" t="n">
        <f aca="false">BF23*1000</f>
        <v>0</v>
      </c>
      <c r="AB24" s="164" t="n">
        <v>160</v>
      </c>
      <c r="AC24" s="164" t="n">
        <v>0.5</v>
      </c>
      <c r="AD24" s="164" t="n">
        <v>50</v>
      </c>
      <c r="AE24" s="164" t="n">
        <v>50</v>
      </c>
      <c r="AF24" s="164" t="n">
        <v>115</v>
      </c>
      <c r="AG24" s="164" t="n">
        <v>50</v>
      </c>
      <c r="AH24" s="18" t="s">
        <v>66</v>
      </c>
      <c r="AI24" s="18" t="s">
        <v>66</v>
      </c>
      <c r="AJ24" s="18" t="n">
        <v>0.12</v>
      </c>
      <c r="AK24" s="164" t="n">
        <v>152</v>
      </c>
      <c r="AL24" s="164" t="n">
        <v>120</v>
      </c>
      <c r="AM24" s="164" t="n">
        <v>110</v>
      </c>
      <c r="AN24" s="164" t="n">
        <v>100</v>
      </c>
      <c r="AO24" s="164" t="n">
        <v>50</v>
      </c>
      <c r="AP24" s="164" t="n">
        <v>50</v>
      </c>
      <c r="AQ24" s="164" t="n">
        <v>50</v>
      </c>
      <c r="AR24" s="164" t="n">
        <v>130</v>
      </c>
      <c r="AS24" s="164" t="n">
        <v>130</v>
      </c>
      <c r="AT24" s="749" t="n">
        <f aca="false">COUNT(B24:AS24)</f>
        <v>38</v>
      </c>
      <c r="AU24" s="749" t="n">
        <f aca="false">AVERAGE(B24:AS24)</f>
        <v>77.9373684210526</v>
      </c>
      <c r="AV24" s="749" t="n">
        <f aca="false">STDEV(B24:AS24)</f>
        <v>84.3199177099774</v>
      </c>
      <c r="AW24" s="749" t="n">
        <f aca="false">MIN(B24:AS24)</f>
        <v>0</v>
      </c>
      <c r="AX24" s="749" t="n">
        <f aca="false">MAX(B24:AS24)</f>
        <v>350</v>
      </c>
      <c r="AY24" s="750" t="n">
        <f aca="false">COUNTIF(B24:AS24,"&gt;197")</f>
        <v>4</v>
      </c>
      <c r="AZ24" s="750" t="n">
        <f aca="false">COUNTIF(B24:AS24,"&gt;463")</f>
        <v>0</v>
      </c>
      <c r="BA24" s="750" t="n">
        <f aca="false">COUNTIF(B24:AS24,"&gt;1500")</f>
        <v>0</v>
      </c>
    </row>
    <row r="25" s="1" customFormat="true" ht="18" hidden="false" customHeight="false" outlineLevel="0" collapsed="false">
      <c r="A25" s="755" t="s">
        <v>70</v>
      </c>
      <c r="B25" s="139" t="s">
        <v>66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s">
        <v>66</v>
      </c>
      <c r="I25" s="164" t="s">
        <v>66</v>
      </c>
      <c r="J25" s="164" t="n">
        <v>0</v>
      </c>
      <c r="K25" s="164" t="n">
        <v>0</v>
      </c>
      <c r="L25" s="164" t="s">
        <v>66</v>
      </c>
      <c r="M25" s="14" t="n">
        <v>0</v>
      </c>
      <c r="N25" s="14" t="n">
        <v>0</v>
      </c>
      <c r="O25" s="14" t="n">
        <v>0</v>
      </c>
      <c r="P25" s="164" t="n">
        <v>360</v>
      </c>
      <c r="Q25" s="164" t="n">
        <v>100</v>
      </c>
      <c r="R25" s="764" t="n">
        <f aca="false">4*1000</f>
        <v>4000</v>
      </c>
      <c r="S25" s="164" t="n">
        <v>50</v>
      </c>
      <c r="T25" s="164" t="n">
        <v>50</v>
      </c>
      <c r="U25" s="164" t="n">
        <v>140</v>
      </c>
      <c r="V25" s="164" t="n">
        <v>230</v>
      </c>
      <c r="W25" s="164" t="n">
        <v>280</v>
      </c>
      <c r="X25" s="164" t="n">
        <v>50</v>
      </c>
      <c r="Y25" s="164" t="n">
        <v>50</v>
      </c>
      <c r="Z25" s="164" t="n">
        <v>230</v>
      </c>
      <c r="AA25" s="164" t="n">
        <f aca="false">BF24*1000</f>
        <v>0</v>
      </c>
      <c r="AB25" s="164" t="n">
        <v>110</v>
      </c>
      <c r="AC25" s="164" t="n">
        <v>0.5</v>
      </c>
      <c r="AD25" s="164" t="n">
        <v>50</v>
      </c>
      <c r="AE25" s="164" t="n">
        <v>50</v>
      </c>
      <c r="AF25" s="164" t="n">
        <v>106</v>
      </c>
      <c r="AG25" s="164" t="n">
        <v>50</v>
      </c>
      <c r="AH25" s="18" t="s">
        <v>66</v>
      </c>
      <c r="AI25" s="18" t="s">
        <v>66</v>
      </c>
      <c r="AJ25" s="18" t="s">
        <v>66</v>
      </c>
      <c r="AK25" s="164" t="n">
        <v>150</v>
      </c>
      <c r="AL25" s="164" t="n">
        <v>120</v>
      </c>
      <c r="AM25" s="164" t="n">
        <v>110</v>
      </c>
      <c r="AN25" s="164" t="n">
        <v>100</v>
      </c>
      <c r="AO25" s="18" t="s">
        <v>66</v>
      </c>
      <c r="AP25" s="164" t="n">
        <v>50</v>
      </c>
      <c r="AQ25" s="164" t="n">
        <v>50</v>
      </c>
      <c r="AR25" s="164" t="n">
        <v>140</v>
      </c>
      <c r="AS25" s="164" t="n">
        <v>170</v>
      </c>
      <c r="AT25" s="749" t="n">
        <f aca="false">COUNT(B25:AS25)</f>
        <v>36</v>
      </c>
      <c r="AU25" s="749" t="n">
        <f aca="false">AVERAGE(B25:AS25)</f>
        <v>188.791666666667</v>
      </c>
      <c r="AV25" s="749" t="n">
        <f aca="false">STDEV(B25:AS25)</f>
        <v>659.298624892935</v>
      </c>
      <c r="AW25" s="749" t="n">
        <f aca="false">MIN(B25:AS25)</f>
        <v>0</v>
      </c>
      <c r="AX25" s="749" t="n">
        <f aca="false">MAX(B25:AS25)</f>
        <v>4000</v>
      </c>
      <c r="AY25" s="750" t="n">
        <f aca="false">COUNTIF(B25:AS25,"&gt;197")</f>
        <v>5</v>
      </c>
      <c r="AZ25" s="750" t="n">
        <f aca="false">COUNTIF(B25:AS25,"&gt;463")</f>
        <v>1</v>
      </c>
      <c r="BA25" s="750" t="n">
        <f aca="false">COUNTIF(B25:AS25,"&gt;1500")</f>
        <v>1</v>
      </c>
    </row>
    <row r="26" s="1" customFormat="true" ht="18" hidden="false" customHeight="false" outlineLevel="0" collapsed="false">
      <c r="A26" s="755" t="s">
        <v>252</v>
      </c>
      <c r="B26" s="139" t="s">
        <v>66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s">
        <v>66</v>
      </c>
      <c r="I26" s="164" t="s">
        <v>66</v>
      </c>
      <c r="J26" s="164" t="n">
        <v>0</v>
      </c>
      <c r="K26" s="164" t="n">
        <v>0</v>
      </c>
      <c r="L26" s="164" t="s">
        <v>66</v>
      </c>
      <c r="M26" s="14" t="n">
        <v>0</v>
      </c>
      <c r="N26" s="14" t="n">
        <v>0</v>
      </c>
      <c r="O26" s="14" t="n">
        <v>0</v>
      </c>
      <c r="P26" s="164" t="n">
        <v>410</v>
      </c>
      <c r="Q26" s="164" t="n">
        <v>100</v>
      </c>
      <c r="R26" s="164" t="n">
        <f aca="false">0.05*1000</f>
        <v>50</v>
      </c>
      <c r="S26" s="164" t="n">
        <v>50</v>
      </c>
      <c r="T26" s="164" t="n">
        <v>140</v>
      </c>
      <c r="U26" s="164" t="n">
        <v>50</v>
      </c>
      <c r="V26" s="164" t="n">
        <v>560</v>
      </c>
      <c r="W26" s="164" t="n">
        <v>270</v>
      </c>
      <c r="X26" s="164" t="n">
        <v>50</v>
      </c>
      <c r="Y26" s="164" t="n">
        <v>50</v>
      </c>
      <c r="Z26" s="164" t="n">
        <v>220</v>
      </c>
      <c r="AA26" s="164" t="n">
        <f aca="false">BF25*1000</f>
        <v>0</v>
      </c>
      <c r="AB26" s="164" t="n">
        <v>120</v>
      </c>
      <c r="AC26" s="164" t="n">
        <v>104</v>
      </c>
      <c r="AD26" s="164" t="n">
        <v>50</v>
      </c>
      <c r="AE26" s="164" t="n">
        <v>50</v>
      </c>
      <c r="AF26" s="164" t="n">
        <v>120</v>
      </c>
      <c r="AG26" s="164" t="s">
        <v>66</v>
      </c>
      <c r="AH26" s="18" t="s">
        <v>66</v>
      </c>
      <c r="AI26" s="18" t="s">
        <v>66</v>
      </c>
      <c r="AJ26" s="18" t="s">
        <v>66</v>
      </c>
      <c r="AK26" s="164" t="n">
        <v>152</v>
      </c>
      <c r="AL26" s="164" t="n">
        <v>120</v>
      </c>
      <c r="AM26" s="164" t="n">
        <v>110</v>
      </c>
      <c r="AN26" s="164" t="n">
        <v>100</v>
      </c>
      <c r="AO26" s="18" t="s">
        <v>66</v>
      </c>
      <c r="AP26" s="164" t="n">
        <v>50</v>
      </c>
      <c r="AQ26" s="164" t="n">
        <v>50</v>
      </c>
      <c r="AR26" s="164" t="n">
        <v>150</v>
      </c>
      <c r="AS26" s="164" t="n">
        <v>130</v>
      </c>
      <c r="AT26" s="749" t="n">
        <f aca="false">COUNT(B26:AS26)</f>
        <v>35</v>
      </c>
      <c r="AU26" s="749" t="n">
        <f aca="false">AVERAGE(B26:AS26)</f>
        <v>93.0285714285714</v>
      </c>
      <c r="AV26" s="749" t="n">
        <f aca="false">STDEV(B26:AS26)</f>
        <v>120.149290887796</v>
      </c>
      <c r="AW26" s="749" t="n">
        <f aca="false">MIN(B26:AS26)</f>
        <v>0</v>
      </c>
      <c r="AX26" s="749" t="n">
        <f aca="false">MAX(B26:AS26)</f>
        <v>560</v>
      </c>
      <c r="AY26" s="750" t="n">
        <f aca="false">COUNTIF(B26:AS26,"&gt;197")</f>
        <v>4</v>
      </c>
      <c r="AZ26" s="750" t="n">
        <f aca="false">COUNTIF(B26:AS26,"&gt;463")</f>
        <v>1</v>
      </c>
      <c r="BA26" s="750" t="n">
        <f aca="false">COUNTIF(B26:AS26,"&gt;1500")</f>
        <v>0</v>
      </c>
    </row>
    <row r="27" s="1" customFormat="true" ht="18" hidden="false" customHeight="false" outlineLevel="0" collapsed="false">
      <c r="A27" s="755" t="s">
        <v>72</v>
      </c>
      <c r="B27" s="139" t="s">
        <v>66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s">
        <v>66</v>
      </c>
      <c r="L27" s="164" t="s">
        <v>66</v>
      </c>
      <c r="M27" s="14" t="n">
        <v>0</v>
      </c>
      <c r="N27" s="14" t="n">
        <v>0</v>
      </c>
      <c r="O27" s="14" t="n">
        <v>0</v>
      </c>
      <c r="P27" s="164" t="n">
        <v>310</v>
      </c>
      <c r="Q27" s="164" t="n">
        <v>0</v>
      </c>
      <c r="R27" s="764" t="n">
        <f aca="false">11*1000</f>
        <v>11000</v>
      </c>
      <c r="S27" s="164" t="n">
        <v>180</v>
      </c>
      <c r="T27" s="164" t="n">
        <v>110</v>
      </c>
      <c r="U27" s="164" t="n">
        <v>50</v>
      </c>
      <c r="V27" s="164" t="n">
        <v>2400</v>
      </c>
      <c r="W27" s="164" t="n">
        <v>510</v>
      </c>
      <c r="X27" s="164" t="n">
        <v>50</v>
      </c>
      <c r="Y27" s="164" t="n">
        <v>50</v>
      </c>
      <c r="Z27" s="164" t="n">
        <v>190</v>
      </c>
      <c r="AA27" s="164" t="n">
        <f aca="false">BF26*1000</f>
        <v>0</v>
      </c>
      <c r="AB27" s="164" t="n">
        <v>50</v>
      </c>
      <c r="AC27" s="164" t="n">
        <v>0.5</v>
      </c>
      <c r="AD27" s="164" t="n">
        <v>50</v>
      </c>
      <c r="AE27" s="164" t="n">
        <v>50</v>
      </c>
      <c r="AF27" s="164" t="n">
        <v>124</v>
      </c>
      <c r="AG27" s="164" t="n">
        <v>50</v>
      </c>
      <c r="AH27" s="18" t="s">
        <v>66</v>
      </c>
      <c r="AI27" s="18" t="n">
        <v>0.14</v>
      </c>
      <c r="AJ27" s="18" t="n">
        <v>0.12</v>
      </c>
      <c r="AK27" s="164" t="n">
        <v>157</v>
      </c>
      <c r="AL27" s="164" t="n">
        <v>130</v>
      </c>
      <c r="AM27" s="164" t="n">
        <v>110</v>
      </c>
      <c r="AN27" s="164" t="n">
        <v>110</v>
      </c>
      <c r="AO27" s="164" t="n">
        <v>50</v>
      </c>
      <c r="AP27" s="164" t="n">
        <v>50</v>
      </c>
      <c r="AQ27" s="164" t="n">
        <v>50</v>
      </c>
      <c r="AR27" s="164" t="n">
        <v>150</v>
      </c>
      <c r="AS27" s="164" t="n">
        <v>140</v>
      </c>
      <c r="AT27" s="749" t="n">
        <f aca="false">COUNT(B27:AS27)</f>
        <v>40</v>
      </c>
      <c r="AU27" s="749" t="n">
        <f aca="false">AVERAGE(B27:AS27)</f>
        <v>403.044</v>
      </c>
      <c r="AV27" s="749" t="n">
        <f aca="false">STDEV(B27:AS27)</f>
        <v>1760.29751744181</v>
      </c>
      <c r="AW27" s="749" t="n">
        <f aca="false">MIN(B27:AS27)</f>
        <v>0</v>
      </c>
      <c r="AX27" s="749" t="n">
        <f aca="false">MAX(B27:AS27)</f>
        <v>11000</v>
      </c>
      <c r="AY27" s="750" t="n">
        <f aca="false">COUNTIF(B27:AS27,"&gt;197")</f>
        <v>4</v>
      </c>
      <c r="AZ27" s="750" t="n">
        <f aca="false">COUNTIF(B27:AS27,"&gt;463")</f>
        <v>3</v>
      </c>
      <c r="BA27" s="750" t="n">
        <f aca="false">COUNTIF(B27:AS27,"&gt;1500")</f>
        <v>2</v>
      </c>
    </row>
    <row r="28" s="1" customFormat="true" ht="18" hidden="false" customHeight="false" outlineLevel="0" collapsed="false">
      <c r="A28" s="755" t="s">
        <v>73</v>
      </c>
      <c r="B28" s="139" t="s">
        <v>66</v>
      </c>
      <c r="C28" s="164" t="s">
        <v>66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s">
        <v>66</v>
      </c>
      <c r="L28" s="164" t="s">
        <v>66</v>
      </c>
      <c r="M28" s="14" t="n">
        <v>0</v>
      </c>
      <c r="N28" s="14" t="n">
        <v>0</v>
      </c>
      <c r="O28" s="14" t="n">
        <v>0</v>
      </c>
      <c r="P28" s="164" t="n">
        <v>300</v>
      </c>
      <c r="Q28" s="164" t="n">
        <v>100</v>
      </c>
      <c r="R28" s="164" t="n">
        <f aca="false">0.05*1000</f>
        <v>50</v>
      </c>
      <c r="S28" s="164" t="n">
        <v>170</v>
      </c>
      <c r="T28" s="164" t="n">
        <v>100</v>
      </c>
      <c r="U28" s="164" t="n">
        <v>100</v>
      </c>
      <c r="V28" s="164" t="n">
        <v>220</v>
      </c>
      <c r="W28" s="164" t="n">
        <v>500</v>
      </c>
      <c r="X28" s="164" t="n">
        <v>50</v>
      </c>
      <c r="Y28" s="164" t="n">
        <v>50</v>
      </c>
      <c r="Z28" s="164" t="n">
        <v>190</v>
      </c>
      <c r="AA28" s="164" t="n">
        <f aca="false">BF27*1000</f>
        <v>0</v>
      </c>
      <c r="AB28" s="164" t="n">
        <v>50</v>
      </c>
      <c r="AC28" s="164" t="n">
        <v>0.5</v>
      </c>
      <c r="AD28" s="164" t="n">
        <v>50</v>
      </c>
      <c r="AE28" s="164" t="n">
        <v>50</v>
      </c>
      <c r="AF28" s="164" t="n">
        <v>120</v>
      </c>
      <c r="AG28" s="164" t="n">
        <v>50</v>
      </c>
      <c r="AH28" s="18" t="s">
        <v>66</v>
      </c>
      <c r="AI28" s="18" t="n">
        <v>0.12</v>
      </c>
      <c r="AJ28" s="18" t="n">
        <v>0.14</v>
      </c>
      <c r="AK28" s="164" t="n">
        <v>163</v>
      </c>
      <c r="AL28" s="164" t="n">
        <v>120</v>
      </c>
      <c r="AM28" s="164" t="n">
        <v>130</v>
      </c>
      <c r="AN28" s="164" t="n">
        <v>100</v>
      </c>
      <c r="AO28" s="164" t="n">
        <v>50</v>
      </c>
      <c r="AP28" s="164" t="n">
        <v>50</v>
      </c>
      <c r="AQ28" s="164" t="n">
        <v>50</v>
      </c>
      <c r="AR28" s="164" t="n">
        <v>130</v>
      </c>
      <c r="AS28" s="164" t="n">
        <v>140</v>
      </c>
      <c r="AT28" s="749" t="n">
        <f aca="false">COUNT(B28:AS28)</f>
        <v>39</v>
      </c>
      <c r="AU28" s="749" t="n">
        <f aca="false">AVERAGE(B28:AS28)</f>
        <v>79.0707692307692</v>
      </c>
      <c r="AV28" s="749" t="n">
        <f aca="false">STDEV(B28:AS28)</f>
        <v>100.437727326166</v>
      </c>
      <c r="AW28" s="749" t="n">
        <f aca="false">MIN(B28:AS28)</f>
        <v>0</v>
      </c>
      <c r="AX28" s="749" t="n">
        <f aca="false">MAX(B28:AS28)</f>
        <v>500</v>
      </c>
      <c r="AY28" s="750" t="n">
        <f aca="false">COUNTIF(B28:AS28,"&gt;197")</f>
        <v>3</v>
      </c>
      <c r="AZ28" s="750" t="n">
        <f aca="false">COUNTIF(B28:AS28,"&gt;463")</f>
        <v>1</v>
      </c>
      <c r="BA28" s="750" t="n">
        <f aca="false">COUNTIF(B28:AS28,"&gt;1500")</f>
        <v>0</v>
      </c>
    </row>
    <row r="29" s="1" customFormat="true" ht="18" hidden="false" customHeight="false" outlineLevel="0" collapsed="false">
      <c r="A29" s="755" t="s">
        <v>74</v>
      </c>
      <c r="B29" s="139" t="s">
        <v>66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s">
        <v>66</v>
      </c>
      <c r="L29" s="164" t="s">
        <v>66</v>
      </c>
      <c r="M29" s="14" t="n">
        <v>0</v>
      </c>
      <c r="N29" s="14" t="n">
        <v>0</v>
      </c>
      <c r="O29" s="14" t="n">
        <v>0</v>
      </c>
      <c r="P29" s="164" t="n">
        <v>310</v>
      </c>
      <c r="Q29" s="164" t="n">
        <v>100</v>
      </c>
      <c r="R29" s="164" t="n">
        <f aca="false">0.05*1000</f>
        <v>50</v>
      </c>
      <c r="S29" s="164" t="n">
        <v>140</v>
      </c>
      <c r="T29" s="164" t="n">
        <v>150</v>
      </c>
      <c r="U29" s="164" t="n">
        <v>100</v>
      </c>
      <c r="V29" s="164" t="n">
        <v>120</v>
      </c>
      <c r="W29" s="164" t="n">
        <v>440</v>
      </c>
      <c r="X29" s="164" t="n">
        <v>50</v>
      </c>
      <c r="Y29" s="164" t="n">
        <v>50</v>
      </c>
      <c r="Z29" s="164" t="n">
        <v>190</v>
      </c>
      <c r="AA29" s="164" t="n">
        <v>50</v>
      </c>
      <c r="AB29" s="164" t="n">
        <v>50</v>
      </c>
      <c r="AC29" s="164" t="n">
        <v>0.5</v>
      </c>
      <c r="AD29" s="164" t="n">
        <v>50</v>
      </c>
      <c r="AE29" s="782" t="n">
        <v>107</v>
      </c>
      <c r="AF29" s="164" t="n">
        <v>122</v>
      </c>
      <c r="AG29" s="164" t="n">
        <v>50</v>
      </c>
      <c r="AH29" s="18" t="s">
        <v>66</v>
      </c>
      <c r="AI29" s="18" t="n">
        <v>0.14</v>
      </c>
      <c r="AJ29" s="18" t="n">
        <v>0.11</v>
      </c>
      <c r="AK29" s="164" t="n">
        <v>163</v>
      </c>
      <c r="AL29" s="164" t="n">
        <v>120</v>
      </c>
      <c r="AM29" s="164" t="n">
        <v>120</v>
      </c>
      <c r="AN29" s="164" t="n">
        <v>100</v>
      </c>
      <c r="AO29" s="164" t="n">
        <v>50</v>
      </c>
      <c r="AP29" s="164" t="n">
        <v>50</v>
      </c>
      <c r="AQ29" s="164" t="n">
        <v>50</v>
      </c>
      <c r="AR29" s="164" t="n">
        <v>140</v>
      </c>
      <c r="AS29" s="164" t="n">
        <v>210</v>
      </c>
      <c r="AT29" s="749" t="n">
        <f aca="false">COUNT(B29:AS29)</f>
        <v>40</v>
      </c>
      <c r="AU29" s="749" t="n">
        <f aca="false">AVERAGE(B29:AS29)</f>
        <v>78.31875</v>
      </c>
      <c r="AV29" s="749" t="n">
        <f aca="false">STDEV(B29:AS29)</f>
        <v>93.0052683422992</v>
      </c>
      <c r="AW29" s="749" t="n">
        <f aca="false">MIN(B29:AS29)</f>
        <v>0</v>
      </c>
      <c r="AX29" s="749" t="n">
        <f aca="false">MAX(B29:AS29)</f>
        <v>440</v>
      </c>
      <c r="AY29" s="750" t="n">
        <f aca="false">COUNTIF(B29:AS29,"&gt;197")</f>
        <v>3</v>
      </c>
      <c r="AZ29" s="750" t="n">
        <f aca="false">COUNTIF(B29:AS29,"&gt;463")</f>
        <v>0</v>
      </c>
      <c r="BA29" s="750" t="n">
        <f aca="false">COUNTIF(B29:AS29,"&gt;1500")</f>
        <v>0</v>
      </c>
    </row>
    <row r="30" s="1" customFormat="true" ht="18" hidden="false" customHeight="false" outlineLevel="0" collapsed="false">
      <c r="A30" s="46" t="s">
        <v>53</v>
      </c>
      <c r="B30" s="139" t="s">
        <v>66</v>
      </c>
      <c r="C30" s="164" t="s">
        <v>66</v>
      </c>
      <c r="D30" s="164" t="s">
        <v>66</v>
      </c>
      <c r="E30" s="164" t="s">
        <v>66</v>
      </c>
      <c r="F30" s="164" t="s">
        <v>66</v>
      </c>
      <c r="G30" s="164" t="s">
        <v>66</v>
      </c>
      <c r="H30" s="164" t="s">
        <v>66</v>
      </c>
      <c r="I30" s="164" t="s">
        <v>66</v>
      </c>
      <c r="J30" s="164" t="s">
        <v>66</v>
      </c>
      <c r="K30" s="164" t="s">
        <v>66</v>
      </c>
      <c r="L30" s="164" t="s">
        <v>66</v>
      </c>
      <c r="M30" s="164" t="s">
        <v>66</v>
      </c>
      <c r="N30" s="164" t="n">
        <v>110</v>
      </c>
      <c r="O30" s="14" t="n">
        <v>0</v>
      </c>
      <c r="P30" s="783" t="n">
        <v>610</v>
      </c>
      <c r="Q30" s="164" t="n">
        <v>190</v>
      </c>
      <c r="R30" s="164" t="n">
        <f aca="false">0.05*1000</f>
        <v>50</v>
      </c>
      <c r="S30" s="164" t="n">
        <v>150</v>
      </c>
      <c r="T30" s="164" t="n">
        <v>200</v>
      </c>
      <c r="U30" s="164" t="n">
        <v>190</v>
      </c>
      <c r="V30" s="164" t="n">
        <v>1300</v>
      </c>
      <c r="W30" s="164" t="n">
        <v>980</v>
      </c>
      <c r="X30" s="164" t="n">
        <v>50</v>
      </c>
      <c r="Y30" s="164" t="n">
        <v>50</v>
      </c>
      <c r="Z30" s="164" t="n">
        <v>160</v>
      </c>
      <c r="AA30" s="164" t="n">
        <v>50</v>
      </c>
      <c r="AB30" s="164" t="n">
        <v>50</v>
      </c>
      <c r="AC30" s="164" t="n">
        <v>174</v>
      </c>
      <c r="AD30" s="164" t="n">
        <v>50</v>
      </c>
      <c r="AE30" s="782" t="n">
        <v>180</v>
      </c>
      <c r="AF30" s="164" t="n">
        <v>284</v>
      </c>
      <c r="AG30" s="164" t="n">
        <v>50</v>
      </c>
      <c r="AH30" s="18" t="s">
        <v>66</v>
      </c>
      <c r="AI30" s="18" t="s">
        <v>66</v>
      </c>
      <c r="AJ30" s="18" t="s">
        <v>66</v>
      </c>
      <c r="AK30" s="18" t="s">
        <v>66</v>
      </c>
      <c r="AL30" s="18" t="s">
        <v>66</v>
      </c>
      <c r="AM30" s="18" t="s">
        <v>66</v>
      </c>
      <c r="AN30" s="18" t="s">
        <v>66</v>
      </c>
      <c r="AO30" s="18" t="s">
        <v>66</v>
      </c>
      <c r="AP30" s="18" t="s">
        <v>66</v>
      </c>
      <c r="AQ30" s="18" t="s">
        <v>66</v>
      </c>
      <c r="AR30" s="18" t="s">
        <v>66</v>
      </c>
      <c r="AS30" s="18" t="s">
        <v>66</v>
      </c>
      <c r="AT30" s="749" t="n">
        <f aca="false">COUNT(B30:AS30)</f>
        <v>20</v>
      </c>
      <c r="AU30" s="749" t="n">
        <f aca="false">AVERAGE(B30:AS30)</f>
        <v>243.9</v>
      </c>
      <c r="AV30" s="749" t="n">
        <f aca="false">STDEV(B30:AS30)</f>
        <v>337.637909445514</v>
      </c>
      <c r="AW30" s="749" t="n">
        <f aca="false">MIN(B30:AS30)</f>
        <v>0</v>
      </c>
      <c r="AX30" s="749" t="n">
        <f aca="false">MAX(B30:AS30)</f>
        <v>1300</v>
      </c>
      <c r="AY30" s="750" t="n">
        <f aca="false">COUNTIF(B30:AS30,"&gt;197")</f>
        <v>5</v>
      </c>
      <c r="AZ30" s="750" t="n">
        <f aca="false">COUNTIF(B30:AS30,"&gt;463")</f>
        <v>3</v>
      </c>
      <c r="BA30" s="750" t="n">
        <f aca="false">COUNTIF(B30:AS30,"&gt;1500")</f>
        <v>0</v>
      </c>
    </row>
    <row r="31" s="1" customFormat="true" ht="18" hidden="false" customHeight="false" outlineLevel="0" collapsed="false">
      <c r="A31" s="46" t="s">
        <v>54</v>
      </c>
      <c r="B31" s="139" t="s">
        <v>66</v>
      </c>
      <c r="C31" s="164" t="s">
        <v>66</v>
      </c>
      <c r="D31" s="164" t="s">
        <v>66</v>
      </c>
      <c r="E31" s="164" t="s">
        <v>66</v>
      </c>
      <c r="F31" s="164" t="s">
        <v>66</v>
      </c>
      <c r="G31" s="164" t="s">
        <v>66</v>
      </c>
      <c r="H31" s="164" t="s">
        <v>66</v>
      </c>
      <c r="I31" s="164" t="s">
        <v>66</v>
      </c>
      <c r="J31" s="164" t="s">
        <v>66</v>
      </c>
      <c r="K31" s="164" t="s">
        <v>66</v>
      </c>
      <c r="L31" s="164" t="s">
        <v>66</v>
      </c>
      <c r="M31" s="164" t="s">
        <v>66</v>
      </c>
      <c r="N31" s="164" t="n">
        <v>210</v>
      </c>
      <c r="O31" s="164" t="n">
        <v>210</v>
      </c>
      <c r="P31" s="783" t="n">
        <v>1000</v>
      </c>
      <c r="Q31" s="164" t="n">
        <v>350</v>
      </c>
      <c r="R31" s="164" t="n">
        <f aca="false">0.05*1000</f>
        <v>50</v>
      </c>
      <c r="S31" s="164" t="n">
        <v>280</v>
      </c>
      <c r="T31" s="164" t="n">
        <v>380</v>
      </c>
      <c r="U31" s="164" t="n">
        <v>270</v>
      </c>
      <c r="V31" s="164" t="n">
        <v>210</v>
      </c>
      <c r="W31" s="164" t="n">
        <v>580</v>
      </c>
      <c r="X31" s="164" t="n">
        <v>100</v>
      </c>
      <c r="Y31" s="164" t="n">
        <v>143</v>
      </c>
      <c r="Z31" s="164" t="n">
        <v>22</v>
      </c>
      <c r="AA31" s="164" t="n">
        <v>50</v>
      </c>
      <c r="AB31" s="164" t="n">
        <v>200</v>
      </c>
      <c r="AC31" s="164" t="n">
        <v>182</v>
      </c>
      <c r="AD31" s="164" t="n">
        <v>50</v>
      </c>
      <c r="AE31" s="164" t="n">
        <v>50</v>
      </c>
      <c r="AF31" s="164" t="n">
        <v>234</v>
      </c>
      <c r="AG31" s="164" t="n">
        <v>141</v>
      </c>
      <c r="AH31" s="18" t="s">
        <v>66</v>
      </c>
      <c r="AI31" s="18" t="s">
        <v>66</v>
      </c>
      <c r="AJ31" s="18" t="s">
        <v>66</v>
      </c>
      <c r="AK31" s="18" t="s">
        <v>66</v>
      </c>
      <c r="AL31" s="18" t="s">
        <v>66</v>
      </c>
      <c r="AM31" s="18" t="s">
        <v>66</v>
      </c>
      <c r="AN31" s="18" t="s">
        <v>66</v>
      </c>
      <c r="AO31" s="18" t="s">
        <v>66</v>
      </c>
      <c r="AP31" s="18" t="s">
        <v>66</v>
      </c>
      <c r="AQ31" s="18" t="s">
        <v>66</v>
      </c>
      <c r="AR31" s="18" t="s">
        <v>66</v>
      </c>
      <c r="AS31" s="18" t="s">
        <v>66</v>
      </c>
      <c r="AT31" s="749" t="n">
        <f aca="false">COUNT(B31:AS31)</f>
        <v>20</v>
      </c>
      <c r="AU31" s="749" t="n">
        <f aca="false">AVERAGE(B31:AS31)</f>
        <v>235.6</v>
      </c>
      <c r="AV31" s="749" t="n">
        <f aca="false">STDEV(B31:AS31)</f>
        <v>225.417367284964</v>
      </c>
      <c r="AW31" s="749" t="n">
        <f aca="false">MIN(B31:AS31)</f>
        <v>22</v>
      </c>
      <c r="AX31" s="749" t="n">
        <f aca="false">MAX(B31:AS31)</f>
        <v>1000</v>
      </c>
      <c r="AY31" s="750" t="n">
        <f aca="false">COUNTIF(B31:AS31,"&gt;197")</f>
        <v>11</v>
      </c>
      <c r="AZ31" s="750" t="n">
        <f aca="false">COUNTIF(B31:AS31,"&gt;463")</f>
        <v>2</v>
      </c>
      <c r="BA31" s="750" t="n">
        <f aca="false">COUNTIF(B31:AS31,"&gt;1500")</f>
        <v>0</v>
      </c>
    </row>
    <row r="32" s="1" customFormat="true" ht="15.75" hidden="false" customHeight="false" outlineLevel="0" collapsed="false">
      <c r="AX32" s="70" t="s">
        <v>205</v>
      </c>
      <c r="AY32" s="70" t="n">
        <f aca="false">SUM(AY4:AY31)</f>
        <v>112</v>
      </c>
      <c r="AZ32" s="70" t="n">
        <f aca="false">SUM(AZ4:AZ31)</f>
        <v>36</v>
      </c>
      <c r="BA32" s="70" t="n">
        <f aca="false">SUM(BA4:BA31)</f>
        <v>6</v>
      </c>
    </row>
    <row r="33" s="1" customFormat="true" ht="15" hidden="false" customHeight="false" outlineLevel="0" collapsed="false">
      <c r="A33" s="394" t="s">
        <v>367</v>
      </c>
      <c r="B33" s="164"/>
      <c r="C33" s="164" t="n">
        <f aca="false">AVERAGE(C4:C20)</f>
        <v>0</v>
      </c>
      <c r="D33" s="164" t="n">
        <f aca="false">AVERAGE(D4:D20)</f>
        <v>0</v>
      </c>
      <c r="E33" s="164" t="n">
        <f aca="false">AVERAGE(E4:E20)</f>
        <v>392.142857142857</v>
      </c>
      <c r="F33" s="164" t="n">
        <f aca="false">AVERAGE(F4:F20)</f>
        <v>0</v>
      </c>
      <c r="G33" s="164" t="n">
        <f aca="false">AVERAGE(G4:G20)</f>
        <v>0</v>
      </c>
      <c r="H33" s="164" t="n">
        <f aca="false">AVERAGE(H4:H20)</f>
        <v>0</v>
      </c>
      <c r="I33" s="164" t="n">
        <f aca="false">AVERAGE(I4:I20)</f>
        <v>0</v>
      </c>
      <c r="J33" s="164" t="n">
        <f aca="false">AVERAGE(J4:J20)</f>
        <v>0</v>
      </c>
      <c r="K33" s="164" t="n">
        <f aca="false">AVERAGE(K4:K20)</f>
        <v>0</v>
      </c>
      <c r="L33" s="164" t="n">
        <f aca="false">AVERAGE(L4:L20)</f>
        <v>22.9411764705882</v>
      </c>
      <c r="M33" s="164" t="n">
        <f aca="false">AVERAGE(M4:M20)</f>
        <v>0</v>
      </c>
      <c r="N33" s="164" t="n">
        <f aca="false">AVERAGE(N4:N20)</f>
        <v>0</v>
      </c>
      <c r="O33" s="164"/>
      <c r="P33" s="164"/>
      <c r="Q33" s="164" t="n">
        <f aca="false">AVERAGE(Q4:Q20)</f>
        <v>92.3652941176471</v>
      </c>
      <c r="R33" s="164" t="n">
        <f aca="false">AVERAGE(R4:R20)</f>
        <v>88.8235294117647</v>
      </c>
      <c r="S33" s="164" t="n">
        <f aca="false">AVERAGE(S4:S20)</f>
        <v>145.705882352941</v>
      </c>
      <c r="T33" s="164"/>
      <c r="U33" s="164"/>
      <c r="V33" s="164" t="n">
        <f aca="false">AVERAGE(V4:V20)</f>
        <v>1102.76470588235</v>
      </c>
      <c r="W33" s="164"/>
      <c r="X33" s="164" t="n">
        <f aca="false">AVERAGE(X4:X20)</f>
        <v>77.6470588235294</v>
      </c>
      <c r="Y33" s="164" t="n">
        <f aca="false">AVERAGE(Y4:Y20)</f>
        <v>60.3529411764706</v>
      </c>
      <c r="Z33" s="164" t="n">
        <f aca="false">AVERAGE(Z4:Z20)</f>
        <v>5.88235294117647</v>
      </c>
      <c r="AA33" s="164" t="n">
        <f aca="false">AVERAGE(AA4:AA20)</f>
        <v>26.4705882352941</v>
      </c>
      <c r="AB33" s="164"/>
      <c r="AC33" s="164"/>
      <c r="AD33" s="164" t="n">
        <f aca="false">AVERAGE(AD4:AD20)</f>
        <v>50</v>
      </c>
      <c r="AE33" s="164"/>
      <c r="AF33" s="164"/>
      <c r="AG33" s="164" t="n">
        <f aca="false">AVERAGE(AG4:AG20)</f>
        <v>76</v>
      </c>
      <c r="AH33" s="164" t="n">
        <f aca="false">AVERAGE(AH4:AH20)</f>
        <v>201.117647058824</v>
      </c>
      <c r="AI33" s="164" t="n">
        <f aca="false">AVERAGE(AI4:AI20)</f>
        <v>85.6470588235294</v>
      </c>
      <c r="AJ33" s="164"/>
      <c r="AK33" s="164"/>
      <c r="AL33" s="164" t="n">
        <f aca="false">AVERAGE(AL4:AL20)</f>
        <v>112.058823529412</v>
      </c>
      <c r="AM33" s="164"/>
      <c r="AN33" s="164"/>
      <c r="AO33" s="14" t="n">
        <f aca="false">AVERAGE(AO4:AO20)</f>
        <v>92.8823529411765</v>
      </c>
      <c r="AP33" s="164" t="n">
        <f aca="false">AVERAGE(AP4:AP20)</f>
        <v>73.7058823529412</v>
      </c>
      <c r="AQ33" s="164" t="n">
        <f aca="false">AVERAGE(AQ4:AQ20)</f>
        <v>73.7058823529412</v>
      </c>
      <c r="AR33" s="164" t="n">
        <f aca="false">AVERAGE(AR4:AR20)</f>
        <v>131.529411764706</v>
      </c>
      <c r="AS33" s="164"/>
      <c r="AX33" s="756" t="s">
        <v>362</v>
      </c>
      <c r="AY33" s="756" t="n">
        <f aca="false">SUM(AY4:AY20)</f>
        <v>63</v>
      </c>
      <c r="AZ33" s="756" t="n">
        <f aca="false">SUM(AZ4:AZ20)</f>
        <v>21</v>
      </c>
      <c r="BA33" s="756" t="n">
        <f aca="false">SUM(BA4:BA20)</f>
        <v>3</v>
      </c>
    </row>
    <row r="34" s="1" customFormat="true" ht="15" hidden="false" customHeight="false" outlineLevel="0" collapsed="false">
      <c r="A34" s="394" t="s">
        <v>368</v>
      </c>
      <c r="B34" s="164"/>
      <c r="C34" s="164" t="n">
        <f aca="false">AVERAGE(C21:C31)</f>
        <v>0</v>
      </c>
      <c r="D34" s="164" t="n">
        <f aca="false">AVERAGE(D21:D31)</f>
        <v>0</v>
      </c>
      <c r="E34" s="164" t="n">
        <f aca="false">AVERAGE(E21:E31)</f>
        <v>0</v>
      </c>
      <c r="F34" s="164" t="n">
        <f aca="false">AVERAGE(F21:F31)</f>
        <v>0</v>
      </c>
      <c r="G34" s="164" t="n">
        <f aca="false">AVERAGE(G21:G31)</f>
        <v>0</v>
      </c>
      <c r="H34" s="164" t="n">
        <f aca="false">AVERAGE(H21:H31)</f>
        <v>0</v>
      </c>
      <c r="I34" s="164" t="n">
        <f aca="false">AVERAGE(I21:I31)</f>
        <v>0</v>
      </c>
      <c r="J34" s="164" t="n">
        <f aca="false">AVERAGE(J21:J31)</f>
        <v>0</v>
      </c>
      <c r="K34" s="164" t="n">
        <f aca="false">AVERAGE(K21:K31)</f>
        <v>0</v>
      </c>
      <c r="L34" s="164"/>
      <c r="M34" s="164" t="n">
        <f aca="false">AVERAGE(M21:M31)</f>
        <v>0</v>
      </c>
      <c r="N34" s="164" t="n">
        <f aca="false">AVERAGE(N21:N31)</f>
        <v>29.0909090909091</v>
      </c>
      <c r="O34" s="164" t="n">
        <f aca="false">AVERAGE(O21:O31)</f>
        <v>19.0909090909091</v>
      </c>
      <c r="P34" s="164" t="n">
        <f aca="false">AVERAGE(P21:P31)</f>
        <v>426.363636363636</v>
      </c>
      <c r="Q34" s="164" t="n">
        <f aca="false">AVERAGE(Q21:Q31)</f>
        <v>130</v>
      </c>
      <c r="R34" s="164" t="n">
        <f aca="false">AVERAGE(R21:R31)</f>
        <v>1920</v>
      </c>
      <c r="S34" s="164" t="n">
        <f aca="false">AVERAGE(S21:S31)</f>
        <v>142.5</v>
      </c>
      <c r="T34" s="164" t="n">
        <f aca="false">AVERAGE(T21:T31)</f>
        <v>140.909090909091</v>
      </c>
      <c r="U34" s="164" t="n">
        <f aca="false">AVERAGE(U21:U31)</f>
        <v>113.272727272727</v>
      </c>
      <c r="V34" s="164" t="n">
        <f aca="false">AVERAGE(V21:V31)</f>
        <v>540.909090909091</v>
      </c>
      <c r="W34" s="164" t="n">
        <f aca="false">AVERAGE(W21:W31)</f>
        <v>476.363636363636</v>
      </c>
      <c r="X34" s="164" t="n">
        <f aca="false">AVERAGE(X21:X31)</f>
        <v>54.5454545454546</v>
      </c>
      <c r="Y34" s="164" t="n">
        <f aca="false">AVERAGE(Y21:Y31)</f>
        <v>58.4545454545455</v>
      </c>
      <c r="Z34" s="164" t="n">
        <f aca="false">AVERAGE(Z21:Z31)</f>
        <v>215.636363636364</v>
      </c>
      <c r="AA34" s="164" t="n">
        <f aca="false">AVERAGE(AA21:AA31)</f>
        <v>36.3636363636364</v>
      </c>
      <c r="AB34" s="164" t="n">
        <f aca="false">AVERAGE(AB21:AB31)</f>
        <v>173.636363636364</v>
      </c>
      <c r="AC34" s="164" t="n">
        <f aca="false">AVERAGE(AC21:AC31)</f>
        <v>42.1818181818182</v>
      </c>
      <c r="AD34" s="164" t="n">
        <f aca="false">AVERAGE(AD21:AD31)</f>
        <v>50</v>
      </c>
      <c r="AE34" s="164" t="n">
        <f aca="false">AVERAGE(AE21:AE31)</f>
        <v>67</v>
      </c>
      <c r="AF34" s="164" t="n">
        <f aca="false">AVERAGE(AF21:AF31)</f>
        <v>146.090909090909</v>
      </c>
      <c r="AG34" s="164" t="n">
        <f aca="false">AVERAGE(AG21:AG31)</f>
        <v>63</v>
      </c>
      <c r="AH34" s="164"/>
      <c r="AI34" s="164" t="n">
        <f aca="false">AVERAGE(AI21:AI31)</f>
        <v>0.133333333333333</v>
      </c>
      <c r="AJ34" s="164" t="n">
        <f aca="false">AVERAGE(AJ21:AJ31)</f>
        <v>0.1225</v>
      </c>
      <c r="AK34" s="164" t="n">
        <f aca="false">AVERAGE(AK21:AK31)</f>
        <v>156.111111111111</v>
      </c>
      <c r="AL34" s="164" t="n">
        <f aca="false">AVERAGE(AL21:AL31)</f>
        <v>121.111111111111</v>
      </c>
      <c r="AM34" s="164" t="n">
        <f aca="false">AVERAGE(AM21:AM31)</f>
        <v>118.888888888889</v>
      </c>
      <c r="AN34" s="164" t="n">
        <f aca="false">AVERAGE(AN21:AN31)</f>
        <v>101.428571428571</v>
      </c>
      <c r="AO34" s="164" t="n">
        <f aca="false">AVERAGE(AO21:AO31)</f>
        <v>50</v>
      </c>
      <c r="AP34" s="164" t="n">
        <f aca="false">AVERAGE(AP21:AP31)</f>
        <v>50</v>
      </c>
      <c r="AQ34" s="164" t="n">
        <f aca="false">AVERAGE(AQ21:AQ31)</f>
        <v>50</v>
      </c>
      <c r="AR34" s="164" t="n">
        <f aca="false">AVERAGE(AR21:AR31)</f>
        <v>145.555555555556</v>
      </c>
      <c r="AS34" s="164" t="n">
        <f aca="false">AVERAGE(AS21:AS31)</f>
        <v>151.25</v>
      </c>
      <c r="AX34" s="756" t="s">
        <v>364</v>
      </c>
      <c r="AY34" s="756" t="n">
        <f aca="false">SUM(AY21:AY31)</f>
        <v>49</v>
      </c>
      <c r="AZ34" s="756" t="n">
        <f aca="false">SUM(AZ21:AZ31)</f>
        <v>15</v>
      </c>
      <c r="BA34" s="756" t="n">
        <f aca="false">SUM(BA21:BA31)</f>
        <v>3</v>
      </c>
    </row>
    <row r="35" s="1" customFormat="true" ht="15" hidden="false" customHeight="false" outlineLevel="0" collapsed="false">
      <c r="A35" s="394" t="s">
        <v>369</v>
      </c>
      <c r="B35" s="164"/>
      <c r="C35" s="164" t="n">
        <f aca="false">COUNTIF(C4:C20,"&gt;197")</f>
        <v>0</v>
      </c>
      <c r="D35" s="164" t="n">
        <f aca="false">COUNTIF(D4:D20,"&gt;197")</f>
        <v>0</v>
      </c>
      <c r="E35" s="164" t="n">
        <f aca="false">COUNTIF(E4:E20,"&gt;197")</f>
        <v>9</v>
      </c>
      <c r="F35" s="164" t="n">
        <f aca="false">COUNTIF(F4:F20,"&gt;197")</f>
        <v>0</v>
      </c>
      <c r="G35" s="164" t="n">
        <f aca="false">COUNTIF(G4:G20,"&gt;197")</f>
        <v>0</v>
      </c>
      <c r="H35" s="164" t="n">
        <f aca="false">COUNTIF(H4:H20,"&gt;197")</f>
        <v>0</v>
      </c>
      <c r="I35" s="164" t="n">
        <f aca="false">COUNTIF(I4:I20,"&gt;197")</f>
        <v>0</v>
      </c>
      <c r="J35" s="164" t="n">
        <f aca="false">COUNTIF(J4:J20,"&gt;197")</f>
        <v>0</v>
      </c>
      <c r="K35" s="164" t="n">
        <f aca="false">COUNTIF(K4:K20,"&gt;197")</f>
        <v>0</v>
      </c>
      <c r="L35" s="164" t="n">
        <f aca="false">COUNTIF(L4:L20,"&gt;197")</f>
        <v>1</v>
      </c>
      <c r="M35" s="164" t="n">
        <f aca="false">COUNTIF(M4:M20,"&gt;197")</f>
        <v>0</v>
      </c>
      <c r="N35" s="164" t="n">
        <f aca="false">COUNTIF(N4:N20,"&gt;197")</f>
        <v>0</v>
      </c>
      <c r="O35" s="164" t="n">
        <f aca="false">COUNTIF(O4:O20,"&gt;197")</f>
        <v>0</v>
      </c>
      <c r="P35" s="164" t="n">
        <f aca="false">COUNTIF(P4:P20,"&gt;197")</f>
        <v>0</v>
      </c>
      <c r="Q35" s="164" t="n">
        <f aca="false">COUNTIF(Q4:Q20,"&gt;197")</f>
        <v>2</v>
      </c>
      <c r="R35" s="164" t="n">
        <f aca="false">COUNTIF(R4:R20,"&gt;197")</f>
        <v>1</v>
      </c>
      <c r="S35" s="164" t="n">
        <f aca="false">COUNTIF(S4:S20,"&gt;197")</f>
        <v>4</v>
      </c>
      <c r="T35" s="164"/>
      <c r="U35" s="164"/>
      <c r="V35" s="164" t="n">
        <f aca="false">COUNTIF(V4:V20,"&gt;197")</f>
        <v>17</v>
      </c>
      <c r="W35" s="164"/>
      <c r="X35" s="164" t="n">
        <f aca="false">COUNTIF(X4:X20,"&gt;197")</f>
        <v>0</v>
      </c>
      <c r="Y35" s="164" t="n">
        <f aca="false">COUNTIF(Y4:Y20,"&gt;197")</f>
        <v>0</v>
      </c>
      <c r="Z35" s="164" t="n">
        <f aca="false">COUNTIF(Z4:Z20,"&gt;197")</f>
        <v>0</v>
      </c>
      <c r="AA35" s="164" t="n">
        <f aca="false">COUNTIF(AA4:AA20,"&gt;197")</f>
        <v>0</v>
      </c>
      <c r="AB35" s="164"/>
      <c r="AC35" s="164"/>
      <c r="AD35" s="164" t="n">
        <f aca="false">COUNTIF(AD4:AD20,"&gt;197")</f>
        <v>0</v>
      </c>
      <c r="AE35" s="164"/>
      <c r="AF35" s="164"/>
      <c r="AG35" s="164" t="n">
        <f aca="false">COUNTIF(AG4:AG20,"&gt;197")</f>
        <v>2</v>
      </c>
      <c r="AH35" s="164" t="n">
        <f aca="false">COUNTIF(AH4:AH20,"&gt;197")</f>
        <v>8</v>
      </c>
      <c r="AI35" s="164" t="n">
        <f aca="false">COUNTIF(AI4:AI20,"&gt;197")</f>
        <v>2</v>
      </c>
      <c r="AJ35" s="164" t="n">
        <f aca="false">COUNTIF(AJ4:AJ20,"&gt;197")</f>
        <v>0</v>
      </c>
      <c r="AK35" s="164" t="n">
        <f aca="false">COUNTIF(AK4:AK20,"&gt;197")</f>
        <v>0</v>
      </c>
      <c r="AL35" s="164" t="n">
        <f aca="false">COUNTIF(AL4:AL20,"&gt;197")</f>
        <v>4</v>
      </c>
      <c r="AM35" s="164" t="n">
        <f aca="false">COUNTIF(AM4:AM20,"&gt;197")</f>
        <v>0</v>
      </c>
      <c r="AN35" s="164" t="n">
        <f aca="false">COUNTIF(AN4:AN20,"&gt;197")</f>
        <v>0</v>
      </c>
      <c r="AO35" s="164" t="n">
        <f aca="false">COUNTIF(AO4:AO20,"&gt;197")</f>
        <v>2</v>
      </c>
      <c r="AP35" s="164" t="n">
        <f aca="false">COUNTIF(AP4:AP20,"&gt;197")</f>
        <v>2</v>
      </c>
      <c r="AQ35" s="164" t="n">
        <f aca="false">COUNTIF(AQ4:AQ20,"&gt;197")</f>
        <v>2</v>
      </c>
      <c r="AR35" s="164" t="n">
        <f aca="false">COUNTIF(AR4:AR20,"&gt;197")</f>
        <v>4</v>
      </c>
      <c r="AS35" s="164" t="n">
        <f aca="false">COUNTIF(AS4:AS20,"&gt;197")</f>
        <v>0</v>
      </c>
    </row>
    <row r="36" s="1" customFormat="true" ht="15" hidden="false" customHeight="false" outlineLevel="0" collapsed="false">
      <c r="A36" s="394" t="s">
        <v>370</v>
      </c>
      <c r="B36" s="164"/>
      <c r="C36" s="164" t="n">
        <f aca="false">COUNTIF(C21:C31,"&gt;197")</f>
        <v>0</v>
      </c>
      <c r="D36" s="164" t="n">
        <f aca="false">COUNTIF(D21:D31,"&gt;197")</f>
        <v>0</v>
      </c>
      <c r="E36" s="164" t="n">
        <f aca="false">COUNTIF(E21:E31,"&gt;197")</f>
        <v>0</v>
      </c>
      <c r="F36" s="164" t="n">
        <f aca="false">COUNTIF(F21:F31,"&gt;197")</f>
        <v>0</v>
      </c>
      <c r="G36" s="164" t="n">
        <f aca="false">COUNTIF(G21:G31,"&gt;197")</f>
        <v>0</v>
      </c>
      <c r="H36" s="164" t="n">
        <f aca="false">COUNTIF(H21:H31,"&gt;197")</f>
        <v>0</v>
      </c>
      <c r="I36" s="164" t="n">
        <f aca="false">COUNTIF(I21:I31,"&gt;197")</f>
        <v>0</v>
      </c>
      <c r="J36" s="164" t="n">
        <f aca="false">COUNTIF(J21:J31,"&gt;197")</f>
        <v>0</v>
      </c>
      <c r="K36" s="164" t="n">
        <f aca="false">COUNTIF(K21:K31,"&gt;197")</f>
        <v>0</v>
      </c>
      <c r="L36" s="164" t="n">
        <f aca="false">COUNTIF(L21:L31,"&gt;197")</f>
        <v>0</v>
      </c>
      <c r="M36" s="164" t="n">
        <f aca="false">COUNTIF(M21:M31,"&gt;197")</f>
        <v>0</v>
      </c>
      <c r="N36" s="164" t="n">
        <f aca="false">COUNTIF(N21:N31,"&gt;197")</f>
        <v>1</v>
      </c>
      <c r="O36" s="164" t="n">
        <f aca="false">COUNTIF(O21:O31,"&gt;197")</f>
        <v>1</v>
      </c>
      <c r="P36" s="164" t="n">
        <f aca="false">COUNTIF(P21:P31,"&gt;197")</f>
        <v>11</v>
      </c>
      <c r="Q36" s="164" t="n">
        <f aca="false">COUNTIF(Q21:Q31,"&gt;197")</f>
        <v>1</v>
      </c>
      <c r="R36" s="164" t="n">
        <f aca="false">COUNTIF(R21:R31,"&gt;197")</f>
        <v>2</v>
      </c>
      <c r="S36" s="164" t="n">
        <f aca="false">COUNTIF(S21:S31,"&gt;197")</f>
        <v>1</v>
      </c>
      <c r="T36" s="164" t="n">
        <f aca="false">COUNTIF(T21:T31,"&gt;197")</f>
        <v>2</v>
      </c>
      <c r="U36" s="164" t="n">
        <f aca="false">COUNTIF(U21:U31,"&gt;197")</f>
        <v>1</v>
      </c>
      <c r="V36" s="164" t="n">
        <f aca="false">COUNTIF(V21:V31,"&gt;197")</f>
        <v>9</v>
      </c>
      <c r="W36" s="164" t="n">
        <f aca="false">COUNTIF(W21:W31,"&gt;197")</f>
        <v>11</v>
      </c>
      <c r="X36" s="164" t="n">
        <f aca="false">COUNTIF(X21:X31,"&gt;197")</f>
        <v>0</v>
      </c>
      <c r="Y36" s="164" t="n">
        <f aca="false">COUNTIF(Y21:Y31,"&gt;197")</f>
        <v>0</v>
      </c>
      <c r="Z36" s="164" t="n">
        <f aca="false">COUNTIF(Z21:Z31,"&gt;197")</f>
        <v>4</v>
      </c>
      <c r="AA36" s="164" t="n">
        <f aca="false">COUNTIF(AA21:AA31,"&gt;197")</f>
        <v>0</v>
      </c>
      <c r="AB36" s="164" t="n">
        <f aca="false">COUNTIF(AB21:AB31,"&gt;197")</f>
        <v>2</v>
      </c>
      <c r="AC36" s="164" t="n">
        <f aca="false">COUNTIF(AC21:AC31,"&gt;197")</f>
        <v>0</v>
      </c>
      <c r="AD36" s="164" t="n">
        <f aca="false">COUNTIF(AD21:AD31,"&gt;197")</f>
        <v>0</v>
      </c>
      <c r="AE36" s="164" t="n">
        <f aca="false">COUNTIF(AE21:AE31,"&gt;197")</f>
        <v>0</v>
      </c>
      <c r="AF36" s="164" t="n">
        <f aca="false">COUNTIF(AF21:AF31,"&gt;197")</f>
        <v>2</v>
      </c>
      <c r="AG36" s="164" t="n">
        <f aca="false">COUNTIF(AG21:AG31,"&gt;197")</f>
        <v>0</v>
      </c>
      <c r="AH36" s="164" t="n">
        <f aca="false">COUNTIF(AH21:AH31,"&gt;197")</f>
        <v>0</v>
      </c>
      <c r="AI36" s="164" t="n">
        <f aca="false">COUNTIF(AI21:AI31,"&gt;197")</f>
        <v>0</v>
      </c>
      <c r="AJ36" s="164" t="n">
        <f aca="false">COUNTIF(AJ21:AJ31,"&gt;197")</f>
        <v>0</v>
      </c>
      <c r="AK36" s="164" t="n">
        <f aca="false">COUNTIF(AK21:AK31,"&gt;197")</f>
        <v>0</v>
      </c>
      <c r="AL36" s="164" t="n">
        <f aca="false">COUNTIF(AL21:AL31,"&gt;197")</f>
        <v>0</v>
      </c>
      <c r="AM36" s="164" t="n">
        <f aca="false">COUNTIF(AM21:AM31,"&gt;197")</f>
        <v>0</v>
      </c>
      <c r="AN36" s="164" t="n">
        <f aca="false">COUNTIF(AN21:AN31,"&gt;197")</f>
        <v>0</v>
      </c>
      <c r="AO36" s="164" t="n">
        <f aca="false">COUNTIF(AO21:AO31,"&gt;197")</f>
        <v>0</v>
      </c>
      <c r="AP36" s="164" t="n">
        <f aca="false">COUNTIF(AP21:AP31,"&gt;197")</f>
        <v>0</v>
      </c>
      <c r="AQ36" s="164" t="n">
        <f aca="false">COUNTIF(AQ21:AQ31,"&gt;197")</f>
        <v>0</v>
      </c>
      <c r="AR36" s="164" t="n">
        <f aca="false">COUNTIF(AR21:AR31,"&gt;197")</f>
        <v>0</v>
      </c>
      <c r="AS36" s="164" t="n">
        <f aca="false">COUNTIF(AS21:AS31,"&gt;197")</f>
        <v>1</v>
      </c>
    </row>
    <row r="37" s="1" customFormat="true" ht="15" hidden="false" customHeight="false" outlineLevel="0" collapsed="false">
      <c r="A37" s="394" t="s">
        <v>371</v>
      </c>
      <c r="B37" s="164"/>
      <c r="C37" s="164" t="n">
        <f aca="false">COUNTIF(C4:C20,"&gt;463")</f>
        <v>0</v>
      </c>
      <c r="D37" s="164" t="n">
        <f aca="false">COUNTIF(D4:D20,"&gt;463")</f>
        <v>0</v>
      </c>
      <c r="E37" s="164" t="n">
        <f aca="false">COUNTIF(E4:E20,"&gt;463")</f>
        <v>8</v>
      </c>
      <c r="F37" s="164" t="n">
        <f aca="false">COUNTIF(F4:F20,"&gt;463")</f>
        <v>0</v>
      </c>
      <c r="G37" s="164" t="n">
        <f aca="false">COUNTIF(G4:G20,"&gt;463")</f>
        <v>0</v>
      </c>
      <c r="H37" s="164" t="n">
        <f aca="false">COUNTIF(H4:H20,"&gt;463")</f>
        <v>0</v>
      </c>
      <c r="I37" s="164" t="n">
        <f aca="false">COUNTIF(I4:I20,"&gt;463")</f>
        <v>0</v>
      </c>
      <c r="J37" s="164" t="n">
        <f aca="false">COUNTIF(J4:J20,"&gt;463")</f>
        <v>0</v>
      </c>
      <c r="K37" s="164" t="n">
        <f aca="false">COUNTIF(K4:K20,"&gt;463")</f>
        <v>0</v>
      </c>
      <c r="L37" s="164" t="n">
        <f aca="false">COUNTIF(L4:L20,"&gt;463")</f>
        <v>0</v>
      </c>
      <c r="M37" s="164" t="n">
        <f aca="false">COUNTIF(M4:M20,"&gt;463")</f>
        <v>0</v>
      </c>
      <c r="N37" s="164" t="n">
        <f aca="false">COUNTIF(N4:N20,"&gt;463")</f>
        <v>0</v>
      </c>
      <c r="O37" s="164" t="n">
        <f aca="false">COUNTIF(O4:O20,"&gt;463")</f>
        <v>0</v>
      </c>
      <c r="P37" s="164" t="n">
        <f aca="false">COUNTIF(P4:P20,"&gt;463")</f>
        <v>0</v>
      </c>
      <c r="Q37" s="164" t="n">
        <f aca="false">COUNTIF(Q4:Q20,"&gt;463")</f>
        <v>0</v>
      </c>
      <c r="R37" s="164" t="n">
        <f aca="false">COUNTIF(R4:R20,"&gt;463")</f>
        <v>0</v>
      </c>
      <c r="S37" s="164" t="n">
        <f aca="false">COUNTIF(S4:S20,"&gt;463")</f>
        <v>0</v>
      </c>
      <c r="T37" s="164"/>
      <c r="U37" s="164"/>
      <c r="V37" s="164" t="n">
        <f aca="false">COUNTIF(V4:V20,"&gt;463")</f>
        <v>13</v>
      </c>
      <c r="W37" s="164"/>
      <c r="X37" s="164" t="n">
        <f aca="false">COUNTIF(X4:X20,"&gt;463")</f>
        <v>0</v>
      </c>
      <c r="Y37" s="164" t="n">
        <f aca="false">COUNTIF(Y4:Y20,"&gt;463")</f>
        <v>0</v>
      </c>
      <c r="Z37" s="164" t="n">
        <f aca="false">COUNTIF(Z4:Z20,"&gt;463")</f>
        <v>0</v>
      </c>
      <c r="AA37" s="164" t="n">
        <f aca="false">COUNTIF(AA4:AA20,"&gt;463")</f>
        <v>0</v>
      </c>
      <c r="AB37" s="164"/>
      <c r="AC37" s="164"/>
      <c r="AD37" s="164" t="n">
        <f aca="false">COUNTIF(AD4:AD20,"&gt;463")</f>
        <v>0</v>
      </c>
      <c r="AE37" s="164"/>
      <c r="AF37" s="164"/>
      <c r="AG37" s="164" t="n">
        <f aca="false">COUNTIF(AG4:AG20,"&gt;463")</f>
        <v>0</v>
      </c>
      <c r="AH37" s="164" t="n">
        <f aca="false">COUNTIF(AH4:AH20,"&gt;463")</f>
        <v>0</v>
      </c>
      <c r="AI37" s="164" t="n">
        <f aca="false">COUNTIF(AI4:AI20,"&gt;463")</f>
        <v>0</v>
      </c>
      <c r="AJ37" s="164" t="n">
        <f aca="false">COUNTIF(AJ4:AJ20,"&gt;463")</f>
        <v>0</v>
      </c>
      <c r="AK37" s="164" t="n">
        <f aca="false">COUNTIF(AK4:AK20,"&gt;463")</f>
        <v>0</v>
      </c>
      <c r="AL37" s="164" t="n">
        <f aca="false">COUNTIF(AL4:AL20,"&gt;463")</f>
        <v>0</v>
      </c>
      <c r="AM37" s="164" t="n">
        <f aca="false">COUNTIF(AM4:AM20,"&gt;463")</f>
        <v>0</v>
      </c>
      <c r="AN37" s="164" t="n">
        <f aca="false">COUNTIF(AN4:AN20,"&gt;463")</f>
        <v>0</v>
      </c>
      <c r="AO37" s="164" t="n">
        <f aca="false">COUNTIF(AO4:AO20,"&gt;463")</f>
        <v>0</v>
      </c>
      <c r="AP37" s="164" t="n">
        <f aca="false">COUNTIF(AP4:AP20,"&gt;463")</f>
        <v>0</v>
      </c>
      <c r="AQ37" s="164" t="n">
        <f aca="false">COUNTIF(AQ4:AQ20,"&gt;463")</f>
        <v>0</v>
      </c>
      <c r="AR37" s="164" t="n">
        <f aca="false">COUNTIF(AR4:AR20,"&gt;463")</f>
        <v>0</v>
      </c>
      <c r="AS37" s="164" t="n">
        <f aca="false">COUNTIF(AS4:AS20,"&gt;463")</f>
        <v>0</v>
      </c>
    </row>
    <row r="38" s="1" customFormat="true" ht="15" hidden="false" customHeight="false" outlineLevel="0" collapsed="false">
      <c r="A38" s="394" t="s">
        <v>372</v>
      </c>
      <c r="B38" s="164"/>
      <c r="C38" s="164" t="n">
        <f aca="false">COUNTIF(C21:C31,"&gt;463")</f>
        <v>0</v>
      </c>
      <c r="D38" s="164" t="n">
        <f aca="false">COUNTIF(D21:D31,"&gt;463")</f>
        <v>0</v>
      </c>
      <c r="E38" s="164" t="n">
        <f aca="false">COUNTIF(E21:E31,"&gt;463")</f>
        <v>0</v>
      </c>
      <c r="F38" s="164" t="n">
        <f aca="false">COUNTIF(F21:F31,"&gt;463")</f>
        <v>0</v>
      </c>
      <c r="G38" s="164" t="n">
        <f aca="false">COUNTIF(G21:G31,"&gt;463")</f>
        <v>0</v>
      </c>
      <c r="H38" s="164" t="n">
        <f aca="false">COUNTIF(H21:H31,"&gt;463")</f>
        <v>0</v>
      </c>
      <c r="I38" s="164" t="n">
        <f aca="false">COUNTIF(I21:I31,"&gt;463")</f>
        <v>0</v>
      </c>
      <c r="J38" s="164" t="n">
        <f aca="false">COUNTIF(J21:J31,"&gt;463")</f>
        <v>0</v>
      </c>
      <c r="K38" s="164" t="n">
        <f aca="false">COUNTIF(K21:K31,"&gt;463")</f>
        <v>0</v>
      </c>
      <c r="L38" s="164" t="n">
        <f aca="false">COUNTIF(L21:L31,"&gt;463")</f>
        <v>0</v>
      </c>
      <c r="M38" s="164" t="n">
        <f aca="false">COUNTIF(M21:M31,"&gt;463")</f>
        <v>0</v>
      </c>
      <c r="N38" s="164" t="n">
        <f aca="false">COUNTIF(N21:N31,"&gt;463")</f>
        <v>0</v>
      </c>
      <c r="O38" s="164" t="n">
        <f aca="false">COUNTIF(O21:O31,"&gt;463")</f>
        <v>0</v>
      </c>
      <c r="P38" s="164" t="n">
        <f aca="false">COUNTIF(P21:P31,"&gt;463")</f>
        <v>2</v>
      </c>
      <c r="Q38" s="164" t="n">
        <f aca="false">COUNTIF(Q21:Q31,"&gt;463")</f>
        <v>0</v>
      </c>
      <c r="R38" s="164" t="n">
        <f aca="false">COUNTIF(R21:R31,"&gt;463")</f>
        <v>2</v>
      </c>
      <c r="S38" s="164" t="n">
        <f aca="false">COUNTIF(S21:S31,"&gt;463")</f>
        <v>0</v>
      </c>
      <c r="T38" s="164" t="n">
        <f aca="false">COUNTIF(T21:T31,"&gt;463")</f>
        <v>0</v>
      </c>
      <c r="U38" s="164" t="n">
        <f aca="false">COUNTIF(U21:U31,"&gt;463")</f>
        <v>0</v>
      </c>
      <c r="V38" s="164" t="n">
        <f aca="false">COUNTIF(V21:V31,"&gt;463")</f>
        <v>3</v>
      </c>
      <c r="W38" s="164" t="n">
        <f aca="false">COUNTIF(W21:W31,"&gt;463")</f>
        <v>6</v>
      </c>
      <c r="X38" s="164" t="n">
        <f aca="false">COUNTIF(X21:X31,"&gt;463")</f>
        <v>0</v>
      </c>
      <c r="Y38" s="164" t="n">
        <f aca="false">COUNTIF(Y21:Y31,"&gt;463")</f>
        <v>0</v>
      </c>
      <c r="Z38" s="164" t="n">
        <f aca="false">COUNTIF(Z21:Z31,"&gt;463")</f>
        <v>1</v>
      </c>
      <c r="AA38" s="164" t="n">
        <f aca="false">COUNTIF(AA21:AA31,"&gt;463")</f>
        <v>0</v>
      </c>
      <c r="AB38" s="164" t="n">
        <f aca="false">COUNTIF(AB21:AB31,"&gt;463")</f>
        <v>1</v>
      </c>
      <c r="AC38" s="164" t="n">
        <f aca="false">COUNTIF(AC21:AC31,"&gt;463")</f>
        <v>0</v>
      </c>
      <c r="AD38" s="164" t="n">
        <f aca="false">COUNTIF(AD21:AD31,"&gt;463")</f>
        <v>0</v>
      </c>
      <c r="AE38" s="164" t="n">
        <f aca="false">COUNTIF(AE21:AE31,"&gt;463")</f>
        <v>0</v>
      </c>
      <c r="AF38" s="164" t="n">
        <f aca="false">COUNTIF(AF21:AF31,"&gt;463")</f>
        <v>0</v>
      </c>
      <c r="AG38" s="164" t="n">
        <f aca="false">COUNTIF(AG21:AG31,"&gt;463")</f>
        <v>0</v>
      </c>
      <c r="AH38" s="164" t="n">
        <f aca="false">COUNTIF(AH21:AH31,"&gt;463")</f>
        <v>0</v>
      </c>
      <c r="AI38" s="164" t="n">
        <f aca="false">COUNTIF(AI21:AI31,"&gt;463")</f>
        <v>0</v>
      </c>
      <c r="AJ38" s="164" t="n">
        <f aca="false">COUNTIF(AJ21:AJ31,"&gt;463")</f>
        <v>0</v>
      </c>
      <c r="AK38" s="164" t="n">
        <f aca="false">COUNTIF(AK21:AK31,"&gt;463")</f>
        <v>0</v>
      </c>
      <c r="AL38" s="164" t="n">
        <f aca="false">COUNTIF(AL21:AL31,"&gt;463")</f>
        <v>0</v>
      </c>
      <c r="AM38" s="164" t="n">
        <f aca="false">COUNTIF(AM21:AM31,"&gt;463")</f>
        <v>0</v>
      </c>
      <c r="AN38" s="164" t="n">
        <f aca="false">COUNTIF(AN21:AN31,"&gt;463")</f>
        <v>0</v>
      </c>
      <c r="AO38" s="164" t="n">
        <f aca="false">COUNTIF(AO21:AO31,"&gt;463")</f>
        <v>0</v>
      </c>
      <c r="AP38" s="164" t="n">
        <f aca="false">COUNTIF(AP21:AP31,"&gt;463")</f>
        <v>0</v>
      </c>
      <c r="AQ38" s="164" t="n">
        <f aca="false">COUNTIF(AQ21:AQ31,"&gt;463")</f>
        <v>0</v>
      </c>
      <c r="AR38" s="164" t="n">
        <f aca="false">COUNTIF(AR21:AR31,"&gt;463")</f>
        <v>0</v>
      </c>
      <c r="AS38" s="164" t="n">
        <f aca="false">COUNTIF(AS21:AS31,"&gt;463")</f>
        <v>0</v>
      </c>
    </row>
    <row r="39" s="1" customFormat="true" ht="15.75" hidden="false" customHeight="false" outlineLevel="0" collapsed="false">
      <c r="A39" s="98" t="s">
        <v>377</v>
      </c>
    </row>
    <row r="40" s="1" customFormat="true" ht="15" hidden="false" customHeight="false" outlineLevel="0" collapsed="false">
      <c r="A40" s="98" t="s">
        <v>375</v>
      </c>
    </row>
    <row r="41" s="1" customFormat="true" ht="15" hidden="false" customHeight="false" outlineLevel="0" collapsed="false">
      <c r="A41" s="98" t="s">
        <v>81</v>
      </c>
    </row>
    <row r="42" s="1" customFormat="true" ht="15" hidden="false" customHeight="false" outlineLevel="0" collapsed="false"/>
    <row r="43" s="1" customFormat="true" ht="15" hidden="false" customHeight="false" outlineLevel="0" collapsed="false"/>
  </sheetData>
  <mergeCells count="3">
    <mergeCell ref="B1:AS1"/>
    <mergeCell ref="BC3:BD3"/>
    <mergeCell ref="BC10:BD10"/>
  </mergeCells>
  <conditionalFormatting sqref="AN22 AN24:AN29 AK21:AK23 R24:S31 T21:U31 V4:V31 W21:W31 R4:S20 X4:AA31 AB21:AC31 AD4:AD31 AE21:AF31 AG24:AG25 AG27:AG31 B5 B17 B20 AG4:AI20 AI27:AK29 AJ24 AL4:AL20 AL21:AM21 AK24:AN26 AR4:AR20 AO27:AS29 AO24:AS24">
    <cfRule type="cellIs" priority="2" operator="greaterThan" aboveAverage="0" equalAverage="0" bottom="0" percent="0" rank="0" text="" dxfId="403">
      <formula>1500</formula>
    </cfRule>
    <cfRule type="cellIs" priority="3" operator="greaterThan" aboveAverage="0" equalAverage="0" bottom="0" percent="0" rank="0" text="" dxfId="404">
      <formula>463</formula>
    </cfRule>
    <cfRule type="cellIs" priority="4" operator="greaterThan" aboveAverage="0" equalAverage="0" bottom="0" percent="0" rank="0" text="" dxfId="405">
      <formula>197</formula>
    </cfRule>
  </conditionalFormatting>
  <conditionalFormatting sqref="O21:P31 Q4:Q19 M4:M29 N4:N31 Q24:Q31 C8:C10 D18:D20 C13 B17:D17 B5 B19:B20 G4:L20 D4:F13 E17:F20">
    <cfRule type="cellIs" priority="5" operator="greaterThan" aboveAverage="0" equalAverage="0" bottom="0" percent="0" rank="0" text="" dxfId="406">
      <formula>197</formula>
    </cfRule>
    <cfRule type="cellIs" priority="6" operator="greaterThan" aboveAverage="0" equalAverage="0" bottom="0" percent="0" rank="0" text="" dxfId="407">
      <formula>463</formula>
    </cfRule>
    <cfRule type="cellIs" priority="7" operator="greaterThan" aboveAverage="0" equalAverage="0" bottom="0" percent="0" rank="0" text="" dxfId="408">
      <formula>1500</formula>
    </cfRule>
  </conditionalFormatting>
  <conditionalFormatting sqref="AS27:AS29">
    <cfRule type="cellIs" priority="8" operator="greaterThan" aboveAverage="0" equalAverage="0" bottom="0" percent="0" rank="0" text="" dxfId="409">
      <formula>1500</formula>
    </cfRule>
    <cfRule type="cellIs" priority="9" operator="greaterThan" aboveAverage="0" equalAverage="0" bottom="0" percent="0" rank="0" text="" dxfId="410">
      <formula>463</formula>
    </cfRule>
    <cfRule type="cellIs" priority="10" operator="greaterThan" aboveAverage="0" equalAverage="0" bottom="0" percent="0" rank="0" text="" dxfId="411">
      <formula>197</formula>
    </cfRule>
  </conditionalFormatting>
  <conditionalFormatting sqref="AS24:AS26">
    <cfRule type="cellIs" priority="11" operator="greaterThan" aboveAverage="0" equalAverage="0" bottom="0" percent="0" rank="0" text="" dxfId="412">
      <formula>1500</formula>
    </cfRule>
    <cfRule type="cellIs" priority="12" operator="greaterThan" aboveAverage="0" equalAverage="0" bottom="0" percent="0" rank="0" text="" dxfId="413">
      <formula>463</formula>
    </cfRule>
    <cfRule type="cellIs" priority="13" operator="greaterThan" aboveAverage="0" equalAverage="0" bottom="0" percent="0" rank="0" text="" dxfId="414">
      <formula>197</formula>
    </cfRule>
  </conditionalFormatting>
  <conditionalFormatting sqref="AP4:AQ20">
    <cfRule type="cellIs" priority="14" operator="greaterThan" aboveAverage="0" equalAverage="0" bottom="0" percent="0" rank="0" text="" dxfId="415">
      <formula>1500</formula>
    </cfRule>
    <cfRule type="cellIs" priority="15" operator="greaterThan" aboveAverage="0" equalAverage="0" bottom="0" percent="0" rank="0" text="" dxfId="416">
      <formula>463</formula>
    </cfRule>
    <cfRule type="cellIs" priority="16" operator="greaterThan" aboveAverage="0" equalAverage="0" bottom="0" percent="0" rank="0" text="" dxfId="417">
      <formula>197</formula>
    </cfRule>
  </conditionalFormatting>
  <conditionalFormatting sqref="AP27:AQ29">
    <cfRule type="cellIs" priority="17" operator="greaterThan" aboveAverage="0" equalAverage="0" bottom="0" percent="0" rank="0" text="" dxfId="418">
      <formula>1500</formula>
    </cfRule>
    <cfRule type="cellIs" priority="18" operator="greaterThan" aboveAverage="0" equalAverage="0" bottom="0" percent="0" rank="0" text="" dxfId="419">
      <formula>463</formula>
    </cfRule>
    <cfRule type="cellIs" priority="19" operator="greaterThan" aboveAverage="0" equalAverage="0" bottom="0" percent="0" rank="0" text="" dxfId="420">
      <formula>197</formula>
    </cfRule>
  </conditionalFormatting>
  <conditionalFormatting sqref="AP24:AQ26">
    <cfRule type="cellIs" priority="20" operator="greaterThan" aboveAverage="0" equalAverage="0" bottom="0" percent="0" rank="0" text="" dxfId="421">
      <formula>1500</formula>
    </cfRule>
    <cfRule type="cellIs" priority="21" operator="greaterThan" aboveAverage="0" equalAverage="0" bottom="0" percent="0" rank="0" text="" dxfId="422">
      <formula>463</formula>
    </cfRule>
    <cfRule type="cellIs" priority="22" operator="greaterThan" aboveAverage="0" equalAverage="0" bottom="0" percent="0" rank="0" text="" dxfId="423">
      <formula>197</formula>
    </cfRule>
  </conditionalFormatting>
  <conditionalFormatting sqref="AQ4:AQ20">
    <cfRule type="cellIs" priority="23" operator="greaterThan" aboveAverage="0" equalAverage="0" bottom="0" percent="0" rank="0" text="" dxfId="424">
      <formula>1500</formula>
    </cfRule>
    <cfRule type="cellIs" priority="24" operator="greaterThan" aboveAverage="0" equalAverage="0" bottom="0" percent="0" rank="0" text="" dxfId="425">
      <formula>463</formula>
    </cfRule>
    <cfRule type="cellIs" priority="25" operator="greaterThan" aboveAverage="0" equalAverage="0" bottom="0" percent="0" rank="0" text="" dxfId="426">
      <formula>197</formula>
    </cfRule>
  </conditionalFormatting>
  <conditionalFormatting sqref="AQ27:AQ29">
    <cfRule type="cellIs" priority="26" operator="greaterThan" aboveAverage="0" equalAverage="0" bottom="0" percent="0" rank="0" text="" dxfId="427">
      <formula>1500</formula>
    </cfRule>
    <cfRule type="cellIs" priority="27" operator="greaterThan" aboveAverage="0" equalAverage="0" bottom="0" percent="0" rank="0" text="" dxfId="428">
      <formula>463</formula>
    </cfRule>
    <cfRule type="cellIs" priority="28" operator="greaterThan" aboveAverage="0" equalAverage="0" bottom="0" percent="0" rank="0" text="" dxfId="429">
      <formula>197</formula>
    </cfRule>
  </conditionalFormatting>
  <conditionalFormatting sqref="AQ24:AQ26">
    <cfRule type="cellIs" priority="29" operator="greaterThan" aboveAverage="0" equalAverage="0" bottom="0" percent="0" rank="0" text="" dxfId="430">
      <formula>1500</formula>
    </cfRule>
    <cfRule type="cellIs" priority="30" operator="greaterThan" aboveAverage="0" equalAverage="0" bottom="0" percent="0" rank="0" text="" dxfId="431">
      <formula>463</formula>
    </cfRule>
    <cfRule type="cellIs" priority="31" operator="greaterThan" aboveAverage="0" equalAverage="0" bottom="0" percent="0" rank="0" text="" dxfId="432">
      <formula>19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6" activeCellId="0" sqref="S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2" style="1" width="8.7"/>
    <col collapsed="false" customWidth="true" hidden="false" outlineLevel="0" max="5" min="5" style="1" width="10.41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16" min="9" style="1" width="8.7"/>
    <col collapsed="false" customWidth="true" hidden="false" outlineLevel="0" max="17" min="17" style="1" width="10.99"/>
    <col collapsed="false" customWidth="true" hidden="false" outlineLevel="0" max="25" min="18" style="1" width="8.7"/>
    <col collapsed="false" customWidth="true" hidden="false" outlineLevel="0" max="26" min="26" style="1" width="8.28"/>
    <col collapsed="false" customWidth="true" hidden="false" outlineLevel="0" max="27" min="27" style="1" width="9.41"/>
    <col collapsed="false" customWidth="true" hidden="false" outlineLevel="0" max="29" min="28" style="1" width="7.99"/>
    <col collapsed="false" customWidth="true" hidden="false" outlineLevel="0" max="30" min="30" style="1" width="8.7"/>
    <col collapsed="false" customWidth="true" hidden="false" outlineLevel="0" max="31" min="31" style="1" width="8.14"/>
    <col collapsed="false" customWidth="true" hidden="false" outlineLevel="0" max="34" min="32" style="1" width="8.85"/>
    <col collapsed="false" customWidth="true" hidden="false" outlineLevel="0" max="35" min="35" style="1" width="9.56"/>
    <col collapsed="false" customWidth="true" hidden="false" outlineLevel="0" max="36" min="36" style="1" width="9.41"/>
    <col collapsed="false" customWidth="true" hidden="false" outlineLevel="0" max="41" min="37" style="1" width="8.85"/>
    <col collapsed="false" customWidth="true" hidden="false" outlineLevel="0" max="47" min="42" style="1" width="9.41"/>
    <col collapsed="false" customWidth="true" hidden="false" outlineLevel="0" max="50" min="48" style="1" width="8.85"/>
    <col collapsed="false" customWidth="true" hidden="false" outlineLevel="0" max="51" min="51" style="1" width="10.99"/>
    <col collapsed="false" customWidth="true" hidden="false" outlineLevel="0" max="52" min="52" style="1" width="11.56"/>
    <col collapsed="false" customWidth="true" hidden="false" outlineLevel="0" max="53" min="53" style="1" width="8.7"/>
    <col collapsed="false" customWidth="true" hidden="false" outlineLevel="0" max="54" min="54" style="1" width="11.56"/>
    <col collapsed="false" customWidth="true" hidden="false" outlineLevel="0" max="55" min="55" style="1" width="10.28"/>
    <col collapsed="false" customWidth="true" hidden="false" outlineLevel="0" max="56" min="56" style="1" width="11.56"/>
    <col collapsed="false" customWidth="true" hidden="false" outlineLevel="0" max="58" min="57" style="1" width="14.14"/>
    <col collapsed="false" customWidth="true" hidden="false" outlineLevel="0" max="59" min="59" style="1" width="16.7"/>
    <col collapsed="false" customWidth="true" hidden="false" outlineLevel="0" max="60" min="60" style="1" width="12.28"/>
    <col collapsed="false" customWidth="true" hidden="false" outlineLevel="0" max="61" min="61" style="1" width="25.7"/>
    <col collapsed="false" customWidth="true" hidden="false" outlineLevel="0" max="62" min="62" style="1" width="17.42"/>
    <col collapsed="false" customWidth="true" hidden="false" outlineLevel="0" max="63" min="63" style="1" width="7.56"/>
    <col collapsed="false" customWidth="false" hidden="false" outlineLevel="0" max="64" min="64" style="1" width="9.14"/>
    <col collapsed="false" customWidth="true" hidden="false" outlineLevel="0" max="65" min="65" style="1" width="10.41"/>
    <col collapsed="false" customWidth="false" hidden="false" outlineLevel="0" max="257" min="66" style="1" width="9.14"/>
  </cols>
  <sheetData>
    <row r="1" s="7" customFormat="true" ht="41.85" hidden="false" customHeight="true" outlineLevel="0" collapsed="false">
      <c r="A1" s="2" t="s">
        <v>0</v>
      </c>
      <c r="B1" s="72" t="s">
        <v>378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20" t="s">
        <v>37</v>
      </c>
      <c r="BA1" s="20" t="s">
        <v>38</v>
      </c>
      <c r="BB1" s="20" t="s">
        <v>39</v>
      </c>
      <c r="BC1" s="20" t="s">
        <v>40</v>
      </c>
      <c r="BD1" s="20" t="s">
        <v>41</v>
      </c>
      <c r="BE1" s="20" t="s">
        <v>43</v>
      </c>
      <c r="BF1" s="20" t="s">
        <v>45</v>
      </c>
      <c r="BG1" s="20" t="s">
        <v>309</v>
      </c>
    </row>
    <row r="2" s="7" customFormat="true" ht="22.5" hidden="false" customHeight="true" outlineLevel="0" collapsed="false">
      <c r="A2" s="104" t="s">
        <v>2</v>
      </c>
      <c r="B2" s="9" t="n">
        <v>35947</v>
      </c>
      <c r="C2" s="9" t="n">
        <v>36100</v>
      </c>
      <c r="D2" s="9" t="n">
        <v>36404</v>
      </c>
      <c r="E2" s="9" t="n">
        <v>37165</v>
      </c>
      <c r="F2" s="9" t="n">
        <v>37377</v>
      </c>
      <c r="G2" s="9" t="n">
        <v>37561</v>
      </c>
      <c r="H2" s="9" t="n">
        <v>37742</v>
      </c>
      <c r="I2" s="9" t="n">
        <v>38169</v>
      </c>
      <c r="J2" s="9" t="n">
        <v>38261</v>
      </c>
      <c r="K2" s="9" t="n">
        <v>38353</v>
      </c>
      <c r="L2" s="9" t="n">
        <v>38443</v>
      </c>
      <c r="M2" s="9" t="n">
        <v>38534</v>
      </c>
      <c r="N2" s="9" t="n">
        <v>38626</v>
      </c>
      <c r="O2" s="9" t="n">
        <v>38718</v>
      </c>
      <c r="P2" s="9" t="n">
        <v>38808</v>
      </c>
      <c r="Q2" s="9" t="n">
        <v>38899</v>
      </c>
      <c r="R2" s="9" t="n">
        <v>38991</v>
      </c>
      <c r="S2" s="9" t="n">
        <v>39083</v>
      </c>
      <c r="T2" s="9" t="n">
        <v>39173</v>
      </c>
      <c r="U2" s="9" t="n">
        <v>39264</v>
      </c>
      <c r="V2" s="9" t="n">
        <v>39295</v>
      </c>
      <c r="W2" s="9" t="n">
        <v>39326</v>
      </c>
      <c r="X2" s="9" t="n">
        <v>39356</v>
      </c>
      <c r="Y2" s="9" t="n">
        <v>39461</v>
      </c>
      <c r="Z2" s="9" t="n">
        <v>39539</v>
      </c>
      <c r="AA2" s="9" t="n">
        <v>39569</v>
      </c>
      <c r="AB2" s="9" t="n">
        <v>39600</v>
      </c>
      <c r="AC2" s="9" t="n">
        <v>39630</v>
      </c>
      <c r="AD2" s="9" t="n">
        <v>39661</v>
      </c>
      <c r="AE2" s="9" t="n">
        <v>39692</v>
      </c>
      <c r="AF2" s="9" t="n">
        <v>39722</v>
      </c>
      <c r="AG2" s="9" t="n">
        <v>39827</v>
      </c>
      <c r="AH2" s="9" t="n">
        <v>39904</v>
      </c>
      <c r="AI2" s="9" t="n">
        <v>39934</v>
      </c>
      <c r="AJ2" s="9" t="n">
        <v>39965</v>
      </c>
      <c r="AK2" s="426" t="n">
        <v>39995</v>
      </c>
      <c r="AL2" s="9" t="n">
        <v>40026</v>
      </c>
      <c r="AM2" s="9" t="n">
        <v>40057</v>
      </c>
      <c r="AN2" s="9" t="n">
        <v>40087</v>
      </c>
      <c r="AO2" s="9" t="n">
        <v>40204</v>
      </c>
      <c r="AP2" s="9" t="n">
        <v>40269</v>
      </c>
      <c r="AQ2" s="9" t="n">
        <v>40299</v>
      </c>
      <c r="AR2" s="9" t="n">
        <v>40330</v>
      </c>
      <c r="AS2" s="9" t="n">
        <v>40360</v>
      </c>
      <c r="AT2" s="9" t="n">
        <v>40391</v>
      </c>
      <c r="AU2" s="9" t="n">
        <v>40422</v>
      </c>
      <c r="AV2" s="9" t="n">
        <v>40452</v>
      </c>
      <c r="AW2" s="9" t="n">
        <v>40544</v>
      </c>
      <c r="AX2" s="9" t="n">
        <v>40634</v>
      </c>
      <c r="AY2" s="9" t="n">
        <v>40664</v>
      </c>
      <c r="AZ2" s="29"/>
      <c r="BA2" s="29"/>
      <c r="BB2" s="29"/>
      <c r="BC2" s="29"/>
      <c r="BD2" s="29"/>
      <c r="BE2" s="8" t="n">
        <v>20</v>
      </c>
      <c r="BF2" s="401" t="n">
        <v>54</v>
      </c>
      <c r="BG2" s="89" t="n">
        <v>20</v>
      </c>
    </row>
    <row r="3" customFormat="false" ht="17.1" hidden="false" customHeight="tru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1" t="s">
        <v>3</v>
      </c>
      <c r="AT3" s="11" t="s">
        <v>3</v>
      </c>
      <c r="AU3" s="11" t="s">
        <v>3</v>
      </c>
      <c r="AV3" s="11" t="s">
        <v>3</v>
      </c>
      <c r="AW3" s="11" t="s">
        <v>3</v>
      </c>
      <c r="AX3" s="11" t="s">
        <v>3</v>
      </c>
      <c r="AY3" s="11" t="s">
        <v>3</v>
      </c>
      <c r="AZ3" s="18"/>
      <c r="BA3" s="11" t="s">
        <v>3</v>
      </c>
      <c r="BB3" s="11" t="s">
        <v>3</v>
      </c>
      <c r="BC3" s="11" t="s">
        <v>3</v>
      </c>
      <c r="BD3" s="11" t="s">
        <v>3</v>
      </c>
      <c r="BE3" s="12"/>
      <c r="BF3" s="11"/>
      <c r="BG3" s="12"/>
      <c r="BI3" s="748" t="s">
        <v>212</v>
      </c>
      <c r="BJ3" s="748"/>
    </row>
    <row r="4" customFormat="false" ht="17.1" hidden="false" customHeight="true" outlineLevel="0" collapsed="false">
      <c r="A4" s="421" t="s">
        <v>228</v>
      </c>
      <c r="B4" s="83" t="n">
        <v>8</v>
      </c>
      <c r="C4" s="83" t="n">
        <v>140</v>
      </c>
      <c r="D4" s="83" t="n">
        <v>70</v>
      </c>
      <c r="E4" s="83" t="n">
        <v>12</v>
      </c>
      <c r="F4" s="14" t="n">
        <v>36.4</v>
      </c>
      <c r="G4" s="14" t="n">
        <v>6.2</v>
      </c>
      <c r="H4" s="14" t="n">
        <v>36.8</v>
      </c>
      <c r="I4" s="143" t="s">
        <v>10</v>
      </c>
      <c r="J4" s="14" t="n">
        <v>4</v>
      </c>
      <c r="K4" s="14" t="n">
        <v>0</v>
      </c>
      <c r="L4" s="14" t="n">
        <v>0</v>
      </c>
      <c r="M4" s="14" t="n">
        <v>11</v>
      </c>
      <c r="N4" s="14" t="n">
        <v>16</v>
      </c>
      <c r="O4" s="14" t="n">
        <v>0</v>
      </c>
      <c r="P4" s="14" t="n">
        <v>0</v>
      </c>
      <c r="Q4" s="14" t="n">
        <v>7</v>
      </c>
      <c r="R4" s="14" t="n">
        <v>2</v>
      </c>
      <c r="S4" s="784" t="n">
        <v>1</v>
      </c>
      <c r="T4" s="784" t="n">
        <v>1</v>
      </c>
      <c r="U4" s="784" t="n">
        <v>1</v>
      </c>
      <c r="V4" s="231" t="s">
        <v>10</v>
      </c>
      <c r="W4" s="231" t="s">
        <v>10</v>
      </c>
      <c r="X4" s="784" t="n">
        <v>1</v>
      </c>
      <c r="Y4" s="14" t="n">
        <v>5.4</v>
      </c>
      <c r="Z4" s="14" t="n">
        <v>0.1</v>
      </c>
      <c r="AA4" s="231" t="s">
        <v>52</v>
      </c>
      <c r="AB4" s="231" t="s">
        <v>52</v>
      </c>
      <c r="AC4" s="14" t="n">
        <v>1</v>
      </c>
      <c r="AD4" s="231" t="s">
        <v>52</v>
      </c>
      <c r="AE4" s="231" t="s">
        <v>52</v>
      </c>
      <c r="AF4" s="14" t="n">
        <v>3</v>
      </c>
      <c r="AG4" s="14" t="n">
        <v>5.9</v>
      </c>
      <c r="AH4" s="14" t="n">
        <v>1</v>
      </c>
      <c r="AI4" s="231" t="s">
        <v>52</v>
      </c>
      <c r="AJ4" s="231" t="s">
        <v>52</v>
      </c>
      <c r="AK4" s="95" t="n">
        <v>0.1</v>
      </c>
      <c r="AL4" s="231" t="s">
        <v>52</v>
      </c>
      <c r="AM4" s="231" t="s">
        <v>52</v>
      </c>
      <c r="AN4" s="83" t="n">
        <v>7.5</v>
      </c>
      <c r="AO4" s="14" t="n">
        <v>3.5</v>
      </c>
      <c r="AP4" s="14" t="n">
        <v>10.4</v>
      </c>
      <c r="AQ4" s="231" t="s">
        <v>66</v>
      </c>
      <c r="AR4" s="231" t="s">
        <v>66</v>
      </c>
      <c r="AS4" s="14" t="n">
        <v>6.5</v>
      </c>
      <c r="AT4" s="231" t="s">
        <v>66</v>
      </c>
      <c r="AU4" s="231" t="s">
        <v>66</v>
      </c>
      <c r="AV4" s="784" t="n">
        <v>10.7</v>
      </c>
      <c r="AW4" s="14" t="n">
        <v>13</v>
      </c>
      <c r="AX4" s="14" t="n">
        <v>1</v>
      </c>
      <c r="AY4" s="231" t="s">
        <v>52</v>
      </c>
      <c r="AZ4" s="749" t="n">
        <f aca="false">COUNT(B4:AY4)</f>
        <v>34</v>
      </c>
      <c r="BA4" s="760" t="n">
        <f aca="false">(AVERAGE(B4:AY4))</f>
        <v>12.4264705882353</v>
      </c>
      <c r="BB4" s="760" t="n">
        <f aca="false">STDEV(B4:AY4)</f>
        <v>26.51691637111</v>
      </c>
      <c r="BC4" s="760" t="n">
        <f aca="false">MIN(B4:AY4)</f>
        <v>0</v>
      </c>
      <c r="BD4" s="760" t="n">
        <f aca="false">MAX(B4:AY4)</f>
        <v>140</v>
      </c>
      <c r="BE4" s="750" t="n">
        <f aca="false">COUNTIF(Y4:AY4,"&gt;20")+COUNTIF(B4:X4,"&gt;0,02")</f>
        <v>3</v>
      </c>
      <c r="BF4" s="750" t="n">
        <f aca="false">COUNTIF(Y4:AY4,"&gt;54")+COUNTIF(B4:X4,"&gt;0,054")</f>
        <v>2</v>
      </c>
      <c r="BG4" s="750" t="n">
        <f aca="false">COUNTIF(Y4:AY4,"&gt;20")+COUNTIF(B4:X4,"&gt;0,02")</f>
        <v>3</v>
      </c>
      <c r="BI4" s="751" t="s">
        <v>79</v>
      </c>
      <c r="BJ4" s="761" t="n">
        <f aca="false">AVERAGE(BA4:BA20)</f>
        <v>11.556306050062</v>
      </c>
    </row>
    <row r="5" customFormat="false" ht="17.1" hidden="false" customHeight="true" outlineLevel="0" collapsed="false">
      <c r="A5" s="421" t="s">
        <v>229</v>
      </c>
      <c r="B5" s="83" t="n">
        <v>12</v>
      </c>
      <c r="C5" s="83" t="n">
        <v>130</v>
      </c>
      <c r="D5" s="83" t="n">
        <v>110</v>
      </c>
      <c r="E5" s="83" t="n">
        <v>7</v>
      </c>
      <c r="F5" s="14" t="n">
        <v>18.5</v>
      </c>
      <c r="G5" s="231" t="s">
        <v>10</v>
      </c>
      <c r="H5" s="14" t="n">
        <v>5.7</v>
      </c>
      <c r="I5" s="14" t="n">
        <v>5.6</v>
      </c>
      <c r="J5" s="14" t="s">
        <v>1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2</v>
      </c>
      <c r="R5" s="14" t="n">
        <v>9</v>
      </c>
      <c r="S5" s="784" t="n">
        <v>0</v>
      </c>
      <c r="T5" s="784" t="n">
        <v>1</v>
      </c>
      <c r="U5" s="784" t="n">
        <v>11</v>
      </c>
      <c r="V5" s="231" t="s">
        <v>10</v>
      </c>
      <c r="W5" s="231" t="s">
        <v>10</v>
      </c>
      <c r="X5" s="784" t="n">
        <v>1</v>
      </c>
      <c r="Y5" s="14" t="n">
        <v>2.8</v>
      </c>
      <c r="Z5" s="14" t="n">
        <v>5.1</v>
      </c>
      <c r="AA5" s="231" t="s">
        <v>52</v>
      </c>
      <c r="AB5" s="231" t="s">
        <v>52</v>
      </c>
      <c r="AC5" s="14" t="n">
        <v>1</v>
      </c>
      <c r="AD5" s="231" t="s">
        <v>52</v>
      </c>
      <c r="AE5" s="231" t="s">
        <v>52</v>
      </c>
      <c r="AF5" s="14" t="n">
        <v>1</v>
      </c>
      <c r="AG5" s="14" t="n">
        <v>18</v>
      </c>
      <c r="AH5" s="14" t="n">
        <v>1</v>
      </c>
      <c r="AI5" s="231" t="s">
        <v>52</v>
      </c>
      <c r="AJ5" s="231" t="s">
        <v>52</v>
      </c>
      <c r="AK5" s="95" t="n">
        <v>0.1</v>
      </c>
      <c r="AL5" s="231" t="s">
        <v>52</v>
      </c>
      <c r="AM5" s="231" t="s">
        <v>52</v>
      </c>
      <c r="AN5" s="83" t="n">
        <v>5.6</v>
      </c>
      <c r="AO5" s="14" t="n">
        <v>1</v>
      </c>
      <c r="AP5" s="14" t="n">
        <v>19.1</v>
      </c>
      <c r="AQ5" s="231" t="s">
        <v>66</v>
      </c>
      <c r="AR5" s="231" t="s">
        <v>66</v>
      </c>
      <c r="AS5" s="14" t="n">
        <v>7.4</v>
      </c>
      <c r="AT5" s="231" t="s">
        <v>66</v>
      </c>
      <c r="AU5" s="231" t="s">
        <v>66</v>
      </c>
      <c r="AV5" s="784" t="n">
        <v>7.9</v>
      </c>
      <c r="AW5" s="14" t="n">
        <v>2.6</v>
      </c>
      <c r="AX5" s="14" t="n">
        <v>11.9</v>
      </c>
      <c r="AY5" s="231" t="s">
        <v>52</v>
      </c>
      <c r="AZ5" s="749" t="n">
        <f aca="false">COUNT(B5:AY5)</f>
        <v>33</v>
      </c>
      <c r="BA5" s="760" t="n">
        <f aca="false">(AVERAGE(B5:AY5))</f>
        <v>12.0393939393939</v>
      </c>
      <c r="BB5" s="760" t="n">
        <f aca="false">STDEV(B5:AY5)</f>
        <v>28.5303669293126</v>
      </c>
      <c r="BC5" s="760" t="n">
        <f aca="false">MIN(B5:AY5)</f>
        <v>0</v>
      </c>
      <c r="BD5" s="760" t="n">
        <f aca="false">MAX(B5:AY5)</f>
        <v>130</v>
      </c>
      <c r="BE5" s="750" t="n">
        <f aca="false">COUNTIF(Y5:AY5,"&gt;20")+COUNTIF(B5:X5,"&gt;0,02")</f>
        <v>4</v>
      </c>
      <c r="BF5" s="750" t="n">
        <f aca="false">COUNTIF(Y5:AY5,"&gt;54")+COUNTIF(B5:X5,"&gt;0,054")</f>
        <v>2</v>
      </c>
      <c r="BG5" s="750" t="n">
        <f aca="false">COUNTIF(Y5:AY5,"&gt;20")+COUNTIF(B5:X5,"&gt;0,02")</f>
        <v>4</v>
      </c>
      <c r="BI5" s="751" t="s">
        <v>358</v>
      </c>
      <c r="BJ5" s="761" t="n">
        <f aca="false">MAX(F4:AY20)</f>
        <v>124</v>
      </c>
    </row>
    <row r="6" customFormat="false" ht="17.1" hidden="false" customHeight="true" outlineLevel="0" collapsed="false">
      <c r="A6" s="421" t="s">
        <v>231</v>
      </c>
      <c r="B6" s="231" t="s">
        <v>10</v>
      </c>
      <c r="C6" s="231" t="s">
        <v>10</v>
      </c>
      <c r="D6" s="231" t="s">
        <v>10</v>
      </c>
      <c r="E6" s="231" t="s">
        <v>10</v>
      </c>
      <c r="F6" s="231" t="s">
        <v>10</v>
      </c>
      <c r="G6" s="231" t="s">
        <v>10</v>
      </c>
      <c r="H6" s="231" t="s">
        <v>10</v>
      </c>
      <c r="I6" s="785" t="s">
        <v>10</v>
      </c>
      <c r="J6" s="784" t="s">
        <v>10</v>
      </c>
      <c r="K6" s="14" t="n">
        <v>8</v>
      </c>
      <c r="L6" s="14" t="n">
        <v>6</v>
      </c>
      <c r="M6" s="14" t="n">
        <v>0</v>
      </c>
      <c r="N6" s="766" t="n">
        <v>28</v>
      </c>
      <c r="O6" s="14" t="n">
        <v>0</v>
      </c>
      <c r="P6" s="14" t="n">
        <v>0</v>
      </c>
      <c r="Q6" s="14" t="n">
        <v>15</v>
      </c>
      <c r="R6" s="14" t="n">
        <v>7</v>
      </c>
      <c r="S6" s="784" t="n">
        <v>0</v>
      </c>
      <c r="T6" s="784" t="n">
        <v>0</v>
      </c>
      <c r="U6" s="784" t="n">
        <v>7</v>
      </c>
      <c r="V6" s="231" t="s">
        <v>10</v>
      </c>
      <c r="W6" s="231" t="s">
        <v>10</v>
      </c>
      <c r="X6" s="784" t="n">
        <v>1</v>
      </c>
      <c r="Y6" s="14" t="n">
        <v>20</v>
      </c>
      <c r="Z6" s="14" t="n">
        <v>6.4</v>
      </c>
      <c r="AA6" s="231" t="s">
        <v>52</v>
      </c>
      <c r="AB6" s="231" t="s">
        <v>52</v>
      </c>
      <c r="AC6" s="14" t="n">
        <v>8.3</v>
      </c>
      <c r="AD6" s="231" t="s">
        <v>52</v>
      </c>
      <c r="AE6" s="231" t="s">
        <v>52</v>
      </c>
      <c r="AF6" s="14" t="n">
        <v>1</v>
      </c>
      <c r="AG6" s="14" t="n">
        <v>14</v>
      </c>
      <c r="AH6" s="14" t="n">
        <v>6.2</v>
      </c>
      <c r="AI6" s="231" t="s">
        <v>52</v>
      </c>
      <c r="AJ6" s="231" t="s">
        <v>52</v>
      </c>
      <c r="AK6" s="95" t="n">
        <v>19</v>
      </c>
      <c r="AL6" s="231" t="s">
        <v>52</v>
      </c>
      <c r="AM6" s="231" t="s">
        <v>52</v>
      </c>
      <c r="AN6" s="83" t="n">
        <v>6.7</v>
      </c>
      <c r="AO6" s="14" t="n">
        <v>7.2</v>
      </c>
      <c r="AP6" s="14" t="n">
        <v>10.7</v>
      </c>
      <c r="AQ6" s="231" t="s">
        <v>66</v>
      </c>
      <c r="AR6" s="231" t="s">
        <v>66</v>
      </c>
      <c r="AS6" s="14" t="n">
        <v>7.5</v>
      </c>
      <c r="AT6" s="231" t="s">
        <v>66</v>
      </c>
      <c r="AU6" s="231" t="s">
        <v>66</v>
      </c>
      <c r="AV6" s="784" t="n">
        <v>6.8</v>
      </c>
      <c r="AW6" s="14" t="n">
        <v>8.8</v>
      </c>
      <c r="AX6" s="14" t="n">
        <v>6.1</v>
      </c>
      <c r="AY6" s="231" t="s">
        <v>52</v>
      </c>
      <c r="AZ6" s="749" t="n">
        <f aca="false">COUNT(B6:AY6)</f>
        <v>26</v>
      </c>
      <c r="BA6" s="760" t="n">
        <f aca="false">(AVERAGE(B6:AY6))</f>
        <v>7.71923076923077</v>
      </c>
      <c r="BB6" s="760" t="n">
        <f aca="false">STDEV(B6:AY6)</f>
        <v>6.90912551518753</v>
      </c>
      <c r="BC6" s="760" t="n">
        <f aca="false">MIN(B6:AY6)</f>
        <v>0</v>
      </c>
      <c r="BD6" s="760" t="n">
        <f aca="false">MAX(B6:AY6)</f>
        <v>28</v>
      </c>
      <c r="BE6" s="750" t="n">
        <f aca="false">COUNTIF(Y6:AY6,"&gt;20")+COUNTIF(B6:X6,"&gt;0,02")</f>
        <v>11</v>
      </c>
      <c r="BF6" s="750" t="n">
        <f aca="false">COUNTIF(Y6:AY6,"&gt;54")+COUNTIF(B6:X6,"&gt;0,054")</f>
        <v>0</v>
      </c>
      <c r="BG6" s="750" t="n">
        <f aca="false">COUNTIF(Y6:AY6,"&gt;20")+COUNTIF(B6:X6,"&gt;0,02")</f>
        <v>11</v>
      </c>
      <c r="BI6" s="751" t="s">
        <v>359</v>
      </c>
      <c r="BJ6" s="761" t="n">
        <f aca="false">MIN(F4:AY20)</f>
        <v>0</v>
      </c>
    </row>
    <row r="7" customFormat="false" ht="17.1" hidden="false" customHeight="true" outlineLevel="0" collapsed="false">
      <c r="A7" s="421" t="s">
        <v>232</v>
      </c>
      <c r="B7" s="231" t="s">
        <v>10</v>
      </c>
      <c r="C7" s="231" t="s">
        <v>10</v>
      </c>
      <c r="D7" s="231" t="s">
        <v>10</v>
      </c>
      <c r="E7" s="231" t="s">
        <v>10</v>
      </c>
      <c r="F7" s="231" t="s">
        <v>10</v>
      </c>
      <c r="G7" s="231" t="s">
        <v>10</v>
      </c>
      <c r="H7" s="231" t="s">
        <v>10</v>
      </c>
      <c r="I7" s="785" t="s">
        <v>10</v>
      </c>
      <c r="J7" s="766" t="n">
        <v>27</v>
      </c>
      <c r="K7" s="14" t="n">
        <v>6</v>
      </c>
      <c r="L7" s="14" t="n">
        <v>0</v>
      </c>
      <c r="M7" s="14" t="n">
        <v>0</v>
      </c>
      <c r="N7" s="14" t="n">
        <v>0</v>
      </c>
      <c r="O7" s="14" t="n">
        <v>0</v>
      </c>
      <c r="P7" s="766" t="n">
        <v>21</v>
      </c>
      <c r="Q7" s="14" t="n">
        <v>3</v>
      </c>
      <c r="R7" s="14" t="n">
        <v>5</v>
      </c>
      <c r="S7" s="784" t="n">
        <v>0</v>
      </c>
      <c r="T7" s="784" t="n">
        <v>2</v>
      </c>
      <c r="U7" s="784" t="n">
        <v>5</v>
      </c>
      <c r="V7" s="231" t="s">
        <v>10</v>
      </c>
      <c r="W7" s="231" t="s">
        <v>10</v>
      </c>
      <c r="X7" s="784" t="n">
        <v>1</v>
      </c>
      <c r="Y7" s="14" t="n">
        <v>9.7</v>
      </c>
      <c r="Z7" s="14" t="n">
        <v>0.1</v>
      </c>
      <c r="AA7" s="231" t="s">
        <v>52</v>
      </c>
      <c r="AB7" s="231" t="s">
        <v>52</v>
      </c>
      <c r="AC7" s="14" t="n">
        <v>7.8</v>
      </c>
      <c r="AD7" s="231" t="s">
        <v>52</v>
      </c>
      <c r="AE7" s="231" t="s">
        <v>52</v>
      </c>
      <c r="AF7" s="14" t="n">
        <v>5.4</v>
      </c>
      <c r="AG7" s="14" t="n">
        <v>1</v>
      </c>
      <c r="AH7" s="14" t="n">
        <v>15</v>
      </c>
      <c r="AI7" s="231" t="s">
        <v>52</v>
      </c>
      <c r="AJ7" s="231" t="s">
        <v>52</v>
      </c>
      <c r="AK7" s="95" t="n">
        <v>15</v>
      </c>
      <c r="AL7" s="231" t="s">
        <v>52</v>
      </c>
      <c r="AM7" s="231" t="s">
        <v>52</v>
      </c>
      <c r="AN7" s="83" t="n">
        <v>7.8</v>
      </c>
      <c r="AO7" s="14" t="n">
        <v>3.8</v>
      </c>
      <c r="AP7" s="14" t="n">
        <v>9.1</v>
      </c>
      <c r="AQ7" s="231" t="s">
        <v>66</v>
      </c>
      <c r="AR7" s="231" t="s">
        <v>66</v>
      </c>
      <c r="AS7" s="14" t="n">
        <v>10.4</v>
      </c>
      <c r="AT7" s="231" t="s">
        <v>66</v>
      </c>
      <c r="AU7" s="231" t="s">
        <v>66</v>
      </c>
      <c r="AV7" s="784" t="n">
        <v>11.1</v>
      </c>
      <c r="AW7" s="14" t="n">
        <v>5.3</v>
      </c>
      <c r="AX7" s="14" t="n">
        <v>7.6</v>
      </c>
      <c r="AY7" s="231" t="s">
        <v>52</v>
      </c>
      <c r="AZ7" s="749" t="n">
        <f aca="false">COUNT(B7:AY7)</f>
        <v>27</v>
      </c>
      <c r="BA7" s="760" t="n">
        <f aca="false">(AVERAGE(B7:AY7))</f>
        <v>6.63333333333333</v>
      </c>
      <c r="BB7" s="760" t="n">
        <f aca="false">STDEV(B7:AY7)</f>
        <v>6.77205797603426</v>
      </c>
      <c r="BC7" s="760" t="n">
        <f aca="false">MIN(B7:AY7)</f>
        <v>0</v>
      </c>
      <c r="BD7" s="760" t="n">
        <f aca="false">MAX(B7:AY7)</f>
        <v>27</v>
      </c>
      <c r="BE7" s="750" t="n">
        <f aca="false">COUNTIF(Y7:AY7,"&gt;20")+COUNTIF(B7:X7,"&gt;0,02")</f>
        <v>10</v>
      </c>
      <c r="BF7" s="750" t="n">
        <f aca="false">COUNTIF(Y7:AY7,"&gt;54")+COUNTIF(B7:X7,"&gt;0,054")</f>
        <v>0</v>
      </c>
      <c r="BG7" s="750" t="n">
        <f aca="false">COUNTIF(Y7:AY7,"&gt;20")+COUNTIF(B7:X7,"&gt;0,02")</f>
        <v>10</v>
      </c>
      <c r="BI7" s="751" t="s">
        <v>360</v>
      </c>
      <c r="BJ7" s="753" t="n">
        <f aca="false">SUM(AZ4:AZ20)</f>
        <v>469</v>
      </c>
    </row>
    <row r="8" customFormat="false" ht="17.1" hidden="false" customHeight="true" outlineLevel="0" collapsed="false">
      <c r="A8" s="421" t="s">
        <v>234</v>
      </c>
      <c r="B8" s="231" t="s">
        <v>10</v>
      </c>
      <c r="C8" s="231" t="s">
        <v>10</v>
      </c>
      <c r="D8" s="231" t="s">
        <v>10</v>
      </c>
      <c r="E8" s="231" t="s">
        <v>10</v>
      </c>
      <c r="F8" s="231" t="s">
        <v>10</v>
      </c>
      <c r="G8" s="231" t="s">
        <v>10</v>
      </c>
      <c r="H8" s="231" t="s">
        <v>10</v>
      </c>
      <c r="I8" s="785" t="s">
        <v>10</v>
      </c>
      <c r="J8" s="784" t="s">
        <v>10</v>
      </c>
      <c r="K8" s="14" t="n">
        <v>0</v>
      </c>
      <c r="L8" s="14" t="n">
        <v>0</v>
      </c>
      <c r="M8" s="14" t="n">
        <v>0</v>
      </c>
      <c r="N8" s="765" t="n">
        <v>93</v>
      </c>
      <c r="O8" s="14" t="n">
        <v>0</v>
      </c>
      <c r="P8" s="14" t="n">
        <v>0</v>
      </c>
      <c r="Q8" s="14" t="n">
        <v>8</v>
      </c>
      <c r="R8" s="14" t="n">
        <v>2</v>
      </c>
      <c r="S8" s="784" t="n">
        <v>13</v>
      </c>
      <c r="T8" s="784" t="n">
        <v>3</v>
      </c>
      <c r="U8" s="784" t="n">
        <v>11</v>
      </c>
      <c r="V8" s="231" t="s">
        <v>10</v>
      </c>
      <c r="W8" s="231" t="s">
        <v>10</v>
      </c>
      <c r="X8" s="784" t="n">
        <v>1</v>
      </c>
      <c r="Y8" s="14" t="n">
        <v>16</v>
      </c>
      <c r="Z8" s="14" t="n">
        <v>9.8</v>
      </c>
      <c r="AA8" s="231" t="s">
        <v>52</v>
      </c>
      <c r="AB8" s="231" t="s">
        <v>52</v>
      </c>
      <c r="AC8" s="14" t="n">
        <v>23</v>
      </c>
      <c r="AD8" s="231" t="s">
        <v>52</v>
      </c>
      <c r="AE8" s="231" t="s">
        <v>52</v>
      </c>
      <c r="AF8" s="14" t="n">
        <v>8.4</v>
      </c>
      <c r="AG8" s="14" t="n">
        <v>13</v>
      </c>
      <c r="AH8" s="14" t="n">
        <v>11</v>
      </c>
      <c r="AI8" s="231" t="s">
        <v>52</v>
      </c>
      <c r="AJ8" s="231" t="s">
        <v>52</v>
      </c>
      <c r="AK8" s="786" t="n">
        <v>23</v>
      </c>
      <c r="AL8" s="231" t="s">
        <v>52</v>
      </c>
      <c r="AM8" s="231" t="s">
        <v>52</v>
      </c>
      <c r="AN8" s="83" t="n">
        <v>14</v>
      </c>
      <c r="AO8" s="14" t="n">
        <v>28</v>
      </c>
      <c r="AP8" s="14" t="n">
        <v>6.3</v>
      </c>
      <c r="AQ8" s="231" t="s">
        <v>66</v>
      </c>
      <c r="AR8" s="231" t="s">
        <v>66</v>
      </c>
      <c r="AS8" s="14" t="n">
        <v>4.3</v>
      </c>
      <c r="AT8" s="231" t="s">
        <v>66</v>
      </c>
      <c r="AU8" s="231" t="s">
        <v>66</v>
      </c>
      <c r="AV8" s="784" t="n">
        <v>10.9</v>
      </c>
      <c r="AW8" s="14" t="n">
        <v>12.6</v>
      </c>
      <c r="AX8" s="14" t="n">
        <v>1</v>
      </c>
      <c r="AY8" s="231" t="s">
        <v>52</v>
      </c>
      <c r="AZ8" s="749" t="n">
        <f aca="false">COUNT(B8:AY8)</f>
        <v>26</v>
      </c>
      <c r="BA8" s="760" t="n">
        <f aca="false">(AVERAGE(B8:AY8))</f>
        <v>12.0115384615385</v>
      </c>
      <c r="BB8" s="760" t="n">
        <f aca="false">STDEV(B8:AY8)</f>
        <v>18.2791099766499</v>
      </c>
      <c r="BC8" s="760" t="n">
        <f aca="false">MIN(B8:AY8)</f>
        <v>0</v>
      </c>
      <c r="BD8" s="760" t="n">
        <f aca="false">MAX(B8:AY8)</f>
        <v>93</v>
      </c>
      <c r="BE8" s="750" t="n">
        <f aca="false">COUNTIF(Y8:AY8,"&gt;20")+COUNTIF(B8:X8,"&gt;0,02")</f>
        <v>14</v>
      </c>
      <c r="BF8" s="750" t="n">
        <f aca="false">COUNTIF(Y8:AY8,"&gt;54")+COUNTIF(B8:X8,"&gt;0,054")</f>
        <v>1</v>
      </c>
      <c r="BG8" s="750" t="n">
        <f aca="false">COUNTIF(Y8:AY8,"&gt;20")+COUNTIF(B8:X8,"&gt;0,02")</f>
        <v>14</v>
      </c>
      <c r="BI8" s="748"/>
    </row>
    <row r="9" customFormat="false" ht="17.1" hidden="false" customHeight="true" outlineLevel="0" collapsed="false">
      <c r="A9" s="421" t="s">
        <v>235</v>
      </c>
      <c r="B9" s="231" t="s">
        <v>10</v>
      </c>
      <c r="C9" s="231" t="s">
        <v>10</v>
      </c>
      <c r="D9" s="231" t="s">
        <v>10</v>
      </c>
      <c r="E9" s="231" t="s">
        <v>10</v>
      </c>
      <c r="F9" s="231" t="s">
        <v>10</v>
      </c>
      <c r="G9" s="231" t="s">
        <v>10</v>
      </c>
      <c r="H9" s="231" t="s">
        <v>10</v>
      </c>
      <c r="I9" s="785" t="s">
        <v>10</v>
      </c>
      <c r="J9" s="14" t="n">
        <v>12</v>
      </c>
      <c r="K9" s="14" t="n">
        <v>0</v>
      </c>
      <c r="L9" s="14" t="n">
        <v>0</v>
      </c>
      <c r="M9" s="14" t="n">
        <v>0</v>
      </c>
      <c r="N9" s="765" t="n">
        <v>70</v>
      </c>
      <c r="O9" s="14" t="n">
        <v>0</v>
      </c>
      <c r="P9" s="14" t="n">
        <v>0</v>
      </c>
      <c r="Q9" s="14" t="n">
        <v>10</v>
      </c>
      <c r="R9" s="14" t="n">
        <v>7</v>
      </c>
      <c r="S9" s="784" t="n">
        <v>10</v>
      </c>
      <c r="T9" s="784" t="n">
        <v>8</v>
      </c>
      <c r="U9" s="784" t="n">
        <v>3</v>
      </c>
      <c r="V9" s="231" t="s">
        <v>10</v>
      </c>
      <c r="W9" s="231" t="s">
        <v>10</v>
      </c>
      <c r="X9" s="784" t="n">
        <v>1</v>
      </c>
      <c r="Y9" s="14" t="n">
        <v>1</v>
      </c>
      <c r="Z9" s="14" t="n">
        <v>13</v>
      </c>
      <c r="AA9" s="231" t="s">
        <v>52</v>
      </c>
      <c r="AB9" s="231" t="s">
        <v>52</v>
      </c>
      <c r="AC9" s="14" t="n">
        <v>12</v>
      </c>
      <c r="AD9" s="231" t="s">
        <v>52</v>
      </c>
      <c r="AE9" s="231" t="s">
        <v>52</v>
      </c>
      <c r="AF9" s="14" t="n">
        <v>13</v>
      </c>
      <c r="AG9" s="14" t="n">
        <v>12</v>
      </c>
      <c r="AH9" s="14" t="n">
        <v>8.4</v>
      </c>
      <c r="AI9" s="231" t="s">
        <v>52</v>
      </c>
      <c r="AJ9" s="231" t="s">
        <v>52</v>
      </c>
      <c r="AK9" s="786" t="n">
        <v>49</v>
      </c>
      <c r="AL9" s="231" t="s">
        <v>52</v>
      </c>
      <c r="AM9" s="231" t="s">
        <v>52</v>
      </c>
      <c r="AN9" s="83" t="n">
        <v>6.3</v>
      </c>
      <c r="AO9" s="14" t="n">
        <v>9.6</v>
      </c>
      <c r="AP9" s="14" t="n">
        <v>15.6</v>
      </c>
      <c r="AQ9" s="231" t="s">
        <v>66</v>
      </c>
      <c r="AR9" s="231" t="s">
        <v>66</v>
      </c>
      <c r="AS9" s="14" t="n">
        <v>8.8</v>
      </c>
      <c r="AT9" s="231" t="s">
        <v>66</v>
      </c>
      <c r="AU9" s="231" t="s">
        <v>66</v>
      </c>
      <c r="AV9" s="784" t="n">
        <v>15</v>
      </c>
      <c r="AW9" s="14" t="n">
        <v>7.5</v>
      </c>
      <c r="AX9" s="14" t="n">
        <v>16.2</v>
      </c>
      <c r="AY9" s="231" t="s">
        <v>52</v>
      </c>
      <c r="AZ9" s="749" t="n">
        <f aca="false">COUNT(B9:AY9)</f>
        <v>27</v>
      </c>
      <c r="BA9" s="760" t="n">
        <f aca="false">(AVERAGE(B9:AY9))</f>
        <v>11.4222222222222</v>
      </c>
      <c r="BB9" s="760" t="n">
        <f aca="false">STDEV(B9:AY9)</f>
        <v>15.1140366072106</v>
      </c>
      <c r="BC9" s="760" t="n">
        <f aca="false">MIN(B9:AY9)</f>
        <v>0</v>
      </c>
      <c r="BD9" s="760" t="n">
        <f aca="false">MAX(B9:AY9)</f>
        <v>70</v>
      </c>
      <c r="BE9" s="750" t="n">
        <f aca="false">COUNTIF(Y9:AY9,"&gt;20")+COUNTIF(B9:X9,"&gt;0,02")</f>
        <v>11</v>
      </c>
      <c r="BF9" s="750" t="n">
        <f aca="false">COUNTIF(Y9:AY9,"&gt;54")+COUNTIF(B9:X9,"&gt;0,054")</f>
        <v>1</v>
      </c>
      <c r="BG9" s="750" t="n">
        <f aca="false">COUNTIF(Y9:AY9,"&gt;20")+COUNTIF(B9:X9,"&gt;0,02")</f>
        <v>11</v>
      </c>
      <c r="BI9" s="748"/>
    </row>
    <row r="10" customFormat="false" ht="17.1" hidden="false" customHeight="true" outlineLevel="0" collapsed="false">
      <c r="A10" s="421" t="s">
        <v>236</v>
      </c>
      <c r="B10" s="231" t="s">
        <v>10</v>
      </c>
      <c r="C10" s="231" t="s">
        <v>10</v>
      </c>
      <c r="D10" s="231" t="s">
        <v>10</v>
      </c>
      <c r="E10" s="231" t="s">
        <v>10</v>
      </c>
      <c r="F10" s="231" t="s">
        <v>10</v>
      </c>
      <c r="G10" s="231" t="s">
        <v>10</v>
      </c>
      <c r="H10" s="231" t="s">
        <v>10</v>
      </c>
      <c r="I10" s="785" t="s">
        <v>10</v>
      </c>
      <c r="J10" s="14" t="n">
        <v>16</v>
      </c>
      <c r="K10" s="14" t="n">
        <v>8</v>
      </c>
      <c r="L10" s="14" t="n">
        <v>8</v>
      </c>
      <c r="M10" s="14" t="n">
        <v>0</v>
      </c>
      <c r="N10" s="14" t="n">
        <v>14</v>
      </c>
      <c r="O10" s="14" t="n">
        <v>0</v>
      </c>
      <c r="P10" s="14" t="n">
        <v>12</v>
      </c>
      <c r="Q10" s="14" t="n">
        <v>12</v>
      </c>
      <c r="R10" s="14" t="n">
        <v>16</v>
      </c>
      <c r="S10" s="784" t="n">
        <v>8</v>
      </c>
      <c r="T10" s="787" t="n">
        <v>22</v>
      </c>
      <c r="U10" s="784" t="n">
        <v>8</v>
      </c>
      <c r="V10" s="231" t="s">
        <v>10</v>
      </c>
      <c r="W10" s="231" t="s">
        <v>10</v>
      </c>
      <c r="X10" s="784" t="n">
        <v>1</v>
      </c>
      <c r="Y10" s="14" t="n">
        <v>6</v>
      </c>
      <c r="Z10" s="14" t="n">
        <v>7.6</v>
      </c>
      <c r="AA10" s="231" t="s">
        <v>52</v>
      </c>
      <c r="AB10" s="231" t="s">
        <v>52</v>
      </c>
      <c r="AC10" s="14" t="n">
        <v>15</v>
      </c>
      <c r="AD10" s="231" t="s">
        <v>52</v>
      </c>
      <c r="AE10" s="231" t="s">
        <v>52</v>
      </c>
      <c r="AF10" s="14" t="n">
        <v>17</v>
      </c>
      <c r="AG10" s="14" t="n">
        <v>5.2</v>
      </c>
      <c r="AH10" s="14" t="n">
        <v>28</v>
      </c>
      <c r="AI10" s="231" t="s">
        <v>52</v>
      </c>
      <c r="AJ10" s="231" t="s">
        <v>52</v>
      </c>
      <c r="AK10" s="786" t="n">
        <v>41</v>
      </c>
      <c r="AL10" s="231" t="s">
        <v>52</v>
      </c>
      <c r="AM10" s="231" t="s">
        <v>52</v>
      </c>
      <c r="AN10" s="83" t="n">
        <v>6</v>
      </c>
      <c r="AO10" s="14" t="n">
        <v>1</v>
      </c>
      <c r="AP10" s="14" t="n">
        <v>18.1</v>
      </c>
      <c r="AQ10" s="231" t="s">
        <v>66</v>
      </c>
      <c r="AR10" s="231" t="s">
        <v>66</v>
      </c>
      <c r="AS10" s="14" t="n">
        <v>1</v>
      </c>
      <c r="AT10" s="231" t="s">
        <v>66</v>
      </c>
      <c r="AU10" s="231" t="s">
        <v>66</v>
      </c>
      <c r="AV10" s="14" t="n">
        <v>1</v>
      </c>
      <c r="AW10" s="14" t="n">
        <v>1</v>
      </c>
      <c r="AX10" s="14" t="n">
        <v>12.5</v>
      </c>
      <c r="AY10" s="231" t="s">
        <v>52</v>
      </c>
      <c r="AZ10" s="749" t="n">
        <f aca="false">COUNT(B10:AY10)</f>
        <v>27</v>
      </c>
      <c r="BA10" s="760" t="n">
        <f aca="false">(AVERAGE(B10:AY10))</f>
        <v>10.5703703703704</v>
      </c>
      <c r="BB10" s="760" t="n">
        <f aca="false">STDEV(B10:AY10)</f>
        <v>9.49468737342564</v>
      </c>
      <c r="BC10" s="760" t="n">
        <f aca="false">MIN(B10:AY10)</f>
        <v>0</v>
      </c>
      <c r="BD10" s="760" t="n">
        <f aca="false">MAX(B10:AY10)</f>
        <v>41</v>
      </c>
      <c r="BE10" s="750" t="n">
        <f aca="false">COUNTIF(Y10:AY10,"&gt;20")+COUNTIF(B10:X10,"&gt;0,02")</f>
        <v>12</v>
      </c>
      <c r="BF10" s="750" t="n">
        <f aca="false">COUNTIF(Y10:AY10,"&gt;54")+COUNTIF(B10:X10,"&gt;0,054")</f>
        <v>0</v>
      </c>
      <c r="BG10" s="750" t="n">
        <f aca="false">COUNTIF(Y10:AY10,"&gt;20")+COUNTIF(B10:X10,"&gt;0,02")</f>
        <v>12</v>
      </c>
      <c r="BI10" s="748" t="s">
        <v>213</v>
      </c>
      <c r="BJ10" s="748"/>
    </row>
    <row r="11" customFormat="false" ht="17.1" hidden="false" customHeight="true" outlineLevel="0" collapsed="false">
      <c r="A11" s="421" t="s">
        <v>237</v>
      </c>
      <c r="B11" s="231" t="s">
        <v>10</v>
      </c>
      <c r="C11" s="231" t="s">
        <v>10</v>
      </c>
      <c r="D11" s="231" t="s">
        <v>10</v>
      </c>
      <c r="E11" s="231" t="s">
        <v>10</v>
      </c>
      <c r="F11" s="231" t="s">
        <v>10</v>
      </c>
      <c r="G11" s="231" t="s">
        <v>10</v>
      </c>
      <c r="H11" s="231" t="s">
        <v>10</v>
      </c>
      <c r="I11" s="785" t="s">
        <v>10</v>
      </c>
      <c r="J11" s="784" t="s">
        <v>10</v>
      </c>
      <c r="K11" s="14" t="n">
        <v>0</v>
      </c>
      <c r="L11" s="14" t="n">
        <v>9</v>
      </c>
      <c r="M11" s="14" t="n">
        <v>6</v>
      </c>
      <c r="N11" s="14" t="n">
        <v>6</v>
      </c>
      <c r="O11" s="14" t="n">
        <v>0</v>
      </c>
      <c r="P11" s="14" t="n">
        <v>13</v>
      </c>
      <c r="Q11" s="765" t="n">
        <v>85</v>
      </c>
      <c r="R11" s="14" t="n">
        <v>15</v>
      </c>
      <c r="S11" s="784" t="n">
        <v>9</v>
      </c>
      <c r="T11" s="784" t="n">
        <v>19</v>
      </c>
      <c r="U11" s="784" t="n">
        <v>5</v>
      </c>
      <c r="V11" s="231" t="s">
        <v>10</v>
      </c>
      <c r="W11" s="231" t="s">
        <v>10</v>
      </c>
      <c r="X11" s="784" t="n">
        <v>1</v>
      </c>
      <c r="Y11" s="14" t="n">
        <v>10</v>
      </c>
      <c r="Z11" s="14" t="n">
        <v>0.1</v>
      </c>
      <c r="AA11" s="231" t="s">
        <v>52</v>
      </c>
      <c r="AB11" s="231" t="s">
        <v>52</v>
      </c>
      <c r="AC11" s="14" t="n">
        <v>12</v>
      </c>
      <c r="AD11" s="231" t="s">
        <v>52</v>
      </c>
      <c r="AE11" s="231" t="s">
        <v>52</v>
      </c>
      <c r="AF11" s="14" t="n">
        <v>27</v>
      </c>
      <c r="AG11" s="14" t="n">
        <v>9.9</v>
      </c>
      <c r="AH11" s="14" t="n">
        <v>39</v>
      </c>
      <c r="AI11" s="231" t="s">
        <v>52</v>
      </c>
      <c r="AJ11" s="231" t="s">
        <v>52</v>
      </c>
      <c r="AK11" s="786" t="n">
        <v>39</v>
      </c>
      <c r="AL11" s="231" t="s">
        <v>52</v>
      </c>
      <c r="AM11" s="231" t="s">
        <v>52</v>
      </c>
      <c r="AN11" s="83" t="n">
        <v>4.9</v>
      </c>
      <c r="AO11" s="14" t="n">
        <v>8.7</v>
      </c>
      <c r="AP11" s="14" t="n">
        <v>9.5</v>
      </c>
      <c r="AQ11" s="231" t="s">
        <v>66</v>
      </c>
      <c r="AR11" s="231" t="s">
        <v>66</v>
      </c>
      <c r="AS11" s="14" t="n">
        <v>13.4</v>
      </c>
      <c r="AT11" s="231" t="s">
        <v>66</v>
      </c>
      <c r="AU11" s="231" t="s">
        <v>66</v>
      </c>
      <c r="AV11" s="14" t="n">
        <v>1</v>
      </c>
      <c r="AW11" s="14" t="n">
        <v>6.3</v>
      </c>
      <c r="AX11" s="14" t="n">
        <v>14.3</v>
      </c>
      <c r="AY11" s="231" t="s">
        <v>52</v>
      </c>
      <c r="AZ11" s="749" t="n">
        <f aca="false">COUNT(B11:AY11)</f>
        <v>26</v>
      </c>
      <c r="BA11" s="760" t="n">
        <f aca="false">(AVERAGE(B11:AY11))</f>
        <v>13.9653846153846</v>
      </c>
      <c r="BB11" s="760" t="n">
        <f aca="false">STDEV(B11:AY11)</f>
        <v>17.772876915293</v>
      </c>
      <c r="BC11" s="760" t="n">
        <f aca="false">MIN(B11:AY11)</f>
        <v>0</v>
      </c>
      <c r="BD11" s="760" t="n">
        <f aca="false">MAX(B11:AY11)</f>
        <v>85</v>
      </c>
      <c r="BE11" s="750" t="n">
        <f aca="false">COUNTIF(Y11:AY11,"&gt;20")+COUNTIF(B11:X11,"&gt;0,02")</f>
        <v>14</v>
      </c>
      <c r="BF11" s="750" t="n">
        <f aca="false">COUNTIF(Y11:AY11,"&gt;54")+COUNTIF(B11:X11,"&gt;0,054")</f>
        <v>1</v>
      </c>
      <c r="BG11" s="750" t="n">
        <f aca="false">COUNTIF(Y11:AY11,"&gt;20")+COUNTIF(B11:X11,"&gt;0,02")</f>
        <v>14</v>
      </c>
      <c r="BI11" s="751" t="s">
        <v>79</v>
      </c>
      <c r="BJ11" s="761" t="n">
        <f aca="false">AVERAGE(BA21:BA31)</f>
        <v>7.65350306040709</v>
      </c>
    </row>
    <row r="12" customFormat="false" ht="17.1" hidden="false" customHeight="true" outlineLevel="0" collapsed="false">
      <c r="A12" s="421" t="s">
        <v>238</v>
      </c>
      <c r="B12" s="231" t="s">
        <v>10</v>
      </c>
      <c r="C12" s="231" t="s">
        <v>10</v>
      </c>
      <c r="D12" s="231" t="s">
        <v>10</v>
      </c>
      <c r="E12" s="231" t="s">
        <v>10</v>
      </c>
      <c r="F12" s="231" t="s">
        <v>10</v>
      </c>
      <c r="G12" s="231" t="s">
        <v>10</v>
      </c>
      <c r="H12" s="231" t="s">
        <v>10</v>
      </c>
      <c r="I12" s="785" t="s">
        <v>10</v>
      </c>
      <c r="J12" s="784" t="s">
        <v>10</v>
      </c>
      <c r="K12" s="14" t="n">
        <v>7</v>
      </c>
      <c r="L12" s="14" t="n">
        <v>5</v>
      </c>
      <c r="M12" s="14" t="n">
        <v>0</v>
      </c>
      <c r="N12" s="14" t="n">
        <v>13</v>
      </c>
      <c r="O12" s="14" t="n">
        <v>0</v>
      </c>
      <c r="P12" s="14" t="n">
        <v>0</v>
      </c>
      <c r="Q12" s="766" t="n">
        <v>40</v>
      </c>
      <c r="R12" s="14" t="n">
        <v>11</v>
      </c>
      <c r="S12" s="784" t="n">
        <v>18</v>
      </c>
      <c r="T12" s="784" t="n">
        <v>19</v>
      </c>
      <c r="U12" s="784" t="n">
        <v>7</v>
      </c>
      <c r="V12" s="231" t="s">
        <v>10</v>
      </c>
      <c r="W12" s="231" t="s">
        <v>10</v>
      </c>
      <c r="X12" s="784" t="n">
        <v>1</v>
      </c>
      <c r="Y12" s="14" t="n">
        <v>9.9</v>
      </c>
      <c r="Z12" s="14" t="n">
        <v>0.1</v>
      </c>
      <c r="AA12" s="231" t="s">
        <v>52</v>
      </c>
      <c r="AB12" s="231" t="s">
        <v>52</v>
      </c>
      <c r="AC12" s="14" t="n">
        <v>11</v>
      </c>
      <c r="AD12" s="231" t="s">
        <v>52</v>
      </c>
      <c r="AE12" s="231" t="s">
        <v>52</v>
      </c>
      <c r="AF12" s="14" t="n">
        <v>20</v>
      </c>
      <c r="AG12" s="14" t="n">
        <v>21</v>
      </c>
      <c r="AH12" s="14" t="n">
        <v>20</v>
      </c>
      <c r="AI12" s="231" t="s">
        <v>52</v>
      </c>
      <c r="AJ12" s="231" t="s">
        <v>52</v>
      </c>
      <c r="AK12" s="786" t="n">
        <v>24</v>
      </c>
      <c r="AL12" s="231" t="s">
        <v>52</v>
      </c>
      <c r="AM12" s="231" t="s">
        <v>52</v>
      </c>
      <c r="AN12" s="83" t="n">
        <v>11</v>
      </c>
      <c r="AO12" s="14" t="n">
        <v>1</v>
      </c>
      <c r="AP12" s="14" t="n">
        <v>9.5</v>
      </c>
      <c r="AQ12" s="231" t="s">
        <v>66</v>
      </c>
      <c r="AR12" s="231" t="s">
        <v>66</v>
      </c>
      <c r="AS12" s="14" t="n">
        <v>4.4</v>
      </c>
      <c r="AT12" s="231" t="s">
        <v>66</v>
      </c>
      <c r="AU12" s="231" t="s">
        <v>66</v>
      </c>
      <c r="AV12" s="784" t="n">
        <v>8.7</v>
      </c>
      <c r="AW12" s="14" t="n">
        <v>1</v>
      </c>
      <c r="AX12" s="14" t="n">
        <v>12.4</v>
      </c>
      <c r="AY12" s="231" t="s">
        <v>52</v>
      </c>
      <c r="AZ12" s="749" t="n">
        <f aca="false">COUNT(B12:AY12)</f>
        <v>26</v>
      </c>
      <c r="BA12" s="760" t="n">
        <f aca="false">(AVERAGE(B12:AY12))</f>
        <v>10.5769230769231</v>
      </c>
      <c r="BB12" s="760" t="n">
        <f aca="false">STDEV(B12:AY12)</f>
        <v>9.5674994723724</v>
      </c>
      <c r="BC12" s="760" t="n">
        <f aca="false">MIN(B12:AY12)</f>
        <v>0</v>
      </c>
      <c r="BD12" s="760" t="n">
        <f aca="false">MAX(B12:AY12)</f>
        <v>40</v>
      </c>
      <c r="BE12" s="750" t="n">
        <f aca="false">COUNTIF(Y12:AY12,"&gt;20")+COUNTIF(B12:X12,"&gt;0,02")</f>
        <v>13</v>
      </c>
      <c r="BF12" s="750" t="n">
        <f aca="false">COUNTIF(Y12:AY12,"&gt;54")+COUNTIF(B12:X12,"&gt;0,054")</f>
        <v>0</v>
      </c>
      <c r="BG12" s="750" t="n">
        <f aca="false">COUNTIF(Y12:AY12,"&gt;20")+COUNTIF(B12:X12,"&gt;0,02")</f>
        <v>13</v>
      </c>
      <c r="BI12" s="751" t="s">
        <v>358</v>
      </c>
      <c r="BJ12" s="761" t="n">
        <f aca="false">MAX(F21:AY31)</f>
        <v>43</v>
      </c>
    </row>
    <row r="13" customFormat="false" ht="17.1" hidden="false" customHeight="true" outlineLevel="0" collapsed="false">
      <c r="A13" s="421" t="s">
        <v>239</v>
      </c>
      <c r="B13" s="231" t="s">
        <v>10</v>
      </c>
      <c r="C13" s="231" t="s">
        <v>10</v>
      </c>
      <c r="D13" s="231" t="s">
        <v>10</v>
      </c>
      <c r="E13" s="231" t="s">
        <v>10</v>
      </c>
      <c r="F13" s="231" t="s">
        <v>10</v>
      </c>
      <c r="G13" s="231" t="s">
        <v>10</v>
      </c>
      <c r="H13" s="231" t="s">
        <v>10</v>
      </c>
      <c r="I13" s="785" t="s">
        <v>10</v>
      </c>
      <c r="J13" s="766" t="n">
        <v>49</v>
      </c>
      <c r="K13" s="14" t="n">
        <v>0</v>
      </c>
      <c r="L13" s="766" t="n">
        <v>21</v>
      </c>
      <c r="M13" s="766" t="n">
        <v>36</v>
      </c>
      <c r="N13" s="14" t="n">
        <v>0</v>
      </c>
      <c r="O13" s="14" t="n">
        <v>0</v>
      </c>
      <c r="P13" s="14" t="n">
        <v>0</v>
      </c>
      <c r="Q13" s="766" t="n">
        <v>45</v>
      </c>
      <c r="R13" s="14" t="n">
        <v>10</v>
      </c>
      <c r="S13" s="784" t="n">
        <v>9</v>
      </c>
      <c r="T13" s="728" t="n">
        <v>24</v>
      </c>
      <c r="U13" s="784" t="n">
        <v>15</v>
      </c>
      <c r="V13" s="231" t="s">
        <v>10</v>
      </c>
      <c r="W13" s="231" t="s">
        <v>10</v>
      </c>
      <c r="X13" s="784" t="n">
        <v>1</v>
      </c>
      <c r="Y13" s="14" t="n">
        <v>11.2</v>
      </c>
      <c r="Z13" s="14" t="n">
        <v>0.1</v>
      </c>
      <c r="AA13" s="231" t="s">
        <v>52</v>
      </c>
      <c r="AB13" s="231" t="s">
        <v>52</v>
      </c>
      <c r="AC13" s="14" t="n">
        <v>14</v>
      </c>
      <c r="AD13" s="231" t="s">
        <v>52</v>
      </c>
      <c r="AE13" s="231" t="s">
        <v>52</v>
      </c>
      <c r="AF13" s="14" t="n">
        <v>15</v>
      </c>
      <c r="AG13" s="14" t="n">
        <v>15</v>
      </c>
      <c r="AH13" s="14" t="n">
        <v>27</v>
      </c>
      <c r="AI13" s="231" t="s">
        <v>52</v>
      </c>
      <c r="AJ13" s="231" t="s">
        <v>52</v>
      </c>
      <c r="AK13" s="786" t="n">
        <v>47</v>
      </c>
      <c r="AL13" s="231" t="s">
        <v>52</v>
      </c>
      <c r="AM13" s="231" t="s">
        <v>52</v>
      </c>
      <c r="AN13" s="83" t="n">
        <v>6.3</v>
      </c>
      <c r="AO13" s="14" t="n">
        <v>10</v>
      </c>
      <c r="AP13" s="14" t="n">
        <v>21.4</v>
      </c>
      <c r="AQ13" s="231" t="s">
        <v>66</v>
      </c>
      <c r="AR13" s="231" t="s">
        <v>66</v>
      </c>
      <c r="AS13" s="14" t="n">
        <v>6.5</v>
      </c>
      <c r="AT13" s="231" t="s">
        <v>66</v>
      </c>
      <c r="AU13" s="231" t="s">
        <v>66</v>
      </c>
      <c r="AV13" s="14" t="n">
        <v>1</v>
      </c>
      <c r="AW13" s="14" t="n">
        <v>5.3</v>
      </c>
      <c r="AX13" s="14" t="n">
        <v>1</v>
      </c>
      <c r="AY13" s="231" t="s">
        <v>52</v>
      </c>
      <c r="AZ13" s="749" t="n">
        <f aca="false">COUNT(B13:AY13)</f>
        <v>27</v>
      </c>
      <c r="BA13" s="760" t="n">
        <f aca="false">(AVERAGE(B13:AY13))</f>
        <v>14.4740740740741</v>
      </c>
      <c r="BB13" s="760" t="n">
        <f aca="false">STDEV(B13:AY13)</f>
        <v>15.0243031988071</v>
      </c>
      <c r="BC13" s="760" t="n">
        <f aca="false">MIN(B13:AY13)</f>
        <v>0</v>
      </c>
      <c r="BD13" s="760" t="n">
        <f aca="false">MAX(B13:AY13)</f>
        <v>49</v>
      </c>
      <c r="BE13" s="750" t="n">
        <f aca="false">COUNTIF(Y13:AY13,"&gt;20")+COUNTIF(B13:X13,"&gt;0,02")</f>
        <v>13</v>
      </c>
      <c r="BF13" s="750" t="n">
        <f aca="false">COUNTIF(Y13:AY13,"&gt;54")+COUNTIF(B13:X13,"&gt;0,054")</f>
        <v>0</v>
      </c>
      <c r="BG13" s="750" t="n">
        <f aca="false">COUNTIF(Y13:AY13,"&gt;20")+COUNTIF(B13:X13,"&gt;0,02")</f>
        <v>13</v>
      </c>
      <c r="BI13" s="751" t="s">
        <v>359</v>
      </c>
      <c r="BJ13" s="761" t="n">
        <f aca="false">MIN(F21:AY31)</f>
        <v>0</v>
      </c>
    </row>
    <row r="14" customFormat="false" ht="17.1" hidden="false" customHeight="true" outlineLevel="0" collapsed="false">
      <c r="A14" s="421" t="s">
        <v>241</v>
      </c>
      <c r="B14" s="231" t="s">
        <v>10</v>
      </c>
      <c r="C14" s="231" t="s">
        <v>10</v>
      </c>
      <c r="D14" s="231" t="s">
        <v>10</v>
      </c>
      <c r="E14" s="231" t="s">
        <v>10</v>
      </c>
      <c r="F14" s="231" t="s">
        <v>10</v>
      </c>
      <c r="G14" s="231" t="s">
        <v>10</v>
      </c>
      <c r="H14" s="231" t="s">
        <v>10</v>
      </c>
      <c r="I14" s="231" t="s">
        <v>10</v>
      </c>
      <c r="J14" s="784" t="s">
        <v>10</v>
      </c>
      <c r="K14" s="784" t="s">
        <v>10</v>
      </c>
      <c r="L14" s="784" t="s">
        <v>10</v>
      </c>
      <c r="M14" s="784" t="s">
        <v>10</v>
      </c>
      <c r="N14" s="14" t="n">
        <v>0</v>
      </c>
      <c r="O14" s="14" t="n">
        <v>0</v>
      </c>
      <c r="P14" s="766" t="n">
        <v>24</v>
      </c>
      <c r="Q14" s="14" t="n">
        <v>11</v>
      </c>
      <c r="R14" s="14" t="n">
        <v>5</v>
      </c>
      <c r="S14" s="784" t="n">
        <v>6</v>
      </c>
      <c r="T14" s="728" t="n">
        <v>40</v>
      </c>
      <c r="U14" s="784" t="n">
        <v>12</v>
      </c>
      <c r="V14" s="231" t="s">
        <v>10</v>
      </c>
      <c r="W14" s="231" t="s">
        <v>10</v>
      </c>
      <c r="X14" s="784" t="n">
        <v>1</v>
      </c>
      <c r="Y14" s="14" t="n">
        <v>1</v>
      </c>
      <c r="Z14" s="14" t="n">
        <v>3.2</v>
      </c>
      <c r="AA14" s="231" t="s">
        <v>52</v>
      </c>
      <c r="AB14" s="231" t="s">
        <v>52</v>
      </c>
      <c r="AC14" s="14" t="n">
        <v>19</v>
      </c>
      <c r="AD14" s="231" t="s">
        <v>52</v>
      </c>
      <c r="AE14" s="231" t="s">
        <v>52</v>
      </c>
      <c r="AF14" s="14" t="n">
        <v>24</v>
      </c>
      <c r="AG14" s="14" t="n">
        <v>15</v>
      </c>
      <c r="AH14" s="14" t="n">
        <v>45</v>
      </c>
      <c r="AI14" s="231" t="s">
        <v>52</v>
      </c>
      <c r="AJ14" s="231" t="s">
        <v>52</v>
      </c>
      <c r="AK14" s="786" t="n">
        <v>50</v>
      </c>
      <c r="AL14" s="231" t="s">
        <v>52</v>
      </c>
      <c r="AM14" s="231" t="s">
        <v>52</v>
      </c>
      <c r="AN14" s="83" t="n">
        <v>9.8</v>
      </c>
      <c r="AO14" s="14" t="n">
        <v>4.8</v>
      </c>
      <c r="AP14" s="14" t="n">
        <v>13.8</v>
      </c>
      <c r="AQ14" s="231" t="s">
        <v>66</v>
      </c>
      <c r="AR14" s="231" t="s">
        <v>66</v>
      </c>
      <c r="AS14" s="14" t="n">
        <v>14.6</v>
      </c>
      <c r="AT14" s="231" t="s">
        <v>66</v>
      </c>
      <c r="AU14" s="231" t="s">
        <v>66</v>
      </c>
      <c r="AV14" s="14" t="n">
        <v>1</v>
      </c>
      <c r="AW14" s="14" t="n">
        <v>7.4</v>
      </c>
      <c r="AX14" s="14" t="n">
        <v>8.8</v>
      </c>
      <c r="AY14" s="231" t="s">
        <v>52</v>
      </c>
      <c r="AZ14" s="749" t="n">
        <f aca="false">COUNT(B14:AY14)</f>
        <v>23</v>
      </c>
      <c r="BA14" s="760" t="n">
        <f aca="false">(AVERAGE(B14:AY14))</f>
        <v>13.7565217391304</v>
      </c>
      <c r="BB14" s="760" t="n">
        <f aca="false">STDEV(B14:AY14)</f>
        <v>14.3091777950363</v>
      </c>
      <c r="BC14" s="760" t="n">
        <f aca="false">MIN(B14:AY14)</f>
        <v>0</v>
      </c>
      <c r="BD14" s="760" t="n">
        <f aca="false">MAX(B14:AY14)</f>
        <v>50</v>
      </c>
      <c r="BE14" s="750" t="n">
        <f aca="false">COUNTIF(Y14:AY14,"&gt;20")+COUNTIF(B14:X14,"&gt;0,02")</f>
        <v>17</v>
      </c>
      <c r="BF14" s="750" t="n">
        <f aca="false">COUNTIF(Y14:AY14,"&gt;54")+COUNTIF(B14:X14,"&gt;0,054")</f>
        <v>0</v>
      </c>
      <c r="BG14" s="750" t="n">
        <f aca="false">COUNTIF(Y14:AY14,"&gt;20")+COUNTIF(B14:X14,"&gt;0,02")</f>
        <v>17</v>
      </c>
      <c r="BI14" s="751" t="s">
        <v>360</v>
      </c>
      <c r="BJ14" s="753" t="n">
        <f aca="false">SUM(AZ21:AZ31)</f>
        <v>342</v>
      </c>
    </row>
    <row r="15" customFormat="false" ht="17.1" hidden="false" customHeight="true" outlineLevel="0" collapsed="false">
      <c r="A15" s="421" t="s">
        <v>242</v>
      </c>
      <c r="B15" s="231" t="s">
        <v>10</v>
      </c>
      <c r="C15" s="231" t="s">
        <v>10</v>
      </c>
      <c r="D15" s="231" t="s">
        <v>10</v>
      </c>
      <c r="E15" s="231" t="s">
        <v>10</v>
      </c>
      <c r="F15" s="231" t="s">
        <v>10</v>
      </c>
      <c r="G15" s="231" t="s">
        <v>10</v>
      </c>
      <c r="H15" s="231" t="s">
        <v>10</v>
      </c>
      <c r="I15" s="231" t="s">
        <v>10</v>
      </c>
      <c r="J15" s="784" t="s">
        <v>10</v>
      </c>
      <c r="K15" s="784" t="s">
        <v>10</v>
      </c>
      <c r="L15" s="784" t="s">
        <v>10</v>
      </c>
      <c r="M15" s="784" t="s">
        <v>10</v>
      </c>
      <c r="N15" s="14" t="n">
        <v>17</v>
      </c>
      <c r="O15" s="14" t="n">
        <v>0</v>
      </c>
      <c r="P15" s="14" t="n">
        <v>0</v>
      </c>
      <c r="Q15" s="14" t="n">
        <v>7</v>
      </c>
      <c r="R15" s="14" t="n">
        <v>11</v>
      </c>
      <c r="S15" s="784" t="n">
        <v>14</v>
      </c>
      <c r="T15" s="784" t="n">
        <v>0</v>
      </c>
      <c r="U15" s="784" t="n">
        <v>6</v>
      </c>
      <c r="V15" s="231" t="s">
        <v>10</v>
      </c>
      <c r="W15" s="231" t="s">
        <v>10</v>
      </c>
      <c r="X15" s="784" t="n">
        <v>1</v>
      </c>
      <c r="Y15" s="14" t="n">
        <v>1</v>
      </c>
      <c r="Z15" s="14" t="n">
        <v>0.1</v>
      </c>
      <c r="AA15" s="231" t="s">
        <v>52</v>
      </c>
      <c r="AB15" s="231" t="s">
        <v>52</v>
      </c>
      <c r="AC15" s="14" t="n">
        <v>3.9</v>
      </c>
      <c r="AD15" s="231" t="s">
        <v>52</v>
      </c>
      <c r="AE15" s="231" t="s">
        <v>52</v>
      </c>
      <c r="AF15" s="14" t="n">
        <v>9.5</v>
      </c>
      <c r="AG15" s="14" t="n">
        <v>13</v>
      </c>
      <c r="AH15" s="14" t="n">
        <v>16</v>
      </c>
      <c r="AI15" s="231" t="s">
        <v>52</v>
      </c>
      <c r="AJ15" s="231" t="s">
        <v>52</v>
      </c>
      <c r="AK15" s="786" t="n">
        <v>20</v>
      </c>
      <c r="AL15" s="231" t="s">
        <v>52</v>
      </c>
      <c r="AM15" s="231" t="s">
        <v>52</v>
      </c>
      <c r="AN15" s="83" t="n">
        <v>5.7</v>
      </c>
      <c r="AO15" s="14" t="n">
        <v>1</v>
      </c>
      <c r="AP15" s="14" t="n">
        <v>18.2</v>
      </c>
      <c r="AQ15" s="231" t="s">
        <v>66</v>
      </c>
      <c r="AR15" s="231" t="s">
        <v>66</v>
      </c>
      <c r="AS15" s="14" t="n">
        <v>2.9</v>
      </c>
      <c r="AT15" s="231" t="s">
        <v>66</v>
      </c>
      <c r="AU15" s="231" t="s">
        <v>66</v>
      </c>
      <c r="AV15" s="14" t="n">
        <v>1</v>
      </c>
      <c r="AW15" s="14" t="n">
        <v>1</v>
      </c>
      <c r="AX15" s="14" t="n">
        <v>6.8</v>
      </c>
      <c r="AY15" s="231" t="s">
        <v>52</v>
      </c>
      <c r="AZ15" s="749" t="n">
        <f aca="false">COUNT(B15:AY15)</f>
        <v>23</v>
      </c>
      <c r="BA15" s="760" t="n">
        <f aca="false">(AVERAGE(B15:AY15))</f>
        <v>6.78695652173913</v>
      </c>
      <c r="BB15" s="760" t="n">
        <f aca="false">STDEV(B15:AY15)</f>
        <v>6.69262174119761</v>
      </c>
      <c r="BC15" s="760" t="n">
        <f aca="false">MIN(B15:AY15)</f>
        <v>0</v>
      </c>
      <c r="BD15" s="760" t="n">
        <f aca="false">MAX(B15:AY15)</f>
        <v>20</v>
      </c>
      <c r="BE15" s="750" t="n">
        <f aca="false">COUNTIF(Y15:AY15,"&gt;20")+COUNTIF(B15:X15,"&gt;0,02")</f>
        <v>14</v>
      </c>
      <c r="BF15" s="750" t="n">
        <f aca="false">COUNTIF(Y15:AY15,"&gt;54")+COUNTIF(B15:X15,"&gt;0,054")</f>
        <v>0</v>
      </c>
      <c r="BG15" s="750" t="n">
        <f aca="false">COUNTIF(Y15:AY15,"&gt;20")+COUNTIF(B15:X15,"&gt;0,02")</f>
        <v>14</v>
      </c>
    </row>
    <row r="16" customFormat="false" ht="17.1" hidden="false" customHeight="true" outlineLevel="0" collapsed="false">
      <c r="A16" s="421" t="s">
        <v>243</v>
      </c>
      <c r="B16" s="231" t="s">
        <v>10</v>
      </c>
      <c r="C16" s="231" t="s">
        <v>10</v>
      </c>
      <c r="D16" s="231" t="s">
        <v>10</v>
      </c>
      <c r="E16" s="231" t="s">
        <v>10</v>
      </c>
      <c r="F16" s="231" t="s">
        <v>10</v>
      </c>
      <c r="G16" s="231" t="s">
        <v>10</v>
      </c>
      <c r="H16" s="231" t="s">
        <v>10</v>
      </c>
      <c r="I16" s="231" t="s">
        <v>10</v>
      </c>
      <c r="J16" s="784" t="s">
        <v>10</v>
      </c>
      <c r="K16" s="784" t="s">
        <v>10</v>
      </c>
      <c r="L16" s="784" t="s">
        <v>10</v>
      </c>
      <c r="M16" s="784" t="s">
        <v>10</v>
      </c>
      <c r="N16" s="765" t="n">
        <v>71</v>
      </c>
      <c r="O16" s="14" t="n">
        <v>0.0159</v>
      </c>
      <c r="P16" s="14" t="n">
        <v>0</v>
      </c>
      <c r="Q16" s="765" t="n">
        <v>124</v>
      </c>
      <c r="R16" s="14" t="n">
        <v>8</v>
      </c>
      <c r="S16" s="784" t="n">
        <v>0</v>
      </c>
      <c r="T16" s="784" t="n">
        <v>0</v>
      </c>
      <c r="U16" s="784" t="n">
        <v>6</v>
      </c>
      <c r="V16" s="231" t="s">
        <v>10</v>
      </c>
      <c r="W16" s="231" t="s">
        <v>10</v>
      </c>
      <c r="X16" s="784" t="n">
        <v>1</v>
      </c>
      <c r="Y16" s="14" t="n">
        <v>1</v>
      </c>
      <c r="Z16" s="14" t="n">
        <v>0.1</v>
      </c>
      <c r="AA16" s="231" t="s">
        <v>52</v>
      </c>
      <c r="AB16" s="231" t="s">
        <v>52</v>
      </c>
      <c r="AC16" s="14" t="n">
        <v>7.2</v>
      </c>
      <c r="AD16" s="231" t="s">
        <v>52</v>
      </c>
      <c r="AE16" s="231" t="s">
        <v>52</v>
      </c>
      <c r="AF16" s="14" t="n">
        <v>1</v>
      </c>
      <c r="AG16" s="14" t="n">
        <v>14</v>
      </c>
      <c r="AH16" s="14" t="n">
        <v>18</v>
      </c>
      <c r="AI16" s="231" t="s">
        <v>52</v>
      </c>
      <c r="AJ16" s="231" t="s">
        <v>52</v>
      </c>
      <c r="AK16" s="95" t="n">
        <v>18</v>
      </c>
      <c r="AL16" s="231" t="s">
        <v>52</v>
      </c>
      <c r="AM16" s="231" t="s">
        <v>52</v>
      </c>
      <c r="AN16" s="83" t="n">
        <v>3.5</v>
      </c>
      <c r="AO16" s="14" t="n">
        <v>4.3</v>
      </c>
      <c r="AP16" s="14" t="n">
        <v>4.3</v>
      </c>
      <c r="AQ16" s="231" t="s">
        <v>66</v>
      </c>
      <c r="AR16" s="231" t="s">
        <v>66</v>
      </c>
      <c r="AS16" s="14" t="n">
        <v>10.5</v>
      </c>
      <c r="AT16" s="231" t="s">
        <v>66</v>
      </c>
      <c r="AU16" s="231" t="s">
        <v>66</v>
      </c>
      <c r="AV16" s="14" t="n">
        <v>1</v>
      </c>
      <c r="AW16" s="14" t="n">
        <v>12.6</v>
      </c>
      <c r="AX16" s="14" t="n">
        <v>18</v>
      </c>
      <c r="AY16" s="231" t="s">
        <v>52</v>
      </c>
      <c r="AZ16" s="749" t="n">
        <f aca="false">COUNT(B16:AY16)</f>
        <v>23</v>
      </c>
      <c r="BA16" s="760" t="n">
        <f aca="false">(AVERAGE(B16:AY16))</f>
        <v>14.0659086956522</v>
      </c>
      <c r="BB16" s="760" t="n">
        <f aca="false">STDEV(B16:AY16)</f>
        <v>28.2106887720194</v>
      </c>
      <c r="BC16" s="760" t="n">
        <f aca="false">MIN(B16:AY16)</f>
        <v>0</v>
      </c>
      <c r="BD16" s="760" t="n">
        <f aca="false">MAX(B16:AY16)</f>
        <v>124</v>
      </c>
      <c r="BE16" s="750" t="n">
        <f aca="false">COUNTIF(Y16:AY16,"&gt;20")+COUNTIF(B16:X16,"&gt;0,02")</f>
        <v>14</v>
      </c>
      <c r="BF16" s="750" t="n">
        <f aca="false">COUNTIF(Y16:AY16,"&gt;54")+COUNTIF(B16:X16,"&gt;0,054")</f>
        <v>2</v>
      </c>
      <c r="BG16" s="750" t="n">
        <f aca="false">COUNTIF(Y16:AY16,"&gt;20")+COUNTIF(B16:X16,"&gt;0,02")</f>
        <v>14</v>
      </c>
    </row>
    <row r="17" customFormat="false" ht="17.1" hidden="false" customHeight="true" outlineLevel="0" collapsed="false">
      <c r="A17" s="788" t="s">
        <v>23</v>
      </c>
      <c r="B17" s="231" t="s">
        <v>10</v>
      </c>
      <c r="C17" s="83" t="n">
        <v>140</v>
      </c>
      <c r="D17" s="83" t="n">
        <v>90</v>
      </c>
      <c r="E17" s="83" t="n">
        <v>6</v>
      </c>
      <c r="F17" s="14" t="n">
        <v>5.4</v>
      </c>
      <c r="G17" s="231" t="s">
        <v>10</v>
      </c>
      <c r="H17" s="14" t="n">
        <v>4.9</v>
      </c>
      <c r="I17" s="14" t="n">
        <v>9</v>
      </c>
      <c r="J17" s="14" t="s">
        <v>1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7</v>
      </c>
      <c r="R17" s="14" t="n">
        <v>4</v>
      </c>
      <c r="S17" s="784" t="n">
        <v>0</v>
      </c>
      <c r="T17" s="784" t="n">
        <v>6</v>
      </c>
      <c r="U17" s="784" t="n">
        <v>12</v>
      </c>
      <c r="V17" s="231" t="s">
        <v>10</v>
      </c>
      <c r="W17" s="231" t="s">
        <v>10</v>
      </c>
      <c r="X17" s="784" t="n">
        <v>1</v>
      </c>
      <c r="Y17" s="14" t="n">
        <v>2.4</v>
      </c>
      <c r="Z17" s="14" t="n">
        <v>0.1</v>
      </c>
      <c r="AA17" s="231" t="s">
        <v>52</v>
      </c>
      <c r="AB17" s="231" t="s">
        <v>52</v>
      </c>
      <c r="AC17" s="14" t="n">
        <v>8</v>
      </c>
      <c r="AD17" s="231" t="s">
        <v>52</v>
      </c>
      <c r="AE17" s="231" t="s">
        <v>52</v>
      </c>
      <c r="AF17" s="14" t="n">
        <v>6.8</v>
      </c>
      <c r="AG17" s="14" t="n">
        <v>17</v>
      </c>
      <c r="AH17" s="14" t="n">
        <v>36</v>
      </c>
      <c r="AI17" s="231" t="s">
        <v>52</v>
      </c>
      <c r="AJ17" s="231" t="s">
        <v>52</v>
      </c>
      <c r="AK17" s="786" t="n">
        <v>35</v>
      </c>
      <c r="AL17" s="231" t="s">
        <v>52</v>
      </c>
      <c r="AM17" s="231" t="s">
        <v>52</v>
      </c>
      <c r="AN17" s="83" t="n">
        <v>11</v>
      </c>
      <c r="AO17" s="14" t="n">
        <v>1</v>
      </c>
      <c r="AP17" s="14" t="n">
        <v>14.5</v>
      </c>
      <c r="AQ17" s="231" t="s">
        <v>66</v>
      </c>
      <c r="AR17" s="231" t="s">
        <v>66</v>
      </c>
      <c r="AS17" s="14" t="n">
        <v>1</v>
      </c>
      <c r="AT17" s="231" t="s">
        <v>66</v>
      </c>
      <c r="AU17" s="231" t="s">
        <v>66</v>
      </c>
      <c r="AV17" s="14" t="n">
        <v>1</v>
      </c>
      <c r="AW17" s="14" t="n">
        <v>1</v>
      </c>
      <c r="AX17" s="14" t="n">
        <v>1</v>
      </c>
      <c r="AY17" s="231" t="s">
        <v>52</v>
      </c>
      <c r="AZ17" s="749" t="n">
        <f aca="false">COUNT(B17:AY17)</f>
        <v>32</v>
      </c>
      <c r="BA17" s="760" t="n">
        <f aca="false">(AVERAGE(B17:AY17))</f>
        <v>13.159375</v>
      </c>
      <c r="BB17" s="760" t="n">
        <f aca="false">STDEV(B17:AY17)</f>
        <v>28.8695716514587</v>
      </c>
      <c r="BC17" s="760" t="n">
        <f aca="false">MIN(B17:AY17)</f>
        <v>0</v>
      </c>
      <c r="BD17" s="760" t="n">
        <f aca="false">MAX(B17:AY17)</f>
        <v>140</v>
      </c>
      <c r="BE17" s="750" t="n">
        <f aca="false">COUNTIF(Y17:AY17,"&gt;20")+COUNTIF(B17:X17,"&gt;0,02")</f>
        <v>7</v>
      </c>
      <c r="BF17" s="750" t="n">
        <f aca="false">COUNTIF(Y17:AY17,"&gt;54")+COUNTIF(B17:X17,"&gt;0,054")</f>
        <v>2</v>
      </c>
      <c r="BG17" s="750" t="n">
        <f aca="false">COUNTIF(Y17:AY17,"&gt;20")+COUNTIF(B17:X17,"&gt;0,02")</f>
        <v>7</v>
      </c>
    </row>
    <row r="18" customFormat="false" ht="17.1" hidden="false" customHeight="true" outlineLevel="0" collapsed="false">
      <c r="A18" s="788" t="s">
        <v>25</v>
      </c>
      <c r="B18" s="231" t="s">
        <v>10</v>
      </c>
      <c r="C18" s="83" t="n">
        <v>130</v>
      </c>
      <c r="D18" s="83" t="n">
        <v>120</v>
      </c>
      <c r="E18" s="231" t="s">
        <v>10</v>
      </c>
      <c r="F18" s="14" t="n">
        <v>4.3</v>
      </c>
      <c r="G18" s="231" t="s">
        <v>10</v>
      </c>
      <c r="H18" s="231" t="s">
        <v>10</v>
      </c>
      <c r="I18" s="143" t="s">
        <v>10</v>
      </c>
      <c r="J18" s="14" t="s">
        <v>10</v>
      </c>
      <c r="K18" s="14" t="n">
        <v>0</v>
      </c>
      <c r="L18" s="14" t="n">
        <v>8</v>
      </c>
      <c r="M18" s="14" t="n">
        <v>8</v>
      </c>
      <c r="N18" s="14" t="n">
        <v>8</v>
      </c>
      <c r="O18" s="14" t="n">
        <v>0</v>
      </c>
      <c r="P18" s="14" t="n">
        <v>0</v>
      </c>
      <c r="Q18" s="765" t="n">
        <v>102</v>
      </c>
      <c r="R18" s="14" t="n">
        <v>5</v>
      </c>
      <c r="S18" s="784" t="n">
        <v>11</v>
      </c>
      <c r="T18" s="784" t="n">
        <v>0</v>
      </c>
      <c r="U18" s="784" t="n">
        <v>8</v>
      </c>
      <c r="V18" s="231" t="s">
        <v>10</v>
      </c>
      <c r="W18" s="231" t="s">
        <v>10</v>
      </c>
      <c r="X18" s="784" t="n">
        <v>3</v>
      </c>
      <c r="Y18" s="14" t="n">
        <v>1</v>
      </c>
      <c r="Z18" s="14" t="n">
        <v>6.3</v>
      </c>
      <c r="AA18" s="231" t="s">
        <v>52</v>
      </c>
      <c r="AB18" s="231" t="s">
        <v>52</v>
      </c>
      <c r="AC18" s="14" t="n">
        <v>1</v>
      </c>
      <c r="AD18" s="231" t="s">
        <v>52</v>
      </c>
      <c r="AE18" s="231" t="s">
        <v>52</v>
      </c>
      <c r="AF18" s="14" t="n">
        <v>5.7</v>
      </c>
      <c r="AG18" s="14" t="n">
        <v>9.9</v>
      </c>
      <c r="AH18" s="14" t="n">
        <v>39</v>
      </c>
      <c r="AI18" s="231" t="s">
        <v>52</v>
      </c>
      <c r="AJ18" s="231" t="s">
        <v>52</v>
      </c>
      <c r="AK18" s="786" t="n">
        <v>43</v>
      </c>
      <c r="AL18" s="231" t="s">
        <v>52</v>
      </c>
      <c r="AM18" s="231" t="s">
        <v>52</v>
      </c>
      <c r="AN18" s="83" t="n">
        <v>7.9</v>
      </c>
      <c r="AO18" s="14" t="n">
        <v>2.3</v>
      </c>
      <c r="AP18" s="14" t="n">
        <v>7.7</v>
      </c>
      <c r="AQ18" s="231" t="s">
        <v>66</v>
      </c>
      <c r="AR18" s="231" t="s">
        <v>66</v>
      </c>
      <c r="AS18" s="14" t="n">
        <v>9.3</v>
      </c>
      <c r="AT18" s="231" t="s">
        <v>66</v>
      </c>
      <c r="AU18" s="231" t="s">
        <v>66</v>
      </c>
      <c r="AV18" s="14" t="n">
        <v>1</v>
      </c>
      <c r="AW18" s="14" t="n">
        <v>1</v>
      </c>
      <c r="AX18" s="14" t="n">
        <v>1</v>
      </c>
      <c r="AY18" s="231" t="s">
        <v>52</v>
      </c>
      <c r="AZ18" s="749" t="n">
        <f aca="false">COUNT(B18:AY18)</f>
        <v>29</v>
      </c>
      <c r="BA18" s="760" t="n">
        <f aca="false">(AVERAGE(B18:AY18))</f>
        <v>18.7379310344828</v>
      </c>
      <c r="BB18" s="760" t="n">
        <f aca="false">STDEV(B18:AY18)</f>
        <v>35.712126929829</v>
      </c>
      <c r="BC18" s="760" t="n">
        <f aca="false">MIN(B18:AY18)</f>
        <v>0</v>
      </c>
      <c r="BD18" s="760" t="n">
        <f aca="false">MAX(B18:AY18)</f>
        <v>130</v>
      </c>
      <c r="BE18" s="750" t="n">
        <f aca="false">COUNTIF(Y18:AY18,"&gt;20")+COUNTIF(B18:X18,"&gt;0,02")</f>
        <v>10</v>
      </c>
      <c r="BF18" s="750" t="n">
        <f aca="false">COUNTIF(Y18:AY18,"&gt;54")+COUNTIF(B18:X18,"&gt;0,054")</f>
        <v>3</v>
      </c>
      <c r="BG18" s="750" t="n">
        <f aca="false">COUNTIF(Y18:AY18,"&gt;20")+COUNTIF(B18:X18,"&gt;0,02")</f>
        <v>10</v>
      </c>
    </row>
    <row r="19" customFormat="false" ht="17.1" hidden="false" customHeight="true" outlineLevel="0" collapsed="false">
      <c r="A19" s="788" t="s">
        <v>26</v>
      </c>
      <c r="B19" s="231" t="s">
        <v>10</v>
      </c>
      <c r="C19" s="231" t="s">
        <v>10</v>
      </c>
      <c r="D19" s="231" t="s">
        <v>10</v>
      </c>
      <c r="E19" s="83" t="n">
        <v>27</v>
      </c>
      <c r="F19" s="732" t="n">
        <v>50.5</v>
      </c>
      <c r="G19" s="14" t="n">
        <v>11.8</v>
      </c>
      <c r="H19" s="17" t="n">
        <v>26</v>
      </c>
      <c r="I19" s="14" t="n">
        <v>14.2</v>
      </c>
      <c r="J19" s="14" t="s">
        <v>1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11</v>
      </c>
      <c r="S19" s="784" t="n">
        <v>8</v>
      </c>
      <c r="T19" s="784" t="n">
        <v>4</v>
      </c>
      <c r="U19" s="784" t="n">
        <v>1</v>
      </c>
      <c r="V19" s="231" t="s">
        <v>10</v>
      </c>
      <c r="W19" s="231" t="s">
        <v>10</v>
      </c>
      <c r="X19" s="784" t="n">
        <v>1</v>
      </c>
      <c r="Y19" s="14" t="n">
        <v>1</v>
      </c>
      <c r="Z19" s="14" t="n">
        <v>0.1</v>
      </c>
      <c r="AA19" s="231" t="s">
        <v>52</v>
      </c>
      <c r="AB19" s="231" t="s">
        <v>52</v>
      </c>
      <c r="AC19" s="14" t="n">
        <v>5.5</v>
      </c>
      <c r="AD19" s="231" t="s">
        <v>52</v>
      </c>
      <c r="AE19" s="231" t="s">
        <v>52</v>
      </c>
      <c r="AF19" s="14" t="n">
        <v>3.6</v>
      </c>
      <c r="AG19" s="14" t="n">
        <v>21</v>
      </c>
      <c r="AH19" s="14" t="n">
        <v>18</v>
      </c>
      <c r="AI19" s="231" t="s">
        <v>52</v>
      </c>
      <c r="AJ19" s="231" t="s">
        <v>52</v>
      </c>
      <c r="AK19" s="786" t="n">
        <v>22</v>
      </c>
      <c r="AL19" s="231" t="s">
        <v>52</v>
      </c>
      <c r="AM19" s="231" t="s">
        <v>52</v>
      </c>
      <c r="AN19" s="83" t="n">
        <v>7.1</v>
      </c>
      <c r="AO19" s="14" t="n">
        <v>1</v>
      </c>
      <c r="AP19" s="14" t="n">
        <v>18.3</v>
      </c>
      <c r="AQ19" s="231" t="s">
        <v>66</v>
      </c>
      <c r="AR19" s="231" t="s">
        <v>66</v>
      </c>
      <c r="AS19" s="14" t="n">
        <v>13.8</v>
      </c>
      <c r="AT19" s="231" t="s">
        <v>66</v>
      </c>
      <c r="AU19" s="231" t="s">
        <v>66</v>
      </c>
      <c r="AV19" s="784" t="n">
        <v>2.4</v>
      </c>
      <c r="AW19" s="14" t="n">
        <v>6</v>
      </c>
      <c r="AX19" s="14" t="n">
        <v>8.8</v>
      </c>
      <c r="AY19" s="231" t="s">
        <v>52</v>
      </c>
      <c r="AZ19" s="749" t="n">
        <f aca="false">COUNT(B19:AY19)</f>
        <v>31</v>
      </c>
      <c r="BA19" s="760" t="n">
        <f aca="false">(AVERAGE(B19:AY19))</f>
        <v>9.13225806451613</v>
      </c>
      <c r="BB19" s="760" t="n">
        <f aca="false">STDEV(B19:AY19)</f>
        <v>11.4060623382707</v>
      </c>
      <c r="BC19" s="760" t="n">
        <f aca="false">MIN(B19:AY19)</f>
        <v>0</v>
      </c>
      <c r="BD19" s="760" t="n">
        <f aca="false">MAX(B19:AY19)</f>
        <v>50.5</v>
      </c>
      <c r="BE19" s="750" t="n">
        <f aca="false">COUNTIF(Y19:AY19,"&gt;20")+COUNTIF(B19:X19,"&gt;0,02")</f>
        <v>8</v>
      </c>
      <c r="BF19" s="750" t="n">
        <f aca="false">COUNTIF(Y19:AY19,"&gt;54")+COUNTIF(B19:X19,"&gt;0,054")</f>
        <v>0</v>
      </c>
      <c r="BG19" s="750" t="n">
        <f aca="false">COUNTIF(Y19:AY19,"&gt;20")+COUNTIF(B19:X19,"&gt;0,02")</f>
        <v>8</v>
      </c>
    </row>
    <row r="20" customFormat="false" ht="17.1" hidden="false" customHeight="true" outlineLevel="0" collapsed="false">
      <c r="A20" s="788" t="s">
        <v>27</v>
      </c>
      <c r="B20" s="231" t="s">
        <v>10</v>
      </c>
      <c r="C20" s="231" t="s">
        <v>10</v>
      </c>
      <c r="D20" s="231" t="s">
        <v>10</v>
      </c>
      <c r="E20" s="231" t="s">
        <v>10</v>
      </c>
      <c r="F20" s="14" t="n">
        <v>6.2</v>
      </c>
      <c r="G20" s="231" t="s">
        <v>10</v>
      </c>
      <c r="H20" s="14" t="n">
        <v>5.6</v>
      </c>
      <c r="I20" s="155" t="n">
        <v>0</v>
      </c>
      <c r="J20" s="14" t="s">
        <v>10</v>
      </c>
      <c r="K20" s="14" t="n">
        <v>0</v>
      </c>
      <c r="L20" s="14" t="n">
        <v>13</v>
      </c>
      <c r="M20" s="14" t="n">
        <v>13</v>
      </c>
      <c r="N20" s="765" t="n">
        <v>86</v>
      </c>
      <c r="O20" s="14" t="n">
        <v>0</v>
      </c>
      <c r="P20" s="14" t="n">
        <v>0</v>
      </c>
      <c r="Q20" s="14" t="n">
        <v>7</v>
      </c>
      <c r="R20" s="14" t="n">
        <v>6</v>
      </c>
      <c r="S20" s="784" t="n">
        <v>8</v>
      </c>
      <c r="T20" s="784" t="n">
        <v>4</v>
      </c>
      <c r="U20" s="784" t="n">
        <v>2</v>
      </c>
      <c r="V20" s="231" t="s">
        <v>10</v>
      </c>
      <c r="W20" s="231" t="s">
        <v>10</v>
      </c>
      <c r="X20" s="784" t="n">
        <v>1</v>
      </c>
      <c r="Y20" s="14" t="n">
        <v>1</v>
      </c>
      <c r="Z20" s="14" t="n">
        <v>0.1</v>
      </c>
      <c r="AA20" s="231" t="s">
        <v>52</v>
      </c>
      <c r="AB20" s="231" t="s">
        <v>52</v>
      </c>
      <c r="AC20" s="14" t="n">
        <v>2.4</v>
      </c>
      <c r="AD20" s="231" t="s">
        <v>52</v>
      </c>
      <c r="AE20" s="231" t="s">
        <v>52</v>
      </c>
      <c r="AF20" s="14" t="n">
        <v>5.1</v>
      </c>
      <c r="AG20" s="14" t="n">
        <v>18</v>
      </c>
      <c r="AH20" s="14" t="n">
        <v>19</v>
      </c>
      <c r="AI20" s="231" t="s">
        <v>52</v>
      </c>
      <c r="AJ20" s="231" t="s">
        <v>52</v>
      </c>
      <c r="AK20" s="786" t="n">
        <v>24</v>
      </c>
      <c r="AL20" s="231" t="s">
        <v>52</v>
      </c>
      <c r="AM20" s="231" t="s">
        <v>52</v>
      </c>
      <c r="AN20" s="83" t="n">
        <v>2</v>
      </c>
      <c r="AO20" s="14" t="n">
        <v>3.3</v>
      </c>
      <c r="AP20" s="14" t="n">
        <v>1</v>
      </c>
      <c r="AQ20" s="231" t="s">
        <v>66</v>
      </c>
      <c r="AR20" s="231" t="s">
        <v>66</v>
      </c>
      <c r="AS20" s="179" t="n">
        <v>8.4</v>
      </c>
      <c r="AT20" s="789" t="s">
        <v>66</v>
      </c>
      <c r="AU20" s="789" t="s">
        <v>66</v>
      </c>
      <c r="AV20" s="790" t="n">
        <v>2.3</v>
      </c>
      <c r="AW20" s="14" t="n">
        <v>13.7</v>
      </c>
      <c r="AX20" s="14" t="n">
        <v>8.3</v>
      </c>
      <c r="AY20" s="231" t="s">
        <v>52</v>
      </c>
      <c r="AZ20" s="749" t="n">
        <f aca="false">COUNT(B20:AY20)</f>
        <v>29</v>
      </c>
      <c r="BA20" s="760" t="n">
        <f aca="false">(AVERAGE(B20:AY20))</f>
        <v>8.97931034482759</v>
      </c>
      <c r="BB20" s="760" t="n">
        <f aca="false">STDEV(B20:AY20)</f>
        <v>16.1219544036417</v>
      </c>
      <c r="BC20" s="760" t="n">
        <f aca="false">MIN(B20:AY20)</f>
        <v>0</v>
      </c>
      <c r="BD20" s="760" t="n">
        <f aca="false">MAX(B20:AY20)</f>
        <v>86</v>
      </c>
      <c r="BE20" s="750" t="n">
        <f aca="false">COUNTIF(Y20:AY20,"&gt;20")+COUNTIF(B20:X20,"&gt;0,02")</f>
        <v>9</v>
      </c>
      <c r="BF20" s="750" t="n">
        <f aca="false">COUNTIF(Y20:AY20,"&gt;54")+COUNTIF(B20:X20,"&gt;0,054")</f>
        <v>1</v>
      </c>
      <c r="BG20" s="750" t="n">
        <f aca="false">COUNTIF(Y20:AY20,"&gt;20")+COUNTIF(B20:X20,"&gt;0,02")</f>
        <v>9</v>
      </c>
    </row>
    <row r="21" customFormat="false" ht="17.1" hidden="false" customHeight="true" outlineLevel="0" collapsed="false">
      <c r="A21" s="113" t="s">
        <v>244</v>
      </c>
      <c r="B21" s="231" t="s">
        <v>10</v>
      </c>
      <c r="C21" s="231" t="s">
        <v>10</v>
      </c>
      <c r="D21" s="231" t="s">
        <v>10</v>
      </c>
      <c r="E21" s="231" t="s">
        <v>10</v>
      </c>
      <c r="F21" s="231" t="s">
        <v>10</v>
      </c>
      <c r="G21" s="231" t="s">
        <v>10</v>
      </c>
      <c r="H21" s="231" t="s">
        <v>10</v>
      </c>
      <c r="I21" s="155" t="n">
        <v>0</v>
      </c>
      <c r="J21" s="14" t="s">
        <v>10</v>
      </c>
      <c r="K21" s="14" t="s">
        <v>10</v>
      </c>
      <c r="L21" s="14" t="s">
        <v>10</v>
      </c>
      <c r="M21" s="766" t="n">
        <v>27</v>
      </c>
      <c r="N21" s="766" t="n">
        <v>20</v>
      </c>
      <c r="O21" s="14" t="s">
        <v>10</v>
      </c>
      <c r="P21" s="19" t="s">
        <v>10</v>
      </c>
      <c r="Q21" s="14" t="n">
        <v>17</v>
      </c>
      <c r="R21" s="231" t="s">
        <v>10</v>
      </c>
      <c r="S21" s="784" t="s">
        <v>10</v>
      </c>
      <c r="T21" s="784" t="n">
        <v>1</v>
      </c>
      <c r="U21" s="784" t="n">
        <v>7</v>
      </c>
      <c r="V21" s="784" t="n">
        <v>1</v>
      </c>
      <c r="W21" s="784" t="n">
        <v>1</v>
      </c>
      <c r="X21" s="784" t="s">
        <v>52</v>
      </c>
      <c r="Y21" s="231" t="s">
        <v>52</v>
      </c>
      <c r="Z21" s="231" t="s">
        <v>52</v>
      </c>
      <c r="AA21" s="14" t="n">
        <v>1</v>
      </c>
      <c r="AB21" s="14" t="n">
        <v>1</v>
      </c>
      <c r="AC21" s="14" t="n">
        <v>3.6</v>
      </c>
      <c r="AD21" s="14" t="n">
        <v>7</v>
      </c>
      <c r="AE21" s="14" t="n">
        <v>1</v>
      </c>
      <c r="AF21" s="14" t="n">
        <v>6.4</v>
      </c>
      <c r="AG21" s="14" t="n">
        <v>8.1</v>
      </c>
      <c r="AH21" s="14" t="n">
        <v>16</v>
      </c>
      <c r="AI21" s="14" t="n">
        <v>13</v>
      </c>
      <c r="AJ21" s="44" t="n">
        <v>1</v>
      </c>
      <c r="AK21" s="95" t="n">
        <v>4.8</v>
      </c>
      <c r="AL21" s="44" t="n">
        <v>3.2</v>
      </c>
      <c r="AM21" s="44" t="n">
        <v>7.3</v>
      </c>
      <c r="AN21" s="83" t="s">
        <v>66</v>
      </c>
      <c r="AO21" s="231" t="s">
        <v>52</v>
      </c>
      <c r="AP21" s="231" t="s">
        <v>52</v>
      </c>
      <c r="AQ21" s="231" t="s">
        <v>52</v>
      </c>
      <c r="AR21" s="44" t="n">
        <v>1</v>
      </c>
      <c r="AS21" s="784" t="n">
        <v>8.5</v>
      </c>
      <c r="AT21" s="83" t="n">
        <v>16.8</v>
      </c>
      <c r="AU21" s="14" t="n">
        <v>12.4</v>
      </c>
      <c r="AV21" s="231" t="s">
        <v>52</v>
      </c>
      <c r="AW21" s="231" t="s">
        <v>52</v>
      </c>
      <c r="AX21" s="784" t="n">
        <v>4.1</v>
      </c>
      <c r="AY21" s="231" t="s">
        <v>52</v>
      </c>
      <c r="AZ21" s="749" t="n">
        <f aca="false">COUNT(B21:AY21)</f>
        <v>26</v>
      </c>
      <c r="BA21" s="760" t="n">
        <f aca="false">(AVERAGE(B21:AY21))</f>
        <v>7.31538461538462</v>
      </c>
      <c r="BB21" s="760" t="n">
        <f aca="false">STDEV(B21:AY21)</f>
        <v>7.17989929220138</v>
      </c>
      <c r="BC21" s="760" t="n">
        <f aca="false">MIN(B21:AY21)</f>
        <v>0</v>
      </c>
      <c r="BD21" s="760" t="n">
        <f aca="false">MAX(B21:AY21)</f>
        <v>27</v>
      </c>
      <c r="BE21" s="750" t="n">
        <f aca="false">COUNTIF(Y21:AY21,"&gt;20")+COUNTIF(B21:X21,"&gt;0,02")</f>
        <v>15</v>
      </c>
      <c r="BF21" s="750" t="n">
        <f aca="false">COUNTIF(Y21:AY21,"&gt;54")+COUNTIF(B21:X21,"&gt;0,054")</f>
        <v>0</v>
      </c>
      <c r="BG21" s="750" t="n">
        <f aca="false">COUNTIF(Y21:AY21,"&gt;20")+COUNTIF(B21:X21,"&gt;0,02")</f>
        <v>15</v>
      </c>
    </row>
    <row r="22" customFormat="false" ht="17.1" hidden="false" customHeight="true" outlineLevel="0" collapsed="false">
      <c r="A22" s="113" t="s">
        <v>249</v>
      </c>
      <c r="B22" s="231" t="s">
        <v>10</v>
      </c>
      <c r="C22" s="231" t="s">
        <v>10</v>
      </c>
      <c r="D22" s="231" t="s">
        <v>10</v>
      </c>
      <c r="E22" s="231" t="s">
        <v>10</v>
      </c>
      <c r="F22" s="231" t="s">
        <v>10</v>
      </c>
      <c r="G22" s="231" t="s">
        <v>10</v>
      </c>
      <c r="H22" s="231" t="s">
        <v>10</v>
      </c>
      <c r="I22" s="155" t="n">
        <v>0</v>
      </c>
      <c r="J22" s="14" t="s">
        <v>10</v>
      </c>
      <c r="K22" s="14" t="s">
        <v>10</v>
      </c>
      <c r="L22" s="14" t="n">
        <v>6</v>
      </c>
      <c r="M22" s="14" t="n">
        <v>0</v>
      </c>
      <c r="N22" s="14" t="n">
        <v>12</v>
      </c>
      <c r="O22" s="14" t="s">
        <v>10</v>
      </c>
      <c r="P22" s="19" t="s">
        <v>10</v>
      </c>
      <c r="Q22" s="14" t="n">
        <v>13</v>
      </c>
      <c r="R22" s="231" t="s">
        <v>10</v>
      </c>
      <c r="S22" s="231" t="s">
        <v>10</v>
      </c>
      <c r="T22" s="784" t="n">
        <v>4</v>
      </c>
      <c r="U22" s="784" t="n">
        <v>3</v>
      </c>
      <c r="V22" s="784" t="n">
        <v>1</v>
      </c>
      <c r="W22" s="784" t="n">
        <v>1</v>
      </c>
      <c r="X22" s="784" t="s">
        <v>52</v>
      </c>
      <c r="Y22" s="231" t="s">
        <v>52</v>
      </c>
      <c r="Z22" s="231" t="s">
        <v>52</v>
      </c>
      <c r="AA22" s="14" t="n">
        <v>3.1</v>
      </c>
      <c r="AB22" s="14" t="n">
        <v>4.4</v>
      </c>
      <c r="AC22" s="14" t="n">
        <v>11</v>
      </c>
      <c r="AD22" s="14" t="n">
        <v>5.9</v>
      </c>
      <c r="AE22" s="14" t="n">
        <v>2</v>
      </c>
      <c r="AF22" s="14" t="n">
        <v>11</v>
      </c>
      <c r="AG22" s="14" t="n">
        <v>12</v>
      </c>
      <c r="AH22" s="14" t="n">
        <v>24</v>
      </c>
      <c r="AI22" s="14" t="n">
        <v>23</v>
      </c>
      <c r="AJ22" s="44" t="n">
        <v>1</v>
      </c>
      <c r="AK22" s="95" t="n">
        <v>4.9</v>
      </c>
      <c r="AL22" s="44" t="n">
        <v>4.1</v>
      </c>
      <c r="AM22" s="44" t="n">
        <v>8.4</v>
      </c>
      <c r="AN22" s="83" t="s">
        <v>66</v>
      </c>
      <c r="AO22" s="231" t="s">
        <v>52</v>
      </c>
      <c r="AP22" s="231" t="s">
        <v>52</v>
      </c>
      <c r="AQ22" s="231" t="s">
        <v>52</v>
      </c>
      <c r="AR22" s="44" t="n">
        <v>8.9</v>
      </c>
      <c r="AS22" s="784" t="n">
        <v>3.6</v>
      </c>
      <c r="AT22" s="83" t="n">
        <v>36.8</v>
      </c>
      <c r="AU22" s="14" t="n">
        <v>36.3</v>
      </c>
      <c r="AV22" s="231" t="s">
        <v>52</v>
      </c>
      <c r="AW22" s="231" t="s">
        <v>52</v>
      </c>
      <c r="AX22" s="784" t="n">
        <v>1</v>
      </c>
      <c r="AY22" s="784" t="n">
        <v>15.1</v>
      </c>
      <c r="AZ22" s="749" t="n">
        <f aca="false">COUNT(B22:AY22)</f>
        <v>28</v>
      </c>
      <c r="BA22" s="760" t="n">
        <f aca="false">(AVERAGE(B22:AY22))</f>
        <v>9.16071428571429</v>
      </c>
      <c r="BB22" s="760" t="n">
        <f aca="false">STDEV(B22:AY22)</f>
        <v>9.98247869781754</v>
      </c>
      <c r="BC22" s="760" t="n">
        <f aca="false">MIN(B22:AY22)</f>
        <v>0</v>
      </c>
      <c r="BD22" s="760" t="n">
        <f aca="false">MAX(B22:AY22)</f>
        <v>36.8</v>
      </c>
      <c r="BE22" s="750" t="n">
        <f aca="false">COUNTIF(Y22:AY22,"&gt;20")+COUNTIF(B22:X22,"&gt;0,02")</f>
        <v>18</v>
      </c>
      <c r="BF22" s="750" t="n">
        <f aca="false">COUNTIF(Y22:AY22,"&gt;54")+COUNTIF(B22:X22,"&gt;0,054")</f>
        <v>0</v>
      </c>
      <c r="BG22" s="750" t="n">
        <f aca="false">COUNTIF(Y22:AY22,"&gt;20")+COUNTIF(B22:X22,"&gt;0,02")</f>
        <v>18</v>
      </c>
    </row>
    <row r="23" customFormat="false" ht="17.1" hidden="false" customHeight="true" outlineLevel="0" collapsed="false">
      <c r="A23" s="113" t="s">
        <v>250</v>
      </c>
      <c r="B23" s="231" t="s">
        <v>10</v>
      </c>
      <c r="C23" s="231" t="s">
        <v>10</v>
      </c>
      <c r="D23" s="231" t="s">
        <v>10</v>
      </c>
      <c r="E23" s="231" t="s">
        <v>10</v>
      </c>
      <c r="F23" s="231" t="s">
        <v>10</v>
      </c>
      <c r="G23" s="231" t="s">
        <v>10</v>
      </c>
      <c r="H23" s="231" t="s">
        <v>10</v>
      </c>
      <c r="I23" s="155" t="n">
        <v>0</v>
      </c>
      <c r="J23" s="14" t="s">
        <v>10</v>
      </c>
      <c r="K23" s="14" t="s">
        <v>10</v>
      </c>
      <c r="L23" s="14" t="n">
        <v>14</v>
      </c>
      <c r="M23" s="14" t="n">
        <v>0</v>
      </c>
      <c r="N23" s="766" t="n">
        <v>22</v>
      </c>
      <c r="O23" s="14" t="s">
        <v>10</v>
      </c>
      <c r="P23" s="19" t="s">
        <v>10</v>
      </c>
      <c r="Q23" s="14" t="n">
        <v>11</v>
      </c>
      <c r="R23" s="231" t="s">
        <v>10</v>
      </c>
      <c r="S23" s="231" t="s">
        <v>10</v>
      </c>
      <c r="T23" s="784" t="n">
        <v>0</v>
      </c>
      <c r="U23" s="784" t="n">
        <v>2</v>
      </c>
      <c r="V23" s="784" t="n">
        <v>1</v>
      </c>
      <c r="W23" s="784" t="n">
        <v>1</v>
      </c>
      <c r="X23" s="784" t="s">
        <v>52</v>
      </c>
      <c r="Y23" s="231" t="s">
        <v>52</v>
      </c>
      <c r="Z23" s="231" t="s">
        <v>52</v>
      </c>
      <c r="AA23" s="14" t="n">
        <v>10</v>
      </c>
      <c r="AB23" s="14" t="n">
        <v>4.3</v>
      </c>
      <c r="AC23" s="14" t="n">
        <v>10</v>
      </c>
      <c r="AD23" s="14" t="n">
        <v>7.4</v>
      </c>
      <c r="AE23" s="14" t="n">
        <v>2.6</v>
      </c>
      <c r="AF23" s="14" t="n">
        <v>11</v>
      </c>
      <c r="AG23" s="14" t="n">
        <v>5.3</v>
      </c>
      <c r="AH23" s="14" t="n">
        <v>15</v>
      </c>
      <c r="AI23" s="14" t="n">
        <v>24</v>
      </c>
      <c r="AJ23" s="44" t="n">
        <v>1</v>
      </c>
      <c r="AK23" s="95" t="n">
        <v>11</v>
      </c>
      <c r="AL23" s="44" t="n">
        <v>9.1</v>
      </c>
      <c r="AM23" s="44" t="n">
        <v>2.8</v>
      </c>
      <c r="AN23" s="83" t="s">
        <v>66</v>
      </c>
      <c r="AO23" s="231" t="s">
        <v>52</v>
      </c>
      <c r="AP23" s="231" t="s">
        <v>52</v>
      </c>
      <c r="AQ23" s="231" t="s">
        <v>52</v>
      </c>
      <c r="AR23" s="44" t="n">
        <v>10.8</v>
      </c>
      <c r="AS23" s="784" t="n">
        <v>1</v>
      </c>
      <c r="AT23" s="83" t="n">
        <v>22.3</v>
      </c>
      <c r="AU23" s="14" t="n">
        <v>27.5</v>
      </c>
      <c r="AV23" s="231" t="s">
        <v>52</v>
      </c>
      <c r="AW23" s="231" t="s">
        <v>52</v>
      </c>
      <c r="AX23" s="784" t="n">
        <v>5.9</v>
      </c>
      <c r="AY23" s="784" t="n">
        <v>10.8</v>
      </c>
      <c r="AZ23" s="749" t="n">
        <f aca="false">COUNT(B23:AY23)</f>
        <v>28</v>
      </c>
      <c r="BA23" s="760" t="n">
        <f aca="false">(AVERAGE(B23:AY23))</f>
        <v>8.67142857142857</v>
      </c>
      <c r="BB23" s="760" t="n">
        <f aca="false">STDEV(B23:AY23)</f>
        <v>7.85742664230176</v>
      </c>
      <c r="BC23" s="760" t="n">
        <f aca="false">MIN(B23:AY23)</f>
        <v>0</v>
      </c>
      <c r="BD23" s="760" t="n">
        <f aca="false">MAX(B23:AY23)</f>
        <v>27.5</v>
      </c>
      <c r="BE23" s="750" t="n">
        <f aca="false">COUNTIF(Y23:AY23,"&gt;20")+COUNTIF(B23:X23,"&gt;0,02")</f>
        <v>17</v>
      </c>
      <c r="BF23" s="750" t="n">
        <f aca="false">COUNTIF(Y23:AY23,"&gt;54")+COUNTIF(B23:X23,"&gt;0,054")</f>
        <v>0</v>
      </c>
      <c r="BG23" s="750" t="n">
        <f aca="false">COUNTIF(Y23:AY23,"&gt;20")+COUNTIF(B23:X23,"&gt;0,02")</f>
        <v>17</v>
      </c>
    </row>
    <row r="24" customFormat="false" ht="17.1" hidden="false" customHeight="true" outlineLevel="0" collapsed="false">
      <c r="A24" s="708" t="s">
        <v>251</v>
      </c>
      <c r="B24" s="231" t="s">
        <v>10</v>
      </c>
      <c r="C24" s="231" t="s">
        <v>10</v>
      </c>
      <c r="D24" s="231" t="s">
        <v>10</v>
      </c>
      <c r="E24" s="231" t="s">
        <v>10</v>
      </c>
      <c r="F24" s="231" t="s">
        <v>10</v>
      </c>
      <c r="G24" s="231" t="s">
        <v>10</v>
      </c>
      <c r="H24" s="231" t="s">
        <v>10</v>
      </c>
      <c r="I24" s="155" t="n">
        <v>7</v>
      </c>
      <c r="J24" s="14" t="n">
        <v>3</v>
      </c>
      <c r="K24" s="14" t="s">
        <v>10</v>
      </c>
      <c r="L24" s="14" t="n">
        <v>0</v>
      </c>
      <c r="M24" s="14" t="n">
        <v>0</v>
      </c>
      <c r="N24" s="14" t="n">
        <v>9</v>
      </c>
      <c r="O24" s="14" t="s">
        <v>10</v>
      </c>
      <c r="P24" s="19" t="s">
        <v>10</v>
      </c>
      <c r="Q24" s="766" t="n">
        <v>35</v>
      </c>
      <c r="R24" s="14" t="n">
        <v>7</v>
      </c>
      <c r="S24" s="231" t="s">
        <v>10</v>
      </c>
      <c r="T24" s="784" t="n">
        <v>0</v>
      </c>
      <c r="U24" s="784" t="n">
        <v>3</v>
      </c>
      <c r="V24" s="784" t="n">
        <v>1</v>
      </c>
      <c r="W24" s="784" t="n">
        <v>1</v>
      </c>
      <c r="X24" s="784" t="n">
        <v>1</v>
      </c>
      <c r="Y24" s="14" t="n">
        <v>1</v>
      </c>
      <c r="Z24" s="14" t="n">
        <v>6.1</v>
      </c>
      <c r="AA24" s="14" t="n">
        <v>1</v>
      </c>
      <c r="AB24" s="14" t="n">
        <v>4.8</v>
      </c>
      <c r="AC24" s="14" t="n">
        <v>3.3</v>
      </c>
      <c r="AD24" s="14" t="n">
        <v>1</v>
      </c>
      <c r="AE24" s="14" t="n">
        <v>3.4</v>
      </c>
      <c r="AF24" s="14" t="n">
        <v>5.2</v>
      </c>
      <c r="AG24" s="14" t="n">
        <v>8.1</v>
      </c>
      <c r="AH24" s="14" t="n">
        <v>22</v>
      </c>
      <c r="AI24" s="14" t="n">
        <v>15</v>
      </c>
      <c r="AJ24" s="44" t="n">
        <v>1</v>
      </c>
      <c r="AK24" s="95" t="n">
        <v>7.3</v>
      </c>
      <c r="AL24" s="44" t="n">
        <v>4.1</v>
      </c>
      <c r="AM24" s="44" t="n">
        <v>4.8</v>
      </c>
      <c r="AN24" s="83" t="n">
        <v>12</v>
      </c>
      <c r="AO24" s="231" t="s">
        <v>52</v>
      </c>
      <c r="AP24" s="231" t="s">
        <v>52</v>
      </c>
      <c r="AQ24" s="14" t="n">
        <v>9</v>
      </c>
      <c r="AR24" s="44" t="n">
        <v>2.9</v>
      </c>
      <c r="AS24" s="784" t="n">
        <v>4.1</v>
      </c>
      <c r="AT24" s="14" t="n">
        <v>32</v>
      </c>
      <c r="AU24" s="789" t="s">
        <v>66</v>
      </c>
      <c r="AV24" s="784" t="n">
        <v>5.5</v>
      </c>
      <c r="AW24" s="784" t="n">
        <v>2.6</v>
      </c>
      <c r="AX24" s="784" t="n">
        <v>6.2</v>
      </c>
      <c r="AY24" s="14" t="n">
        <v>15.4</v>
      </c>
      <c r="AZ24" s="749" t="n">
        <f aca="false">COUNT(B24:AY24)</f>
        <v>36</v>
      </c>
      <c r="BA24" s="760" t="n">
        <f aca="false">(AVERAGE(B24:AY24))</f>
        <v>6.8</v>
      </c>
      <c r="BB24" s="760" t="n">
        <f aca="false">STDEV(B24:AY24)</f>
        <v>8.15682010870133</v>
      </c>
      <c r="BC24" s="760" t="n">
        <f aca="false">MIN(B24:AY24)</f>
        <v>0</v>
      </c>
      <c r="BD24" s="760" t="n">
        <f aca="false">MAX(B24:AY24)</f>
        <v>35</v>
      </c>
      <c r="BE24" s="750" t="n">
        <f aca="false">COUNTIF(Y24:AY24,"&gt;20")+COUNTIF(B24:X24,"&gt;0,02")</f>
        <v>13</v>
      </c>
      <c r="BF24" s="750" t="n">
        <f aca="false">COUNTIF(Y24:AY24,"&gt;54")+COUNTIF(B24:X24,"&gt;0,054")</f>
        <v>0</v>
      </c>
      <c r="BG24" s="750" t="n">
        <f aca="false">COUNTIF(Y24:AY24,"&gt;20")+COUNTIF(B24:X24,"&gt;0,02")</f>
        <v>13</v>
      </c>
    </row>
    <row r="25" customFormat="false" ht="17.1" hidden="false" customHeight="true" outlineLevel="0" collapsed="false">
      <c r="A25" s="708" t="s">
        <v>70</v>
      </c>
      <c r="B25" s="231" t="s">
        <v>10</v>
      </c>
      <c r="C25" s="231" t="s">
        <v>10</v>
      </c>
      <c r="D25" s="231" t="s">
        <v>10</v>
      </c>
      <c r="E25" s="231" t="s">
        <v>10</v>
      </c>
      <c r="F25" s="231" t="s">
        <v>10</v>
      </c>
      <c r="G25" s="231" t="s">
        <v>10</v>
      </c>
      <c r="H25" s="231" t="s">
        <v>10</v>
      </c>
      <c r="I25" s="155" t="n">
        <v>0</v>
      </c>
      <c r="J25" s="14" t="n">
        <v>3</v>
      </c>
      <c r="K25" s="14" t="s">
        <v>10</v>
      </c>
      <c r="L25" s="14" t="n">
        <v>5</v>
      </c>
      <c r="M25" s="766" t="n">
        <v>43</v>
      </c>
      <c r="N25" s="14" t="n">
        <v>10</v>
      </c>
      <c r="O25" s="14" t="s">
        <v>10</v>
      </c>
      <c r="P25" s="19" t="s">
        <v>10</v>
      </c>
      <c r="Q25" s="14" t="n">
        <v>16</v>
      </c>
      <c r="R25" s="14" t="n">
        <v>9</v>
      </c>
      <c r="S25" s="231" t="s">
        <v>10</v>
      </c>
      <c r="T25" s="784" t="n">
        <v>0</v>
      </c>
      <c r="U25" s="784" t="n">
        <v>2</v>
      </c>
      <c r="V25" s="784" t="n">
        <v>1</v>
      </c>
      <c r="W25" s="784" t="n">
        <v>1</v>
      </c>
      <c r="X25" s="784" t="n">
        <v>1</v>
      </c>
      <c r="Y25" s="14" t="n">
        <v>1</v>
      </c>
      <c r="Z25" s="14" t="n">
        <v>2.7</v>
      </c>
      <c r="AA25" s="14" t="n">
        <v>1</v>
      </c>
      <c r="AB25" s="14" t="n">
        <v>4.7</v>
      </c>
      <c r="AC25" s="14" t="n">
        <v>8.7</v>
      </c>
      <c r="AD25" s="14" t="n">
        <v>5.6</v>
      </c>
      <c r="AE25" s="14" t="n">
        <v>1</v>
      </c>
      <c r="AF25" s="14" t="n">
        <v>8.5</v>
      </c>
      <c r="AG25" s="14" t="n">
        <v>16</v>
      </c>
      <c r="AH25" s="14" t="n">
        <v>16</v>
      </c>
      <c r="AI25" s="14" t="n">
        <v>12</v>
      </c>
      <c r="AJ25" s="44" t="n">
        <v>1</v>
      </c>
      <c r="AK25" s="95" t="n">
        <v>8.4</v>
      </c>
      <c r="AL25" s="44" t="n">
        <v>6.6</v>
      </c>
      <c r="AM25" s="44" t="n">
        <v>4.9</v>
      </c>
      <c r="AN25" s="83" t="n">
        <v>6.7</v>
      </c>
      <c r="AO25" s="231" t="s">
        <v>52</v>
      </c>
      <c r="AP25" s="231" t="s">
        <v>52</v>
      </c>
      <c r="AQ25" s="231" t="s">
        <v>52</v>
      </c>
      <c r="AR25" s="44" t="n">
        <v>1</v>
      </c>
      <c r="AS25" s="784" t="n">
        <v>17.2</v>
      </c>
      <c r="AT25" s="14" t="n">
        <v>12.4</v>
      </c>
      <c r="AU25" s="14" t="n">
        <v>29.7</v>
      </c>
      <c r="AV25" s="231" t="s">
        <v>52</v>
      </c>
      <c r="AW25" s="231" t="s">
        <v>52</v>
      </c>
      <c r="AX25" s="784" t="n">
        <v>6.3</v>
      </c>
      <c r="AY25" s="784" t="n">
        <v>1</v>
      </c>
      <c r="AZ25" s="749" t="n">
        <f aca="false">COUNT(B25:AY25)</f>
        <v>34</v>
      </c>
      <c r="BA25" s="760" t="n">
        <f aca="false">(AVERAGE(B25:AY25))</f>
        <v>7.74705882352941</v>
      </c>
      <c r="BB25" s="760" t="n">
        <f aca="false">STDEV(B25:AY25)</f>
        <v>9.0645909598372</v>
      </c>
      <c r="BC25" s="760" t="n">
        <f aca="false">MIN(B25:AY25)</f>
        <v>0</v>
      </c>
      <c r="BD25" s="760" t="n">
        <f aca="false">MAX(B25:AY25)</f>
        <v>43</v>
      </c>
      <c r="BE25" s="750" t="n">
        <f aca="false">COUNTIF(Y25:AY25,"&gt;20")+COUNTIF(B25:X25,"&gt;0,02")</f>
        <v>12</v>
      </c>
      <c r="BF25" s="750" t="n">
        <f aca="false">COUNTIF(Y25:AY25,"&gt;54")+COUNTIF(B25:X25,"&gt;0,054")</f>
        <v>0</v>
      </c>
      <c r="BG25" s="750" t="n">
        <f aca="false">COUNTIF(Y25:AY25,"&gt;20")+COUNTIF(B25:X25,"&gt;0,02")</f>
        <v>12</v>
      </c>
    </row>
    <row r="26" customFormat="false" ht="17.1" hidden="false" customHeight="true" outlineLevel="0" collapsed="false">
      <c r="A26" s="708" t="s">
        <v>252</v>
      </c>
      <c r="B26" s="231" t="s">
        <v>10</v>
      </c>
      <c r="C26" s="231" t="s">
        <v>10</v>
      </c>
      <c r="D26" s="231" t="s">
        <v>10</v>
      </c>
      <c r="E26" s="231" t="s">
        <v>10</v>
      </c>
      <c r="F26" s="231" t="s">
        <v>10</v>
      </c>
      <c r="G26" s="231" t="s">
        <v>10</v>
      </c>
      <c r="H26" s="231" t="s">
        <v>10</v>
      </c>
      <c r="I26" s="155" t="n">
        <v>6</v>
      </c>
      <c r="J26" s="14" t="n">
        <v>3</v>
      </c>
      <c r="K26" s="14" t="s">
        <v>10</v>
      </c>
      <c r="L26" s="14" t="n">
        <v>5</v>
      </c>
      <c r="M26" s="14" t="n">
        <v>0</v>
      </c>
      <c r="N26" s="14" t="n">
        <v>17</v>
      </c>
      <c r="O26" s="14" t="s">
        <v>10</v>
      </c>
      <c r="P26" s="19" t="s">
        <v>10</v>
      </c>
      <c r="Q26" s="766" t="n">
        <v>36</v>
      </c>
      <c r="R26" s="14" t="n">
        <v>15</v>
      </c>
      <c r="S26" s="231" t="s">
        <v>10</v>
      </c>
      <c r="T26" s="784" t="n">
        <v>4</v>
      </c>
      <c r="U26" s="784" t="n">
        <v>4</v>
      </c>
      <c r="V26" s="784" t="n">
        <v>1</v>
      </c>
      <c r="W26" s="784" t="n">
        <v>1</v>
      </c>
      <c r="X26" s="784" t="n">
        <v>1</v>
      </c>
      <c r="Y26" s="14" t="n">
        <v>1</v>
      </c>
      <c r="Z26" s="14" t="n">
        <v>7.3</v>
      </c>
      <c r="AA26" s="14" t="n">
        <v>1</v>
      </c>
      <c r="AB26" s="14" t="n">
        <v>3.1</v>
      </c>
      <c r="AC26" s="14" t="n">
        <v>7.4</v>
      </c>
      <c r="AD26" s="14" t="n">
        <v>8.4</v>
      </c>
      <c r="AE26" s="14" t="n">
        <v>1</v>
      </c>
      <c r="AF26" s="14" t="n">
        <v>9.7</v>
      </c>
      <c r="AG26" s="14" t="n">
        <v>18</v>
      </c>
      <c r="AH26" s="14" t="n">
        <v>17</v>
      </c>
      <c r="AI26" s="14" t="n">
        <v>14</v>
      </c>
      <c r="AJ26" s="44" t="n">
        <v>3.6</v>
      </c>
      <c r="AK26" s="95" t="n">
        <v>2.8</v>
      </c>
      <c r="AL26" s="44" t="n">
        <v>6.7</v>
      </c>
      <c r="AM26" s="44" t="n">
        <v>11</v>
      </c>
      <c r="AN26" s="83" t="s">
        <v>66</v>
      </c>
      <c r="AO26" s="231" t="s">
        <v>52</v>
      </c>
      <c r="AP26" s="231" t="s">
        <v>52</v>
      </c>
      <c r="AQ26" s="231" t="s">
        <v>52</v>
      </c>
      <c r="AR26" s="14" t="n">
        <v>9.2</v>
      </c>
      <c r="AS26" s="791" t="n">
        <v>5.1</v>
      </c>
      <c r="AT26" s="187" t="n">
        <v>19.9</v>
      </c>
      <c r="AU26" s="789" t="s">
        <v>66</v>
      </c>
      <c r="AV26" s="231" t="s">
        <v>52</v>
      </c>
      <c r="AW26" s="231" t="s">
        <v>52</v>
      </c>
      <c r="AX26" s="784" t="n">
        <v>3</v>
      </c>
      <c r="AY26" s="728" t="n">
        <v>25.8</v>
      </c>
      <c r="AZ26" s="749" t="n">
        <f aca="false">COUNT(B26:AY26)</f>
        <v>32</v>
      </c>
      <c r="BA26" s="760" t="n">
        <f aca="false">(AVERAGE(B26:AY26))</f>
        <v>8.375</v>
      </c>
      <c r="BB26" s="760" t="n">
        <f aca="false">STDEV(B26:AY26)</f>
        <v>8.29457654133109</v>
      </c>
      <c r="BC26" s="760" t="n">
        <f aca="false">MIN(B26:AY26)</f>
        <v>0</v>
      </c>
      <c r="BD26" s="760" t="n">
        <f aca="false">MAX(B26:AY26)</f>
        <v>36</v>
      </c>
      <c r="BE26" s="750" t="n">
        <f aca="false">COUNTIF(Y26:AY26,"&gt;20")+COUNTIF(B26:X26,"&gt;0,02")</f>
        <v>12</v>
      </c>
      <c r="BF26" s="750" t="n">
        <f aca="false">COUNTIF(Y26:AY26,"&gt;54")+COUNTIF(B26:X26,"&gt;0,054")</f>
        <v>0</v>
      </c>
      <c r="BG26" s="750" t="n">
        <f aca="false">COUNTIF(Y26:AY26,"&gt;20")+COUNTIF(B26:X26,"&gt;0,02")</f>
        <v>12</v>
      </c>
    </row>
    <row r="27" customFormat="false" ht="17.1" hidden="false" customHeight="true" outlineLevel="0" collapsed="false">
      <c r="A27" s="708" t="s">
        <v>72</v>
      </c>
      <c r="B27" s="231" t="s">
        <v>10</v>
      </c>
      <c r="C27" s="231" t="s">
        <v>10</v>
      </c>
      <c r="D27" s="231" t="s">
        <v>10</v>
      </c>
      <c r="E27" s="231" t="s">
        <v>10</v>
      </c>
      <c r="F27" s="231" t="s">
        <v>10</v>
      </c>
      <c r="G27" s="231" t="s">
        <v>10</v>
      </c>
      <c r="H27" s="231" t="s">
        <v>10</v>
      </c>
      <c r="I27" s="155" t="n">
        <v>0</v>
      </c>
      <c r="J27" s="14" t="n">
        <v>4</v>
      </c>
      <c r="K27" s="14" t="n">
        <v>0</v>
      </c>
      <c r="L27" s="14" t="n">
        <v>0</v>
      </c>
      <c r="M27" s="14" t="n">
        <v>0</v>
      </c>
      <c r="N27" s="14" t="n">
        <v>10</v>
      </c>
      <c r="O27" s="14" t="n">
        <v>0</v>
      </c>
      <c r="P27" s="14" t="n">
        <v>0</v>
      </c>
      <c r="Q27" s="14" t="n">
        <v>13</v>
      </c>
      <c r="R27" s="231" t="s">
        <v>10</v>
      </c>
      <c r="S27" s="231" t="s">
        <v>10</v>
      </c>
      <c r="T27" s="784" t="n">
        <v>0</v>
      </c>
      <c r="U27" s="784" t="n">
        <v>1</v>
      </c>
      <c r="V27" s="784" t="n">
        <v>1</v>
      </c>
      <c r="W27" s="784" t="n">
        <v>1</v>
      </c>
      <c r="X27" s="784" t="n">
        <v>1</v>
      </c>
      <c r="Y27" s="14" t="n">
        <v>1</v>
      </c>
      <c r="Z27" s="14" t="n">
        <v>4.5</v>
      </c>
      <c r="AA27" s="14" t="n">
        <v>1</v>
      </c>
      <c r="AB27" s="14" t="n">
        <v>1</v>
      </c>
      <c r="AC27" s="14" t="n">
        <v>2.2</v>
      </c>
      <c r="AD27" s="14" t="n">
        <v>6.7</v>
      </c>
      <c r="AE27" s="14" t="n">
        <v>5.4</v>
      </c>
      <c r="AF27" s="14" t="n">
        <v>12</v>
      </c>
      <c r="AG27" s="14" t="n">
        <v>11</v>
      </c>
      <c r="AH27" s="14" t="n">
        <v>16</v>
      </c>
      <c r="AI27" s="14" t="n">
        <v>15</v>
      </c>
      <c r="AJ27" s="44" t="n">
        <v>1</v>
      </c>
      <c r="AK27" s="95" t="n">
        <v>5.2</v>
      </c>
      <c r="AL27" s="44" t="n">
        <v>5.4</v>
      </c>
      <c r="AM27" s="44" t="n">
        <v>5.2</v>
      </c>
      <c r="AN27" s="83" t="n">
        <v>7.7</v>
      </c>
      <c r="AO27" s="231" t="s">
        <v>52</v>
      </c>
      <c r="AP27" s="14" t="n">
        <v>8.9</v>
      </c>
      <c r="AQ27" s="14" t="n">
        <v>9.6</v>
      </c>
      <c r="AR27" s="14" t="n">
        <v>1</v>
      </c>
      <c r="AS27" s="14" t="n">
        <v>4.9</v>
      </c>
      <c r="AT27" s="14" t="n">
        <v>5.1</v>
      </c>
      <c r="AU27" s="14" t="n">
        <v>22.1</v>
      </c>
      <c r="AV27" s="14" t="n">
        <v>15.5</v>
      </c>
      <c r="AW27" s="14" t="n">
        <v>4.9</v>
      </c>
      <c r="AX27" s="14" t="n">
        <v>13.9</v>
      </c>
      <c r="AY27" s="14" t="n">
        <v>10.2</v>
      </c>
      <c r="AZ27" s="749" t="n">
        <f aca="false">COUNT(B27:AY27)</f>
        <v>40</v>
      </c>
      <c r="BA27" s="760" t="n">
        <f aca="false">(AVERAGE(B27:AY27))</f>
        <v>5.685</v>
      </c>
      <c r="BB27" s="760" t="n">
        <f aca="false">STDEV(B27:AY27)</f>
        <v>5.68446150168181</v>
      </c>
      <c r="BC27" s="760" t="n">
        <f aca="false">MIN(B27:AY27)</f>
        <v>0</v>
      </c>
      <c r="BD27" s="760" t="n">
        <f aca="false">MAX(B27:AY27)</f>
        <v>22.1</v>
      </c>
      <c r="BE27" s="750" t="n">
        <f aca="false">COUNTIF(Y27:AY27,"&gt;20")+COUNTIF(B27:X27,"&gt;0,02")</f>
        <v>10</v>
      </c>
      <c r="BF27" s="750" t="n">
        <f aca="false">COUNTIF(Y27:AY27,"&gt;54")+COUNTIF(B27:X27,"&gt;0,054")</f>
        <v>0</v>
      </c>
      <c r="BG27" s="750" t="n">
        <f aca="false">COUNTIF(Y27:AY27,"&gt;20")+COUNTIF(B27:X27,"&gt;0,02")</f>
        <v>10</v>
      </c>
    </row>
    <row r="28" customFormat="false" ht="17.1" hidden="false" customHeight="true" outlineLevel="0" collapsed="false">
      <c r="A28" s="708" t="s">
        <v>73</v>
      </c>
      <c r="B28" s="231" t="s">
        <v>10</v>
      </c>
      <c r="C28" s="231" t="s">
        <v>10</v>
      </c>
      <c r="D28" s="231" t="s">
        <v>10</v>
      </c>
      <c r="E28" s="231" t="s">
        <v>10</v>
      </c>
      <c r="F28" s="231" t="s">
        <v>10</v>
      </c>
      <c r="G28" s="231" t="s">
        <v>10</v>
      </c>
      <c r="H28" s="231" t="s">
        <v>10</v>
      </c>
      <c r="I28" s="792" t="s">
        <v>10</v>
      </c>
      <c r="J28" s="784" t="s">
        <v>10</v>
      </c>
      <c r="K28" s="14" t="n">
        <v>0</v>
      </c>
      <c r="L28" s="14" t="n">
        <v>0</v>
      </c>
      <c r="M28" s="14" t="n">
        <v>0</v>
      </c>
      <c r="N28" s="14" t="n">
        <v>10</v>
      </c>
      <c r="O28" s="14" t="n">
        <v>0</v>
      </c>
      <c r="P28" s="14" t="n">
        <v>0</v>
      </c>
      <c r="Q28" s="766" t="n">
        <v>27</v>
      </c>
      <c r="R28" s="231" t="s">
        <v>10</v>
      </c>
      <c r="S28" s="231" t="s">
        <v>10</v>
      </c>
      <c r="T28" s="784" t="n">
        <v>0</v>
      </c>
      <c r="U28" s="784" t="n">
        <v>12</v>
      </c>
      <c r="V28" s="784" t="n">
        <v>1</v>
      </c>
      <c r="W28" s="784" t="n">
        <v>1</v>
      </c>
      <c r="X28" s="784" t="n">
        <v>1</v>
      </c>
      <c r="Y28" s="14" t="n">
        <v>1</v>
      </c>
      <c r="Z28" s="14" t="n">
        <v>0.1</v>
      </c>
      <c r="AA28" s="14" t="n">
        <v>1</v>
      </c>
      <c r="AB28" s="14" t="n">
        <v>9.1</v>
      </c>
      <c r="AC28" s="14" t="n">
        <v>1</v>
      </c>
      <c r="AD28" s="14" t="n">
        <v>9.5</v>
      </c>
      <c r="AE28" s="14" t="n">
        <v>1</v>
      </c>
      <c r="AF28" s="14" t="n">
        <v>7.6</v>
      </c>
      <c r="AG28" s="14" t="n">
        <v>11</v>
      </c>
      <c r="AH28" s="14" t="n">
        <v>14</v>
      </c>
      <c r="AI28" s="14" t="n">
        <v>11</v>
      </c>
      <c r="AJ28" s="44" t="n">
        <v>1</v>
      </c>
      <c r="AK28" s="95" t="n">
        <v>8</v>
      </c>
      <c r="AL28" s="44" t="n">
        <v>4.3</v>
      </c>
      <c r="AM28" s="44" t="n">
        <v>8</v>
      </c>
      <c r="AN28" s="83" t="n">
        <v>10</v>
      </c>
      <c r="AO28" s="231" t="s">
        <v>52</v>
      </c>
      <c r="AP28" s="14" t="n">
        <v>16.5</v>
      </c>
      <c r="AQ28" s="14" t="n">
        <v>1</v>
      </c>
      <c r="AR28" s="14" t="n">
        <v>5</v>
      </c>
      <c r="AS28" s="14" t="n">
        <v>2.1</v>
      </c>
      <c r="AT28" s="14" t="n">
        <v>19.5</v>
      </c>
      <c r="AU28" s="14" t="n">
        <v>15.6</v>
      </c>
      <c r="AV28" s="14" t="n">
        <v>20.7</v>
      </c>
      <c r="AW28" s="14" t="n">
        <v>7</v>
      </c>
      <c r="AX28" s="14" t="n">
        <v>7.5</v>
      </c>
      <c r="AY28" s="14" t="n">
        <v>18.8</v>
      </c>
      <c r="AZ28" s="749" t="n">
        <f aca="false">COUNT(B28:AY28)</f>
        <v>38</v>
      </c>
      <c r="BA28" s="760" t="n">
        <f aca="false">(AVERAGE(B28:AY28))</f>
        <v>6.92894736842105</v>
      </c>
      <c r="BB28" s="760" t="n">
        <f aca="false">STDEV(B28:AY28)</f>
        <v>7.13835880504668</v>
      </c>
      <c r="BC28" s="760" t="n">
        <f aca="false">MIN(B28:AY28)</f>
        <v>0</v>
      </c>
      <c r="BD28" s="760" t="n">
        <f aca="false">MAX(B28:AY28)</f>
        <v>27</v>
      </c>
      <c r="BE28" s="750" t="n">
        <f aca="false">COUNTIF(Y28:AY28,"&gt;20")+COUNTIF(B28:X28,"&gt;0,02")</f>
        <v>12</v>
      </c>
      <c r="BF28" s="750" t="n">
        <f aca="false">COUNTIF(Y28:AY28,"&gt;54")+COUNTIF(B28:X28,"&gt;0,054")</f>
        <v>0</v>
      </c>
      <c r="BG28" s="750" t="n">
        <f aca="false">COUNTIF(Y28:AY28,"&gt;20")+COUNTIF(B28:X28,"&gt;0,02")</f>
        <v>12</v>
      </c>
    </row>
    <row r="29" customFormat="false" ht="17.1" hidden="false" customHeight="true" outlineLevel="0" collapsed="false">
      <c r="A29" s="708" t="s">
        <v>74</v>
      </c>
      <c r="B29" s="231" t="s">
        <v>10</v>
      </c>
      <c r="C29" s="231" t="s">
        <v>10</v>
      </c>
      <c r="D29" s="231" t="s">
        <v>10</v>
      </c>
      <c r="E29" s="231" t="s">
        <v>10</v>
      </c>
      <c r="F29" s="231" t="s">
        <v>10</v>
      </c>
      <c r="G29" s="231" t="s">
        <v>10</v>
      </c>
      <c r="H29" s="231" t="s">
        <v>10</v>
      </c>
      <c r="I29" s="155" t="n">
        <v>5</v>
      </c>
      <c r="J29" s="14" t="n">
        <v>4</v>
      </c>
      <c r="K29" s="14" t="n">
        <v>0</v>
      </c>
      <c r="L29" s="14" t="n">
        <v>0</v>
      </c>
      <c r="M29" s="14" t="n">
        <v>0</v>
      </c>
      <c r="N29" s="14" t="n">
        <v>8</v>
      </c>
      <c r="O29" s="14" t="n">
        <v>0</v>
      </c>
      <c r="P29" s="14" t="n">
        <v>0</v>
      </c>
      <c r="Q29" s="14" t="n">
        <v>6</v>
      </c>
      <c r="R29" s="231" t="s">
        <v>10</v>
      </c>
      <c r="S29" s="231" t="s">
        <v>10</v>
      </c>
      <c r="T29" s="784" t="n">
        <v>5</v>
      </c>
      <c r="U29" s="784" t="n">
        <v>8</v>
      </c>
      <c r="V29" s="784" t="n">
        <v>1</v>
      </c>
      <c r="W29" s="784" t="n">
        <v>1</v>
      </c>
      <c r="X29" s="784" t="n">
        <v>1</v>
      </c>
      <c r="Y29" s="14" t="n">
        <v>1</v>
      </c>
      <c r="Z29" s="14" t="n">
        <v>5.3</v>
      </c>
      <c r="AA29" s="14" t="n">
        <v>1</v>
      </c>
      <c r="AB29" s="14" t="n">
        <v>10.3</v>
      </c>
      <c r="AC29" s="14" t="n">
        <v>2.2</v>
      </c>
      <c r="AD29" s="14" t="n">
        <v>1</v>
      </c>
      <c r="AE29" s="14" t="n">
        <v>9.8</v>
      </c>
      <c r="AF29" s="14" t="n">
        <v>7</v>
      </c>
      <c r="AG29" s="14" t="n">
        <v>10</v>
      </c>
      <c r="AH29" s="14" t="n">
        <v>15</v>
      </c>
      <c r="AI29" s="14" t="n">
        <v>15</v>
      </c>
      <c r="AJ29" s="44" t="n">
        <v>1</v>
      </c>
      <c r="AK29" s="95" t="n">
        <v>4.8</v>
      </c>
      <c r="AL29" s="44" t="n">
        <v>6.2</v>
      </c>
      <c r="AM29" s="44" t="n">
        <v>4.8</v>
      </c>
      <c r="AN29" s="83" t="n">
        <v>12</v>
      </c>
      <c r="AO29" s="231" t="s">
        <v>52</v>
      </c>
      <c r="AP29" s="14" t="n">
        <v>9.4</v>
      </c>
      <c r="AQ29" s="14" t="n">
        <v>5.4</v>
      </c>
      <c r="AR29" s="14" t="n">
        <v>4.4</v>
      </c>
      <c r="AS29" s="14" t="n">
        <v>9.8</v>
      </c>
      <c r="AT29" s="14" t="n">
        <v>33.5</v>
      </c>
      <c r="AU29" s="14" t="n">
        <v>4.8</v>
      </c>
      <c r="AV29" s="14" t="n">
        <v>4</v>
      </c>
      <c r="AW29" s="14" t="n">
        <v>1</v>
      </c>
      <c r="AX29" s="14" t="n">
        <v>12.2</v>
      </c>
      <c r="AY29" s="14" t="n">
        <v>2.9</v>
      </c>
      <c r="AZ29" s="749" t="n">
        <f aca="false">COUNT(B29:AY29)</f>
        <v>40</v>
      </c>
      <c r="BA29" s="760" t="n">
        <f aca="false">(AVERAGE(B29:AY29))</f>
        <v>5.82</v>
      </c>
      <c r="BB29" s="760" t="n">
        <f aca="false">STDEV(B29:AY29)</f>
        <v>6.19582986308595</v>
      </c>
      <c r="BC29" s="760" t="n">
        <f aca="false">MIN(B29:AY29)</f>
        <v>0</v>
      </c>
      <c r="BD29" s="760" t="n">
        <f aca="false">MAX(B29:AY29)</f>
        <v>33.5</v>
      </c>
      <c r="BE29" s="750" t="n">
        <f aca="false">COUNTIF(Y29:AY29,"&gt;20")+COUNTIF(B29:X29,"&gt;0,02")</f>
        <v>10</v>
      </c>
      <c r="BF29" s="750" t="n">
        <f aca="false">COUNTIF(Y29:AY29,"&gt;54")+COUNTIF(B29:X29,"&gt;0,054")</f>
        <v>0</v>
      </c>
      <c r="BG29" s="750" t="n">
        <f aca="false">COUNTIF(Y29:AY29,"&gt;20")+COUNTIF(B29:X29,"&gt;0,02")</f>
        <v>10</v>
      </c>
    </row>
    <row r="30" customFormat="false" ht="17.1" hidden="false" customHeight="true" outlineLevel="0" collapsed="false">
      <c r="A30" s="113" t="s">
        <v>53</v>
      </c>
      <c r="B30" s="231" t="s">
        <v>10</v>
      </c>
      <c r="C30" s="231" t="s">
        <v>10</v>
      </c>
      <c r="D30" s="231" t="s">
        <v>10</v>
      </c>
      <c r="E30" s="231" t="s">
        <v>10</v>
      </c>
      <c r="F30" s="231" t="s">
        <v>10</v>
      </c>
      <c r="G30" s="231" t="s">
        <v>10</v>
      </c>
      <c r="H30" s="231" t="s">
        <v>10</v>
      </c>
      <c r="I30" s="792" t="s">
        <v>10</v>
      </c>
      <c r="J30" s="784" t="s">
        <v>10</v>
      </c>
      <c r="K30" s="784" t="s">
        <v>10</v>
      </c>
      <c r="L30" s="231" t="s">
        <v>10</v>
      </c>
      <c r="M30" s="231" t="s">
        <v>10</v>
      </c>
      <c r="N30" s="231" t="s">
        <v>10</v>
      </c>
      <c r="O30" s="231" t="s">
        <v>10</v>
      </c>
      <c r="P30" s="231" t="s">
        <v>10</v>
      </c>
      <c r="Q30" s="231" t="s">
        <v>10</v>
      </c>
      <c r="R30" s="231" t="s">
        <v>10</v>
      </c>
      <c r="S30" s="231" t="s">
        <v>10</v>
      </c>
      <c r="T30" s="231" t="s">
        <v>10</v>
      </c>
      <c r="U30" s="784" t="n">
        <v>1</v>
      </c>
      <c r="V30" s="784" t="n">
        <v>1</v>
      </c>
      <c r="W30" s="784" t="n">
        <v>1</v>
      </c>
      <c r="X30" s="784" t="n">
        <v>1</v>
      </c>
      <c r="Y30" s="14" t="n">
        <v>4.1</v>
      </c>
      <c r="Z30" s="14" t="n">
        <v>4.2</v>
      </c>
      <c r="AA30" s="14" t="n">
        <v>3.1</v>
      </c>
      <c r="AB30" s="14" t="n">
        <v>1</v>
      </c>
      <c r="AC30" s="14" t="n">
        <v>4.1</v>
      </c>
      <c r="AD30" s="14" t="n">
        <v>4.1</v>
      </c>
      <c r="AE30" s="14" t="n">
        <v>1</v>
      </c>
      <c r="AF30" s="14" t="n">
        <v>1</v>
      </c>
      <c r="AG30" s="14" t="n">
        <v>18</v>
      </c>
      <c r="AH30" s="14" t="n">
        <v>15</v>
      </c>
      <c r="AI30" s="14" t="n">
        <v>22</v>
      </c>
      <c r="AJ30" s="44" t="n">
        <v>1</v>
      </c>
      <c r="AK30" s="95" t="n">
        <v>8.5</v>
      </c>
      <c r="AL30" s="44" t="n">
        <v>6.8</v>
      </c>
      <c r="AM30" s="44" t="n">
        <v>2.1</v>
      </c>
      <c r="AN30" s="83" t="n">
        <v>5.6</v>
      </c>
      <c r="AO30" s="231" t="s">
        <v>52</v>
      </c>
      <c r="AP30" s="231" t="s">
        <v>52</v>
      </c>
      <c r="AQ30" s="231" t="s">
        <v>52</v>
      </c>
      <c r="AR30" s="231" t="s">
        <v>52</v>
      </c>
      <c r="AS30" s="231" t="s">
        <v>52</v>
      </c>
      <c r="AT30" s="231" t="s">
        <v>52</v>
      </c>
      <c r="AU30" s="231" t="s">
        <v>52</v>
      </c>
      <c r="AV30" s="231" t="s">
        <v>52</v>
      </c>
      <c r="AW30" s="231" t="s">
        <v>52</v>
      </c>
      <c r="AX30" s="231" t="s">
        <v>52</v>
      </c>
      <c r="AY30" s="231" t="s">
        <v>52</v>
      </c>
      <c r="AZ30" s="749" t="n">
        <f aca="false">COUNT(B30:AY30)</f>
        <v>20</v>
      </c>
      <c r="BA30" s="760" t="n">
        <f aca="false">(AVERAGE(B30:AY30))</f>
        <v>5.28</v>
      </c>
      <c r="BB30" s="760" t="n">
        <f aca="false">STDEV(B30:AY30)</f>
        <v>6.13605393512287</v>
      </c>
      <c r="BC30" s="760" t="n">
        <f aca="false">MIN(B30:AY30)</f>
        <v>1</v>
      </c>
      <c r="BD30" s="760" t="n">
        <f aca="false">MAX(B30:AY30)</f>
        <v>22</v>
      </c>
      <c r="BE30" s="750" t="n">
        <f aca="false">COUNTIF(Y30:AY30,"&gt;20")+COUNTIF(B30:X30,"&gt;0,02")</f>
        <v>20</v>
      </c>
      <c r="BF30" s="750" t="n">
        <f aca="false">COUNTIF(Y30:AY30,"&gt;54")+COUNTIF(B30:X30,"&gt;0,054")</f>
        <v>0</v>
      </c>
      <c r="BG30" s="750" t="n">
        <f aca="false">COUNTIF(Y30:AY30,"&gt;20")+COUNTIF(B30:X30,"&gt;0,02")</f>
        <v>20</v>
      </c>
    </row>
    <row r="31" customFormat="false" ht="17.1" hidden="false" customHeight="true" outlineLevel="0" collapsed="false">
      <c r="A31" s="113" t="s">
        <v>54</v>
      </c>
      <c r="B31" s="231" t="s">
        <v>10</v>
      </c>
      <c r="C31" s="231" t="s">
        <v>10</v>
      </c>
      <c r="D31" s="231" t="s">
        <v>10</v>
      </c>
      <c r="E31" s="231" t="s">
        <v>10</v>
      </c>
      <c r="F31" s="231" t="s">
        <v>10</v>
      </c>
      <c r="G31" s="231" t="s">
        <v>10</v>
      </c>
      <c r="H31" s="231" t="s">
        <v>10</v>
      </c>
      <c r="I31" s="792" t="s">
        <v>10</v>
      </c>
      <c r="J31" s="784" t="s">
        <v>10</v>
      </c>
      <c r="K31" s="784" t="s">
        <v>10</v>
      </c>
      <c r="L31" s="231" t="s">
        <v>10</v>
      </c>
      <c r="M31" s="231" t="s">
        <v>10</v>
      </c>
      <c r="N31" s="231" t="s">
        <v>10</v>
      </c>
      <c r="O31" s="231" t="s">
        <v>10</v>
      </c>
      <c r="P31" s="231" t="s">
        <v>10</v>
      </c>
      <c r="Q31" s="231" t="s">
        <v>10</v>
      </c>
      <c r="R31" s="231" t="s">
        <v>10</v>
      </c>
      <c r="S31" s="231" t="s">
        <v>10</v>
      </c>
      <c r="T31" s="231" t="s">
        <v>10</v>
      </c>
      <c r="U31" s="784" t="n">
        <v>9</v>
      </c>
      <c r="V31" s="784" t="n">
        <v>8</v>
      </c>
      <c r="W31" s="784" t="n">
        <v>3</v>
      </c>
      <c r="X31" s="784" t="n">
        <v>6</v>
      </c>
      <c r="Y31" s="14" t="n">
        <v>3</v>
      </c>
      <c r="Z31" s="14" t="n">
        <v>10</v>
      </c>
      <c r="AA31" s="14" t="n">
        <v>6.9</v>
      </c>
      <c r="AB31" s="14" t="n">
        <v>30</v>
      </c>
      <c r="AC31" s="14" t="n">
        <v>26</v>
      </c>
      <c r="AD31" s="14" t="n">
        <v>9.6</v>
      </c>
      <c r="AE31" s="14" t="n">
        <v>1</v>
      </c>
      <c r="AF31" s="14" t="n">
        <v>20</v>
      </c>
      <c r="AG31" s="14" t="n">
        <v>19</v>
      </c>
      <c r="AH31" s="14" t="n">
        <v>18</v>
      </c>
      <c r="AI31" s="762" t="n">
        <v>16</v>
      </c>
      <c r="AJ31" s="44" t="n">
        <v>30</v>
      </c>
      <c r="AK31" s="95" t="n">
        <v>4.5</v>
      </c>
      <c r="AL31" s="44" t="n">
        <v>11</v>
      </c>
      <c r="AM31" s="44" t="n">
        <v>9.4</v>
      </c>
      <c r="AN31" s="83" t="n">
        <v>7.7</v>
      </c>
      <c r="AO31" s="231" t="s">
        <v>52</v>
      </c>
      <c r="AP31" s="231" t="s">
        <v>52</v>
      </c>
      <c r="AQ31" s="231" t="s">
        <v>52</v>
      </c>
      <c r="AR31" s="231" t="s">
        <v>52</v>
      </c>
      <c r="AS31" s="231" t="s">
        <v>52</v>
      </c>
      <c r="AT31" s="231" t="s">
        <v>52</v>
      </c>
      <c r="AU31" s="231" t="s">
        <v>52</v>
      </c>
      <c r="AV31" s="231" t="s">
        <v>52</v>
      </c>
      <c r="AW31" s="231" t="s">
        <v>52</v>
      </c>
      <c r="AX31" s="231" t="s">
        <v>52</v>
      </c>
      <c r="AY31" s="231" t="s">
        <v>52</v>
      </c>
      <c r="AZ31" s="749" t="n">
        <f aca="false">COUNT(B31:AY31)</f>
        <v>20</v>
      </c>
      <c r="BA31" s="760" t="n">
        <f aca="false">(AVERAGE(B31:AY31))</f>
        <v>12.405</v>
      </c>
      <c r="BB31" s="760" t="n">
        <f aca="false">STDEV(B31:AY31)</f>
        <v>8.78991497473997</v>
      </c>
      <c r="BC31" s="760" t="n">
        <f aca="false">MIN(B31:AY31)</f>
        <v>1</v>
      </c>
      <c r="BD31" s="760" t="n">
        <f aca="false">MAX(B31:AY31)</f>
        <v>30</v>
      </c>
      <c r="BE31" s="750" t="n">
        <f aca="false">COUNTIF(Y31:AY31,"&gt;20")+COUNTIF(B31:X31,"&gt;0,02")</f>
        <v>22</v>
      </c>
      <c r="BF31" s="750" t="n">
        <f aca="false">COUNTIF(Y31:AY31,"&gt;54")+COUNTIF(B31:X31,"&gt;0,054")</f>
        <v>0</v>
      </c>
      <c r="BG31" s="750" t="n">
        <f aca="false">COUNTIF(Y31:AY31,"&gt;20")+COUNTIF(B31:X31,"&gt;0,02")</f>
        <v>22</v>
      </c>
    </row>
    <row r="32" customFormat="false" ht="15.75" hidden="false" customHeight="true" outlineLevel="0" collapsed="false">
      <c r="A32" s="70"/>
      <c r="B32" s="394"/>
      <c r="C32" s="394"/>
      <c r="D32" s="394"/>
      <c r="E32" s="394"/>
      <c r="F32" s="17"/>
      <c r="G32" s="17"/>
      <c r="H32" s="17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 t="s">
        <v>205</v>
      </c>
      <c r="BE32" s="70" t="n">
        <f aca="false">SUM(BE5:BE31)</f>
        <v>342</v>
      </c>
      <c r="BF32" s="70" t="n">
        <f aca="false">SUM(BF5:BF31)</f>
        <v>13</v>
      </c>
      <c r="BG32" s="70" t="n">
        <f aca="false">SUM(BG5:BG31)</f>
        <v>342</v>
      </c>
    </row>
    <row r="33" customFormat="false" ht="15.75" hidden="false" customHeight="true" outlineLevel="0" collapsed="false">
      <c r="A33" s="499" t="s">
        <v>367</v>
      </c>
      <c r="B33" s="155" t="n">
        <f aca="false">AVERAGE(B4:B20)</f>
        <v>10</v>
      </c>
      <c r="C33" s="155" t="n">
        <f aca="false">AVERAGE(C4:C20)</f>
        <v>135</v>
      </c>
      <c r="D33" s="155" t="n">
        <f aca="false">AVERAGE(D4:D20)</f>
        <v>97.5</v>
      </c>
      <c r="E33" s="155" t="n">
        <f aca="false">AVERAGE(E4:E20)</f>
        <v>13</v>
      </c>
      <c r="F33" s="155" t="n">
        <f aca="false">AVERAGE(F4:F20)</f>
        <v>20.2166666666667</v>
      </c>
      <c r="G33" s="155" t="n">
        <f aca="false">AVERAGE(G4:G20)</f>
        <v>9</v>
      </c>
      <c r="H33" s="155" t="n">
        <f aca="false">AVERAGE(H4:H20)</f>
        <v>15.8</v>
      </c>
      <c r="I33" s="155" t="n">
        <f aca="false">AVERAGE(I4:I20)</f>
        <v>7.2</v>
      </c>
      <c r="J33" s="14" t="n">
        <f aca="false">AVERAGE(J4:J20)</f>
        <v>21.6</v>
      </c>
      <c r="K33" s="14" t="n">
        <f aca="false">AVERAGE(K4:K20)</f>
        <v>2.07142857142857</v>
      </c>
      <c r="L33" s="14" t="n">
        <f aca="false">AVERAGE(L4:L20)</f>
        <v>5</v>
      </c>
      <c r="M33" s="14" t="n">
        <f aca="false">AVERAGE(M4:M20)</f>
        <v>5.28571428571429</v>
      </c>
      <c r="N33" s="14" t="n">
        <f aca="false">AVERAGE(N4:N20)</f>
        <v>24.8235294117647</v>
      </c>
      <c r="O33" s="14" t="n">
        <f aca="false">AVERAGE(O4:O20)</f>
        <v>0.000935294117647059</v>
      </c>
      <c r="P33" s="14" t="n">
        <f aca="false">AVERAGE(P4:P20)</f>
        <v>4.11764705882353</v>
      </c>
      <c r="Q33" s="14" t="n">
        <f aca="false">AVERAGE(Q4:Q20)</f>
        <v>28.5294117647059</v>
      </c>
      <c r="R33" s="14" t="n">
        <f aca="false">AVERAGE(R4:R20)</f>
        <v>7.88235294117647</v>
      </c>
      <c r="S33" s="14" t="n">
        <f aca="false">AVERAGE(S4:S20)</f>
        <v>6.76470588235294</v>
      </c>
      <c r="T33" s="14" t="n">
        <f aca="false">AVERAGE(T4:T20)</f>
        <v>9</v>
      </c>
      <c r="U33" s="14" t="n">
        <f aca="false">AVERAGE(U4:U20)</f>
        <v>7.05882352941176</v>
      </c>
      <c r="V33" s="14"/>
      <c r="W33" s="14"/>
      <c r="X33" s="14" t="n">
        <f aca="false">AVERAGE(X4:X20)</f>
        <v>1.11764705882353</v>
      </c>
      <c r="Y33" s="14" t="n">
        <f aca="false">AVERAGE(Y4:Y20)</f>
        <v>5.90588235294118</v>
      </c>
      <c r="Z33" s="14" t="n">
        <f aca="false">AVERAGE(Z4:Z20)</f>
        <v>3.08235294117647</v>
      </c>
      <c r="AA33" s="14"/>
      <c r="AB33" s="14"/>
      <c r="AC33" s="14" t="n">
        <f aca="false">AVERAGE(AC4:AC20)</f>
        <v>8.94705882352941</v>
      </c>
      <c r="AD33" s="14"/>
      <c r="AE33" s="14"/>
      <c r="AF33" s="14" t="n">
        <f aca="false">AVERAGE(AF4:AF20)</f>
        <v>9.79411764705882</v>
      </c>
      <c r="AG33" s="14" t="n">
        <f aca="false">AVERAGE(AG4:AG20)</f>
        <v>13.1117647058824</v>
      </c>
      <c r="AH33" s="14" t="n">
        <f aca="false">AVERAGE(AH4:AH20)</f>
        <v>20.4470588235294</v>
      </c>
      <c r="AI33" s="14"/>
      <c r="AJ33" s="14"/>
      <c r="AK33" s="14" t="n">
        <f aca="false">AVERAGE(AK4:AK20)</f>
        <v>27.6</v>
      </c>
      <c r="AL33" s="14"/>
      <c r="AM33" s="14"/>
      <c r="AN33" s="14" t="n">
        <f aca="false">AVERAGE(AN4:AN20)</f>
        <v>7.24117647058824</v>
      </c>
      <c r="AO33" s="14" t="n">
        <f aca="false">AVERAGE(AO4:AO20)</f>
        <v>5.38235294117647</v>
      </c>
      <c r="AP33" s="14" t="n">
        <f aca="false">AVERAGE(AP4:AP20)</f>
        <v>12.2058823529412</v>
      </c>
      <c r="AQ33" s="14"/>
      <c r="AR33" s="14"/>
      <c r="AS33" s="14" t="n">
        <f aca="false">AVERAGE(AS4:AS20)</f>
        <v>7.68823529411765</v>
      </c>
      <c r="AT33" s="14"/>
      <c r="AU33" s="14"/>
      <c r="AV33" s="14" t="n">
        <f aca="false">AVERAGE(AV4:AV20)</f>
        <v>4.92941176470588</v>
      </c>
      <c r="AW33" s="14" t="n">
        <f aca="false">AVERAGE(AW4:AW20)</f>
        <v>6.24117647058824</v>
      </c>
      <c r="AX33" s="14" t="n">
        <f aca="false">AVERAGE(AX4:AX20)</f>
        <v>8.04117647058824</v>
      </c>
      <c r="AY33" s="14"/>
      <c r="BA33" s="70"/>
      <c r="BB33" s="70"/>
      <c r="BC33" s="70"/>
      <c r="BD33" s="756" t="s">
        <v>362</v>
      </c>
      <c r="BE33" s="756" t="n">
        <f aca="false">SUM(BE5:BE20)</f>
        <v>181</v>
      </c>
      <c r="BF33" s="756" t="n">
        <f aca="false">SUM(BF5:BF20)</f>
        <v>13</v>
      </c>
      <c r="BG33" s="756" t="n">
        <f aca="false">SUM(BG5:BG20)</f>
        <v>181</v>
      </c>
    </row>
    <row r="34" customFormat="false" ht="15.75" hidden="false" customHeight="true" outlineLevel="0" collapsed="false">
      <c r="A34" s="499" t="s">
        <v>368</v>
      </c>
      <c r="B34" s="155"/>
      <c r="C34" s="155"/>
      <c r="D34" s="155"/>
      <c r="E34" s="155"/>
      <c r="F34" s="155"/>
      <c r="G34" s="155"/>
      <c r="H34" s="155"/>
      <c r="I34" s="155" t="n">
        <f aca="false">AVERAGE(I21:I31)</f>
        <v>2.25</v>
      </c>
      <c r="J34" s="14" t="n">
        <f aca="false">AVERAGE(J21:J31)</f>
        <v>3.4</v>
      </c>
      <c r="K34" s="14" t="n">
        <f aca="false">AVERAGE(K21:K31)</f>
        <v>0</v>
      </c>
      <c r="L34" s="14" t="n">
        <f aca="false">AVERAGE(L21:L31)</f>
        <v>3.75</v>
      </c>
      <c r="M34" s="14" t="n">
        <f aca="false">AVERAGE(M21:M31)</f>
        <v>7.77777777777778</v>
      </c>
      <c r="N34" s="14" t="n">
        <f aca="false">AVERAGE(N21:N31)</f>
        <v>13.1111111111111</v>
      </c>
      <c r="O34" s="14" t="n">
        <f aca="false">AVERAGE(O21:O31)</f>
        <v>0</v>
      </c>
      <c r="P34" s="14" t="n">
        <f aca="false">AVERAGE(P21:P31)</f>
        <v>0</v>
      </c>
      <c r="Q34" s="14" t="n">
        <f aca="false">AVERAGE(Q21:Q31)</f>
        <v>19.3333333333333</v>
      </c>
      <c r="R34" s="14" t="n">
        <f aca="false">AVERAGE(R21:R31)</f>
        <v>10.3333333333333</v>
      </c>
      <c r="S34" s="14"/>
      <c r="T34" s="14" t="n">
        <f aca="false">AVERAGE(T21:T31)</f>
        <v>1.55555555555556</v>
      </c>
      <c r="U34" s="14" t="n">
        <f aca="false">AVERAGE(U21:U31)</f>
        <v>4.72727272727273</v>
      </c>
      <c r="V34" s="14" t="n">
        <f aca="false">AVERAGE(V21:V31)</f>
        <v>1.63636363636364</v>
      </c>
      <c r="W34" s="14" t="n">
        <f aca="false">AVERAGE(W21:W31)</f>
        <v>1.18181818181818</v>
      </c>
      <c r="X34" s="14" t="n">
        <f aca="false">AVERAGE(X21:X31)</f>
        <v>1.625</v>
      </c>
      <c r="Y34" s="14" t="n">
        <f aca="false">AVERAGE(Y21:Y31)</f>
        <v>1.6375</v>
      </c>
      <c r="Z34" s="14" t="n">
        <f aca="false">AVERAGE(Z21:Z31)</f>
        <v>5.025</v>
      </c>
      <c r="AA34" s="14" t="n">
        <f aca="false">AVERAGE(AA21:AA31)</f>
        <v>2.73636363636364</v>
      </c>
      <c r="AB34" s="14" t="n">
        <f aca="false">AVERAGE(AB21:AB31)</f>
        <v>6.7</v>
      </c>
      <c r="AC34" s="14" t="n">
        <f aca="false">AVERAGE(AC21:AC31)</f>
        <v>7.22727272727273</v>
      </c>
      <c r="AD34" s="14" t="n">
        <f aca="false">AVERAGE(AD21:AD31)</f>
        <v>6.01818181818182</v>
      </c>
      <c r="AE34" s="14" t="n">
        <f aca="false">AVERAGE(AE21:AE31)</f>
        <v>2.65454545454545</v>
      </c>
      <c r="AF34" s="14" t="n">
        <f aca="false">AVERAGE(AF21:AF31)</f>
        <v>9.03636363636364</v>
      </c>
      <c r="AG34" s="14" t="n">
        <f aca="false">AVERAGE(AG21:AG31)</f>
        <v>12.4090909090909</v>
      </c>
      <c r="AH34" s="14" t="n">
        <f aca="false">AVERAGE(AH21:AH31)</f>
        <v>17.0909090909091</v>
      </c>
      <c r="AI34" s="14" t="n">
        <f aca="false">AVERAGE(AI21:AI31)</f>
        <v>16.3636363636364</v>
      </c>
      <c r="AJ34" s="14" t="n">
        <f aca="false">AVERAGE(AJ21:AJ31)</f>
        <v>3.87272727272727</v>
      </c>
      <c r="AK34" s="14" t="n">
        <f aca="false">AVERAGE(AK21:AK31)</f>
        <v>6.38181818181818</v>
      </c>
      <c r="AL34" s="14" t="n">
        <f aca="false">AVERAGE(AL21:AL31)</f>
        <v>6.13636363636364</v>
      </c>
      <c r="AM34" s="14" t="n">
        <f aca="false">AVERAGE(AM21:AM31)</f>
        <v>6.24545454545455</v>
      </c>
      <c r="AN34" s="14" t="n">
        <f aca="false">AVERAGE(AN21:AN31)</f>
        <v>8.81428571428572</v>
      </c>
      <c r="AO34" s="14"/>
      <c r="AP34" s="14" t="n">
        <f aca="false">AVERAGE(AP21:AP31)</f>
        <v>11.6</v>
      </c>
      <c r="AQ34" s="14" t="n">
        <f aca="false">AVERAGE(AQ21:AQ31)</f>
        <v>6.25</v>
      </c>
      <c r="AR34" s="14" t="n">
        <f aca="false">AVERAGE(AR21:AR31)</f>
        <v>4.91111111111111</v>
      </c>
      <c r="AS34" s="14" t="n">
        <f aca="false">AVERAGE(AS21:AS31)</f>
        <v>6.25555555555556</v>
      </c>
      <c r="AT34" s="14" t="n">
        <f aca="false">AVERAGE(AT24:AT31)</f>
        <v>20.4</v>
      </c>
      <c r="AU34" s="14" t="n">
        <f aca="false">AVERAGE(AU21:AU31)</f>
        <v>21.2</v>
      </c>
      <c r="AV34" s="14" t="n">
        <f aca="false">AVERAGE(AV21:AV31)</f>
        <v>11.425</v>
      </c>
      <c r="AW34" s="14" t="n">
        <f aca="false">AVERAGE(AW21:AW31)</f>
        <v>3.875</v>
      </c>
      <c r="AX34" s="14" t="n">
        <f aca="false">AVERAGE(AX21:AX31)</f>
        <v>6.67777777777778</v>
      </c>
      <c r="AY34" s="14" t="n">
        <f aca="false">AVERAGE(AY21:AY31)</f>
        <v>12.5</v>
      </c>
      <c r="BD34" s="756" t="s">
        <v>364</v>
      </c>
      <c r="BE34" s="756" t="n">
        <f aca="false">SUM(BE21:BE31)</f>
        <v>161</v>
      </c>
      <c r="BF34" s="756" t="n">
        <f aca="false">SUM(BF21:BF31)</f>
        <v>0</v>
      </c>
      <c r="BG34" s="756" t="n">
        <f aca="false">SUM(BG21:BG31)</f>
        <v>161</v>
      </c>
    </row>
    <row r="35" customFormat="false" ht="15.75" hidden="false" customHeight="true" outlineLevel="0" collapsed="false">
      <c r="A35" s="499" t="s">
        <v>369</v>
      </c>
      <c r="B35" s="777" t="n">
        <f aca="false">COUNTIF(B4:B20,"&gt;20")</f>
        <v>0</v>
      </c>
      <c r="C35" s="777" t="n">
        <f aca="false">COUNTIF(C4:C20,"&gt;20")</f>
        <v>4</v>
      </c>
      <c r="D35" s="777" t="n">
        <f aca="false">COUNTIF(D4:D20,"&gt;20")</f>
        <v>4</v>
      </c>
      <c r="E35" s="777" t="n">
        <f aca="false">COUNTIF(E4:E20,"&gt;20")</f>
        <v>1</v>
      </c>
      <c r="F35" s="777" t="n">
        <f aca="false">COUNTIF(F4:F20,"&gt;20")</f>
        <v>2</v>
      </c>
      <c r="G35" s="777" t="n">
        <f aca="false">COUNTIF(G4:G20,"&gt;20")</f>
        <v>0</v>
      </c>
      <c r="H35" s="777" t="n">
        <f aca="false">COUNTIF(H4:H20,"&gt;20")</f>
        <v>2</v>
      </c>
      <c r="I35" s="777" t="n">
        <f aca="false">COUNTIF(I4:I20,"&gt;20")</f>
        <v>0</v>
      </c>
      <c r="J35" s="164" t="n">
        <f aca="false">COUNTIF(J4:J20,"&gt;20")</f>
        <v>2</v>
      </c>
      <c r="K35" s="164" t="n">
        <f aca="false">COUNTIF(K4:K20,"&gt;20")</f>
        <v>0</v>
      </c>
      <c r="L35" s="164" t="n">
        <f aca="false">COUNTIF(L4:L20,"&gt;20")</f>
        <v>1</v>
      </c>
      <c r="M35" s="164" t="n">
        <f aca="false">COUNTIF(M4:M20,"&gt;20")</f>
        <v>1</v>
      </c>
      <c r="N35" s="164" t="n">
        <f aca="false">COUNTIF(N4:N20,"&gt;20")</f>
        <v>5</v>
      </c>
      <c r="O35" s="164" t="n">
        <f aca="false">COUNTIF(O4:O20,"&gt;20")</f>
        <v>0</v>
      </c>
      <c r="P35" s="164" t="n">
        <f aca="false">COUNTIF(P4:P20,"&gt;20")</f>
        <v>2</v>
      </c>
      <c r="Q35" s="164" t="n">
        <f aca="false">COUNTIF(Q4:Q20,"&gt;20")</f>
        <v>5</v>
      </c>
      <c r="R35" s="164" t="n">
        <f aca="false">COUNTIF(R4:R20,"&gt;20")</f>
        <v>0</v>
      </c>
      <c r="S35" s="164" t="n">
        <f aca="false">COUNTIF(S4:S20,"&gt;20")</f>
        <v>0</v>
      </c>
      <c r="T35" s="164" t="n">
        <f aca="false">COUNTIF(T4:T20,"&gt;20")</f>
        <v>3</v>
      </c>
      <c r="U35" s="164" t="n">
        <f aca="false">COUNTIF(U4:U20,"&gt;20")</f>
        <v>0</v>
      </c>
      <c r="V35" s="164" t="n">
        <f aca="false">COUNTIF(V4:V20,"&gt;20")</f>
        <v>0</v>
      </c>
      <c r="W35" s="164" t="n">
        <f aca="false">COUNTIF(W4:W20,"&gt;20")</f>
        <v>0</v>
      </c>
      <c r="X35" s="164" t="n">
        <f aca="false">COUNTIF(X4:X20,"&gt;20")</f>
        <v>0</v>
      </c>
      <c r="Y35" s="164" t="n">
        <f aca="false">COUNTIF(Y4:Y20,"&gt;20")</f>
        <v>0</v>
      </c>
      <c r="Z35" s="164" t="n">
        <f aca="false">COUNTIF(Z4:Z20,"&gt;20")</f>
        <v>0</v>
      </c>
      <c r="AA35" s="164"/>
      <c r="AB35" s="164"/>
      <c r="AC35" s="164" t="n">
        <f aca="false">COUNTIF(AC4:AC20,"&gt;20")</f>
        <v>1</v>
      </c>
      <c r="AD35" s="164"/>
      <c r="AE35" s="164"/>
      <c r="AF35" s="164" t="n">
        <f aca="false">COUNTIF(AF4:AF20,"&gt;20")</f>
        <v>2</v>
      </c>
      <c r="AG35" s="164" t="n">
        <f aca="false">COUNTIF(AG4:AG20,"&gt;20")</f>
        <v>2</v>
      </c>
      <c r="AH35" s="164" t="n">
        <f aca="false">COUNTIF(AH4:AH20,"&gt;20")</f>
        <v>6</v>
      </c>
      <c r="AI35" s="164"/>
      <c r="AJ35" s="164"/>
      <c r="AK35" s="164" t="n">
        <f aca="false">COUNTIF(AK4:AK20,"&gt;20")</f>
        <v>11</v>
      </c>
      <c r="AL35" s="164"/>
      <c r="AM35" s="164"/>
      <c r="AN35" s="164" t="n">
        <f aca="false">COUNTIF(AN4:AN20,"&gt;20")</f>
        <v>0</v>
      </c>
      <c r="AO35" s="164" t="n">
        <f aca="false">COUNTIF(AO4:AO20,"&gt;20")</f>
        <v>1</v>
      </c>
      <c r="AP35" s="164" t="n">
        <f aca="false">COUNTIF(AP4:AP20,"&gt;20")</f>
        <v>1</v>
      </c>
      <c r="AQ35" s="164" t="n">
        <f aca="false">COUNTIF(AQ4:AQ20,"&gt;20")</f>
        <v>0</v>
      </c>
      <c r="AR35" s="164" t="n">
        <f aca="false">COUNTIF(AR4:AR20,"&gt;20")</f>
        <v>0</v>
      </c>
      <c r="AS35" s="164" t="n">
        <f aca="false">COUNTIF(AS4:AS20,"&gt;20")</f>
        <v>0</v>
      </c>
      <c r="AT35" s="164" t="n">
        <f aca="false">COUNTIF(AT4:AT20,"&gt;20")</f>
        <v>0</v>
      </c>
      <c r="AU35" s="164" t="n">
        <f aca="false">COUNTIF(AU4:AU20,"&gt;20")</f>
        <v>0</v>
      </c>
      <c r="AV35" s="164" t="n">
        <f aca="false">COUNTIF(AV4:AV20,"&gt;20")</f>
        <v>0</v>
      </c>
      <c r="AW35" s="164" t="n">
        <f aca="false">COUNTIF(AW4:AW20,"&gt;20")</f>
        <v>0</v>
      </c>
      <c r="AX35" s="164" t="n">
        <f aca="false">COUNTIF(AX4:AX20,"&gt;20")</f>
        <v>0</v>
      </c>
      <c r="AY35" s="164" t="n">
        <f aca="false">COUNTIF(AY4:AY20,"&gt;20")</f>
        <v>0</v>
      </c>
    </row>
    <row r="36" customFormat="false" ht="15.75" hidden="false" customHeight="true" outlineLevel="0" collapsed="false">
      <c r="A36" s="499" t="s">
        <v>370</v>
      </c>
      <c r="B36" s="777" t="n">
        <f aca="false">COUNTIF(B21:B31,"&gt;20")</f>
        <v>0</v>
      </c>
      <c r="C36" s="777" t="n">
        <f aca="false">COUNTIF(C21:C31,"&gt;20")</f>
        <v>0</v>
      </c>
      <c r="D36" s="777" t="n">
        <f aca="false">COUNTIF(D21:D31,"&gt;20")</f>
        <v>0</v>
      </c>
      <c r="E36" s="777" t="n">
        <f aca="false">COUNTIF(E21:E31,"&gt;20")</f>
        <v>0</v>
      </c>
      <c r="F36" s="777" t="n">
        <f aca="false">COUNTIF(F21:F31,"&gt;20")</f>
        <v>0</v>
      </c>
      <c r="G36" s="777" t="n">
        <f aca="false">COUNTIF(G21:G31,"&gt;20")</f>
        <v>0</v>
      </c>
      <c r="H36" s="777" t="n">
        <f aca="false">COUNTIF(H21:H31,"&gt;20")</f>
        <v>0</v>
      </c>
      <c r="I36" s="777" t="n">
        <f aca="false">COUNTIF(I21:I31,"&gt;20")</f>
        <v>0</v>
      </c>
      <c r="J36" s="164" t="n">
        <f aca="false">COUNTIF(J21:J31,"&gt;20")</f>
        <v>0</v>
      </c>
      <c r="K36" s="164" t="n">
        <f aca="false">COUNTIF(K21:K31,"&gt;20")</f>
        <v>0</v>
      </c>
      <c r="L36" s="164" t="n">
        <f aca="false">COUNTIF(L21:L31,"&gt;20")</f>
        <v>0</v>
      </c>
      <c r="M36" s="164" t="n">
        <f aca="false">COUNTIF(M21:M31,"&gt;20")</f>
        <v>2</v>
      </c>
      <c r="N36" s="164" t="n">
        <f aca="false">COUNTIF(N21:N31,"&gt;20")</f>
        <v>1</v>
      </c>
      <c r="O36" s="164" t="n">
        <f aca="false">COUNTIF(O21:O31,"&gt;20")</f>
        <v>0</v>
      </c>
      <c r="P36" s="164" t="n">
        <f aca="false">COUNTIF(P21:P31,"&gt;20")</f>
        <v>0</v>
      </c>
      <c r="Q36" s="164" t="n">
        <f aca="false">COUNTIF(Q21:Q31,"&gt;20")</f>
        <v>3</v>
      </c>
      <c r="R36" s="164" t="n">
        <f aca="false">COUNTIF(R21:R31,"&gt;20")</f>
        <v>0</v>
      </c>
      <c r="S36" s="164" t="n">
        <f aca="false">COUNTIF(S21:S31,"&gt;20")</f>
        <v>0</v>
      </c>
      <c r="T36" s="164" t="n">
        <f aca="false">COUNTIF(T21:T31,"&gt;20")</f>
        <v>0</v>
      </c>
      <c r="U36" s="164" t="n">
        <f aca="false">COUNTIF(U21:U31,"&gt;20")</f>
        <v>0</v>
      </c>
      <c r="V36" s="164" t="n">
        <f aca="false">COUNTIF(V21:V31,"&gt;20")</f>
        <v>0</v>
      </c>
      <c r="W36" s="164" t="n">
        <f aca="false">COUNTIF(W21:W31,"&gt;20")</f>
        <v>0</v>
      </c>
      <c r="X36" s="164" t="n">
        <f aca="false">COUNTIF(X21:X31,"&gt;20")</f>
        <v>0</v>
      </c>
      <c r="Y36" s="164" t="n">
        <f aca="false">COUNTIF(Y21:Y31,"&gt;20")</f>
        <v>0</v>
      </c>
      <c r="Z36" s="164" t="n">
        <f aca="false">COUNTIF(Z21:Z31,"&gt;20")</f>
        <v>0</v>
      </c>
      <c r="AA36" s="164" t="n">
        <f aca="false">COUNTIF(AA21:AA31,"&gt;20")</f>
        <v>0</v>
      </c>
      <c r="AB36" s="164" t="n">
        <f aca="false">COUNTIF(AB21:AB31,"&gt;20")</f>
        <v>1</v>
      </c>
      <c r="AC36" s="164" t="n">
        <f aca="false">COUNTIF(AC21:AC31,"&gt;20")</f>
        <v>1</v>
      </c>
      <c r="AD36" s="164" t="n">
        <f aca="false">COUNTIF(AD21:AD31,"&gt;20")</f>
        <v>0</v>
      </c>
      <c r="AE36" s="164" t="n">
        <f aca="false">COUNTIF(AE21:AE31,"&gt;20")</f>
        <v>0</v>
      </c>
      <c r="AF36" s="164" t="n">
        <f aca="false">COUNTIF(AF21:AF31,"&gt;20")</f>
        <v>0</v>
      </c>
      <c r="AG36" s="164" t="n">
        <f aca="false">COUNTIF(AG21:AG31,"&gt;20")</f>
        <v>0</v>
      </c>
      <c r="AH36" s="164" t="n">
        <f aca="false">COUNTIF(AH21:AH31,"&gt;20")</f>
        <v>2</v>
      </c>
      <c r="AI36" s="164" t="n">
        <f aca="false">COUNTIF(AI21:AI31,"&gt;20")</f>
        <v>3</v>
      </c>
      <c r="AJ36" s="164" t="n">
        <f aca="false">COUNTIF(AJ21:AJ31,"&gt;20")</f>
        <v>1</v>
      </c>
      <c r="AK36" s="164" t="n">
        <f aca="false">COUNTIF(AK21:AK31,"&gt;20")</f>
        <v>0</v>
      </c>
      <c r="AL36" s="164" t="n">
        <f aca="false">COUNTIF(AL21:AL31,"&gt;20")</f>
        <v>0</v>
      </c>
      <c r="AM36" s="164" t="n">
        <f aca="false">COUNTIF(AM21:AM31,"&gt;20")</f>
        <v>0</v>
      </c>
      <c r="AN36" s="164" t="n">
        <f aca="false">COUNTIF(AN21:AN31,"&gt;20")</f>
        <v>0</v>
      </c>
      <c r="AO36" s="164" t="n">
        <f aca="false">COUNTIF(AO21:AO31,"&gt;20")</f>
        <v>0</v>
      </c>
      <c r="AP36" s="164" t="n">
        <f aca="false">COUNTIF(AP21:AP31,"&gt;20")</f>
        <v>0</v>
      </c>
      <c r="AQ36" s="164" t="n">
        <f aca="false">COUNTIF(AQ21:AQ31,"&gt;20")</f>
        <v>0</v>
      </c>
      <c r="AR36" s="164" t="n">
        <f aca="false">COUNTIF(AR21:AR31,"&gt;20")</f>
        <v>0</v>
      </c>
      <c r="AS36" s="164" t="n">
        <f aca="false">COUNTIF(AS21:AS31,"&gt;20")</f>
        <v>0</v>
      </c>
      <c r="AT36" s="164" t="n">
        <f aca="false">COUNTIF(AT24:AT31,"&gt;20")</f>
        <v>2</v>
      </c>
      <c r="AU36" s="164" t="n">
        <f aca="false">COUNTIF(AU21:AU31,"&gt;20")</f>
        <v>4</v>
      </c>
      <c r="AV36" s="164" t="n">
        <f aca="false">COUNTIF(AV21:AV31,"&gt;20")</f>
        <v>1</v>
      </c>
      <c r="AW36" s="164" t="n">
        <f aca="false">COUNTIF(AW21:AW31,"&gt;20")</f>
        <v>0</v>
      </c>
      <c r="AX36" s="164" t="n">
        <f aca="false">COUNTIF(AX21:AX31,"&gt;20")</f>
        <v>0</v>
      </c>
      <c r="AY36" s="164" t="n">
        <f aca="false">COUNTIF(AY21:AY31,"&gt;20")</f>
        <v>1</v>
      </c>
    </row>
    <row r="37" customFormat="false" ht="15.75" hidden="false" customHeight="true" outlineLevel="0" collapsed="false">
      <c r="A37" s="499" t="s">
        <v>371</v>
      </c>
      <c r="B37" s="777" t="n">
        <f aca="false">COUNTIF(B4:B20,"&gt;54")</f>
        <v>0</v>
      </c>
      <c r="C37" s="777" t="n">
        <f aca="false">COUNTIF(C4:C20,"&gt;54")</f>
        <v>4</v>
      </c>
      <c r="D37" s="777" t="n">
        <f aca="false">COUNTIF(D4:D20,"&gt;54")</f>
        <v>4</v>
      </c>
      <c r="E37" s="777" t="n">
        <f aca="false">COUNTIF(E4:E20,"&gt;54")</f>
        <v>0</v>
      </c>
      <c r="F37" s="777" t="n">
        <f aca="false">COUNTIF(F4:F20,"&gt;54")</f>
        <v>0</v>
      </c>
      <c r="G37" s="777" t="n">
        <f aca="false">COUNTIF(G4:G20,"&gt;54")</f>
        <v>0</v>
      </c>
      <c r="H37" s="777" t="n">
        <f aca="false">COUNTIF(H4:H20,"&gt;54")</f>
        <v>0</v>
      </c>
      <c r="I37" s="777" t="n">
        <f aca="false">COUNTIF(I4:I20,"&gt;54")</f>
        <v>0</v>
      </c>
      <c r="J37" s="164" t="n">
        <f aca="false">COUNTIF(J4:J20,"&gt;54")</f>
        <v>0</v>
      </c>
      <c r="K37" s="164" t="n">
        <f aca="false">COUNTIF(K4:K20,"&gt;54")</f>
        <v>0</v>
      </c>
      <c r="L37" s="164" t="n">
        <f aca="false">COUNTIF(L4:L20,"&gt;54")</f>
        <v>0</v>
      </c>
      <c r="M37" s="164" t="n">
        <f aca="false">COUNTIF(M4:M20,"&gt;54")</f>
        <v>0</v>
      </c>
      <c r="N37" s="164" t="n">
        <f aca="false">COUNTIF(N4:N20,"&gt;54")</f>
        <v>4</v>
      </c>
      <c r="O37" s="164" t="n">
        <f aca="false">COUNTIF(O4:O20,"&gt;54")</f>
        <v>0</v>
      </c>
      <c r="P37" s="164" t="n">
        <f aca="false">COUNTIF(P4:P20,"&gt;54")</f>
        <v>0</v>
      </c>
      <c r="Q37" s="164" t="n">
        <f aca="false">COUNTIF(Q4:Q20,"&gt;54")</f>
        <v>3</v>
      </c>
      <c r="R37" s="164" t="n">
        <f aca="false">COUNTIF(R4:R20,"&gt;54")</f>
        <v>0</v>
      </c>
      <c r="S37" s="164" t="n">
        <f aca="false">COUNTIF(S4:S20,"&gt;54")</f>
        <v>0</v>
      </c>
      <c r="T37" s="164" t="n">
        <f aca="false">COUNTIF(T4:T20,"&gt;54")</f>
        <v>0</v>
      </c>
      <c r="U37" s="164" t="n">
        <f aca="false">COUNTIF(U4:U20,"&gt;54")</f>
        <v>0</v>
      </c>
      <c r="V37" s="164" t="n">
        <f aca="false">COUNTIF(V4:V20,"&gt;54")</f>
        <v>0</v>
      </c>
      <c r="W37" s="164" t="n">
        <f aca="false">COUNTIF(W4:W20,"&gt;54")</f>
        <v>0</v>
      </c>
      <c r="X37" s="164" t="n">
        <f aca="false">COUNTIF(X4:X20,"&gt;54")</f>
        <v>0</v>
      </c>
      <c r="Y37" s="164" t="n">
        <f aca="false">COUNTIF(Y4:Y20,"&gt;54")</f>
        <v>0</v>
      </c>
      <c r="Z37" s="164" t="n">
        <f aca="false">COUNTIF(Z4:Z20,"&gt;54")</f>
        <v>0</v>
      </c>
      <c r="AA37" s="164"/>
      <c r="AB37" s="164"/>
      <c r="AC37" s="164" t="n">
        <f aca="false">COUNTIF(AC4:AC20,"&gt;54")</f>
        <v>0</v>
      </c>
      <c r="AD37" s="164"/>
      <c r="AE37" s="164"/>
      <c r="AF37" s="164" t="n">
        <f aca="false">COUNTIF(AF4:AF20,"&gt;54")</f>
        <v>0</v>
      </c>
      <c r="AG37" s="164" t="n">
        <f aca="false">COUNTIF(AG4:AG20,"&gt;54")</f>
        <v>0</v>
      </c>
      <c r="AH37" s="164" t="n">
        <f aca="false">COUNTIF(AH4:AH20,"&gt;54")</f>
        <v>0</v>
      </c>
      <c r="AI37" s="164"/>
      <c r="AJ37" s="164"/>
      <c r="AK37" s="164" t="n">
        <f aca="false">COUNTIF(AK4:AK20,"&gt;54")</f>
        <v>0</v>
      </c>
      <c r="AL37" s="164"/>
      <c r="AM37" s="164"/>
      <c r="AN37" s="164" t="n">
        <f aca="false">COUNTIF(AN4:AN20,"&gt;54")</f>
        <v>0</v>
      </c>
      <c r="AO37" s="164" t="n">
        <f aca="false">COUNTIF(AO4:AO20,"&gt;54")</f>
        <v>0</v>
      </c>
      <c r="AP37" s="164" t="n">
        <f aca="false">COUNTIF(AP4:AP20,"&gt;54")</f>
        <v>0</v>
      </c>
      <c r="AQ37" s="164" t="n">
        <f aca="false">COUNTIF(AQ4:AQ20,"&gt;54")</f>
        <v>0</v>
      </c>
      <c r="AR37" s="164" t="n">
        <f aca="false">COUNTIF(AR4:AR20,"&gt;54")</f>
        <v>0</v>
      </c>
      <c r="AS37" s="164" t="n">
        <f aca="false">COUNTIF(AS4:AS20,"&gt;54")</f>
        <v>0</v>
      </c>
      <c r="AT37" s="164" t="n">
        <f aca="false">COUNTIF(AT4:AT20,"&gt;54")</f>
        <v>0</v>
      </c>
      <c r="AU37" s="164" t="n">
        <f aca="false">COUNTIF(AU4:AU20,"&gt;54")</f>
        <v>0</v>
      </c>
      <c r="AV37" s="164" t="n">
        <f aca="false">COUNTIF(AV4:AV20,"&gt;54")</f>
        <v>0</v>
      </c>
      <c r="AW37" s="164" t="n">
        <f aca="false">COUNTIF(AW4:AW20,"&gt;54")</f>
        <v>0</v>
      </c>
      <c r="AX37" s="164" t="n">
        <f aca="false">COUNTIF(AX4:AX20,"&gt;54")</f>
        <v>0</v>
      </c>
      <c r="AY37" s="164" t="n">
        <f aca="false">COUNTIF(AY4:AY20,"&gt;54")</f>
        <v>0</v>
      </c>
    </row>
    <row r="38" customFormat="false" ht="15.75" hidden="false" customHeight="true" outlineLevel="0" collapsed="false">
      <c r="A38" s="499" t="s">
        <v>372</v>
      </c>
      <c r="B38" s="777" t="n">
        <f aca="false">COUNTIF(B21:B31,"&gt;54")</f>
        <v>0</v>
      </c>
      <c r="C38" s="777" t="n">
        <f aca="false">COUNTIF(C21:C31,"&gt;54")</f>
        <v>0</v>
      </c>
      <c r="D38" s="777" t="n">
        <f aca="false">COUNTIF(D21:D31,"&gt;54")</f>
        <v>0</v>
      </c>
      <c r="E38" s="777" t="n">
        <f aca="false">COUNTIF(E21:E31,"&gt;54")</f>
        <v>0</v>
      </c>
      <c r="F38" s="777" t="n">
        <f aca="false">COUNTIF(F21:F31,"&gt;54")</f>
        <v>0</v>
      </c>
      <c r="G38" s="777" t="n">
        <f aca="false">COUNTIF(G21:G31,"&gt;54")</f>
        <v>0</v>
      </c>
      <c r="H38" s="777" t="n">
        <f aca="false">COUNTIF(H21:H31,"&gt;54")</f>
        <v>0</v>
      </c>
      <c r="I38" s="777" t="n">
        <f aca="false">COUNTIF(I21:I31,"&gt;54")</f>
        <v>0</v>
      </c>
      <c r="J38" s="164" t="n">
        <f aca="false">COUNTIF(J21:J31,"&gt;54")</f>
        <v>0</v>
      </c>
      <c r="K38" s="164" t="n">
        <f aca="false">COUNTIF(K21:K31,"&gt;54")</f>
        <v>0</v>
      </c>
      <c r="L38" s="164" t="n">
        <f aca="false">COUNTIF(L21:L31,"&gt;54")</f>
        <v>0</v>
      </c>
      <c r="M38" s="164" t="n">
        <f aca="false">COUNTIF(M21:M31,"&gt;54")</f>
        <v>0</v>
      </c>
      <c r="N38" s="164" t="n">
        <f aca="false">COUNTIF(N21:N31,"&gt;54")</f>
        <v>0</v>
      </c>
      <c r="O38" s="164" t="n">
        <f aca="false">COUNTIF(O21:O31,"&gt;54")</f>
        <v>0</v>
      </c>
      <c r="P38" s="164" t="n">
        <f aca="false">COUNTIF(P21:P31,"&gt;54")</f>
        <v>0</v>
      </c>
      <c r="Q38" s="164" t="n">
        <f aca="false">COUNTIF(Q21:Q31,"&gt;54")</f>
        <v>0</v>
      </c>
      <c r="R38" s="164" t="n">
        <f aca="false">COUNTIF(R21:R31,"&gt;54")</f>
        <v>0</v>
      </c>
      <c r="S38" s="164" t="n">
        <f aca="false">COUNTIF(S21:S31,"&gt;54")</f>
        <v>0</v>
      </c>
      <c r="T38" s="164" t="n">
        <f aca="false">COUNTIF(T21:T31,"&gt;54")</f>
        <v>0</v>
      </c>
      <c r="U38" s="164" t="n">
        <f aca="false">COUNTIF(U21:U31,"&gt;54")</f>
        <v>0</v>
      </c>
      <c r="V38" s="164" t="n">
        <f aca="false">COUNTIF(V21:V31,"&gt;54")</f>
        <v>0</v>
      </c>
      <c r="W38" s="164" t="n">
        <f aca="false">COUNTIF(W21:W31,"&gt;54")</f>
        <v>0</v>
      </c>
      <c r="X38" s="164" t="n">
        <f aca="false">COUNTIF(X21:X31,"&gt;54")</f>
        <v>0</v>
      </c>
      <c r="Y38" s="164" t="n">
        <f aca="false">COUNTIF(Y21:Y31,"&gt;54")</f>
        <v>0</v>
      </c>
      <c r="Z38" s="164" t="n">
        <f aca="false">COUNTIF(Z21:Z31,"&gt;54")</f>
        <v>0</v>
      </c>
      <c r="AA38" s="164" t="n">
        <f aca="false">COUNTIF(AA21:AA31,"&gt;54")</f>
        <v>0</v>
      </c>
      <c r="AB38" s="164" t="n">
        <f aca="false">COUNTIF(AB21:AB31,"&gt;54")</f>
        <v>0</v>
      </c>
      <c r="AC38" s="164" t="n">
        <f aca="false">COUNTIF(AC21:AC31,"&gt;54")</f>
        <v>0</v>
      </c>
      <c r="AD38" s="164" t="n">
        <f aca="false">COUNTIF(AD21:AD31,"&gt;54")</f>
        <v>0</v>
      </c>
      <c r="AE38" s="164" t="n">
        <f aca="false">COUNTIF(AE21:AE31,"&gt;54")</f>
        <v>0</v>
      </c>
      <c r="AF38" s="164" t="n">
        <f aca="false">COUNTIF(AF21:AF31,"&gt;54")</f>
        <v>0</v>
      </c>
      <c r="AG38" s="164" t="n">
        <f aca="false">COUNTIF(AG21:AG31,"&gt;54")</f>
        <v>0</v>
      </c>
      <c r="AH38" s="164" t="n">
        <f aca="false">COUNTIF(AH21:AH31,"&gt;54")</f>
        <v>0</v>
      </c>
      <c r="AI38" s="164" t="n">
        <f aca="false">COUNTIF(AI21:AI31,"&gt;54")</f>
        <v>0</v>
      </c>
      <c r="AJ38" s="164" t="n">
        <f aca="false">COUNTIF(AJ21:AJ31,"&gt;54")</f>
        <v>0</v>
      </c>
      <c r="AK38" s="164" t="n">
        <f aca="false">COUNTIF(AK21:AK31,"&gt;54")</f>
        <v>0</v>
      </c>
      <c r="AL38" s="164" t="n">
        <f aca="false">COUNTIF(AL21:AL31,"&gt;54")</f>
        <v>0</v>
      </c>
      <c r="AM38" s="164" t="n">
        <f aca="false">COUNTIF(AM21:AM31,"&gt;54")</f>
        <v>0</v>
      </c>
      <c r="AN38" s="164" t="n">
        <f aca="false">COUNTIF(AN21:AN31,"&gt;54")</f>
        <v>0</v>
      </c>
      <c r="AO38" s="164" t="n">
        <f aca="false">COUNTIF(AO21:AO31,"&gt;54")</f>
        <v>0</v>
      </c>
      <c r="AP38" s="164" t="n">
        <f aca="false">COUNTIF(AP21:AP31,"&gt;54")</f>
        <v>0</v>
      </c>
      <c r="AQ38" s="164" t="n">
        <f aca="false">COUNTIF(AQ21:AQ31,"&gt;54")</f>
        <v>0</v>
      </c>
      <c r="AR38" s="164" t="n">
        <f aca="false">COUNTIF(AR21:AR31,"&gt;54")</f>
        <v>0</v>
      </c>
      <c r="AS38" s="164" t="n">
        <f aca="false">COUNTIF(AS21:AS31,"&gt;54")</f>
        <v>0</v>
      </c>
      <c r="AT38" s="164" t="n">
        <f aca="false">COUNTIF(AT24:AT31,"&gt;54")</f>
        <v>0</v>
      </c>
      <c r="AU38" s="164" t="n">
        <f aca="false">COUNTIF(AU21:AU31,"&gt;54")</f>
        <v>0</v>
      </c>
      <c r="AV38" s="164" t="n">
        <f aca="false">COUNTIF(AV21:AV31,"&gt;54")</f>
        <v>0</v>
      </c>
      <c r="AW38" s="164" t="n">
        <f aca="false">COUNTIF(AW21:AW31,"&gt;54")</f>
        <v>0</v>
      </c>
      <c r="AX38" s="164" t="n">
        <f aca="false">COUNTIF(AX21:AX31,"&gt;54")</f>
        <v>0</v>
      </c>
      <c r="AY38" s="164" t="n">
        <f aca="false">COUNTIF(AY21:AY31,"&gt;54")</f>
        <v>0</v>
      </c>
    </row>
    <row r="39" customFormat="false" ht="15.75" hidden="false" customHeight="true" outlineLevel="0" collapsed="false">
      <c r="A39" s="98" t="s">
        <v>379</v>
      </c>
    </row>
    <row r="40" customFormat="false" ht="15.75" hidden="false" customHeight="true" outlineLevel="0" collapsed="false">
      <c r="A40" s="98" t="s">
        <v>375</v>
      </c>
    </row>
    <row r="41" customFormat="false" ht="15" hidden="false" customHeight="false" outlineLevel="0" collapsed="false">
      <c r="A41" s="98" t="s">
        <v>81</v>
      </c>
    </row>
  </sheetData>
  <mergeCells count="1">
    <mergeCell ref="B1:AY1"/>
  </mergeCells>
  <conditionalFormatting sqref="AR21:AR29 Y24:Z31 AA21:AB31 AC4:AC31 AD21:AE31 Y4:Z20 AK4:AK31 AF4:AH31 AG21:AJ31 AL21:AM31 AO4:AP20 AT24:AT29 AQ24 AP27:AQ29 AS4:AS20 AS24:AT24 AS27:AS29 AU21:AU23 AU25 AU27:AY29 AY24 AW4:AX20">
    <cfRule type="cellIs" priority="2" operator="greaterThan" aboveAverage="0" equalAverage="0" bottom="0" percent="0" rank="0" text="" dxfId="433">
      <formula>54</formula>
    </cfRule>
    <cfRule type="cellIs" priority="3" operator="greaterThan" aboveAverage="0" equalAverage="0" bottom="0" percent="0" rank="0" text="" dxfId="434">
      <formula>20</formula>
    </cfRule>
  </conditionalFormatting>
  <conditionalFormatting sqref="T13:T16 T10 J7 L17:M17 F19 I20 H19 J13:L13 K4:L5 K17:K20 M12:M13 N19:N20 N5:N9 N13:N14 N16:N17 O4:P20 Q16 Q18:Q19 Q11:Q13">
    <cfRule type="cellIs" priority="4" operator="greaterThan" aboveAverage="0" equalAverage="0" bottom="0" percent="0" rank="0" text="" dxfId="435">
      <formula>0.02</formula>
    </cfRule>
    <cfRule type="cellIs" priority="5" operator="greaterThan" aboveAverage="0" equalAverage="0" bottom="0" percent="0" rank="0" text="" dxfId="436">
      <formula>0.02</formula>
    </cfRule>
    <cfRule type="cellIs" priority="6" operator="greaterThan" aboveAverage="0" equalAverage="0" bottom="0" percent="0" rank="0" text="" dxfId="437">
      <formula>0.054</formula>
    </cfRule>
  </conditionalFormatting>
  <conditionalFormatting sqref="AV10:AX11">
    <cfRule type="cellIs" priority="7" operator="greaterThan" aboveAverage="0" equalAverage="0" bottom="0" percent="0" rank="0" text="" dxfId="438">
      <formula>54</formula>
    </cfRule>
    <cfRule type="cellIs" priority="8" operator="greaterThan" aboveAverage="0" equalAverage="0" bottom="0" percent="0" rank="0" text="" dxfId="439">
      <formula>20</formula>
    </cfRule>
  </conditionalFormatting>
  <conditionalFormatting sqref="AV13:AX18">
    <cfRule type="cellIs" priority="9" operator="greaterThan" aboveAverage="0" equalAverage="0" bottom="0" percent="0" rank="0" text="" dxfId="440">
      <formula>54</formula>
    </cfRule>
    <cfRule type="cellIs" priority="10" operator="greaterThan" aboveAverage="0" equalAverage="0" bottom="0" percent="0" rank="0" text="" dxfId="441">
      <formula>20</formula>
    </cfRule>
  </conditionalFormatting>
  <printOptions headings="false" gridLines="false" gridLinesSet="true" horizontalCentered="true" verticalCentered="true"/>
  <pageMargins left="0.590277777777778" right="0.590277777777778" top="0.559722222222222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2" style="0" width="10.99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7" min="6" style="0" width="10.71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1" min="10" style="0" width="10.99"/>
    <col collapsed="false" customWidth="true" hidden="false" outlineLevel="0" max="12" min="12" style="0" width="11.28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7" min="16" style="0" width="10.71"/>
    <col collapsed="false" customWidth="true" hidden="false" outlineLevel="0" max="18" min="18" style="0" width="11.56"/>
    <col collapsed="false" customWidth="true" hidden="false" outlineLevel="0" max="19" min="19" style="0" width="11.28"/>
    <col collapsed="false" customWidth="true" hidden="false" outlineLevel="0" max="20" min="20" style="0" width="12.14"/>
    <col collapsed="false" customWidth="true" hidden="false" outlineLevel="0" max="21" min="21" style="0" width="10.99"/>
    <col collapsed="false" customWidth="true" hidden="false" outlineLevel="0" max="27" min="22" style="0" width="9.28"/>
    <col collapsed="false" customWidth="true" hidden="false" outlineLevel="0" max="28" min="28" style="0" width="9.41"/>
    <col collapsed="false" customWidth="true" hidden="false" outlineLevel="0" max="31" min="29" style="0" width="9.28"/>
    <col collapsed="false" customWidth="true" hidden="false" outlineLevel="0" max="34" min="32" style="0" width="11.13"/>
    <col collapsed="false" customWidth="true" hidden="false" outlineLevel="0" max="35" min="35" style="0" width="10.71"/>
    <col collapsed="false" customWidth="true" hidden="false" outlineLevel="0" max="36" min="36" style="0" width="11.56"/>
    <col collapsed="false" customWidth="true" hidden="false" outlineLevel="0" max="38" min="37" style="0" width="10.41"/>
    <col collapsed="false" customWidth="true" hidden="false" outlineLevel="0" max="39" min="39" style="0" width="11.28"/>
    <col collapsed="false" customWidth="true" hidden="false" outlineLevel="0" max="42" min="40" style="0" width="10.41"/>
    <col collapsed="false" customWidth="true" hidden="false" outlineLevel="0" max="43" min="43" style="0" width="10.13"/>
    <col collapsed="false" customWidth="true" hidden="false" outlineLevel="0" max="44" min="44" style="0" width="10.99"/>
    <col collapsed="false" customWidth="true" hidden="false" outlineLevel="0" max="45" min="45" style="0" width="12.14"/>
    <col collapsed="false" customWidth="true" hidden="false" outlineLevel="0" max="46" min="46" style="0" width="8.14"/>
    <col collapsed="false" customWidth="true" hidden="false" outlineLevel="0" max="47" min="47" style="0" width="10.71"/>
    <col collapsed="false" customWidth="true" hidden="false" outlineLevel="0" max="48" min="48" style="0" width="9.41"/>
    <col collapsed="false" customWidth="true" hidden="false" outlineLevel="0" max="50" min="49" style="0" width="12.28"/>
    <col collapsed="false" customWidth="true" hidden="false" outlineLevel="0" max="51" min="51" style="0" width="12.14"/>
    <col collapsed="false" customWidth="true" hidden="false" outlineLevel="0" max="52" min="52" style="0" width="11.56"/>
    <col collapsed="false" customWidth="true" hidden="false" outlineLevel="0" max="55" min="55" style="0" width="9.28"/>
  </cols>
  <sheetData>
    <row r="1" s="1" customFormat="true" ht="45" hidden="false" customHeight="true" outlineLevel="0" collapsed="false">
      <c r="A1" s="99" t="s">
        <v>0</v>
      </c>
      <c r="B1" s="100" t="s">
        <v>380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296" t="s">
        <v>37</v>
      </c>
      <c r="AT1" s="20" t="s">
        <v>38</v>
      </c>
      <c r="AU1" s="20" t="s">
        <v>39</v>
      </c>
      <c r="AV1" s="20" t="s">
        <v>40</v>
      </c>
      <c r="AW1" s="20" t="s">
        <v>41</v>
      </c>
      <c r="AX1" s="20" t="s">
        <v>43</v>
      </c>
      <c r="AY1" s="20" t="s">
        <v>45</v>
      </c>
      <c r="AZ1" s="20" t="s">
        <v>309</v>
      </c>
      <c r="BA1" s="7"/>
      <c r="BB1" s="7"/>
      <c r="BC1" s="7"/>
    </row>
    <row r="2" s="1" customFormat="true" ht="18" hidden="false" customHeight="false" outlineLevel="0" collapsed="false">
      <c r="A2" s="104" t="s">
        <v>2</v>
      </c>
      <c r="B2" s="419" t="n">
        <v>38169</v>
      </c>
      <c r="C2" s="419" t="n">
        <v>38261</v>
      </c>
      <c r="D2" s="419" t="n">
        <v>38353</v>
      </c>
      <c r="E2" s="419" t="n">
        <v>38443</v>
      </c>
      <c r="F2" s="419" t="n">
        <v>38534</v>
      </c>
      <c r="G2" s="419" t="n">
        <v>38626</v>
      </c>
      <c r="H2" s="419" t="n">
        <v>38718</v>
      </c>
      <c r="I2" s="419" t="n">
        <v>38808</v>
      </c>
      <c r="J2" s="419" t="n">
        <v>38899</v>
      </c>
      <c r="K2" s="419" t="n">
        <v>38991</v>
      </c>
      <c r="L2" s="419" t="n">
        <v>39083</v>
      </c>
      <c r="M2" s="419" t="n">
        <v>39173</v>
      </c>
      <c r="N2" s="419" t="n">
        <v>39264</v>
      </c>
      <c r="O2" s="419" t="n">
        <v>39295</v>
      </c>
      <c r="P2" s="419" t="n">
        <v>39326</v>
      </c>
      <c r="Q2" s="419" t="n">
        <v>39356</v>
      </c>
      <c r="R2" s="419" t="n">
        <v>39461</v>
      </c>
      <c r="S2" s="419" t="n">
        <v>39539</v>
      </c>
      <c r="T2" s="419" t="n">
        <v>39569</v>
      </c>
      <c r="U2" s="419" t="n">
        <v>39600</v>
      </c>
      <c r="V2" s="419" t="n">
        <v>39630</v>
      </c>
      <c r="W2" s="419" t="n">
        <v>39661</v>
      </c>
      <c r="X2" s="419" t="n">
        <v>39692</v>
      </c>
      <c r="Y2" s="419" t="n">
        <v>39722</v>
      </c>
      <c r="Z2" s="419" t="n">
        <v>39827</v>
      </c>
      <c r="AA2" s="419" t="n">
        <v>39904</v>
      </c>
      <c r="AB2" s="419" t="n">
        <v>39934</v>
      </c>
      <c r="AC2" s="419" t="n">
        <v>39965</v>
      </c>
      <c r="AD2" s="419" t="n">
        <v>40008</v>
      </c>
      <c r="AE2" s="419" t="n">
        <v>40026</v>
      </c>
      <c r="AF2" s="419" t="n">
        <v>40057</v>
      </c>
      <c r="AG2" s="419" t="n">
        <v>40087</v>
      </c>
      <c r="AH2" s="419" t="n">
        <v>40204</v>
      </c>
      <c r="AI2" s="419" t="n">
        <v>40269</v>
      </c>
      <c r="AJ2" s="419" t="n">
        <v>40299</v>
      </c>
      <c r="AK2" s="419" t="n">
        <v>40330</v>
      </c>
      <c r="AL2" s="419" t="n">
        <v>40360</v>
      </c>
      <c r="AM2" s="419" t="n">
        <v>40391</v>
      </c>
      <c r="AN2" s="419" t="n">
        <v>40422</v>
      </c>
      <c r="AO2" s="419" t="n">
        <v>40452</v>
      </c>
      <c r="AP2" s="419" t="n">
        <v>40544</v>
      </c>
      <c r="AQ2" s="419" t="n">
        <v>40634</v>
      </c>
      <c r="AR2" s="419" t="n">
        <v>40664</v>
      </c>
      <c r="AS2" s="29"/>
      <c r="AT2" s="29"/>
      <c r="AU2" s="29"/>
      <c r="AV2" s="29"/>
      <c r="AW2" s="29"/>
      <c r="AX2" s="8" t="n">
        <v>31</v>
      </c>
      <c r="AY2" s="401" t="n">
        <v>350</v>
      </c>
      <c r="AZ2" s="89" t="n">
        <v>1000</v>
      </c>
      <c r="BA2" s="7"/>
      <c r="BB2" s="7"/>
      <c r="BC2" s="7"/>
    </row>
    <row r="3" s="1" customFormat="true" ht="18" hidden="false" customHeight="false" outlineLevel="0" collapsed="false">
      <c r="A3" s="108"/>
      <c r="B3" s="12" t="s">
        <v>366</v>
      </c>
      <c r="C3" s="12" t="s">
        <v>366</v>
      </c>
      <c r="D3" s="12" t="s">
        <v>366</v>
      </c>
      <c r="E3" s="12" t="s">
        <v>366</v>
      </c>
      <c r="F3" s="12" t="s">
        <v>366</v>
      </c>
      <c r="G3" s="12" t="s">
        <v>366</v>
      </c>
      <c r="H3" s="12" t="s">
        <v>366</v>
      </c>
      <c r="I3" s="12" t="s">
        <v>366</v>
      </c>
      <c r="J3" s="12" t="s">
        <v>366</v>
      </c>
      <c r="K3" s="12" t="s">
        <v>366</v>
      </c>
      <c r="L3" s="12" t="s">
        <v>366</v>
      </c>
      <c r="M3" s="12" t="s">
        <v>366</v>
      </c>
      <c r="N3" s="12" t="s">
        <v>366</v>
      </c>
      <c r="O3" s="12" t="s">
        <v>366</v>
      </c>
      <c r="P3" s="12" t="s">
        <v>366</v>
      </c>
      <c r="Q3" s="12" t="s">
        <v>366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8"/>
      <c r="AT3" s="11" t="s">
        <v>3</v>
      </c>
      <c r="AU3" s="11" t="s">
        <v>3</v>
      </c>
      <c r="AV3" s="11" t="s">
        <v>3</v>
      </c>
      <c r="AW3" s="11" t="s">
        <v>3</v>
      </c>
      <c r="AX3" s="12"/>
      <c r="AY3" s="11"/>
      <c r="AZ3" s="12"/>
      <c r="BB3" s="748" t="s">
        <v>212</v>
      </c>
      <c r="BC3" s="748"/>
    </row>
    <row r="4" s="1" customFormat="true" ht="18" hidden="false" customHeight="false" outlineLevel="0" collapsed="false">
      <c r="A4" s="39" t="s">
        <v>228</v>
      </c>
      <c r="B4" s="19" t="s">
        <v>52</v>
      </c>
      <c r="C4" s="19" t="n">
        <v>0.0151</v>
      </c>
      <c r="D4" s="19" t="n">
        <v>0.009</v>
      </c>
      <c r="E4" s="19" t="n">
        <v>0.0013</v>
      </c>
      <c r="F4" s="19" t="n">
        <v>0.0147</v>
      </c>
      <c r="G4" s="19" t="n">
        <v>0.01442</v>
      </c>
      <c r="H4" s="19" t="n">
        <v>0.00654</v>
      </c>
      <c r="I4" s="19" t="n">
        <v>0.00624</v>
      </c>
      <c r="J4" s="19" t="n">
        <v>0.009919</v>
      </c>
      <c r="K4" s="19" t="n">
        <v>0.0101</v>
      </c>
      <c r="L4" s="19" t="n">
        <v>0.0058</v>
      </c>
      <c r="M4" s="19" t="n">
        <v>0.0103</v>
      </c>
      <c r="N4" s="19" t="n">
        <v>0.0044</v>
      </c>
      <c r="O4" s="19" t="s">
        <v>10</v>
      </c>
      <c r="P4" s="19" t="s">
        <v>10</v>
      </c>
      <c r="Q4" s="19" t="n">
        <v>0.0043</v>
      </c>
      <c r="R4" s="14" t="n">
        <v>11</v>
      </c>
      <c r="S4" s="14" t="n">
        <v>6.5</v>
      </c>
      <c r="T4" s="19" t="s">
        <v>52</v>
      </c>
      <c r="U4" s="19" t="s">
        <v>52</v>
      </c>
      <c r="V4" s="14" t="n">
        <v>19</v>
      </c>
      <c r="W4" s="19" t="s">
        <v>52</v>
      </c>
      <c r="X4" s="19" t="s">
        <v>52</v>
      </c>
      <c r="Y4" s="14" t="n">
        <v>12</v>
      </c>
      <c r="Z4" s="14" t="n">
        <v>12.4</v>
      </c>
      <c r="AA4" s="164" t="n">
        <v>18</v>
      </c>
      <c r="AB4" s="19" t="s">
        <v>52</v>
      </c>
      <c r="AC4" s="19" t="s">
        <v>52</v>
      </c>
      <c r="AD4" s="14" t="n">
        <v>15</v>
      </c>
      <c r="AE4" s="19" t="s">
        <v>52</v>
      </c>
      <c r="AF4" s="19" t="s">
        <v>52</v>
      </c>
      <c r="AG4" s="83" t="n">
        <v>7.5</v>
      </c>
      <c r="AH4" s="14" t="n">
        <v>8.2</v>
      </c>
      <c r="AI4" s="14" t="n">
        <v>17.1</v>
      </c>
      <c r="AJ4" s="19" t="s">
        <v>66</v>
      </c>
      <c r="AK4" s="19" t="s">
        <v>66</v>
      </c>
      <c r="AL4" s="14" t="n">
        <v>9.1</v>
      </c>
      <c r="AM4" s="19" t="s">
        <v>66</v>
      </c>
      <c r="AN4" s="19" t="s">
        <v>66</v>
      </c>
      <c r="AO4" s="14" t="n">
        <v>10.4</v>
      </c>
      <c r="AP4" s="14" t="n">
        <v>5</v>
      </c>
      <c r="AQ4" s="14" t="n">
        <v>10.1</v>
      </c>
      <c r="AR4" s="19" t="s">
        <v>66</v>
      </c>
      <c r="AS4" s="749" t="n">
        <f aca="false">COUNT(B4:AR4)</f>
        <v>27</v>
      </c>
      <c r="AT4" s="760" t="n">
        <f aca="false">AVERAGE(B4:AR4)</f>
        <v>5.97822662962963</v>
      </c>
      <c r="AU4" s="760" t="n">
        <f aca="false">STDEV(B4:AR4)</f>
        <v>6.62144815168397</v>
      </c>
      <c r="AV4" s="760" t="n">
        <f aca="false">MIN(B4:AR4)</f>
        <v>0.0013</v>
      </c>
      <c r="AW4" s="760" t="n">
        <f aca="false">MAX(B4:AR4)</f>
        <v>19</v>
      </c>
      <c r="AX4" s="750" t="n">
        <f aca="false">COUNTIF(R4:AR4,"&gt;31")+COUNTIF(B4:Q4,"&gt;0,031")</f>
        <v>0</v>
      </c>
      <c r="AY4" s="750" t="n">
        <f aca="false">COUNTIF(Y4:AR4,"&gt;350")+COUNTIF(B4:Q4,"&gt;0,35")</f>
        <v>3</v>
      </c>
      <c r="AZ4" s="750" t="n">
        <f aca="false">COUNTIF(R4:AR4,"&gt;1000")+COUNTIF(B4:Q4,"&gt;1")</f>
        <v>0</v>
      </c>
      <c r="BB4" s="751" t="s">
        <v>79</v>
      </c>
      <c r="BC4" s="761" t="n">
        <f aca="false">AVERAGE(AT4:AT20)</f>
        <v>5.46665969491843</v>
      </c>
    </row>
    <row r="5" s="1" customFormat="true" ht="18" hidden="false" customHeight="false" outlineLevel="0" collapsed="false">
      <c r="A5" s="39" t="s">
        <v>229</v>
      </c>
      <c r="B5" s="19" t="n">
        <v>0.006</v>
      </c>
      <c r="C5" s="19" t="s">
        <v>52</v>
      </c>
      <c r="D5" s="19" t="n">
        <v>0.005</v>
      </c>
      <c r="E5" s="19" t="n">
        <v>0.011</v>
      </c>
      <c r="F5" s="19" t="n">
        <v>0.0264</v>
      </c>
      <c r="G5" s="19" t="n">
        <v>0.0104</v>
      </c>
      <c r="H5" s="19" t="n">
        <v>0.01013</v>
      </c>
      <c r="I5" s="19" t="n">
        <v>0.00497</v>
      </c>
      <c r="J5" s="19" t="n">
        <v>0.0048</v>
      </c>
      <c r="K5" s="19" t="n">
        <v>0.0065</v>
      </c>
      <c r="L5" s="19" t="n">
        <v>0.0084</v>
      </c>
      <c r="M5" s="19" t="n">
        <v>0.0086</v>
      </c>
      <c r="N5" s="19" t="n">
        <v>0.0176</v>
      </c>
      <c r="O5" s="19" t="s">
        <v>10</v>
      </c>
      <c r="P5" s="19" t="s">
        <v>10</v>
      </c>
      <c r="Q5" s="19" t="n">
        <v>0.0041</v>
      </c>
      <c r="R5" s="14" t="n">
        <v>14</v>
      </c>
      <c r="S5" s="14" t="n">
        <v>16.6</v>
      </c>
      <c r="T5" s="19" t="s">
        <v>52</v>
      </c>
      <c r="U5" s="19" t="s">
        <v>52</v>
      </c>
      <c r="V5" s="14" t="n">
        <v>14</v>
      </c>
      <c r="W5" s="19" t="s">
        <v>52</v>
      </c>
      <c r="X5" s="19" t="s">
        <v>52</v>
      </c>
      <c r="Y5" s="14" t="n">
        <v>8.7</v>
      </c>
      <c r="Z5" s="14" t="n">
        <v>10.9</v>
      </c>
      <c r="AA5" s="164" t="n">
        <v>16</v>
      </c>
      <c r="AB5" s="19" t="s">
        <v>52</v>
      </c>
      <c r="AC5" s="19" t="s">
        <v>52</v>
      </c>
      <c r="AD5" s="14" t="n">
        <v>16</v>
      </c>
      <c r="AE5" s="19" t="s">
        <v>52</v>
      </c>
      <c r="AF5" s="19" t="s">
        <v>52</v>
      </c>
      <c r="AG5" s="83" t="n">
        <v>5.6</v>
      </c>
      <c r="AH5" s="14" t="n">
        <v>5.6</v>
      </c>
      <c r="AI5" s="14" t="n">
        <v>17.4</v>
      </c>
      <c r="AJ5" s="19" t="s">
        <v>66</v>
      </c>
      <c r="AK5" s="19" t="s">
        <v>66</v>
      </c>
      <c r="AL5" s="14" t="n">
        <v>9.4</v>
      </c>
      <c r="AM5" s="19" t="s">
        <v>66</v>
      </c>
      <c r="AN5" s="19" t="s">
        <v>66</v>
      </c>
      <c r="AO5" s="14" t="n">
        <v>13.3</v>
      </c>
      <c r="AP5" s="14" t="n">
        <v>6</v>
      </c>
      <c r="AQ5" s="14" t="n">
        <v>6.4</v>
      </c>
      <c r="AR5" s="19" t="s">
        <v>66</v>
      </c>
      <c r="AS5" s="749" t="n">
        <f aca="false">COUNT(B5:AR5)</f>
        <v>27</v>
      </c>
      <c r="AT5" s="760" t="n">
        <f aca="false">AVERAGE(B5:AR5)</f>
        <v>5.92681111111111</v>
      </c>
      <c r="AU5" s="760" t="n">
        <f aca="false">STDEV(B5:AR5)</f>
        <v>6.60221472821655</v>
      </c>
      <c r="AV5" s="760" t="n">
        <f aca="false">MIN(B5:AR5)</f>
        <v>0.0041</v>
      </c>
      <c r="AW5" s="760" t="n">
        <f aca="false">MAX(B5:AR5)</f>
        <v>17.4</v>
      </c>
      <c r="AX5" s="750" t="n">
        <f aca="false">COUNTIF(R5:AR5,"&gt;31")+COUNTIF(B5:Q5,"&gt;0,031")</f>
        <v>0</v>
      </c>
      <c r="AY5" s="750" t="n">
        <f aca="false">COUNTIF(Y5:AR5,"&gt;350")+COUNTIF(B5:Q5,"&gt;0,35")</f>
        <v>3</v>
      </c>
      <c r="AZ5" s="750" t="n">
        <f aca="false">COUNTIF(R5:AR5,"&gt;1000")+COUNTIF(B5:Q5,"&gt;1")</f>
        <v>0</v>
      </c>
      <c r="BB5" s="751" t="s">
        <v>358</v>
      </c>
      <c r="BC5" s="761" t="n">
        <f aca="false">MAX(B4:AR20)</f>
        <v>46</v>
      </c>
    </row>
    <row r="6" s="1" customFormat="true" ht="18" hidden="false" customHeight="false" outlineLevel="0" collapsed="false">
      <c r="A6" s="39" t="s">
        <v>231</v>
      </c>
      <c r="B6" s="19" t="s">
        <v>52</v>
      </c>
      <c r="C6" s="19" t="s">
        <v>52</v>
      </c>
      <c r="D6" s="19" t="n">
        <v>0.006</v>
      </c>
      <c r="E6" s="19" t="n">
        <v>0.017</v>
      </c>
      <c r="F6" s="19" t="n">
        <v>0.0169</v>
      </c>
      <c r="G6" s="19" t="s">
        <v>381</v>
      </c>
      <c r="H6" s="19" t="n">
        <v>0.00917</v>
      </c>
      <c r="I6" s="19" t="n">
        <v>0.00455</v>
      </c>
      <c r="J6" s="19" t="n">
        <v>0.00487</v>
      </c>
      <c r="K6" s="19" t="n">
        <v>0.0073</v>
      </c>
      <c r="L6" s="19" t="n">
        <v>0.0048</v>
      </c>
      <c r="M6" s="19" t="n">
        <v>0.0112</v>
      </c>
      <c r="N6" s="19" t="n">
        <v>0.0071</v>
      </c>
      <c r="O6" s="19" t="s">
        <v>10</v>
      </c>
      <c r="P6" s="19" t="s">
        <v>10</v>
      </c>
      <c r="Q6" s="19" t="n">
        <v>0.0083</v>
      </c>
      <c r="R6" s="14" t="n">
        <v>11</v>
      </c>
      <c r="S6" s="14" t="n">
        <v>7.1</v>
      </c>
      <c r="T6" s="19" t="s">
        <v>52</v>
      </c>
      <c r="U6" s="19" t="s">
        <v>52</v>
      </c>
      <c r="V6" s="14" t="n">
        <v>18</v>
      </c>
      <c r="W6" s="19" t="s">
        <v>52</v>
      </c>
      <c r="X6" s="19" t="s">
        <v>52</v>
      </c>
      <c r="Y6" s="14" t="n">
        <v>10</v>
      </c>
      <c r="Z6" s="14" t="n">
        <v>10.7</v>
      </c>
      <c r="AA6" s="164" t="n">
        <v>12</v>
      </c>
      <c r="AB6" s="19" t="s">
        <v>52</v>
      </c>
      <c r="AC6" s="19" t="s">
        <v>52</v>
      </c>
      <c r="AD6" s="14" t="n">
        <v>11</v>
      </c>
      <c r="AE6" s="19" t="s">
        <v>52</v>
      </c>
      <c r="AF6" s="19" t="s">
        <v>52</v>
      </c>
      <c r="AG6" s="83" t="n">
        <v>6.7</v>
      </c>
      <c r="AH6" s="14" t="n">
        <v>17.3</v>
      </c>
      <c r="AI6" s="14" t="n">
        <v>17.9</v>
      </c>
      <c r="AJ6" s="19" t="s">
        <v>66</v>
      </c>
      <c r="AK6" s="19" t="s">
        <v>66</v>
      </c>
      <c r="AL6" s="14" t="n">
        <v>9.9</v>
      </c>
      <c r="AM6" s="19" t="s">
        <v>66</v>
      </c>
      <c r="AN6" s="19" t="s">
        <v>66</v>
      </c>
      <c r="AO6" s="14" t="n">
        <v>11.6</v>
      </c>
      <c r="AP6" s="14" t="n">
        <v>5.3</v>
      </c>
      <c r="AQ6" s="14" t="n">
        <v>6.1</v>
      </c>
      <c r="AR6" s="19" t="s">
        <v>66</v>
      </c>
      <c r="AS6" s="749" t="n">
        <f aca="false">COUNT(B6:AR6)</f>
        <v>25</v>
      </c>
      <c r="AT6" s="760" t="n">
        <f aca="false">AVERAGE(B6:AR6)</f>
        <v>6.1878876</v>
      </c>
      <c r="AU6" s="760" t="n">
        <f aca="false">STDEV(B6:AR6)</f>
        <v>6.390462412952</v>
      </c>
      <c r="AV6" s="760" t="n">
        <f aca="false">MIN(B6:AR6)</f>
        <v>0.00455</v>
      </c>
      <c r="AW6" s="760" t="n">
        <f aca="false">MAX(B6:AR6)</f>
        <v>18</v>
      </c>
      <c r="AX6" s="750" t="n">
        <f aca="false">COUNTIF(R6:AR6,"&gt;31")+COUNTIF(B6:Q6,"&gt;0,031")</f>
        <v>0</v>
      </c>
      <c r="AY6" s="750" t="n">
        <f aca="false">COUNTIF(Y6:AR6,"&gt;350")+COUNTIF(B6:Q6,"&gt;0,35")</f>
        <v>4</v>
      </c>
      <c r="AZ6" s="750" t="n">
        <f aca="false">COUNTIF(R6:AR6,"&gt;1000")+COUNTIF(B6:Q6,"&gt;1")</f>
        <v>0</v>
      </c>
      <c r="BB6" s="751" t="s">
        <v>359</v>
      </c>
      <c r="BC6" s="761" t="n">
        <f aca="false">MIN(B4:AR20)</f>
        <v>0</v>
      </c>
    </row>
    <row r="7" s="1" customFormat="true" ht="18" hidden="false" customHeight="false" outlineLevel="0" collapsed="false">
      <c r="A7" s="39" t="s">
        <v>232</v>
      </c>
      <c r="B7" s="19" t="s">
        <v>52</v>
      </c>
      <c r="C7" s="168" t="n">
        <v>0.213</v>
      </c>
      <c r="D7" s="19" t="n">
        <v>0.009</v>
      </c>
      <c r="E7" s="19" t="n">
        <v>0.014</v>
      </c>
      <c r="F7" s="19" t="n">
        <v>0.0114</v>
      </c>
      <c r="G7" s="168" t="n">
        <v>0.237</v>
      </c>
      <c r="H7" s="19" t="n">
        <v>0.01133</v>
      </c>
      <c r="I7" s="19" t="n">
        <v>0.00792</v>
      </c>
      <c r="J7" s="19" t="n">
        <v>0.00502</v>
      </c>
      <c r="K7" s="19" t="n">
        <v>0.0051</v>
      </c>
      <c r="L7" s="19" t="n">
        <v>0.0105</v>
      </c>
      <c r="M7" s="19" t="n">
        <v>0.0053</v>
      </c>
      <c r="N7" s="19" t="n">
        <v>0.0031</v>
      </c>
      <c r="O7" s="19" t="s">
        <v>10</v>
      </c>
      <c r="P7" s="19" t="s">
        <v>10</v>
      </c>
      <c r="Q7" s="19" t="n">
        <v>0.0038</v>
      </c>
      <c r="R7" s="14" t="n">
        <v>12</v>
      </c>
      <c r="S7" s="14" t="n">
        <v>7.5</v>
      </c>
      <c r="T7" s="19" t="s">
        <v>52</v>
      </c>
      <c r="U7" s="19" t="s">
        <v>52</v>
      </c>
      <c r="V7" s="14" t="n">
        <v>11</v>
      </c>
      <c r="W7" s="19" t="s">
        <v>52</v>
      </c>
      <c r="X7" s="19" t="s">
        <v>52</v>
      </c>
      <c r="Y7" s="14" t="n">
        <v>10</v>
      </c>
      <c r="Z7" s="14" t="n">
        <v>14.7</v>
      </c>
      <c r="AA7" s="164" t="n">
        <v>19</v>
      </c>
      <c r="AB7" s="19" t="s">
        <v>52</v>
      </c>
      <c r="AC7" s="19" t="s">
        <v>52</v>
      </c>
      <c r="AD7" s="14" t="n">
        <v>9.5</v>
      </c>
      <c r="AE7" s="19" t="s">
        <v>52</v>
      </c>
      <c r="AF7" s="19" t="s">
        <v>52</v>
      </c>
      <c r="AG7" s="83" t="n">
        <v>7.8</v>
      </c>
      <c r="AH7" s="14" t="n">
        <v>7.7</v>
      </c>
      <c r="AI7" s="14" t="n">
        <v>14.7</v>
      </c>
      <c r="AJ7" s="19" t="s">
        <v>66</v>
      </c>
      <c r="AK7" s="19" t="s">
        <v>66</v>
      </c>
      <c r="AL7" s="14" t="n">
        <v>10.1</v>
      </c>
      <c r="AM7" s="19" t="s">
        <v>66</v>
      </c>
      <c r="AN7" s="19" t="s">
        <v>66</v>
      </c>
      <c r="AO7" s="14" t="n">
        <v>11.3</v>
      </c>
      <c r="AP7" s="14" t="n">
        <v>2.5</v>
      </c>
      <c r="AQ7" s="14" t="n">
        <v>5</v>
      </c>
      <c r="AR7" s="19" t="s">
        <v>66</v>
      </c>
      <c r="AS7" s="749" t="n">
        <f aca="false">COUNT(B7:AR7)</f>
        <v>27</v>
      </c>
      <c r="AT7" s="760" t="n">
        <f aca="false">AVERAGE(B7:AR7)</f>
        <v>5.30875814814815</v>
      </c>
      <c r="AU7" s="760" t="n">
        <f aca="false">STDEV(B7:AR7)</f>
        <v>5.9643933749712</v>
      </c>
      <c r="AV7" s="760" t="n">
        <f aca="false">MIN(B7:AR7)</f>
        <v>0.0031</v>
      </c>
      <c r="AW7" s="760" t="n">
        <f aca="false">MAX(B7:AR7)</f>
        <v>19</v>
      </c>
      <c r="AX7" s="750" t="n">
        <f aca="false">COUNTIF(R7:AR7,"&gt;31")+COUNTIF(B7:Q7,"&gt;0,031")</f>
        <v>0</v>
      </c>
      <c r="AY7" s="750" t="n">
        <f aca="false">COUNTIF(Y7:AR7,"&gt;350")+COUNTIF(B7:Q7,"&gt;0,35")</f>
        <v>3</v>
      </c>
      <c r="AZ7" s="750" t="n">
        <f aca="false">COUNTIF(R7:AR7,"&gt;1000")+COUNTIF(B7:Q7,"&gt;1")</f>
        <v>0</v>
      </c>
      <c r="BB7" s="751" t="s">
        <v>360</v>
      </c>
      <c r="BC7" s="753" t="n">
        <f aca="false">SUM(AS4:AS20)</f>
        <v>441</v>
      </c>
    </row>
    <row r="8" s="1" customFormat="true" ht="18" hidden="false" customHeight="false" outlineLevel="0" collapsed="false">
      <c r="A8" s="39" t="s">
        <v>234</v>
      </c>
      <c r="B8" s="19" t="s">
        <v>52</v>
      </c>
      <c r="C8" s="19" t="s">
        <v>52</v>
      </c>
      <c r="D8" s="19" t="n">
        <v>0.011</v>
      </c>
      <c r="E8" s="19" t="n">
        <v>0.019</v>
      </c>
      <c r="F8" s="19" t="n">
        <v>0.022</v>
      </c>
      <c r="G8" s="168" t="n">
        <v>0.213</v>
      </c>
      <c r="H8" s="19" t="n">
        <v>0.01054</v>
      </c>
      <c r="I8" s="19" t="n">
        <v>0.01276</v>
      </c>
      <c r="J8" s="19" t="n">
        <v>0.00637</v>
      </c>
      <c r="K8" s="19" t="n">
        <v>0.0056</v>
      </c>
      <c r="L8" s="19" t="n">
        <v>0.0059</v>
      </c>
      <c r="M8" s="19" t="n">
        <v>0.0079</v>
      </c>
      <c r="N8" s="19" t="n">
        <v>0.0067</v>
      </c>
      <c r="O8" s="19" t="s">
        <v>10</v>
      </c>
      <c r="P8" s="19" t="s">
        <v>10</v>
      </c>
      <c r="Q8" s="19" t="n">
        <v>0.006</v>
      </c>
      <c r="R8" s="14" t="n">
        <v>19</v>
      </c>
      <c r="S8" s="14" t="n">
        <v>7.8</v>
      </c>
      <c r="T8" s="19" t="s">
        <v>52</v>
      </c>
      <c r="U8" s="19" t="s">
        <v>52</v>
      </c>
      <c r="V8" s="14" t="n">
        <v>12</v>
      </c>
      <c r="W8" s="19" t="s">
        <v>52</v>
      </c>
      <c r="X8" s="19" t="s">
        <v>52</v>
      </c>
      <c r="Y8" s="14" t="n">
        <v>9.4</v>
      </c>
      <c r="Z8" s="14" t="n">
        <v>17.8</v>
      </c>
      <c r="AA8" s="164" t="n">
        <v>18</v>
      </c>
      <c r="AB8" s="19" t="s">
        <v>52</v>
      </c>
      <c r="AC8" s="19" t="s">
        <v>52</v>
      </c>
      <c r="AD8" s="14" t="n">
        <v>11</v>
      </c>
      <c r="AE8" s="19" t="s">
        <v>52</v>
      </c>
      <c r="AF8" s="19" t="s">
        <v>52</v>
      </c>
      <c r="AG8" s="83" t="n">
        <v>14</v>
      </c>
      <c r="AH8" s="14" t="n">
        <v>36.3</v>
      </c>
      <c r="AI8" s="14" t="n">
        <v>13.5</v>
      </c>
      <c r="AJ8" s="19" t="s">
        <v>66</v>
      </c>
      <c r="AK8" s="19" t="s">
        <v>66</v>
      </c>
      <c r="AL8" s="14" t="n">
        <v>10.2</v>
      </c>
      <c r="AM8" s="19" t="s">
        <v>66</v>
      </c>
      <c r="AN8" s="19" t="s">
        <v>66</v>
      </c>
      <c r="AO8" s="14" t="n">
        <v>12.6</v>
      </c>
      <c r="AP8" s="14" t="n">
        <v>5.2</v>
      </c>
      <c r="AQ8" s="14" t="n">
        <v>14.1</v>
      </c>
      <c r="AR8" s="19" t="s">
        <v>66</v>
      </c>
      <c r="AS8" s="749" t="n">
        <f aca="false">COUNT(B8:AR8)</f>
        <v>26</v>
      </c>
      <c r="AT8" s="760" t="n">
        <f aca="false">AVERAGE(B8:AR8)</f>
        <v>7.73949115384615</v>
      </c>
      <c r="AU8" s="760" t="n">
        <f aca="false">STDEV(B8:AR8)</f>
        <v>9.04053992331004</v>
      </c>
      <c r="AV8" s="760" t="n">
        <f aca="false">MIN(B8:AR8)</f>
        <v>0.0056</v>
      </c>
      <c r="AW8" s="760" t="n">
        <f aca="false">MAX(B8:AR8)</f>
        <v>36.3</v>
      </c>
      <c r="AX8" s="750" t="n">
        <f aca="false">COUNTIF(R8:AR8,"&gt;31")+COUNTIF(B8:Q8,"&gt;0,031")</f>
        <v>1</v>
      </c>
      <c r="AY8" s="750" t="n">
        <f aca="false">COUNTIF(Y8:AR8,"&gt;350")+COUNTIF(B8:Q8,"&gt;0,35")</f>
        <v>4</v>
      </c>
      <c r="AZ8" s="750" t="n">
        <f aca="false">COUNTIF(R8:AR8,"&gt;1000")+COUNTIF(B8:Q8,"&gt;1")</f>
        <v>0</v>
      </c>
      <c r="BB8" s="748"/>
    </row>
    <row r="9" s="1" customFormat="true" ht="18" hidden="false" customHeight="false" outlineLevel="0" collapsed="false">
      <c r="A9" s="39" t="s">
        <v>235</v>
      </c>
      <c r="B9" s="19" t="s">
        <v>52</v>
      </c>
      <c r="C9" s="19" t="n">
        <v>0.0215</v>
      </c>
      <c r="D9" s="19" t="n">
        <v>0.011</v>
      </c>
      <c r="E9" s="19" t="n">
        <v>0.015</v>
      </c>
      <c r="F9" s="19" t="n">
        <v>0.0166</v>
      </c>
      <c r="G9" s="19" t="n">
        <v>0.02891</v>
      </c>
      <c r="H9" s="19" t="n">
        <v>0.00757</v>
      </c>
      <c r="I9" s="19" t="n">
        <v>0.00576</v>
      </c>
      <c r="J9" s="19" t="n">
        <v>0.00507</v>
      </c>
      <c r="K9" s="19" t="n">
        <v>0.0027</v>
      </c>
      <c r="L9" s="19" t="n">
        <v>0.0054</v>
      </c>
      <c r="M9" s="19" t="n">
        <v>0.0076</v>
      </c>
      <c r="N9" s="19" t="n">
        <v>0.0066</v>
      </c>
      <c r="O9" s="19" t="s">
        <v>10</v>
      </c>
      <c r="P9" s="19" t="s">
        <v>10</v>
      </c>
      <c r="Q9" s="19" t="n">
        <v>0.007</v>
      </c>
      <c r="R9" s="14" t="n">
        <v>17</v>
      </c>
      <c r="S9" s="14" t="n">
        <v>9.1</v>
      </c>
      <c r="T9" s="19" t="s">
        <v>52</v>
      </c>
      <c r="U9" s="19" t="s">
        <v>52</v>
      </c>
      <c r="V9" s="14" t="n">
        <v>15</v>
      </c>
      <c r="W9" s="19" t="s">
        <v>52</v>
      </c>
      <c r="X9" s="19" t="s">
        <v>52</v>
      </c>
      <c r="Y9" s="14" t="n">
        <v>9.4</v>
      </c>
      <c r="Z9" s="14" t="n">
        <v>12.6</v>
      </c>
      <c r="AA9" s="164" t="n">
        <v>19</v>
      </c>
      <c r="AB9" s="19" t="s">
        <v>52</v>
      </c>
      <c r="AC9" s="19" t="s">
        <v>52</v>
      </c>
      <c r="AD9" s="14" t="n">
        <v>10</v>
      </c>
      <c r="AE9" s="19" t="s">
        <v>52</v>
      </c>
      <c r="AF9" s="19" t="s">
        <v>52</v>
      </c>
      <c r="AG9" s="83" t="n">
        <v>6.3</v>
      </c>
      <c r="AH9" s="14" t="n">
        <v>10.7</v>
      </c>
      <c r="AI9" s="14" t="n">
        <v>16.8</v>
      </c>
      <c r="AJ9" s="19" t="s">
        <v>66</v>
      </c>
      <c r="AK9" s="19" t="s">
        <v>66</v>
      </c>
      <c r="AL9" s="14" t="n">
        <v>11.3</v>
      </c>
      <c r="AM9" s="19" t="s">
        <v>66</v>
      </c>
      <c r="AN9" s="19" t="s">
        <v>66</v>
      </c>
      <c r="AO9" s="14" t="n">
        <v>13.3</v>
      </c>
      <c r="AP9" s="14" t="n">
        <v>6.4</v>
      </c>
      <c r="AQ9" s="14" t="n">
        <v>9.5</v>
      </c>
      <c r="AR9" s="19" t="s">
        <v>66</v>
      </c>
      <c r="AS9" s="749" t="n">
        <f aca="false">COUNT(B9:AR9)</f>
        <v>27</v>
      </c>
      <c r="AT9" s="760" t="n">
        <f aca="false">AVERAGE(B9:AR9)</f>
        <v>6.16817444444444</v>
      </c>
      <c r="AU9" s="760" t="n">
        <f aca="false">STDEV(B9:AR9)</f>
        <v>6.65030384260711</v>
      </c>
      <c r="AV9" s="760" t="n">
        <f aca="false">MIN(B9:AR9)</f>
        <v>0.0027</v>
      </c>
      <c r="AW9" s="760" t="n">
        <f aca="false">MAX(B9:AR9)</f>
        <v>19</v>
      </c>
      <c r="AX9" s="750" t="n">
        <f aca="false">COUNTIF(R9:AR9,"&gt;31")+COUNTIF(B9:Q9,"&gt;0,031")</f>
        <v>0</v>
      </c>
      <c r="AY9" s="750" t="n">
        <f aca="false">COUNTIF(Y9:AR9,"&gt;350")+COUNTIF(B9:Q9,"&gt;0,35")</f>
        <v>3</v>
      </c>
      <c r="AZ9" s="750" t="n">
        <f aca="false">COUNTIF(R9:AR9,"&gt;1000")+COUNTIF(B9:Q9,"&gt;1")</f>
        <v>0</v>
      </c>
      <c r="BB9" s="748"/>
    </row>
    <row r="10" s="1" customFormat="true" ht="18" hidden="false" customHeight="false" outlineLevel="0" collapsed="false">
      <c r="A10" s="39" t="s">
        <v>236</v>
      </c>
      <c r="B10" s="19" t="s">
        <v>52</v>
      </c>
      <c r="C10" s="168" t="n">
        <v>0.0553</v>
      </c>
      <c r="D10" s="19" t="n">
        <v>0.007</v>
      </c>
      <c r="E10" s="19" t="n">
        <v>0.024</v>
      </c>
      <c r="F10" s="19" t="n">
        <v>0.0178</v>
      </c>
      <c r="G10" s="19" t="n">
        <v>0.02818</v>
      </c>
      <c r="H10" s="19" t="n">
        <v>0.00783</v>
      </c>
      <c r="I10" s="19" t="n">
        <v>0.00611</v>
      </c>
      <c r="J10" s="19" t="n">
        <v>0.00773</v>
      </c>
      <c r="K10" s="19" t="n">
        <v>0.0077</v>
      </c>
      <c r="L10" s="19" t="n">
        <v>0.008</v>
      </c>
      <c r="M10" s="19" t="n">
        <v>0.0078</v>
      </c>
      <c r="N10" s="19" t="n">
        <v>0.0046</v>
      </c>
      <c r="O10" s="19" t="s">
        <v>10</v>
      </c>
      <c r="P10" s="19" t="s">
        <v>10</v>
      </c>
      <c r="Q10" s="19" t="n">
        <v>0.0054</v>
      </c>
      <c r="R10" s="14" t="n">
        <v>11</v>
      </c>
      <c r="S10" s="14" t="n">
        <v>5.8</v>
      </c>
      <c r="T10" s="19" t="s">
        <v>52</v>
      </c>
      <c r="U10" s="19" t="s">
        <v>52</v>
      </c>
      <c r="V10" s="14" t="n">
        <v>9.4</v>
      </c>
      <c r="W10" s="19" t="s">
        <v>52</v>
      </c>
      <c r="X10" s="19" t="s">
        <v>52</v>
      </c>
      <c r="Y10" s="14" t="n">
        <v>9.6</v>
      </c>
      <c r="Z10" s="14" t="n">
        <v>7.5</v>
      </c>
      <c r="AA10" s="164" t="n">
        <v>12</v>
      </c>
      <c r="AB10" s="19" t="s">
        <v>52</v>
      </c>
      <c r="AC10" s="19" t="s">
        <v>52</v>
      </c>
      <c r="AD10" s="14" t="n">
        <v>9</v>
      </c>
      <c r="AE10" s="19" t="s">
        <v>52</v>
      </c>
      <c r="AF10" s="19" t="s">
        <v>52</v>
      </c>
      <c r="AG10" s="83" t="n">
        <v>6</v>
      </c>
      <c r="AH10" s="14" t="n">
        <v>5.4</v>
      </c>
      <c r="AI10" s="14" t="n">
        <v>11.9</v>
      </c>
      <c r="AJ10" s="19" t="s">
        <v>66</v>
      </c>
      <c r="AK10" s="19" t="s">
        <v>66</v>
      </c>
      <c r="AL10" s="14" t="n">
        <v>8.5</v>
      </c>
      <c r="AM10" s="19" t="s">
        <v>66</v>
      </c>
      <c r="AN10" s="19" t="s">
        <v>66</v>
      </c>
      <c r="AO10" s="14" t="n">
        <v>9.2</v>
      </c>
      <c r="AP10" s="14" t="n">
        <v>2.5</v>
      </c>
      <c r="AQ10" s="14" t="n">
        <v>5</v>
      </c>
      <c r="AR10" s="19" t="s">
        <v>66</v>
      </c>
      <c r="AS10" s="749" t="n">
        <f aca="false">COUNT(B10:AR10)</f>
        <v>27</v>
      </c>
      <c r="AT10" s="760" t="n">
        <f aca="false">AVERAGE(B10:AR10)</f>
        <v>4.18472037037037</v>
      </c>
      <c r="AU10" s="760" t="n">
        <f aca="false">STDEV(B10:AR10)</f>
        <v>4.55101131311702</v>
      </c>
      <c r="AV10" s="760" t="n">
        <f aca="false">MIN(B10:AR10)</f>
        <v>0.0046</v>
      </c>
      <c r="AW10" s="760" t="n">
        <f aca="false">MAX(B10:AR10)</f>
        <v>12</v>
      </c>
      <c r="AX10" s="750" t="n">
        <f aca="false">COUNTIF(R10:AR10,"&gt;31")+COUNTIF(B10:Q10,"&gt;0,031")</f>
        <v>0</v>
      </c>
      <c r="AY10" s="750" t="n">
        <f aca="false">COUNTIF(Y10:AR10,"&gt;350")+COUNTIF(B10:Q10,"&gt;0,35")</f>
        <v>3</v>
      </c>
      <c r="AZ10" s="750" t="n">
        <f aca="false">COUNTIF(R10:AR10,"&gt;1000")+COUNTIF(B10:Q10,"&gt;1")</f>
        <v>0</v>
      </c>
      <c r="BB10" s="748" t="s">
        <v>213</v>
      </c>
      <c r="BC10" s="748"/>
    </row>
    <row r="11" s="1" customFormat="true" ht="18" hidden="false" customHeight="false" outlineLevel="0" collapsed="false">
      <c r="A11" s="39" t="s">
        <v>237</v>
      </c>
      <c r="B11" s="19" t="s">
        <v>52</v>
      </c>
      <c r="C11" s="19" t="s">
        <v>52</v>
      </c>
      <c r="D11" s="19" t="n">
        <v>0.008</v>
      </c>
      <c r="E11" s="19" t="n">
        <v>0.023</v>
      </c>
      <c r="F11" s="19" t="n">
        <v>0.0172</v>
      </c>
      <c r="G11" s="168" t="n">
        <v>0.04453</v>
      </c>
      <c r="H11" s="19" t="n">
        <v>0.00718</v>
      </c>
      <c r="I11" s="19" t="n">
        <v>0.00338</v>
      </c>
      <c r="J11" s="19" t="n">
        <v>0.006209</v>
      </c>
      <c r="K11" s="19" t="n">
        <v>0.0045</v>
      </c>
      <c r="L11" s="19" t="n">
        <v>0</v>
      </c>
      <c r="M11" s="19" t="n">
        <v>0.0061</v>
      </c>
      <c r="N11" s="19" t="n">
        <v>0.0051</v>
      </c>
      <c r="O11" s="19" t="s">
        <v>10</v>
      </c>
      <c r="P11" s="19" t="s">
        <v>10</v>
      </c>
      <c r="Q11" s="19" t="n">
        <v>0.0062</v>
      </c>
      <c r="R11" s="14" t="n">
        <v>14</v>
      </c>
      <c r="S11" s="14" t="n">
        <v>7.2</v>
      </c>
      <c r="T11" s="19" t="s">
        <v>52</v>
      </c>
      <c r="U11" s="19" t="s">
        <v>52</v>
      </c>
      <c r="V11" s="14" t="n">
        <v>12</v>
      </c>
      <c r="W11" s="19" t="s">
        <v>52</v>
      </c>
      <c r="X11" s="19" t="s">
        <v>52</v>
      </c>
      <c r="Y11" s="14" t="n">
        <v>11</v>
      </c>
      <c r="Z11" s="14" t="n">
        <v>11.7</v>
      </c>
      <c r="AA11" s="164" t="n">
        <v>12</v>
      </c>
      <c r="AB11" s="19" t="s">
        <v>52</v>
      </c>
      <c r="AC11" s="19" t="s">
        <v>52</v>
      </c>
      <c r="AD11" s="14" t="n">
        <v>9.8</v>
      </c>
      <c r="AE11" s="19" t="s">
        <v>52</v>
      </c>
      <c r="AF11" s="19" t="s">
        <v>52</v>
      </c>
      <c r="AG11" s="83" t="n">
        <v>4.9</v>
      </c>
      <c r="AH11" s="14" t="n">
        <v>5.5</v>
      </c>
      <c r="AI11" s="14" t="n">
        <v>15.9</v>
      </c>
      <c r="AJ11" s="19" t="s">
        <v>66</v>
      </c>
      <c r="AK11" s="19" t="s">
        <v>66</v>
      </c>
      <c r="AL11" s="14" t="n">
        <v>8.7</v>
      </c>
      <c r="AM11" s="19" t="s">
        <v>66</v>
      </c>
      <c r="AN11" s="19" t="s">
        <v>66</v>
      </c>
      <c r="AO11" s="14" t="n">
        <v>10.3</v>
      </c>
      <c r="AP11" s="14" t="n">
        <v>2.5</v>
      </c>
      <c r="AQ11" s="14" t="n">
        <v>6.8</v>
      </c>
      <c r="AR11" s="19" t="s">
        <v>66</v>
      </c>
      <c r="AS11" s="749" t="n">
        <f aca="false">COUNT(B11:AR11)</f>
        <v>26</v>
      </c>
      <c r="AT11" s="760" t="n">
        <f aca="false">AVERAGE(B11:AR11)</f>
        <v>5.09351534615385</v>
      </c>
      <c r="AU11" s="760" t="n">
        <f aca="false">STDEV(B11:AR11)</f>
        <v>5.50116981043217</v>
      </c>
      <c r="AV11" s="760" t="n">
        <f aca="false">MIN(B11:AR11)</f>
        <v>0</v>
      </c>
      <c r="AW11" s="760" t="n">
        <f aca="false">MAX(B11:AR11)</f>
        <v>15.9</v>
      </c>
      <c r="AX11" s="750" t="n">
        <f aca="false">COUNTIF(R11:AR11,"&gt;31")+COUNTIF(B11:Q11,"&gt;0,031")</f>
        <v>0</v>
      </c>
      <c r="AY11" s="750" t="n">
        <f aca="false">COUNTIF(Y11:AR11,"&gt;350")+COUNTIF(B11:Q11,"&gt;0,35")</f>
        <v>4</v>
      </c>
      <c r="AZ11" s="750" t="n">
        <f aca="false">COUNTIF(R11:AR11,"&gt;1000")+COUNTIF(B11:Q11,"&gt;1")</f>
        <v>0</v>
      </c>
      <c r="BB11" s="751" t="s">
        <v>79</v>
      </c>
      <c r="BC11" s="761" t="n">
        <f aca="false">AVERAGE(AT21:AT31)</f>
        <v>9.92151896274719</v>
      </c>
    </row>
    <row r="12" s="1" customFormat="true" ht="18" hidden="false" customHeight="false" outlineLevel="0" collapsed="false">
      <c r="A12" s="39" t="s">
        <v>238</v>
      </c>
      <c r="B12" s="19" t="s">
        <v>52</v>
      </c>
      <c r="C12" s="19" t="s">
        <v>52</v>
      </c>
      <c r="D12" s="19" t="n">
        <v>0.011</v>
      </c>
      <c r="E12" s="19" t="n">
        <v>0.023</v>
      </c>
      <c r="F12" s="19" t="n">
        <v>0.0119</v>
      </c>
      <c r="G12" s="168" t="n">
        <v>0.1446</v>
      </c>
      <c r="H12" s="19" t="n">
        <v>0.00839</v>
      </c>
      <c r="I12" s="19" t="n">
        <v>0.0142</v>
      </c>
      <c r="J12" s="19" t="n">
        <v>0.00772</v>
      </c>
      <c r="K12" s="19" t="n">
        <v>0.0081</v>
      </c>
      <c r="L12" s="19" t="n">
        <v>0.025</v>
      </c>
      <c r="M12" s="19" t="n">
        <v>0.0076</v>
      </c>
      <c r="N12" s="19" t="n">
        <v>0.0062</v>
      </c>
      <c r="O12" s="19" t="s">
        <v>10</v>
      </c>
      <c r="P12" s="19" t="s">
        <v>10</v>
      </c>
      <c r="Q12" s="19" t="n">
        <v>0.0019</v>
      </c>
      <c r="R12" s="14" t="n">
        <v>18</v>
      </c>
      <c r="S12" s="14" t="n">
        <v>8.2</v>
      </c>
      <c r="T12" s="19" t="s">
        <v>52</v>
      </c>
      <c r="U12" s="19" t="s">
        <v>52</v>
      </c>
      <c r="V12" s="14" t="n">
        <v>16</v>
      </c>
      <c r="W12" s="19" t="s">
        <v>52</v>
      </c>
      <c r="X12" s="19" t="s">
        <v>52</v>
      </c>
      <c r="Y12" s="14" t="n">
        <v>19</v>
      </c>
      <c r="Z12" s="14" t="n">
        <v>11</v>
      </c>
      <c r="AA12" s="164" t="n">
        <v>20</v>
      </c>
      <c r="AB12" s="19" t="s">
        <v>52</v>
      </c>
      <c r="AC12" s="19" t="s">
        <v>52</v>
      </c>
      <c r="AD12" s="14" t="n">
        <v>10</v>
      </c>
      <c r="AE12" s="19" t="s">
        <v>52</v>
      </c>
      <c r="AF12" s="19" t="s">
        <v>52</v>
      </c>
      <c r="AG12" s="83" t="n">
        <v>11</v>
      </c>
      <c r="AH12" s="14" t="n">
        <v>7.7</v>
      </c>
      <c r="AI12" s="14" t="n">
        <v>17</v>
      </c>
      <c r="AJ12" s="19" t="s">
        <v>66</v>
      </c>
      <c r="AK12" s="19" t="s">
        <v>66</v>
      </c>
      <c r="AL12" s="14" t="n">
        <v>9.1</v>
      </c>
      <c r="AM12" s="19" t="s">
        <v>66</v>
      </c>
      <c r="AN12" s="19" t="s">
        <v>66</v>
      </c>
      <c r="AO12" s="14" t="n">
        <v>8.4</v>
      </c>
      <c r="AP12" s="14" t="n">
        <v>2.5</v>
      </c>
      <c r="AQ12" s="14" t="n">
        <v>5.3</v>
      </c>
      <c r="AR12" s="19" t="s">
        <v>66</v>
      </c>
      <c r="AS12" s="749" t="n">
        <f aca="false">COUNT(B12:AR12)</f>
        <v>26</v>
      </c>
      <c r="AT12" s="760" t="n">
        <f aca="false">AVERAGE(B12:AR12)</f>
        <v>6.28729269230769</v>
      </c>
      <c r="AU12" s="760" t="n">
        <f aca="false">STDEV(B12:AR12)</f>
        <v>7.0950166693338</v>
      </c>
      <c r="AV12" s="760" t="n">
        <f aca="false">MIN(B12:AR12)</f>
        <v>0.0019</v>
      </c>
      <c r="AW12" s="760" t="n">
        <f aca="false">MAX(B12:AR12)</f>
        <v>20</v>
      </c>
      <c r="AX12" s="750" t="n">
        <f aca="false">COUNTIF(R12:AR12,"&gt;31")+COUNTIF(B12:Q12,"&gt;0,031")</f>
        <v>0</v>
      </c>
      <c r="AY12" s="750" t="n">
        <f aca="false">COUNTIF(Y12:AR12,"&gt;350")+COUNTIF(B12:Q12,"&gt;0,35")</f>
        <v>4</v>
      </c>
      <c r="AZ12" s="750" t="n">
        <f aca="false">COUNTIF(R12:AR12,"&gt;1000")+COUNTIF(B12:Q12,"&gt;1")</f>
        <v>0</v>
      </c>
      <c r="BB12" s="751" t="s">
        <v>358</v>
      </c>
      <c r="BC12" s="761" t="n">
        <f aca="false">MAX(B21:AR31)</f>
        <v>58</v>
      </c>
    </row>
    <row r="13" s="1" customFormat="true" ht="18" hidden="false" customHeight="false" outlineLevel="0" collapsed="false">
      <c r="A13" s="39" t="s">
        <v>239</v>
      </c>
      <c r="B13" s="19" t="s">
        <v>52</v>
      </c>
      <c r="C13" s="793" t="n">
        <v>0.615</v>
      </c>
      <c r="D13" s="143" t="n">
        <v>0.011</v>
      </c>
      <c r="E13" s="19" t="n">
        <v>0.023</v>
      </c>
      <c r="F13" s="168" t="n">
        <v>0.0426</v>
      </c>
      <c r="G13" s="168" t="n">
        <v>0.04158</v>
      </c>
      <c r="H13" s="19" t="n">
        <v>0</v>
      </c>
      <c r="I13" s="19" t="n">
        <v>0</v>
      </c>
      <c r="J13" s="19" t="n">
        <v>0.00648</v>
      </c>
      <c r="K13" s="19" t="n">
        <v>0.0125</v>
      </c>
      <c r="L13" s="19" t="n">
        <v>0.0053</v>
      </c>
      <c r="M13" s="19" t="n">
        <v>0.0091</v>
      </c>
      <c r="N13" s="19" t="n">
        <v>0.0067</v>
      </c>
      <c r="O13" s="19" t="s">
        <v>10</v>
      </c>
      <c r="P13" s="19" t="s">
        <v>10</v>
      </c>
      <c r="Q13" s="19" t="n">
        <v>0.006</v>
      </c>
      <c r="R13" s="14" t="n">
        <v>12</v>
      </c>
      <c r="S13" s="14" t="n">
        <v>7.6</v>
      </c>
      <c r="T13" s="19" t="s">
        <v>52</v>
      </c>
      <c r="U13" s="19" t="s">
        <v>52</v>
      </c>
      <c r="V13" s="14" t="n">
        <v>15</v>
      </c>
      <c r="W13" s="19" t="s">
        <v>52</v>
      </c>
      <c r="X13" s="19" t="s">
        <v>52</v>
      </c>
      <c r="Y13" s="14" t="n">
        <v>24</v>
      </c>
      <c r="Z13" s="14" t="n">
        <v>17</v>
      </c>
      <c r="AA13" s="164" t="n">
        <v>21</v>
      </c>
      <c r="AB13" s="19" t="s">
        <v>52</v>
      </c>
      <c r="AC13" s="19" t="s">
        <v>52</v>
      </c>
      <c r="AD13" s="14" t="n">
        <v>13</v>
      </c>
      <c r="AE13" s="19" t="s">
        <v>52</v>
      </c>
      <c r="AF13" s="19" t="s">
        <v>52</v>
      </c>
      <c r="AG13" s="83" t="n">
        <v>6.3</v>
      </c>
      <c r="AH13" s="14" t="n">
        <v>10.6</v>
      </c>
      <c r="AI13" s="14" t="n">
        <v>22.8</v>
      </c>
      <c r="AJ13" s="19" t="s">
        <v>66</v>
      </c>
      <c r="AK13" s="19" t="s">
        <v>66</v>
      </c>
      <c r="AL13" s="14" t="n">
        <v>9.5</v>
      </c>
      <c r="AM13" s="19" t="s">
        <v>66</v>
      </c>
      <c r="AN13" s="19" t="s">
        <v>66</v>
      </c>
      <c r="AO13" s="14" t="n">
        <v>8.4</v>
      </c>
      <c r="AP13" s="14" t="n">
        <v>2.5</v>
      </c>
      <c r="AQ13" s="14" t="n">
        <v>7.2</v>
      </c>
      <c r="AR13" s="19" t="s">
        <v>66</v>
      </c>
      <c r="AS13" s="749" t="n">
        <f aca="false">COUNT(B13:AR13)</f>
        <v>27</v>
      </c>
      <c r="AT13" s="760" t="n">
        <f aca="false">AVERAGE(B13:AR13)</f>
        <v>6.58071333333333</v>
      </c>
      <c r="AU13" s="760" t="n">
        <f aca="false">STDEV(B13:AR13)</f>
        <v>7.90247413386855</v>
      </c>
      <c r="AV13" s="760" t="n">
        <f aca="false">MIN(B13:AR13)</f>
        <v>0</v>
      </c>
      <c r="AW13" s="760" t="n">
        <f aca="false">MAX(B13:AR13)</f>
        <v>24</v>
      </c>
      <c r="AX13" s="750" t="n">
        <f aca="false">COUNTIF(R13:AR13,"&gt;31")+COUNTIF(B13:Q13,"&gt;0,031")</f>
        <v>0</v>
      </c>
      <c r="AY13" s="750" t="n">
        <f aca="false">COUNTIF(Y13:AR13,"&gt;350")+COUNTIF(B13:Q13,"&gt;0,35")</f>
        <v>3</v>
      </c>
      <c r="AZ13" s="750" t="n">
        <f aca="false">COUNTIF(R13:AR13,"&gt;1000")+COUNTIF(B13:Q13,"&gt;1")</f>
        <v>0</v>
      </c>
      <c r="BB13" s="751" t="s">
        <v>359</v>
      </c>
      <c r="BC13" s="761" t="n">
        <f aca="false">MIN(B21:AR31)</f>
        <v>0</v>
      </c>
    </row>
    <row r="14" s="1" customFormat="true" ht="18" hidden="false" customHeight="false" outlineLevel="0" collapsed="false">
      <c r="A14" s="39" t="s">
        <v>241</v>
      </c>
      <c r="B14" s="19" t="s">
        <v>10</v>
      </c>
      <c r="C14" s="19" t="s">
        <v>10</v>
      </c>
      <c r="D14" s="19" t="s">
        <v>10</v>
      </c>
      <c r="E14" s="19" t="s">
        <v>10</v>
      </c>
      <c r="F14" s="19" t="s">
        <v>10</v>
      </c>
      <c r="G14" s="19" t="n">
        <v>0.00639</v>
      </c>
      <c r="H14" s="19" t="n">
        <v>0</v>
      </c>
      <c r="I14" s="19" t="n">
        <v>0</v>
      </c>
      <c r="J14" s="19" t="n">
        <v>0.00603</v>
      </c>
      <c r="K14" s="19" t="n">
        <v>0.004</v>
      </c>
      <c r="L14" s="19" t="n">
        <v>0.0045</v>
      </c>
      <c r="M14" s="19" t="n">
        <v>0.0057</v>
      </c>
      <c r="N14" s="19" t="n">
        <v>0.0037</v>
      </c>
      <c r="O14" s="19" t="s">
        <v>10</v>
      </c>
      <c r="P14" s="19" t="s">
        <v>10</v>
      </c>
      <c r="Q14" s="19" t="n">
        <v>0.0044</v>
      </c>
      <c r="R14" s="14" t="n">
        <v>11</v>
      </c>
      <c r="S14" s="14" t="n">
        <v>6.3</v>
      </c>
      <c r="T14" s="19" t="s">
        <v>52</v>
      </c>
      <c r="U14" s="19" t="s">
        <v>52</v>
      </c>
      <c r="V14" s="14" t="n">
        <v>5.9</v>
      </c>
      <c r="W14" s="19" t="s">
        <v>52</v>
      </c>
      <c r="X14" s="19" t="s">
        <v>52</v>
      </c>
      <c r="Y14" s="14" t="n">
        <v>12</v>
      </c>
      <c r="Z14" s="14" t="n">
        <v>10.9</v>
      </c>
      <c r="AA14" s="164" t="n">
        <v>13</v>
      </c>
      <c r="AB14" s="19" t="s">
        <v>52</v>
      </c>
      <c r="AC14" s="19" t="s">
        <v>52</v>
      </c>
      <c r="AD14" s="14" t="n">
        <v>9.8</v>
      </c>
      <c r="AE14" s="19" t="s">
        <v>52</v>
      </c>
      <c r="AF14" s="19" t="s">
        <v>52</v>
      </c>
      <c r="AG14" s="83" t="n">
        <v>9.8</v>
      </c>
      <c r="AH14" s="14" t="n">
        <v>5.3</v>
      </c>
      <c r="AI14" s="14" t="n">
        <v>13.1</v>
      </c>
      <c r="AJ14" s="19" t="s">
        <v>66</v>
      </c>
      <c r="AK14" s="19" t="s">
        <v>66</v>
      </c>
      <c r="AL14" s="14" t="n">
        <v>8.8</v>
      </c>
      <c r="AM14" s="19" t="s">
        <v>66</v>
      </c>
      <c r="AN14" s="19" t="s">
        <v>66</v>
      </c>
      <c r="AO14" s="14" t="n">
        <v>8.4</v>
      </c>
      <c r="AP14" s="14" t="n">
        <v>2.5</v>
      </c>
      <c r="AQ14" s="14" t="n">
        <v>5</v>
      </c>
      <c r="AR14" s="19" t="s">
        <v>66</v>
      </c>
      <c r="AS14" s="749" t="n">
        <f aca="false">COUNT(B14:AR14)</f>
        <v>23</v>
      </c>
      <c r="AT14" s="760" t="n">
        <f aca="false">AVERAGE(B14:AR14)</f>
        <v>5.29716173913044</v>
      </c>
      <c r="AU14" s="760" t="n">
        <f aca="false">STDEV(B14:AR14)</f>
        <v>5.01344538444249</v>
      </c>
      <c r="AV14" s="760" t="n">
        <f aca="false">MIN(B14:AR14)</f>
        <v>0</v>
      </c>
      <c r="AW14" s="760" t="n">
        <f aca="false">MAX(B14:AR14)</f>
        <v>13.1</v>
      </c>
      <c r="AX14" s="750" t="n">
        <f aca="false">COUNTIF(R14:AR14,"&gt;31")+COUNTIF(B14:Q14,"&gt;0,031")</f>
        <v>0</v>
      </c>
      <c r="AY14" s="750" t="n">
        <f aca="false">COUNTIF(Y14:AR14,"&gt;350")+COUNTIF(B14:Q14,"&gt;0,35")</f>
        <v>7</v>
      </c>
      <c r="AZ14" s="750" t="n">
        <f aca="false">COUNTIF(R14:AR14,"&gt;1000")+COUNTIF(B14:Q14,"&gt;1")</f>
        <v>0</v>
      </c>
      <c r="BB14" s="751" t="s">
        <v>360</v>
      </c>
      <c r="BC14" s="753" t="n">
        <f aca="false">SUM(AS21:AS31)</f>
        <v>340</v>
      </c>
    </row>
    <row r="15" s="1" customFormat="true" ht="18" hidden="false" customHeight="false" outlineLevel="0" collapsed="false">
      <c r="A15" s="39" t="s">
        <v>242</v>
      </c>
      <c r="B15" s="19" t="s">
        <v>10</v>
      </c>
      <c r="C15" s="19" t="s">
        <v>10</v>
      </c>
      <c r="D15" s="19" t="s">
        <v>10</v>
      </c>
      <c r="E15" s="19" t="s">
        <v>10</v>
      </c>
      <c r="F15" s="19" t="s">
        <v>10</v>
      </c>
      <c r="G15" s="19" t="n">
        <v>0</v>
      </c>
      <c r="H15" s="19" t="n">
        <v>0</v>
      </c>
      <c r="I15" s="19" t="n">
        <v>0</v>
      </c>
      <c r="J15" s="19" t="n">
        <v>0.00548</v>
      </c>
      <c r="K15" s="19" t="n">
        <v>0.0042</v>
      </c>
      <c r="L15" s="19" t="n">
        <v>0.0033</v>
      </c>
      <c r="M15" s="19" t="n">
        <v>0.005</v>
      </c>
      <c r="N15" s="19" t="n">
        <v>0.0218</v>
      </c>
      <c r="O15" s="19" t="s">
        <v>10</v>
      </c>
      <c r="P15" s="19" t="s">
        <v>10</v>
      </c>
      <c r="Q15" s="19" t="n">
        <v>0.004</v>
      </c>
      <c r="R15" s="14" t="n">
        <v>7.8</v>
      </c>
      <c r="S15" s="14" t="n">
        <v>46</v>
      </c>
      <c r="T15" s="19" t="s">
        <v>52</v>
      </c>
      <c r="U15" s="19" t="s">
        <v>52</v>
      </c>
      <c r="V15" s="14" t="n">
        <v>9.1</v>
      </c>
      <c r="W15" s="19" t="s">
        <v>52</v>
      </c>
      <c r="X15" s="19" t="s">
        <v>52</v>
      </c>
      <c r="Y15" s="14" t="n">
        <v>7.2</v>
      </c>
      <c r="Z15" s="14" t="n">
        <v>7.5</v>
      </c>
      <c r="AA15" s="164" t="n">
        <v>11</v>
      </c>
      <c r="AB15" s="19" t="s">
        <v>52</v>
      </c>
      <c r="AC15" s="19" t="s">
        <v>52</v>
      </c>
      <c r="AD15" s="14" t="n">
        <v>9.4</v>
      </c>
      <c r="AE15" s="19" t="s">
        <v>52</v>
      </c>
      <c r="AF15" s="19" t="s">
        <v>52</v>
      </c>
      <c r="AG15" s="83" t="n">
        <v>5.7</v>
      </c>
      <c r="AH15" s="14" t="n">
        <v>5.1</v>
      </c>
      <c r="AI15" s="14" t="n">
        <v>12.6</v>
      </c>
      <c r="AJ15" s="19" t="s">
        <v>66</v>
      </c>
      <c r="AK15" s="19" t="s">
        <v>66</v>
      </c>
      <c r="AL15" s="14" t="n">
        <v>9</v>
      </c>
      <c r="AM15" s="19" t="s">
        <v>66</v>
      </c>
      <c r="AN15" s="19" t="s">
        <v>66</v>
      </c>
      <c r="AO15" s="14" t="n">
        <v>8</v>
      </c>
      <c r="AP15" s="14" t="n">
        <v>2.5</v>
      </c>
      <c r="AQ15" s="14" t="n">
        <v>2.5</v>
      </c>
      <c r="AR15" s="19" t="s">
        <v>66</v>
      </c>
      <c r="AS15" s="749" t="n">
        <f aca="false">COUNT(B15:AR15)</f>
        <v>23</v>
      </c>
      <c r="AT15" s="760" t="n">
        <f aca="false">AVERAGE(B15:AR15)</f>
        <v>6.23668608695652</v>
      </c>
      <c r="AU15" s="760" t="n">
        <f aca="false">STDEV(B15:AR15)</f>
        <v>9.67011974122993</v>
      </c>
      <c r="AV15" s="760" t="n">
        <f aca="false">MIN(B15:AR15)</f>
        <v>0</v>
      </c>
      <c r="AW15" s="760" t="n">
        <f aca="false">MAX(B15:AR15)</f>
        <v>46</v>
      </c>
      <c r="AX15" s="750" t="n">
        <f aca="false">COUNTIF(R15:AR15,"&gt;31")+COUNTIF(B15:Q15,"&gt;0,031")</f>
        <v>1</v>
      </c>
      <c r="AY15" s="750" t="n">
        <f aca="false">COUNTIF(Y15:AR15,"&gt;350")+COUNTIF(B15:Q15,"&gt;0,35")</f>
        <v>7</v>
      </c>
      <c r="AZ15" s="750" t="n">
        <f aca="false">COUNTIF(R15:AR15,"&gt;1000")+COUNTIF(B15:Q15,"&gt;1")</f>
        <v>0</v>
      </c>
    </row>
    <row r="16" s="1" customFormat="true" ht="18" hidden="false" customHeight="false" outlineLevel="0" collapsed="false">
      <c r="A16" s="39" t="s">
        <v>243</v>
      </c>
      <c r="B16" s="19" t="s">
        <v>10</v>
      </c>
      <c r="C16" s="19" t="s">
        <v>10</v>
      </c>
      <c r="D16" s="19" t="s">
        <v>10</v>
      </c>
      <c r="E16" s="19" t="s">
        <v>10</v>
      </c>
      <c r="F16" s="19" t="s">
        <v>10</v>
      </c>
      <c r="G16" s="19" t="n">
        <v>0.00582</v>
      </c>
      <c r="H16" s="19" t="n">
        <v>0</v>
      </c>
      <c r="I16" s="19" t="n">
        <v>0</v>
      </c>
      <c r="J16" s="19" t="n">
        <v>0.02619</v>
      </c>
      <c r="K16" s="19" t="n">
        <v>0.0042</v>
      </c>
      <c r="L16" s="19" t="n">
        <v>0</v>
      </c>
      <c r="M16" s="19" t="n">
        <v>0.0066</v>
      </c>
      <c r="N16" s="19" t="n">
        <v>0.0031</v>
      </c>
      <c r="O16" s="19" t="s">
        <v>10</v>
      </c>
      <c r="P16" s="19" t="s">
        <v>10</v>
      </c>
      <c r="Q16" s="19" t="n">
        <v>0.004</v>
      </c>
      <c r="R16" s="14" t="n">
        <v>14</v>
      </c>
      <c r="S16" s="14" t="n">
        <v>5</v>
      </c>
      <c r="T16" s="19" t="s">
        <v>52</v>
      </c>
      <c r="U16" s="19" t="s">
        <v>52</v>
      </c>
      <c r="V16" s="14" t="n">
        <v>8</v>
      </c>
      <c r="W16" s="19" t="s">
        <v>52</v>
      </c>
      <c r="X16" s="19" t="s">
        <v>52</v>
      </c>
      <c r="Y16" s="14" t="n">
        <v>9</v>
      </c>
      <c r="Z16" s="14" t="n">
        <v>7.8</v>
      </c>
      <c r="AA16" s="164" t="n">
        <v>12</v>
      </c>
      <c r="AB16" s="19" t="s">
        <v>52</v>
      </c>
      <c r="AC16" s="19" t="s">
        <v>52</v>
      </c>
      <c r="AD16" s="14" t="n">
        <v>10</v>
      </c>
      <c r="AE16" s="19" t="s">
        <v>52</v>
      </c>
      <c r="AF16" s="19" t="s">
        <v>52</v>
      </c>
      <c r="AG16" s="83" t="n">
        <v>3.5</v>
      </c>
      <c r="AH16" s="14" t="n">
        <v>9.2</v>
      </c>
      <c r="AI16" s="14" t="n">
        <v>12.3</v>
      </c>
      <c r="AJ16" s="19" t="s">
        <v>66</v>
      </c>
      <c r="AK16" s="19" t="s">
        <v>66</v>
      </c>
      <c r="AL16" s="14" t="n">
        <v>9.5</v>
      </c>
      <c r="AM16" s="19" t="s">
        <v>66</v>
      </c>
      <c r="AN16" s="19" t="s">
        <v>66</v>
      </c>
      <c r="AO16" s="14" t="n">
        <v>7.9</v>
      </c>
      <c r="AP16" s="14" t="n">
        <v>2.5</v>
      </c>
      <c r="AQ16" s="14" t="n">
        <v>7.7</v>
      </c>
      <c r="AR16" s="19" t="s">
        <v>66</v>
      </c>
      <c r="AS16" s="749" t="n">
        <f aca="false">COUNT(B16:AR16)</f>
        <v>23</v>
      </c>
      <c r="AT16" s="760" t="n">
        <f aca="false">AVERAGE(B16:AR16)</f>
        <v>5.14999608695652</v>
      </c>
      <c r="AU16" s="760" t="n">
        <f aca="false">STDEV(B16:AR16)</f>
        <v>4.89528638589366</v>
      </c>
      <c r="AV16" s="760" t="n">
        <f aca="false">MIN(B16:AR16)</f>
        <v>0</v>
      </c>
      <c r="AW16" s="760" t="n">
        <f aca="false">MAX(B16:AR16)</f>
        <v>14</v>
      </c>
      <c r="AX16" s="750" t="n">
        <f aca="false">COUNTIF(R16:AR16,"&gt;31")+COUNTIF(B16:Q16,"&gt;0,031")</f>
        <v>0</v>
      </c>
      <c r="AY16" s="750" t="n">
        <f aca="false">COUNTIF(Y16:AR16,"&gt;350")+COUNTIF(B16:Q16,"&gt;0,35")</f>
        <v>7</v>
      </c>
      <c r="AZ16" s="750" t="n">
        <f aca="false">COUNTIF(R16:AR16,"&gt;1000")+COUNTIF(B16:Q16,"&gt;1")</f>
        <v>0</v>
      </c>
    </row>
    <row r="17" s="1" customFormat="true" ht="18" hidden="false" customHeight="false" outlineLevel="0" collapsed="false">
      <c r="A17" s="45" t="s">
        <v>23</v>
      </c>
      <c r="B17" s="19" t="n">
        <v>0.008</v>
      </c>
      <c r="C17" s="19" t="s">
        <v>52</v>
      </c>
      <c r="D17" s="19" t="n">
        <v>0</v>
      </c>
      <c r="E17" s="19" t="n">
        <v>0.008</v>
      </c>
      <c r="F17" s="19" t="n">
        <v>0.0147</v>
      </c>
      <c r="G17" s="168" t="n">
        <v>0.0324</v>
      </c>
      <c r="H17" s="168" t="n">
        <v>0.0314</v>
      </c>
      <c r="I17" s="19" t="n">
        <v>0</v>
      </c>
      <c r="J17" s="19" t="n">
        <v>0.00571</v>
      </c>
      <c r="K17" s="19" t="n">
        <v>0.0046</v>
      </c>
      <c r="L17" s="19" t="n">
        <v>0.0036</v>
      </c>
      <c r="M17" s="19" t="n">
        <v>0.007</v>
      </c>
      <c r="N17" s="19" t="n">
        <v>0.0031</v>
      </c>
      <c r="O17" s="19" t="s">
        <v>10</v>
      </c>
      <c r="P17" s="19" t="s">
        <v>10</v>
      </c>
      <c r="Q17" s="19" t="n">
        <v>0.0047</v>
      </c>
      <c r="R17" s="14" t="n">
        <v>8.5</v>
      </c>
      <c r="S17" s="14" t="n">
        <v>5.5</v>
      </c>
      <c r="T17" s="19" t="s">
        <v>52</v>
      </c>
      <c r="U17" s="19" t="s">
        <v>52</v>
      </c>
      <c r="V17" s="14" t="n">
        <v>5.7</v>
      </c>
      <c r="W17" s="19" t="s">
        <v>52</v>
      </c>
      <c r="X17" s="19" t="s">
        <v>52</v>
      </c>
      <c r="Y17" s="14" t="n">
        <v>6.8</v>
      </c>
      <c r="Z17" s="14" t="n">
        <v>9.3</v>
      </c>
      <c r="AA17" s="164" t="n">
        <v>12</v>
      </c>
      <c r="AB17" s="19" t="s">
        <v>52</v>
      </c>
      <c r="AC17" s="19" t="s">
        <v>52</v>
      </c>
      <c r="AD17" s="14" t="n">
        <v>8.9</v>
      </c>
      <c r="AE17" s="19" t="s">
        <v>52</v>
      </c>
      <c r="AF17" s="19" t="s">
        <v>52</v>
      </c>
      <c r="AG17" s="83" t="n">
        <v>11</v>
      </c>
      <c r="AH17" s="14" t="n">
        <v>8.6</v>
      </c>
      <c r="AI17" s="14" t="n">
        <v>11.3</v>
      </c>
      <c r="AJ17" s="19" t="s">
        <v>66</v>
      </c>
      <c r="AK17" s="19" t="s">
        <v>66</v>
      </c>
      <c r="AL17" s="14" t="n">
        <v>8.8</v>
      </c>
      <c r="AM17" s="19" t="s">
        <v>66</v>
      </c>
      <c r="AN17" s="19" t="s">
        <v>66</v>
      </c>
      <c r="AO17" s="14" t="n">
        <v>8.2</v>
      </c>
      <c r="AP17" s="14" t="n">
        <v>2.5</v>
      </c>
      <c r="AQ17" s="14" t="n">
        <v>5</v>
      </c>
      <c r="AR17" s="19" t="s">
        <v>66</v>
      </c>
      <c r="AS17" s="749" t="n">
        <f aca="false">COUNT(B17:AR17)</f>
        <v>27</v>
      </c>
      <c r="AT17" s="760" t="n">
        <f aca="false">AVERAGE(B17:AR17)</f>
        <v>4.15641518518519</v>
      </c>
      <c r="AU17" s="760" t="n">
        <f aca="false">STDEV(B17:AR17)</f>
        <v>4.48530194961565</v>
      </c>
      <c r="AV17" s="760" t="n">
        <f aca="false">MIN(B17:AR17)</f>
        <v>0</v>
      </c>
      <c r="AW17" s="760" t="n">
        <f aca="false">MAX(B17:AR17)</f>
        <v>12</v>
      </c>
      <c r="AX17" s="750" t="n">
        <f aca="false">COUNTIF(R17:AR17,"&gt;31")+COUNTIF(B17:Q17,"&gt;0,031")</f>
        <v>0</v>
      </c>
      <c r="AY17" s="750" t="n">
        <f aca="false">COUNTIF(Y17:AR17,"&gt;350")+COUNTIF(B17:Q17,"&gt;0,35")</f>
        <v>3</v>
      </c>
      <c r="AZ17" s="750" t="n">
        <f aca="false">COUNTIF(R17:AR17,"&gt;1000")+COUNTIF(B17:Q17,"&gt;1")</f>
        <v>0</v>
      </c>
    </row>
    <row r="18" s="1" customFormat="true" ht="18" hidden="false" customHeight="false" outlineLevel="0" collapsed="false">
      <c r="A18" s="45" t="s">
        <v>25</v>
      </c>
      <c r="B18" s="19" t="s">
        <v>52</v>
      </c>
      <c r="C18" s="19" t="s">
        <v>52</v>
      </c>
      <c r="D18" s="19" t="n">
        <v>0.005</v>
      </c>
      <c r="E18" s="19" t="n">
        <v>0</v>
      </c>
      <c r="F18" s="168" t="n">
        <v>0.091</v>
      </c>
      <c r="G18" s="19" t="n">
        <v>0</v>
      </c>
      <c r="H18" s="19" t="n">
        <v>0</v>
      </c>
      <c r="I18" s="19" t="n">
        <v>0</v>
      </c>
      <c r="J18" s="19" t="n">
        <v>0.00485</v>
      </c>
      <c r="K18" s="19" t="n">
        <v>0.0031</v>
      </c>
      <c r="L18" s="19" t="n">
        <v>0.0031</v>
      </c>
      <c r="M18" s="19" t="n">
        <v>0.0072</v>
      </c>
      <c r="N18" s="19" t="n">
        <v>0.0036</v>
      </c>
      <c r="O18" s="19" t="s">
        <v>10</v>
      </c>
      <c r="P18" s="19" t="s">
        <v>10</v>
      </c>
      <c r="Q18" s="19" t="n">
        <v>0.004</v>
      </c>
      <c r="R18" s="14" t="n">
        <v>10</v>
      </c>
      <c r="S18" s="14" t="n">
        <v>9</v>
      </c>
      <c r="T18" s="19" t="s">
        <v>52</v>
      </c>
      <c r="U18" s="19" t="s">
        <v>52</v>
      </c>
      <c r="V18" s="14" t="n">
        <v>5.7</v>
      </c>
      <c r="W18" s="19" t="s">
        <v>52</v>
      </c>
      <c r="X18" s="19" t="s">
        <v>52</v>
      </c>
      <c r="Y18" s="14" t="n">
        <v>11</v>
      </c>
      <c r="Z18" s="14" t="n">
        <v>6.5</v>
      </c>
      <c r="AA18" s="164" t="n">
        <v>11</v>
      </c>
      <c r="AB18" s="19" t="s">
        <v>52</v>
      </c>
      <c r="AC18" s="19" t="s">
        <v>52</v>
      </c>
      <c r="AD18" s="14" t="n">
        <v>9</v>
      </c>
      <c r="AE18" s="19" t="s">
        <v>52</v>
      </c>
      <c r="AF18" s="19" t="s">
        <v>52</v>
      </c>
      <c r="AG18" s="83" t="n">
        <v>7.9</v>
      </c>
      <c r="AH18" s="14" t="n">
        <v>6.9</v>
      </c>
      <c r="AI18" s="14" t="n">
        <v>12.4</v>
      </c>
      <c r="AJ18" s="19" t="s">
        <v>66</v>
      </c>
      <c r="AK18" s="19" t="s">
        <v>66</v>
      </c>
      <c r="AL18" s="14" t="n">
        <v>8.5</v>
      </c>
      <c r="AM18" s="19" t="s">
        <v>66</v>
      </c>
      <c r="AN18" s="19" t="s">
        <v>66</v>
      </c>
      <c r="AO18" s="14" t="n">
        <v>8.4</v>
      </c>
      <c r="AP18" s="14" t="n">
        <v>2.5</v>
      </c>
      <c r="AQ18" s="14" t="n">
        <v>5.2</v>
      </c>
      <c r="AR18" s="19" t="s">
        <v>66</v>
      </c>
      <c r="AS18" s="749" t="n">
        <f aca="false">COUNT(B18:AR18)</f>
        <v>26</v>
      </c>
      <c r="AT18" s="760" t="n">
        <f aca="false">AVERAGE(B18:AR18)</f>
        <v>4.38930192307692</v>
      </c>
      <c r="AU18" s="760" t="n">
        <f aca="false">STDEV(B18:AR18)</f>
        <v>4.55066225454012</v>
      </c>
      <c r="AV18" s="760" t="n">
        <f aca="false">MIN(B18:AR18)</f>
        <v>0</v>
      </c>
      <c r="AW18" s="760" t="n">
        <f aca="false">MAX(B18:AR18)</f>
        <v>12.4</v>
      </c>
      <c r="AX18" s="750" t="n">
        <f aca="false">COUNTIF(R18:AR18,"&gt;31")+COUNTIF(B18:Q18,"&gt;0,031")</f>
        <v>0</v>
      </c>
      <c r="AY18" s="750" t="n">
        <f aca="false">COUNTIF(Y18:AR18,"&gt;350")+COUNTIF(B18:Q18,"&gt;0,35")</f>
        <v>4</v>
      </c>
      <c r="AZ18" s="750" t="n">
        <f aca="false">COUNTIF(R18:AR18,"&gt;1000")+COUNTIF(B18:Q18,"&gt;1")</f>
        <v>0</v>
      </c>
    </row>
    <row r="19" s="1" customFormat="true" ht="18" hidden="false" customHeight="false" outlineLevel="0" collapsed="false">
      <c r="A19" s="45" t="s">
        <v>26</v>
      </c>
      <c r="B19" s="19" t="n">
        <v>0.003</v>
      </c>
      <c r="C19" s="19" t="s">
        <v>52</v>
      </c>
      <c r="D19" s="19" t="n">
        <v>0</v>
      </c>
      <c r="E19" s="19" t="n">
        <v>0.005</v>
      </c>
      <c r="F19" s="19" t="n">
        <v>0.0103</v>
      </c>
      <c r="G19" s="19" t="n">
        <v>0.01077</v>
      </c>
      <c r="H19" s="19" t="n">
        <v>0</v>
      </c>
      <c r="I19" s="19" t="n">
        <v>0</v>
      </c>
      <c r="J19" s="19" t="n">
        <v>0.00513</v>
      </c>
      <c r="K19" s="19" t="n">
        <v>0.0033</v>
      </c>
      <c r="L19" s="19" t="n">
        <v>0.0031</v>
      </c>
      <c r="M19" s="19" t="n">
        <v>0.0051</v>
      </c>
      <c r="N19" s="19" t="n">
        <v>0.0032</v>
      </c>
      <c r="O19" s="19" t="s">
        <v>10</v>
      </c>
      <c r="P19" s="19" t="s">
        <v>10</v>
      </c>
      <c r="Q19" s="19" t="n">
        <v>0.0036</v>
      </c>
      <c r="R19" s="14" t="n">
        <v>10</v>
      </c>
      <c r="S19" s="14" t="n">
        <v>5.9</v>
      </c>
      <c r="T19" s="19" t="s">
        <v>52</v>
      </c>
      <c r="U19" s="19" t="s">
        <v>52</v>
      </c>
      <c r="V19" s="14" t="n">
        <v>8.9</v>
      </c>
      <c r="W19" s="19" t="s">
        <v>52</v>
      </c>
      <c r="X19" s="19" t="s">
        <v>52</v>
      </c>
      <c r="Y19" s="14" t="n">
        <v>7.8</v>
      </c>
      <c r="Z19" s="14" t="n">
        <v>7.2</v>
      </c>
      <c r="AA19" s="164" t="n">
        <v>11</v>
      </c>
      <c r="AB19" s="19" t="s">
        <v>52</v>
      </c>
      <c r="AC19" s="19" t="s">
        <v>52</v>
      </c>
      <c r="AD19" s="14" t="n">
        <v>9.6</v>
      </c>
      <c r="AE19" s="19" t="s">
        <v>52</v>
      </c>
      <c r="AF19" s="19" t="s">
        <v>52</v>
      </c>
      <c r="AG19" s="83" t="n">
        <v>7.1</v>
      </c>
      <c r="AH19" s="14" t="n">
        <v>5</v>
      </c>
      <c r="AI19" s="14" t="n">
        <v>13.4</v>
      </c>
      <c r="AJ19" s="19" t="s">
        <v>66</v>
      </c>
      <c r="AK19" s="19" t="s">
        <v>66</v>
      </c>
      <c r="AL19" s="14" t="n">
        <v>9.4</v>
      </c>
      <c r="AM19" s="19" t="s">
        <v>66</v>
      </c>
      <c r="AN19" s="19" t="s">
        <v>66</v>
      </c>
      <c r="AO19" s="14" t="n">
        <v>8</v>
      </c>
      <c r="AP19" s="14" t="n">
        <v>2.5</v>
      </c>
      <c r="AQ19" s="14" t="n">
        <v>5.6</v>
      </c>
      <c r="AR19" s="19" t="s">
        <v>66</v>
      </c>
      <c r="AS19" s="749" t="n">
        <f aca="false">COUNT(B19:AR19)</f>
        <v>27</v>
      </c>
      <c r="AT19" s="760" t="n">
        <f aca="false">AVERAGE(B19:AR19)</f>
        <v>4.12787037037037</v>
      </c>
      <c r="AU19" s="760" t="n">
        <f aca="false">STDEV(B19:AR19)</f>
        <v>4.49246754046788</v>
      </c>
      <c r="AV19" s="760" t="n">
        <f aca="false">MIN(B19:AR19)</f>
        <v>0</v>
      </c>
      <c r="AW19" s="760" t="n">
        <f aca="false">MAX(B19:AR19)</f>
        <v>13.4</v>
      </c>
      <c r="AX19" s="750" t="n">
        <f aca="false">COUNTIF(R19:AR19,"&gt;31")+COUNTIF(B19:Q19,"&gt;0,031")</f>
        <v>0</v>
      </c>
      <c r="AY19" s="750" t="n">
        <f aca="false">COUNTIF(Y19:AR19,"&gt;350")+COUNTIF(B19:Q19,"&gt;0,35")</f>
        <v>3</v>
      </c>
      <c r="AZ19" s="750" t="n">
        <f aca="false">COUNTIF(R19:AR19,"&gt;1000")+COUNTIF(B19:Q19,"&gt;1")</f>
        <v>0</v>
      </c>
    </row>
    <row r="20" s="1" customFormat="true" ht="18" hidden="false" customHeight="false" outlineLevel="0" collapsed="false">
      <c r="A20" s="45" t="s">
        <v>27</v>
      </c>
      <c r="B20" s="19" t="n">
        <v>0.004</v>
      </c>
      <c r="C20" s="19" t="s">
        <v>52</v>
      </c>
      <c r="D20" s="19" t="n">
        <v>0</v>
      </c>
      <c r="E20" s="19" t="n">
        <v>0</v>
      </c>
      <c r="F20" s="19" t="n">
        <v>0.0066</v>
      </c>
      <c r="G20" s="19" t="n">
        <v>0</v>
      </c>
      <c r="H20" s="19" t="n">
        <v>0</v>
      </c>
      <c r="I20" s="19" t="n">
        <v>0</v>
      </c>
      <c r="J20" s="19" t="n">
        <v>0.0063</v>
      </c>
      <c r="K20" s="19" t="n">
        <v>0.004</v>
      </c>
      <c r="L20" s="19" t="n">
        <v>0.0036</v>
      </c>
      <c r="M20" s="19" t="n">
        <v>0.0133</v>
      </c>
      <c r="N20" s="19" t="n">
        <v>0.0023</v>
      </c>
      <c r="O20" s="19" t="s">
        <v>10</v>
      </c>
      <c r="P20" s="19" t="s">
        <v>10</v>
      </c>
      <c r="Q20" s="19" t="n">
        <v>0.0051</v>
      </c>
      <c r="R20" s="14" t="n">
        <v>10</v>
      </c>
      <c r="S20" s="14" t="n">
        <v>5.9</v>
      </c>
      <c r="T20" s="19" t="s">
        <v>52</v>
      </c>
      <c r="U20" s="19" t="s">
        <v>52</v>
      </c>
      <c r="V20" s="14" t="n">
        <v>7</v>
      </c>
      <c r="W20" s="19" t="s">
        <v>52</v>
      </c>
      <c r="X20" s="19" t="s">
        <v>52</v>
      </c>
      <c r="Y20" s="14" t="n">
        <v>11</v>
      </c>
      <c r="Z20" s="14" t="n">
        <v>11.4</v>
      </c>
      <c r="AA20" s="164" t="n">
        <v>13</v>
      </c>
      <c r="AB20" s="19" t="s">
        <v>52</v>
      </c>
      <c r="AC20" s="19" t="s">
        <v>52</v>
      </c>
      <c r="AD20" s="14" t="n">
        <v>8.6</v>
      </c>
      <c r="AE20" s="19" t="s">
        <v>52</v>
      </c>
      <c r="AF20" s="19" t="s">
        <v>52</v>
      </c>
      <c r="AG20" s="83" t="n">
        <v>2</v>
      </c>
      <c r="AH20" s="14" t="n">
        <v>5.3</v>
      </c>
      <c r="AI20" s="14" t="n">
        <v>11.9</v>
      </c>
      <c r="AJ20" s="19" t="s">
        <v>66</v>
      </c>
      <c r="AK20" s="19" t="s">
        <v>66</v>
      </c>
      <c r="AL20" s="14" t="n">
        <v>9</v>
      </c>
      <c r="AM20" s="19" t="s">
        <v>66</v>
      </c>
      <c r="AN20" s="19" t="s">
        <v>66</v>
      </c>
      <c r="AO20" s="14" t="n">
        <v>8.6</v>
      </c>
      <c r="AP20" s="14" t="n">
        <v>2.5</v>
      </c>
      <c r="AQ20" s="14" t="n">
        <v>5</v>
      </c>
      <c r="AR20" s="19" t="s">
        <v>66</v>
      </c>
      <c r="AS20" s="749" t="n">
        <f aca="false">COUNT(B20:AR20)</f>
        <v>27</v>
      </c>
      <c r="AT20" s="760" t="n">
        <f aca="false">AVERAGE(B20:AR20)</f>
        <v>4.12019259259259</v>
      </c>
      <c r="AU20" s="760" t="n">
        <f aca="false">STDEV(B20:AR20)</f>
        <v>4.7202048822813</v>
      </c>
      <c r="AV20" s="760" t="n">
        <f aca="false">MIN(B20:AR20)</f>
        <v>0</v>
      </c>
      <c r="AW20" s="760" t="n">
        <f aca="false">MAX(B20:AR20)</f>
        <v>13</v>
      </c>
      <c r="AX20" s="750" t="n">
        <f aca="false">COUNTIF(R20:AR20,"&gt;31")+COUNTIF(B20:Q20,"&gt;0,031")</f>
        <v>0</v>
      </c>
      <c r="AY20" s="750" t="n">
        <f aca="false">COUNTIF(Y20:AR20,"&gt;350")+COUNTIF(B20:Q20,"&gt;0,35")</f>
        <v>3</v>
      </c>
      <c r="AZ20" s="750" t="n">
        <f aca="false">COUNTIF(R20:AR20,"&gt;1000")+COUNTIF(B20:Q20,"&gt;1")</f>
        <v>0</v>
      </c>
    </row>
    <row r="21" s="1" customFormat="true" ht="18" hidden="false" customHeight="false" outlineLevel="0" collapsed="false">
      <c r="A21" s="46" t="s">
        <v>244</v>
      </c>
      <c r="B21" s="19" t="n">
        <v>0.006</v>
      </c>
      <c r="C21" s="19" t="s">
        <v>10</v>
      </c>
      <c r="D21" s="19" t="s">
        <v>1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n">
        <v>0.00938</v>
      </c>
      <c r="K21" s="19" t="s">
        <v>10</v>
      </c>
      <c r="L21" s="19" t="s">
        <v>10</v>
      </c>
      <c r="M21" s="19" t="n">
        <v>0.0075</v>
      </c>
      <c r="N21" s="19" t="n">
        <v>0.0066</v>
      </c>
      <c r="O21" s="19" t="n">
        <v>0.0151</v>
      </c>
      <c r="P21" s="19" t="n">
        <v>0.0111</v>
      </c>
      <c r="Q21" s="19" t="s">
        <v>52</v>
      </c>
      <c r="R21" s="19" t="s">
        <v>52</v>
      </c>
      <c r="S21" s="19" t="s">
        <v>52</v>
      </c>
      <c r="T21" s="14" t="n">
        <v>12</v>
      </c>
      <c r="U21" s="14" t="n">
        <v>23</v>
      </c>
      <c r="V21" s="14" t="n">
        <v>13</v>
      </c>
      <c r="W21" s="14" t="n">
        <v>16</v>
      </c>
      <c r="X21" s="14" t="n">
        <v>13</v>
      </c>
      <c r="Y21" s="14" t="n">
        <v>9.9</v>
      </c>
      <c r="Z21" s="14" t="n">
        <v>13.2</v>
      </c>
      <c r="AA21" s="164" t="n">
        <v>20</v>
      </c>
      <c r="AB21" s="14" t="n">
        <v>9.3</v>
      </c>
      <c r="AC21" s="164" t="n">
        <v>30</v>
      </c>
      <c r="AD21" s="164" t="n">
        <v>12</v>
      </c>
      <c r="AE21" s="164" t="n">
        <v>7.1</v>
      </c>
      <c r="AF21" s="164" t="n">
        <v>17</v>
      </c>
      <c r="AG21" s="83" t="s">
        <v>66</v>
      </c>
      <c r="AH21" s="19" t="s">
        <v>66</v>
      </c>
      <c r="AI21" s="19" t="s">
        <v>66</v>
      </c>
      <c r="AJ21" s="19" t="s">
        <v>66</v>
      </c>
      <c r="AK21" s="164" t="n">
        <v>11.6</v>
      </c>
      <c r="AL21" s="14" t="n">
        <v>10.7</v>
      </c>
      <c r="AM21" s="14" t="n">
        <v>15.6</v>
      </c>
      <c r="AN21" s="14" t="s">
        <v>52</v>
      </c>
      <c r="AO21" s="14" t="s">
        <v>52</v>
      </c>
      <c r="AP21" s="19" t="s">
        <v>66</v>
      </c>
      <c r="AQ21" s="14" t="n">
        <v>7.9</v>
      </c>
      <c r="AR21" s="19" t="s">
        <v>66</v>
      </c>
      <c r="AS21" s="749" t="n">
        <f aca="false">COUNT(B21:AR21)</f>
        <v>23</v>
      </c>
      <c r="AT21" s="760" t="n">
        <f aca="false">AVERAGE(B21:AR21)</f>
        <v>10.4937252173913</v>
      </c>
      <c r="AU21" s="760" t="n">
        <f aca="false">STDEV(B21:AR21)</f>
        <v>8.06578178997766</v>
      </c>
      <c r="AV21" s="760" t="n">
        <f aca="false">MIN(B21:AR21)</f>
        <v>0.006</v>
      </c>
      <c r="AW21" s="760" t="n">
        <f aca="false">MAX(B21:AR21)</f>
        <v>30</v>
      </c>
      <c r="AX21" s="750" t="n">
        <f aca="false">COUNTIF(R21:AR21,"&gt;31")+COUNTIF(B21:Q21,"&gt;0,031")</f>
        <v>0</v>
      </c>
      <c r="AY21" s="750" t="n">
        <f aca="false">COUNTIF(Y21:AR21,"&gt;350")+COUNTIF(B21:Q21,"&gt;0,35")</f>
        <v>10</v>
      </c>
      <c r="AZ21" s="750" t="n">
        <f aca="false">COUNTIF(R21:AR21,"&gt;1000")+COUNTIF(B21:Q21,"&gt;1")</f>
        <v>0</v>
      </c>
    </row>
    <row r="22" s="1" customFormat="true" ht="18" hidden="false" customHeight="false" outlineLevel="0" collapsed="false">
      <c r="A22" s="46" t="s">
        <v>249</v>
      </c>
      <c r="B22" s="19" t="n">
        <v>0.0054</v>
      </c>
      <c r="C22" s="19" t="s">
        <v>10</v>
      </c>
      <c r="D22" s="19" t="s">
        <v>10</v>
      </c>
      <c r="E22" s="19" t="n">
        <v>0.017</v>
      </c>
      <c r="F22" s="19" t="n">
        <v>0.018</v>
      </c>
      <c r="G22" s="19" t="n">
        <v>0.01195</v>
      </c>
      <c r="H22" s="19" t="s">
        <v>10</v>
      </c>
      <c r="I22" s="19" t="s">
        <v>10</v>
      </c>
      <c r="J22" s="19" t="n">
        <v>0.01132</v>
      </c>
      <c r="K22" s="19" t="s">
        <v>10</v>
      </c>
      <c r="L22" s="19" t="s">
        <v>10</v>
      </c>
      <c r="M22" s="19" t="n">
        <v>0.0152</v>
      </c>
      <c r="N22" s="19" t="n">
        <v>0.0077</v>
      </c>
      <c r="O22" s="19" t="n">
        <v>0.0084</v>
      </c>
      <c r="P22" s="19" t="n">
        <v>0.0129</v>
      </c>
      <c r="Q22" s="19" t="s">
        <v>52</v>
      </c>
      <c r="R22" s="19" t="s">
        <v>52</v>
      </c>
      <c r="S22" s="19" t="s">
        <v>52</v>
      </c>
      <c r="T22" s="14" t="n">
        <v>13</v>
      </c>
      <c r="U22" s="14" t="n">
        <v>19</v>
      </c>
      <c r="V22" s="14" t="n">
        <v>13</v>
      </c>
      <c r="W22" s="14" t="n">
        <v>17</v>
      </c>
      <c r="X22" s="14" t="n">
        <v>9.5</v>
      </c>
      <c r="Y22" s="14" t="n">
        <v>14</v>
      </c>
      <c r="Z22" s="14" t="n">
        <v>12.5</v>
      </c>
      <c r="AA22" s="164" t="n">
        <v>27</v>
      </c>
      <c r="AB22" s="14" t="n">
        <v>9.5</v>
      </c>
      <c r="AC22" s="164" t="n">
        <v>32</v>
      </c>
      <c r="AD22" s="164" t="n">
        <v>15</v>
      </c>
      <c r="AE22" s="164" t="n">
        <v>6.8</v>
      </c>
      <c r="AF22" s="164" t="n">
        <v>9.2</v>
      </c>
      <c r="AG22" s="83" t="s">
        <v>66</v>
      </c>
      <c r="AH22" s="19" t="s">
        <v>66</v>
      </c>
      <c r="AI22" s="19" t="s">
        <v>66</v>
      </c>
      <c r="AJ22" s="19" t="s">
        <v>66</v>
      </c>
      <c r="AK22" s="164" t="n">
        <v>14.4</v>
      </c>
      <c r="AL22" s="14" t="n">
        <v>10.8</v>
      </c>
      <c r="AM22" s="14" t="n">
        <v>23.6</v>
      </c>
      <c r="AN22" s="14" t="n">
        <v>20.1</v>
      </c>
      <c r="AO22" s="14" t="s">
        <v>52</v>
      </c>
      <c r="AP22" s="19" t="s">
        <v>66</v>
      </c>
      <c r="AQ22" s="14" t="n">
        <v>8.9</v>
      </c>
      <c r="AR22" s="14" t="n">
        <v>10.6</v>
      </c>
      <c r="AS22" s="749" t="n">
        <f aca="false">COUNT(B22:AR22)</f>
        <v>28</v>
      </c>
      <c r="AT22" s="760" t="n">
        <f aca="false">AVERAGE(B22:AR22)</f>
        <v>10.2145667857143</v>
      </c>
      <c r="AU22" s="760" t="n">
        <f aca="false">STDEV(B22:AR22)</f>
        <v>8.99531761127856</v>
      </c>
      <c r="AV22" s="760" t="n">
        <f aca="false">MIN(B22:AR22)</f>
        <v>0.0054</v>
      </c>
      <c r="AW22" s="760" t="n">
        <f aca="false">MAX(B22:AR22)</f>
        <v>32</v>
      </c>
      <c r="AX22" s="750" t="n">
        <f aca="false">COUNTIF(R22:AR22,"&gt;31")+COUNTIF(B22:Q22,"&gt;0,031")</f>
        <v>1</v>
      </c>
      <c r="AY22" s="750" t="n">
        <f aca="false">COUNTIF(Y22:AR22,"&gt;350")+COUNTIF(B22:Q22,"&gt;0,35")</f>
        <v>7</v>
      </c>
      <c r="AZ22" s="750" t="n">
        <f aca="false">COUNTIF(R22:AR22,"&gt;1000")+COUNTIF(B22:Q22,"&gt;1")</f>
        <v>0</v>
      </c>
    </row>
    <row r="23" s="1" customFormat="true" ht="18" hidden="false" customHeight="false" outlineLevel="0" collapsed="false">
      <c r="A23" s="46" t="s">
        <v>250</v>
      </c>
      <c r="B23" s="19" t="n">
        <v>0.007</v>
      </c>
      <c r="C23" s="19" t="s">
        <v>10</v>
      </c>
      <c r="D23" s="19" t="s">
        <v>10</v>
      </c>
      <c r="E23" s="19" t="n">
        <v>0.025</v>
      </c>
      <c r="F23" s="19" t="n">
        <v>0.0164</v>
      </c>
      <c r="G23" s="19" t="n">
        <v>0.01763</v>
      </c>
      <c r="H23" s="19" t="s">
        <v>10</v>
      </c>
      <c r="I23" s="19" t="s">
        <v>10</v>
      </c>
      <c r="J23" s="19" t="n">
        <v>0.01152</v>
      </c>
      <c r="K23" s="19" t="s">
        <v>10</v>
      </c>
      <c r="L23" s="19" t="s">
        <v>10</v>
      </c>
      <c r="M23" s="19" t="n">
        <v>0.0095</v>
      </c>
      <c r="N23" s="19" t="n">
        <v>0.0078</v>
      </c>
      <c r="O23" s="19" t="n">
        <v>0.0075</v>
      </c>
      <c r="P23" s="19" t="n">
        <v>0.0098</v>
      </c>
      <c r="Q23" s="19" t="s">
        <v>52</v>
      </c>
      <c r="R23" s="19" t="s">
        <v>52</v>
      </c>
      <c r="S23" s="19" t="s">
        <v>52</v>
      </c>
      <c r="T23" s="14" t="n">
        <v>17</v>
      </c>
      <c r="U23" s="14" t="n">
        <v>20</v>
      </c>
      <c r="V23" s="14" t="n">
        <v>18</v>
      </c>
      <c r="W23" s="14" t="n">
        <v>15</v>
      </c>
      <c r="X23" s="14" t="n">
        <v>19</v>
      </c>
      <c r="Y23" s="14" t="n">
        <v>16</v>
      </c>
      <c r="Z23" s="14" t="n">
        <v>12.7</v>
      </c>
      <c r="AA23" s="164" t="n">
        <v>17</v>
      </c>
      <c r="AB23" s="14" t="n">
        <v>9.8</v>
      </c>
      <c r="AC23" s="164" t="n">
        <v>30</v>
      </c>
      <c r="AD23" s="164" t="n">
        <v>13</v>
      </c>
      <c r="AE23" s="164" t="n">
        <v>7.9</v>
      </c>
      <c r="AF23" s="164" t="n">
        <v>38</v>
      </c>
      <c r="AG23" s="83" t="s">
        <v>66</v>
      </c>
      <c r="AH23" s="19" t="s">
        <v>66</v>
      </c>
      <c r="AI23" s="19" t="s">
        <v>66</v>
      </c>
      <c r="AJ23" s="19" t="s">
        <v>66</v>
      </c>
      <c r="AK23" s="164" t="n">
        <v>17.7</v>
      </c>
      <c r="AL23" s="14" t="n">
        <v>10.3</v>
      </c>
      <c r="AM23" s="14" t="n">
        <v>17.7</v>
      </c>
      <c r="AN23" s="14" t="s">
        <v>52</v>
      </c>
      <c r="AO23" s="14" t="s">
        <v>52</v>
      </c>
      <c r="AP23" s="19" t="s">
        <v>66</v>
      </c>
      <c r="AQ23" s="14" t="n">
        <v>6</v>
      </c>
      <c r="AR23" s="14" t="n">
        <v>16.6</v>
      </c>
      <c r="AS23" s="749" t="n">
        <f aca="false">COUNT(B23:AR23)</f>
        <v>27</v>
      </c>
      <c r="AT23" s="760" t="n">
        <f aca="false">AVERAGE(B23:AR23)</f>
        <v>11.1782277777778</v>
      </c>
      <c r="AU23" s="760" t="n">
        <f aca="false">STDEV(B23:AR23)</f>
        <v>10.0904500377384</v>
      </c>
      <c r="AV23" s="760" t="n">
        <f aca="false">MIN(B23:AR23)</f>
        <v>0.007</v>
      </c>
      <c r="AW23" s="760" t="n">
        <f aca="false">MAX(B23:AR23)</f>
        <v>38</v>
      </c>
      <c r="AX23" s="750" t="n">
        <f aca="false">COUNTIF(R23:AR23,"&gt;31")+COUNTIF(B23:Q23,"&gt;0,031")</f>
        <v>1</v>
      </c>
      <c r="AY23" s="750" t="n">
        <f aca="false">COUNTIF(Y23:AR23,"&gt;350")+COUNTIF(B23:Q23,"&gt;0,35")</f>
        <v>7</v>
      </c>
      <c r="AZ23" s="750" t="n">
        <f aca="false">COUNTIF(R23:AR23,"&gt;1000")+COUNTIF(B23:Q23,"&gt;1")</f>
        <v>0</v>
      </c>
    </row>
    <row r="24" s="1" customFormat="true" ht="18" hidden="false" customHeight="false" outlineLevel="0" collapsed="false">
      <c r="A24" s="755" t="s">
        <v>251</v>
      </c>
      <c r="B24" s="19" t="n">
        <v>0.0096</v>
      </c>
      <c r="C24" s="19" t="n">
        <v>0.0105</v>
      </c>
      <c r="D24" s="19" t="s">
        <v>10</v>
      </c>
      <c r="E24" s="19" t="n">
        <v>0.009</v>
      </c>
      <c r="F24" s="19" t="n">
        <v>0.0118</v>
      </c>
      <c r="G24" s="19" t="n">
        <v>0.00826</v>
      </c>
      <c r="H24" s="19" t="s">
        <v>10</v>
      </c>
      <c r="I24" s="19" t="s">
        <v>10</v>
      </c>
      <c r="J24" s="19" t="n">
        <v>0.01531</v>
      </c>
      <c r="K24" s="19" t="n">
        <v>0.0096</v>
      </c>
      <c r="L24" s="19" t="s">
        <v>10</v>
      </c>
      <c r="M24" s="19" t="n">
        <v>0.0167</v>
      </c>
      <c r="N24" s="19" t="n">
        <v>0.0077</v>
      </c>
      <c r="O24" s="19" t="n">
        <v>0.0125</v>
      </c>
      <c r="P24" s="19" t="n">
        <v>0.0115</v>
      </c>
      <c r="Q24" s="19" t="n">
        <v>0.0087</v>
      </c>
      <c r="R24" s="14" t="n">
        <v>17.9</v>
      </c>
      <c r="S24" s="14" t="n">
        <v>13.5</v>
      </c>
      <c r="T24" s="14" t="n">
        <v>11</v>
      </c>
      <c r="U24" s="14" t="n">
        <v>26</v>
      </c>
      <c r="V24" s="14" t="n">
        <v>16</v>
      </c>
      <c r="W24" s="14" t="n">
        <v>15</v>
      </c>
      <c r="X24" s="14" t="n">
        <v>9.7</v>
      </c>
      <c r="Y24" s="14" t="n">
        <v>12</v>
      </c>
      <c r="Z24" s="14" t="n">
        <v>13.5</v>
      </c>
      <c r="AA24" s="164" t="n">
        <v>25</v>
      </c>
      <c r="AB24" s="14" t="n">
        <v>8.7</v>
      </c>
      <c r="AC24" s="164" t="n">
        <v>29</v>
      </c>
      <c r="AD24" s="164" t="n">
        <v>14</v>
      </c>
      <c r="AE24" s="164" t="n">
        <v>7.5</v>
      </c>
      <c r="AF24" s="164" t="n">
        <v>7.9</v>
      </c>
      <c r="AG24" s="83" t="n">
        <v>12</v>
      </c>
      <c r="AH24" s="19" t="s">
        <v>66</v>
      </c>
      <c r="AI24" s="19" t="s">
        <v>66</v>
      </c>
      <c r="AJ24" s="14" t="n">
        <v>11.4</v>
      </c>
      <c r="AK24" s="164" t="n">
        <v>12</v>
      </c>
      <c r="AL24" s="14" t="n">
        <v>11.1</v>
      </c>
      <c r="AM24" s="14" t="n">
        <v>16.7</v>
      </c>
      <c r="AN24" s="14" t="n">
        <v>19.4</v>
      </c>
      <c r="AO24" s="14" t="n">
        <v>16.7</v>
      </c>
      <c r="AP24" s="14" t="n">
        <v>5.8</v>
      </c>
      <c r="AQ24" s="14" t="n">
        <v>7</v>
      </c>
      <c r="AR24" s="14" t="n">
        <v>22</v>
      </c>
      <c r="AS24" s="749" t="n">
        <f aca="false">COUNT(B24:AR24)</f>
        <v>37</v>
      </c>
      <c r="AT24" s="760" t="n">
        <f aca="false">AVERAGE(B24:AR24)</f>
        <v>9.75489648648649</v>
      </c>
      <c r="AU24" s="760" t="n">
        <f aca="false">STDEV(B24:AR24)</f>
        <v>8.46308211145332</v>
      </c>
      <c r="AV24" s="760" t="n">
        <f aca="false">MIN(B24:AR24)</f>
        <v>0.0077</v>
      </c>
      <c r="AW24" s="760" t="n">
        <f aca="false">MAX(B24:AR24)</f>
        <v>29</v>
      </c>
      <c r="AX24" s="750" t="n">
        <f aca="false">COUNTIF(R24:AR24,"&gt;31")+COUNTIF(B24:Q24,"&gt;0,031")</f>
        <v>0</v>
      </c>
      <c r="AY24" s="750" t="n">
        <f aca="false">COUNTIF(Y24:AR24,"&gt;350")+COUNTIF(B24:Q24,"&gt;0,35")</f>
        <v>4</v>
      </c>
      <c r="AZ24" s="750" t="n">
        <f aca="false">COUNTIF(R24:AR24,"&gt;1000")+COUNTIF(B24:Q24,"&gt;1")</f>
        <v>0</v>
      </c>
    </row>
    <row r="25" s="1" customFormat="true" ht="18" hidden="false" customHeight="false" outlineLevel="0" collapsed="false">
      <c r="A25" s="755" t="s">
        <v>70</v>
      </c>
      <c r="B25" s="19" t="n">
        <v>0.0068</v>
      </c>
      <c r="C25" s="19" t="n">
        <v>0.0098</v>
      </c>
      <c r="D25" s="19" t="s">
        <v>10</v>
      </c>
      <c r="E25" s="19" t="n">
        <v>0.009</v>
      </c>
      <c r="F25" s="19" t="n">
        <v>0.0123</v>
      </c>
      <c r="G25" s="19" t="n">
        <v>0.00598</v>
      </c>
      <c r="H25" s="19" t="s">
        <v>10</v>
      </c>
      <c r="I25" s="19" t="s">
        <v>10</v>
      </c>
      <c r="J25" s="19" t="n">
        <v>0.01161</v>
      </c>
      <c r="K25" s="19" t="n">
        <v>0.0078</v>
      </c>
      <c r="L25" s="19" t="s">
        <v>10</v>
      </c>
      <c r="M25" s="19" t="n">
        <v>0.0205</v>
      </c>
      <c r="N25" s="19" t="n">
        <v>0.0097</v>
      </c>
      <c r="O25" s="19" t="n">
        <v>0.0113</v>
      </c>
      <c r="P25" s="19" t="n">
        <v>0.0103</v>
      </c>
      <c r="Q25" s="19" t="n">
        <v>0.0083</v>
      </c>
      <c r="R25" s="14" t="n">
        <v>12.2</v>
      </c>
      <c r="S25" s="14" t="n">
        <v>10.9</v>
      </c>
      <c r="T25" s="14" t="n">
        <v>12</v>
      </c>
      <c r="U25" s="14" t="n">
        <v>19</v>
      </c>
      <c r="V25" s="14" t="n">
        <v>17</v>
      </c>
      <c r="W25" s="14" t="n">
        <v>17</v>
      </c>
      <c r="X25" s="14" t="n">
        <v>11</v>
      </c>
      <c r="Y25" s="14" t="n">
        <v>12</v>
      </c>
      <c r="Z25" s="14" t="n">
        <v>15.9</v>
      </c>
      <c r="AA25" s="164" t="n">
        <v>16</v>
      </c>
      <c r="AB25" s="14" t="n">
        <v>9.1</v>
      </c>
      <c r="AC25" s="164" t="n">
        <v>30</v>
      </c>
      <c r="AD25" s="164" t="n">
        <v>13</v>
      </c>
      <c r="AE25" s="164" t="n">
        <v>25</v>
      </c>
      <c r="AF25" s="164" t="n">
        <v>7.2</v>
      </c>
      <c r="AG25" s="83" t="n">
        <v>6.7</v>
      </c>
      <c r="AH25" s="19" t="s">
        <v>66</v>
      </c>
      <c r="AI25" s="19" t="s">
        <v>66</v>
      </c>
      <c r="AJ25" s="19" t="s">
        <v>66</v>
      </c>
      <c r="AK25" s="164" t="n">
        <v>16.3</v>
      </c>
      <c r="AL25" s="14" t="n">
        <v>11.3</v>
      </c>
      <c r="AM25" s="14" t="n">
        <v>16.2</v>
      </c>
      <c r="AN25" s="14" t="n">
        <v>18.8</v>
      </c>
      <c r="AO25" s="14" t="s">
        <v>52</v>
      </c>
      <c r="AP25" s="19" t="s">
        <v>66</v>
      </c>
      <c r="AQ25" s="14" t="n">
        <v>5.6</v>
      </c>
      <c r="AR25" s="14" t="n">
        <v>6.8</v>
      </c>
      <c r="AS25" s="749" t="n">
        <f aca="false">COUNT(B25:AR25)</f>
        <v>34</v>
      </c>
      <c r="AT25" s="760" t="n">
        <f aca="false">AVERAGE(B25:AR25)</f>
        <v>9.09186441176471</v>
      </c>
      <c r="AU25" s="760" t="n">
        <f aca="false">STDEV(B25:AR25)</f>
        <v>8.30179512275661</v>
      </c>
      <c r="AV25" s="760" t="n">
        <f aca="false">MIN(B25:AR25)</f>
        <v>0.00598</v>
      </c>
      <c r="AW25" s="760" t="n">
        <f aca="false">MAX(B25:AR25)</f>
        <v>30</v>
      </c>
      <c r="AX25" s="750" t="n">
        <f aca="false">COUNTIF(R25:AR25,"&gt;31")+COUNTIF(B25:Q25,"&gt;0,031")</f>
        <v>0</v>
      </c>
      <c r="AY25" s="750" t="n">
        <f aca="false">COUNTIF(Y25:AR25,"&gt;350")+COUNTIF(B25:Q25,"&gt;0,35")</f>
        <v>4</v>
      </c>
      <c r="AZ25" s="750" t="n">
        <f aca="false">COUNTIF(R25:AR25,"&gt;1000")+COUNTIF(B25:Q25,"&gt;1")</f>
        <v>0</v>
      </c>
    </row>
    <row r="26" s="1" customFormat="true" ht="18" hidden="false" customHeight="false" outlineLevel="0" collapsed="false">
      <c r="A26" s="755" t="s">
        <v>252</v>
      </c>
      <c r="B26" s="19" t="n">
        <v>0.0057</v>
      </c>
      <c r="C26" s="19" t="n">
        <v>0.0099</v>
      </c>
      <c r="D26" s="19" t="s">
        <v>10</v>
      </c>
      <c r="E26" s="19" t="n">
        <v>0.011</v>
      </c>
      <c r="F26" s="19" t="n">
        <v>0.0107</v>
      </c>
      <c r="G26" s="19" t="n">
        <v>0.01492</v>
      </c>
      <c r="H26" s="19" t="s">
        <v>10</v>
      </c>
      <c r="I26" s="19" t="s">
        <v>10</v>
      </c>
      <c r="J26" s="19" t="n">
        <v>0.0193</v>
      </c>
      <c r="K26" s="19" t="n">
        <v>0.0094</v>
      </c>
      <c r="L26" s="19" t="s">
        <v>10</v>
      </c>
      <c r="M26" s="19" t="n">
        <v>0.0186</v>
      </c>
      <c r="N26" s="19" t="n">
        <v>0.0099</v>
      </c>
      <c r="O26" s="19" t="n">
        <v>0.0094</v>
      </c>
      <c r="P26" s="19" t="n">
        <v>0.0194</v>
      </c>
      <c r="Q26" s="19" t="n">
        <v>0.009</v>
      </c>
      <c r="R26" s="14" t="n">
        <v>29.9</v>
      </c>
      <c r="S26" s="14" t="n">
        <v>22.9</v>
      </c>
      <c r="T26" s="14" t="n">
        <v>12</v>
      </c>
      <c r="U26" s="14" t="n">
        <v>29</v>
      </c>
      <c r="V26" s="14" t="n">
        <v>18</v>
      </c>
      <c r="W26" s="14" t="n">
        <v>17</v>
      </c>
      <c r="X26" s="14" t="n">
        <v>11</v>
      </c>
      <c r="Y26" s="14" t="n">
        <v>13</v>
      </c>
      <c r="Z26" s="14" t="n">
        <v>11.8</v>
      </c>
      <c r="AA26" s="164" t="n">
        <v>16</v>
      </c>
      <c r="AB26" s="14" t="n">
        <v>8.1</v>
      </c>
      <c r="AC26" s="164" t="n">
        <v>31</v>
      </c>
      <c r="AD26" s="164" t="n">
        <v>14</v>
      </c>
      <c r="AE26" s="164" t="n">
        <v>7.9</v>
      </c>
      <c r="AF26" s="164" t="n">
        <v>2.5</v>
      </c>
      <c r="AG26" s="83" t="s">
        <v>66</v>
      </c>
      <c r="AH26" s="19" t="s">
        <v>66</v>
      </c>
      <c r="AI26" s="19" t="s">
        <v>66</v>
      </c>
      <c r="AJ26" s="19" t="s">
        <v>66</v>
      </c>
      <c r="AK26" s="164" t="n">
        <v>16.6</v>
      </c>
      <c r="AL26" s="14" t="n">
        <v>11.2</v>
      </c>
      <c r="AM26" s="14" t="n">
        <v>17</v>
      </c>
      <c r="AN26" s="14" t="n">
        <v>18.6</v>
      </c>
      <c r="AO26" s="14" t="s">
        <v>52</v>
      </c>
      <c r="AP26" s="19" t="s">
        <v>66</v>
      </c>
      <c r="AQ26" s="14" t="n">
        <v>6.8</v>
      </c>
      <c r="AR26" s="14" t="n">
        <v>6.2</v>
      </c>
      <c r="AS26" s="749" t="n">
        <f aca="false">COUNT(B26:AR26)</f>
        <v>33</v>
      </c>
      <c r="AT26" s="760" t="n">
        <f aca="false">AVERAGE(B26:AR26)</f>
        <v>9.71658242424243</v>
      </c>
      <c r="AU26" s="760" t="n">
        <f aca="false">STDEV(B26:AR26)</f>
        <v>9.67919304633366</v>
      </c>
      <c r="AV26" s="760" t="n">
        <f aca="false">MIN(B26:AR26)</f>
        <v>0.0057</v>
      </c>
      <c r="AW26" s="760" t="n">
        <f aca="false">MAX(B26:AR26)</f>
        <v>31</v>
      </c>
      <c r="AX26" s="750" t="n">
        <f aca="false">COUNTIF(R26:AR26,"&gt;31")+COUNTIF(B26:Q26,"&gt;0,031")</f>
        <v>0</v>
      </c>
      <c r="AY26" s="750" t="n">
        <f aca="false">COUNTIF(Y26:AR26,"&gt;350")+COUNTIF(B26:Q26,"&gt;0,35")</f>
        <v>4</v>
      </c>
      <c r="AZ26" s="750" t="n">
        <f aca="false">COUNTIF(R26:AR26,"&gt;1000")+COUNTIF(B26:Q26,"&gt;1")</f>
        <v>0</v>
      </c>
    </row>
    <row r="27" s="1" customFormat="true" ht="18" hidden="false" customHeight="false" outlineLevel="0" collapsed="false">
      <c r="A27" s="755" t="s">
        <v>72</v>
      </c>
      <c r="B27" s="19" t="n">
        <v>0.0058</v>
      </c>
      <c r="C27" s="19" t="n">
        <v>0.0127</v>
      </c>
      <c r="D27" s="19" t="n">
        <v>0.007</v>
      </c>
      <c r="E27" s="19" t="n">
        <v>0.01</v>
      </c>
      <c r="F27" s="19" t="n">
        <v>0.0093</v>
      </c>
      <c r="G27" s="19" t="n">
        <v>0.005</v>
      </c>
      <c r="H27" s="19" t="n">
        <v>0</v>
      </c>
      <c r="I27" s="19" t="n">
        <v>0.005</v>
      </c>
      <c r="J27" s="19" t="n">
        <v>0.01593</v>
      </c>
      <c r="K27" s="19" t="s">
        <v>10</v>
      </c>
      <c r="L27" s="19" t="s">
        <v>10</v>
      </c>
      <c r="M27" s="19" t="n">
        <v>0.0118</v>
      </c>
      <c r="N27" s="19" t="n">
        <v>0.0071</v>
      </c>
      <c r="O27" s="19" t="n">
        <v>0.0075</v>
      </c>
      <c r="P27" s="19" t="n">
        <v>0.0102</v>
      </c>
      <c r="Q27" s="19" t="n">
        <v>0.009</v>
      </c>
      <c r="R27" s="14" t="n">
        <v>11.8</v>
      </c>
      <c r="S27" s="14" t="n">
        <v>12.5</v>
      </c>
      <c r="T27" s="14" t="n">
        <v>26</v>
      </c>
      <c r="U27" s="14" t="n">
        <v>16</v>
      </c>
      <c r="V27" s="14" t="n">
        <v>25</v>
      </c>
      <c r="W27" s="14" t="n">
        <v>13</v>
      </c>
      <c r="X27" s="14" t="n">
        <v>7.9</v>
      </c>
      <c r="Y27" s="14" t="n">
        <v>12</v>
      </c>
      <c r="Z27" s="14" t="n">
        <v>12.9</v>
      </c>
      <c r="AA27" s="164" t="n">
        <v>15</v>
      </c>
      <c r="AB27" s="14" t="n">
        <v>7.8</v>
      </c>
      <c r="AC27" s="164" t="n">
        <v>29</v>
      </c>
      <c r="AD27" s="164" t="n">
        <v>12</v>
      </c>
      <c r="AE27" s="164" t="n">
        <v>7.1</v>
      </c>
      <c r="AF27" s="164" t="n">
        <v>7.7</v>
      </c>
      <c r="AG27" s="83" t="n">
        <v>7.7</v>
      </c>
      <c r="AH27" s="19" t="s">
        <v>66</v>
      </c>
      <c r="AI27" s="14" t="n">
        <v>14.1</v>
      </c>
      <c r="AJ27" s="14" t="n">
        <v>8.3</v>
      </c>
      <c r="AK27" s="164" t="n">
        <v>9.8</v>
      </c>
      <c r="AL27" s="14" t="n">
        <v>10.4</v>
      </c>
      <c r="AM27" s="14" t="n">
        <v>16.8</v>
      </c>
      <c r="AN27" s="14" t="n">
        <v>21.5</v>
      </c>
      <c r="AO27" s="14" t="n">
        <v>16.4</v>
      </c>
      <c r="AP27" s="14" t="n">
        <v>5</v>
      </c>
      <c r="AQ27" s="14" t="n">
        <v>22.6</v>
      </c>
      <c r="AR27" s="14" t="n">
        <v>8.5</v>
      </c>
      <c r="AS27" s="749" t="n">
        <f aca="false">COUNT(B27:AR27)</f>
        <v>40</v>
      </c>
      <c r="AT27" s="760" t="n">
        <f aca="false">AVERAGE(B27:AR27)</f>
        <v>8.92290825</v>
      </c>
      <c r="AU27" s="760" t="n">
        <f aca="false">STDEV(B27:AR27)</f>
        <v>8.38614470820033</v>
      </c>
      <c r="AV27" s="760" t="n">
        <f aca="false">MIN(B27:AR27)</f>
        <v>0</v>
      </c>
      <c r="AW27" s="760" t="n">
        <f aca="false">MAX(B27:AR27)</f>
        <v>29</v>
      </c>
      <c r="AX27" s="750" t="n">
        <f aca="false">COUNTIF(R27:AR27,"&gt;31")+COUNTIF(B27:Q27,"&gt;0,031")</f>
        <v>0</v>
      </c>
      <c r="AY27" s="750" t="n">
        <f aca="false">COUNTIF(Y27:AR27,"&gt;350")+COUNTIF(B27:Q27,"&gt;0,35")</f>
        <v>2</v>
      </c>
      <c r="AZ27" s="750" t="n">
        <f aca="false">COUNTIF(R27:AR27,"&gt;1000")+COUNTIF(B27:Q27,"&gt;1")</f>
        <v>0</v>
      </c>
    </row>
    <row r="28" s="1" customFormat="true" ht="18" hidden="false" customHeight="false" outlineLevel="0" collapsed="false">
      <c r="A28" s="755" t="s">
        <v>73</v>
      </c>
      <c r="B28" s="794" t="s">
        <v>10</v>
      </c>
      <c r="C28" s="19" t="s">
        <v>10</v>
      </c>
      <c r="D28" s="19" t="n">
        <v>0.0064</v>
      </c>
      <c r="E28" s="19" t="n">
        <v>0.008</v>
      </c>
      <c r="F28" s="19" t="n">
        <v>0.0088</v>
      </c>
      <c r="G28" s="19" t="n">
        <v>0.00664</v>
      </c>
      <c r="H28" s="19" t="n">
        <v>0</v>
      </c>
      <c r="I28" s="19" t="n">
        <v>0.00744</v>
      </c>
      <c r="J28" s="19" t="n">
        <v>0.01799</v>
      </c>
      <c r="K28" s="19" t="s">
        <v>10</v>
      </c>
      <c r="L28" s="19" t="s">
        <v>10</v>
      </c>
      <c r="M28" s="19" t="n">
        <v>0.0087</v>
      </c>
      <c r="N28" s="19" t="n">
        <v>0.0062</v>
      </c>
      <c r="O28" s="19" t="n">
        <v>0.0091</v>
      </c>
      <c r="P28" s="19" t="n">
        <v>0.0096</v>
      </c>
      <c r="Q28" s="19" t="n">
        <v>0.0087</v>
      </c>
      <c r="R28" s="14" t="n">
        <v>12</v>
      </c>
      <c r="S28" s="14" t="n">
        <v>11.9</v>
      </c>
      <c r="T28" s="14" t="n">
        <v>12</v>
      </c>
      <c r="U28" s="14" t="n">
        <v>18</v>
      </c>
      <c r="V28" s="14" t="n">
        <v>11</v>
      </c>
      <c r="W28" s="14" t="n">
        <v>15</v>
      </c>
      <c r="X28" s="14" t="n">
        <v>6.7</v>
      </c>
      <c r="Y28" s="14" t="n">
        <v>14</v>
      </c>
      <c r="Z28" s="14" t="n">
        <v>11.4</v>
      </c>
      <c r="AA28" s="164" t="n">
        <v>15</v>
      </c>
      <c r="AB28" s="14" t="n">
        <v>9.1</v>
      </c>
      <c r="AC28" s="164" t="n">
        <v>58</v>
      </c>
      <c r="AD28" s="164" t="n">
        <v>11</v>
      </c>
      <c r="AE28" s="164" t="n">
        <v>6.7</v>
      </c>
      <c r="AF28" s="164" t="n">
        <v>7.1</v>
      </c>
      <c r="AG28" s="83" t="n">
        <v>10</v>
      </c>
      <c r="AH28" s="19" t="s">
        <v>66</v>
      </c>
      <c r="AI28" s="14" t="n">
        <v>13.6</v>
      </c>
      <c r="AJ28" s="14" t="n">
        <v>9.9</v>
      </c>
      <c r="AK28" s="164" t="n">
        <v>10.7</v>
      </c>
      <c r="AL28" s="14" t="n">
        <v>10.4</v>
      </c>
      <c r="AM28" s="14" t="n">
        <v>17.1</v>
      </c>
      <c r="AN28" s="14" t="n">
        <v>20.9</v>
      </c>
      <c r="AO28" s="14" t="n">
        <v>14.2</v>
      </c>
      <c r="AP28" s="14" t="n">
        <v>5</v>
      </c>
      <c r="AQ28" s="14" t="n">
        <v>6.8</v>
      </c>
      <c r="AR28" s="14" t="n">
        <v>7.8</v>
      </c>
      <c r="AS28" s="749" t="n">
        <f aca="false">COUNT(B28:AR28)</f>
        <v>38</v>
      </c>
      <c r="AT28" s="760" t="n">
        <f aca="false">AVERAGE(B28:AR28)</f>
        <v>9.08940973684211</v>
      </c>
      <c r="AU28" s="760" t="n">
        <f aca="false">STDEV(B28:AR28)</f>
        <v>10.2504725460404</v>
      </c>
      <c r="AV28" s="760" t="n">
        <f aca="false">MIN(B28:AR28)</f>
        <v>0</v>
      </c>
      <c r="AW28" s="760" t="n">
        <f aca="false">MAX(B28:AR28)</f>
        <v>58</v>
      </c>
      <c r="AX28" s="750" t="n">
        <f aca="false">COUNTIF(R28:AR28,"&gt;31")+COUNTIF(B28:Q28,"&gt;0,031")</f>
        <v>1</v>
      </c>
      <c r="AY28" s="750" t="n">
        <f aca="false">COUNTIF(Y28:AR28,"&gt;350")+COUNTIF(B28:Q28,"&gt;0,35")</f>
        <v>4</v>
      </c>
      <c r="AZ28" s="750" t="n">
        <f aca="false">COUNTIF(R28:AR28,"&gt;1000")+COUNTIF(B28:Q28,"&gt;1")</f>
        <v>0</v>
      </c>
    </row>
    <row r="29" s="1" customFormat="true" ht="18" hidden="false" customHeight="false" outlineLevel="0" collapsed="false">
      <c r="A29" s="755" t="s">
        <v>74</v>
      </c>
      <c r="B29" s="19" t="n">
        <v>0.0065</v>
      </c>
      <c r="C29" s="19" t="n">
        <v>0.0114</v>
      </c>
      <c r="D29" s="19" t="n">
        <v>0.007</v>
      </c>
      <c r="E29" s="19" t="n">
        <v>0.009</v>
      </c>
      <c r="F29" s="19" t="n">
        <v>0.0074</v>
      </c>
      <c r="G29" s="19" t="n">
        <v>0.00677</v>
      </c>
      <c r="H29" s="19" t="n">
        <v>0</v>
      </c>
      <c r="I29" s="19" t="n">
        <v>0.00617</v>
      </c>
      <c r="J29" s="19" t="n">
        <v>0.01006</v>
      </c>
      <c r="K29" s="19" t="s">
        <v>10</v>
      </c>
      <c r="L29" s="19" t="s">
        <v>10</v>
      </c>
      <c r="M29" s="19" t="n">
        <v>0.0084</v>
      </c>
      <c r="N29" s="19" t="n">
        <v>0.0071</v>
      </c>
      <c r="O29" s="19" t="n">
        <v>0.0082</v>
      </c>
      <c r="P29" s="19" t="n">
        <v>0.0097</v>
      </c>
      <c r="Q29" s="19" t="n">
        <v>0.0082</v>
      </c>
      <c r="R29" s="14" t="n">
        <v>12.5</v>
      </c>
      <c r="S29" s="14" t="n">
        <v>15.3</v>
      </c>
      <c r="T29" s="14" t="n">
        <v>14</v>
      </c>
      <c r="U29" s="14" t="n">
        <v>18</v>
      </c>
      <c r="V29" s="14" t="n">
        <v>10</v>
      </c>
      <c r="W29" s="14" t="n">
        <v>13</v>
      </c>
      <c r="X29" s="14" t="n">
        <v>7.9</v>
      </c>
      <c r="Y29" s="14" t="n">
        <v>13</v>
      </c>
      <c r="Z29" s="14" t="n">
        <v>13.3</v>
      </c>
      <c r="AA29" s="164" t="n">
        <v>14</v>
      </c>
      <c r="AB29" s="14" t="n">
        <v>9.9</v>
      </c>
      <c r="AC29" s="164" t="n">
        <v>29</v>
      </c>
      <c r="AD29" s="164" t="n">
        <v>7</v>
      </c>
      <c r="AE29" s="164" t="n">
        <v>6.6</v>
      </c>
      <c r="AF29" s="164" t="n">
        <v>9.9</v>
      </c>
      <c r="AG29" s="83" t="n">
        <v>12</v>
      </c>
      <c r="AH29" s="19" t="s">
        <v>66</v>
      </c>
      <c r="AI29" s="14" t="n">
        <v>14.9</v>
      </c>
      <c r="AJ29" s="14" t="n">
        <v>8.8</v>
      </c>
      <c r="AK29" s="164" t="n">
        <v>10</v>
      </c>
      <c r="AL29" s="14" t="n">
        <v>11.5</v>
      </c>
      <c r="AM29" s="14" t="n">
        <v>16.9</v>
      </c>
      <c r="AN29" s="14" t="n">
        <v>17.8</v>
      </c>
      <c r="AO29" s="14" t="n">
        <v>11.1</v>
      </c>
      <c r="AP29" s="14" t="n">
        <v>5.2</v>
      </c>
      <c r="AQ29" s="14" t="n">
        <v>6.6</v>
      </c>
      <c r="AR29" s="14" t="n">
        <v>7.1</v>
      </c>
      <c r="AS29" s="749" t="n">
        <f aca="false">COUNT(B29:AR29)</f>
        <v>40</v>
      </c>
      <c r="AT29" s="760" t="n">
        <f aca="false">AVERAGE(B29:AR29)</f>
        <v>7.8851475</v>
      </c>
      <c r="AU29" s="760" t="n">
        <f aca="false">STDEV(B29:AR29)</f>
        <v>7.0684725215804</v>
      </c>
      <c r="AV29" s="760" t="n">
        <f aca="false">MIN(B29:AR29)</f>
        <v>0</v>
      </c>
      <c r="AW29" s="760" t="n">
        <f aca="false">MAX(B29:AR29)</f>
        <v>29</v>
      </c>
      <c r="AX29" s="750" t="n">
        <f aca="false">COUNTIF(R29:AR29,"&gt;31")+COUNTIF(B29:Q29,"&gt;0,031")</f>
        <v>0</v>
      </c>
      <c r="AY29" s="750" t="n">
        <f aca="false">COUNTIF(Y29:AR29,"&gt;350")+COUNTIF(B29:Q29,"&gt;0,35")</f>
        <v>2</v>
      </c>
      <c r="AZ29" s="750" t="n">
        <f aca="false">COUNTIF(R29:AR29,"&gt;1000")+COUNTIF(B29:Q29,"&gt;1")</f>
        <v>0</v>
      </c>
    </row>
    <row r="30" s="1" customFormat="true" ht="18" hidden="false" customHeight="false" outlineLevel="0" collapsed="false">
      <c r="A30" s="46" t="s">
        <v>53</v>
      </c>
      <c r="B30" s="19" t="s">
        <v>10</v>
      </c>
      <c r="C30" s="19" t="s">
        <v>10</v>
      </c>
      <c r="D30" s="19" t="s">
        <v>10</v>
      </c>
      <c r="E30" s="19" t="s">
        <v>10</v>
      </c>
      <c r="F30" s="19" t="s">
        <v>10</v>
      </c>
      <c r="G30" s="19" t="s">
        <v>10</v>
      </c>
      <c r="H30" s="19" t="s">
        <v>10</v>
      </c>
      <c r="I30" s="19" t="s">
        <v>10</v>
      </c>
      <c r="J30" s="19" t="s">
        <v>10</v>
      </c>
      <c r="K30" s="19" t="s">
        <v>10</v>
      </c>
      <c r="L30" s="19" t="s">
        <v>10</v>
      </c>
      <c r="M30" s="19" t="s">
        <v>10</v>
      </c>
      <c r="N30" s="19" t="n">
        <v>0.0112</v>
      </c>
      <c r="O30" s="19" t="n">
        <v>0.0141</v>
      </c>
      <c r="P30" s="19" t="n">
        <v>0.0188</v>
      </c>
      <c r="Q30" s="19" t="n">
        <v>0.0076</v>
      </c>
      <c r="R30" s="14" t="n">
        <v>15.6</v>
      </c>
      <c r="S30" s="14" t="n">
        <v>12.6</v>
      </c>
      <c r="T30" s="14" t="n">
        <v>12</v>
      </c>
      <c r="U30" s="14" t="n">
        <v>18</v>
      </c>
      <c r="V30" s="14" t="n">
        <v>11</v>
      </c>
      <c r="W30" s="14" t="n">
        <v>11</v>
      </c>
      <c r="X30" s="14" t="n">
        <v>10</v>
      </c>
      <c r="Y30" s="14" t="n">
        <v>13</v>
      </c>
      <c r="Z30" s="14" t="n">
        <v>17.3</v>
      </c>
      <c r="AA30" s="164" t="n">
        <v>15</v>
      </c>
      <c r="AB30" s="14" t="n">
        <v>8.2</v>
      </c>
      <c r="AC30" s="164" t="n">
        <v>31</v>
      </c>
      <c r="AD30" s="164" t="n">
        <v>15</v>
      </c>
      <c r="AE30" s="164" t="n">
        <v>7.7</v>
      </c>
      <c r="AF30" s="164" t="n">
        <v>7.4</v>
      </c>
      <c r="AG30" s="83" t="n">
        <v>5.6</v>
      </c>
      <c r="AH30" s="19" t="s">
        <v>66</v>
      </c>
      <c r="AI30" s="19" t="s">
        <v>66</v>
      </c>
      <c r="AJ30" s="19" t="s">
        <v>66</v>
      </c>
      <c r="AK30" s="19" t="s">
        <v>66</v>
      </c>
      <c r="AL30" s="19" t="s">
        <v>66</v>
      </c>
      <c r="AM30" s="19" t="s">
        <v>66</v>
      </c>
      <c r="AN30" s="19" t="s">
        <v>66</v>
      </c>
      <c r="AO30" s="19" t="s">
        <v>66</v>
      </c>
      <c r="AP30" s="19" t="s">
        <v>66</v>
      </c>
      <c r="AQ30" s="19" t="s">
        <v>66</v>
      </c>
      <c r="AR30" s="19" t="s">
        <v>66</v>
      </c>
      <c r="AS30" s="749" t="n">
        <f aca="false">COUNT(B30:AR30)</f>
        <v>20</v>
      </c>
      <c r="AT30" s="760" t="n">
        <f aca="false">AVERAGE(B30:AR30)</f>
        <v>10.522585</v>
      </c>
      <c r="AU30" s="760" t="n">
        <f aca="false">STDEV(B30:AR30)</f>
        <v>7.57268232323993</v>
      </c>
      <c r="AV30" s="760" t="n">
        <f aca="false">MIN(B30:AR30)</f>
        <v>0.0076</v>
      </c>
      <c r="AW30" s="760" t="n">
        <f aca="false">MAX(B30:AR30)</f>
        <v>31</v>
      </c>
      <c r="AX30" s="750" t="n">
        <f aca="false">COUNTIF(R30:AR30,"&gt;31")+COUNTIF(B30:Q30,"&gt;0,031")</f>
        <v>0</v>
      </c>
      <c r="AY30" s="750" t="n">
        <f aca="false">COUNTIF(Y30:AR30,"&gt;350")+COUNTIF(B30:Q30,"&gt;0,35")</f>
        <v>12</v>
      </c>
      <c r="AZ30" s="750" t="n">
        <f aca="false">COUNTIF(R30:AR30,"&gt;1000")+COUNTIF(B30:Q30,"&gt;1")</f>
        <v>0</v>
      </c>
    </row>
    <row r="31" s="1" customFormat="true" ht="18" hidden="false" customHeight="false" outlineLevel="0" collapsed="false">
      <c r="A31" s="46" t="s">
        <v>54</v>
      </c>
      <c r="B31" s="19" t="s">
        <v>10</v>
      </c>
      <c r="C31" s="19" t="s">
        <v>10</v>
      </c>
      <c r="D31" s="19" t="s">
        <v>1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19" t="s">
        <v>10</v>
      </c>
      <c r="N31" s="19" t="n">
        <v>0.113</v>
      </c>
      <c r="O31" s="19" t="n">
        <v>0.0075</v>
      </c>
      <c r="P31" s="19" t="n">
        <v>0.0092</v>
      </c>
      <c r="Q31" s="19" t="n">
        <v>0.0062</v>
      </c>
      <c r="R31" s="14" t="n">
        <v>14.1</v>
      </c>
      <c r="S31" s="14" t="n">
        <v>12.8</v>
      </c>
      <c r="T31" s="14" t="n">
        <v>14</v>
      </c>
      <c r="U31" s="14" t="n">
        <v>17</v>
      </c>
      <c r="V31" s="14" t="n">
        <v>7.2</v>
      </c>
      <c r="W31" s="14" t="n">
        <v>50</v>
      </c>
      <c r="X31" s="14" t="n">
        <v>5.5</v>
      </c>
      <c r="Y31" s="14" t="n">
        <v>18</v>
      </c>
      <c r="Z31" s="14" t="n">
        <v>13.2</v>
      </c>
      <c r="AA31" s="164" t="n">
        <v>15</v>
      </c>
      <c r="AB31" s="762" t="n">
        <v>7</v>
      </c>
      <c r="AC31" s="164" t="n">
        <v>27</v>
      </c>
      <c r="AD31" s="164" t="n">
        <v>28</v>
      </c>
      <c r="AE31" s="164" t="n">
        <v>6.2</v>
      </c>
      <c r="AF31" s="164" t="n">
        <v>2.5</v>
      </c>
      <c r="AG31" s="83" t="n">
        <v>7.7</v>
      </c>
      <c r="AH31" s="19" t="s">
        <v>66</v>
      </c>
      <c r="AI31" s="19" t="s">
        <v>66</v>
      </c>
      <c r="AJ31" s="19" t="s">
        <v>66</v>
      </c>
      <c r="AK31" s="19" t="s">
        <v>66</v>
      </c>
      <c r="AL31" s="19" t="s">
        <v>66</v>
      </c>
      <c r="AM31" s="19" t="s">
        <v>66</v>
      </c>
      <c r="AN31" s="19" t="s">
        <v>66</v>
      </c>
      <c r="AO31" s="19" t="s">
        <v>66</v>
      </c>
      <c r="AP31" s="19" t="s">
        <v>66</v>
      </c>
      <c r="AQ31" s="19" t="s">
        <v>66</v>
      </c>
      <c r="AR31" s="19" t="s">
        <v>66</v>
      </c>
      <c r="AS31" s="749" t="n">
        <f aca="false">COUNT(B31:AR31)</f>
        <v>20</v>
      </c>
      <c r="AT31" s="760" t="n">
        <f aca="false">AVERAGE(B31:AR31)</f>
        <v>12.266795</v>
      </c>
      <c r="AU31" s="760" t="n">
        <f aca="false">STDEV(B31:AR31)</f>
        <v>12.1600895012494</v>
      </c>
      <c r="AV31" s="760" t="n">
        <f aca="false">MIN(B31:AR31)</f>
        <v>0.0062</v>
      </c>
      <c r="AW31" s="760" t="n">
        <f aca="false">MAX(B31:AR31)</f>
        <v>50</v>
      </c>
      <c r="AX31" s="750" t="n">
        <f aca="false">COUNTIF(R31:AR31,"&gt;31")+COUNTIF(B31:Q31,"&gt;0,031")</f>
        <v>1</v>
      </c>
      <c r="AY31" s="750" t="n">
        <f aca="false">COUNTIF(Y31:AR31,"&gt;350")+COUNTIF(B31:Q31,"&gt;0,35")</f>
        <v>12</v>
      </c>
      <c r="AZ31" s="750" t="n">
        <f aca="false">COUNTIF(R31:AR31,"&gt;1000")+COUNTIF(B31:Q31,"&gt;1")</f>
        <v>0</v>
      </c>
    </row>
    <row r="32" s="1" customFormat="true" ht="15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S32" s="70"/>
      <c r="AT32" s="70"/>
      <c r="AU32" s="70"/>
      <c r="AV32" s="70"/>
      <c r="AW32" s="70" t="s">
        <v>205</v>
      </c>
      <c r="AX32" s="70" t="n">
        <f aca="false">SUM(AX5:AX31)</f>
        <v>6</v>
      </c>
      <c r="AY32" s="70" t="n">
        <f aca="false">SUM(AY5:AY31)</f>
        <v>133</v>
      </c>
      <c r="AZ32" s="70" t="n">
        <f aca="false">SUM(AZ5:AZ31)</f>
        <v>0</v>
      </c>
    </row>
    <row r="33" s="1" customFormat="true" ht="15.75" hidden="false" customHeight="false" outlineLevel="0" collapsed="false">
      <c r="A33" s="394" t="s">
        <v>367</v>
      </c>
      <c r="B33" s="14" t="n">
        <f aca="false">AVERAGE(B4:B20)</f>
        <v>0.00525</v>
      </c>
      <c r="C33" s="14" t="n">
        <f aca="false">AVERAGE(C4:C20)</f>
        <v>0.18398</v>
      </c>
      <c r="D33" s="14" t="n">
        <f aca="false">AVERAGE(D4:D20)</f>
        <v>0.00664285714285714</v>
      </c>
      <c r="E33" s="14" t="n">
        <f aca="false">AVERAGE(E4:E20)</f>
        <v>0.0130928571428571</v>
      </c>
      <c r="F33" s="14" t="n">
        <f aca="false">AVERAGE(F4:F20)</f>
        <v>0.0228642857142857</v>
      </c>
      <c r="G33" s="14" t="n">
        <f aca="false">AVERAGE(G4:G20)</f>
        <v>0.051125</v>
      </c>
      <c r="H33" s="14" t="n">
        <f aca="false">AVERAGE(H4:H20)</f>
        <v>0.00647529411764706</v>
      </c>
      <c r="I33" s="14" t="n">
        <f aca="false">AVERAGE(I4:I20)</f>
        <v>0.00387588235294118</v>
      </c>
      <c r="J33" s="14" t="n">
        <f aca="false">AVERAGE(J4:J20)</f>
        <v>0.00728694117647059</v>
      </c>
      <c r="K33" s="14" t="n">
        <f aca="false">AVERAGE(K4:K20)</f>
        <v>0.00573529411764706</v>
      </c>
      <c r="L33" s="14" t="n">
        <f aca="false">AVERAGE(L4:L20)</f>
        <v>0.0059</v>
      </c>
      <c r="M33" s="14" t="n">
        <f aca="false">AVERAGE(M4:M20)</f>
        <v>0.00772941176470588</v>
      </c>
      <c r="N33" s="14" t="n">
        <f aca="false">AVERAGE(N4:N20)</f>
        <v>0.00640588235294118</v>
      </c>
      <c r="O33" s="14"/>
      <c r="P33" s="14"/>
      <c r="Q33" s="14" t="n">
        <f aca="false">AVERAGE(Q4:Q20)</f>
        <v>0.00487058823529412</v>
      </c>
      <c r="R33" s="14" t="n">
        <f aca="false">AVERAGE(R4:R20)</f>
        <v>12.3705882352941</v>
      </c>
      <c r="S33" s="14" t="n">
        <f aca="false">AVERAGE(S4:S20)</f>
        <v>9.82352941176471</v>
      </c>
      <c r="T33" s="14"/>
      <c r="U33" s="14"/>
      <c r="V33" s="14" t="n">
        <f aca="false">AVERAGE(V4:V20)</f>
        <v>11.2764705882353</v>
      </c>
      <c r="W33" s="14"/>
      <c r="X33" s="14"/>
      <c r="Y33" s="14" t="n">
        <f aca="false">AVERAGE(Y4:Y20)</f>
        <v>11.0529411764706</v>
      </c>
      <c r="Z33" s="14" t="n">
        <f aca="false">AVERAGE(Z4:Z20)</f>
        <v>10.9941176470588</v>
      </c>
      <c r="AA33" s="14" t="n">
        <f aca="false">AVERAGE(AA4:AA20)</f>
        <v>14.7058823529412</v>
      </c>
      <c r="AB33" s="14"/>
      <c r="AC33" s="14"/>
      <c r="AD33" s="14" t="n">
        <f aca="false">AVERAGE(AD4:AD20)</f>
        <v>10.5647058823529</v>
      </c>
      <c r="AE33" s="14"/>
      <c r="AF33" s="14"/>
      <c r="AG33" s="14" t="n">
        <f aca="false">AVERAGE(AG4:AG20)</f>
        <v>7.24117647058824</v>
      </c>
      <c r="AH33" s="14" t="n">
        <f aca="false">AVERAGE(AH4:AH20)</f>
        <v>9.43529411764706</v>
      </c>
      <c r="AI33" s="14" t="n">
        <f aca="false">AVERAGE(AI4:AI20)</f>
        <v>14.8235294117647</v>
      </c>
      <c r="AJ33" s="14"/>
      <c r="AK33" s="14"/>
      <c r="AL33" s="14" t="n">
        <f aca="false">AVERAGE(AL4:AL20)</f>
        <v>9.34117647058824</v>
      </c>
      <c r="AM33" s="14"/>
      <c r="AN33" s="14"/>
      <c r="AO33" s="14" t="n">
        <f aca="false">AVERAGE(AO4:AO20)</f>
        <v>9.78235294117647</v>
      </c>
      <c r="AP33" s="14" t="n">
        <f aca="false">AVERAGE(AP4:AP20)</f>
        <v>3.40588235294118</v>
      </c>
      <c r="AQ33" s="14" t="n">
        <f aca="false">AVERAGE(AQ4:AQ20)</f>
        <v>6.55882352941176</v>
      </c>
      <c r="AR33" s="14"/>
      <c r="AS33" s="70"/>
      <c r="AT33" s="756" t="s">
        <v>362</v>
      </c>
      <c r="AU33" s="756" t="n">
        <f aca="false">SUM(AX5:AX20)</f>
        <v>2</v>
      </c>
      <c r="AV33" s="756" t="n">
        <f aca="false">SUM(AY5:AY20)</f>
        <v>65</v>
      </c>
      <c r="AW33" s="756" t="n">
        <f aca="false">SUM(AZ5:AZ20)</f>
        <v>0</v>
      </c>
    </row>
    <row r="34" s="1" customFormat="true" ht="15" hidden="false" customHeight="false" outlineLevel="0" collapsed="false">
      <c r="A34" s="394" t="s">
        <v>368</v>
      </c>
      <c r="B34" s="14" t="n">
        <f aca="false">AVERAGE(B21:B31)</f>
        <v>0.0066</v>
      </c>
      <c r="C34" s="14" t="n">
        <f aca="false">AVERAGE(C21:C31)</f>
        <v>0.01086</v>
      </c>
      <c r="D34" s="14" t="n">
        <f aca="false">AVERAGE(D21:D31)</f>
        <v>0.0068</v>
      </c>
      <c r="E34" s="14" t="n">
        <f aca="false">AVERAGE(E21:E31)</f>
        <v>0.01225</v>
      </c>
      <c r="F34" s="14" t="n">
        <f aca="false">AVERAGE(F21:F31)</f>
        <v>0.0118375</v>
      </c>
      <c r="G34" s="14" t="n">
        <f aca="false">AVERAGE(G21:G31)</f>
        <v>0.00964375</v>
      </c>
      <c r="H34" s="14" t="n">
        <f aca="false">AVERAGE(H21:H31)</f>
        <v>0</v>
      </c>
      <c r="I34" s="14" t="n">
        <f aca="false">AVERAGE(I21:I31)</f>
        <v>0.00620333333333333</v>
      </c>
      <c r="J34" s="14" t="n">
        <f aca="false">AVERAGE(J21:J31)</f>
        <v>0.0136022222222222</v>
      </c>
      <c r="K34" s="14" t="n">
        <f aca="false">AVERAGE(K21:K31)</f>
        <v>0.00893333333333333</v>
      </c>
      <c r="L34" s="14"/>
      <c r="M34" s="14" t="n">
        <f aca="false">AVERAGE(M21:M31)</f>
        <v>0.0129888888888889</v>
      </c>
      <c r="N34" s="14" t="n">
        <f aca="false">AVERAGE(N21:N31)</f>
        <v>0.0176363636363636</v>
      </c>
      <c r="O34" s="14" t="n">
        <f aca="false">AVERAGE(O21:O31)</f>
        <v>0.0100545454545455</v>
      </c>
      <c r="P34" s="14" t="n">
        <f aca="false">AVERAGE(P21:P31)</f>
        <v>0.0120454545454545</v>
      </c>
      <c r="Q34" s="14" t="n">
        <f aca="false">AVERAGE(Q21:Q31)</f>
        <v>0.0082125</v>
      </c>
      <c r="R34" s="14" t="n">
        <f aca="false">AVERAGE(R21:R31)</f>
        <v>15.75</v>
      </c>
      <c r="S34" s="14" t="n">
        <f aca="false">AVERAGE(S21:S31)</f>
        <v>14.05</v>
      </c>
      <c r="T34" s="14" t="n">
        <f aca="false">AVERAGE(T21:T31)</f>
        <v>14.0909090909091</v>
      </c>
      <c r="U34" s="14" t="n">
        <f aca="false">AVERAGE(U21:U31)</f>
        <v>20.2727272727273</v>
      </c>
      <c r="V34" s="14" t="n">
        <f aca="false">AVERAGE(V21:V31)</f>
        <v>14.4727272727273</v>
      </c>
      <c r="W34" s="14" t="n">
        <f aca="false">AVERAGE(W21:W31)</f>
        <v>18.0909090909091</v>
      </c>
      <c r="X34" s="14" t="n">
        <f aca="false">AVERAGE(X21:X31)</f>
        <v>10.1090909090909</v>
      </c>
      <c r="Y34" s="14" t="n">
        <f aca="false">AVERAGE(Y21:Y31)</f>
        <v>13.3545454545455</v>
      </c>
      <c r="Z34" s="14" t="n">
        <f aca="false">AVERAGE(Z21:Z31)</f>
        <v>13.4272727272727</v>
      </c>
      <c r="AA34" s="14" t="n">
        <f aca="false">AVERAGE(AA21:AA31)</f>
        <v>17.7272727272727</v>
      </c>
      <c r="AB34" s="14" t="n">
        <f aca="false">AVERAGE(AB21:AB31)</f>
        <v>8.77272727272727</v>
      </c>
      <c r="AC34" s="14" t="n">
        <f aca="false">AVERAGE(AC21:AC31)</f>
        <v>32.3636363636364</v>
      </c>
      <c r="AD34" s="14" t="n">
        <f aca="false">AVERAGE(AD21:AD31)</f>
        <v>14</v>
      </c>
      <c r="AE34" s="14" t="n">
        <f aca="false">AVERAGE(AE21:AE31)</f>
        <v>8.77272727272727</v>
      </c>
      <c r="AF34" s="14" t="n">
        <f aca="false">AVERAGE(AF21:AF31)</f>
        <v>10.5818181818182</v>
      </c>
      <c r="AG34" s="14" t="n">
        <f aca="false">AVERAGE(AG21:AG31)</f>
        <v>8.81428571428572</v>
      </c>
      <c r="AH34" s="14"/>
      <c r="AI34" s="14" t="n">
        <f aca="false">AVERAGE(AI21:AI31)</f>
        <v>14.2</v>
      </c>
      <c r="AJ34" s="14" t="n">
        <f aca="false">AVERAGE(AJ21:AJ31)</f>
        <v>9.6</v>
      </c>
      <c r="AK34" s="14" t="n">
        <f aca="false">AVERAGE(AK21:AK31)</f>
        <v>13.2333333333333</v>
      </c>
      <c r="AL34" s="14" t="n">
        <f aca="false">AVERAGE(AL21:AL31)</f>
        <v>10.8555555555556</v>
      </c>
      <c r="AM34" s="14" t="n">
        <f aca="false">AVERAGE(AM21:AM31)</f>
        <v>17.5111111111111</v>
      </c>
      <c r="AN34" s="14" t="n">
        <f aca="false">AVERAGE(AN21:AN31)</f>
        <v>19.5857142857143</v>
      </c>
      <c r="AO34" s="14" t="n">
        <f aca="false">AVERAGE(AO21:AO31)</f>
        <v>14.6</v>
      </c>
      <c r="AP34" s="14" t="n">
        <f aca="false">AVERAGE(AP21:AP31)</f>
        <v>5.25</v>
      </c>
      <c r="AQ34" s="14" t="n">
        <f aca="false">AVERAGE(AQ21:AQ31)</f>
        <v>8.68888888888889</v>
      </c>
      <c r="AR34" s="14" t="n">
        <f aca="false">AVERAGE(AR21:AR31)</f>
        <v>10.7</v>
      </c>
      <c r="AT34" s="756" t="s">
        <v>364</v>
      </c>
      <c r="AU34" s="756" t="n">
        <f aca="false">SUM(AX21:AX31)</f>
        <v>4</v>
      </c>
      <c r="AV34" s="756" t="n">
        <f aca="false">SUM(AY21:AY31)</f>
        <v>68</v>
      </c>
      <c r="AW34" s="756" t="n">
        <f aca="false">SUM(AZ21:AZ31)</f>
        <v>0</v>
      </c>
    </row>
    <row r="35" s="1" customFormat="true" ht="15" hidden="false" customHeight="false" outlineLevel="0" collapsed="false">
      <c r="A35" s="394" t="s">
        <v>369</v>
      </c>
      <c r="B35" s="164" t="n">
        <f aca="false">COUNTIF(B4:B20,"&gt;31")</f>
        <v>0</v>
      </c>
      <c r="C35" s="164" t="n">
        <f aca="false">COUNTIF(C4:C20,"&gt;31")</f>
        <v>0</v>
      </c>
      <c r="D35" s="164" t="n">
        <f aca="false">COUNTIF(D4:D20,"&gt;31")</f>
        <v>0</v>
      </c>
      <c r="E35" s="164" t="n">
        <f aca="false">COUNTIF(E4:E20,"&gt;31")</f>
        <v>0</v>
      </c>
      <c r="F35" s="164" t="n">
        <f aca="false">COUNTIF(F4:F20,"&gt;31")</f>
        <v>0</v>
      </c>
      <c r="G35" s="164" t="n">
        <f aca="false">COUNTIF(G4:G20,"&gt;31")</f>
        <v>0</v>
      </c>
      <c r="H35" s="164" t="n">
        <f aca="false">COUNTIF(H4:H20,"&gt;31")</f>
        <v>0</v>
      </c>
      <c r="I35" s="164" t="n">
        <f aca="false">COUNTIF(I4:I20,"&gt;31")</f>
        <v>0</v>
      </c>
      <c r="J35" s="164" t="n">
        <f aca="false">COUNTIF(J4:J20,"&gt;31")</f>
        <v>0</v>
      </c>
      <c r="K35" s="164" t="n">
        <f aca="false">COUNTIF(K4:K20,"&gt;31")</f>
        <v>0</v>
      </c>
      <c r="L35" s="164" t="n">
        <f aca="false">COUNTIF(L4:L20,"&gt;31")</f>
        <v>0</v>
      </c>
      <c r="M35" s="164" t="n">
        <f aca="false">COUNTIF(M4:M20,"&gt;31")</f>
        <v>0</v>
      </c>
      <c r="N35" s="164" t="n">
        <f aca="false">COUNTIF(N4:N20,"&gt;31")</f>
        <v>0</v>
      </c>
      <c r="O35" s="164"/>
      <c r="P35" s="164"/>
      <c r="Q35" s="164" t="n">
        <f aca="false">COUNTIF(Q4:Q20,"&gt;31")</f>
        <v>0</v>
      </c>
      <c r="R35" s="164" t="n">
        <f aca="false">COUNTIF(R4:R20,"&gt;31")</f>
        <v>0</v>
      </c>
      <c r="S35" s="164" t="n">
        <f aca="false">COUNTIF(S4:S20,"&gt;31")</f>
        <v>1</v>
      </c>
      <c r="T35" s="164"/>
      <c r="U35" s="164"/>
      <c r="V35" s="164" t="n">
        <f aca="false">COUNTIF(V4:V20,"&gt;31")</f>
        <v>0</v>
      </c>
      <c r="W35" s="164"/>
      <c r="X35" s="164"/>
      <c r="Y35" s="164" t="n">
        <f aca="false">COUNTIF(Y4:Y20,"&gt;31")</f>
        <v>0</v>
      </c>
      <c r="Z35" s="164" t="n">
        <f aca="false">COUNTIF(Z4:Z20,"&gt;31")</f>
        <v>0</v>
      </c>
      <c r="AA35" s="164" t="n">
        <f aca="false">COUNTIF(AA4:AA20,"&gt;31")</f>
        <v>0</v>
      </c>
      <c r="AB35" s="164"/>
      <c r="AC35" s="164"/>
      <c r="AD35" s="164" t="n">
        <f aca="false">COUNTIF(AD4:AD20,"&gt;31")</f>
        <v>0</v>
      </c>
      <c r="AE35" s="164"/>
      <c r="AF35" s="164"/>
      <c r="AG35" s="164" t="n">
        <f aca="false">COUNTIF(AG4:AG20,"&gt;20")</f>
        <v>0</v>
      </c>
      <c r="AH35" s="164" t="n">
        <f aca="false">COUNTIF(AH4:AH20,"&gt;20")</f>
        <v>1</v>
      </c>
      <c r="AI35" s="164" t="n">
        <f aca="false">COUNTIF(AI4:AI20,"&gt;20")</f>
        <v>1</v>
      </c>
      <c r="AJ35" s="164" t="n">
        <f aca="false">COUNTIF(AJ4:AJ20,"&gt;20")</f>
        <v>0</v>
      </c>
      <c r="AK35" s="164" t="n">
        <f aca="false">COUNTIF(AK4:AK20,"&gt;20")</f>
        <v>0</v>
      </c>
      <c r="AL35" s="164" t="n">
        <f aca="false">COUNTIF(AL4:AL20,"&gt;20")</f>
        <v>0</v>
      </c>
      <c r="AM35" s="164" t="n">
        <f aca="false">COUNTIF(AM4:AM20,"&gt;20")</f>
        <v>0</v>
      </c>
      <c r="AN35" s="164" t="n">
        <f aca="false">COUNTIF(AN4:AN20,"&gt;20")</f>
        <v>0</v>
      </c>
      <c r="AO35" s="164" t="n">
        <f aca="false">COUNTIF(AO4:AO20,"&gt;20")</f>
        <v>0</v>
      </c>
      <c r="AP35" s="164" t="n">
        <f aca="false">COUNTIF(AP4:AP20,"&gt;20")</f>
        <v>0</v>
      </c>
      <c r="AQ35" s="164" t="n">
        <f aca="false">COUNTIF(AQ4:AQ20,"&gt;20")</f>
        <v>0</v>
      </c>
      <c r="AR35" s="164" t="n">
        <f aca="false">COUNTIF(AR4:AR20,"&gt;20")</f>
        <v>0</v>
      </c>
    </row>
    <row r="36" s="1" customFormat="true" ht="15" hidden="false" customHeight="false" outlineLevel="0" collapsed="false">
      <c r="A36" s="394" t="s">
        <v>370</v>
      </c>
      <c r="B36" s="164" t="n">
        <f aca="false">COUNTIF(B21:B31,"&gt;31")</f>
        <v>0</v>
      </c>
      <c r="C36" s="164" t="n">
        <f aca="false">COUNTIF(C21:C31,"&gt;31")</f>
        <v>0</v>
      </c>
      <c r="D36" s="164" t="n">
        <f aca="false">COUNTIF(D21:D31,"&gt;31")</f>
        <v>0</v>
      </c>
      <c r="E36" s="164" t="n">
        <f aca="false">COUNTIF(E21:E31,"&gt;31")</f>
        <v>0</v>
      </c>
      <c r="F36" s="164" t="n">
        <f aca="false">COUNTIF(F21:F31,"&gt;31")</f>
        <v>0</v>
      </c>
      <c r="G36" s="164" t="n">
        <f aca="false">COUNTIF(G21:G31,"&gt;31")</f>
        <v>0</v>
      </c>
      <c r="H36" s="164" t="n">
        <f aca="false">COUNTIF(H21:H31,"&gt;31")</f>
        <v>0</v>
      </c>
      <c r="I36" s="164" t="n">
        <f aca="false">COUNTIF(I21:I31,"&gt;31")</f>
        <v>0</v>
      </c>
      <c r="J36" s="164" t="n">
        <f aca="false">COUNTIF(J21:J31,"&gt;31")</f>
        <v>0</v>
      </c>
      <c r="K36" s="164" t="n">
        <f aca="false">COUNTIF(K21:K31,"&gt;31")</f>
        <v>0</v>
      </c>
      <c r="L36" s="164"/>
      <c r="M36" s="164" t="n">
        <f aca="false">COUNTIF(M21:M31,"&gt;31")</f>
        <v>0</v>
      </c>
      <c r="N36" s="164" t="n">
        <f aca="false">COUNTIF(N21:N31,"&gt;31")</f>
        <v>0</v>
      </c>
      <c r="O36" s="164" t="n">
        <f aca="false">COUNTIF(O21:O31,"&gt;31")</f>
        <v>0</v>
      </c>
      <c r="P36" s="164" t="n">
        <f aca="false">COUNTIF(P21:P31,"&gt;31")</f>
        <v>0</v>
      </c>
      <c r="Q36" s="164" t="n">
        <f aca="false">COUNTIF(Q21:Q31,"&gt;31")</f>
        <v>0</v>
      </c>
      <c r="R36" s="164" t="n">
        <f aca="false">COUNTIF(R21:R31,"&gt;31")</f>
        <v>0</v>
      </c>
      <c r="S36" s="164" t="n">
        <f aca="false">COUNTIF(S21:S31,"&gt;31")</f>
        <v>0</v>
      </c>
      <c r="T36" s="164" t="n">
        <f aca="false">COUNTIF(T21:T31,"&gt;31")</f>
        <v>0</v>
      </c>
      <c r="U36" s="164" t="n">
        <f aca="false">COUNTIF(U21:U31,"&gt;31")</f>
        <v>0</v>
      </c>
      <c r="V36" s="164" t="n">
        <f aca="false">COUNTIF(V21:V31,"&gt;31")</f>
        <v>0</v>
      </c>
      <c r="W36" s="164" t="n">
        <f aca="false">COUNTIF(W21:W31,"&gt;31")</f>
        <v>1</v>
      </c>
      <c r="X36" s="164" t="n">
        <f aca="false">COUNTIF(X21:X31,"&gt;31")</f>
        <v>0</v>
      </c>
      <c r="Y36" s="164" t="n">
        <f aca="false">COUNTIF(Y21:Y31,"&gt;31")</f>
        <v>0</v>
      </c>
      <c r="Z36" s="164" t="n">
        <f aca="false">COUNTIF(Z21:Z31,"&gt;31")</f>
        <v>0</v>
      </c>
      <c r="AA36" s="164" t="n">
        <f aca="false">COUNTIF(AA21:AA31,"&gt;31")</f>
        <v>0</v>
      </c>
      <c r="AB36" s="164" t="n">
        <f aca="false">COUNTIF(AB21:AB31,"&gt;31")</f>
        <v>0</v>
      </c>
      <c r="AC36" s="164" t="n">
        <f aca="false">COUNTIF(AC21:AC31,"&gt;31")</f>
        <v>2</v>
      </c>
      <c r="AD36" s="164" t="n">
        <f aca="false">COUNTIF(AD21:AD31,"&gt;31")</f>
        <v>0</v>
      </c>
      <c r="AE36" s="164" t="n">
        <f aca="false">COUNTIF(AE21:AE31,"&gt;31")</f>
        <v>0</v>
      </c>
      <c r="AF36" s="164" t="n">
        <f aca="false">COUNTIF(AF21:AF31,"&gt;31")</f>
        <v>1</v>
      </c>
      <c r="AG36" s="164" t="n">
        <f aca="false">COUNTIF(AG21:AG31,"&gt;20")</f>
        <v>0</v>
      </c>
      <c r="AH36" s="164" t="n">
        <f aca="false">COUNTIF(AH21:AH31,"&gt;20")</f>
        <v>0</v>
      </c>
      <c r="AI36" s="164" t="n">
        <f aca="false">COUNTIF(AI21:AI31,"&gt;20")</f>
        <v>0</v>
      </c>
      <c r="AJ36" s="164" t="n">
        <f aca="false">COUNTIF(AJ21:AJ31,"&gt;20")</f>
        <v>0</v>
      </c>
      <c r="AK36" s="164" t="n">
        <f aca="false">COUNTIF(AK21:AK31,"&gt;20")</f>
        <v>0</v>
      </c>
      <c r="AL36" s="164" t="n">
        <f aca="false">COUNTIF(AL21:AL31,"&gt;20")</f>
        <v>0</v>
      </c>
      <c r="AM36" s="164" t="n">
        <f aca="false">COUNTIF(AM21:AM31,"&gt;20")</f>
        <v>1</v>
      </c>
      <c r="AN36" s="164" t="n">
        <f aca="false">COUNTIF(AN21:AN31,"&gt;20")</f>
        <v>3</v>
      </c>
      <c r="AO36" s="164" t="n">
        <f aca="false">COUNTIF(AO21:AO31,"&gt;20")</f>
        <v>0</v>
      </c>
      <c r="AP36" s="164" t="n">
        <f aca="false">COUNTIF(AP21:AP31,"&gt;20")</f>
        <v>0</v>
      </c>
      <c r="AQ36" s="164" t="n">
        <f aca="false">COUNTIF(AQ21:AQ31,"&gt;20")</f>
        <v>1</v>
      </c>
      <c r="AR36" s="164" t="n">
        <f aca="false">COUNTIF(AR21:AR31,"&gt;20")</f>
        <v>1</v>
      </c>
    </row>
    <row r="37" s="1" customFormat="true" ht="15" hidden="false" customHeight="false" outlineLevel="0" collapsed="false">
      <c r="A37" s="394" t="s">
        <v>371</v>
      </c>
      <c r="B37" s="164" t="n">
        <f aca="false">COUNTIF(B4:B20,"&gt;350")</f>
        <v>0</v>
      </c>
      <c r="C37" s="164" t="n">
        <f aca="false">COUNTIF(C4:C20,"&gt;350")</f>
        <v>0</v>
      </c>
      <c r="D37" s="164" t="n">
        <f aca="false">COUNTIF(D4:D20,"&gt;350")</f>
        <v>0</v>
      </c>
      <c r="E37" s="164" t="n">
        <f aca="false">COUNTIF(E4:E20,"&gt;350")</f>
        <v>0</v>
      </c>
      <c r="F37" s="164" t="n">
        <f aca="false">COUNTIF(F4:F20,"&gt;350")</f>
        <v>0</v>
      </c>
      <c r="G37" s="164" t="n">
        <f aca="false">COUNTIF(G4:G20,"&gt;350")</f>
        <v>0</v>
      </c>
      <c r="H37" s="164" t="n">
        <f aca="false">COUNTIF(H4:H20,"&gt;350")</f>
        <v>0</v>
      </c>
      <c r="I37" s="164" t="n">
        <f aca="false">COUNTIF(I4:I20,"&gt;350")</f>
        <v>0</v>
      </c>
      <c r="J37" s="164" t="n">
        <f aca="false">COUNTIF(J4:J20,"&gt;350")</f>
        <v>0</v>
      </c>
      <c r="K37" s="164" t="n">
        <f aca="false">COUNTIF(K4:K20,"&gt;350")</f>
        <v>0</v>
      </c>
      <c r="L37" s="164" t="n">
        <f aca="false">COUNTIF(L4:L20,"&gt;350")</f>
        <v>0</v>
      </c>
      <c r="M37" s="164" t="n">
        <f aca="false">COUNTIF(M4:M20,"&gt;350")</f>
        <v>0</v>
      </c>
      <c r="N37" s="164" t="n">
        <f aca="false">COUNTIF(N4:N20,"&gt;350")</f>
        <v>0</v>
      </c>
      <c r="O37" s="164"/>
      <c r="P37" s="164"/>
      <c r="Q37" s="164" t="n">
        <f aca="false">COUNTIF(Q4:Q20,"&gt;350")</f>
        <v>0</v>
      </c>
      <c r="R37" s="164" t="n">
        <f aca="false">COUNTIF(R4:R20,"&gt;350")</f>
        <v>0</v>
      </c>
      <c r="S37" s="164" t="n">
        <f aca="false">COUNTIF(S4:S20,"&gt;350")</f>
        <v>0</v>
      </c>
      <c r="T37" s="164"/>
      <c r="U37" s="164"/>
      <c r="V37" s="164" t="n">
        <f aca="false">COUNTIF(V4:V20,"&gt;350")</f>
        <v>0</v>
      </c>
      <c r="W37" s="164"/>
      <c r="X37" s="164"/>
      <c r="Y37" s="164" t="n">
        <f aca="false">COUNTIF(Y4:Y20,"&gt;350")</f>
        <v>0</v>
      </c>
      <c r="Z37" s="164" t="n">
        <f aca="false">COUNTIF(Z4:Z20,"&gt;350")</f>
        <v>0</v>
      </c>
      <c r="AA37" s="164" t="n">
        <f aca="false">COUNTIF(AA4:AA20,"&gt;350")</f>
        <v>0</v>
      </c>
      <c r="AB37" s="164"/>
      <c r="AC37" s="164"/>
      <c r="AD37" s="164" t="n">
        <f aca="false">COUNTIF(AD4:AD20,"&gt;350")</f>
        <v>0</v>
      </c>
      <c r="AE37" s="164"/>
      <c r="AF37" s="164"/>
      <c r="AG37" s="164" t="n">
        <f aca="false">COUNTIF(AG4:AG20,"&gt;54")</f>
        <v>0</v>
      </c>
      <c r="AH37" s="164" t="n">
        <f aca="false">COUNTIF(AH4:AH20,"&gt;54")</f>
        <v>0</v>
      </c>
      <c r="AI37" s="164" t="n">
        <f aca="false">COUNTIF(AI4:AI20,"&gt;54")</f>
        <v>0</v>
      </c>
      <c r="AJ37" s="164" t="n">
        <f aca="false">COUNTIF(AJ4:AJ20,"&gt;54")</f>
        <v>0</v>
      </c>
      <c r="AK37" s="164" t="n">
        <f aca="false">COUNTIF(AK4:AK20,"&gt;54")</f>
        <v>0</v>
      </c>
      <c r="AL37" s="164" t="n">
        <f aca="false">COUNTIF(AL4:AL20,"&gt;54")</f>
        <v>0</v>
      </c>
      <c r="AM37" s="164" t="n">
        <f aca="false">COUNTIF(AM4:AM20,"&gt;54")</f>
        <v>0</v>
      </c>
      <c r="AN37" s="164" t="n">
        <f aca="false">COUNTIF(AN4:AN20,"&gt;54")</f>
        <v>0</v>
      </c>
      <c r="AO37" s="164" t="n">
        <f aca="false">COUNTIF(AO4:AO20,"&gt;54")</f>
        <v>0</v>
      </c>
      <c r="AP37" s="164" t="n">
        <f aca="false">COUNTIF(AP4:AP20,"&gt;54")</f>
        <v>0</v>
      </c>
      <c r="AQ37" s="164" t="n">
        <f aca="false">COUNTIF(AQ4:AQ20,"&gt;54")</f>
        <v>0</v>
      </c>
      <c r="AR37" s="164" t="n">
        <f aca="false">COUNTIF(AR4:AR20,"&gt;54")</f>
        <v>0</v>
      </c>
    </row>
    <row r="38" s="1" customFormat="true" ht="15" hidden="false" customHeight="false" outlineLevel="0" collapsed="false">
      <c r="A38" s="394" t="s">
        <v>372</v>
      </c>
      <c r="B38" s="164" t="n">
        <f aca="false">COUNTIF(B21:B31,"&gt;350")</f>
        <v>0</v>
      </c>
      <c r="C38" s="164" t="n">
        <f aca="false">COUNTIF(C21:C31,"&gt;350")</f>
        <v>0</v>
      </c>
      <c r="D38" s="164" t="n">
        <f aca="false">COUNTIF(D21:D31,"&gt;350")</f>
        <v>0</v>
      </c>
      <c r="E38" s="164" t="n">
        <f aca="false">COUNTIF(E21:E31,"&gt;350")</f>
        <v>0</v>
      </c>
      <c r="F38" s="164" t="n">
        <f aca="false">COUNTIF(F21:F31,"&gt;350")</f>
        <v>0</v>
      </c>
      <c r="G38" s="164" t="n">
        <f aca="false">COUNTIF(G21:G31,"&gt;350")</f>
        <v>0</v>
      </c>
      <c r="H38" s="164" t="n">
        <f aca="false">COUNTIF(H21:H31,"&gt;350")</f>
        <v>0</v>
      </c>
      <c r="I38" s="164" t="n">
        <f aca="false">COUNTIF(I21:I31,"&gt;350")</f>
        <v>0</v>
      </c>
      <c r="J38" s="164" t="n">
        <f aca="false">COUNTIF(J21:J31,"&gt;350")</f>
        <v>0</v>
      </c>
      <c r="K38" s="164" t="n">
        <f aca="false">COUNTIF(K21:K31,"&gt;350")</f>
        <v>0</v>
      </c>
      <c r="L38" s="164"/>
      <c r="M38" s="164" t="n">
        <f aca="false">COUNTIF(M21:M31,"&gt;350")</f>
        <v>0</v>
      </c>
      <c r="N38" s="164" t="n">
        <f aca="false">COUNTIF(N21:N31,"&gt;350")</f>
        <v>0</v>
      </c>
      <c r="O38" s="164" t="n">
        <f aca="false">COUNTIF(O21:O31,"&gt;350")</f>
        <v>0</v>
      </c>
      <c r="P38" s="164" t="n">
        <f aca="false">COUNTIF(P21:P31,"&gt;350")</f>
        <v>0</v>
      </c>
      <c r="Q38" s="164" t="n">
        <f aca="false">COUNTIF(Q21:Q31,"&gt;350")</f>
        <v>0</v>
      </c>
      <c r="R38" s="164" t="n">
        <f aca="false">COUNTIF(R21:R31,"&gt;350")</f>
        <v>0</v>
      </c>
      <c r="S38" s="164" t="n">
        <f aca="false">COUNTIF(S21:S31,"&gt;350")</f>
        <v>0</v>
      </c>
      <c r="T38" s="164" t="n">
        <f aca="false">COUNTIF(T21:T31,"&gt;350")</f>
        <v>0</v>
      </c>
      <c r="U38" s="164" t="n">
        <f aca="false">COUNTIF(U21:U31,"&gt;350")</f>
        <v>0</v>
      </c>
      <c r="V38" s="164" t="n">
        <f aca="false">COUNTIF(V21:V31,"&gt;350")</f>
        <v>0</v>
      </c>
      <c r="W38" s="164" t="n">
        <f aca="false">COUNTIF(W21:W31,"&gt;350")</f>
        <v>0</v>
      </c>
      <c r="X38" s="164" t="n">
        <f aca="false">COUNTIF(X21:X31,"&gt;350")</f>
        <v>0</v>
      </c>
      <c r="Y38" s="164" t="n">
        <f aca="false">COUNTIF(Y21:Y31,"&gt;350")</f>
        <v>0</v>
      </c>
      <c r="Z38" s="164" t="n">
        <f aca="false">COUNTIF(Z21:Z31,"&gt;350")</f>
        <v>0</v>
      </c>
      <c r="AA38" s="164" t="n">
        <f aca="false">COUNTIF(AA21:AA31,"&gt;350")</f>
        <v>0</v>
      </c>
      <c r="AB38" s="164" t="n">
        <f aca="false">COUNTIF(AB21:AB31,"&gt;350")</f>
        <v>0</v>
      </c>
      <c r="AC38" s="164"/>
      <c r="AD38" s="164" t="n">
        <f aca="false">COUNTIF(AD21:AD31,"&gt;350")</f>
        <v>0</v>
      </c>
      <c r="AE38" s="164"/>
      <c r="AF38" s="164"/>
      <c r="AG38" s="164" t="n">
        <f aca="false">COUNTIF(AG21:AG31,"&gt;54")</f>
        <v>0</v>
      </c>
      <c r="AH38" s="164" t="n">
        <f aca="false">COUNTIF(AH21:AH31,"&gt;54")</f>
        <v>0</v>
      </c>
      <c r="AI38" s="164" t="n">
        <f aca="false">COUNTIF(AI21:AI31,"&gt;54")</f>
        <v>0</v>
      </c>
      <c r="AJ38" s="164" t="n">
        <f aca="false">COUNTIF(AJ21:AJ31,"&gt;54")</f>
        <v>0</v>
      </c>
      <c r="AK38" s="164" t="n">
        <f aca="false">COUNTIF(AK21:AK31,"&gt;54")</f>
        <v>0</v>
      </c>
      <c r="AL38" s="164" t="n">
        <f aca="false">COUNTIF(AL21:AL31,"&gt;54")</f>
        <v>0</v>
      </c>
      <c r="AM38" s="164" t="n">
        <f aca="false">COUNTIF(AM21:AM31,"&gt;54")</f>
        <v>0</v>
      </c>
      <c r="AN38" s="164" t="n">
        <f aca="false">COUNTIF(AN21:AN31,"&gt;54")</f>
        <v>0</v>
      </c>
      <c r="AO38" s="164" t="n">
        <f aca="false">COUNTIF(AO21:AO31,"&gt;54")</f>
        <v>0</v>
      </c>
      <c r="AP38" s="164" t="n">
        <f aca="false">COUNTIF(AP21:AP31,"&gt;54")</f>
        <v>0</v>
      </c>
      <c r="AQ38" s="164" t="n">
        <f aca="false">COUNTIF(AQ21:AQ31,"&gt;54")</f>
        <v>0</v>
      </c>
      <c r="AR38" s="164" t="n">
        <f aca="false">COUNTIF(AR21:AR31,"&gt;54")</f>
        <v>0</v>
      </c>
    </row>
    <row r="39" s="1" customFormat="true" ht="15" hidden="false" customHeight="false" outlineLevel="0" collapsed="false">
      <c r="A39" s="98" t="s">
        <v>374</v>
      </c>
    </row>
    <row r="40" s="1" customFormat="true" ht="15" hidden="false" customHeight="false" outlineLevel="0" collapsed="false">
      <c r="A40" s="98" t="s">
        <v>375</v>
      </c>
    </row>
    <row r="41" s="1" customFormat="true" ht="15" hidden="false" customHeight="false" outlineLevel="0" collapsed="false">
      <c r="A41" s="98" t="s">
        <v>81</v>
      </c>
    </row>
  </sheetData>
  <mergeCells count="1">
    <mergeCell ref="B1:AR1"/>
  </mergeCells>
  <conditionalFormatting sqref="AK21:AK29 R24:S31 T21:U31 V4:V31 W21:X31 R4:S20 Y4:AA31 AD4:AD31 AB21:AC31 AE21:AF31 AH4:AI20 AI27:AJ29 AJ24 AL4:AL20 AN22 AN24:AN29 AL24:AR24 AL27:AR29 AP4:AQ20">
    <cfRule type="cellIs" priority="2" operator="greaterThan" aboveAverage="0" equalAverage="0" bottom="0" percent="0" rank="0" text="" dxfId="442">
      <formula>1000</formula>
    </cfRule>
    <cfRule type="cellIs" priority="3" operator="greaterThan" aboveAverage="0" equalAverage="0" bottom="0" percent="0" rank="0" text="" dxfId="443">
      <formula>350</formula>
    </cfRule>
    <cfRule type="cellIs" priority="4" operator="greaterThan" aboveAverage="0" equalAverage="0" bottom="0" percent="0" rank="0" text="" dxfId="444">
      <formula>31</formula>
    </cfRule>
  </conditionalFormatting>
  <conditionalFormatting sqref="M21:P29 Q24:Q31 N30:P31 Q4:Q20 D17:F20 C4 C9:C10 C7 C13 G4:N20 D4:F13 B5 B19:B20 B17">
    <cfRule type="cellIs" priority="5" operator="greaterThan" aboveAverage="0" equalAverage="0" bottom="0" percent="0" rank="0" text="" dxfId="445">
      <formula>0.35</formula>
    </cfRule>
    <cfRule type="cellIs" priority="6" operator="greaterThan" aboveAverage="0" equalAverage="0" bottom="0" percent="0" rank="0" text="" dxfId="446">
      <formula>0.031</formula>
    </cfRule>
    <cfRule type="cellIs" priority="7" operator="greaterThan" aboveAverage="0" equalAverage="0" bottom="0" percent="0" rank="0" text="" dxfId="447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Z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18" min="2" style="1" width="8.7"/>
    <col collapsed="false" customWidth="true" hidden="false" outlineLevel="0" max="19" min="19" style="1" width="8.56"/>
    <col collapsed="false" customWidth="true" hidden="false" outlineLevel="0" max="20" min="20" style="1" width="9.41"/>
    <col collapsed="false" customWidth="true" hidden="false" outlineLevel="0" max="22" min="21" style="1" width="7.99"/>
    <col collapsed="false" customWidth="true" hidden="false" outlineLevel="0" max="23" min="23" style="1" width="8.7"/>
    <col collapsed="false" customWidth="true" hidden="false" outlineLevel="0" max="24" min="24" style="1" width="8.14"/>
    <col collapsed="false" customWidth="true" hidden="false" outlineLevel="0" max="38" min="25" style="1" width="9.28"/>
    <col collapsed="false" customWidth="true" hidden="false" outlineLevel="0" max="39" min="39" style="1" width="11.28"/>
    <col collapsed="false" customWidth="true" hidden="false" outlineLevel="0" max="44" min="40" style="1" width="9.28"/>
    <col collapsed="false" customWidth="true" hidden="false" outlineLevel="0" max="45" min="45" style="1" width="11.99"/>
    <col collapsed="false" customWidth="true" hidden="false" outlineLevel="0" max="46" min="46" style="1" width="7.99"/>
    <col collapsed="false" customWidth="true" hidden="false" outlineLevel="0" max="47" min="47" style="1" width="10.71"/>
    <col collapsed="false" customWidth="true" hidden="false" outlineLevel="0" max="48" min="48" style="1" width="9.41"/>
    <col collapsed="false" customWidth="true" hidden="false" outlineLevel="0" max="49" min="49" style="1" width="12.14"/>
    <col collapsed="false" customWidth="true" hidden="false" outlineLevel="0" max="51" min="50" style="1" width="14.14"/>
    <col collapsed="false" customWidth="true" hidden="false" outlineLevel="0" max="52" min="52" style="1" width="16.7"/>
    <col collapsed="false" customWidth="true" hidden="false" outlineLevel="0" max="53" min="53" style="1" width="4.41"/>
    <col collapsed="false" customWidth="true" hidden="false" outlineLevel="0" max="54" min="54" style="1" width="19.14"/>
    <col collapsed="false" customWidth="true" hidden="false" outlineLevel="0" max="55" min="55" style="1" width="7.56"/>
    <col collapsed="false" customWidth="false" hidden="false" outlineLevel="0" max="257" min="56" style="1" width="9.14"/>
  </cols>
  <sheetData>
    <row r="1" s="7" customFormat="true" ht="41.85" hidden="false" customHeight="true" outlineLevel="0" collapsed="false">
      <c r="A1" s="2" t="s">
        <v>0</v>
      </c>
      <c r="B1" s="72" t="s">
        <v>38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20" t="s">
        <v>37</v>
      </c>
      <c r="AT1" s="20" t="s">
        <v>38</v>
      </c>
      <c r="AU1" s="20" t="s">
        <v>39</v>
      </c>
      <c r="AV1" s="20" t="s">
        <v>40</v>
      </c>
      <c r="AW1" s="20" t="s">
        <v>41</v>
      </c>
      <c r="AX1" s="20" t="s">
        <v>43</v>
      </c>
      <c r="AY1" s="20" t="s">
        <v>45</v>
      </c>
      <c r="AZ1" s="20" t="s">
        <v>309</v>
      </c>
    </row>
    <row r="2" s="7" customFormat="true" ht="23.25" hidden="false" customHeight="tru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27</v>
      </c>
      <c r="AA2" s="9" t="n">
        <v>39904</v>
      </c>
      <c r="AB2" s="9" t="n">
        <v>39934</v>
      </c>
      <c r="AC2" s="9" t="n">
        <v>39965</v>
      </c>
      <c r="AD2" s="9" t="n">
        <v>40008</v>
      </c>
      <c r="AE2" s="9" t="n">
        <v>40026</v>
      </c>
      <c r="AF2" s="9" t="n">
        <v>40057</v>
      </c>
      <c r="AG2" s="9" t="n">
        <v>40087</v>
      </c>
      <c r="AH2" s="9" t="n">
        <v>40204</v>
      </c>
      <c r="AI2" s="9" t="n">
        <v>40269</v>
      </c>
      <c r="AJ2" s="9" t="n">
        <v>40299</v>
      </c>
      <c r="AK2" s="9" t="n">
        <v>40330</v>
      </c>
      <c r="AL2" s="9" t="n">
        <v>40360</v>
      </c>
      <c r="AM2" s="9" t="n">
        <v>40391</v>
      </c>
      <c r="AN2" s="9" t="n">
        <v>40422</v>
      </c>
      <c r="AO2" s="9" t="n">
        <v>40452</v>
      </c>
      <c r="AP2" s="9" t="n">
        <v>40544</v>
      </c>
      <c r="AQ2" s="9" t="n">
        <v>40634</v>
      </c>
      <c r="AR2" s="9" t="n">
        <v>40664</v>
      </c>
      <c r="AS2" s="29"/>
      <c r="AT2" s="29"/>
      <c r="AU2" s="29"/>
      <c r="AV2" s="29"/>
      <c r="AW2" s="29"/>
      <c r="AX2" s="8" t="n">
        <v>18</v>
      </c>
      <c r="AY2" s="401" t="n">
        <v>161</v>
      </c>
      <c r="AZ2" s="89" t="n">
        <v>20</v>
      </c>
    </row>
    <row r="3" customFormat="false" ht="17.1" hidden="false" customHeight="tru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8"/>
      <c r="AT3" s="11" t="s">
        <v>3</v>
      </c>
      <c r="AU3" s="11" t="s">
        <v>3</v>
      </c>
      <c r="AV3" s="11" t="s">
        <v>3</v>
      </c>
      <c r="AW3" s="11" t="s">
        <v>3</v>
      </c>
      <c r="AX3" s="12"/>
      <c r="AY3" s="12"/>
      <c r="AZ3" s="12"/>
      <c r="BB3" s="748" t="s">
        <v>212</v>
      </c>
      <c r="BC3" s="748"/>
    </row>
    <row r="4" customFormat="false" ht="17.1" hidden="false" customHeight="true" outlineLevel="0" collapsed="false">
      <c r="A4" s="39" t="s">
        <v>228</v>
      </c>
      <c r="B4" s="14" t="s">
        <v>10</v>
      </c>
      <c r="C4" s="14" t="n">
        <v>15</v>
      </c>
      <c r="D4" s="14" t="n">
        <v>13</v>
      </c>
      <c r="E4" s="14" t="n">
        <v>8</v>
      </c>
      <c r="F4" s="14" t="n">
        <v>12</v>
      </c>
      <c r="G4" s="14" t="n">
        <v>10</v>
      </c>
      <c r="H4" s="14" t="n">
        <v>2</v>
      </c>
      <c r="I4" s="14" t="n">
        <v>5</v>
      </c>
      <c r="J4" s="14" t="n">
        <v>4</v>
      </c>
      <c r="K4" s="14" t="n">
        <v>9</v>
      </c>
      <c r="L4" s="14" t="n">
        <v>2</v>
      </c>
      <c r="M4" s="14" t="n">
        <v>1</v>
      </c>
      <c r="N4" s="14" t="n">
        <v>2</v>
      </c>
      <c r="O4" s="19" t="s">
        <v>10</v>
      </c>
      <c r="P4" s="19" t="s">
        <v>10</v>
      </c>
      <c r="Q4" s="14" t="n">
        <v>15</v>
      </c>
      <c r="R4" s="14" t="n">
        <v>14</v>
      </c>
      <c r="S4" s="14" t="n">
        <v>0.5</v>
      </c>
      <c r="T4" s="19" t="s">
        <v>52</v>
      </c>
      <c r="U4" s="19" t="s">
        <v>52</v>
      </c>
      <c r="V4" s="14" t="n">
        <v>19</v>
      </c>
      <c r="W4" s="19" t="s">
        <v>52</v>
      </c>
      <c r="X4" s="19" t="s">
        <v>52</v>
      </c>
      <c r="Y4" s="14" t="n">
        <v>14</v>
      </c>
      <c r="Z4" s="14" t="n">
        <v>16</v>
      </c>
      <c r="AA4" s="14" t="n">
        <v>8.4</v>
      </c>
      <c r="AB4" s="19" t="s">
        <v>52</v>
      </c>
      <c r="AC4" s="19" t="s">
        <v>52</v>
      </c>
      <c r="AD4" s="14" t="n">
        <v>21</v>
      </c>
      <c r="AE4" s="19" t="s">
        <v>52</v>
      </c>
      <c r="AF4" s="19" t="s">
        <v>52</v>
      </c>
      <c r="AG4" s="14" t="n">
        <v>22</v>
      </c>
      <c r="AH4" s="14" t="n">
        <v>16.5</v>
      </c>
      <c r="AI4" s="14" t="n">
        <v>12.5</v>
      </c>
      <c r="AJ4" s="19" t="s">
        <v>66</v>
      </c>
      <c r="AK4" s="19" t="s">
        <v>66</v>
      </c>
      <c r="AL4" s="766" t="n">
        <v>12.6</v>
      </c>
      <c r="AM4" s="19" t="s">
        <v>66</v>
      </c>
      <c r="AN4" s="19" t="s">
        <v>66</v>
      </c>
      <c r="AO4" s="766" t="n">
        <v>23.5</v>
      </c>
      <c r="AP4" s="14" t="n">
        <v>14.7</v>
      </c>
      <c r="AQ4" s="14" t="n">
        <v>7.7</v>
      </c>
      <c r="AR4" s="18" t="s">
        <v>52</v>
      </c>
      <c r="AS4" s="749" t="n">
        <f aca="false">COUNT(B4:AR4)</f>
        <v>27</v>
      </c>
      <c r="AT4" s="760" t="n">
        <f aca="false">AVERAGE(B4:AR4)</f>
        <v>11.1259259259259</v>
      </c>
      <c r="AU4" s="760" t="n">
        <f aca="false">STDEV(B4:AR4)</f>
        <v>6.62010879486436</v>
      </c>
      <c r="AV4" s="760" t="n">
        <f aca="false">MIN(B4:AR4)</f>
        <v>0.5</v>
      </c>
      <c r="AW4" s="760" t="n">
        <f aca="false">MAX(B4:AR4)</f>
        <v>23.5</v>
      </c>
      <c r="AX4" s="750" t="n">
        <f aca="false">COUNTIF(R4:AR4,"&gt;18")+COUNTIF(B4:Q4,"&gt;0,018")</f>
        <v>4</v>
      </c>
      <c r="AY4" s="750" t="n">
        <f aca="false">COUNTIF(R4:AR4,"&gt;161")+COUNTIF(B4:Q4,"&gt;0,161")</f>
        <v>0</v>
      </c>
      <c r="AZ4" s="750" t="n">
        <f aca="false">COUNTIF(R4:AR4,"&gt;20")+COUNTIF(B4:Q4,"&gt;0,020")</f>
        <v>3</v>
      </c>
      <c r="BB4" s="751" t="s">
        <v>79</v>
      </c>
      <c r="BC4" s="761" t="n">
        <f aca="false">AVERAGE(AT4:AT20)</f>
        <v>11.1333452779105</v>
      </c>
    </row>
    <row r="5" customFormat="false" ht="17.1" hidden="false" customHeight="true" outlineLevel="0" collapsed="false">
      <c r="A5" s="39" t="s">
        <v>229</v>
      </c>
      <c r="B5" s="766" t="n">
        <v>27</v>
      </c>
      <c r="C5" s="14" t="s">
        <v>10</v>
      </c>
      <c r="D5" s="732" t="n">
        <v>20</v>
      </c>
      <c r="E5" s="14" t="n">
        <v>16</v>
      </c>
      <c r="F5" s="766" t="n">
        <v>40</v>
      </c>
      <c r="G5" s="766" t="n">
        <v>48</v>
      </c>
      <c r="H5" s="732" t="n">
        <v>18</v>
      </c>
      <c r="I5" s="766" t="n">
        <v>26</v>
      </c>
      <c r="J5" s="766" t="n">
        <v>27</v>
      </c>
      <c r="K5" s="766" t="n">
        <v>26</v>
      </c>
      <c r="L5" s="766" t="n">
        <v>22</v>
      </c>
      <c r="M5" s="766" t="n">
        <v>21</v>
      </c>
      <c r="N5" s="766" t="n">
        <v>21</v>
      </c>
      <c r="O5" s="19" t="s">
        <v>10</v>
      </c>
      <c r="P5" s="19" t="s">
        <v>10</v>
      </c>
      <c r="Q5" s="14" t="n">
        <v>17</v>
      </c>
      <c r="R5" s="14" t="n">
        <v>16</v>
      </c>
      <c r="S5" s="14" t="n">
        <v>22.8</v>
      </c>
      <c r="T5" s="19" t="s">
        <v>52</v>
      </c>
      <c r="U5" s="19" t="s">
        <v>52</v>
      </c>
      <c r="V5" s="14" t="n">
        <v>6.1</v>
      </c>
      <c r="W5" s="19" t="s">
        <v>52</v>
      </c>
      <c r="X5" s="19" t="s">
        <v>52</v>
      </c>
      <c r="Y5" s="14" t="n">
        <v>12</v>
      </c>
      <c r="Z5" s="14" t="n">
        <v>11</v>
      </c>
      <c r="AA5" s="14" t="n">
        <v>42</v>
      </c>
      <c r="AB5" s="19" t="s">
        <v>52</v>
      </c>
      <c r="AC5" s="19" t="s">
        <v>52</v>
      </c>
      <c r="AD5" s="14" t="n">
        <v>21</v>
      </c>
      <c r="AE5" s="19" t="s">
        <v>52</v>
      </c>
      <c r="AF5" s="19" t="s">
        <v>52</v>
      </c>
      <c r="AG5" s="14" t="n">
        <v>21</v>
      </c>
      <c r="AH5" s="14" t="n">
        <v>10.5</v>
      </c>
      <c r="AI5" s="14" t="n">
        <v>53</v>
      </c>
      <c r="AJ5" s="19" t="s">
        <v>66</v>
      </c>
      <c r="AK5" s="19" t="s">
        <v>66</v>
      </c>
      <c r="AL5" s="766" t="n">
        <v>41.7</v>
      </c>
      <c r="AM5" s="19" t="s">
        <v>66</v>
      </c>
      <c r="AN5" s="19" t="s">
        <v>66</v>
      </c>
      <c r="AO5" s="766" t="n">
        <v>37.5</v>
      </c>
      <c r="AP5" s="14" t="n">
        <v>64</v>
      </c>
      <c r="AQ5" s="14" t="n">
        <v>45.9</v>
      </c>
      <c r="AR5" s="18" t="s">
        <v>52</v>
      </c>
      <c r="AS5" s="749" t="n">
        <f aca="false">COUNT(B5:AO5)</f>
        <v>25</v>
      </c>
      <c r="AT5" s="760" t="n">
        <f aca="false">AVERAGE(B5:AR5)</f>
        <v>27.1666666666667</v>
      </c>
      <c r="AU5" s="760" t="n">
        <f aca="false">STDEV(B5:AR5)</f>
        <v>14.4295370148019</v>
      </c>
      <c r="AV5" s="760" t="n">
        <f aca="false">MIN(B5:AR5)</f>
        <v>6.1</v>
      </c>
      <c r="AW5" s="760" t="n">
        <f aca="false">MAX(B5:AR5)</f>
        <v>64</v>
      </c>
      <c r="AX5" s="750" t="n">
        <f aca="false">COUNTIF(R5:AR5,"&gt;18")+COUNTIF(B5:Q5,"&gt;0,018")</f>
        <v>19</v>
      </c>
      <c r="AY5" s="750" t="n">
        <f aca="false">COUNTIF(R5:AR5,"&gt;161")+COUNTIF(B5:Q5,"&gt;0,161")</f>
        <v>0</v>
      </c>
      <c r="AZ5" s="750" t="n">
        <f aca="false">COUNTIF(R5:AR5,"&gt;20")+COUNTIF(B5:Q5,"&gt;0,020")</f>
        <v>18</v>
      </c>
      <c r="BB5" s="751" t="s">
        <v>358</v>
      </c>
      <c r="BC5" s="761" t="n">
        <f aca="false">MAX(B4:AR20)</f>
        <v>257</v>
      </c>
    </row>
    <row r="6" customFormat="false" ht="17.1" hidden="false" customHeight="true" outlineLevel="0" collapsed="false">
      <c r="A6" s="39" t="s">
        <v>231</v>
      </c>
      <c r="B6" s="14" t="s">
        <v>10</v>
      </c>
      <c r="C6" s="14" t="s">
        <v>10</v>
      </c>
      <c r="D6" s="14" t="n">
        <v>11</v>
      </c>
      <c r="E6" s="14" t="n">
        <v>9</v>
      </c>
      <c r="F6" s="14" t="n">
        <v>7</v>
      </c>
      <c r="G6" s="766" t="n">
        <v>24</v>
      </c>
      <c r="H6" s="14" t="n">
        <v>7</v>
      </c>
      <c r="I6" s="766" t="n">
        <v>56</v>
      </c>
      <c r="J6" s="14" t="n">
        <v>0</v>
      </c>
      <c r="K6" s="14" t="n">
        <v>5</v>
      </c>
      <c r="L6" s="14" t="n">
        <v>0</v>
      </c>
      <c r="M6" s="14" t="n">
        <v>1</v>
      </c>
      <c r="N6" s="14" t="n">
        <v>1</v>
      </c>
      <c r="O6" s="19" t="s">
        <v>10</v>
      </c>
      <c r="P6" s="19" t="s">
        <v>10</v>
      </c>
      <c r="Q6" s="14" t="n">
        <v>9</v>
      </c>
      <c r="R6" s="14" t="n">
        <v>8.2</v>
      </c>
      <c r="S6" s="14" t="n">
        <v>4.5</v>
      </c>
      <c r="T6" s="19" t="s">
        <v>52</v>
      </c>
      <c r="U6" s="19" t="s">
        <v>52</v>
      </c>
      <c r="V6" s="14" t="n">
        <v>6.4</v>
      </c>
      <c r="W6" s="19" t="s">
        <v>52</v>
      </c>
      <c r="X6" s="19" t="s">
        <v>52</v>
      </c>
      <c r="Y6" s="14" t="n">
        <v>5.4</v>
      </c>
      <c r="Z6" s="14" t="n">
        <v>12</v>
      </c>
      <c r="AA6" s="14" t="n">
        <v>2.5</v>
      </c>
      <c r="AB6" s="19" t="s">
        <v>52</v>
      </c>
      <c r="AC6" s="19" t="s">
        <v>52</v>
      </c>
      <c r="AD6" s="14" t="n">
        <v>8.6</v>
      </c>
      <c r="AE6" s="19" t="s">
        <v>52</v>
      </c>
      <c r="AF6" s="19" t="s">
        <v>52</v>
      </c>
      <c r="AG6" s="14" t="n">
        <v>12</v>
      </c>
      <c r="AH6" s="14" t="n">
        <v>15.1</v>
      </c>
      <c r="AI6" s="14" t="n">
        <v>12.1</v>
      </c>
      <c r="AJ6" s="19" t="s">
        <v>66</v>
      </c>
      <c r="AK6" s="19" t="s">
        <v>66</v>
      </c>
      <c r="AL6" s="766" t="n">
        <v>15.5</v>
      </c>
      <c r="AM6" s="19" t="s">
        <v>66</v>
      </c>
      <c r="AN6" s="19" t="s">
        <v>66</v>
      </c>
      <c r="AO6" s="766" t="n">
        <v>24.9</v>
      </c>
      <c r="AP6" s="14" t="n">
        <v>12.7</v>
      </c>
      <c r="AQ6" s="14" t="n">
        <v>2.5</v>
      </c>
      <c r="AR6" s="18" t="s">
        <v>52</v>
      </c>
      <c r="AS6" s="749" t="n">
        <f aca="false">COUNT(B6:AO6)</f>
        <v>24</v>
      </c>
      <c r="AT6" s="760" t="n">
        <f aca="false">AVERAGE(B6:AR6)</f>
        <v>10.4769230769231</v>
      </c>
      <c r="AU6" s="760" t="n">
        <f aca="false">STDEV(B6:AR6)</f>
        <v>11.3033201385189</v>
      </c>
      <c r="AV6" s="760" t="n">
        <f aca="false">MIN(B6:AR6)</f>
        <v>0</v>
      </c>
      <c r="AW6" s="760" t="n">
        <f aca="false">MAX(B6:AR6)</f>
        <v>56</v>
      </c>
      <c r="AX6" s="750" t="n">
        <f aca="false">COUNTIF(R6:AR6,"&gt;18")+COUNTIF(B6:Q6,"&gt;0,018")</f>
        <v>3</v>
      </c>
      <c r="AY6" s="750" t="n">
        <f aca="false">COUNTIF(R6:AR6,"&gt;161")+COUNTIF(B6:Q6,"&gt;0,161")</f>
        <v>0</v>
      </c>
      <c r="AZ6" s="750" t="n">
        <f aca="false">COUNTIF(R6:AR6,"&gt;20")+COUNTIF(B6:Q6,"&gt;0,020")</f>
        <v>3</v>
      </c>
      <c r="BB6" s="751" t="s">
        <v>359</v>
      </c>
      <c r="BC6" s="761" t="n">
        <f aca="false">MIN(B4:AR20)</f>
        <v>0</v>
      </c>
    </row>
    <row r="7" customFormat="false" ht="17.1" hidden="false" customHeight="true" outlineLevel="0" collapsed="false">
      <c r="A7" s="39" t="s">
        <v>232</v>
      </c>
      <c r="B7" s="14" t="s">
        <v>10</v>
      </c>
      <c r="C7" s="766" t="n">
        <v>12.8</v>
      </c>
      <c r="D7" s="14" t="n">
        <v>7</v>
      </c>
      <c r="E7" s="14" t="n">
        <v>8</v>
      </c>
      <c r="F7" s="14" t="n">
        <v>9</v>
      </c>
      <c r="G7" s="765" t="n">
        <v>257</v>
      </c>
      <c r="H7" s="14" t="n">
        <v>9</v>
      </c>
      <c r="I7" s="14" t="n">
        <v>11</v>
      </c>
      <c r="J7" s="14" t="n">
        <v>5</v>
      </c>
      <c r="K7" s="14" t="n">
        <v>7</v>
      </c>
      <c r="L7" s="14" t="n">
        <v>1</v>
      </c>
      <c r="M7" s="14" t="n">
        <v>1</v>
      </c>
      <c r="N7" s="14" t="n">
        <v>1</v>
      </c>
      <c r="O7" s="19" t="s">
        <v>10</v>
      </c>
      <c r="P7" s="19" t="s">
        <v>10</v>
      </c>
      <c r="Q7" s="14" t="n">
        <v>5</v>
      </c>
      <c r="R7" s="14" t="n">
        <v>7.9</v>
      </c>
      <c r="S7" s="14" t="n">
        <v>1.9</v>
      </c>
      <c r="T7" s="19" t="s">
        <v>52</v>
      </c>
      <c r="U7" s="19" t="s">
        <v>52</v>
      </c>
      <c r="V7" s="14" t="n">
        <v>8.6</v>
      </c>
      <c r="W7" s="19" t="s">
        <v>52</v>
      </c>
      <c r="X7" s="19" t="s">
        <v>52</v>
      </c>
      <c r="Y7" s="14" t="n">
        <v>10</v>
      </c>
      <c r="Z7" s="14" t="n">
        <v>15</v>
      </c>
      <c r="AA7" s="14" t="n">
        <v>5</v>
      </c>
      <c r="AB7" s="19" t="s">
        <v>52</v>
      </c>
      <c r="AC7" s="19" t="s">
        <v>52</v>
      </c>
      <c r="AD7" s="14" t="n">
        <v>8.4</v>
      </c>
      <c r="AE7" s="19" t="s">
        <v>52</v>
      </c>
      <c r="AF7" s="19" t="s">
        <v>52</v>
      </c>
      <c r="AG7" s="14" t="n">
        <v>9.8</v>
      </c>
      <c r="AH7" s="14" t="n">
        <v>12</v>
      </c>
      <c r="AI7" s="14" t="n">
        <v>6.2</v>
      </c>
      <c r="AJ7" s="19" t="s">
        <v>66</v>
      </c>
      <c r="AK7" s="19" t="s">
        <v>66</v>
      </c>
      <c r="AL7" s="766" t="n">
        <v>13.1</v>
      </c>
      <c r="AM7" s="19" t="s">
        <v>66</v>
      </c>
      <c r="AN7" s="19" t="s">
        <v>66</v>
      </c>
      <c r="AO7" s="766" t="n">
        <v>28.4</v>
      </c>
      <c r="AP7" s="14" t="n">
        <v>10.5</v>
      </c>
      <c r="AQ7" s="14" t="n">
        <v>2.5</v>
      </c>
      <c r="AR7" s="18" t="s">
        <v>52</v>
      </c>
      <c r="AS7" s="749" t="n">
        <f aca="false">COUNT(B7:AO7)</f>
        <v>25</v>
      </c>
      <c r="AT7" s="760" t="n">
        <f aca="false">AVERAGE(B7:AR7)</f>
        <v>17.5222222222222</v>
      </c>
      <c r="AU7" s="760" t="n">
        <f aca="false">STDEV(B7:AR7)</f>
        <v>48.1802571546394</v>
      </c>
      <c r="AV7" s="760" t="n">
        <f aca="false">MIN(B7:AR7)</f>
        <v>1</v>
      </c>
      <c r="AW7" s="760" t="n">
        <f aca="false">MAX(B7:AR7)</f>
        <v>257</v>
      </c>
      <c r="AX7" s="750" t="n">
        <f aca="false">COUNTIF(R7:AR7,"&gt;18")+COUNTIF(B7:Q7,"&gt;0,018")</f>
        <v>2</v>
      </c>
      <c r="AY7" s="750" t="n">
        <f aca="false">COUNTIF(R7:AR7,"&gt;161")+COUNTIF(B7:Q7,"&gt;0,161")</f>
        <v>1</v>
      </c>
      <c r="AZ7" s="750" t="n">
        <f aca="false">COUNTIF(R7:AR7,"&gt;20")+COUNTIF(B7:Q7,"&gt;0,020")</f>
        <v>2</v>
      </c>
      <c r="BB7" s="751" t="s">
        <v>360</v>
      </c>
      <c r="BC7" s="753" t="n">
        <f aca="false">SUM(AS4:AS20)</f>
        <v>411</v>
      </c>
    </row>
    <row r="8" customFormat="false" ht="17.1" hidden="false" customHeight="true" outlineLevel="0" collapsed="false">
      <c r="A8" s="39" t="s">
        <v>234</v>
      </c>
      <c r="B8" s="14" t="s">
        <v>10</v>
      </c>
      <c r="C8" s="14" t="s">
        <v>10</v>
      </c>
      <c r="D8" s="14" t="n">
        <v>17</v>
      </c>
      <c r="E8" s="14" t="n">
        <v>16</v>
      </c>
      <c r="F8" s="766" t="n">
        <v>23</v>
      </c>
      <c r="G8" s="765" t="n">
        <v>173</v>
      </c>
      <c r="H8" s="14" t="n">
        <v>11</v>
      </c>
      <c r="I8" s="766" t="n">
        <v>21</v>
      </c>
      <c r="J8" s="14" t="n">
        <v>9</v>
      </c>
      <c r="K8" s="14" t="n">
        <v>7</v>
      </c>
      <c r="L8" s="14" t="n">
        <v>0</v>
      </c>
      <c r="M8" s="14" t="n">
        <v>0</v>
      </c>
      <c r="N8" s="14" t="n">
        <v>1</v>
      </c>
      <c r="O8" s="19" t="s">
        <v>10</v>
      </c>
      <c r="P8" s="19" t="s">
        <v>10</v>
      </c>
      <c r="Q8" s="14" t="n">
        <v>10</v>
      </c>
      <c r="R8" s="14" t="n">
        <v>13</v>
      </c>
      <c r="S8" s="14" t="n">
        <v>3.3</v>
      </c>
      <c r="T8" s="19" t="s">
        <v>52</v>
      </c>
      <c r="U8" s="19" t="s">
        <v>52</v>
      </c>
      <c r="V8" s="14" t="n">
        <v>8.1</v>
      </c>
      <c r="W8" s="19" t="s">
        <v>52</v>
      </c>
      <c r="X8" s="19" t="s">
        <v>52</v>
      </c>
      <c r="Y8" s="14" t="n">
        <v>6.3</v>
      </c>
      <c r="Z8" s="14" t="n">
        <v>19</v>
      </c>
      <c r="AA8" s="14" t="n">
        <v>10</v>
      </c>
      <c r="AB8" s="19" t="s">
        <v>52</v>
      </c>
      <c r="AC8" s="19" t="s">
        <v>52</v>
      </c>
      <c r="AD8" s="14" t="n">
        <v>19</v>
      </c>
      <c r="AE8" s="19" t="s">
        <v>52</v>
      </c>
      <c r="AF8" s="19" t="s">
        <v>52</v>
      </c>
      <c r="AG8" s="14" t="n">
        <v>22</v>
      </c>
      <c r="AH8" s="14" t="n">
        <v>42.1</v>
      </c>
      <c r="AI8" s="14" t="n">
        <v>13.6</v>
      </c>
      <c r="AJ8" s="19" t="s">
        <v>66</v>
      </c>
      <c r="AK8" s="19" t="s">
        <v>66</v>
      </c>
      <c r="AL8" s="14" t="n">
        <v>17.3</v>
      </c>
      <c r="AM8" s="19" t="s">
        <v>66</v>
      </c>
      <c r="AN8" s="19" t="s">
        <v>66</v>
      </c>
      <c r="AO8" s="14" t="n">
        <v>17.1</v>
      </c>
      <c r="AP8" s="14" t="n">
        <v>10.1</v>
      </c>
      <c r="AQ8" s="14" t="n">
        <v>5.4</v>
      </c>
      <c r="AR8" s="18" t="s">
        <v>52</v>
      </c>
      <c r="AS8" s="749" t="n">
        <f aca="false">COUNT(B8:AO8)</f>
        <v>24</v>
      </c>
      <c r="AT8" s="760" t="n">
        <f aca="false">AVERAGE(B8:AR8)</f>
        <v>19.0115384615385</v>
      </c>
      <c r="AU8" s="760" t="n">
        <f aca="false">STDEV(B8:AR8)</f>
        <v>32.6619206651792</v>
      </c>
      <c r="AV8" s="760" t="n">
        <f aca="false">MIN(B8:AR8)</f>
        <v>0</v>
      </c>
      <c r="AW8" s="760" t="n">
        <f aca="false">MAX(B8:AR8)</f>
        <v>173</v>
      </c>
      <c r="AX8" s="750" t="n">
        <f aca="false">COUNTIF(R8:AR8,"&gt;18")+COUNTIF(B8:Q8,"&gt;0,018")</f>
        <v>7</v>
      </c>
      <c r="AY8" s="750" t="n">
        <f aca="false">COUNTIF(R8:AR8,"&gt;161")+COUNTIF(B8:Q8,"&gt;0,161")</f>
        <v>1</v>
      </c>
      <c r="AZ8" s="750" t="n">
        <f aca="false">COUNTIF(R8:AR8,"&gt;20")+COUNTIF(B8:Q8,"&gt;0,020")</f>
        <v>5</v>
      </c>
      <c r="BB8" s="748"/>
    </row>
    <row r="9" customFormat="false" ht="17.1" hidden="false" customHeight="true" outlineLevel="0" collapsed="false">
      <c r="A9" s="39" t="s">
        <v>235</v>
      </c>
      <c r="B9" s="14" t="s">
        <v>10</v>
      </c>
      <c r="C9" s="14" t="n">
        <v>8</v>
      </c>
      <c r="D9" s="14" t="n">
        <v>9</v>
      </c>
      <c r="E9" s="14" t="n">
        <v>11</v>
      </c>
      <c r="F9" s="14" t="n">
        <v>17</v>
      </c>
      <c r="G9" s="766" t="n">
        <v>25</v>
      </c>
      <c r="H9" s="14" t="n">
        <v>14</v>
      </c>
      <c r="I9" s="14" t="n">
        <v>15</v>
      </c>
      <c r="J9" s="14" t="n">
        <v>3</v>
      </c>
      <c r="K9" s="14" t="n">
        <v>4</v>
      </c>
      <c r="L9" s="14" t="n">
        <v>0</v>
      </c>
      <c r="M9" s="14" t="n">
        <v>0</v>
      </c>
      <c r="N9" s="14" t="n">
        <v>4</v>
      </c>
      <c r="O9" s="19" t="s">
        <v>10</v>
      </c>
      <c r="P9" s="19" t="s">
        <v>10</v>
      </c>
      <c r="Q9" s="14" t="n">
        <v>6</v>
      </c>
      <c r="R9" s="14" t="n">
        <v>15</v>
      </c>
      <c r="S9" s="14" t="n">
        <v>3.2</v>
      </c>
      <c r="T9" s="19" t="s">
        <v>52</v>
      </c>
      <c r="U9" s="19" t="s">
        <v>52</v>
      </c>
      <c r="V9" s="14" t="n">
        <v>12</v>
      </c>
      <c r="W9" s="19" t="s">
        <v>52</v>
      </c>
      <c r="X9" s="19" t="s">
        <v>52</v>
      </c>
      <c r="Y9" s="14" t="n">
        <v>6.9</v>
      </c>
      <c r="Z9" s="14" t="n">
        <v>12</v>
      </c>
      <c r="AA9" s="14" t="n">
        <v>7</v>
      </c>
      <c r="AB9" s="19" t="s">
        <v>52</v>
      </c>
      <c r="AC9" s="19" t="s">
        <v>52</v>
      </c>
      <c r="AD9" s="14" t="n">
        <v>8.9</v>
      </c>
      <c r="AE9" s="19" t="s">
        <v>52</v>
      </c>
      <c r="AF9" s="19" t="s">
        <v>52</v>
      </c>
      <c r="AG9" s="14" t="n">
        <v>15</v>
      </c>
      <c r="AH9" s="14" t="n">
        <v>23</v>
      </c>
      <c r="AI9" s="14" t="n">
        <v>9.5</v>
      </c>
      <c r="AJ9" s="19" t="s">
        <v>66</v>
      </c>
      <c r="AK9" s="19" t="s">
        <v>66</v>
      </c>
      <c r="AL9" s="766" t="n">
        <v>16.5</v>
      </c>
      <c r="AM9" s="19" t="s">
        <v>66</v>
      </c>
      <c r="AN9" s="19" t="s">
        <v>66</v>
      </c>
      <c r="AO9" s="766" t="n">
        <v>21.2</v>
      </c>
      <c r="AP9" s="14" t="n">
        <v>22.6</v>
      </c>
      <c r="AQ9" s="14" t="n">
        <v>8.3</v>
      </c>
      <c r="AR9" s="18" t="s">
        <v>52</v>
      </c>
      <c r="AS9" s="749" t="n">
        <f aca="false">COUNT(B9:AO9)</f>
        <v>25</v>
      </c>
      <c r="AT9" s="760" t="n">
        <f aca="false">AVERAGE(B9:AR9)</f>
        <v>11.0037037037037</v>
      </c>
      <c r="AU9" s="760" t="n">
        <f aca="false">STDEV(B9:AR9)</f>
        <v>6.94331341216866</v>
      </c>
      <c r="AV9" s="760" t="n">
        <f aca="false">MIN(B9:AR9)</f>
        <v>0</v>
      </c>
      <c r="AW9" s="760" t="n">
        <f aca="false">MAX(B9:AR9)</f>
        <v>25</v>
      </c>
      <c r="AX9" s="750" t="n">
        <f aca="false">COUNTIF(R9:AR9,"&gt;18")+COUNTIF(B9:Q9,"&gt;0,018")</f>
        <v>4</v>
      </c>
      <c r="AY9" s="750" t="n">
        <f aca="false">COUNTIF(R9:AR9,"&gt;161")+COUNTIF(B9:Q9,"&gt;0,161")</f>
        <v>0</v>
      </c>
      <c r="AZ9" s="750" t="n">
        <f aca="false">COUNTIF(R9:AR9,"&gt;20")+COUNTIF(B9:Q9,"&gt;0,020")</f>
        <v>4</v>
      </c>
      <c r="BB9" s="748"/>
    </row>
    <row r="10" customFormat="false" ht="17.1" hidden="false" customHeight="true" outlineLevel="0" collapsed="false">
      <c r="A10" s="39" t="s">
        <v>236</v>
      </c>
      <c r="B10" s="14" t="s">
        <v>10</v>
      </c>
      <c r="C10" s="14" t="n">
        <v>5</v>
      </c>
      <c r="D10" s="14" t="n">
        <v>3</v>
      </c>
      <c r="E10" s="766" t="n">
        <v>21</v>
      </c>
      <c r="F10" s="14" t="n">
        <v>12</v>
      </c>
      <c r="G10" s="14" t="n">
        <v>4</v>
      </c>
      <c r="H10" s="14" t="n">
        <v>2</v>
      </c>
      <c r="I10" s="14" t="n">
        <v>7</v>
      </c>
      <c r="J10" s="14" t="n">
        <v>5</v>
      </c>
      <c r="K10" s="14" t="n">
        <v>12</v>
      </c>
      <c r="L10" s="14" t="n">
        <v>0</v>
      </c>
      <c r="M10" s="14" t="n">
        <v>0</v>
      </c>
      <c r="N10" s="14" t="n">
        <v>1</v>
      </c>
      <c r="O10" s="19" t="s">
        <v>10</v>
      </c>
      <c r="P10" s="19" t="s">
        <v>10</v>
      </c>
      <c r="Q10" s="14" t="n">
        <v>6</v>
      </c>
      <c r="R10" s="14" t="n">
        <v>10</v>
      </c>
      <c r="S10" s="14" t="n">
        <v>1.8</v>
      </c>
      <c r="T10" s="19" t="s">
        <v>52</v>
      </c>
      <c r="U10" s="19" t="s">
        <v>52</v>
      </c>
      <c r="V10" s="14" t="n">
        <v>3.7</v>
      </c>
      <c r="W10" s="19" t="s">
        <v>52</v>
      </c>
      <c r="X10" s="19" t="s">
        <v>52</v>
      </c>
      <c r="Y10" s="14" t="n">
        <v>4.9</v>
      </c>
      <c r="Z10" s="14" t="n">
        <v>5.9</v>
      </c>
      <c r="AA10" s="14" t="n">
        <v>2.5</v>
      </c>
      <c r="AB10" s="19" t="s">
        <v>52</v>
      </c>
      <c r="AC10" s="19" t="s">
        <v>52</v>
      </c>
      <c r="AD10" s="14" t="n">
        <v>5.6</v>
      </c>
      <c r="AE10" s="19" t="s">
        <v>52</v>
      </c>
      <c r="AF10" s="19" t="s">
        <v>52</v>
      </c>
      <c r="AG10" s="14" t="n">
        <v>10</v>
      </c>
      <c r="AH10" s="14" t="n">
        <v>12.4</v>
      </c>
      <c r="AI10" s="14" t="n">
        <v>7.8</v>
      </c>
      <c r="AJ10" s="19" t="s">
        <v>66</v>
      </c>
      <c r="AK10" s="19" t="s">
        <v>66</v>
      </c>
      <c r="AL10" s="14" t="n">
        <v>10.4</v>
      </c>
      <c r="AM10" s="19" t="s">
        <v>66</v>
      </c>
      <c r="AN10" s="19" t="s">
        <v>66</v>
      </c>
      <c r="AO10" s="14" t="n">
        <v>9.3</v>
      </c>
      <c r="AP10" s="14" t="n">
        <v>2.5</v>
      </c>
      <c r="AQ10" s="14" t="n">
        <v>2.5</v>
      </c>
      <c r="AR10" s="18" t="s">
        <v>52</v>
      </c>
      <c r="AS10" s="749" t="n">
        <f aca="false">COUNT(B10:AO10)</f>
        <v>25</v>
      </c>
      <c r="AT10" s="760" t="n">
        <f aca="false">AVERAGE(B10:AR10)</f>
        <v>6.1962962962963</v>
      </c>
      <c r="AU10" s="760" t="n">
        <f aca="false">STDEV(B10:AR10)</f>
        <v>4.77360382177799</v>
      </c>
      <c r="AV10" s="760" t="n">
        <f aca="false">MIN(B10:AR10)</f>
        <v>0</v>
      </c>
      <c r="AW10" s="760" t="n">
        <f aca="false">MAX(B10:AR10)</f>
        <v>21</v>
      </c>
      <c r="AX10" s="750" t="n">
        <f aca="false">COUNTIF(R10:AR10,"&gt;18")+COUNTIF(B10:Q10,"&gt;0,018")</f>
        <v>1</v>
      </c>
      <c r="AY10" s="750" t="n">
        <f aca="false">COUNTIF(R10:AR10,"&gt;161")+COUNTIF(B10:Q10,"&gt;0,161")</f>
        <v>0</v>
      </c>
      <c r="AZ10" s="750" t="n">
        <f aca="false">COUNTIF(R10:AR10,"&gt;20")+COUNTIF(B10:Q10,"&gt;0,020")</f>
        <v>1</v>
      </c>
      <c r="BB10" s="748" t="s">
        <v>213</v>
      </c>
      <c r="BC10" s="748"/>
    </row>
    <row r="11" customFormat="false" ht="17.1" hidden="false" customHeight="true" outlineLevel="0" collapsed="false">
      <c r="A11" s="39" t="s">
        <v>237</v>
      </c>
      <c r="B11" s="14" t="s">
        <v>10</v>
      </c>
      <c r="C11" s="14" t="s">
        <v>10</v>
      </c>
      <c r="D11" s="14" t="n">
        <v>6</v>
      </c>
      <c r="E11" s="766" t="n">
        <v>22</v>
      </c>
      <c r="F11" s="766" t="n">
        <v>23</v>
      </c>
      <c r="G11" s="766" t="n">
        <v>21</v>
      </c>
      <c r="H11" s="14" t="n">
        <v>3</v>
      </c>
      <c r="I11" s="14" t="n">
        <v>4</v>
      </c>
      <c r="J11" s="14" t="n">
        <v>3</v>
      </c>
      <c r="K11" s="14" t="n">
        <v>5</v>
      </c>
      <c r="L11" s="14" t="n">
        <v>0</v>
      </c>
      <c r="M11" s="14" t="n">
        <v>0</v>
      </c>
      <c r="N11" s="14" t="n">
        <v>1</v>
      </c>
      <c r="O11" s="19" t="s">
        <v>10</v>
      </c>
      <c r="P11" s="19" t="s">
        <v>10</v>
      </c>
      <c r="Q11" s="14" t="n">
        <v>5</v>
      </c>
      <c r="R11" s="14" t="n">
        <v>9.1</v>
      </c>
      <c r="S11" s="14" t="n">
        <v>3.7</v>
      </c>
      <c r="T11" s="19" t="s">
        <v>52</v>
      </c>
      <c r="U11" s="19" t="s">
        <v>52</v>
      </c>
      <c r="V11" s="14" t="n">
        <v>5.9</v>
      </c>
      <c r="W11" s="19" t="s">
        <v>52</v>
      </c>
      <c r="X11" s="19" t="s">
        <v>52</v>
      </c>
      <c r="Y11" s="14" t="n">
        <v>5.8</v>
      </c>
      <c r="Z11" s="14" t="n">
        <v>5</v>
      </c>
      <c r="AA11" s="14" t="n">
        <v>2.5</v>
      </c>
      <c r="AB11" s="19" t="s">
        <v>52</v>
      </c>
      <c r="AC11" s="19" t="s">
        <v>52</v>
      </c>
      <c r="AD11" s="14" t="n">
        <v>7.9</v>
      </c>
      <c r="AE11" s="19" t="s">
        <v>52</v>
      </c>
      <c r="AF11" s="19" t="s">
        <v>52</v>
      </c>
      <c r="AG11" s="14" t="n">
        <v>8.2</v>
      </c>
      <c r="AH11" s="14" t="n">
        <v>10.2</v>
      </c>
      <c r="AI11" s="14" t="n">
        <v>11.4</v>
      </c>
      <c r="AJ11" s="19" t="s">
        <v>66</v>
      </c>
      <c r="AK11" s="19" t="s">
        <v>66</v>
      </c>
      <c r="AL11" s="14" t="n">
        <v>7.9</v>
      </c>
      <c r="AM11" s="19" t="s">
        <v>66</v>
      </c>
      <c r="AN11" s="19" t="s">
        <v>66</v>
      </c>
      <c r="AO11" s="14" t="n">
        <v>9.5</v>
      </c>
      <c r="AP11" s="14" t="n">
        <v>9.7</v>
      </c>
      <c r="AQ11" s="14" t="n">
        <v>2.5</v>
      </c>
      <c r="AR11" s="18" t="s">
        <v>52</v>
      </c>
      <c r="AS11" s="749" t="n">
        <f aca="false">COUNT(B11:AO11)</f>
        <v>24</v>
      </c>
      <c r="AT11" s="760" t="n">
        <f aca="false">AVERAGE(B11:AR11)</f>
        <v>7.39615384615385</v>
      </c>
      <c r="AU11" s="760" t="n">
        <f aca="false">STDEV(B11:AR11)</f>
        <v>6.21472321309522</v>
      </c>
      <c r="AV11" s="760" t="n">
        <f aca="false">MIN(B11:AR11)</f>
        <v>0</v>
      </c>
      <c r="AW11" s="760" t="n">
        <f aca="false">MAX(B11:AR11)</f>
        <v>23</v>
      </c>
      <c r="AX11" s="750" t="n">
        <f aca="false">COUNTIF(R11:AR11,"&gt;18")+COUNTIF(B11:Q11,"&gt;0,018")</f>
        <v>3</v>
      </c>
      <c r="AY11" s="750" t="n">
        <f aca="false">COUNTIF(R11:AR11,"&gt;161")+COUNTIF(B11:Q11,"&gt;0,161")</f>
        <v>0</v>
      </c>
      <c r="AZ11" s="750" t="n">
        <f aca="false">COUNTIF(R11:AR11,"&gt;20")+COUNTIF(B11:Q11,"&gt;0,020")</f>
        <v>3</v>
      </c>
      <c r="BB11" s="751" t="s">
        <v>79</v>
      </c>
      <c r="BC11" s="761" t="n">
        <f aca="false">AVERAGE(AT21:AT31)</f>
        <v>11.9951524486251</v>
      </c>
      <c r="BD11" s="795"/>
    </row>
    <row r="12" customFormat="false" ht="17.1" hidden="false" customHeight="true" outlineLevel="0" collapsed="false">
      <c r="A12" s="39" t="s">
        <v>238</v>
      </c>
      <c r="B12" s="14" t="s">
        <v>10</v>
      </c>
      <c r="C12" s="14" t="s">
        <v>10</v>
      </c>
      <c r="D12" s="14" t="n">
        <v>8</v>
      </c>
      <c r="E12" s="766" t="n">
        <v>24</v>
      </c>
      <c r="F12" s="766" t="n">
        <v>21</v>
      </c>
      <c r="G12" s="766" t="n">
        <v>43</v>
      </c>
      <c r="H12" s="14" t="n">
        <v>12</v>
      </c>
      <c r="I12" s="766" t="n">
        <v>28</v>
      </c>
      <c r="J12" s="14" t="n">
        <v>14</v>
      </c>
      <c r="K12" s="14" t="n">
        <v>11</v>
      </c>
      <c r="L12" s="732" t="n">
        <v>20</v>
      </c>
      <c r="M12" s="14" t="n">
        <v>0</v>
      </c>
      <c r="N12" s="14" t="n">
        <v>1</v>
      </c>
      <c r="O12" s="19" t="s">
        <v>10</v>
      </c>
      <c r="P12" s="19" t="s">
        <v>10</v>
      </c>
      <c r="Q12" s="14" t="n">
        <v>13</v>
      </c>
      <c r="R12" s="14" t="n">
        <v>9.8</v>
      </c>
      <c r="S12" s="14" t="n">
        <v>3</v>
      </c>
      <c r="T12" s="19" t="s">
        <v>52</v>
      </c>
      <c r="U12" s="19" t="s">
        <v>52</v>
      </c>
      <c r="V12" s="14" t="n">
        <v>12</v>
      </c>
      <c r="W12" s="19" t="s">
        <v>52</v>
      </c>
      <c r="X12" s="19" t="s">
        <v>52</v>
      </c>
      <c r="Y12" s="14" t="n">
        <v>9.3</v>
      </c>
      <c r="Z12" s="14" t="n">
        <v>4.8</v>
      </c>
      <c r="AA12" s="14" t="n">
        <v>12</v>
      </c>
      <c r="AB12" s="19" t="s">
        <v>52</v>
      </c>
      <c r="AC12" s="19" t="s">
        <v>52</v>
      </c>
      <c r="AD12" s="14" t="n">
        <v>14</v>
      </c>
      <c r="AE12" s="19" t="s">
        <v>52</v>
      </c>
      <c r="AF12" s="19" t="s">
        <v>52</v>
      </c>
      <c r="AG12" s="14" t="n">
        <v>14</v>
      </c>
      <c r="AH12" s="14" t="n">
        <v>20.3</v>
      </c>
      <c r="AI12" s="14" t="n">
        <v>18.1</v>
      </c>
      <c r="AJ12" s="19" t="s">
        <v>66</v>
      </c>
      <c r="AK12" s="19" t="s">
        <v>66</v>
      </c>
      <c r="AL12" s="14" t="n">
        <v>21</v>
      </c>
      <c r="AM12" s="19" t="s">
        <v>66</v>
      </c>
      <c r="AN12" s="19" t="s">
        <v>66</v>
      </c>
      <c r="AO12" s="14" t="n">
        <v>9.5</v>
      </c>
      <c r="AP12" s="14" t="n">
        <v>2.5</v>
      </c>
      <c r="AQ12" s="14" t="n">
        <v>5</v>
      </c>
      <c r="AR12" s="18" t="s">
        <v>52</v>
      </c>
      <c r="AS12" s="749" t="n">
        <f aca="false">COUNT(B12:AO12)</f>
        <v>24</v>
      </c>
      <c r="AT12" s="760" t="n">
        <f aca="false">AVERAGE(B12:AR12)</f>
        <v>13.4730769230769</v>
      </c>
      <c r="AU12" s="760" t="n">
        <f aca="false">STDEV(B12:AR12)</f>
        <v>9.42793965582333</v>
      </c>
      <c r="AV12" s="760" t="n">
        <f aca="false">MIN(B12:AR12)</f>
        <v>0</v>
      </c>
      <c r="AW12" s="760" t="n">
        <f aca="false">MAX(B12:AR12)</f>
        <v>43</v>
      </c>
      <c r="AX12" s="750" t="n">
        <f aca="false">COUNTIF(R12:AR12,"&gt;18")+COUNTIF(B12:Q12,"&gt;0,018")</f>
        <v>8</v>
      </c>
      <c r="AY12" s="750" t="n">
        <f aca="false">COUNTIF(R12:AR12,"&gt;161")+COUNTIF(B12:Q12,"&gt;0,161")</f>
        <v>0</v>
      </c>
      <c r="AZ12" s="750" t="n">
        <f aca="false">COUNTIF(R12:AR12,"&gt;20")+COUNTIF(B12:Q12,"&gt;0,020")</f>
        <v>6</v>
      </c>
      <c r="BB12" s="751" t="s">
        <v>358</v>
      </c>
      <c r="BC12" s="761" t="n">
        <f aca="false">MAX(B21:AR31)</f>
        <v>47.6</v>
      </c>
    </row>
    <row r="13" customFormat="false" ht="17.1" hidden="false" customHeight="true" outlineLevel="0" collapsed="false">
      <c r="A13" s="39" t="s">
        <v>239</v>
      </c>
      <c r="B13" s="14" t="s">
        <v>10</v>
      </c>
      <c r="C13" s="766" t="n">
        <v>33</v>
      </c>
      <c r="D13" s="14" t="n">
        <v>14</v>
      </c>
      <c r="E13" s="766" t="n">
        <v>41</v>
      </c>
      <c r="F13" s="766" t="n">
        <v>12.4</v>
      </c>
      <c r="G13" s="766" t="n">
        <v>50</v>
      </c>
      <c r="H13" s="14" t="n">
        <v>15</v>
      </c>
      <c r="I13" s="14" t="n">
        <v>16</v>
      </c>
      <c r="J13" s="14" t="n">
        <v>5</v>
      </c>
      <c r="K13" s="732" t="n">
        <v>19</v>
      </c>
      <c r="L13" s="14" t="n">
        <v>0</v>
      </c>
      <c r="M13" s="14" t="n">
        <v>0</v>
      </c>
      <c r="N13" s="14" t="n">
        <v>1</v>
      </c>
      <c r="O13" s="19" t="s">
        <v>10</v>
      </c>
      <c r="P13" s="19" t="s">
        <v>10</v>
      </c>
      <c r="Q13" s="14" t="n">
        <v>7</v>
      </c>
      <c r="R13" s="14" t="n">
        <v>11.6</v>
      </c>
      <c r="S13" s="14" t="n">
        <v>1.9</v>
      </c>
      <c r="T13" s="19" t="s">
        <v>52</v>
      </c>
      <c r="U13" s="19" t="s">
        <v>52</v>
      </c>
      <c r="V13" s="14" t="n">
        <v>16</v>
      </c>
      <c r="W13" s="19" t="s">
        <v>52</v>
      </c>
      <c r="X13" s="19" t="s">
        <v>52</v>
      </c>
      <c r="Y13" s="14" t="n">
        <v>4.7</v>
      </c>
      <c r="Z13" s="14" t="n">
        <v>18</v>
      </c>
      <c r="AA13" s="14" t="n">
        <v>41</v>
      </c>
      <c r="AB13" s="19" t="s">
        <v>52</v>
      </c>
      <c r="AC13" s="19" t="s">
        <v>52</v>
      </c>
      <c r="AD13" s="14" t="n">
        <v>14</v>
      </c>
      <c r="AE13" s="19" t="s">
        <v>52</v>
      </c>
      <c r="AF13" s="19" t="s">
        <v>52</v>
      </c>
      <c r="AG13" s="14" t="n">
        <v>13</v>
      </c>
      <c r="AH13" s="14" t="n">
        <v>19.7</v>
      </c>
      <c r="AI13" s="14" t="n">
        <v>22.6</v>
      </c>
      <c r="AJ13" s="19" t="s">
        <v>66</v>
      </c>
      <c r="AK13" s="19" t="s">
        <v>66</v>
      </c>
      <c r="AL13" s="14" t="n">
        <v>21.2</v>
      </c>
      <c r="AM13" s="19" t="s">
        <v>66</v>
      </c>
      <c r="AN13" s="19" t="s">
        <v>66</v>
      </c>
      <c r="AO13" s="14" t="n">
        <v>2.5</v>
      </c>
      <c r="AP13" s="14" t="n">
        <v>2.5</v>
      </c>
      <c r="AQ13" s="14" t="n">
        <v>5</v>
      </c>
      <c r="AR13" s="18" t="s">
        <v>52</v>
      </c>
      <c r="AS13" s="749" t="n">
        <f aca="false">COUNT(B13:AO13)</f>
        <v>25</v>
      </c>
      <c r="AT13" s="760" t="n">
        <f aca="false">AVERAGE(B13:AR13)</f>
        <v>15.0777777777778</v>
      </c>
      <c r="AU13" s="760" t="n">
        <f aca="false">STDEV(B13:AR13)</f>
        <v>13.2587368389339</v>
      </c>
      <c r="AV13" s="760" t="n">
        <f aca="false">MIN(B13:AR13)</f>
        <v>0</v>
      </c>
      <c r="AW13" s="760" t="n">
        <f aca="false">MAX(B13:AR13)</f>
        <v>50</v>
      </c>
      <c r="AX13" s="750" t="n">
        <f aca="false">COUNTIF(R13:AR13,"&gt;18")+COUNTIF(B13:Q13,"&gt;0,018")</f>
        <v>8</v>
      </c>
      <c r="AY13" s="750" t="n">
        <f aca="false">COUNTIF(R13:AR13,"&gt;161")+COUNTIF(B13:Q13,"&gt;0,161")</f>
        <v>0</v>
      </c>
      <c r="AZ13" s="750" t="n">
        <f aca="false">COUNTIF(R13:AR13,"&gt;20")+COUNTIF(B13:Q13,"&gt;0,020")</f>
        <v>6</v>
      </c>
      <c r="BB13" s="751" t="s">
        <v>359</v>
      </c>
      <c r="BC13" s="761" t="n">
        <f aca="false">MIN(B21:AR31)</f>
        <v>0</v>
      </c>
    </row>
    <row r="14" customFormat="false" ht="17.1" hidden="false" customHeight="true" outlineLevel="0" collapsed="false">
      <c r="A14" s="39" t="s">
        <v>241</v>
      </c>
      <c r="B14" s="14" t="s">
        <v>10</v>
      </c>
      <c r="C14" s="14" t="s">
        <v>10</v>
      </c>
      <c r="D14" s="14" t="s">
        <v>10</v>
      </c>
      <c r="E14" s="14" t="s">
        <v>10</v>
      </c>
      <c r="F14" s="14" t="s">
        <v>10</v>
      </c>
      <c r="G14" s="766" t="n">
        <v>50</v>
      </c>
      <c r="H14" s="14" t="n">
        <v>9</v>
      </c>
      <c r="I14" s="14" t="n">
        <v>7</v>
      </c>
      <c r="J14" s="14" t="n">
        <v>5</v>
      </c>
      <c r="K14" s="14" t="n">
        <v>11</v>
      </c>
      <c r="L14" s="14" t="n">
        <v>0</v>
      </c>
      <c r="M14" s="14" t="n">
        <v>0</v>
      </c>
      <c r="N14" s="14" t="n">
        <v>1</v>
      </c>
      <c r="O14" s="19" t="s">
        <v>10</v>
      </c>
      <c r="P14" s="19" t="s">
        <v>10</v>
      </c>
      <c r="Q14" s="14" t="n">
        <v>11</v>
      </c>
      <c r="R14" s="14" t="n">
        <v>7.7</v>
      </c>
      <c r="S14" s="14" t="n">
        <v>2.6</v>
      </c>
      <c r="T14" s="19" t="s">
        <v>52</v>
      </c>
      <c r="U14" s="19" t="s">
        <v>52</v>
      </c>
      <c r="V14" s="14" t="n">
        <v>8.6</v>
      </c>
      <c r="W14" s="19" t="s">
        <v>52</v>
      </c>
      <c r="X14" s="19" t="s">
        <v>52</v>
      </c>
      <c r="Y14" s="14" t="n">
        <v>9.3</v>
      </c>
      <c r="Z14" s="14" t="n">
        <v>4.3</v>
      </c>
      <c r="AA14" s="14" t="n">
        <v>10</v>
      </c>
      <c r="AB14" s="19" t="s">
        <v>52</v>
      </c>
      <c r="AC14" s="19" t="s">
        <v>52</v>
      </c>
      <c r="AD14" s="14" t="n">
        <v>21</v>
      </c>
      <c r="AE14" s="19" t="s">
        <v>52</v>
      </c>
      <c r="AF14" s="19" t="s">
        <v>52</v>
      </c>
      <c r="AG14" s="14" t="n">
        <v>14</v>
      </c>
      <c r="AH14" s="14" t="n">
        <v>15.7</v>
      </c>
      <c r="AI14" s="14" t="n">
        <v>2.5</v>
      </c>
      <c r="AJ14" s="19" t="s">
        <v>66</v>
      </c>
      <c r="AK14" s="19" t="s">
        <v>66</v>
      </c>
      <c r="AL14" s="14" t="n">
        <v>9.2</v>
      </c>
      <c r="AM14" s="19" t="s">
        <v>66</v>
      </c>
      <c r="AN14" s="19" t="s">
        <v>66</v>
      </c>
      <c r="AO14" s="14" t="n">
        <v>2.5</v>
      </c>
      <c r="AP14" s="14" t="n">
        <v>6.6</v>
      </c>
      <c r="AQ14" s="14" t="n">
        <v>5</v>
      </c>
      <c r="AR14" s="18" t="s">
        <v>52</v>
      </c>
      <c r="AS14" s="749" t="n">
        <f aca="false">COUNT(B14:AO14)</f>
        <v>21</v>
      </c>
      <c r="AT14" s="760" t="n">
        <f aca="false">AVERAGE(B14:AR14)</f>
        <v>9.26086956521739</v>
      </c>
      <c r="AU14" s="760" t="n">
        <f aca="false">STDEV(B14:AR14)</f>
        <v>10.2682537742852</v>
      </c>
      <c r="AV14" s="760" t="n">
        <f aca="false">MIN(B14:AR14)</f>
        <v>0</v>
      </c>
      <c r="AW14" s="760" t="n">
        <f aca="false">MAX(B14:AR14)</f>
        <v>50</v>
      </c>
      <c r="AX14" s="750" t="n">
        <f aca="false">COUNTIF(R14:AR14,"&gt;18")+COUNTIF(B14:Q14,"&gt;0,018")</f>
        <v>2</v>
      </c>
      <c r="AY14" s="750" t="n">
        <f aca="false">COUNTIF(R14:AR14,"&gt;161")+COUNTIF(B14:Q14,"&gt;0,161")</f>
        <v>0</v>
      </c>
      <c r="AZ14" s="750" t="n">
        <f aca="false">COUNTIF(R14:AR14,"&gt;20")+COUNTIF(B14:Q14,"&gt;0,020")</f>
        <v>2</v>
      </c>
      <c r="BB14" s="751" t="s">
        <v>360</v>
      </c>
      <c r="BC14" s="753" t="n">
        <f aca="false">SUM(AS21:AS31)</f>
        <v>321</v>
      </c>
    </row>
    <row r="15" customFormat="false" ht="17.1" hidden="false" customHeight="true" outlineLevel="0" collapsed="false">
      <c r="A15" s="39" t="s">
        <v>242</v>
      </c>
      <c r="B15" s="14" t="s">
        <v>10</v>
      </c>
      <c r="C15" s="14" t="s">
        <v>10</v>
      </c>
      <c r="D15" s="14" t="s">
        <v>10</v>
      </c>
      <c r="E15" s="14" t="s">
        <v>10</v>
      </c>
      <c r="F15" s="14" t="s">
        <v>10</v>
      </c>
      <c r="G15" s="14" t="n">
        <v>13</v>
      </c>
      <c r="H15" s="14" t="n">
        <v>2</v>
      </c>
      <c r="I15" s="14" t="n">
        <v>4</v>
      </c>
      <c r="J15" s="14" t="n">
        <v>0</v>
      </c>
      <c r="K15" s="14" t="n">
        <v>4</v>
      </c>
      <c r="L15" s="14" t="n">
        <v>3</v>
      </c>
      <c r="M15" s="14" t="n">
        <v>0</v>
      </c>
      <c r="N15" s="14" t="n">
        <v>1</v>
      </c>
      <c r="O15" s="19" t="s">
        <v>10</v>
      </c>
      <c r="P15" s="19" t="s">
        <v>10</v>
      </c>
      <c r="Q15" s="14" t="n">
        <v>6</v>
      </c>
      <c r="R15" s="14" t="n">
        <v>7.9</v>
      </c>
      <c r="S15" s="14" t="n">
        <v>0.5</v>
      </c>
      <c r="T15" s="19" t="s">
        <v>52</v>
      </c>
      <c r="U15" s="19" t="s">
        <v>52</v>
      </c>
      <c r="V15" s="14" t="n">
        <v>1.7</v>
      </c>
      <c r="W15" s="19" t="s">
        <v>52</v>
      </c>
      <c r="X15" s="19" t="s">
        <v>52</v>
      </c>
      <c r="Y15" s="14" t="n">
        <v>4.9</v>
      </c>
      <c r="Z15" s="14" t="n">
        <v>9.9</v>
      </c>
      <c r="AA15" s="14" t="n">
        <v>2.5</v>
      </c>
      <c r="AB15" s="19" t="s">
        <v>52</v>
      </c>
      <c r="AC15" s="19" t="s">
        <v>52</v>
      </c>
      <c r="AD15" s="14" t="n">
        <v>10</v>
      </c>
      <c r="AE15" s="19" t="s">
        <v>52</v>
      </c>
      <c r="AF15" s="19" t="s">
        <v>52</v>
      </c>
      <c r="AG15" s="14" t="n">
        <v>8.6</v>
      </c>
      <c r="AH15" s="14" t="n">
        <v>9.6</v>
      </c>
      <c r="AI15" s="14" t="n">
        <v>7.3</v>
      </c>
      <c r="AJ15" s="19" t="s">
        <v>66</v>
      </c>
      <c r="AK15" s="19" t="s">
        <v>66</v>
      </c>
      <c r="AL15" s="14" t="n">
        <v>15</v>
      </c>
      <c r="AM15" s="19" t="s">
        <v>66</v>
      </c>
      <c r="AN15" s="19" t="s">
        <v>66</v>
      </c>
      <c r="AO15" s="14" t="n">
        <v>2.5</v>
      </c>
      <c r="AP15" s="14" t="n">
        <v>2.5</v>
      </c>
      <c r="AQ15" s="14" t="n">
        <v>2.5</v>
      </c>
      <c r="AR15" s="18" t="s">
        <v>52</v>
      </c>
      <c r="AS15" s="749" t="n">
        <f aca="false">COUNT(B15:AO15)</f>
        <v>21</v>
      </c>
      <c r="AT15" s="760" t="n">
        <f aca="false">AVERAGE(B15:AR15)</f>
        <v>5.14782608695652</v>
      </c>
      <c r="AU15" s="760" t="n">
        <f aca="false">STDEV(B15:AR15)</f>
        <v>4.25589105777535</v>
      </c>
      <c r="AV15" s="760" t="n">
        <f aca="false">MIN(B15:AR15)</f>
        <v>0</v>
      </c>
      <c r="AW15" s="760" t="n">
        <f aca="false">MAX(B15:AR15)</f>
        <v>15</v>
      </c>
      <c r="AX15" s="750" t="n">
        <f aca="false">COUNTIF(R15:AR15,"&gt;18")+COUNTIF(B15:Q15,"&gt;0,018")</f>
        <v>0</v>
      </c>
      <c r="AY15" s="750" t="n">
        <f aca="false">COUNTIF(R15:AR15,"&gt;161")+COUNTIF(B15:Q15,"&gt;0,161")</f>
        <v>0</v>
      </c>
      <c r="AZ15" s="750" t="n">
        <f aca="false">COUNTIF(R15:AR15,"&gt;20")+COUNTIF(B15:Q15,"&gt;0,020")</f>
        <v>0</v>
      </c>
    </row>
    <row r="16" customFormat="false" ht="17.1" hidden="false" customHeight="true" outlineLevel="0" collapsed="false">
      <c r="A16" s="39" t="s">
        <v>243</v>
      </c>
      <c r="B16" s="14" t="s">
        <v>10</v>
      </c>
      <c r="C16" s="14" t="s">
        <v>10</v>
      </c>
      <c r="D16" s="14" t="s">
        <v>10</v>
      </c>
      <c r="E16" s="14" t="s">
        <v>10</v>
      </c>
      <c r="F16" s="14" t="s">
        <v>10</v>
      </c>
      <c r="G16" s="14" t="n">
        <v>12</v>
      </c>
      <c r="H16" s="766" t="n">
        <v>56</v>
      </c>
      <c r="I16" s="14" t="n">
        <v>10</v>
      </c>
      <c r="J16" s="14" t="n">
        <v>6</v>
      </c>
      <c r="K16" s="14" t="n">
        <v>7</v>
      </c>
      <c r="L16" s="14" t="n">
        <v>0</v>
      </c>
      <c r="M16" s="14" t="n">
        <v>7</v>
      </c>
      <c r="N16" s="14" t="n">
        <v>7</v>
      </c>
      <c r="O16" s="19" t="s">
        <v>10</v>
      </c>
      <c r="P16" s="19" t="s">
        <v>10</v>
      </c>
      <c r="Q16" s="14" t="n">
        <v>9</v>
      </c>
      <c r="R16" s="14" t="n">
        <v>14</v>
      </c>
      <c r="S16" s="14" t="n">
        <v>0.5</v>
      </c>
      <c r="T16" s="19" t="s">
        <v>52</v>
      </c>
      <c r="U16" s="19" t="s">
        <v>52</v>
      </c>
      <c r="V16" s="14" t="n">
        <v>15</v>
      </c>
      <c r="W16" s="19" t="s">
        <v>52</v>
      </c>
      <c r="X16" s="19" t="s">
        <v>52</v>
      </c>
      <c r="Y16" s="14" t="n">
        <v>14</v>
      </c>
      <c r="Z16" s="14" t="n">
        <v>11</v>
      </c>
      <c r="AA16" s="14" t="n">
        <v>13</v>
      </c>
      <c r="AB16" s="19" t="s">
        <v>52</v>
      </c>
      <c r="AC16" s="19" t="s">
        <v>52</v>
      </c>
      <c r="AD16" s="14" t="n">
        <v>13</v>
      </c>
      <c r="AE16" s="19" t="s">
        <v>52</v>
      </c>
      <c r="AF16" s="19" t="s">
        <v>52</v>
      </c>
      <c r="AG16" s="14" t="n">
        <v>10</v>
      </c>
      <c r="AH16" s="14" t="n">
        <v>15.8</v>
      </c>
      <c r="AI16" s="14" t="n">
        <v>6.3</v>
      </c>
      <c r="AJ16" s="19" t="s">
        <v>66</v>
      </c>
      <c r="AK16" s="19" t="s">
        <v>66</v>
      </c>
      <c r="AL16" s="14" t="n">
        <v>17.7</v>
      </c>
      <c r="AM16" s="19" t="s">
        <v>66</v>
      </c>
      <c r="AN16" s="19" t="s">
        <v>66</v>
      </c>
      <c r="AO16" s="14" t="n">
        <v>2.5</v>
      </c>
      <c r="AP16" s="14" t="n">
        <v>2.5</v>
      </c>
      <c r="AQ16" s="14" t="n">
        <v>2.5</v>
      </c>
      <c r="AR16" s="18" t="s">
        <v>52</v>
      </c>
      <c r="AS16" s="749" t="n">
        <f aca="false">COUNT(B16:AO16)</f>
        <v>21</v>
      </c>
      <c r="AT16" s="760" t="n">
        <f aca="false">AVERAGE(B16:AR16)</f>
        <v>10.9478260869565</v>
      </c>
      <c r="AU16" s="760" t="n">
        <f aca="false">STDEV(B16:AR16)</f>
        <v>11.0473307991823</v>
      </c>
      <c r="AV16" s="760" t="n">
        <f aca="false">MIN(B16:AR16)</f>
        <v>0</v>
      </c>
      <c r="AW16" s="760" t="n">
        <f aca="false">MAX(B16:AR16)</f>
        <v>56</v>
      </c>
      <c r="AX16" s="750" t="n">
        <f aca="false">COUNTIF(R16:AR16,"&gt;18")+COUNTIF(B16:Q16,"&gt;0,018")</f>
        <v>1</v>
      </c>
      <c r="AY16" s="750" t="n">
        <f aca="false">COUNTIF(R16:AR16,"&gt;161")+COUNTIF(B16:Q16,"&gt;0,161")</f>
        <v>0</v>
      </c>
      <c r="AZ16" s="750" t="n">
        <f aca="false">COUNTIF(R16:AR16,"&gt;20")+COUNTIF(B16:Q16,"&gt;0,020")</f>
        <v>1</v>
      </c>
    </row>
    <row r="17" customFormat="false" ht="17.1" hidden="false" customHeight="true" outlineLevel="0" collapsed="false">
      <c r="A17" s="45" t="s">
        <v>23</v>
      </c>
      <c r="B17" s="14" t="n">
        <v>0</v>
      </c>
      <c r="C17" s="14" t="n">
        <v>0</v>
      </c>
      <c r="D17" s="766" t="n">
        <v>22</v>
      </c>
      <c r="E17" s="14" t="n">
        <v>0</v>
      </c>
      <c r="F17" s="14" t="n">
        <v>3</v>
      </c>
      <c r="G17" s="14" t="n">
        <v>5</v>
      </c>
      <c r="H17" s="14" t="n">
        <v>1</v>
      </c>
      <c r="I17" s="766" t="n">
        <v>39</v>
      </c>
      <c r="J17" s="14" t="n">
        <v>0</v>
      </c>
      <c r="K17" s="14" t="n">
        <v>4</v>
      </c>
      <c r="L17" s="14" t="n">
        <v>0</v>
      </c>
      <c r="M17" s="14" t="n">
        <v>0</v>
      </c>
      <c r="N17" s="14" t="n">
        <v>1</v>
      </c>
      <c r="O17" s="19" t="s">
        <v>10</v>
      </c>
      <c r="P17" s="19" t="s">
        <v>10</v>
      </c>
      <c r="Q17" s="14" t="n">
        <v>8</v>
      </c>
      <c r="R17" s="14" t="n">
        <v>8.7</v>
      </c>
      <c r="S17" s="14" t="n">
        <v>0.5</v>
      </c>
      <c r="T17" s="19" t="s">
        <v>52</v>
      </c>
      <c r="U17" s="19" t="s">
        <v>52</v>
      </c>
      <c r="V17" s="14" t="n">
        <v>6.2</v>
      </c>
      <c r="W17" s="19" t="s">
        <v>52</v>
      </c>
      <c r="X17" s="19" t="s">
        <v>52</v>
      </c>
      <c r="Y17" s="14" t="n">
        <v>5</v>
      </c>
      <c r="Z17" s="14" t="n">
        <v>8.5</v>
      </c>
      <c r="AA17" s="14" t="n">
        <v>6.1</v>
      </c>
      <c r="AB17" s="19" t="s">
        <v>52</v>
      </c>
      <c r="AC17" s="19" t="s">
        <v>52</v>
      </c>
      <c r="AD17" s="14" t="n">
        <v>7.5</v>
      </c>
      <c r="AE17" s="19" t="s">
        <v>52</v>
      </c>
      <c r="AF17" s="19" t="s">
        <v>52</v>
      </c>
      <c r="AG17" s="14" t="n">
        <v>11</v>
      </c>
      <c r="AH17" s="14" t="n">
        <v>13.7</v>
      </c>
      <c r="AI17" s="14" t="n">
        <v>2.5</v>
      </c>
      <c r="AJ17" s="19" t="s">
        <v>66</v>
      </c>
      <c r="AK17" s="19" t="s">
        <v>66</v>
      </c>
      <c r="AL17" s="14" t="n">
        <v>11.5</v>
      </c>
      <c r="AM17" s="19" t="s">
        <v>66</v>
      </c>
      <c r="AN17" s="19" t="s">
        <v>66</v>
      </c>
      <c r="AO17" s="14" t="n">
        <v>2.5</v>
      </c>
      <c r="AP17" s="14" t="n">
        <v>2.5</v>
      </c>
      <c r="AQ17" s="14" t="n">
        <v>2.5</v>
      </c>
      <c r="AR17" s="18" t="s">
        <v>52</v>
      </c>
      <c r="AS17" s="749" t="n">
        <f aca="false">COUNT(B17:AO17)</f>
        <v>26</v>
      </c>
      <c r="AT17" s="760" t="n">
        <f aca="false">AVERAGE(B17:AR17)</f>
        <v>6.13214285714286</v>
      </c>
      <c r="AU17" s="760" t="n">
        <f aca="false">STDEV(B17:AR17)</f>
        <v>8.2532621416526</v>
      </c>
      <c r="AV17" s="760" t="n">
        <f aca="false">MIN(B17:AR17)</f>
        <v>0</v>
      </c>
      <c r="AW17" s="760" t="n">
        <f aca="false">MAX(B17:AR17)</f>
        <v>39</v>
      </c>
      <c r="AX17" s="750" t="n">
        <f aca="false">COUNTIF(R17:AR17,"&gt;18")+COUNTIF(B17:Q17,"&gt;0,018")</f>
        <v>2</v>
      </c>
      <c r="AY17" s="750" t="n">
        <f aca="false">COUNTIF(R17:AR17,"&gt;161")+COUNTIF(B17:Q17,"&gt;0,161")</f>
        <v>0</v>
      </c>
      <c r="AZ17" s="750" t="n">
        <f aca="false">COUNTIF(R17:AR17,"&gt;20")+COUNTIF(B17:Q17,"&gt;0,020")</f>
        <v>2</v>
      </c>
    </row>
    <row r="18" customFormat="false" ht="17.1" hidden="false" customHeight="true" outlineLevel="0" collapsed="false">
      <c r="A18" s="45" t="s">
        <v>25</v>
      </c>
      <c r="B18" s="14" t="s">
        <v>10</v>
      </c>
      <c r="C18" s="14" t="s">
        <v>10</v>
      </c>
      <c r="D18" s="14" t="n">
        <v>0</v>
      </c>
      <c r="E18" s="14" t="n">
        <v>0</v>
      </c>
      <c r="F18" s="14" t="n">
        <v>0</v>
      </c>
      <c r="G18" s="766" t="n">
        <v>58</v>
      </c>
      <c r="H18" s="14" t="n">
        <v>1</v>
      </c>
      <c r="I18" s="766" t="n">
        <v>31</v>
      </c>
      <c r="J18" s="14" t="n">
        <v>10</v>
      </c>
      <c r="K18" s="14" t="n">
        <v>3</v>
      </c>
      <c r="L18" s="14" t="n">
        <v>0</v>
      </c>
      <c r="M18" s="14" t="n">
        <v>0</v>
      </c>
      <c r="N18" s="14" t="n">
        <v>1</v>
      </c>
      <c r="O18" s="19" t="s">
        <v>10</v>
      </c>
      <c r="P18" s="19" t="s">
        <v>10</v>
      </c>
      <c r="Q18" s="14" t="n">
        <v>6</v>
      </c>
      <c r="R18" s="14" t="n">
        <v>7.6</v>
      </c>
      <c r="S18" s="14" t="n">
        <v>4.4</v>
      </c>
      <c r="T18" s="19" t="s">
        <v>52</v>
      </c>
      <c r="U18" s="19" t="s">
        <v>52</v>
      </c>
      <c r="V18" s="14" t="n">
        <v>5.8</v>
      </c>
      <c r="W18" s="19" t="s">
        <v>52</v>
      </c>
      <c r="X18" s="19" t="s">
        <v>52</v>
      </c>
      <c r="Y18" s="14" t="n">
        <v>8.2</v>
      </c>
      <c r="Z18" s="14" t="n">
        <v>3.4</v>
      </c>
      <c r="AA18" s="14" t="n">
        <v>7.8</v>
      </c>
      <c r="AB18" s="19" t="s">
        <v>52</v>
      </c>
      <c r="AC18" s="19" t="s">
        <v>52</v>
      </c>
      <c r="AD18" s="14" t="n">
        <v>9.6</v>
      </c>
      <c r="AE18" s="19" t="s">
        <v>52</v>
      </c>
      <c r="AF18" s="19" t="s">
        <v>52</v>
      </c>
      <c r="AG18" s="14" t="n">
        <v>11</v>
      </c>
      <c r="AH18" s="14" t="n">
        <v>11.6</v>
      </c>
      <c r="AI18" s="14" t="n">
        <v>2.5</v>
      </c>
      <c r="AJ18" s="19" t="s">
        <v>66</v>
      </c>
      <c r="AK18" s="19" t="s">
        <v>66</v>
      </c>
      <c r="AL18" s="14" t="n">
        <v>7</v>
      </c>
      <c r="AM18" s="19" t="s">
        <v>66</v>
      </c>
      <c r="AN18" s="19" t="s">
        <v>66</v>
      </c>
      <c r="AO18" s="14" t="n">
        <v>2.5</v>
      </c>
      <c r="AP18" s="14" t="n">
        <v>2.5</v>
      </c>
      <c r="AQ18" s="14" t="n">
        <v>2.5</v>
      </c>
      <c r="AR18" s="18" t="s">
        <v>52</v>
      </c>
      <c r="AS18" s="749" t="n">
        <f aca="false">COUNT(B18:AO18)</f>
        <v>24</v>
      </c>
      <c r="AT18" s="760" t="n">
        <f aca="false">AVERAGE(B18:AR18)</f>
        <v>7.55384615384615</v>
      </c>
      <c r="AU18" s="760" t="n">
        <f aca="false">STDEV(B18:AR18)</f>
        <v>12.1004869577792</v>
      </c>
      <c r="AV18" s="760" t="n">
        <f aca="false">MIN(B18:AR18)</f>
        <v>0</v>
      </c>
      <c r="AW18" s="760" t="n">
        <f aca="false">MAX(B18:AR18)</f>
        <v>58</v>
      </c>
      <c r="AX18" s="750" t="n">
        <f aca="false">COUNTIF(R18:AR18,"&gt;18")+COUNTIF(B18:Q18,"&gt;0,018")</f>
        <v>2</v>
      </c>
      <c r="AY18" s="750" t="n">
        <f aca="false">COUNTIF(R18:AR18,"&gt;161")+COUNTIF(B18:Q18,"&gt;0,161")</f>
        <v>0</v>
      </c>
      <c r="AZ18" s="750" t="n">
        <f aca="false">COUNTIF(R18:AR18,"&gt;20")+COUNTIF(B18:Q18,"&gt;0,020")</f>
        <v>2</v>
      </c>
    </row>
    <row r="19" customFormat="false" ht="17.1" hidden="false" customHeight="true" outlineLevel="0" collapsed="false">
      <c r="A19" s="45" t="s">
        <v>26</v>
      </c>
      <c r="B19" s="14" t="n">
        <v>0</v>
      </c>
      <c r="C19" s="14" t="s">
        <v>10</v>
      </c>
      <c r="D19" s="14" t="n">
        <v>0</v>
      </c>
      <c r="E19" s="14" t="n">
        <v>0</v>
      </c>
      <c r="F19" s="766" t="n">
        <v>25</v>
      </c>
      <c r="G19" s="766" t="n">
        <v>44</v>
      </c>
      <c r="H19" s="14" t="n">
        <v>4</v>
      </c>
      <c r="I19" s="14" t="n">
        <v>5</v>
      </c>
      <c r="J19" s="14" t="n">
        <v>0</v>
      </c>
      <c r="K19" s="14" t="n">
        <v>3</v>
      </c>
      <c r="L19" s="14" t="n">
        <v>0</v>
      </c>
      <c r="M19" s="14" t="n">
        <v>0</v>
      </c>
      <c r="N19" s="14" t="n">
        <v>1</v>
      </c>
      <c r="O19" s="19" t="s">
        <v>10</v>
      </c>
      <c r="P19" s="19" t="s">
        <v>10</v>
      </c>
      <c r="Q19" s="14" t="n">
        <v>5</v>
      </c>
      <c r="R19" s="14" t="n">
        <v>7.5</v>
      </c>
      <c r="S19" s="14" t="n">
        <v>0.5</v>
      </c>
      <c r="T19" s="19" t="s">
        <v>52</v>
      </c>
      <c r="U19" s="19" t="s">
        <v>52</v>
      </c>
      <c r="V19" s="14" t="n">
        <v>0.5</v>
      </c>
      <c r="W19" s="19" t="s">
        <v>52</v>
      </c>
      <c r="X19" s="19" t="s">
        <v>52</v>
      </c>
      <c r="Y19" s="14" t="n">
        <v>2.1</v>
      </c>
      <c r="Z19" s="14" t="n">
        <v>4.6</v>
      </c>
      <c r="AA19" s="14" t="n">
        <v>2.5</v>
      </c>
      <c r="AB19" s="19" t="s">
        <v>52</v>
      </c>
      <c r="AC19" s="19" t="s">
        <v>52</v>
      </c>
      <c r="AD19" s="14" t="n">
        <v>7.1</v>
      </c>
      <c r="AE19" s="19" t="s">
        <v>52</v>
      </c>
      <c r="AF19" s="19" t="s">
        <v>52</v>
      </c>
      <c r="AG19" s="14" t="n">
        <v>11</v>
      </c>
      <c r="AH19" s="14" t="n">
        <v>8.2</v>
      </c>
      <c r="AI19" s="14" t="n">
        <v>14.8</v>
      </c>
      <c r="AJ19" s="19" t="s">
        <v>66</v>
      </c>
      <c r="AK19" s="19" t="s">
        <v>66</v>
      </c>
      <c r="AL19" s="14" t="n">
        <v>9.4</v>
      </c>
      <c r="AM19" s="19" t="s">
        <v>66</v>
      </c>
      <c r="AN19" s="19" t="s">
        <v>66</v>
      </c>
      <c r="AO19" s="14" t="n">
        <v>2.5</v>
      </c>
      <c r="AP19" s="14" t="n">
        <v>2.5</v>
      </c>
      <c r="AQ19" s="14" t="n">
        <v>2.5</v>
      </c>
      <c r="AR19" s="18" t="s">
        <v>52</v>
      </c>
      <c r="AS19" s="749" t="n">
        <f aca="false">COUNT(B19:AO19)</f>
        <v>25</v>
      </c>
      <c r="AT19" s="760" t="n">
        <f aca="false">AVERAGE(B19:AR19)</f>
        <v>6.02592592592593</v>
      </c>
      <c r="AU19" s="760" t="n">
        <f aca="false">STDEV(B19:AR19)</f>
        <v>9.42572554206317</v>
      </c>
      <c r="AV19" s="760" t="n">
        <f aca="false">MIN(B19:AR19)</f>
        <v>0</v>
      </c>
      <c r="AW19" s="760" t="n">
        <f aca="false">MAX(B19:AR19)</f>
        <v>44</v>
      </c>
      <c r="AX19" s="750" t="n">
        <f aca="false">COUNTIF(R19:AR19,"&gt;18")+COUNTIF(B19:Q19,"&gt;0,018")</f>
        <v>2</v>
      </c>
      <c r="AY19" s="750" t="n">
        <f aca="false">COUNTIF(R19:AR19,"&gt;161")+COUNTIF(B19:Q19,"&gt;0,161")</f>
        <v>0</v>
      </c>
      <c r="AZ19" s="750" t="n">
        <f aca="false">COUNTIF(R19:AR19,"&gt;20")+COUNTIF(B19:Q19,"&gt;0,020")</f>
        <v>2</v>
      </c>
    </row>
    <row r="20" customFormat="false" ht="17.1" hidden="false" customHeight="true" outlineLevel="0" collapsed="false">
      <c r="A20" s="45" t="s">
        <v>27</v>
      </c>
      <c r="B20" s="14" t="n">
        <v>11</v>
      </c>
      <c r="C20" s="14" t="s">
        <v>10</v>
      </c>
      <c r="D20" s="14" t="n">
        <v>2</v>
      </c>
      <c r="E20" s="14" t="n">
        <v>3</v>
      </c>
      <c r="F20" s="14" t="n">
        <v>3</v>
      </c>
      <c r="G20" s="14" t="n">
        <v>8</v>
      </c>
      <c r="H20" s="14" t="n">
        <v>5</v>
      </c>
      <c r="I20" s="14" t="n">
        <v>5</v>
      </c>
      <c r="J20" s="14" t="n">
        <v>0</v>
      </c>
      <c r="K20" s="14" t="n">
        <v>4</v>
      </c>
      <c r="L20" s="14" t="n">
        <v>0</v>
      </c>
      <c r="M20" s="14" t="n">
        <v>0</v>
      </c>
      <c r="N20" s="14" t="n">
        <v>1</v>
      </c>
      <c r="O20" s="19" t="s">
        <v>10</v>
      </c>
      <c r="P20" s="19" t="s">
        <v>10</v>
      </c>
      <c r="Q20" s="14" t="n">
        <v>10</v>
      </c>
      <c r="R20" s="14" t="n">
        <v>12</v>
      </c>
      <c r="S20" s="14" t="n">
        <v>4.5</v>
      </c>
      <c r="T20" s="19" t="s">
        <v>52</v>
      </c>
      <c r="U20" s="19" t="s">
        <v>52</v>
      </c>
      <c r="V20" s="14" t="n">
        <v>7</v>
      </c>
      <c r="W20" s="19" t="s">
        <v>52</v>
      </c>
      <c r="X20" s="19" t="s">
        <v>52</v>
      </c>
      <c r="Y20" s="14" t="n">
        <v>8.2</v>
      </c>
      <c r="Z20" s="14" t="n">
        <v>5.8</v>
      </c>
      <c r="AA20" s="14" t="n">
        <v>2.5</v>
      </c>
      <c r="AB20" s="19" t="s">
        <v>52</v>
      </c>
      <c r="AC20" s="19" t="s">
        <v>52</v>
      </c>
      <c r="AD20" s="14" t="n">
        <v>5.3</v>
      </c>
      <c r="AE20" s="19" t="s">
        <v>52</v>
      </c>
      <c r="AF20" s="19" t="s">
        <v>52</v>
      </c>
      <c r="AG20" s="14" t="n">
        <v>10</v>
      </c>
      <c r="AH20" s="14" t="n">
        <v>12.7</v>
      </c>
      <c r="AI20" s="14" t="n">
        <v>2.5</v>
      </c>
      <c r="AJ20" s="19" t="s">
        <v>66</v>
      </c>
      <c r="AK20" s="19" t="s">
        <v>66</v>
      </c>
      <c r="AL20" s="14" t="n">
        <v>13.1</v>
      </c>
      <c r="AM20" s="19" t="s">
        <v>66</v>
      </c>
      <c r="AN20" s="19" t="s">
        <v>66</v>
      </c>
      <c r="AO20" s="14" t="n">
        <v>14.6</v>
      </c>
      <c r="AP20" s="14" t="n">
        <v>2.5</v>
      </c>
      <c r="AQ20" s="14" t="n">
        <v>2.5</v>
      </c>
      <c r="AR20" s="18" t="s">
        <v>52</v>
      </c>
      <c r="AS20" s="749" t="n">
        <f aca="false">COUNT(B20:AO20)</f>
        <v>25</v>
      </c>
      <c r="AT20" s="760" t="n">
        <f aca="false">AVERAGE(B20:AR20)</f>
        <v>5.74814814814815</v>
      </c>
      <c r="AU20" s="760" t="n">
        <f aca="false">STDEV(B20:AR20)</f>
        <v>4.36404632020563</v>
      </c>
      <c r="AV20" s="760" t="n">
        <f aca="false">MIN(B20:AR20)</f>
        <v>0</v>
      </c>
      <c r="AW20" s="760" t="n">
        <f aca="false">MAX(B20:AR20)</f>
        <v>14.6</v>
      </c>
      <c r="AX20" s="750" t="n">
        <f aca="false">COUNTIF(R20:AR20,"&gt;18")+COUNTIF(B20:Q20,"&gt;0,018")</f>
        <v>0</v>
      </c>
      <c r="AY20" s="750" t="n">
        <f aca="false">COUNTIF(R20:AR20,"&gt;161")+COUNTIF(B20:Q20,"&gt;0,161")</f>
        <v>0</v>
      </c>
      <c r="AZ20" s="750" t="n">
        <f aca="false">COUNTIF(R20:AR20,"&gt;20")+COUNTIF(B20:Q20,"&gt;0,020")</f>
        <v>0</v>
      </c>
    </row>
    <row r="21" customFormat="false" ht="17.1" hidden="false" customHeight="true" outlineLevel="0" collapsed="false">
      <c r="A21" s="46" t="s">
        <v>244</v>
      </c>
      <c r="B21" s="14" t="n">
        <v>9</v>
      </c>
      <c r="C21" s="14" t="s">
        <v>10</v>
      </c>
      <c r="D21" s="14" t="s">
        <v>10</v>
      </c>
      <c r="E21" s="14" t="s">
        <v>10</v>
      </c>
      <c r="F21" s="14" t="n">
        <v>12</v>
      </c>
      <c r="G21" s="766" t="n">
        <v>37</v>
      </c>
      <c r="H21" s="14" t="s">
        <v>10</v>
      </c>
      <c r="I21" s="14" t="s">
        <v>10</v>
      </c>
      <c r="J21" s="14" t="n">
        <v>5</v>
      </c>
      <c r="K21" s="14" t="s">
        <v>10</v>
      </c>
      <c r="L21" s="14" t="s">
        <v>10</v>
      </c>
      <c r="M21" s="14" t="n">
        <v>1</v>
      </c>
      <c r="N21" s="14" t="n">
        <v>6</v>
      </c>
      <c r="O21" s="14" t="n">
        <v>15</v>
      </c>
      <c r="P21" s="14" t="n">
        <v>1</v>
      </c>
      <c r="Q21" s="14" t="s">
        <v>52</v>
      </c>
      <c r="R21" s="19" t="s">
        <v>52</v>
      </c>
      <c r="S21" s="19" t="s">
        <v>52</v>
      </c>
      <c r="T21" s="14" t="n">
        <v>9.6</v>
      </c>
      <c r="U21" s="14" t="n">
        <v>18</v>
      </c>
      <c r="V21" s="14" t="n">
        <v>11</v>
      </c>
      <c r="W21" s="14" t="n">
        <v>16</v>
      </c>
      <c r="X21" s="14" t="n">
        <v>8.2</v>
      </c>
      <c r="Y21" s="14" t="n">
        <v>4.9</v>
      </c>
      <c r="Z21" s="14" t="n">
        <v>17</v>
      </c>
      <c r="AA21" s="14" t="n">
        <v>19</v>
      </c>
      <c r="AB21" s="14" t="n">
        <v>2.5</v>
      </c>
      <c r="AC21" s="14" t="n">
        <v>14</v>
      </c>
      <c r="AD21" s="14" t="n">
        <v>13</v>
      </c>
      <c r="AE21" s="14" t="n">
        <v>12</v>
      </c>
      <c r="AF21" s="14" t="n">
        <v>25</v>
      </c>
      <c r="AG21" s="18" t="s">
        <v>52</v>
      </c>
      <c r="AH21" s="18" t="s">
        <v>52</v>
      </c>
      <c r="AI21" s="18" t="s">
        <v>52</v>
      </c>
      <c r="AJ21" s="18" t="s">
        <v>52</v>
      </c>
      <c r="AK21" s="14" t="n">
        <v>27.1</v>
      </c>
      <c r="AL21" s="14" t="n">
        <v>14</v>
      </c>
      <c r="AM21" s="14" t="n">
        <v>19.8</v>
      </c>
      <c r="AN21" s="19" t="s">
        <v>66</v>
      </c>
      <c r="AO21" s="19" t="s">
        <v>66</v>
      </c>
      <c r="AP21" s="18" t="s">
        <v>52</v>
      </c>
      <c r="AQ21" s="14" t="n">
        <v>5</v>
      </c>
      <c r="AR21" s="18" t="s">
        <v>52</v>
      </c>
      <c r="AS21" s="749" t="n">
        <f aca="false">COUNT(B21:AO21)</f>
        <v>24</v>
      </c>
      <c r="AT21" s="760" t="n">
        <f aca="false">AVERAGE(B21:AR21)</f>
        <v>12.884</v>
      </c>
      <c r="AU21" s="760" t="n">
        <f aca="false">STDEV(B21:AR21)</f>
        <v>8.5493021157675</v>
      </c>
      <c r="AV21" s="760" t="n">
        <f aca="false">MIN(B21:AR21)</f>
        <v>1</v>
      </c>
      <c r="AW21" s="760" t="n">
        <f aca="false">MAX(B21:AR21)</f>
        <v>37</v>
      </c>
      <c r="AX21" s="750" t="n">
        <f aca="false">COUNTIF(R21:AR21,"&gt;18")+COUNTIF(B21:Q21,"&gt;0,018")</f>
        <v>5</v>
      </c>
      <c r="AY21" s="750" t="n">
        <f aca="false">COUNTIF(R21:AR21,"&gt;161")+COUNTIF(B21:Q21,"&gt;0,161")</f>
        <v>0</v>
      </c>
      <c r="AZ21" s="750" t="n">
        <f aca="false">COUNTIF(R21:AR21,"&gt;20")+COUNTIF(B21:Q21,"&gt;0,020")</f>
        <v>3</v>
      </c>
    </row>
    <row r="22" customFormat="false" ht="17.1" hidden="false" customHeight="true" outlineLevel="0" collapsed="false">
      <c r="A22" s="46" t="s">
        <v>249</v>
      </c>
      <c r="B22" s="14" t="n">
        <v>7</v>
      </c>
      <c r="C22" s="14" t="s">
        <v>10</v>
      </c>
      <c r="D22" s="14" t="s">
        <v>10</v>
      </c>
      <c r="E22" s="14" t="n">
        <v>12</v>
      </c>
      <c r="F22" s="14" t="n">
        <v>11</v>
      </c>
      <c r="G22" s="766" t="n">
        <v>26</v>
      </c>
      <c r="H22" s="14" t="s">
        <v>10</v>
      </c>
      <c r="I22" s="14" t="s">
        <v>10</v>
      </c>
      <c r="J22" s="14" t="n">
        <v>8</v>
      </c>
      <c r="K22" s="14" t="s">
        <v>10</v>
      </c>
      <c r="L22" s="14" t="s">
        <v>10</v>
      </c>
      <c r="M22" s="14" t="n">
        <v>0</v>
      </c>
      <c r="N22" s="14" t="n">
        <v>6</v>
      </c>
      <c r="O22" s="14" t="n">
        <v>3</v>
      </c>
      <c r="P22" s="14" t="n">
        <v>1</v>
      </c>
      <c r="Q22" s="14" t="s">
        <v>52</v>
      </c>
      <c r="R22" s="19" t="s">
        <v>52</v>
      </c>
      <c r="S22" s="19" t="s">
        <v>52</v>
      </c>
      <c r="T22" s="14" t="n">
        <v>4.8</v>
      </c>
      <c r="U22" s="14" t="n">
        <v>17</v>
      </c>
      <c r="V22" s="14" t="n">
        <v>24</v>
      </c>
      <c r="W22" s="14" t="n">
        <v>14</v>
      </c>
      <c r="X22" s="14" t="n">
        <v>6.3</v>
      </c>
      <c r="Y22" s="14" t="n">
        <v>9.5</v>
      </c>
      <c r="Z22" s="14" t="n">
        <v>15</v>
      </c>
      <c r="AA22" s="14" t="n">
        <v>25</v>
      </c>
      <c r="AB22" s="14" t="n">
        <v>5.5</v>
      </c>
      <c r="AC22" s="14" t="n">
        <v>15</v>
      </c>
      <c r="AD22" s="14" t="n">
        <v>10</v>
      </c>
      <c r="AE22" s="14" t="n">
        <v>11</v>
      </c>
      <c r="AF22" s="14" t="n">
        <v>22</v>
      </c>
      <c r="AG22" s="18" t="s">
        <v>52</v>
      </c>
      <c r="AH22" s="18" t="s">
        <v>52</v>
      </c>
      <c r="AI22" s="18" t="s">
        <v>52</v>
      </c>
      <c r="AJ22" s="18" t="s">
        <v>52</v>
      </c>
      <c r="AK22" s="14" t="n">
        <v>30.8</v>
      </c>
      <c r="AL22" s="14" t="n">
        <v>13.6</v>
      </c>
      <c r="AM22" s="14" t="n">
        <v>33.6</v>
      </c>
      <c r="AN22" s="14" t="n">
        <v>8.9</v>
      </c>
      <c r="AO22" s="19" t="s">
        <v>66</v>
      </c>
      <c r="AP22" s="18" t="s">
        <v>52</v>
      </c>
      <c r="AQ22" s="14" t="n">
        <v>10.3</v>
      </c>
      <c r="AR22" s="14" t="n">
        <v>13.5</v>
      </c>
      <c r="AS22" s="749" t="n">
        <f aca="false">COUNT(B22:AO22)</f>
        <v>26</v>
      </c>
      <c r="AT22" s="760" t="n">
        <f aca="false">AVERAGE(B22:AR22)</f>
        <v>12.9928571428571</v>
      </c>
      <c r="AU22" s="760" t="n">
        <f aca="false">STDEV(B22:AR22)</f>
        <v>8.66568065209082</v>
      </c>
      <c r="AV22" s="760" t="n">
        <f aca="false">MIN(B22:AR22)</f>
        <v>0</v>
      </c>
      <c r="AW22" s="760" t="n">
        <f aca="false">MAX(B22:AR22)</f>
        <v>33.6</v>
      </c>
      <c r="AX22" s="750" t="n">
        <f aca="false">COUNTIF(R22:AR22,"&gt;18")+COUNTIF(B22:Q22,"&gt;0,018")</f>
        <v>6</v>
      </c>
      <c r="AY22" s="750" t="n">
        <f aca="false">COUNTIF(R22:AR22,"&gt;161")+COUNTIF(B22:Q22,"&gt;0,161")</f>
        <v>0</v>
      </c>
      <c r="AZ22" s="750" t="n">
        <f aca="false">COUNTIF(R22:AR22,"&gt;20")+COUNTIF(B22:Q22,"&gt;0,020")</f>
        <v>6</v>
      </c>
    </row>
    <row r="23" customFormat="false" ht="17.1" hidden="false" customHeight="true" outlineLevel="0" collapsed="false">
      <c r="A23" s="46" t="s">
        <v>250</v>
      </c>
      <c r="B23" s="14" t="n">
        <v>7</v>
      </c>
      <c r="C23" s="14" t="s">
        <v>10</v>
      </c>
      <c r="D23" s="14" t="s">
        <v>10</v>
      </c>
      <c r="E23" s="766" t="n">
        <v>41</v>
      </c>
      <c r="F23" s="14" t="n">
        <v>11</v>
      </c>
      <c r="G23" s="766" t="n">
        <v>32</v>
      </c>
      <c r="H23" s="14" t="s">
        <v>10</v>
      </c>
      <c r="I23" s="14" t="s">
        <v>10</v>
      </c>
      <c r="J23" s="14" t="n">
        <v>8</v>
      </c>
      <c r="K23" s="14" t="s">
        <v>10</v>
      </c>
      <c r="L23" s="14" t="s">
        <v>10</v>
      </c>
      <c r="M23" s="14" t="n">
        <v>3</v>
      </c>
      <c r="N23" s="14" t="n">
        <v>5</v>
      </c>
      <c r="O23" s="14" t="n">
        <v>1</v>
      </c>
      <c r="P23" s="14" t="n">
        <v>1</v>
      </c>
      <c r="Q23" s="14" t="s">
        <v>52</v>
      </c>
      <c r="R23" s="19" t="s">
        <v>52</v>
      </c>
      <c r="S23" s="19" t="s">
        <v>52</v>
      </c>
      <c r="T23" s="14" t="n">
        <v>11</v>
      </c>
      <c r="U23" s="14" t="n">
        <v>17</v>
      </c>
      <c r="V23" s="14" t="n">
        <v>18</v>
      </c>
      <c r="W23" s="14" t="n">
        <v>15</v>
      </c>
      <c r="X23" s="14" t="n">
        <v>4.2</v>
      </c>
      <c r="Y23" s="14" t="n">
        <v>9.4</v>
      </c>
      <c r="Z23" s="14" t="n">
        <v>11</v>
      </c>
      <c r="AA23" s="14" t="n">
        <v>10</v>
      </c>
      <c r="AB23" s="14" t="n">
        <v>2.5</v>
      </c>
      <c r="AC23" s="14" t="n">
        <v>7.9</v>
      </c>
      <c r="AD23" s="14" t="n">
        <v>9.5</v>
      </c>
      <c r="AE23" s="14" t="n">
        <v>15</v>
      </c>
      <c r="AF23" s="14" t="n">
        <v>23</v>
      </c>
      <c r="AG23" s="18" t="s">
        <v>52</v>
      </c>
      <c r="AH23" s="18" t="s">
        <v>52</v>
      </c>
      <c r="AI23" s="18" t="s">
        <v>52</v>
      </c>
      <c r="AJ23" s="18" t="s">
        <v>52</v>
      </c>
      <c r="AK23" s="14" t="n">
        <v>47.6</v>
      </c>
      <c r="AL23" s="14" t="n">
        <v>10.2</v>
      </c>
      <c r="AM23" s="14" t="n">
        <v>24.5</v>
      </c>
      <c r="AN23" s="19" t="s">
        <v>66</v>
      </c>
      <c r="AO23" s="19" t="s">
        <v>66</v>
      </c>
      <c r="AP23" s="18" t="s">
        <v>52</v>
      </c>
      <c r="AQ23" s="14" t="n">
        <v>2.5</v>
      </c>
      <c r="AR23" s="14" t="n">
        <v>15.3</v>
      </c>
      <c r="AS23" s="749" t="n">
        <f aca="false">COUNT(B23:AO23)</f>
        <v>25</v>
      </c>
      <c r="AT23" s="760" t="n">
        <f aca="false">AVERAGE(B23:AR23)</f>
        <v>13.4296296296296</v>
      </c>
      <c r="AU23" s="760" t="n">
        <f aca="false">STDEV(B23:AR23)</f>
        <v>11.6267534596463</v>
      </c>
      <c r="AV23" s="760" t="n">
        <f aca="false">MIN(B23:AR23)</f>
        <v>1</v>
      </c>
      <c r="AW23" s="760" t="n">
        <f aca="false">MAX(B23:AR23)</f>
        <v>47.6</v>
      </c>
      <c r="AX23" s="750" t="n">
        <f aca="false">COUNTIF(R23:AR23,"&gt;18")+COUNTIF(B23:Q23,"&gt;0,018")</f>
        <v>5</v>
      </c>
      <c r="AY23" s="750" t="n">
        <f aca="false">COUNTIF(R23:AR23,"&gt;161")+COUNTIF(B23:Q23,"&gt;0,161")</f>
        <v>0</v>
      </c>
      <c r="AZ23" s="750" t="n">
        <f aca="false">COUNTIF(R23:AR23,"&gt;20")+COUNTIF(B23:Q23,"&gt;0,020")</f>
        <v>5</v>
      </c>
    </row>
    <row r="24" customFormat="false" ht="17.1" hidden="false" customHeight="true" outlineLevel="0" collapsed="false">
      <c r="A24" s="755" t="s">
        <v>251</v>
      </c>
      <c r="B24" s="14" t="n">
        <v>8</v>
      </c>
      <c r="C24" s="14" t="n">
        <v>6</v>
      </c>
      <c r="D24" s="14" t="s">
        <v>10</v>
      </c>
      <c r="E24" s="14" t="n">
        <v>16</v>
      </c>
      <c r="F24" s="14" t="n">
        <v>16</v>
      </c>
      <c r="G24" s="732" t="n">
        <v>18</v>
      </c>
      <c r="H24" s="14" t="s">
        <v>10</v>
      </c>
      <c r="I24" s="14" t="s">
        <v>10</v>
      </c>
      <c r="J24" s="14" t="n">
        <v>8</v>
      </c>
      <c r="K24" s="14" t="n">
        <v>10</v>
      </c>
      <c r="L24" s="14" t="s">
        <v>10</v>
      </c>
      <c r="M24" s="14" t="n">
        <v>0</v>
      </c>
      <c r="N24" s="14" t="n">
        <v>5</v>
      </c>
      <c r="O24" s="14" t="n">
        <v>10</v>
      </c>
      <c r="P24" s="14" t="n">
        <v>1</v>
      </c>
      <c r="Q24" s="14" t="n">
        <v>2</v>
      </c>
      <c r="R24" s="14" t="n">
        <v>7.6</v>
      </c>
      <c r="S24" s="14" t="n">
        <v>13.2</v>
      </c>
      <c r="T24" s="14" t="n">
        <v>6.3</v>
      </c>
      <c r="U24" s="14" t="n">
        <v>22</v>
      </c>
      <c r="V24" s="14" t="n">
        <v>7.8</v>
      </c>
      <c r="W24" s="14" t="n">
        <v>7.4</v>
      </c>
      <c r="X24" s="14" t="n">
        <v>6.9</v>
      </c>
      <c r="Y24" s="14" t="n">
        <v>5.8</v>
      </c>
      <c r="Z24" s="14" t="n">
        <v>14</v>
      </c>
      <c r="AA24" s="14" t="n">
        <v>22</v>
      </c>
      <c r="AB24" s="14" t="n">
        <v>2.5</v>
      </c>
      <c r="AC24" s="14" t="n">
        <v>14</v>
      </c>
      <c r="AD24" s="14" t="n">
        <v>10</v>
      </c>
      <c r="AE24" s="14" t="n">
        <v>15</v>
      </c>
      <c r="AF24" s="14" t="n">
        <v>17</v>
      </c>
      <c r="AG24" s="14" t="n">
        <v>15</v>
      </c>
      <c r="AH24" s="18" t="s">
        <v>52</v>
      </c>
      <c r="AI24" s="18" t="s">
        <v>52</v>
      </c>
      <c r="AJ24" s="14" t="n">
        <v>9.7</v>
      </c>
      <c r="AK24" s="14" t="n">
        <v>19.4</v>
      </c>
      <c r="AL24" s="14" t="n">
        <v>9.1</v>
      </c>
      <c r="AM24" s="14" t="n">
        <v>17.7</v>
      </c>
      <c r="AN24" s="14" t="n">
        <v>8.9</v>
      </c>
      <c r="AO24" s="14" t="n">
        <v>29</v>
      </c>
      <c r="AP24" s="164" t="n">
        <v>17</v>
      </c>
      <c r="AQ24" s="14" t="n">
        <v>8</v>
      </c>
      <c r="AR24" s="14" t="n">
        <v>7.4</v>
      </c>
      <c r="AS24" s="749" t="n">
        <f aca="false">COUNT(B24:AO24)</f>
        <v>34</v>
      </c>
      <c r="AT24" s="760" t="n">
        <f aca="false">AVERAGE(B24:AR24)</f>
        <v>11.1540540540541</v>
      </c>
      <c r="AU24" s="760" t="n">
        <f aca="false">STDEV(B24:AR24)</f>
        <v>6.44427371110691</v>
      </c>
      <c r="AV24" s="760" t="n">
        <f aca="false">MIN(B24:AR24)</f>
        <v>0</v>
      </c>
      <c r="AW24" s="760" t="n">
        <f aca="false">MAX(B24:AR24)</f>
        <v>29</v>
      </c>
      <c r="AX24" s="750" t="n">
        <f aca="false">COUNTIF(R24:AR24,"&gt;18")+COUNTIF(B24:Q24,"&gt;0,018")</f>
        <v>4</v>
      </c>
      <c r="AY24" s="750" t="n">
        <f aca="false">COUNTIF(R24:AR24,"&gt;161")+COUNTIF(B24:Q24,"&gt;0,161")</f>
        <v>0</v>
      </c>
      <c r="AZ24" s="750" t="n">
        <f aca="false">COUNTIF(R24:AR24,"&gt;20")+COUNTIF(B24:Q24,"&gt;0,020")</f>
        <v>3</v>
      </c>
    </row>
    <row r="25" customFormat="false" ht="17.1" hidden="false" customHeight="true" outlineLevel="0" collapsed="false">
      <c r="A25" s="755" t="s">
        <v>70</v>
      </c>
      <c r="B25" s="14" t="n">
        <v>11</v>
      </c>
      <c r="C25" s="14" t="n">
        <v>8</v>
      </c>
      <c r="D25" s="14" t="s">
        <v>10</v>
      </c>
      <c r="E25" s="14" t="n">
        <v>17</v>
      </c>
      <c r="F25" s="14" t="n">
        <v>16</v>
      </c>
      <c r="G25" s="732" t="n">
        <v>18</v>
      </c>
      <c r="H25" s="14" t="s">
        <v>10</v>
      </c>
      <c r="I25" s="14" t="s">
        <v>10</v>
      </c>
      <c r="J25" s="14" t="n">
        <v>8</v>
      </c>
      <c r="K25" s="14" t="n">
        <v>10</v>
      </c>
      <c r="L25" s="14" t="s">
        <v>10</v>
      </c>
      <c r="M25" s="14" t="n">
        <v>0</v>
      </c>
      <c r="N25" s="14" t="n">
        <v>9</v>
      </c>
      <c r="O25" s="14" t="n">
        <v>6</v>
      </c>
      <c r="P25" s="14" t="n">
        <v>1</v>
      </c>
      <c r="Q25" s="14" t="n">
        <v>4</v>
      </c>
      <c r="R25" s="14" t="n">
        <v>6.8</v>
      </c>
      <c r="S25" s="14" t="n">
        <v>10.4</v>
      </c>
      <c r="T25" s="14" t="n">
        <v>11</v>
      </c>
      <c r="U25" s="14" t="n">
        <v>21</v>
      </c>
      <c r="V25" s="14" t="n">
        <v>17</v>
      </c>
      <c r="W25" s="14" t="n">
        <v>12</v>
      </c>
      <c r="X25" s="14" t="n">
        <v>6.8</v>
      </c>
      <c r="Y25" s="14" t="n">
        <v>8.8</v>
      </c>
      <c r="Z25" s="14" t="n">
        <v>19</v>
      </c>
      <c r="AA25" s="14" t="n">
        <v>12</v>
      </c>
      <c r="AB25" s="14" t="n">
        <v>2.5</v>
      </c>
      <c r="AC25" s="14" t="n">
        <v>9.8</v>
      </c>
      <c r="AD25" s="14" t="n">
        <v>8.6</v>
      </c>
      <c r="AE25" s="14" t="n">
        <v>16</v>
      </c>
      <c r="AF25" s="14" t="n">
        <v>15</v>
      </c>
      <c r="AG25" s="14" t="n">
        <v>15</v>
      </c>
      <c r="AH25" s="18" t="s">
        <v>52</v>
      </c>
      <c r="AI25" s="18" t="s">
        <v>52</v>
      </c>
      <c r="AJ25" s="18" t="s">
        <v>52</v>
      </c>
      <c r="AK25" s="14" t="n">
        <v>43.1</v>
      </c>
      <c r="AL25" s="14" t="n">
        <v>13</v>
      </c>
      <c r="AM25" s="14" t="n">
        <v>10.3</v>
      </c>
      <c r="AN25" s="14" t="n">
        <v>10.6</v>
      </c>
      <c r="AO25" s="19" t="s">
        <v>66</v>
      </c>
      <c r="AP25" s="18" t="s">
        <v>52</v>
      </c>
      <c r="AQ25" s="14" t="n">
        <v>5.8</v>
      </c>
      <c r="AR25" s="14" t="n">
        <v>2.5</v>
      </c>
      <c r="AS25" s="749" t="n">
        <f aca="false">COUNT(B25:AO25)</f>
        <v>32</v>
      </c>
      <c r="AT25" s="760" t="n">
        <f aca="false">AVERAGE(B25:AR25)</f>
        <v>11.3235294117647</v>
      </c>
      <c r="AU25" s="760" t="n">
        <f aca="false">STDEV(B25:AR25)</f>
        <v>7.66282085980168</v>
      </c>
      <c r="AV25" s="760" t="n">
        <f aca="false">MIN(B25:AR25)</f>
        <v>0</v>
      </c>
      <c r="AW25" s="760" t="n">
        <f aca="false">MAX(B25:AR25)</f>
        <v>43.1</v>
      </c>
      <c r="AX25" s="750" t="n">
        <f aca="false">COUNTIF(R25:AR25,"&gt;18")+COUNTIF(B25:Q25,"&gt;0,018")</f>
        <v>3</v>
      </c>
      <c r="AY25" s="750" t="n">
        <f aca="false">COUNTIF(R25:AR25,"&gt;161")+COUNTIF(B25:Q25,"&gt;0,161")</f>
        <v>0</v>
      </c>
      <c r="AZ25" s="750" t="n">
        <f aca="false">COUNTIF(R25:AR25,"&gt;20")+COUNTIF(B25:Q25,"&gt;0,020")</f>
        <v>2</v>
      </c>
    </row>
    <row r="26" customFormat="false" ht="17.1" hidden="false" customHeight="true" outlineLevel="0" collapsed="false">
      <c r="A26" s="755" t="s">
        <v>252</v>
      </c>
      <c r="B26" s="14" t="n">
        <v>10</v>
      </c>
      <c r="C26" s="14" t="n">
        <v>9</v>
      </c>
      <c r="D26" s="14" t="s">
        <v>10</v>
      </c>
      <c r="E26" s="766" t="n">
        <v>24</v>
      </c>
      <c r="F26" s="14" t="n">
        <v>11</v>
      </c>
      <c r="G26" s="766" t="n">
        <v>26</v>
      </c>
      <c r="H26" s="14" t="s">
        <v>10</v>
      </c>
      <c r="I26" s="14" t="s">
        <v>10</v>
      </c>
      <c r="J26" s="14" t="n">
        <v>12</v>
      </c>
      <c r="K26" s="14" t="n">
        <v>10</v>
      </c>
      <c r="L26" s="14" t="s">
        <v>10</v>
      </c>
      <c r="M26" s="14" t="n">
        <v>6</v>
      </c>
      <c r="N26" s="14" t="n">
        <v>9</v>
      </c>
      <c r="O26" s="14" t="n">
        <v>4</v>
      </c>
      <c r="P26" s="14" t="n">
        <v>1</v>
      </c>
      <c r="Q26" s="14" t="n">
        <v>4</v>
      </c>
      <c r="R26" s="14" t="n">
        <v>12.1</v>
      </c>
      <c r="S26" s="14" t="n">
        <v>13.4</v>
      </c>
      <c r="T26" s="14" t="n">
        <v>7.8</v>
      </c>
      <c r="U26" s="14" t="n">
        <v>26</v>
      </c>
      <c r="V26" s="14" t="n">
        <v>16</v>
      </c>
      <c r="W26" s="14" t="n">
        <v>13</v>
      </c>
      <c r="X26" s="14" t="n">
        <v>9.6</v>
      </c>
      <c r="Y26" s="14" t="n">
        <v>9.5</v>
      </c>
      <c r="Z26" s="14" t="n">
        <v>17</v>
      </c>
      <c r="AA26" s="14" t="n">
        <v>14</v>
      </c>
      <c r="AB26" s="14" t="n">
        <v>2.5</v>
      </c>
      <c r="AC26" s="14" t="n">
        <v>13</v>
      </c>
      <c r="AD26" s="14" t="n">
        <v>10</v>
      </c>
      <c r="AE26" s="14" t="n">
        <v>18</v>
      </c>
      <c r="AF26" s="14" t="n">
        <v>17</v>
      </c>
      <c r="AG26" s="18" t="s">
        <v>52</v>
      </c>
      <c r="AH26" s="18" t="s">
        <v>52</v>
      </c>
      <c r="AI26" s="18" t="s">
        <v>52</v>
      </c>
      <c r="AJ26" s="18" t="s">
        <v>52</v>
      </c>
      <c r="AK26" s="14" t="n">
        <v>36.8</v>
      </c>
      <c r="AL26" s="14" t="n">
        <v>17.9</v>
      </c>
      <c r="AM26" s="14" t="n">
        <v>13.7</v>
      </c>
      <c r="AN26" s="14" t="n">
        <v>6.5</v>
      </c>
      <c r="AO26" s="19" t="s">
        <v>66</v>
      </c>
      <c r="AP26" s="18" t="s">
        <v>52</v>
      </c>
      <c r="AQ26" s="14" t="n">
        <v>7.5</v>
      </c>
      <c r="AR26" s="14" t="n">
        <v>5</v>
      </c>
      <c r="AS26" s="749" t="n">
        <f aca="false">COUNT(B26:AO26)</f>
        <v>31</v>
      </c>
      <c r="AT26" s="760" t="n">
        <f aca="false">AVERAGE(B26:AR26)</f>
        <v>12.4939393939394</v>
      </c>
      <c r="AU26" s="760" t="n">
        <f aca="false">STDEV(B26:AR26)</f>
        <v>7.5540940635666</v>
      </c>
      <c r="AV26" s="760" t="n">
        <f aca="false">MIN(B26:AR26)</f>
        <v>1</v>
      </c>
      <c r="AW26" s="760" t="n">
        <f aca="false">MAX(B26:AR26)</f>
        <v>36.8</v>
      </c>
      <c r="AX26" s="750" t="n">
        <f aca="false">COUNTIF(R26:AR26,"&gt;18")+COUNTIF(B26:Q26,"&gt;0,018")</f>
        <v>4</v>
      </c>
      <c r="AY26" s="750" t="n">
        <f aca="false">COUNTIF(R26:AR26,"&gt;161")+COUNTIF(B26:Q26,"&gt;0,161")</f>
        <v>0</v>
      </c>
      <c r="AZ26" s="750" t="n">
        <f aca="false">COUNTIF(R26:AR26,"&gt;20")+COUNTIF(B26:Q26,"&gt;0,020")</f>
        <v>4</v>
      </c>
    </row>
    <row r="27" customFormat="false" ht="17.1" hidden="false" customHeight="true" outlineLevel="0" collapsed="false">
      <c r="A27" s="755" t="s">
        <v>72</v>
      </c>
      <c r="B27" s="14" t="n">
        <v>7</v>
      </c>
      <c r="C27" s="14" t="n">
        <v>9</v>
      </c>
      <c r="D27" s="14" t="n">
        <v>7</v>
      </c>
      <c r="E27" s="14" t="n">
        <v>10</v>
      </c>
      <c r="F27" s="14" t="n">
        <v>10</v>
      </c>
      <c r="G27" s="14" t="n">
        <v>10</v>
      </c>
      <c r="H27" s="14" t="n">
        <v>4</v>
      </c>
      <c r="I27" s="14" t="n">
        <v>10</v>
      </c>
      <c r="J27" s="766" t="n">
        <v>38</v>
      </c>
      <c r="K27" s="14" t="s">
        <v>10</v>
      </c>
      <c r="L27" s="14" t="s">
        <v>10</v>
      </c>
      <c r="M27" s="14" t="n">
        <v>0</v>
      </c>
      <c r="N27" s="14" t="n">
        <v>4</v>
      </c>
      <c r="O27" s="14" t="n">
        <v>1</v>
      </c>
      <c r="P27" s="14" t="n">
        <v>1</v>
      </c>
      <c r="Q27" s="14" t="n">
        <v>5</v>
      </c>
      <c r="R27" s="14" t="n">
        <v>5.3</v>
      </c>
      <c r="S27" s="14" t="n">
        <v>10.4</v>
      </c>
      <c r="T27" s="14" t="n">
        <v>13</v>
      </c>
      <c r="U27" s="14" t="n">
        <v>12</v>
      </c>
      <c r="V27" s="14" t="n">
        <v>12</v>
      </c>
      <c r="W27" s="14" t="n">
        <v>8.7</v>
      </c>
      <c r="X27" s="14" t="n">
        <v>7</v>
      </c>
      <c r="Y27" s="14" t="n">
        <v>7</v>
      </c>
      <c r="Z27" s="14" t="n">
        <v>12</v>
      </c>
      <c r="AA27" s="14" t="n">
        <v>8</v>
      </c>
      <c r="AB27" s="14" t="n">
        <v>2.5</v>
      </c>
      <c r="AC27" s="14" t="n">
        <v>8.8</v>
      </c>
      <c r="AD27" s="14" t="n">
        <v>10</v>
      </c>
      <c r="AE27" s="14" t="n">
        <v>11</v>
      </c>
      <c r="AF27" s="14" t="n">
        <v>13</v>
      </c>
      <c r="AG27" s="14" t="n">
        <v>13</v>
      </c>
      <c r="AH27" s="18" t="s">
        <v>52</v>
      </c>
      <c r="AI27" s="14" t="n">
        <v>6.3</v>
      </c>
      <c r="AJ27" s="14" t="n">
        <v>12.8</v>
      </c>
      <c r="AK27" s="14" t="n">
        <v>19.9</v>
      </c>
      <c r="AL27" s="14" t="n">
        <v>18</v>
      </c>
      <c r="AM27" s="14" t="n">
        <v>38.7</v>
      </c>
      <c r="AN27" s="14" t="n">
        <v>6</v>
      </c>
      <c r="AO27" s="14" t="n">
        <v>25.4</v>
      </c>
      <c r="AP27" s="14" t="n">
        <v>9.4</v>
      </c>
      <c r="AQ27" s="14" t="n">
        <v>2.5</v>
      </c>
      <c r="AR27" s="14" t="n">
        <v>8.1</v>
      </c>
      <c r="AS27" s="749" t="n">
        <f aca="false">COUNT(B27:AO27)</f>
        <v>37</v>
      </c>
      <c r="AT27" s="760" t="n">
        <f aca="false">AVERAGE(B27:AR27)</f>
        <v>10.42</v>
      </c>
      <c r="AU27" s="760" t="n">
        <f aca="false">STDEV(B27:AR27)</f>
        <v>8.19503289209776</v>
      </c>
      <c r="AV27" s="760" t="n">
        <f aca="false">MIN(B27:AR27)</f>
        <v>0</v>
      </c>
      <c r="AW27" s="760" t="n">
        <f aca="false">MAX(B27:AR27)</f>
        <v>38.7</v>
      </c>
      <c r="AX27" s="750" t="n">
        <f aca="false">COUNTIF(R27:AR27,"&gt;18")+COUNTIF(B27:Q27,"&gt;0,018")</f>
        <v>4</v>
      </c>
      <c r="AY27" s="750" t="n">
        <f aca="false">COUNTIF(R27:AR27,"&gt;161")+COUNTIF(B27:Q27,"&gt;0,161")</f>
        <v>0</v>
      </c>
      <c r="AZ27" s="750" t="n">
        <f aca="false">COUNTIF(R27:AR27,"&gt;20")+COUNTIF(B27:Q27,"&gt;0,020")</f>
        <v>3</v>
      </c>
    </row>
    <row r="28" customFormat="false" ht="17.1" hidden="false" customHeight="true" outlineLevel="0" collapsed="false">
      <c r="A28" s="755" t="s">
        <v>73</v>
      </c>
      <c r="B28" s="14" t="s">
        <v>10</v>
      </c>
      <c r="C28" s="14" t="s">
        <v>10</v>
      </c>
      <c r="D28" s="14" t="n">
        <v>8</v>
      </c>
      <c r="E28" s="14" t="n">
        <v>9</v>
      </c>
      <c r="F28" s="766" t="n">
        <v>24</v>
      </c>
      <c r="G28" s="14" t="n">
        <v>1</v>
      </c>
      <c r="H28" s="14" t="n">
        <v>4</v>
      </c>
      <c r="I28" s="766" t="n">
        <v>21</v>
      </c>
      <c r="J28" s="14" t="n">
        <v>9</v>
      </c>
      <c r="K28" s="14" t="s">
        <v>10</v>
      </c>
      <c r="L28" s="14" t="s">
        <v>10</v>
      </c>
      <c r="M28" s="14" t="n">
        <v>0</v>
      </c>
      <c r="N28" s="14" t="n">
        <v>2</v>
      </c>
      <c r="O28" s="14" t="n">
        <v>1</v>
      </c>
      <c r="P28" s="14" t="n">
        <v>1</v>
      </c>
      <c r="Q28" s="14" t="n">
        <v>5</v>
      </c>
      <c r="R28" s="14" t="n">
        <v>5.5</v>
      </c>
      <c r="S28" s="14" t="n">
        <v>12</v>
      </c>
      <c r="T28" s="14" t="n">
        <v>7.9</v>
      </c>
      <c r="U28" s="14" t="n">
        <v>18</v>
      </c>
      <c r="V28" s="14" t="n">
        <v>9.7</v>
      </c>
      <c r="W28" s="14" t="n">
        <v>11</v>
      </c>
      <c r="X28" s="14" t="n">
        <v>4.6</v>
      </c>
      <c r="Y28" s="14" t="n">
        <v>9.3</v>
      </c>
      <c r="Z28" s="14" t="n">
        <v>12</v>
      </c>
      <c r="AA28" s="14" t="n">
        <v>12</v>
      </c>
      <c r="AB28" s="14" t="n">
        <v>2.5</v>
      </c>
      <c r="AC28" s="14" t="n">
        <v>11</v>
      </c>
      <c r="AD28" s="14" t="n">
        <v>7.3</v>
      </c>
      <c r="AE28" s="14" t="n">
        <v>11</v>
      </c>
      <c r="AF28" s="14" t="n">
        <v>13</v>
      </c>
      <c r="AG28" s="14" t="n">
        <v>16</v>
      </c>
      <c r="AH28" s="18" t="s">
        <v>52</v>
      </c>
      <c r="AI28" s="14" t="n">
        <v>9.6</v>
      </c>
      <c r="AJ28" s="14" t="n">
        <v>11.6</v>
      </c>
      <c r="AK28" s="14" t="n">
        <v>13.8</v>
      </c>
      <c r="AL28" s="14" t="n">
        <v>10.9</v>
      </c>
      <c r="AM28" s="14" t="n">
        <v>16.2</v>
      </c>
      <c r="AN28" s="14" t="n">
        <v>8.2</v>
      </c>
      <c r="AO28" s="14" t="n">
        <v>21.6</v>
      </c>
      <c r="AP28" s="14" t="n">
        <v>2.5</v>
      </c>
      <c r="AQ28" s="14" t="n">
        <v>2.5</v>
      </c>
      <c r="AR28" s="14" t="n">
        <v>7.5</v>
      </c>
      <c r="AS28" s="749" t="n">
        <f aca="false">COUNT(B28:AO28)</f>
        <v>35</v>
      </c>
      <c r="AT28" s="760" t="n">
        <f aca="false">AVERAGE(B28:AR28)</f>
        <v>9.26842105263158</v>
      </c>
      <c r="AU28" s="760" t="n">
        <f aca="false">STDEV(B28:AR28)</f>
        <v>5.98548267435052</v>
      </c>
      <c r="AV28" s="760" t="n">
        <f aca="false">MIN(B28:AR28)</f>
        <v>0</v>
      </c>
      <c r="AW28" s="760" t="n">
        <f aca="false">MAX(B28:AR28)</f>
        <v>24</v>
      </c>
      <c r="AX28" s="750" t="n">
        <f aca="false">COUNTIF(R28:AR28,"&gt;18")+COUNTIF(B28:Q28,"&gt;0,018")</f>
        <v>3</v>
      </c>
      <c r="AY28" s="750" t="n">
        <f aca="false">COUNTIF(R28:AR28,"&gt;161")+COUNTIF(B28:Q28,"&gt;0,161")</f>
        <v>0</v>
      </c>
      <c r="AZ28" s="750" t="n">
        <f aca="false">COUNTIF(R28:AR28,"&gt;20")+COUNTIF(B28:Q28,"&gt;0,020")</f>
        <v>3</v>
      </c>
    </row>
    <row r="29" customFormat="false" ht="17.1" hidden="false" customHeight="true" outlineLevel="0" collapsed="false">
      <c r="A29" s="755" t="s">
        <v>74</v>
      </c>
      <c r="B29" s="14" t="n">
        <v>8</v>
      </c>
      <c r="C29" s="14" t="n">
        <v>9</v>
      </c>
      <c r="D29" s="14" t="n">
        <v>10</v>
      </c>
      <c r="E29" s="14" t="n">
        <v>9</v>
      </c>
      <c r="F29" s="14" t="n">
        <v>12</v>
      </c>
      <c r="G29" s="14" t="n">
        <v>13</v>
      </c>
      <c r="H29" s="14" t="n">
        <v>4</v>
      </c>
      <c r="I29" s="14" t="n">
        <v>0.00985</v>
      </c>
      <c r="J29" s="14" t="n">
        <v>6</v>
      </c>
      <c r="K29" s="14" t="s">
        <v>10</v>
      </c>
      <c r="L29" s="14" t="s">
        <v>10</v>
      </c>
      <c r="M29" s="14" t="n">
        <v>0</v>
      </c>
      <c r="N29" s="14" t="n">
        <v>4</v>
      </c>
      <c r="O29" s="14" t="n">
        <v>1</v>
      </c>
      <c r="P29" s="14" t="n">
        <v>1</v>
      </c>
      <c r="Q29" s="14" t="n">
        <v>3</v>
      </c>
      <c r="R29" s="14" t="n">
        <v>3.5</v>
      </c>
      <c r="S29" s="14" t="n">
        <v>11.2</v>
      </c>
      <c r="T29" s="14" t="n">
        <v>7.7</v>
      </c>
      <c r="U29" s="14" t="n">
        <v>16</v>
      </c>
      <c r="V29" s="14" t="n">
        <v>5.5</v>
      </c>
      <c r="W29" s="14" t="n">
        <v>8.3</v>
      </c>
      <c r="X29" s="14" t="n">
        <v>6.3</v>
      </c>
      <c r="Y29" s="14" t="n">
        <v>18</v>
      </c>
      <c r="Z29" s="14" t="n">
        <v>11</v>
      </c>
      <c r="AA29" s="14" t="n">
        <v>9.4</v>
      </c>
      <c r="AB29" s="14" t="n">
        <v>2.5</v>
      </c>
      <c r="AC29" s="14" t="n">
        <v>8.3</v>
      </c>
      <c r="AD29" s="14" t="n">
        <v>9.6</v>
      </c>
      <c r="AE29" s="14" t="n">
        <v>14</v>
      </c>
      <c r="AF29" s="14" t="n">
        <v>14</v>
      </c>
      <c r="AG29" s="14" t="n">
        <v>16</v>
      </c>
      <c r="AH29" s="18" t="s">
        <v>52</v>
      </c>
      <c r="AI29" s="14" t="n">
        <v>13.3</v>
      </c>
      <c r="AJ29" s="14" t="n">
        <v>9.3</v>
      </c>
      <c r="AK29" s="14" t="n">
        <v>15.7</v>
      </c>
      <c r="AL29" s="14" t="n">
        <v>12</v>
      </c>
      <c r="AM29" s="14" t="n">
        <v>20.5</v>
      </c>
      <c r="AN29" s="14" t="n">
        <v>2.5</v>
      </c>
      <c r="AO29" s="14" t="n">
        <v>23.3</v>
      </c>
      <c r="AP29" s="14" t="n">
        <v>9.1</v>
      </c>
      <c r="AQ29" s="14" t="n">
        <v>2.5</v>
      </c>
      <c r="AR29" s="14" t="n">
        <v>2.5</v>
      </c>
      <c r="AS29" s="749" t="n">
        <f aca="false">COUNT(B29:AO29)</f>
        <v>37</v>
      </c>
      <c r="AT29" s="760" t="n">
        <f aca="false">AVERAGE(B29:AR29)</f>
        <v>8.80024625</v>
      </c>
      <c r="AU29" s="760" t="n">
        <f aca="false">STDEV(B29:AR29)</f>
        <v>5.7272778126708</v>
      </c>
      <c r="AV29" s="760" t="n">
        <f aca="false">MIN(B29:AR29)</f>
        <v>0</v>
      </c>
      <c r="AW29" s="760" t="n">
        <f aca="false">MAX(B29:AR29)</f>
        <v>23.3</v>
      </c>
      <c r="AX29" s="750" t="n">
        <f aca="false">COUNTIF(R29:AR29,"&gt;18")+COUNTIF(B29:Q29,"&gt;0,018")</f>
        <v>2</v>
      </c>
      <c r="AY29" s="750" t="n">
        <f aca="false">COUNTIF(R29:AR29,"&gt;161")+COUNTIF(B29:Q29,"&gt;0,161")</f>
        <v>0</v>
      </c>
      <c r="AZ29" s="750" t="n">
        <f aca="false">COUNTIF(R29:AR29,"&gt;20")+COUNTIF(B29:Q29,"&gt;0,020")</f>
        <v>2</v>
      </c>
    </row>
    <row r="30" customFormat="false" ht="17.1" hidden="false" customHeight="true" outlineLevel="0" collapsed="false">
      <c r="A30" s="46" t="s">
        <v>53</v>
      </c>
      <c r="B30" s="19" t="s">
        <v>10</v>
      </c>
      <c r="C30" s="19" t="s">
        <v>10</v>
      </c>
      <c r="D30" s="19" t="s">
        <v>10</v>
      </c>
      <c r="E30" s="19" t="s">
        <v>10</v>
      </c>
      <c r="F30" s="14" t="s">
        <v>10</v>
      </c>
      <c r="G30" s="14" t="s">
        <v>10</v>
      </c>
      <c r="H30" s="14" t="s">
        <v>10</v>
      </c>
      <c r="I30" s="14" t="s">
        <v>10</v>
      </c>
      <c r="J30" s="14" t="s">
        <v>10</v>
      </c>
      <c r="K30" s="14" t="s">
        <v>10</v>
      </c>
      <c r="L30" s="19" t="s">
        <v>10</v>
      </c>
      <c r="M30" s="14" t="s">
        <v>10</v>
      </c>
      <c r="N30" s="784" t="n">
        <v>3</v>
      </c>
      <c r="O30" s="784" t="n">
        <v>1</v>
      </c>
      <c r="P30" s="14" t="n">
        <v>1</v>
      </c>
      <c r="Q30" s="784" t="n">
        <v>4</v>
      </c>
      <c r="R30" s="14" t="n">
        <v>2.9</v>
      </c>
      <c r="S30" s="14" t="n">
        <v>18.7</v>
      </c>
      <c r="T30" s="14" t="n">
        <v>14</v>
      </c>
      <c r="U30" s="14" t="n">
        <v>9.6</v>
      </c>
      <c r="V30" s="14" t="n">
        <v>11</v>
      </c>
      <c r="W30" s="14" t="n">
        <v>5</v>
      </c>
      <c r="X30" s="14" t="n">
        <v>8.2</v>
      </c>
      <c r="Y30" s="14" t="n">
        <v>8.6</v>
      </c>
      <c r="Z30" s="14" t="n">
        <v>21</v>
      </c>
      <c r="AA30" s="14" t="n">
        <v>11</v>
      </c>
      <c r="AB30" s="14" t="n">
        <v>2.5</v>
      </c>
      <c r="AC30" s="14" t="n">
        <v>20</v>
      </c>
      <c r="AD30" s="14" t="n">
        <v>20.4</v>
      </c>
      <c r="AE30" s="14" t="n">
        <v>23</v>
      </c>
      <c r="AF30" s="14" t="n">
        <v>14</v>
      </c>
      <c r="AG30" s="14" t="n">
        <v>18</v>
      </c>
      <c r="AH30" s="18" t="s">
        <v>52</v>
      </c>
      <c r="AI30" s="18" t="s">
        <v>52</v>
      </c>
      <c r="AJ30" s="18" t="s">
        <v>52</v>
      </c>
      <c r="AK30" s="18" t="s">
        <v>52</v>
      </c>
      <c r="AL30" s="18" t="s">
        <v>52</v>
      </c>
      <c r="AM30" s="18" t="s">
        <v>52</v>
      </c>
      <c r="AN30" s="18" t="s">
        <v>52</v>
      </c>
      <c r="AO30" s="18" t="s">
        <v>52</v>
      </c>
      <c r="AP30" s="18" t="s">
        <v>52</v>
      </c>
      <c r="AQ30" s="18" t="s">
        <v>52</v>
      </c>
      <c r="AR30" s="18" t="s">
        <v>52</v>
      </c>
      <c r="AS30" s="749" t="n">
        <f aca="false">COUNT(B30:AO30)</f>
        <v>20</v>
      </c>
      <c r="AT30" s="760" t="n">
        <f aca="false">AVERAGE(B30:AR30)</f>
        <v>10.845</v>
      </c>
      <c r="AU30" s="760" t="n">
        <f aca="false">STDEV(B30:AR30)</f>
        <v>7.40408670937882</v>
      </c>
      <c r="AV30" s="760" t="n">
        <f aca="false">MIN(B30:AR30)</f>
        <v>1</v>
      </c>
      <c r="AW30" s="760" t="n">
        <f aca="false">MAX(B30:AR30)</f>
        <v>23</v>
      </c>
      <c r="AX30" s="750" t="n">
        <f aca="false">COUNTIF(R30:AR30,"&gt;18")+COUNTIF(B30:Q30,"&gt;0,018")</f>
        <v>5</v>
      </c>
      <c r="AY30" s="750" t="n">
        <f aca="false">COUNTIF(R30:AR30,"&gt;161")+COUNTIF(B30:Q30,"&gt;0,161")</f>
        <v>0</v>
      </c>
      <c r="AZ30" s="750" t="n">
        <f aca="false">COUNTIF(R30:AR30,"&gt;20")+COUNTIF(B30:Q30,"&gt;0,020")</f>
        <v>3</v>
      </c>
    </row>
    <row r="31" customFormat="false" ht="17.1" hidden="false" customHeight="true" outlineLevel="0" collapsed="false">
      <c r="A31" s="46" t="s">
        <v>54</v>
      </c>
      <c r="B31" s="19" t="s">
        <v>10</v>
      </c>
      <c r="C31" s="19" t="s">
        <v>10</v>
      </c>
      <c r="D31" s="19" t="s">
        <v>10</v>
      </c>
      <c r="E31" s="19" t="s">
        <v>10</v>
      </c>
      <c r="F31" s="14" t="s">
        <v>10</v>
      </c>
      <c r="G31" s="14" t="s">
        <v>10</v>
      </c>
      <c r="H31" s="14" t="s">
        <v>10</v>
      </c>
      <c r="I31" s="14" t="s">
        <v>10</v>
      </c>
      <c r="J31" s="14" t="s">
        <v>10</v>
      </c>
      <c r="K31" s="14" t="s">
        <v>10</v>
      </c>
      <c r="L31" s="19" t="s">
        <v>10</v>
      </c>
      <c r="M31" s="19" t="s">
        <v>10</v>
      </c>
      <c r="N31" s="784" t="n">
        <v>13</v>
      </c>
      <c r="O31" s="784" t="n">
        <v>2</v>
      </c>
      <c r="P31" s="14" t="n">
        <v>15</v>
      </c>
      <c r="Q31" s="728" t="n">
        <v>22</v>
      </c>
      <c r="R31" s="14" t="n">
        <v>5.1</v>
      </c>
      <c r="S31" s="14" t="n">
        <v>32.3</v>
      </c>
      <c r="T31" s="14" t="n">
        <v>23</v>
      </c>
      <c r="U31" s="14" t="n">
        <v>21</v>
      </c>
      <c r="V31" s="14" t="n">
        <v>27</v>
      </c>
      <c r="W31" s="14" t="n">
        <v>22</v>
      </c>
      <c r="X31" s="14" t="n">
        <v>20</v>
      </c>
      <c r="Y31" s="14" t="n">
        <v>45</v>
      </c>
      <c r="Z31" s="14" t="n">
        <v>20</v>
      </c>
      <c r="AA31" s="14" t="n">
        <v>6</v>
      </c>
      <c r="AB31" s="14" t="n">
        <v>2.5</v>
      </c>
      <c r="AC31" s="14" t="n">
        <v>27</v>
      </c>
      <c r="AD31" s="14" t="n">
        <v>11.8</v>
      </c>
      <c r="AE31" s="14" t="n">
        <v>10</v>
      </c>
      <c r="AF31" s="14" t="n">
        <v>21</v>
      </c>
      <c r="AG31" s="14" t="n">
        <v>21</v>
      </c>
      <c r="AH31" s="18" t="s">
        <v>52</v>
      </c>
      <c r="AI31" s="18" t="s">
        <v>52</v>
      </c>
      <c r="AJ31" s="18" t="s">
        <v>52</v>
      </c>
      <c r="AK31" s="18" t="s">
        <v>52</v>
      </c>
      <c r="AL31" s="18" t="s">
        <v>52</v>
      </c>
      <c r="AM31" s="18" t="s">
        <v>52</v>
      </c>
      <c r="AN31" s="18" t="s">
        <v>52</v>
      </c>
      <c r="AO31" s="18" t="s">
        <v>52</v>
      </c>
      <c r="AP31" s="18" t="s">
        <v>52</v>
      </c>
      <c r="AQ31" s="18" t="s">
        <v>52</v>
      </c>
      <c r="AR31" s="18" t="s">
        <v>52</v>
      </c>
      <c r="AS31" s="749" t="n">
        <f aca="false">COUNT(B31:AO31)</f>
        <v>20</v>
      </c>
      <c r="AT31" s="760" t="n">
        <f aca="false">AVERAGE(B31:AR31)</f>
        <v>18.335</v>
      </c>
      <c r="AU31" s="760" t="n">
        <f aca="false">STDEV(B31:AR31)</f>
        <v>10.5838643325832</v>
      </c>
      <c r="AV31" s="760" t="n">
        <f aca="false">MIN(B31:AR31)</f>
        <v>2</v>
      </c>
      <c r="AW31" s="760" t="n">
        <f aca="false">MAX(B31:AR31)</f>
        <v>45</v>
      </c>
      <c r="AX31" s="750" t="n">
        <f aca="false">COUNTIF(R31:AR31,"&gt;18")+COUNTIF(B31:Q31,"&gt;0,018")</f>
        <v>12</v>
      </c>
      <c r="AY31" s="750" t="n">
        <f aca="false">COUNTIF(R31:AR31,"&gt;161")+COUNTIF(B31:Q31,"&gt;0,161")</f>
        <v>0</v>
      </c>
      <c r="AZ31" s="750" t="n">
        <f aca="false">COUNTIF(R31:AR31,"&gt;20")+COUNTIF(B31:Q31,"&gt;0,020")</f>
        <v>10</v>
      </c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 t="s">
        <v>205</v>
      </c>
      <c r="AX32" s="70" t="n">
        <f aca="false">SUM(AX4:AX31)</f>
        <v>121</v>
      </c>
      <c r="AY32" s="70" t="n">
        <f aca="false">SUM(AY4:AY31)</f>
        <v>2</v>
      </c>
      <c r="AZ32" s="70" t="n">
        <f aca="false">SUM(AZ4:AZ31)</f>
        <v>104</v>
      </c>
    </row>
    <row r="33" customFormat="false" ht="15.75" hidden="false" customHeight="true" outlineLevel="0" collapsed="false">
      <c r="A33" s="394" t="s">
        <v>367</v>
      </c>
      <c r="B33" s="14" t="n">
        <f aca="false">AVERAGE(B4:B20)</f>
        <v>9.5</v>
      </c>
      <c r="C33" s="14" t="n">
        <f aca="false">AVERAGE(C4:C20)</f>
        <v>12.3</v>
      </c>
      <c r="D33" s="14" t="n">
        <f aca="false">AVERAGE(D4:D20)</f>
        <v>9.42857142857143</v>
      </c>
      <c r="E33" s="14" t="n">
        <f aca="false">AVERAGE(E4:E20)</f>
        <v>12.7857142857143</v>
      </c>
      <c r="F33" s="14" t="n">
        <f aca="false">AVERAGE(F4:F20)</f>
        <v>14.8142857142857</v>
      </c>
      <c r="G33" s="14" t="n">
        <f aca="false">AVERAGE(G4:G20)</f>
        <v>49.7058823529412</v>
      </c>
      <c r="H33" s="14" t="n">
        <f aca="false">AVERAGE(H4:H20)</f>
        <v>10.0588235294118</v>
      </c>
      <c r="I33" s="14" t="n">
        <f aca="false">AVERAGE(I4:I20)</f>
        <v>17.0588235294118</v>
      </c>
      <c r="J33" s="14" t="n">
        <f aca="false">AVERAGE(J4:J20)</f>
        <v>5.64705882352941</v>
      </c>
      <c r="K33" s="14" t="n">
        <f aca="false">AVERAGE(K4:K20)</f>
        <v>8.29411764705882</v>
      </c>
      <c r="L33" s="14" t="n">
        <f aca="false">AVERAGE(L4:L20)</f>
        <v>2.82352941176471</v>
      </c>
      <c r="M33" s="14" t="n">
        <f aca="false">AVERAGE(M4:M20)</f>
        <v>1.82352941176471</v>
      </c>
      <c r="N33" s="14" t="n">
        <f aca="false">AVERAGE(N4:N20)</f>
        <v>2.76470588235294</v>
      </c>
      <c r="O33" s="14"/>
      <c r="P33" s="14"/>
      <c r="Q33" s="14" t="n">
        <f aca="false">AVERAGE(Q4:Q20)</f>
        <v>8.70588235294118</v>
      </c>
      <c r="R33" s="14" t="n">
        <f aca="false">AVERAGE(R4:R20)</f>
        <v>10.5882352941176</v>
      </c>
      <c r="S33" s="14" t="n">
        <f aca="false">AVERAGE(S4:S20)</f>
        <v>3.53529411764706</v>
      </c>
      <c r="T33" s="14"/>
      <c r="U33" s="14"/>
      <c r="V33" s="14" t="n">
        <f aca="false">AVERAGE(V4:V20)</f>
        <v>8.38823529411765</v>
      </c>
      <c r="W33" s="14"/>
      <c r="X33" s="14"/>
      <c r="Y33" s="14" t="n">
        <f aca="false">AVERAGE(Y4:Y20)</f>
        <v>7.70588235294118</v>
      </c>
      <c r="Z33" s="14" t="n">
        <f aca="false">AVERAGE(Z4:Z20)</f>
        <v>9.77647058823529</v>
      </c>
      <c r="AA33" s="14" t="n">
        <f aca="false">AVERAGE(AA4:AA20)</f>
        <v>10.4294117647059</v>
      </c>
      <c r="AB33" s="14"/>
      <c r="AC33" s="14"/>
      <c r="AD33" s="14" t="n">
        <f aca="false">AVERAGE(AD4:AD20)</f>
        <v>11.8764705882353</v>
      </c>
      <c r="AE33" s="14"/>
      <c r="AF33" s="14"/>
      <c r="AG33" s="14" t="n">
        <f aca="false">AVERAGE(AG4:AG20)</f>
        <v>13.0941176470588</v>
      </c>
      <c r="AH33" s="14" t="n">
        <f aca="false">AVERAGE(AH4:AH20)</f>
        <v>15.8294117647059</v>
      </c>
      <c r="AI33" s="14" t="n">
        <f aca="false">AVERAGE(AI4:AI20)</f>
        <v>12.0705882352941</v>
      </c>
      <c r="AJ33" s="14"/>
      <c r="AK33" s="14"/>
      <c r="AL33" s="14" t="n">
        <f aca="false">AVERAGE(AL4:AL20)</f>
        <v>15.3</v>
      </c>
      <c r="AM33" s="14"/>
      <c r="AN33" s="14"/>
      <c r="AO33" s="14" t="n">
        <f aca="false">AVERAGE(AO4:AO20)</f>
        <v>12.5294117647059</v>
      </c>
      <c r="AP33" s="14" t="n">
        <f aca="false">AVERAGE(AP4:AP20)</f>
        <v>10.2</v>
      </c>
      <c r="AQ33" s="14" t="n">
        <f aca="false">AVERAGE(AQ4:AQ20)</f>
        <v>6.31176470588235</v>
      </c>
      <c r="AR33" s="14"/>
      <c r="AS33" s="70"/>
      <c r="AW33" s="756" t="s">
        <v>362</v>
      </c>
      <c r="AX33" s="756" t="n">
        <f aca="false">SUM(AX4:AX20)</f>
        <v>68</v>
      </c>
      <c r="AY33" s="756" t="n">
        <f aca="false">SUM(AY4:AY20)</f>
        <v>2</v>
      </c>
      <c r="AZ33" s="756" t="n">
        <f aca="false">SUM(AZ4:AZ20)</f>
        <v>60</v>
      </c>
    </row>
    <row r="34" customFormat="false" ht="15.75" hidden="false" customHeight="true" outlineLevel="0" collapsed="false">
      <c r="A34" s="394" t="s">
        <v>368</v>
      </c>
      <c r="B34" s="14" t="n">
        <f aca="false">AVERAGE(B21:B31)</f>
        <v>8.375</v>
      </c>
      <c r="C34" s="14" t="n">
        <f aca="false">AVERAGE(C21:C31)</f>
        <v>8.2</v>
      </c>
      <c r="D34" s="14" t="n">
        <f aca="false">AVERAGE(D21:D31)</f>
        <v>8.33333333333333</v>
      </c>
      <c r="E34" s="14" t="n">
        <f aca="false">AVERAGE(E21:E31)</f>
        <v>17.25</v>
      </c>
      <c r="F34" s="14" t="n">
        <f aca="false">AVERAGE(F21:F31)</f>
        <v>13.6666666666667</v>
      </c>
      <c r="G34" s="14" t="n">
        <f aca="false">AVERAGE(G21:G31)</f>
        <v>20.1111111111111</v>
      </c>
      <c r="H34" s="14" t="n">
        <f aca="false">AVERAGE(H21:H31)</f>
        <v>4</v>
      </c>
      <c r="I34" s="14" t="n">
        <f aca="false">AVERAGE(I21:I31)</f>
        <v>10.3366166666667</v>
      </c>
      <c r="J34" s="14" t="n">
        <f aca="false">AVERAGE(J21:J31)</f>
        <v>11.3333333333333</v>
      </c>
      <c r="K34" s="14" t="n">
        <f aca="false">AVERAGE(K21:K31)</f>
        <v>10</v>
      </c>
      <c r="L34" s="14"/>
      <c r="M34" s="14" t="n">
        <f aca="false">AVERAGE(M21:M31)</f>
        <v>1.11111111111111</v>
      </c>
      <c r="N34" s="14" t="n">
        <f aca="false">AVERAGE(N21:N31)</f>
        <v>6</v>
      </c>
      <c r="O34" s="14" t="n">
        <f aca="false">AVERAGE(O21:O31)</f>
        <v>4.09090909090909</v>
      </c>
      <c r="P34" s="14" t="n">
        <f aca="false">AVERAGE(P21:P31)</f>
        <v>2.27272727272727</v>
      </c>
      <c r="Q34" s="14" t="n">
        <f aca="false">AVERAGE(Q21:Q31)</f>
        <v>6.125</v>
      </c>
      <c r="R34" s="14" t="n">
        <f aca="false">AVERAGE(R21:R31)</f>
        <v>6.1</v>
      </c>
      <c r="S34" s="14" t="n">
        <f aca="false">AVERAGE(S21:S31)</f>
        <v>15.2</v>
      </c>
      <c r="T34" s="14" t="n">
        <f aca="false">AVERAGE(T21:T31)</f>
        <v>10.5545454545455</v>
      </c>
      <c r="U34" s="14" t="n">
        <f aca="false">AVERAGE(U21:U31)</f>
        <v>17.9636363636364</v>
      </c>
      <c r="V34" s="14" t="n">
        <f aca="false">AVERAGE(V21:V31)</f>
        <v>14.4545454545455</v>
      </c>
      <c r="W34" s="14" t="n">
        <f aca="false">AVERAGE(W21:W31)</f>
        <v>12.0363636363636</v>
      </c>
      <c r="X34" s="14" t="n">
        <f aca="false">AVERAGE(X21:X31)</f>
        <v>8.00909090909091</v>
      </c>
      <c r="Y34" s="14" t="n">
        <f aca="false">AVERAGE(Y21:Y31)</f>
        <v>12.3454545454545</v>
      </c>
      <c r="Z34" s="14" t="n">
        <f aca="false">AVERAGE(Z21:Z31)</f>
        <v>15.3636363636364</v>
      </c>
      <c r="AA34" s="14" t="n">
        <f aca="false">AVERAGE(AA21:AA31)</f>
        <v>13.4909090909091</v>
      </c>
      <c r="AB34" s="14" t="n">
        <f aca="false">AVERAGE(AB21:AB31)</f>
        <v>2.77272727272727</v>
      </c>
      <c r="AC34" s="14" t="n">
        <f aca="false">AVERAGE(AC21:AC31)</f>
        <v>13.5272727272727</v>
      </c>
      <c r="AD34" s="14" t="n">
        <f aca="false">AVERAGE(AD21:AD31)</f>
        <v>10.9272727272727</v>
      </c>
      <c r="AE34" s="14" t="n">
        <f aca="false">AVERAGE(AE21:AE31)</f>
        <v>14.1818181818182</v>
      </c>
      <c r="AF34" s="14" t="n">
        <f aca="false">AVERAGE(AF21:AF31)</f>
        <v>17.6363636363636</v>
      </c>
      <c r="AG34" s="14" t="n">
        <f aca="false">AVERAGE(AG21:AG31)</f>
        <v>16.2857142857143</v>
      </c>
      <c r="AH34" s="14"/>
      <c r="AI34" s="14" t="n">
        <f aca="false">AVERAGE(AI21:AI31)</f>
        <v>9.73333333333333</v>
      </c>
      <c r="AJ34" s="14" t="n">
        <f aca="false">AVERAGE(AJ21:AJ31)</f>
        <v>10.85</v>
      </c>
      <c r="AK34" s="14" t="n">
        <f aca="false">AVERAGE(AK21:AK31)</f>
        <v>28.2444444444444</v>
      </c>
      <c r="AL34" s="14" t="n">
        <f aca="false">AVERAGE(AL21:AL31)</f>
        <v>13.1888888888889</v>
      </c>
      <c r="AM34" s="14" t="n">
        <f aca="false">AVERAGE(AM21:AM31)</f>
        <v>21.6666666666667</v>
      </c>
      <c r="AN34" s="14" t="n">
        <f aca="false">AVERAGE(AN21:AN31)</f>
        <v>7.37142857142857</v>
      </c>
      <c r="AO34" s="14" t="n">
        <f aca="false">AVERAGE(AO21:AO31)</f>
        <v>24.825</v>
      </c>
      <c r="AP34" s="14" t="n">
        <f aca="false">AVERAGE(AP21:AP31)</f>
        <v>9.5</v>
      </c>
      <c r="AQ34" s="14" t="n">
        <f aca="false">AVERAGE(AQ21:AQ31)</f>
        <v>5.17777777777778</v>
      </c>
      <c r="AR34" s="14" t="n">
        <f aca="false">AVERAGE(AR21:AR31)</f>
        <v>7.725</v>
      </c>
      <c r="AW34" s="756" t="s">
        <v>364</v>
      </c>
      <c r="AX34" s="756" t="n">
        <f aca="false">SUM(AX21:AX31)</f>
        <v>53</v>
      </c>
      <c r="AY34" s="756" t="n">
        <f aca="false">SUM(AY21:AY31)</f>
        <v>0</v>
      </c>
      <c r="AZ34" s="756" t="n">
        <f aca="false">SUM(AZ21:AZ31)</f>
        <v>44</v>
      </c>
    </row>
    <row r="35" customFormat="false" ht="15.75" hidden="false" customHeight="true" outlineLevel="0" collapsed="false">
      <c r="A35" s="394" t="s">
        <v>369</v>
      </c>
      <c r="B35" s="164" t="n">
        <f aca="false">COUNTIF(B4:B20,"&gt;18")</f>
        <v>1</v>
      </c>
      <c r="C35" s="164" t="n">
        <f aca="false">COUNTIF(C4:C20,"&gt;18")</f>
        <v>1</v>
      </c>
      <c r="D35" s="164" t="n">
        <f aca="false">COUNTIF(D4:D20,"&gt;18")</f>
        <v>2</v>
      </c>
      <c r="E35" s="164" t="n">
        <f aca="false">COUNTIF(E4:E20,"&gt;18")</f>
        <v>4</v>
      </c>
      <c r="F35" s="164" t="n">
        <f aca="false">COUNTIF(F4:F20,"&gt;18")</f>
        <v>5</v>
      </c>
      <c r="G35" s="164" t="n">
        <f aca="false">COUNTIF(G4:G20,"&gt;18")</f>
        <v>11</v>
      </c>
      <c r="H35" s="164" t="n">
        <f aca="false">COUNTIF(H4:H20,"&gt;18")</f>
        <v>1</v>
      </c>
      <c r="I35" s="164" t="n">
        <f aca="false">COUNTIF(I4:I20,"&gt;18")</f>
        <v>6</v>
      </c>
      <c r="J35" s="164" t="n">
        <f aca="false">COUNTIF(J4:J20,"&gt;18")</f>
        <v>1</v>
      </c>
      <c r="K35" s="164" t="n">
        <f aca="false">COUNTIF(K4:K20,"&gt;18")</f>
        <v>2</v>
      </c>
      <c r="L35" s="164" t="n">
        <f aca="false">COUNTIF(L4:L20,"&gt;18")</f>
        <v>2</v>
      </c>
      <c r="M35" s="164" t="n">
        <f aca="false">COUNTIF(M4:M20,"&gt;18")</f>
        <v>1</v>
      </c>
      <c r="N35" s="164" t="n">
        <f aca="false">COUNTIF(N4:N20,"&gt;18")</f>
        <v>1</v>
      </c>
      <c r="O35" s="164" t="n">
        <f aca="false">COUNTIF(O4:O20,"&gt;18")</f>
        <v>0</v>
      </c>
      <c r="P35" s="164" t="n">
        <f aca="false">COUNTIF(P4:P20,"&gt;18")</f>
        <v>0</v>
      </c>
      <c r="Q35" s="164" t="n">
        <f aca="false">COUNTIF(Q4:Q20,"&gt;18")</f>
        <v>0</v>
      </c>
      <c r="R35" s="164" t="n">
        <f aca="false">COUNTIF(R4:R20,"&gt;18")</f>
        <v>0</v>
      </c>
      <c r="S35" s="164" t="n">
        <f aca="false">COUNTIF(S4:S20,"&gt;18")</f>
        <v>1</v>
      </c>
      <c r="T35" s="164"/>
      <c r="U35" s="164"/>
      <c r="V35" s="164" t="n">
        <f aca="false">COUNTIF(V4:V20,"&gt;18")</f>
        <v>1</v>
      </c>
      <c r="W35" s="164"/>
      <c r="X35" s="164"/>
      <c r="Y35" s="164" t="n">
        <f aca="false">COUNTIF(Y4:Y20,"&gt;18")</f>
        <v>0</v>
      </c>
      <c r="Z35" s="164" t="n">
        <f aca="false">COUNTIF(Z4:Z20,"&gt;18")</f>
        <v>1</v>
      </c>
      <c r="AA35" s="164" t="n">
        <f aca="false">COUNTIF(AA4:AA20,"&gt;18")</f>
        <v>2</v>
      </c>
      <c r="AB35" s="164"/>
      <c r="AC35" s="164"/>
      <c r="AD35" s="164" t="n">
        <f aca="false">COUNTIF(AD4:AD20,"&gt;18")</f>
        <v>4</v>
      </c>
      <c r="AE35" s="164"/>
      <c r="AF35" s="164"/>
      <c r="AG35" s="164" t="n">
        <f aca="false">COUNTIF(AG4:AG20,"&gt;18")</f>
        <v>3</v>
      </c>
      <c r="AH35" s="164" t="n">
        <f aca="false">COUNTIF(AH4:AH20,"&gt;18")</f>
        <v>4</v>
      </c>
      <c r="AI35" s="164" t="n">
        <f aca="false">COUNTIF(AI4:AI20,"&gt;18")</f>
        <v>3</v>
      </c>
      <c r="AJ35" s="164" t="n">
        <f aca="false">COUNTIF(AJ4:AJ20,"&gt;18")</f>
        <v>0</v>
      </c>
      <c r="AK35" s="164" t="n">
        <f aca="false">COUNTIF(AK4:AK20,"&gt;18")</f>
        <v>0</v>
      </c>
      <c r="AL35" s="164" t="n">
        <f aca="false">COUNTIF(AL4:AL20,"&gt;18")</f>
        <v>3</v>
      </c>
      <c r="AM35" s="164" t="n">
        <f aca="false">COUNTIF(AM4:AM20,"&gt;18")</f>
        <v>0</v>
      </c>
      <c r="AN35" s="164" t="n">
        <f aca="false">COUNTIF(AN4:AN20,"&gt;18")</f>
        <v>0</v>
      </c>
      <c r="AO35" s="164" t="n">
        <f aca="false">COUNTIF(AO4:AO20,"&gt;18")</f>
        <v>5</v>
      </c>
      <c r="AP35" s="164" t="n">
        <f aca="false">COUNTIF(AP4:AP20,"&gt;18")</f>
        <v>2</v>
      </c>
      <c r="AQ35" s="164" t="n">
        <f aca="false">COUNTIF(AQ4:AQ20,"&gt;18")</f>
        <v>1</v>
      </c>
      <c r="AR35" s="164" t="n">
        <f aca="false">COUNTIF(AR4:AR20,"&gt;18")</f>
        <v>0</v>
      </c>
    </row>
    <row r="36" customFormat="false" ht="15.75" hidden="false" customHeight="true" outlineLevel="0" collapsed="false">
      <c r="A36" s="394" t="s">
        <v>370</v>
      </c>
      <c r="B36" s="164" t="n">
        <f aca="false">COUNTIF(B21:B31,"&gt;18")</f>
        <v>0</v>
      </c>
      <c r="C36" s="164" t="n">
        <f aca="false">COUNTIF(C21:C31,"&gt;18")</f>
        <v>0</v>
      </c>
      <c r="D36" s="164" t="n">
        <f aca="false">COUNTIF(D21:D31,"&gt;18")</f>
        <v>0</v>
      </c>
      <c r="E36" s="164" t="n">
        <f aca="false">COUNTIF(E21:E31,"&gt;18")</f>
        <v>2</v>
      </c>
      <c r="F36" s="164" t="n">
        <f aca="false">COUNTIF(F21:F31,"&gt;18")</f>
        <v>1</v>
      </c>
      <c r="G36" s="164" t="n">
        <f aca="false">COUNTIF(G21:G31,"&gt;18")</f>
        <v>4</v>
      </c>
      <c r="H36" s="164" t="n">
        <f aca="false">COUNTIF(H21:H31,"&gt;18")</f>
        <v>0</v>
      </c>
      <c r="I36" s="164" t="n">
        <f aca="false">COUNTIF(I21:I31,"&gt;18")</f>
        <v>1</v>
      </c>
      <c r="J36" s="164" t="n">
        <f aca="false">COUNTIF(J21:J31,"&gt;18")</f>
        <v>1</v>
      </c>
      <c r="K36" s="164" t="n">
        <f aca="false">COUNTIF(K21:K31,"&gt;18")</f>
        <v>0</v>
      </c>
      <c r="L36" s="164" t="n">
        <f aca="false">COUNTIF(L21:L31,"&gt;18")</f>
        <v>0</v>
      </c>
      <c r="M36" s="164" t="n">
        <f aca="false">COUNTIF(M21:M31,"&gt;18")</f>
        <v>0</v>
      </c>
      <c r="N36" s="164" t="n">
        <f aca="false">COUNTIF(N21:N31,"&gt;18")</f>
        <v>0</v>
      </c>
      <c r="O36" s="164" t="n">
        <f aca="false">COUNTIF(O21:O31,"&gt;18")</f>
        <v>0</v>
      </c>
      <c r="P36" s="164" t="n">
        <f aca="false">COUNTIF(P21:P31,"&gt;18")</f>
        <v>0</v>
      </c>
      <c r="Q36" s="164" t="n">
        <f aca="false">COUNTIF(Q21:Q31,"&gt;18")</f>
        <v>1</v>
      </c>
      <c r="R36" s="164" t="n">
        <f aca="false">COUNTIF(R21:R31,"&gt;18")</f>
        <v>0</v>
      </c>
      <c r="S36" s="164" t="n">
        <f aca="false">COUNTIF(S21:S31,"&gt;18")</f>
        <v>2</v>
      </c>
      <c r="T36" s="164" t="n">
        <f aca="false">COUNTIF(T21:T31,"&gt;18")</f>
        <v>1</v>
      </c>
      <c r="U36" s="164" t="n">
        <f aca="false">COUNTIF(U21:U31,"&gt;18")</f>
        <v>4</v>
      </c>
      <c r="V36" s="164" t="n">
        <f aca="false">COUNTIF(V21:V31,"&gt;18")</f>
        <v>2</v>
      </c>
      <c r="W36" s="164" t="n">
        <f aca="false">COUNTIF(W21:W31,"&gt;18")</f>
        <v>1</v>
      </c>
      <c r="X36" s="164" t="n">
        <f aca="false">COUNTIF(X21:X31,"&gt;18")</f>
        <v>1</v>
      </c>
      <c r="Y36" s="164" t="n">
        <f aca="false">COUNTIF(Y21:Y31,"&gt;18")</f>
        <v>1</v>
      </c>
      <c r="Z36" s="164" t="n">
        <f aca="false">COUNTIF(Z21:Z31,"&gt;18")</f>
        <v>3</v>
      </c>
      <c r="AA36" s="164" t="n">
        <f aca="false">COUNTIF(AA21:AA31,"&gt;18")</f>
        <v>3</v>
      </c>
      <c r="AB36" s="164" t="n">
        <f aca="false">COUNTIF(AB21:AB31,"&gt;18")</f>
        <v>0</v>
      </c>
      <c r="AC36" s="164" t="n">
        <f aca="false">COUNTIF(AC21:AC31,"&gt;18")</f>
        <v>2</v>
      </c>
      <c r="AD36" s="164" t="n">
        <f aca="false">COUNTIF(AD21:AD31,"&gt;18")</f>
        <v>1</v>
      </c>
      <c r="AE36" s="164" t="n">
        <f aca="false">COUNTIF(AE21:AE31,"&gt;18")</f>
        <v>1</v>
      </c>
      <c r="AF36" s="164" t="n">
        <f aca="false">COUNTIF(AF21:AF31,"&gt;18")</f>
        <v>4</v>
      </c>
      <c r="AG36" s="164" t="n">
        <f aca="false">COUNTIF(AG21:AG31,"&gt;18")</f>
        <v>1</v>
      </c>
      <c r="AH36" s="164" t="n">
        <f aca="false">COUNTIF(AH21:AH31,"&gt;18")</f>
        <v>0</v>
      </c>
      <c r="AI36" s="164" t="n">
        <f aca="false">COUNTIF(AI21:AI31,"&gt;18")</f>
        <v>0</v>
      </c>
      <c r="AJ36" s="164" t="n">
        <f aca="false">COUNTIF(AJ21:AJ31,"&gt;18")</f>
        <v>0</v>
      </c>
      <c r="AK36" s="164" t="n">
        <f aca="false">COUNTIF(AK21:AK31,"&gt;18")</f>
        <v>7</v>
      </c>
      <c r="AL36" s="164" t="n">
        <f aca="false">COUNTIF(AL21:AL31,"&gt;18")</f>
        <v>0</v>
      </c>
      <c r="AM36" s="164" t="n">
        <f aca="false">COUNTIF(AM21:AM31,"&gt;18")</f>
        <v>5</v>
      </c>
      <c r="AN36" s="164" t="n">
        <f aca="false">COUNTIF(AN21:AN31,"&gt;18")</f>
        <v>0</v>
      </c>
      <c r="AO36" s="164" t="n">
        <f aca="false">COUNTIF(AO21:AO31,"&gt;18")</f>
        <v>4</v>
      </c>
      <c r="AP36" s="164" t="n">
        <f aca="false">COUNTIF(AP21:AP31,"&gt;18")</f>
        <v>0</v>
      </c>
      <c r="AQ36" s="164" t="n">
        <f aca="false">COUNTIF(AQ21:AQ31,"&gt;18")</f>
        <v>0</v>
      </c>
      <c r="AR36" s="164" t="n">
        <f aca="false">COUNTIF(AR21:AR31,"&gt;18")</f>
        <v>0</v>
      </c>
    </row>
    <row r="37" customFormat="false" ht="15.75" hidden="false" customHeight="true" outlineLevel="0" collapsed="false">
      <c r="A37" s="394" t="s">
        <v>371</v>
      </c>
      <c r="B37" s="164" t="n">
        <f aca="false">COUNTIF(B4:B20,"&gt;161")</f>
        <v>0</v>
      </c>
      <c r="C37" s="164" t="n">
        <f aca="false">COUNTIF(C4:C20,"&gt;161")</f>
        <v>0</v>
      </c>
      <c r="D37" s="164" t="n">
        <f aca="false">COUNTIF(D4:D20,"&gt;161")</f>
        <v>0</v>
      </c>
      <c r="E37" s="164" t="n">
        <f aca="false">COUNTIF(E4:E20,"&gt;161")</f>
        <v>0</v>
      </c>
      <c r="F37" s="164" t="n">
        <f aca="false">COUNTIF(F4:F20,"&gt;161")</f>
        <v>0</v>
      </c>
      <c r="G37" s="164" t="n">
        <f aca="false">COUNTIF(G4:G20,"&gt;161")</f>
        <v>2</v>
      </c>
      <c r="H37" s="164" t="n">
        <f aca="false">COUNTIF(H4:H20,"&gt;161")</f>
        <v>0</v>
      </c>
      <c r="I37" s="164" t="n">
        <f aca="false">COUNTIF(I4:I20,"&gt;161")</f>
        <v>0</v>
      </c>
      <c r="J37" s="164" t="n">
        <f aca="false">COUNTIF(J4:J20,"&gt;161")</f>
        <v>0</v>
      </c>
      <c r="K37" s="164" t="n">
        <f aca="false">COUNTIF(K4:K20,"&gt;161")</f>
        <v>0</v>
      </c>
      <c r="L37" s="164" t="n">
        <f aca="false">COUNTIF(L4:L20,"&gt;161")</f>
        <v>0</v>
      </c>
      <c r="M37" s="164" t="n">
        <f aca="false">COUNTIF(M4:M20,"&gt;161")</f>
        <v>0</v>
      </c>
      <c r="N37" s="164" t="n">
        <f aca="false">COUNTIF(N4:N20,"&gt;161")</f>
        <v>0</v>
      </c>
      <c r="O37" s="164" t="n">
        <f aca="false">COUNTIF(O4:O20,"&gt;161")</f>
        <v>0</v>
      </c>
      <c r="P37" s="164" t="n">
        <f aca="false">COUNTIF(P4:P20,"&gt;161")</f>
        <v>0</v>
      </c>
      <c r="Q37" s="164" t="n">
        <f aca="false">COUNTIF(Q4:Q20,"&gt;161")</f>
        <v>0</v>
      </c>
      <c r="R37" s="164" t="n">
        <f aca="false">COUNTIF(R4:R20,"&gt;161")</f>
        <v>0</v>
      </c>
      <c r="S37" s="164" t="n">
        <f aca="false">COUNTIF(S4:S20,"&gt;161")</f>
        <v>0</v>
      </c>
      <c r="T37" s="164"/>
      <c r="U37" s="164"/>
      <c r="V37" s="164" t="n">
        <f aca="false">COUNTIF(V4:V20,"&gt;161")</f>
        <v>0</v>
      </c>
      <c r="W37" s="164"/>
      <c r="X37" s="164"/>
      <c r="Y37" s="164" t="n">
        <f aca="false">COUNTIF(Y4:Y20,"&gt;161")</f>
        <v>0</v>
      </c>
      <c r="Z37" s="164" t="n">
        <f aca="false">COUNTIF(Z4:Z20,"&gt;161")</f>
        <v>0</v>
      </c>
      <c r="AA37" s="164" t="n">
        <f aca="false">COUNTIF(AA4:AA20,"&gt;161")</f>
        <v>0</v>
      </c>
      <c r="AB37" s="164"/>
      <c r="AC37" s="164"/>
      <c r="AD37" s="164" t="n">
        <f aca="false">COUNTIF(AD4:AD20,"&gt;161")</f>
        <v>0</v>
      </c>
      <c r="AE37" s="164"/>
      <c r="AF37" s="164"/>
      <c r="AG37" s="164" t="n">
        <f aca="false">COUNTIF(AG4:AG20,"&gt;161")</f>
        <v>0</v>
      </c>
      <c r="AH37" s="164" t="n">
        <f aca="false">COUNTIF(AH4:AH20,"&gt;161")</f>
        <v>0</v>
      </c>
      <c r="AI37" s="164" t="n">
        <f aca="false">COUNTIF(AI4:AI20,"&gt;161")</f>
        <v>0</v>
      </c>
      <c r="AJ37" s="164" t="n">
        <f aca="false">COUNTIF(AJ4:AJ20,"&gt;161")</f>
        <v>0</v>
      </c>
      <c r="AK37" s="164" t="n">
        <f aca="false">COUNTIF(AK4:AK20,"&gt;161")</f>
        <v>0</v>
      </c>
      <c r="AL37" s="164" t="n">
        <f aca="false">COUNTIF(AL4:AL20,"&gt;161")</f>
        <v>0</v>
      </c>
      <c r="AM37" s="164" t="n">
        <f aca="false">COUNTIF(AM4:AM20,"&gt;161")</f>
        <v>0</v>
      </c>
      <c r="AN37" s="164" t="n">
        <f aca="false">COUNTIF(AN4:AN20,"&gt;161")</f>
        <v>0</v>
      </c>
      <c r="AO37" s="164" t="n">
        <f aca="false">COUNTIF(AO4:AO20,"&gt;161")</f>
        <v>0</v>
      </c>
      <c r="AP37" s="164" t="n">
        <f aca="false">COUNTIF(AP4:AP20,"&gt;161")</f>
        <v>0</v>
      </c>
      <c r="AQ37" s="164" t="n">
        <f aca="false">COUNTIF(AQ4:AQ20,"&gt;161")</f>
        <v>0</v>
      </c>
      <c r="AR37" s="164" t="n">
        <f aca="false">COUNTIF(AR4:AR20,"&gt;161")</f>
        <v>0</v>
      </c>
    </row>
    <row r="38" customFormat="false" ht="15.75" hidden="false" customHeight="true" outlineLevel="0" collapsed="false">
      <c r="A38" s="394" t="s">
        <v>372</v>
      </c>
      <c r="B38" s="164" t="n">
        <f aca="false">COUNTIF(B21:B31,"&gt;161")</f>
        <v>0</v>
      </c>
      <c r="C38" s="164" t="n">
        <f aca="false">COUNTIF(C21:C31,"&gt;161")</f>
        <v>0</v>
      </c>
      <c r="D38" s="164" t="n">
        <f aca="false">COUNTIF(D21:D31,"&gt;161")</f>
        <v>0</v>
      </c>
      <c r="E38" s="164" t="n">
        <f aca="false">COUNTIF(E21:E31,"&gt;161")</f>
        <v>0</v>
      </c>
      <c r="F38" s="164" t="n">
        <f aca="false">COUNTIF(F21:F31,"&gt;161")</f>
        <v>0</v>
      </c>
      <c r="G38" s="164" t="n">
        <f aca="false">COUNTIF(G21:G31,"&gt;161")</f>
        <v>0</v>
      </c>
      <c r="H38" s="164" t="n">
        <f aca="false">COUNTIF(H21:H31,"&gt;161")</f>
        <v>0</v>
      </c>
      <c r="I38" s="164" t="n">
        <f aca="false">COUNTIF(I21:I31,"&gt;161")</f>
        <v>0</v>
      </c>
      <c r="J38" s="164" t="n">
        <f aca="false">COUNTIF(J21:J31,"&gt;161")</f>
        <v>0</v>
      </c>
      <c r="K38" s="164" t="n">
        <f aca="false">COUNTIF(K21:K31,"&gt;161")</f>
        <v>0</v>
      </c>
      <c r="L38" s="164" t="n">
        <f aca="false">COUNTIF(L21:L31,"&gt;161")</f>
        <v>0</v>
      </c>
      <c r="M38" s="164" t="n">
        <f aca="false">COUNTIF(M21:M31,"&gt;161")</f>
        <v>0</v>
      </c>
      <c r="N38" s="164" t="n">
        <f aca="false">COUNTIF(N21:N31,"&gt;161")</f>
        <v>0</v>
      </c>
      <c r="O38" s="164" t="n">
        <f aca="false">COUNTIF(O21:O31,"&gt;161")</f>
        <v>0</v>
      </c>
      <c r="P38" s="164" t="n">
        <f aca="false">COUNTIF(P21:P31,"&gt;161")</f>
        <v>0</v>
      </c>
      <c r="Q38" s="164" t="n">
        <f aca="false">COUNTIF(Q21:Q31,"&gt;161")</f>
        <v>0</v>
      </c>
      <c r="R38" s="164" t="n">
        <f aca="false">COUNTIF(R21:R31,"&gt;161")</f>
        <v>0</v>
      </c>
      <c r="S38" s="164" t="n">
        <f aca="false">COUNTIF(S21:S31,"&gt;161")</f>
        <v>0</v>
      </c>
      <c r="T38" s="164" t="n">
        <f aca="false">COUNTIF(T21:T31,"&gt;161")</f>
        <v>0</v>
      </c>
      <c r="U38" s="164" t="n">
        <f aca="false">COUNTIF(U21:U31,"&gt;161")</f>
        <v>0</v>
      </c>
      <c r="V38" s="164" t="n">
        <f aca="false">COUNTIF(V21:V31,"&gt;161")</f>
        <v>0</v>
      </c>
      <c r="W38" s="164" t="n">
        <f aca="false">COUNTIF(W21:W31,"&gt;161")</f>
        <v>0</v>
      </c>
      <c r="X38" s="164" t="n">
        <f aca="false">COUNTIF(X21:X31,"&gt;161")</f>
        <v>0</v>
      </c>
      <c r="Y38" s="164" t="n">
        <f aca="false">COUNTIF(Y21:Y31,"&gt;161")</f>
        <v>0</v>
      </c>
      <c r="Z38" s="164" t="n">
        <f aca="false">COUNTIF(Z21:Z31,"&gt;161")</f>
        <v>0</v>
      </c>
      <c r="AA38" s="164" t="n">
        <f aca="false">COUNTIF(AA21:AA31,"&gt;161")</f>
        <v>0</v>
      </c>
      <c r="AB38" s="164" t="n">
        <f aca="false">COUNTIF(AB21:AB31,"&gt;161")</f>
        <v>0</v>
      </c>
      <c r="AC38" s="164" t="n">
        <f aca="false">COUNTIF(AC21:AC31,"&gt;161")</f>
        <v>0</v>
      </c>
      <c r="AD38" s="164" t="n">
        <f aca="false">COUNTIF(AD21:AD31,"&gt;161")</f>
        <v>0</v>
      </c>
      <c r="AE38" s="164" t="n">
        <f aca="false">COUNTIF(AE21:AE31,"&gt;161")</f>
        <v>0</v>
      </c>
      <c r="AF38" s="164" t="n">
        <f aca="false">COUNTIF(AF21:AF31,"&gt;161")</f>
        <v>0</v>
      </c>
      <c r="AG38" s="164" t="n">
        <f aca="false">COUNTIF(AG21:AG31,"&gt;161")</f>
        <v>0</v>
      </c>
      <c r="AH38" s="164" t="n">
        <f aca="false">COUNTIF(AH21:AH31,"&gt;161")</f>
        <v>0</v>
      </c>
      <c r="AI38" s="164" t="n">
        <f aca="false">COUNTIF(AI21:AI31,"&gt;161")</f>
        <v>0</v>
      </c>
      <c r="AJ38" s="164" t="n">
        <f aca="false">COUNTIF(AJ21:AJ31,"&gt;161")</f>
        <v>0</v>
      </c>
      <c r="AK38" s="164" t="n">
        <f aca="false">COUNTIF(AK21:AK31,"&gt;161")</f>
        <v>0</v>
      </c>
      <c r="AL38" s="164" t="n">
        <f aca="false">COUNTIF(AL21:AL31,"&gt;161")</f>
        <v>0</v>
      </c>
      <c r="AM38" s="164" t="n">
        <f aca="false">COUNTIF(AM21:AM31,"&gt;161")</f>
        <v>0</v>
      </c>
      <c r="AN38" s="164" t="n">
        <f aca="false">COUNTIF(AN21:AN31,"&gt;161")</f>
        <v>0</v>
      </c>
      <c r="AO38" s="164" t="n">
        <f aca="false">COUNTIF(AO21:AO31,"&gt;161")</f>
        <v>0</v>
      </c>
      <c r="AP38" s="164" t="n">
        <f aca="false">COUNTIF(AP21:AP31,"&gt;161")</f>
        <v>0</v>
      </c>
      <c r="AQ38" s="164" t="n">
        <f aca="false">COUNTIF(AQ21:AQ31,"&gt;161")</f>
        <v>0</v>
      </c>
      <c r="AR38" s="164" t="n">
        <f aca="false">COUNTIF(AR21:AR31,"&gt;161")</f>
        <v>0</v>
      </c>
    </row>
    <row r="39" customFormat="false" ht="15.75" hidden="false" customHeight="true" outlineLevel="0" collapsed="false">
      <c r="A39" s="98" t="s">
        <v>374</v>
      </c>
    </row>
    <row r="40" customFormat="false" ht="15.75" hidden="false" customHeight="true" outlineLevel="0" collapsed="false">
      <c r="A40" s="98" t="s">
        <v>375</v>
      </c>
    </row>
    <row r="41" customFormat="false" ht="15" hidden="false" customHeight="false" outlineLevel="0" collapsed="false">
      <c r="A41" s="98" t="s">
        <v>81</v>
      </c>
    </row>
    <row r="48" customFormat="false" ht="15" hidden="false" customHeight="false" outlineLevel="0" collapsed="false">
      <c r="AJ48" s="15"/>
      <c r="AK48" s="15"/>
      <c r="AL48" s="15"/>
      <c r="AM48" s="15"/>
      <c r="AN48" s="15"/>
    </row>
    <row r="49" customFormat="false" ht="15" hidden="false" customHeight="false" outlineLevel="0" collapsed="false">
      <c r="AJ49" s="15"/>
      <c r="AK49" s="15"/>
      <c r="AL49" s="15"/>
      <c r="AM49" s="15"/>
      <c r="AN49" s="15"/>
    </row>
    <row r="50" customFormat="false" ht="15" hidden="false" customHeight="false" outlineLevel="0" collapsed="false">
      <c r="AJ50" s="15"/>
      <c r="AK50" s="15"/>
      <c r="AL50" s="15"/>
      <c r="AM50" s="15"/>
      <c r="AN50" s="15"/>
    </row>
    <row r="51" customFormat="false" ht="15" hidden="false" customHeight="false" outlineLevel="0" collapsed="false">
      <c r="AJ51" s="15"/>
      <c r="AK51" s="15"/>
      <c r="AL51" s="202"/>
      <c r="AM51" s="202"/>
      <c r="AN51" s="202"/>
    </row>
    <row r="52" customFormat="false" ht="15" hidden="false" customHeight="false" outlineLevel="0" collapsed="false">
      <c r="AJ52" s="15"/>
      <c r="AK52" s="15"/>
      <c r="AL52" s="202"/>
      <c r="AM52" s="202"/>
      <c r="AN52" s="202"/>
    </row>
    <row r="53" customFormat="false" ht="15" hidden="false" customHeight="false" outlineLevel="0" collapsed="false">
      <c r="AJ53" s="15"/>
      <c r="AK53" s="15"/>
      <c r="AL53" s="15"/>
      <c r="AM53" s="15"/>
      <c r="AN53" s="15"/>
    </row>
    <row r="54" customFormat="false" ht="15" hidden="false" customHeight="false" outlineLevel="0" collapsed="false">
      <c r="AJ54" s="15"/>
      <c r="AK54" s="15"/>
      <c r="AL54" s="15"/>
      <c r="AM54" s="15"/>
      <c r="AN54" s="15"/>
    </row>
    <row r="55" customFormat="false" ht="15" hidden="false" customHeight="false" outlineLevel="0" collapsed="false">
      <c r="AJ55" s="15"/>
      <c r="AK55" s="15"/>
      <c r="AL55" s="15"/>
      <c r="AM55" s="15"/>
      <c r="AN55" s="15"/>
    </row>
    <row r="56" customFormat="false" ht="15" hidden="false" customHeight="false" outlineLevel="0" collapsed="false">
      <c r="AJ56" s="15"/>
      <c r="AK56" s="15"/>
      <c r="AL56" s="15"/>
      <c r="AM56" s="15"/>
      <c r="AN56" s="15"/>
    </row>
    <row r="57" customFormat="false" ht="15" hidden="false" customHeight="false" outlineLevel="0" collapsed="false">
      <c r="AJ57" s="15"/>
      <c r="AK57" s="15"/>
      <c r="AL57" s="15"/>
      <c r="AM57" s="15"/>
      <c r="AN57" s="15"/>
    </row>
  </sheetData>
  <mergeCells count="3">
    <mergeCell ref="B1:AR1"/>
    <mergeCell ref="BB3:BC3"/>
    <mergeCell ref="BB10:BC10"/>
  </mergeCells>
  <conditionalFormatting sqref="AN22 AL21:AM26 AN24:AN26 H27:I29 T21:U31 V4:V31 W21:X31 B19:B20 Q4:S20 C4 B5 C7 C9:C10 B17:C17 D27:D29 B24:C27 B29:C29 N24:S31 K24:K26 M24:M29 E24:G29 J24:J29 D17:F20 C13 G4:N20 D4:F13 Y4:AA31 Z21:AC31 AD4:AD31 AE21:AF31 AG27:AG31 AG24:AG25 AG4:AI20 AJ24:AK24 AK21:AK29 AP4:AQ20 AL13:AL19 AI27:AR29 AO24:AR24 AO13:AQ19">
    <cfRule type="cellIs" priority="2" operator="greaterThan" aboveAverage="0" equalAverage="0" bottom="0" percent="0" rank="0" text="" dxfId="448">
      <formula>161</formula>
    </cfRule>
    <cfRule type="cellIs" priority="3" operator="greaterThan" aboveAverage="0" equalAverage="0" bottom="0" percent="0" rank="0" text="" dxfId="449">
      <formula>20</formula>
    </cfRule>
    <cfRule type="cellIs" priority="4" operator="greaterThan" aboveAverage="0" equalAverage="0" bottom="0" percent="0" rank="0" text="" dxfId="450">
      <formula>18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Z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34" min="32" style="0" width="10.99"/>
    <col collapsed="false" customWidth="true" hidden="false" outlineLevel="0" max="35" min="35" style="0" width="10.71"/>
    <col collapsed="false" customWidth="true" hidden="false" outlineLevel="0" max="36" min="36" style="0" width="11.56"/>
    <col collapsed="false" customWidth="true" hidden="false" outlineLevel="0" max="38" min="37" style="0" width="10.41"/>
    <col collapsed="false" customWidth="true" hidden="false" outlineLevel="0" max="39" min="39" style="0" width="11.28"/>
    <col collapsed="false" customWidth="true" hidden="false" outlineLevel="0" max="42" min="40" style="0" width="10.41"/>
    <col collapsed="false" customWidth="true" hidden="false" outlineLevel="0" max="43" min="43" style="0" width="10.13"/>
    <col collapsed="false" customWidth="true" hidden="false" outlineLevel="0" max="44" min="44" style="0" width="10.99"/>
    <col collapsed="false" customWidth="true" hidden="false" outlineLevel="0" max="45" min="45" style="0" width="12.14"/>
    <col collapsed="false" customWidth="true" hidden="false" outlineLevel="0" max="46" min="46" style="0" width="8.14"/>
    <col collapsed="false" customWidth="true" hidden="false" outlineLevel="0" max="47" min="47" style="0" width="10.71"/>
    <col collapsed="false" customWidth="true" hidden="false" outlineLevel="0" max="48" min="48" style="0" width="9.41"/>
    <col collapsed="false" customWidth="true" hidden="false" outlineLevel="0" max="50" min="49" style="0" width="12.28"/>
    <col collapsed="false" customWidth="true" hidden="false" outlineLevel="0" max="51" min="51" style="0" width="12.14"/>
    <col collapsed="false" customWidth="true" hidden="false" outlineLevel="0" max="52" min="52" style="0" width="11.56"/>
    <col collapsed="false" customWidth="true" hidden="false" outlineLevel="0" max="55" min="55" style="0" width="9.28"/>
  </cols>
  <sheetData>
    <row r="1" s="1" customFormat="true" ht="45" hidden="false" customHeight="true" outlineLevel="0" collapsed="false">
      <c r="A1" s="2" t="s">
        <v>0</v>
      </c>
      <c r="B1" s="72" t="s">
        <v>383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20" t="s">
        <v>37</v>
      </c>
      <c r="AT1" s="20" t="s">
        <v>38</v>
      </c>
      <c r="AU1" s="20" t="s">
        <v>39</v>
      </c>
      <c r="AV1" s="20" t="s">
        <v>40</v>
      </c>
      <c r="AW1" s="20" t="s">
        <v>41</v>
      </c>
      <c r="AX1" s="20" t="s">
        <v>43</v>
      </c>
      <c r="AY1" s="20" t="s">
        <v>45</v>
      </c>
      <c r="AZ1" s="20" t="s">
        <v>309</v>
      </c>
      <c r="BA1" s="7"/>
      <c r="BB1" s="7"/>
      <c r="BC1" s="7"/>
    </row>
    <row r="2" s="1" customFormat="true" ht="18" hidden="false" customHeight="fals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27</v>
      </c>
      <c r="AA2" s="9" t="n">
        <v>39904</v>
      </c>
      <c r="AB2" s="9" t="n">
        <v>39934</v>
      </c>
      <c r="AC2" s="9" t="n">
        <v>39965</v>
      </c>
      <c r="AD2" s="9" t="n">
        <v>39995</v>
      </c>
      <c r="AE2" s="9" t="n">
        <v>40026</v>
      </c>
      <c r="AF2" s="9" t="n">
        <v>40057</v>
      </c>
      <c r="AG2" s="9" t="n">
        <v>40087</v>
      </c>
      <c r="AH2" s="9" t="n">
        <v>40204</v>
      </c>
      <c r="AI2" s="9" t="n">
        <v>40269</v>
      </c>
      <c r="AJ2" s="9" t="n">
        <v>40299</v>
      </c>
      <c r="AK2" s="9" t="n">
        <v>40330</v>
      </c>
      <c r="AL2" s="9" t="n">
        <v>40360</v>
      </c>
      <c r="AM2" s="9" t="n">
        <v>40391</v>
      </c>
      <c r="AN2" s="9" t="n">
        <v>40422</v>
      </c>
      <c r="AO2" s="9" t="n">
        <v>40452</v>
      </c>
      <c r="AP2" s="9" t="n">
        <v>40569</v>
      </c>
      <c r="AQ2" s="9" t="n">
        <v>40634</v>
      </c>
      <c r="AR2" s="9" t="n">
        <v>40664</v>
      </c>
      <c r="AS2" s="29"/>
      <c r="AT2" s="29"/>
      <c r="AU2" s="29"/>
      <c r="AV2" s="29"/>
      <c r="AW2" s="29"/>
      <c r="AX2" s="8" t="s">
        <v>67</v>
      </c>
      <c r="AY2" s="401" t="n">
        <v>1.4</v>
      </c>
      <c r="AZ2" s="89" t="n">
        <v>1</v>
      </c>
      <c r="BA2" s="7"/>
      <c r="BB2" s="7"/>
      <c r="BC2" s="7"/>
    </row>
    <row r="3" s="1" customFormat="true" ht="18" hidden="false" customHeight="fals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8"/>
      <c r="AT3" s="11" t="s">
        <v>3</v>
      </c>
      <c r="AU3" s="11" t="s">
        <v>3</v>
      </c>
      <c r="AV3" s="11" t="s">
        <v>3</v>
      </c>
      <c r="AW3" s="11" t="s">
        <v>3</v>
      </c>
      <c r="AX3" s="12"/>
      <c r="AY3" s="11"/>
      <c r="AZ3" s="12"/>
      <c r="BB3" s="748" t="s">
        <v>212</v>
      </c>
      <c r="BC3" s="748"/>
    </row>
    <row r="4" s="1" customFormat="true" ht="18" hidden="false" customHeight="false" outlineLevel="0" collapsed="false">
      <c r="A4" s="39" t="s">
        <v>228</v>
      </c>
      <c r="B4" s="18" t="s">
        <v>10</v>
      </c>
      <c r="C4" s="18" t="s">
        <v>10</v>
      </c>
      <c r="D4" s="14" t="n">
        <v>0</v>
      </c>
      <c r="E4" s="14" t="n">
        <v>0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8" t="n">
        <v>0</v>
      </c>
      <c r="O4" s="18" t="s">
        <v>10</v>
      </c>
      <c r="P4" s="18" t="s">
        <v>10</v>
      </c>
      <c r="Q4" s="18" t="n">
        <v>0</v>
      </c>
      <c r="R4" s="18" t="n">
        <v>0.25</v>
      </c>
      <c r="S4" s="18" t="n">
        <v>0.25</v>
      </c>
      <c r="T4" s="18" t="s">
        <v>52</v>
      </c>
      <c r="U4" s="18" t="s">
        <v>52</v>
      </c>
      <c r="V4" s="18" t="n">
        <v>0.25</v>
      </c>
      <c r="W4" s="18" t="s">
        <v>52</v>
      </c>
      <c r="X4" s="18" t="s">
        <v>52</v>
      </c>
      <c r="Y4" s="18" t="n">
        <v>0.25</v>
      </c>
      <c r="Z4" s="18" t="n">
        <v>0.25</v>
      </c>
      <c r="AA4" s="18" t="n">
        <v>0.25</v>
      </c>
      <c r="AB4" s="18" t="s">
        <v>52</v>
      </c>
      <c r="AC4" s="18" t="s">
        <v>52</v>
      </c>
      <c r="AD4" s="18" t="n">
        <v>0.25</v>
      </c>
      <c r="AE4" s="18" t="s">
        <v>52</v>
      </c>
      <c r="AF4" s="18" t="s">
        <v>52</v>
      </c>
      <c r="AG4" s="18" t="n">
        <v>0.25</v>
      </c>
      <c r="AH4" s="18" t="n">
        <v>0.25</v>
      </c>
      <c r="AI4" s="18" t="n">
        <v>0.25</v>
      </c>
      <c r="AJ4" s="18" t="s">
        <v>66</v>
      </c>
      <c r="AK4" s="18" t="s">
        <v>66</v>
      </c>
      <c r="AL4" s="18" t="n">
        <v>0.25</v>
      </c>
      <c r="AM4" s="18" t="s">
        <v>66</v>
      </c>
      <c r="AN4" s="18" t="s">
        <v>66</v>
      </c>
      <c r="AO4" s="18" t="n">
        <v>0.25</v>
      </c>
      <c r="AP4" s="18" t="n">
        <v>0.25</v>
      </c>
      <c r="AQ4" s="18" t="n">
        <v>0.25</v>
      </c>
      <c r="AR4" s="18" t="s">
        <v>52</v>
      </c>
      <c r="AS4" s="749" t="n">
        <f aca="false">COUNT(B4:AR4)</f>
        <v>26</v>
      </c>
      <c r="AT4" s="225" t="n">
        <f aca="false">AVERAGE(B4:AR4)</f>
        <v>0.134615384615385</v>
      </c>
      <c r="AU4" s="225" t="n">
        <f aca="false">STDEV(B4:AR4)</f>
        <v>0.127097781860449</v>
      </c>
      <c r="AV4" s="225" t="n">
        <f aca="false">MIN(B4:AR4)</f>
        <v>0</v>
      </c>
      <c r="AW4" s="225" t="n">
        <f aca="false">MAX(C4:AR4)</f>
        <v>0.25</v>
      </c>
      <c r="AX4" s="750" t="n">
        <f aca="false">COUNTIF(B4:AR4,"&gt;0,25")</f>
        <v>17</v>
      </c>
      <c r="AY4" s="750" t="n">
        <f aca="false">COUNTIF(B4:AR4,"&gt;1,4")</f>
        <v>17</v>
      </c>
      <c r="AZ4" s="750" t="n">
        <f aca="false">COUNTIF(B4:AR4,"&gt;1")</f>
        <v>0</v>
      </c>
      <c r="BB4" s="751" t="s">
        <v>79</v>
      </c>
      <c r="BC4" s="796" t="n">
        <f aca="false">AVERAGE(J4:AR20)</f>
        <v>0.175</v>
      </c>
    </row>
    <row r="5" s="1" customFormat="true" ht="18" hidden="false" customHeight="false" outlineLevel="0" collapsed="false">
      <c r="A5" s="39" t="s">
        <v>229</v>
      </c>
      <c r="B5" s="14" t="n">
        <v>1</v>
      </c>
      <c r="C5" s="18" t="s">
        <v>1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8" t="n">
        <v>0</v>
      </c>
      <c r="O5" s="18" t="s">
        <v>10</v>
      </c>
      <c r="P5" s="18" t="s">
        <v>10</v>
      </c>
      <c r="Q5" s="18" t="n">
        <v>0</v>
      </c>
      <c r="R5" s="18" t="n">
        <v>0.25</v>
      </c>
      <c r="S5" s="18" t="n">
        <v>0.25</v>
      </c>
      <c r="T5" s="18" t="s">
        <v>52</v>
      </c>
      <c r="U5" s="18" t="s">
        <v>52</v>
      </c>
      <c r="V5" s="18" t="n">
        <v>0.25</v>
      </c>
      <c r="W5" s="18" t="s">
        <v>52</v>
      </c>
      <c r="X5" s="18" t="s">
        <v>52</v>
      </c>
      <c r="Y5" s="18" t="n">
        <v>0.25</v>
      </c>
      <c r="Z5" s="18" t="n">
        <v>0.25</v>
      </c>
      <c r="AA5" s="18" t="n">
        <v>0.25</v>
      </c>
      <c r="AB5" s="18" t="s">
        <v>52</v>
      </c>
      <c r="AC5" s="18" t="s">
        <v>52</v>
      </c>
      <c r="AD5" s="18" t="n">
        <v>0.25</v>
      </c>
      <c r="AE5" s="18" t="s">
        <v>52</v>
      </c>
      <c r="AF5" s="18" t="s">
        <v>52</v>
      </c>
      <c r="AG5" s="18" t="n">
        <v>0.25</v>
      </c>
      <c r="AH5" s="18" t="n">
        <v>0.25</v>
      </c>
      <c r="AI5" s="18" t="n">
        <v>0.25</v>
      </c>
      <c r="AJ5" s="18" t="s">
        <v>66</v>
      </c>
      <c r="AK5" s="18" t="s">
        <v>66</v>
      </c>
      <c r="AL5" s="18" t="n">
        <v>0.25</v>
      </c>
      <c r="AM5" s="18" t="s">
        <v>66</v>
      </c>
      <c r="AN5" s="18" t="s">
        <v>66</v>
      </c>
      <c r="AO5" s="18" t="n">
        <v>0.25</v>
      </c>
      <c r="AP5" s="18" t="n">
        <v>0.25</v>
      </c>
      <c r="AQ5" s="18" t="n">
        <v>0.25</v>
      </c>
      <c r="AR5" s="18" t="s">
        <v>52</v>
      </c>
      <c r="AS5" s="749" t="n">
        <f aca="false">COUNT(B5:AR5)</f>
        <v>27</v>
      </c>
      <c r="AT5" s="225" t="n">
        <f aca="false">AVERAGE(B5:AR5)</f>
        <v>0.166666666666667</v>
      </c>
      <c r="AU5" s="225" t="n">
        <f aca="false">STDEV(B5:AR5)</f>
        <v>0.208012573584461</v>
      </c>
      <c r="AV5" s="225" t="n">
        <f aca="false">MIN(B5:AR5)</f>
        <v>0</v>
      </c>
      <c r="AW5" s="225" t="n">
        <f aca="false">MAX(C5:AR5)</f>
        <v>0.25</v>
      </c>
      <c r="AX5" s="750" t="n">
        <f aca="false">COUNTIF(B5:AR5,"&gt;0,25")</f>
        <v>16</v>
      </c>
      <c r="AY5" s="750" t="n">
        <f aca="false">COUNTIF(B5:AR5,"&gt;1,4")</f>
        <v>16</v>
      </c>
      <c r="AZ5" s="750" t="n">
        <f aca="false">COUNTIF(B5:AR5,"&gt;1")</f>
        <v>0</v>
      </c>
      <c r="BB5" s="751" t="s">
        <v>358</v>
      </c>
      <c r="BC5" s="796" t="n">
        <f aca="false">MAX(B4:AR20)</f>
        <v>1</v>
      </c>
    </row>
    <row r="6" s="1" customFormat="true" ht="18" hidden="false" customHeight="false" outlineLevel="0" collapsed="false">
      <c r="A6" s="39" t="s">
        <v>231</v>
      </c>
      <c r="B6" s="18" t="s">
        <v>10</v>
      </c>
      <c r="C6" s="18" t="s">
        <v>1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8" t="n">
        <v>0</v>
      </c>
      <c r="O6" s="18" t="s">
        <v>10</v>
      </c>
      <c r="P6" s="18" t="s">
        <v>10</v>
      </c>
      <c r="Q6" s="18" t="n">
        <v>0</v>
      </c>
      <c r="R6" s="18" t="n">
        <v>0.25</v>
      </c>
      <c r="S6" s="18" t="n">
        <v>0.25</v>
      </c>
      <c r="T6" s="18" t="s">
        <v>52</v>
      </c>
      <c r="U6" s="18" t="s">
        <v>52</v>
      </c>
      <c r="V6" s="18" t="n">
        <v>0.25</v>
      </c>
      <c r="W6" s="18" t="s">
        <v>52</v>
      </c>
      <c r="X6" s="18" t="s">
        <v>52</v>
      </c>
      <c r="Y6" s="18" t="n">
        <v>0.25</v>
      </c>
      <c r="Z6" s="18" t="n">
        <v>0.25</v>
      </c>
      <c r="AA6" s="18" t="n">
        <v>0.25</v>
      </c>
      <c r="AB6" s="18" t="s">
        <v>52</v>
      </c>
      <c r="AC6" s="18" t="s">
        <v>52</v>
      </c>
      <c r="AD6" s="18" t="n">
        <v>0.25</v>
      </c>
      <c r="AE6" s="18" t="s">
        <v>52</v>
      </c>
      <c r="AF6" s="18" t="s">
        <v>52</v>
      </c>
      <c r="AG6" s="18" t="n">
        <v>0.25</v>
      </c>
      <c r="AH6" s="18" t="n">
        <v>0.25</v>
      </c>
      <c r="AI6" s="18" t="n">
        <v>0.25</v>
      </c>
      <c r="AJ6" s="18" t="s">
        <v>66</v>
      </c>
      <c r="AK6" s="18" t="s">
        <v>66</v>
      </c>
      <c r="AL6" s="18" t="n">
        <v>0.25</v>
      </c>
      <c r="AM6" s="18" t="s">
        <v>66</v>
      </c>
      <c r="AN6" s="18" t="s">
        <v>66</v>
      </c>
      <c r="AO6" s="18" t="n">
        <v>0.25</v>
      </c>
      <c r="AP6" s="18" t="n">
        <v>0.25</v>
      </c>
      <c r="AQ6" s="18" t="n">
        <v>0.25</v>
      </c>
      <c r="AR6" s="18" t="s">
        <v>52</v>
      </c>
      <c r="AS6" s="749" t="n">
        <f aca="false">COUNT(B6:AR6)</f>
        <v>26</v>
      </c>
      <c r="AT6" s="225" t="n">
        <f aca="false">AVERAGE(B6:AR6)</f>
        <v>0.134615384615385</v>
      </c>
      <c r="AU6" s="225" t="n">
        <f aca="false">STDEV(B6:AR6)</f>
        <v>0.127097781860449</v>
      </c>
      <c r="AV6" s="225" t="n">
        <f aca="false">MIN(B6:AR6)</f>
        <v>0</v>
      </c>
      <c r="AW6" s="225" t="n">
        <f aca="false">MAX(C6:AR6)</f>
        <v>0.25</v>
      </c>
      <c r="AX6" s="750" t="n">
        <f aca="false">COUNTIF(B6:AR6,"&gt;0,25")</f>
        <v>17</v>
      </c>
      <c r="AY6" s="750" t="n">
        <f aca="false">COUNTIF(B6:AR6,"&gt;1,4")</f>
        <v>17</v>
      </c>
      <c r="AZ6" s="750" t="n">
        <f aca="false">COUNTIF(B6:AR6,"&gt;1")</f>
        <v>0</v>
      </c>
      <c r="BB6" s="751" t="s">
        <v>359</v>
      </c>
      <c r="BC6" s="796" t="n">
        <f aca="false">MIN(B4:AR20)</f>
        <v>0</v>
      </c>
    </row>
    <row r="7" s="1" customFormat="true" ht="18" hidden="false" customHeight="false" outlineLevel="0" collapsed="false">
      <c r="A7" s="39" t="s">
        <v>232</v>
      </c>
      <c r="B7" s="18" t="s">
        <v>10</v>
      </c>
      <c r="C7" s="18" t="s">
        <v>1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8" t="n">
        <v>0</v>
      </c>
      <c r="O7" s="18" t="s">
        <v>10</v>
      </c>
      <c r="P7" s="18" t="s">
        <v>10</v>
      </c>
      <c r="Q7" s="18" t="n">
        <v>0</v>
      </c>
      <c r="R7" s="18" t="n">
        <v>0.25</v>
      </c>
      <c r="S7" s="18" t="n">
        <v>0.25</v>
      </c>
      <c r="T7" s="18" t="s">
        <v>52</v>
      </c>
      <c r="U7" s="18" t="s">
        <v>52</v>
      </c>
      <c r="V7" s="18" t="n">
        <v>0.25</v>
      </c>
      <c r="W7" s="18" t="s">
        <v>52</v>
      </c>
      <c r="X7" s="18" t="s">
        <v>52</v>
      </c>
      <c r="Y7" s="18" t="n">
        <v>0.25</v>
      </c>
      <c r="Z7" s="18" t="n">
        <v>0.25</v>
      </c>
      <c r="AA7" s="18" t="n">
        <v>0.25</v>
      </c>
      <c r="AB7" s="18" t="s">
        <v>52</v>
      </c>
      <c r="AC7" s="18" t="s">
        <v>52</v>
      </c>
      <c r="AD7" s="18" t="n">
        <v>0.25</v>
      </c>
      <c r="AE7" s="18" t="s">
        <v>52</v>
      </c>
      <c r="AF7" s="18" t="s">
        <v>52</v>
      </c>
      <c r="AG7" s="18" t="n">
        <v>0.25</v>
      </c>
      <c r="AH7" s="18" t="n">
        <v>0.25</v>
      </c>
      <c r="AI7" s="18" t="n">
        <v>0.25</v>
      </c>
      <c r="AJ7" s="18" t="s">
        <v>66</v>
      </c>
      <c r="AK7" s="18" t="s">
        <v>66</v>
      </c>
      <c r="AL7" s="18" t="n">
        <v>0.25</v>
      </c>
      <c r="AM7" s="18" t="s">
        <v>66</v>
      </c>
      <c r="AN7" s="18" t="s">
        <v>66</v>
      </c>
      <c r="AO7" s="18" t="n">
        <v>0.25</v>
      </c>
      <c r="AP7" s="18" t="n">
        <v>0.25</v>
      </c>
      <c r="AQ7" s="18" t="n">
        <v>0.25</v>
      </c>
      <c r="AR7" s="18" t="s">
        <v>52</v>
      </c>
      <c r="AS7" s="749" t="n">
        <f aca="false">COUNT(B7:AR7)</f>
        <v>26</v>
      </c>
      <c r="AT7" s="225" t="n">
        <f aca="false">AVERAGE(B7:AR7)</f>
        <v>0.134615384615385</v>
      </c>
      <c r="AU7" s="225" t="n">
        <f aca="false">STDEV(B7:AR7)</f>
        <v>0.127097781860449</v>
      </c>
      <c r="AV7" s="225" t="n">
        <f aca="false">MIN(B7:AR7)</f>
        <v>0</v>
      </c>
      <c r="AW7" s="225" t="n">
        <f aca="false">MAX(C7:AR7)</f>
        <v>0.25</v>
      </c>
      <c r="AX7" s="750" t="n">
        <f aca="false">COUNTIF(B7:AR7,"&gt;0,25")</f>
        <v>17</v>
      </c>
      <c r="AY7" s="750" t="n">
        <f aca="false">COUNTIF(B7:AR7,"&gt;1,4")</f>
        <v>17</v>
      </c>
      <c r="AZ7" s="750" t="n">
        <f aca="false">COUNTIF(B7:AR7,"&gt;1")</f>
        <v>0</v>
      </c>
      <c r="BB7" s="751" t="s">
        <v>360</v>
      </c>
      <c r="BC7" s="753" t="n">
        <f aca="false">SUM(AS4:AS20)</f>
        <v>442</v>
      </c>
    </row>
    <row r="8" s="1" customFormat="true" ht="18" hidden="false" customHeight="false" outlineLevel="0" collapsed="false">
      <c r="A8" s="39" t="s">
        <v>234</v>
      </c>
      <c r="B8" s="18" t="s">
        <v>1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8" t="n">
        <v>0</v>
      </c>
      <c r="O8" s="18" t="s">
        <v>10</v>
      </c>
      <c r="P8" s="18" t="s">
        <v>10</v>
      </c>
      <c r="Q8" s="18" t="n">
        <v>0</v>
      </c>
      <c r="R8" s="18" t="n">
        <v>0.25</v>
      </c>
      <c r="S8" s="18" t="n">
        <v>0.25</v>
      </c>
      <c r="T8" s="18" t="s">
        <v>52</v>
      </c>
      <c r="U8" s="18" t="s">
        <v>52</v>
      </c>
      <c r="V8" s="18" t="n">
        <v>0.25</v>
      </c>
      <c r="W8" s="18" t="s">
        <v>52</v>
      </c>
      <c r="X8" s="18" t="s">
        <v>52</v>
      </c>
      <c r="Y8" s="18" t="n">
        <v>0.25</v>
      </c>
      <c r="Z8" s="18" t="n">
        <v>0.25</v>
      </c>
      <c r="AA8" s="18" t="n">
        <v>0.25</v>
      </c>
      <c r="AB8" s="18" t="s">
        <v>52</v>
      </c>
      <c r="AC8" s="18" t="s">
        <v>52</v>
      </c>
      <c r="AD8" s="18" t="n">
        <v>0.25</v>
      </c>
      <c r="AE8" s="18" t="s">
        <v>52</v>
      </c>
      <c r="AF8" s="18" t="s">
        <v>52</v>
      </c>
      <c r="AG8" s="18" t="n">
        <v>0.25</v>
      </c>
      <c r="AH8" s="18" t="n">
        <v>0.25</v>
      </c>
      <c r="AI8" s="18" t="n">
        <v>0.25</v>
      </c>
      <c r="AJ8" s="18" t="s">
        <v>66</v>
      </c>
      <c r="AK8" s="18" t="s">
        <v>66</v>
      </c>
      <c r="AL8" s="18" t="n">
        <v>0.25</v>
      </c>
      <c r="AM8" s="18" t="s">
        <v>66</v>
      </c>
      <c r="AN8" s="18" t="s">
        <v>66</v>
      </c>
      <c r="AO8" s="18" t="n">
        <v>0.25</v>
      </c>
      <c r="AP8" s="18" t="n">
        <v>0.25</v>
      </c>
      <c r="AQ8" s="18" t="n">
        <v>0.25</v>
      </c>
      <c r="AR8" s="18" t="s">
        <v>52</v>
      </c>
      <c r="AS8" s="749" t="n">
        <f aca="false">COUNT(B8:AR8)</f>
        <v>27</v>
      </c>
      <c r="AT8" s="225" t="n">
        <f aca="false">AVERAGE(B8:AR8)</f>
        <v>0.12962962962963</v>
      </c>
      <c r="AU8" s="225" t="n">
        <f aca="false">STDEV(B8:AR8)</f>
        <v>0.127293769304329</v>
      </c>
      <c r="AV8" s="225" t="n">
        <f aca="false">MIN(B8:AR8)</f>
        <v>0</v>
      </c>
      <c r="AW8" s="225" t="n">
        <f aca="false">MAX(C8:AR8)</f>
        <v>0.25</v>
      </c>
      <c r="AX8" s="750" t="n">
        <f aca="false">COUNTIF(B8:AR8,"&gt;0,25")</f>
        <v>16</v>
      </c>
      <c r="AY8" s="750" t="n">
        <f aca="false">COUNTIF(B8:AR8,"&gt;1,4")</f>
        <v>16</v>
      </c>
      <c r="AZ8" s="750" t="n">
        <f aca="false">COUNTIF(B8:AR8,"&gt;1")</f>
        <v>0</v>
      </c>
      <c r="BB8" s="748"/>
    </row>
    <row r="9" s="1" customFormat="true" ht="18" hidden="false" customHeight="false" outlineLevel="0" collapsed="false">
      <c r="A9" s="39" t="s">
        <v>235</v>
      </c>
      <c r="B9" s="18" t="s">
        <v>1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8" t="n">
        <v>0</v>
      </c>
      <c r="O9" s="18" t="s">
        <v>10</v>
      </c>
      <c r="P9" s="18" t="s">
        <v>10</v>
      </c>
      <c r="Q9" s="18" t="n">
        <v>0</v>
      </c>
      <c r="R9" s="18" t="n">
        <v>0.25</v>
      </c>
      <c r="S9" s="18" t="n">
        <v>0.25</v>
      </c>
      <c r="T9" s="18" t="s">
        <v>52</v>
      </c>
      <c r="U9" s="18" t="s">
        <v>52</v>
      </c>
      <c r="V9" s="18" t="n">
        <v>0.25</v>
      </c>
      <c r="W9" s="18" t="s">
        <v>52</v>
      </c>
      <c r="X9" s="18" t="s">
        <v>52</v>
      </c>
      <c r="Y9" s="18" t="n">
        <v>0.25</v>
      </c>
      <c r="Z9" s="18" t="n">
        <v>0.25</v>
      </c>
      <c r="AA9" s="18" t="n">
        <v>0.25</v>
      </c>
      <c r="AB9" s="18" t="s">
        <v>52</v>
      </c>
      <c r="AC9" s="18" t="s">
        <v>52</v>
      </c>
      <c r="AD9" s="18" t="n">
        <v>0.25</v>
      </c>
      <c r="AE9" s="18" t="s">
        <v>52</v>
      </c>
      <c r="AF9" s="18" t="s">
        <v>52</v>
      </c>
      <c r="AG9" s="18" t="n">
        <v>0.25</v>
      </c>
      <c r="AH9" s="18" t="n">
        <v>0.25</v>
      </c>
      <c r="AI9" s="18" t="n">
        <v>0.25</v>
      </c>
      <c r="AJ9" s="18" t="s">
        <v>66</v>
      </c>
      <c r="AK9" s="18" t="s">
        <v>66</v>
      </c>
      <c r="AL9" s="18" t="n">
        <v>0.25</v>
      </c>
      <c r="AM9" s="18" t="s">
        <v>66</v>
      </c>
      <c r="AN9" s="18" t="s">
        <v>66</v>
      </c>
      <c r="AO9" s="18" t="n">
        <v>0.25</v>
      </c>
      <c r="AP9" s="18" t="n">
        <v>0.25</v>
      </c>
      <c r="AQ9" s="18" t="n">
        <v>0.25</v>
      </c>
      <c r="AR9" s="18" t="s">
        <v>52</v>
      </c>
      <c r="AS9" s="749" t="n">
        <f aca="false">COUNT(B9:AR9)</f>
        <v>27</v>
      </c>
      <c r="AT9" s="225" t="n">
        <f aca="false">AVERAGE(B9:AR9)</f>
        <v>0.12962962962963</v>
      </c>
      <c r="AU9" s="225" t="n">
        <f aca="false">STDEV(B9:AR9)</f>
        <v>0.127293769304329</v>
      </c>
      <c r="AV9" s="225" t="n">
        <f aca="false">MIN(B9:AR9)</f>
        <v>0</v>
      </c>
      <c r="AW9" s="225" t="n">
        <f aca="false">MAX(C9:AR9)</f>
        <v>0.25</v>
      </c>
      <c r="AX9" s="750" t="n">
        <f aca="false">COUNTIF(B9:AR9,"&gt;0,25")</f>
        <v>16</v>
      </c>
      <c r="AY9" s="750" t="n">
        <f aca="false">COUNTIF(B9:AR9,"&gt;1,4")</f>
        <v>16</v>
      </c>
      <c r="AZ9" s="750" t="n">
        <f aca="false">COUNTIF(B9:AR9,"&gt;1")</f>
        <v>0</v>
      </c>
      <c r="BB9" s="748"/>
    </row>
    <row r="10" s="1" customFormat="true" ht="18" hidden="false" customHeight="false" outlineLevel="0" collapsed="false">
      <c r="A10" s="39" t="s">
        <v>236</v>
      </c>
      <c r="B10" s="18" t="s">
        <v>1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8" t="n">
        <v>0</v>
      </c>
      <c r="O10" s="18" t="s">
        <v>10</v>
      </c>
      <c r="P10" s="18" t="s">
        <v>10</v>
      </c>
      <c r="Q10" s="18" t="n">
        <v>0</v>
      </c>
      <c r="R10" s="18" t="n">
        <v>0.25</v>
      </c>
      <c r="S10" s="18" t="n">
        <v>0.25</v>
      </c>
      <c r="T10" s="18" t="s">
        <v>52</v>
      </c>
      <c r="U10" s="18" t="s">
        <v>52</v>
      </c>
      <c r="V10" s="18" t="n">
        <v>0.25</v>
      </c>
      <c r="W10" s="18" t="s">
        <v>52</v>
      </c>
      <c r="X10" s="18" t="s">
        <v>52</v>
      </c>
      <c r="Y10" s="18" t="n">
        <v>0.25</v>
      </c>
      <c r="Z10" s="18" t="n">
        <v>0.25</v>
      </c>
      <c r="AA10" s="18" t="n">
        <v>0.25</v>
      </c>
      <c r="AB10" s="18" t="s">
        <v>52</v>
      </c>
      <c r="AC10" s="18" t="s">
        <v>52</v>
      </c>
      <c r="AD10" s="18" t="n">
        <v>0.25</v>
      </c>
      <c r="AE10" s="18" t="s">
        <v>52</v>
      </c>
      <c r="AF10" s="18" t="s">
        <v>52</v>
      </c>
      <c r="AG10" s="18" t="n">
        <v>0.25</v>
      </c>
      <c r="AH10" s="18" t="n">
        <v>0.25</v>
      </c>
      <c r="AI10" s="18" t="n">
        <v>0.25</v>
      </c>
      <c r="AJ10" s="18" t="s">
        <v>66</v>
      </c>
      <c r="AK10" s="18" t="s">
        <v>66</v>
      </c>
      <c r="AL10" s="18" t="n">
        <v>0.25</v>
      </c>
      <c r="AM10" s="18" t="s">
        <v>66</v>
      </c>
      <c r="AN10" s="18" t="s">
        <v>66</v>
      </c>
      <c r="AO10" s="18" t="n">
        <v>0.25</v>
      </c>
      <c r="AP10" s="18" t="n">
        <v>0.25</v>
      </c>
      <c r="AQ10" s="18" t="n">
        <v>0.25</v>
      </c>
      <c r="AR10" s="18" t="s">
        <v>52</v>
      </c>
      <c r="AS10" s="749" t="n">
        <f aca="false">COUNT(B10:AR10)</f>
        <v>27</v>
      </c>
      <c r="AT10" s="225" t="n">
        <f aca="false">AVERAGE(B10:AR10)</f>
        <v>0.12962962962963</v>
      </c>
      <c r="AU10" s="225" t="n">
        <f aca="false">STDEV(B10:AR10)</f>
        <v>0.127293769304329</v>
      </c>
      <c r="AV10" s="225" t="n">
        <f aca="false">MIN(B10:AR10)</f>
        <v>0</v>
      </c>
      <c r="AW10" s="225" t="n">
        <f aca="false">MAX(C10:AR10)</f>
        <v>0.25</v>
      </c>
      <c r="AX10" s="750" t="n">
        <f aca="false">COUNTIF(B10:AR10,"&gt;0,25")</f>
        <v>16</v>
      </c>
      <c r="AY10" s="750" t="n">
        <f aca="false">COUNTIF(B10:AR10,"&gt;1,4")</f>
        <v>16</v>
      </c>
      <c r="AZ10" s="750" t="n">
        <f aca="false">COUNTIF(B10:AR10,"&gt;1")</f>
        <v>0</v>
      </c>
      <c r="BB10" s="748" t="s">
        <v>213</v>
      </c>
      <c r="BC10" s="748"/>
    </row>
    <row r="11" s="1" customFormat="true" ht="18" hidden="false" customHeight="false" outlineLevel="0" collapsed="false">
      <c r="A11" s="39" t="s">
        <v>237</v>
      </c>
      <c r="B11" s="18" t="s">
        <v>10</v>
      </c>
      <c r="C11" s="18" t="s">
        <v>1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8" t="n">
        <v>0</v>
      </c>
      <c r="O11" s="18" t="s">
        <v>10</v>
      </c>
      <c r="P11" s="18" t="s">
        <v>10</v>
      </c>
      <c r="Q11" s="18" t="n">
        <v>0</v>
      </c>
      <c r="R11" s="18" t="n">
        <v>0.25</v>
      </c>
      <c r="S11" s="18" t="n">
        <v>0.25</v>
      </c>
      <c r="T11" s="18" t="s">
        <v>52</v>
      </c>
      <c r="U11" s="18" t="s">
        <v>52</v>
      </c>
      <c r="V11" s="18" t="n">
        <v>0.25</v>
      </c>
      <c r="W11" s="18" t="s">
        <v>52</v>
      </c>
      <c r="X11" s="18" t="s">
        <v>52</v>
      </c>
      <c r="Y11" s="18" t="n">
        <v>0.25</v>
      </c>
      <c r="Z11" s="18" t="n">
        <v>0.25</v>
      </c>
      <c r="AA11" s="18" t="n">
        <v>0.25</v>
      </c>
      <c r="AB11" s="18" t="s">
        <v>52</v>
      </c>
      <c r="AC11" s="18" t="s">
        <v>52</v>
      </c>
      <c r="AD11" s="18" t="n">
        <v>0.25</v>
      </c>
      <c r="AE11" s="18" t="s">
        <v>52</v>
      </c>
      <c r="AF11" s="18" t="s">
        <v>52</v>
      </c>
      <c r="AG11" s="18" t="n">
        <v>0.25</v>
      </c>
      <c r="AH11" s="18" t="n">
        <v>0.25</v>
      </c>
      <c r="AI11" s="18" t="n">
        <v>0.25</v>
      </c>
      <c r="AJ11" s="18" t="s">
        <v>66</v>
      </c>
      <c r="AK11" s="18" t="s">
        <v>66</v>
      </c>
      <c r="AL11" s="18" t="n">
        <v>0.25</v>
      </c>
      <c r="AM11" s="18" t="s">
        <v>66</v>
      </c>
      <c r="AN11" s="18" t="s">
        <v>66</v>
      </c>
      <c r="AO11" s="18" t="n">
        <v>0.25</v>
      </c>
      <c r="AP11" s="18" t="n">
        <v>0.25</v>
      </c>
      <c r="AQ11" s="18" t="n">
        <v>0.25</v>
      </c>
      <c r="AR11" s="18" t="s">
        <v>52</v>
      </c>
      <c r="AS11" s="749" t="n">
        <f aca="false">COUNT(B11:AR11)</f>
        <v>26</v>
      </c>
      <c r="AT11" s="225" t="n">
        <f aca="false">AVERAGE(B11:AR11)</f>
        <v>0.134615384615385</v>
      </c>
      <c r="AU11" s="225" t="n">
        <f aca="false">STDEV(B11:AR11)</f>
        <v>0.127097781860449</v>
      </c>
      <c r="AV11" s="225" t="n">
        <f aca="false">MIN(B11:AR11)</f>
        <v>0</v>
      </c>
      <c r="AW11" s="225" t="n">
        <f aca="false">MAX(C11:AR11)</f>
        <v>0.25</v>
      </c>
      <c r="AX11" s="750" t="n">
        <f aca="false">COUNTIF(B11:AR11,"&gt;0,25")</f>
        <v>17</v>
      </c>
      <c r="AY11" s="750" t="n">
        <f aca="false">COUNTIF(B11:AR11,"&gt;1,4")</f>
        <v>17</v>
      </c>
      <c r="AZ11" s="750" t="n">
        <f aca="false">COUNTIF(B11:AR11,"&gt;1")</f>
        <v>0</v>
      </c>
      <c r="BB11" s="751" t="s">
        <v>79</v>
      </c>
      <c r="BC11" s="761" t="n">
        <f aca="false">AVERAGE(B22:AR31)</f>
        <v>0.213091482649842</v>
      </c>
    </row>
    <row r="12" s="1" customFormat="true" ht="18" hidden="false" customHeight="false" outlineLevel="0" collapsed="false">
      <c r="A12" s="39" t="s">
        <v>238</v>
      </c>
      <c r="B12" s="18" t="s">
        <v>10</v>
      </c>
      <c r="C12" s="18" t="s">
        <v>1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8" t="n">
        <v>0</v>
      </c>
      <c r="O12" s="18" t="s">
        <v>10</v>
      </c>
      <c r="P12" s="18" t="s">
        <v>10</v>
      </c>
      <c r="Q12" s="18" t="n">
        <v>0</v>
      </c>
      <c r="R12" s="18" t="n">
        <v>0.25</v>
      </c>
      <c r="S12" s="18" t="n">
        <v>0.25</v>
      </c>
      <c r="T12" s="18" t="s">
        <v>52</v>
      </c>
      <c r="U12" s="18" t="s">
        <v>52</v>
      </c>
      <c r="V12" s="18" t="n">
        <v>0.25</v>
      </c>
      <c r="W12" s="18" t="s">
        <v>52</v>
      </c>
      <c r="X12" s="18" t="s">
        <v>52</v>
      </c>
      <c r="Y12" s="18" t="n">
        <v>0.25</v>
      </c>
      <c r="Z12" s="18" t="n">
        <v>0.25</v>
      </c>
      <c r="AA12" s="18" t="n">
        <v>0.25</v>
      </c>
      <c r="AB12" s="18" t="s">
        <v>52</v>
      </c>
      <c r="AC12" s="18" t="s">
        <v>52</v>
      </c>
      <c r="AD12" s="18" t="n">
        <v>0.25</v>
      </c>
      <c r="AE12" s="18" t="s">
        <v>52</v>
      </c>
      <c r="AF12" s="18" t="s">
        <v>52</v>
      </c>
      <c r="AG12" s="18" t="n">
        <v>0.25</v>
      </c>
      <c r="AH12" s="18" t="n">
        <v>0.25</v>
      </c>
      <c r="AI12" s="18" t="n">
        <v>0.25</v>
      </c>
      <c r="AJ12" s="18" t="s">
        <v>66</v>
      </c>
      <c r="AK12" s="18" t="s">
        <v>66</v>
      </c>
      <c r="AL12" s="18" t="n">
        <v>0.25</v>
      </c>
      <c r="AM12" s="18" t="s">
        <v>66</v>
      </c>
      <c r="AN12" s="18" t="s">
        <v>66</v>
      </c>
      <c r="AO12" s="18" t="n">
        <v>0.25</v>
      </c>
      <c r="AP12" s="18" t="n">
        <v>0.25</v>
      </c>
      <c r="AQ12" s="18" t="n">
        <v>0.25</v>
      </c>
      <c r="AR12" s="18" t="s">
        <v>52</v>
      </c>
      <c r="AS12" s="749" t="n">
        <f aca="false">COUNT(B12:AR12)</f>
        <v>26</v>
      </c>
      <c r="AT12" s="225" t="n">
        <f aca="false">AVERAGE(B12:AR12)</f>
        <v>0.134615384615385</v>
      </c>
      <c r="AU12" s="225" t="n">
        <f aca="false">STDEV(B12:AR12)</f>
        <v>0.127097781860449</v>
      </c>
      <c r="AV12" s="225" t="n">
        <f aca="false">MIN(B12:AR12)</f>
        <v>0</v>
      </c>
      <c r="AW12" s="225" t="n">
        <f aca="false">MAX(C12:AR12)</f>
        <v>0.25</v>
      </c>
      <c r="AX12" s="750" t="n">
        <f aca="false">COUNTIF(B12:AR12,"&gt;0,25")</f>
        <v>17</v>
      </c>
      <c r="AY12" s="750" t="n">
        <f aca="false">COUNTIF(B12:AR12,"&gt;1,4")</f>
        <v>17</v>
      </c>
      <c r="AZ12" s="750" t="n">
        <f aca="false">COUNTIF(B12:AR12,"&gt;1")</f>
        <v>0</v>
      </c>
      <c r="BB12" s="751" t="s">
        <v>358</v>
      </c>
      <c r="BC12" s="761" t="n">
        <f aca="false">MAX(B22:AR31)</f>
        <v>2.25</v>
      </c>
    </row>
    <row r="13" s="1" customFormat="true" ht="18" hidden="false" customHeight="false" outlineLevel="0" collapsed="false">
      <c r="A13" s="39" t="s">
        <v>239</v>
      </c>
      <c r="B13" s="18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8" t="n">
        <v>0</v>
      </c>
      <c r="O13" s="18" t="s">
        <v>10</v>
      </c>
      <c r="P13" s="18" t="s">
        <v>10</v>
      </c>
      <c r="Q13" s="18" t="n">
        <v>0</v>
      </c>
      <c r="R13" s="18" t="n">
        <v>0.25</v>
      </c>
      <c r="S13" s="18" t="n">
        <v>0.25</v>
      </c>
      <c r="T13" s="18" t="s">
        <v>52</v>
      </c>
      <c r="U13" s="18" t="s">
        <v>52</v>
      </c>
      <c r="V13" s="18" t="n">
        <v>0.25</v>
      </c>
      <c r="W13" s="18" t="s">
        <v>52</v>
      </c>
      <c r="X13" s="18" t="s">
        <v>52</v>
      </c>
      <c r="Y13" s="18" t="n">
        <v>0.25</v>
      </c>
      <c r="Z13" s="18" t="n">
        <v>0.25</v>
      </c>
      <c r="AA13" s="18" t="n">
        <v>0.25</v>
      </c>
      <c r="AB13" s="18" t="s">
        <v>52</v>
      </c>
      <c r="AC13" s="18" t="s">
        <v>52</v>
      </c>
      <c r="AD13" s="18" t="n">
        <v>0.25</v>
      </c>
      <c r="AE13" s="18" t="s">
        <v>52</v>
      </c>
      <c r="AF13" s="18" t="s">
        <v>52</v>
      </c>
      <c r="AG13" s="18" t="n">
        <v>0.25</v>
      </c>
      <c r="AH13" s="18" t="n">
        <v>0.25</v>
      </c>
      <c r="AI13" s="18" t="n">
        <v>0.25</v>
      </c>
      <c r="AJ13" s="18" t="s">
        <v>66</v>
      </c>
      <c r="AK13" s="18" t="s">
        <v>66</v>
      </c>
      <c r="AL13" s="18" t="n">
        <v>0.25</v>
      </c>
      <c r="AM13" s="18" t="s">
        <v>66</v>
      </c>
      <c r="AN13" s="18" t="s">
        <v>66</v>
      </c>
      <c r="AO13" s="18" t="n">
        <v>0.25</v>
      </c>
      <c r="AP13" s="18" t="n">
        <v>0.25</v>
      </c>
      <c r="AQ13" s="18" t="n">
        <v>0.25</v>
      </c>
      <c r="AR13" s="18" t="s">
        <v>52</v>
      </c>
      <c r="AS13" s="749" t="n">
        <f aca="false">COUNT(B13:AR13)</f>
        <v>27</v>
      </c>
      <c r="AT13" s="225" t="n">
        <f aca="false">AVERAGE(B13:AR13)</f>
        <v>0.12962962962963</v>
      </c>
      <c r="AU13" s="225" t="n">
        <f aca="false">STDEV(B13:AR13)</f>
        <v>0.127293769304329</v>
      </c>
      <c r="AV13" s="225" t="n">
        <f aca="false">MIN(B13:AR13)</f>
        <v>0</v>
      </c>
      <c r="AW13" s="225" t="n">
        <f aca="false">MAX(C13:AR13)</f>
        <v>0.25</v>
      </c>
      <c r="AX13" s="750" t="n">
        <f aca="false">COUNTIF(B13:AR13,"&gt;0,25")</f>
        <v>16</v>
      </c>
      <c r="AY13" s="750" t="n">
        <f aca="false">COUNTIF(B13:AR13,"&gt;1,4")</f>
        <v>16</v>
      </c>
      <c r="AZ13" s="750" t="n">
        <f aca="false">COUNTIF(B13:AR13,"&gt;1")</f>
        <v>0</v>
      </c>
      <c r="BB13" s="751" t="s">
        <v>359</v>
      </c>
      <c r="BC13" s="761" t="n">
        <f aca="false">MIN(B21:AR31)</f>
        <v>0</v>
      </c>
    </row>
    <row r="14" s="1" customFormat="true" ht="18" hidden="false" customHeight="false" outlineLevel="0" collapsed="false">
      <c r="A14" s="39" t="s">
        <v>241</v>
      </c>
      <c r="B14" s="18" t="s">
        <v>10</v>
      </c>
      <c r="C14" s="18" t="s">
        <v>10</v>
      </c>
      <c r="D14" s="18" t="s">
        <v>10</v>
      </c>
      <c r="E14" s="18" t="s">
        <v>10</v>
      </c>
      <c r="F14" s="18" t="s">
        <v>1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8" t="n">
        <v>0</v>
      </c>
      <c r="O14" s="18" t="s">
        <v>10</v>
      </c>
      <c r="P14" s="18" t="s">
        <v>10</v>
      </c>
      <c r="Q14" s="18" t="n">
        <v>0</v>
      </c>
      <c r="R14" s="18" t="n">
        <v>0.25</v>
      </c>
      <c r="S14" s="18" t="n">
        <v>0.25</v>
      </c>
      <c r="T14" s="18" t="s">
        <v>52</v>
      </c>
      <c r="U14" s="18" t="s">
        <v>52</v>
      </c>
      <c r="V14" s="18" t="n">
        <v>0.25</v>
      </c>
      <c r="W14" s="18" t="s">
        <v>52</v>
      </c>
      <c r="X14" s="18" t="s">
        <v>52</v>
      </c>
      <c r="Y14" s="18" t="n">
        <v>0.25</v>
      </c>
      <c r="Z14" s="18" t="n">
        <v>0.25</v>
      </c>
      <c r="AA14" s="18" t="n">
        <v>0.25</v>
      </c>
      <c r="AB14" s="18" t="s">
        <v>52</v>
      </c>
      <c r="AC14" s="18" t="s">
        <v>52</v>
      </c>
      <c r="AD14" s="18" t="n">
        <v>0.25</v>
      </c>
      <c r="AE14" s="18" t="s">
        <v>52</v>
      </c>
      <c r="AF14" s="18" t="s">
        <v>52</v>
      </c>
      <c r="AG14" s="18" t="n">
        <v>0.25</v>
      </c>
      <c r="AH14" s="18" t="n">
        <v>0.25</v>
      </c>
      <c r="AI14" s="18" t="n">
        <v>0.25</v>
      </c>
      <c r="AJ14" s="18" t="s">
        <v>66</v>
      </c>
      <c r="AK14" s="18" t="s">
        <v>66</v>
      </c>
      <c r="AL14" s="18" t="n">
        <v>0.25</v>
      </c>
      <c r="AM14" s="18" t="s">
        <v>66</v>
      </c>
      <c r="AN14" s="18" t="s">
        <v>66</v>
      </c>
      <c r="AO14" s="18" t="n">
        <v>0.25</v>
      </c>
      <c r="AP14" s="18" t="n">
        <v>0.25</v>
      </c>
      <c r="AQ14" s="18" t="n">
        <v>0.25</v>
      </c>
      <c r="AR14" s="18" t="s">
        <v>52</v>
      </c>
      <c r="AS14" s="749" t="n">
        <f aca="false">COUNT(B14:AR14)</f>
        <v>23</v>
      </c>
      <c r="AT14" s="225" t="n">
        <f aca="false">AVERAGE(B14:AR14)</f>
        <v>0.152173913043478</v>
      </c>
      <c r="AU14" s="225" t="n">
        <f aca="false">STDEV(B14:AR14)</f>
        <v>0.124752719836961</v>
      </c>
      <c r="AV14" s="225" t="n">
        <f aca="false">MIN(B14:AR14)</f>
        <v>0</v>
      </c>
      <c r="AW14" s="225" t="n">
        <f aca="false">MAX(C14:AR14)</f>
        <v>0.25</v>
      </c>
      <c r="AX14" s="750" t="n">
        <f aca="false">COUNTIF(B14:AR14,"&gt;0,25")</f>
        <v>20</v>
      </c>
      <c r="AY14" s="750" t="n">
        <f aca="false">COUNTIF(B14:AR14,"&gt;1,4")</f>
        <v>20</v>
      </c>
      <c r="AZ14" s="750" t="n">
        <f aca="false">COUNTIF(B14:AR14,"&gt;1")</f>
        <v>0</v>
      </c>
      <c r="BB14" s="751" t="s">
        <v>360</v>
      </c>
      <c r="BC14" s="753" t="n">
        <f aca="false">SUM(AS21:AS31)</f>
        <v>342</v>
      </c>
    </row>
    <row r="15" s="1" customFormat="true" ht="18" hidden="false" customHeight="false" outlineLevel="0" collapsed="false">
      <c r="A15" s="39" t="s">
        <v>242</v>
      </c>
      <c r="B15" s="18" t="s">
        <v>10</v>
      </c>
      <c r="C15" s="18" t="s">
        <v>10</v>
      </c>
      <c r="D15" s="18" t="s">
        <v>10</v>
      </c>
      <c r="E15" s="18" t="s">
        <v>10</v>
      </c>
      <c r="F15" s="18" t="s">
        <v>1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8" t="n">
        <v>0</v>
      </c>
      <c r="O15" s="18" t="s">
        <v>10</v>
      </c>
      <c r="P15" s="18" t="s">
        <v>10</v>
      </c>
      <c r="Q15" s="18" t="n">
        <v>0</v>
      </c>
      <c r="R15" s="18" t="n">
        <v>0.25</v>
      </c>
      <c r="S15" s="18" t="n">
        <v>0.25</v>
      </c>
      <c r="T15" s="18" t="s">
        <v>52</v>
      </c>
      <c r="U15" s="18" t="s">
        <v>52</v>
      </c>
      <c r="V15" s="18" t="n">
        <v>0.25</v>
      </c>
      <c r="W15" s="18" t="s">
        <v>52</v>
      </c>
      <c r="X15" s="18" t="s">
        <v>52</v>
      </c>
      <c r="Y15" s="18" t="n">
        <v>0.25</v>
      </c>
      <c r="Z15" s="18" t="n">
        <v>0.25</v>
      </c>
      <c r="AA15" s="18" t="n">
        <v>0.25</v>
      </c>
      <c r="AB15" s="18" t="s">
        <v>52</v>
      </c>
      <c r="AC15" s="18" t="s">
        <v>52</v>
      </c>
      <c r="AD15" s="18" t="n">
        <v>0.25</v>
      </c>
      <c r="AE15" s="18" t="s">
        <v>52</v>
      </c>
      <c r="AF15" s="18" t="s">
        <v>52</v>
      </c>
      <c r="AG15" s="18" t="n">
        <v>0.25</v>
      </c>
      <c r="AH15" s="18" t="n">
        <v>0.25</v>
      </c>
      <c r="AI15" s="18" t="n">
        <v>0.25</v>
      </c>
      <c r="AJ15" s="18" t="s">
        <v>66</v>
      </c>
      <c r="AK15" s="18" t="s">
        <v>66</v>
      </c>
      <c r="AL15" s="18" t="n">
        <v>0.25</v>
      </c>
      <c r="AM15" s="18" t="s">
        <v>66</v>
      </c>
      <c r="AN15" s="18" t="s">
        <v>66</v>
      </c>
      <c r="AO15" s="18" t="n">
        <v>0.25</v>
      </c>
      <c r="AP15" s="18" t="n">
        <v>0.25</v>
      </c>
      <c r="AQ15" s="18" t="n">
        <v>0.25</v>
      </c>
      <c r="AR15" s="18" t="s">
        <v>52</v>
      </c>
      <c r="AS15" s="749" t="n">
        <f aca="false">COUNT(B15:AR15)</f>
        <v>23</v>
      </c>
      <c r="AT15" s="225" t="n">
        <f aca="false">AVERAGE(B15:AR15)</f>
        <v>0.152173913043478</v>
      </c>
      <c r="AU15" s="225" t="n">
        <f aca="false">STDEV(B15:AR15)</f>
        <v>0.124752719836961</v>
      </c>
      <c r="AV15" s="225" t="n">
        <f aca="false">MIN(B15:AR15)</f>
        <v>0</v>
      </c>
      <c r="AW15" s="225" t="n">
        <f aca="false">MAX(C15:AR15)</f>
        <v>0.25</v>
      </c>
      <c r="AX15" s="750" t="n">
        <f aca="false">COUNTIF(B15:AR15,"&gt;0,25")</f>
        <v>20</v>
      </c>
      <c r="AY15" s="750" t="n">
        <f aca="false">COUNTIF(B15:AR15,"&gt;1,4")</f>
        <v>20</v>
      </c>
      <c r="AZ15" s="750" t="n">
        <f aca="false">COUNTIF(B15:AR15,"&gt;1")</f>
        <v>0</v>
      </c>
    </row>
    <row r="16" s="1" customFormat="true" ht="18" hidden="false" customHeight="false" outlineLevel="0" collapsed="false">
      <c r="A16" s="39" t="s">
        <v>243</v>
      </c>
      <c r="B16" s="18" t="s">
        <v>10</v>
      </c>
      <c r="C16" s="18" t="s">
        <v>10</v>
      </c>
      <c r="D16" s="18" t="s">
        <v>10</v>
      </c>
      <c r="E16" s="18" t="s">
        <v>10</v>
      </c>
      <c r="F16" s="18" t="s">
        <v>1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8" t="n">
        <v>0</v>
      </c>
      <c r="O16" s="18" t="s">
        <v>10</v>
      </c>
      <c r="P16" s="18" t="s">
        <v>10</v>
      </c>
      <c r="Q16" s="18" t="n">
        <v>0</v>
      </c>
      <c r="R16" s="18" t="n">
        <v>0.25</v>
      </c>
      <c r="S16" s="18" t="n">
        <v>0.25</v>
      </c>
      <c r="T16" s="18" t="s">
        <v>52</v>
      </c>
      <c r="U16" s="18" t="s">
        <v>52</v>
      </c>
      <c r="V16" s="18" t="n">
        <v>0.25</v>
      </c>
      <c r="W16" s="18" t="s">
        <v>52</v>
      </c>
      <c r="X16" s="18" t="s">
        <v>52</v>
      </c>
      <c r="Y16" s="18" t="n">
        <v>0.25</v>
      </c>
      <c r="Z16" s="18" t="n">
        <v>0.25</v>
      </c>
      <c r="AA16" s="18" t="n">
        <v>0.25</v>
      </c>
      <c r="AB16" s="18" t="s">
        <v>52</v>
      </c>
      <c r="AC16" s="18" t="s">
        <v>52</v>
      </c>
      <c r="AD16" s="18" t="n">
        <v>0.25</v>
      </c>
      <c r="AE16" s="18" t="s">
        <v>52</v>
      </c>
      <c r="AF16" s="18" t="s">
        <v>52</v>
      </c>
      <c r="AG16" s="18" t="n">
        <v>0.25</v>
      </c>
      <c r="AH16" s="18" t="n">
        <v>0.25</v>
      </c>
      <c r="AI16" s="18" t="n">
        <v>0.25</v>
      </c>
      <c r="AJ16" s="18" t="s">
        <v>66</v>
      </c>
      <c r="AK16" s="18" t="s">
        <v>66</v>
      </c>
      <c r="AL16" s="18" t="n">
        <v>0.25</v>
      </c>
      <c r="AM16" s="18" t="s">
        <v>66</v>
      </c>
      <c r="AN16" s="18" t="s">
        <v>66</v>
      </c>
      <c r="AO16" s="18" t="n">
        <v>0.25</v>
      </c>
      <c r="AP16" s="18" t="n">
        <v>0.25</v>
      </c>
      <c r="AQ16" s="18" t="n">
        <v>0.25</v>
      </c>
      <c r="AR16" s="18" t="s">
        <v>52</v>
      </c>
      <c r="AS16" s="749" t="n">
        <f aca="false">COUNT(B16:AR16)</f>
        <v>23</v>
      </c>
      <c r="AT16" s="225" t="n">
        <f aca="false">AVERAGE(B16:AR16)</f>
        <v>0.152173913043478</v>
      </c>
      <c r="AU16" s="225" t="n">
        <f aca="false">STDEV(B16:AR16)</f>
        <v>0.124752719836961</v>
      </c>
      <c r="AV16" s="225" t="n">
        <f aca="false">MIN(B16:AR16)</f>
        <v>0</v>
      </c>
      <c r="AW16" s="225" t="n">
        <f aca="false">MAX(C16:AR16)</f>
        <v>0.25</v>
      </c>
      <c r="AX16" s="750" t="n">
        <f aca="false">COUNTIF(B16:AR16,"&gt;0,25")</f>
        <v>20</v>
      </c>
      <c r="AY16" s="750" t="n">
        <f aca="false">COUNTIF(B16:AR16,"&gt;1,4")</f>
        <v>20</v>
      </c>
      <c r="AZ16" s="750" t="n">
        <f aca="false">COUNTIF(B16:AR16,"&gt;1")</f>
        <v>0</v>
      </c>
    </row>
    <row r="17" s="1" customFormat="true" ht="18" hidden="false" customHeight="false" outlineLevel="0" collapsed="false">
      <c r="A17" s="45" t="s">
        <v>23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8" t="n">
        <v>0</v>
      </c>
      <c r="O17" s="18" t="s">
        <v>10</v>
      </c>
      <c r="P17" s="18" t="s">
        <v>10</v>
      </c>
      <c r="Q17" s="18" t="n">
        <v>0</v>
      </c>
      <c r="R17" s="18" t="n">
        <v>0.25</v>
      </c>
      <c r="S17" s="18" t="n">
        <v>0.25</v>
      </c>
      <c r="T17" s="18" t="s">
        <v>52</v>
      </c>
      <c r="U17" s="18" t="s">
        <v>52</v>
      </c>
      <c r="V17" s="18" t="n">
        <v>0.25</v>
      </c>
      <c r="W17" s="18" t="s">
        <v>52</v>
      </c>
      <c r="X17" s="18" t="s">
        <v>52</v>
      </c>
      <c r="Y17" s="18" t="n">
        <v>0.25</v>
      </c>
      <c r="Z17" s="18" t="n">
        <v>0.25</v>
      </c>
      <c r="AA17" s="18" t="n">
        <v>0.25</v>
      </c>
      <c r="AB17" s="18" t="s">
        <v>52</v>
      </c>
      <c r="AC17" s="18" t="s">
        <v>52</v>
      </c>
      <c r="AD17" s="18" t="n">
        <v>0.25</v>
      </c>
      <c r="AE17" s="18" t="s">
        <v>52</v>
      </c>
      <c r="AF17" s="18" t="s">
        <v>52</v>
      </c>
      <c r="AG17" s="18" t="n">
        <v>0.25</v>
      </c>
      <c r="AH17" s="18" t="n">
        <v>0.25</v>
      </c>
      <c r="AI17" s="18" t="n">
        <v>0.25</v>
      </c>
      <c r="AJ17" s="18" t="s">
        <v>66</v>
      </c>
      <c r="AK17" s="18" t="s">
        <v>66</v>
      </c>
      <c r="AL17" s="18" t="n">
        <v>0.25</v>
      </c>
      <c r="AM17" s="18" t="s">
        <v>66</v>
      </c>
      <c r="AN17" s="18" t="s">
        <v>66</v>
      </c>
      <c r="AO17" s="18" t="n">
        <v>0.25</v>
      </c>
      <c r="AP17" s="18" t="n">
        <v>0.25</v>
      </c>
      <c r="AQ17" s="18" t="n">
        <v>0.25</v>
      </c>
      <c r="AR17" s="18" t="s">
        <v>52</v>
      </c>
      <c r="AS17" s="749" t="n">
        <f aca="false">COUNT(B17:AR17)</f>
        <v>28</v>
      </c>
      <c r="AT17" s="225" t="n">
        <f aca="false">AVERAGE(B17:AR17)</f>
        <v>0.125</v>
      </c>
      <c r="AU17" s="225" t="n">
        <f aca="false">STDEV(B17:AR17)</f>
        <v>0.127293769304329</v>
      </c>
      <c r="AV17" s="225" t="n">
        <f aca="false">MIN(B17:AR17)</f>
        <v>0</v>
      </c>
      <c r="AW17" s="225" t="n">
        <f aca="false">MAX(C17:AR17)</f>
        <v>0.25</v>
      </c>
      <c r="AX17" s="750" t="n">
        <f aca="false">COUNTIF(B17:AR17,"&gt;0,25")</f>
        <v>15</v>
      </c>
      <c r="AY17" s="750" t="n">
        <f aca="false">COUNTIF(B17:AR17,"&gt;1,4")</f>
        <v>15</v>
      </c>
      <c r="AZ17" s="750" t="n">
        <f aca="false">COUNTIF(B17:AR17,"&gt;1")</f>
        <v>0</v>
      </c>
    </row>
    <row r="18" s="1" customFormat="true" ht="18" hidden="false" customHeight="false" outlineLevel="0" collapsed="false">
      <c r="A18" s="45" t="s">
        <v>25</v>
      </c>
      <c r="B18" s="18" t="s">
        <v>10</v>
      </c>
      <c r="C18" s="18" t="s">
        <v>1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8" t="n">
        <v>0</v>
      </c>
      <c r="O18" s="18" t="s">
        <v>10</v>
      </c>
      <c r="P18" s="18" t="s">
        <v>10</v>
      </c>
      <c r="Q18" s="18" t="n">
        <v>0</v>
      </c>
      <c r="R18" s="18" t="n">
        <v>0.25</v>
      </c>
      <c r="S18" s="18" t="n">
        <v>0.25</v>
      </c>
      <c r="T18" s="18" t="s">
        <v>52</v>
      </c>
      <c r="U18" s="18" t="s">
        <v>52</v>
      </c>
      <c r="V18" s="18" t="n">
        <v>0.25</v>
      </c>
      <c r="W18" s="18" t="s">
        <v>52</v>
      </c>
      <c r="X18" s="18" t="s">
        <v>52</v>
      </c>
      <c r="Y18" s="18" t="n">
        <v>0.25</v>
      </c>
      <c r="Z18" s="18" t="n">
        <v>0.25</v>
      </c>
      <c r="AA18" s="18" t="n">
        <v>0.25</v>
      </c>
      <c r="AB18" s="18" t="s">
        <v>52</v>
      </c>
      <c r="AC18" s="18" t="s">
        <v>52</v>
      </c>
      <c r="AD18" s="18" t="n">
        <v>0.25</v>
      </c>
      <c r="AE18" s="18" t="s">
        <v>52</v>
      </c>
      <c r="AF18" s="18" t="s">
        <v>52</v>
      </c>
      <c r="AG18" s="18" t="n">
        <v>0.25</v>
      </c>
      <c r="AH18" s="18" t="n">
        <v>0.25</v>
      </c>
      <c r="AI18" s="18" t="n">
        <v>0.25</v>
      </c>
      <c r="AJ18" s="18" t="s">
        <v>66</v>
      </c>
      <c r="AK18" s="18" t="s">
        <v>66</v>
      </c>
      <c r="AL18" s="18" t="n">
        <v>0.25</v>
      </c>
      <c r="AM18" s="18" t="s">
        <v>66</v>
      </c>
      <c r="AN18" s="18" t="s">
        <v>66</v>
      </c>
      <c r="AO18" s="18" t="n">
        <v>0.25</v>
      </c>
      <c r="AP18" s="18" t="n">
        <v>0.25</v>
      </c>
      <c r="AQ18" s="18" t="n">
        <v>0.25</v>
      </c>
      <c r="AR18" s="18" t="s">
        <v>52</v>
      </c>
      <c r="AS18" s="749" t="n">
        <f aca="false">COUNT(B18:AR18)</f>
        <v>26</v>
      </c>
      <c r="AT18" s="225" t="n">
        <f aca="false">AVERAGE(B18:AR18)</f>
        <v>0.134615384615385</v>
      </c>
      <c r="AU18" s="225" t="n">
        <f aca="false">STDEV(B18:AR18)</f>
        <v>0.127097781860449</v>
      </c>
      <c r="AV18" s="225" t="n">
        <f aca="false">MIN(B18:AR18)</f>
        <v>0</v>
      </c>
      <c r="AW18" s="225" t="n">
        <f aca="false">MAX(C18:AR18)</f>
        <v>0.25</v>
      </c>
      <c r="AX18" s="750" t="n">
        <f aca="false">COUNTIF(B18:AR18,"&gt;0,25")</f>
        <v>17</v>
      </c>
      <c r="AY18" s="750" t="n">
        <f aca="false">COUNTIF(B18:AR18,"&gt;1,4")</f>
        <v>17</v>
      </c>
      <c r="AZ18" s="750" t="n">
        <f aca="false">COUNTIF(B18:AR18,"&gt;1")</f>
        <v>0</v>
      </c>
    </row>
    <row r="19" s="1" customFormat="true" ht="18" hidden="false" customHeight="false" outlineLevel="0" collapsed="false">
      <c r="A19" s="45" t="s">
        <v>26</v>
      </c>
      <c r="B19" s="14" t="n">
        <v>0</v>
      </c>
      <c r="C19" s="18" t="s">
        <v>1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8" t="n">
        <v>0</v>
      </c>
      <c r="O19" s="18" t="s">
        <v>10</v>
      </c>
      <c r="P19" s="18" t="s">
        <v>10</v>
      </c>
      <c r="Q19" s="18" t="n">
        <v>0</v>
      </c>
      <c r="R19" s="18" t="n">
        <v>0.25</v>
      </c>
      <c r="S19" s="18" t="n">
        <v>0.25</v>
      </c>
      <c r="T19" s="18" t="s">
        <v>52</v>
      </c>
      <c r="U19" s="18" t="s">
        <v>52</v>
      </c>
      <c r="V19" s="18" t="n">
        <v>0.25</v>
      </c>
      <c r="W19" s="18" t="s">
        <v>52</v>
      </c>
      <c r="X19" s="18" t="s">
        <v>52</v>
      </c>
      <c r="Y19" s="18" t="n">
        <v>0.25</v>
      </c>
      <c r="Z19" s="18" t="n">
        <v>0.25</v>
      </c>
      <c r="AA19" s="18" t="n">
        <v>0.25</v>
      </c>
      <c r="AB19" s="18" t="s">
        <v>52</v>
      </c>
      <c r="AC19" s="18" t="s">
        <v>52</v>
      </c>
      <c r="AD19" s="18" t="n">
        <v>0.25</v>
      </c>
      <c r="AE19" s="18" t="s">
        <v>52</v>
      </c>
      <c r="AF19" s="18" t="s">
        <v>52</v>
      </c>
      <c r="AG19" s="18" t="n">
        <v>0.25</v>
      </c>
      <c r="AH19" s="18" t="n">
        <v>0.25</v>
      </c>
      <c r="AI19" s="18" t="n">
        <v>0.25</v>
      </c>
      <c r="AJ19" s="18" t="s">
        <v>66</v>
      </c>
      <c r="AK19" s="18" t="s">
        <v>66</v>
      </c>
      <c r="AL19" s="18" t="n">
        <v>0.25</v>
      </c>
      <c r="AM19" s="18" t="s">
        <v>66</v>
      </c>
      <c r="AN19" s="18" t="s">
        <v>66</v>
      </c>
      <c r="AO19" s="18" t="n">
        <v>0.25</v>
      </c>
      <c r="AP19" s="18" t="n">
        <v>0.25</v>
      </c>
      <c r="AQ19" s="18" t="n">
        <v>0.25</v>
      </c>
      <c r="AR19" s="18" t="s">
        <v>52</v>
      </c>
      <c r="AS19" s="749" t="n">
        <f aca="false">COUNT(B19:AR19)</f>
        <v>27</v>
      </c>
      <c r="AT19" s="225" t="n">
        <f aca="false">AVERAGE(B19:AR19)</f>
        <v>0.12962962962963</v>
      </c>
      <c r="AU19" s="225" t="n">
        <f aca="false">STDEV(B19:AR19)</f>
        <v>0.127293769304329</v>
      </c>
      <c r="AV19" s="225" t="n">
        <f aca="false">MIN(B19:AR19)</f>
        <v>0</v>
      </c>
      <c r="AW19" s="225" t="n">
        <f aca="false">MAX(C19:AR19)</f>
        <v>0.25</v>
      </c>
      <c r="AX19" s="750" t="n">
        <f aca="false">COUNTIF(B19:AR19,"&gt;0,25")</f>
        <v>16</v>
      </c>
      <c r="AY19" s="750" t="n">
        <f aca="false">COUNTIF(B19:AR19,"&gt;1,4")</f>
        <v>16</v>
      </c>
      <c r="AZ19" s="750" t="n">
        <f aca="false">COUNTIF(B19:AR19,"&gt;1")</f>
        <v>0</v>
      </c>
    </row>
    <row r="20" s="1" customFormat="true" ht="18" hidden="false" customHeight="false" outlineLevel="0" collapsed="false">
      <c r="A20" s="45" t="s">
        <v>27</v>
      </c>
      <c r="B20" s="14" t="n">
        <v>0</v>
      </c>
      <c r="C20" s="18" t="s">
        <v>1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8" t="n">
        <v>0</v>
      </c>
      <c r="O20" s="18" t="s">
        <v>10</v>
      </c>
      <c r="P20" s="18" t="s">
        <v>10</v>
      </c>
      <c r="Q20" s="18" t="n">
        <v>0</v>
      </c>
      <c r="R20" s="18" t="n">
        <v>0.25</v>
      </c>
      <c r="S20" s="18" t="n">
        <v>0.25</v>
      </c>
      <c r="T20" s="18" t="s">
        <v>52</v>
      </c>
      <c r="U20" s="18" t="s">
        <v>52</v>
      </c>
      <c r="V20" s="18" t="n">
        <v>0.25</v>
      </c>
      <c r="W20" s="18" t="s">
        <v>52</v>
      </c>
      <c r="X20" s="18" t="s">
        <v>52</v>
      </c>
      <c r="Y20" s="18" t="n">
        <v>0.25</v>
      </c>
      <c r="Z20" s="18" t="n">
        <v>0.25</v>
      </c>
      <c r="AA20" s="18" t="n">
        <v>0.25</v>
      </c>
      <c r="AB20" s="18" t="s">
        <v>52</v>
      </c>
      <c r="AC20" s="18" t="s">
        <v>52</v>
      </c>
      <c r="AD20" s="18" t="n">
        <v>0.25</v>
      </c>
      <c r="AE20" s="18" t="s">
        <v>52</v>
      </c>
      <c r="AF20" s="18" t="s">
        <v>52</v>
      </c>
      <c r="AG20" s="18" t="n">
        <v>0.25</v>
      </c>
      <c r="AH20" s="18" t="n">
        <v>0.25</v>
      </c>
      <c r="AI20" s="18" t="n">
        <v>0.25</v>
      </c>
      <c r="AJ20" s="18" t="s">
        <v>66</v>
      </c>
      <c r="AK20" s="18" t="s">
        <v>66</v>
      </c>
      <c r="AL20" s="18" t="n">
        <v>0.25</v>
      </c>
      <c r="AM20" s="18" t="s">
        <v>66</v>
      </c>
      <c r="AN20" s="18" t="s">
        <v>66</v>
      </c>
      <c r="AO20" s="18" t="n">
        <v>0.25</v>
      </c>
      <c r="AP20" s="18" t="n">
        <v>0.25</v>
      </c>
      <c r="AQ20" s="18" t="n">
        <v>0.25</v>
      </c>
      <c r="AR20" s="18" t="s">
        <v>52</v>
      </c>
      <c r="AS20" s="749" t="n">
        <f aca="false">COUNT(B20:AR20)</f>
        <v>27</v>
      </c>
      <c r="AT20" s="225" t="n">
        <f aca="false">AVERAGE(B20:AR20)</f>
        <v>0.12962962962963</v>
      </c>
      <c r="AU20" s="225" t="n">
        <f aca="false">STDEV(B20:AR20)</f>
        <v>0.127293769304329</v>
      </c>
      <c r="AV20" s="225" t="n">
        <f aca="false">MIN(B20:AR20)</f>
        <v>0</v>
      </c>
      <c r="AW20" s="225" t="n">
        <f aca="false">MAX(C20:AR20)</f>
        <v>0.25</v>
      </c>
      <c r="AX20" s="750" t="n">
        <f aca="false">COUNTIF(B20:AR20,"&gt;0,25")</f>
        <v>16</v>
      </c>
      <c r="AY20" s="750" t="n">
        <f aca="false">COUNTIF(B20:AR20,"&gt;1,4")</f>
        <v>16</v>
      </c>
      <c r="AZ20" s="750" t="n">
        <f aca="false">COUNTIF(B20:AR20,"&gt;1")</f>
        <v>0</v>
      </c>
    </row>
    <row r="21" s="1" customFormat="true" ht="18" hidden="false" customHeight="false" outlineLevel="0" collapsed="false">
      <c r="A21" s="46" t="s">
        <v>244</v>
      </c>
      <c r="B21" s="14" t="n">
        <v>0</v>
      </c>
      <c r="C21" s="14" t="s">
        <v>10</v>
      </c>
      <c r="D21" s="14" t="s">
        <v>10</v>
      </c>
      <c r="E21" s="14" t="s">
        <v>10</v>
      </c>
      <c r="F21" s="14" t="n">
        <v>0</v>
      </c>
      <c r="G21" s="14" t="n">
        <v>0</v>
      </c>
      <c r="H21" s="14" t="s">
        <v>10</v>
      </c>
      <c r="I21" s="14" t="s">
        <v>10</v>
      </c>
      <c r="J21" s="14" t="n">
        <v>0</v>
      </c>
      <c r="K21" s="18" t="s">
        <v>10</v>
      </c>
      <c r="L21" s="18" t="s">
        <v>10</v>
      </c>
      <c r="M21" s="14" t="n">
        <v>0</v>
      </c>
      <c r="N21" s="14" t="n">
        <v>0</v>
      </c>
      <c r="O21" s="14" t="n">
        <v>0</v>
      </c>
      <c r="P21" s="14" t="n">
        <v>0</v>
      </c>
      <c r="Q21" s="18" t="s">
        <v>52</v>
      </c>
      <c r="R21" s="18" t="s">
        <v>52</v>
      </c>
      <c r="S21" s="18" t="s">
        <v>52</v>
      </c>
      <c r="T21" s="14" t="n">
        <v>0.5</v>
      </c>
      <c r="U21" s="14" t="n">
        <v>0.5</v>
      </c>
      <c r="V21" s="18" t="n">
        <v>0.25</v>
      </c>
      <c r="W21" s="14" t="n">
        <v>0.5</v>
      </c>
      <c r="X21" s="18" t="n">
        <v>0.25</v>
      </c>
      <c r="Y21" s="18" t="n">
        <v>0.25</v>
      </c>
      <c r="Z21" s="18" t="n">
        <v>0.25</v>
      </c>
      <c r="AA21" s="18" t="n">
        <v>0.25</v>
      </c>
      <c r="AB21" s="18" t="n">
        <v>0.25</v>
      </c>
      <c r="AC21" s="18" t="n">
        <v>0.25</v>
      </c>
      <c r="AD21" s="18" t="n">
        <v>0.25</v>
      </c>
      <c r="AE21" s="18" t="n">
        <v>0.25</v>
      </c>
      <c r="AF21" s="18" t="n">
        <v>0.25</v>
      </c>
      <c r="AG21" s="18" t="s">
        <v>52</v>
      </c>
      <c r="AH21" s="18" t="s">
        <v>52</v>
      </c>
      <c r="AI21" s="18" t="s">
        <v>52</v>
      </c>
      <c r="AJ21" s="18" t="s">
        <v>52</v>
      </c>
      <c r="AK21" s="18" t="n">
        <v>0.25</v>
      </c>
      <c r="AL21" s="18" t="n">
        <v>0.25</v>
      </c>
      <c r="AM21" s="18" t="n">
        <v>0.25</v>
      </c>
      <c r="AN21" s="18" t="s">
        <v>66</v>
      </c>
      <c r="AO21" s="18" t="s">
        <v>66</v>
      </c>
      <c r="AP21" s="18" t="s">
        <v>52</v>
      </c>
      <c r="AQ21" s="18" t="n">
        <v>0.25</v>
      </c>
      <c r="AR21" s="18" t="s">
        <v>52</v>
      </c>
      <c r="AS21" s="749" t="n">
        <f aca="false">COUNT(B21:AR21)</f>
        <v>25</v>
      </c>
      <c r="AT21" s="225" t="n">
        <f aca="false">AVERAGE(B21:AR21)</f>
        <v>0.2</v>
      </c>
      <c r="AU21" s="225" t="n">
        <f aca="false">STDEV(B21:AR21)</f>
        <v>0.161374306091976</v>
      </c>
      <c r="AV21" s="225" t="n">
        <f aca="false">MIN(B21:AR21)</f>
        <v>0</v>
      </c>
      <c r="AW21" s="225" t="n">
        <f aca="false">MAX(C21:AR21)</f>
        <v>0.5</v>
      </c>
      <c r="AX21" s="750" t="n">
        <f aca="false">COUNTIF(B21:AR21,"&gt;0,25")</f>
        <v>18</v>
      </c>
      <c r="AY21" s="750" t="n">
        <f aca="false">COUNTIF(B21:AR21,"&gt;1,4")</f>
        <v>18</v>
      </c>
      <c r="AZ21" s="750" t="n">
        <f aca="false">COUNTIF(B21:AR21,"&gt;1")</f>
        <v>0</v>
      </c>
    </row>
    <row r="22" s="1" customFormat="true" ht="18" hidden="false" customHeight="false" outlineLevel="0" collapsed="false">
      <c r="A22" s="46" t="s">
        <v>249</v>
      </c>
      <c r="B22" s="14" t="n">
        <v>0</v>
      </c>
      <c r="C22" s="14" t="s">
        <v>10</v>
      </c>
      <c r="D22" s="14" t="s">
        <v>10</v>
      </c>
      <c r="E22" s="14" t="n">
        <v>0</v>
      </c>
      <c r="F22" s="14" t="n">
        <v>0</v>
      </c>
      <c r="G22" s="14" t="n">
        <v>0</v>
      </c>
      <c r="H22" s="14" t="s">
        <v>10</v>
      </c>
      <c r="I22" s="14" t="s">
        <v>10</v>
      </c>
      <c r="J22" s="14" t="n">
        <v>0</v>
      </c>
      <c r="K22" s="18" t="s">
        <v>10</v>
      </c>
      <c r="L22" s="18" t="s">
        <v>10</v>
      </c>
      <c r="M22" s="14" t="n">
        <v>0</v>
      </c>
      <c r="N22" s="14" t="n">
        <v>0</v>
      </c>
      <c r="O22" s="14" t="n">
        <v>0</v>
      </c>
      <c r="P22" s="14" t="n">
        <v>0</v>
      </c>
      <c r="Q22" s="18" t="s">
        <v>52</v>
      </c>
      <c r="R22" s="18" t="s">
        <v>52</v>
      </c>
      <c r="S22" s="18" t="s">
        <v>52</v>
      </c>
      <c r="T22" s="14" t="n">
        <v>0.5</v>
      </c>
      <c r="U22" s="14" t="n">
        <v>0.5</v>
      </c>
      <c r="V22" s="18" t="n">
        <v>0.25</v>
      </c>
      <c r="W22" s="14" t="n">
        <v>0.5</v>
      </c>
      <c r="X22" s="18" t="n">
        <v>0.25</v>
      </c>
      <c r="Y22" s="18" t="n">
        <v>0.25</v>
      </c>
      <c r="Z22" s="18" t="n">
        <v>0.25</v>
      </c>
      <c r="AA22" s="18" t="n">
        <v>0.25</v>
      </c>
      <c r="AB22" s="18" t="n">
        <v>0.25</v>
      </c>
      <c r="AC22" s="18" t="n">
        <v>0.25</v>
      </c>
      <c r="AD22" s="18" t="n">
        <v>0.25</v>
      </c>
      <c r="AE22" s="18" t="n">
        <v>0.25</v>
      </c>
      <c r="AF22" s="18" t="n">
        <v>0.25</v>
      </c>
      <c r="AG22" s="18" t="s">
        <v>52</v>
      </c>
      <c r="AH22" s="18" t="s">
        <v>52</v>
      </c>
      <c r="AI22" s="18" t="s">
        <v>52</v>
      </c>
      <c r="AJ22" s="18" t="s">
        <v>52</v>
      </c>
      <c r="AK22" s="18" t="n">
        <v>0.25</v>
      </c>
      <c r="AL22" s="18" t="n">
        <v>0.25</v>
      </c>
      <c r="AM22" s="18" t="n">
        <v>0.25</v>
      </c>
      <c r="AN22" s="18" t="n">
        <v>0.25</v>
      </c>
      <c r="AO22" s="18" t="s">
        <v>66</v>
      </c>
      <c r="AP22" s="18" t="s">
        <v>52</v>
      </c>
      <c r="AQ22" s="18" t="n">
        <v>0.25</v>
      </c>
      <c r="AR22" s="18" t="n">
        <v>0.25</v>
      </c>
      <c r="AS22" s="749" t="n">
        <f aca="false">COUNT(B22:AR22)</f>
        <v>28</v>
      </c>
      <c r="AT22" s="225" t="n">
        <f aca="false">AVERAGE(B22:AR22)</f>
        <v>0.196428571428571</v>
      </c>
      <c r="AU22" s="225" t="n">
        <f aca="false">STDEV(B22:AR22)</f>
        <v>0.157485197087178</v>
      </c>
      <c r="AV22" s="225" t="n">
        <f aca="false">MIN(B22:AR22)</f>
        <v>0</v>
      </c>
      <c r="AW22" s="225" t="n">
        <f aca="false">MAX(C22:AR22)</f>
        <v>0.5</v>
      </c>
      <c r="AX22" s="750" t="n">
        <f aca="false">COUNTIF(B22:AR22,"&gt;0,25")</f>
        <v>15</v>
      </c>
      <c r="AY22" s="750" t="n">
        <f aca="false">COUNTIF(B22:AR22,"&gt;1,4")</f>
        <v>15</v>
      </c>
      <c r="AZ22" s="750" t="n">
        <f aca="false">COUNTIF(B22:AR22,"&gt;1")</f>
        <v>0</v>
      </c>
    </row>
    <row r="23" s="1" customFormat="true" ht="18" hidden="false" customHeight="false" outlineLevel="0" collapsed="false">
      <c r="A23" s="46" t="s">
        <v>250</v>
      </c>
      <c r="B23" s="14" t="n">
        <v>0</v>
      </c>
      <c r="C23" s="14" t="s">
        <v>10</v>
      </c>
      <c r="D23" s="14" t="s">
        <v>10</v>
      </c>
      <c r="E23" s="14" t="n">
        <v>0</v>
      </c>
      <c r="F23" s="14" t="n">
        <v>0</v>
      </c>
      <c r="G23" s="14" t="n">
        <v>0</v>
      </c>
      <c r="H23" s="14" t="s">
        <v>10</v>
      </c>
      <c r="I23" s="14" t="s">
        <v>10</v>
      </c>
      <c r="J23" s="14" t="n">
        <v>0</v>
      </c>
      <c r="K23" s="18" t="s">
        <v>10</v>
      </c>
      <c r="L23" s="18" t="s">
        <v>10</v>
      </c>
      <c r="M23" s="14" t="n">
        <v>0</v>
      </c>
      <c r="N23" s="14" t="n">
        <v>0</v>
      </c>
      <c r="O23" s="14" t="n">
        <v>0</v>
      </c>
      <c r="P23" s="14" t="n">
        <v>0</v>
      </c>
      <c r="Q23" s="18" t="s">
        <v>52</v>
      </c>
      <c r="R23" s="18" t="s">
        <v>52</v>
      </c>
      <c r="S23" s="18" t="s">
        <v>52</v>
      </c>
      <c r="T23" s="14" t="n">
        <v>0.5</v>
      </c>
      <c r="U23" s="14" t="n">
        <v>0.5</v>
      </c>
      <c r="V23" s="18" t="n">
        <v>0.25</v>
      </c>
      <c r="W23" s="14" t="n">
        <v>0.5</v>
      </c>
      <c r="X23" s="18" t="n">
        <v>0.25</v>
      </c>
      <c r="Y23" s="18" t="n">
        <v>0.25</v>
      </c>
      <c r="Z23" s="18" t="n">
        <v>0.25</v>
      </c>
      <c r="AA23" s="18" t="n">
        <v>0.25</v>
      </c>
      <c r="AB23" s="18" t="n">
        <v>0.25</v>
      </c>
      <c r="AC23" s="18" t="n">
        <v>0.25</v>
      </c>
      <c r="AD23" s="18" t="n">
        <v>0.25</v>
      </c>
      <c r="AE23" s="18" t="n">
        <v>0.25</v>
      </c>
      <c r="AF23" s="18" t="n">
        <v>0.25</v>
      </c>
      <c r="AG23" s="18" t="s">
        <v>52</v>
      </c>
      <c r="AH23" s="18" t="s">
        <v>52</v>
      </c>
      <c r="AI23" s="18" t="s">
        <v>52</v>
      </c>
      <c r="AJ23" s="18" t="s">
        <v>52</v>
      </c>
      <c r="AK23" s="18" t="n">
        <v>0.25</v>
      </c>
      <c r="AL23" s="18" t="n">
        <v>0.25</v>
      </c>
      <c r="AM23" s="18" t="n">
        <v>0.25</v>
      </c>
      <c r="AN23" s="18" t="s">
        <v>66</v>
      </c>
      <c r="AO23" s="18" t="s">
        <v>66</v>
      </c>
      <c r="AP23" s="18" t="s">
        <v>52</v>
      </c>
      <c r="AQ23" s="18" t="n">
        <v>0.25</v>
      </c>
      <c r="AR23" s="18" t="n">
        <v>0.25</v>
      </c>
      <c r="AS23" s="749" t="n">
        <f aca="false">COUNT(B23:AR23)</f>
        <v>27</v>
      </c>
      <c r="AT23" s="225" t="n">
        <f aca="false">AVERAGE(B23:AR23)</f>
        <v>0.194444444444444</v>
      </c>
      <c r="AU23" s="225" t="n">
        <f aca="false">STDEV(B23:AR23)</f>
        <v>0.160128153805087</v>
      </c>
      <c r="AV23" s="225" t="n">
        <f aca="false">MIN(B23:AR23)</f>
        <v>0</v>
      </c>
      <c r="AW23" s="225" t="n">
        <f aca="false">MAX(C23:AR23)</f>
        <v>0.5</v>
      </c>
      <c r="AX23" s="750" t="n">
        <f aca="false">COUNTIF(B23:AR23,"&gt;0,25")</f>
        <v>16</v>
      </c>
      <c r="AY23" s="750" t="n">
        <f aca="false">COUNTIF(B23:AR23,"&gt;1,4")</f>
        <v>16</v>
      </c>
      <c r="AZ23" s="750" t="n">
        <f aca="false">COUNTIF(B23:AR23,"&gt;1")</f>
        <v>0</v>
      </c>
    </row>
    <row r="24" s="1" customFormat="true" ht="18" hidden="false" customHeight="false" outlineLevel="0" collapsed="false">
      <c r="A24" s="755" t="s">
        <v>251</v>
      </c>
      <c r="B24" s="14" t="n">
        <v>0</v>
      </c>
      <c r="C24" s="14" t="n">
        <v>0</v>
      </c>
      <c r="D24" s="18" t="s">
        <v>10</v>
      </c>
      <c r="E24" s="14" t="n">
        <v>0</v>
      </c>
      <c r="F24" s="14" t="n">
        <v>0</v>
      </c>
      <c r="G24" s="14" t="n">
        <v>0</v>
      </c>
      <c r="H24" s="18" t="s">
        <v>10</v>
      </c>
      <c r="I24" s="18" t="s">
        <v>10</v>
      </c>
      <c r="J24" s="14" t="n">
        <v>0</v>
      </c>
      <c r="K24" s="14" t="n">
        <v>0</v>
      </c>
      <c r="L24" s="18" t="s">
        <v>1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.5</v>
      </c>
      <c r="S24" s="18" t="n">
        <v>0.25</v>
      </c>
      <c r="T24" s="14" t="n">
        <v>0.5</v>
      </c>
      <c r="U24" s="14" t="n">
        <v>0.5</v>
      </c>
      <c r="V24" s="18" t="n">
        <v>0.25</v>
      </c>
      <c r="W24" s="14" t="n">
        <v>0.5</v>
      </c>
      <c r="X24" s="18" t="n">
        <v>0.25</v>
      </c>
      <c r="Y24" s="18" t="n">
        <v>0.25</v>
      </c>
      <c r="Z24" s="18" t="n">
        <v>0.25</v>
      </c>
      <c r="AA24" s="18" t="n">
        <v>0.25</v>
      </c>
      <c r="AB24" s="18" t="n">
        <v>0.25</v>
      </c>
      <c r="AC24" s="18" t="n">
        <v>0.25</v>
      </c>
      <c r="AD24" s="18" t="n">
        <v>0.25</v>
      </c>
      <c r="AE24" s="18" t="n">
        <v>0.25</v>
      </c>
      <c r="AF24" s="18" t="n">
        <v>0.25</v>
      </c>
      <c r="AG24" s="18" t="n">
        <v>0.25</v>
      </c>
      <c r="AH24" s="18" t="s">
        <v>52</v>
      </c>
      <c r="AI24" s="18" t="s">
        <v>52</v>
      </c>
      <c r="AJ24" s="18" t="n">
        <v>0.25</v>
      </c>
      <c r="AK24" s="18" t="n">
        <v>0.25</v>
      </c>
      <c r="AL24" s="18" t="n">
        <v>0.25</v>
      </c>
      <c r="AM24" s="18" t="n">
        <v>0.25</v>
      </c>
      <c r="AN24" s="18" t="n">
        <v>0.25</v>
      </c>
      <c r="AO24" s="18" t="n">
        <v>0.25</v>
      </c>
      <c r="AP24" s="18" t="n">
        <v>0.25</v>
      </c>
      <c r="AQ24" s="18" t="n">
        <v>0.25</v>
      </c>
      <c r="AR24" s="18" t="n">
        <v>0.25</v>
      </c>
      <c r="AS24" s="749" t="n">
        <f aca="false">COUNT(B24:AR24)</f>
        <v>37</v>
      </c>
      <c r="AT24" s="225" t="n">
        <f aca="false">AVERAGE(B24:AR24)</f>
        <v>0.195945945945946</v>
      </c>
      <c r="AU24" s="225" t="n">
        <f aca="false">STDEV(B24:AR24)</f>
        <v>0.157400046933839</v>
      </c>
      <c r="AV24" s="225" t="n">
        <f aca="false">MIN(B24:AR24)</f>
        <v>0</v>
      </c>
      <c r="AW24" s="225" t="n">
        <f aca="false">MAX(C24:AR24)</f>
        <v>0.5</v>
      </c>
      <c r="AX24" s="750" t="n">
        <f aca="false">COUNTIF(B24:AR24,"&gt;0,25")</f>
        <v>6</v>
      </c>
      <c r="AY24" s="750" t="n">
        <f aca="false">COUNTIF(B24:AR24,"&gt;1,4")</f>
        <v>6</v>
      </c>
      <c r="AZ24" s="750" t="n">
        <f aca="false">COUNTIF(B24:AR24,"&gt;1")</f>
        <v>0</v>
      </c>
    </row>
    <row r="25" s="1" customFormat="true" ht="18" hidden="false" customHeight="false" outlineLevel="0" collapsed="false">
      <c r="A25" s="755" t="s">
        <v>70</v>
      </c>
      <c r="B25" s="14" t="n">
        <v>0</v>
      </c>
      <c r="C25" s="14" t="n">
        <v>0</v>
      </c>
      <c r="D25" s="18" t="s">
        <v>10</v>
      </c>
      <c r="E25" s="14" t="n">
        <v>0</v>
      </c>
      <c r="F25" s="14" t="n">
        <v>0</v>
      </c>
      <c r="G25" s="14" t="n">
        <v>0</v>
      </c>
      <c r="H25" s="18" t="s">
        <v>10</v>
      </c>
      <c r="I25" s="18" t="s">
        <v>10</v>
      </c>
      <c r="J25" s="14" t="n">
        <v>0</v>
      </c>
      <c r="K25" s="14" t="n">
        <v>0</v>
      </c>
      <c r="L25" s="18" t="s">
        <v>1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.5</v>
      </c>
      <c r="S25" s="18" t="n">
        <v>0.25</v>
      </c>
      <c r="T25" s="14" t="n">
        <v>0.5</v>
      </c>
      <c r="U25" s="14" t="n">
        <v>0.5</v>
      </c>
      <c r="V25" s="18" t="n">
        <v>0.25</v>
      </c>
      <c r="W25" s="14" t="n">
        <v>0.5</v>
      </c>
      <c r="X25" s="18" t="n">
        <v>0.25</v>
      </c>
      <c r="Y25" s="18" t="n">
        <v>0.25</v>
      </c>
      <c r="Z25" s="18" t="n">
        <v>0.25</v>
      </c>
      <c r="AA25" s="18" t="n">
        <v>0.25</v>
      </c>
      <c r="AB25" s="18" t="n">
        <v>0.25</v>
      </c>
      <c r="AC25" s="18" t="n">
        <v>0.25</v>
      </c>
      <c r="AD25" s="18" t="n">
        <v>0.25</v>
      </c>
      <c r="AE25" s="18" t="n">
        <v>0.25</v>
      </c>
      <c r="AF25" s="18" t="n">
        <v>0.25</v>
      </c>
      <c r="AG25" s="18" t="n">
        <v>0.25</v>
      </c>
      <c r="AH25" s="18" t="s">
        <v>52</v>
      </c>
      <c r="AI25" s="18" t="s">
        <v>52</v>
      </c>
      <c r="AJ25" s="18" t="s">
        <v>52</v>
      </c>
      <c r="AK25" s="18" t="n">
        <v>0.25</v>
      </c>
      <c r="AL25" s="18" t="n">
        <v>0.25</v>
      </c>
      <c r="AM25" s="18" t="n">
        <v>0.25</v>
      </c>
      <c r="AN25" s="18" t="n">
        <v>0.25</v>
      </c>
      <c r="AO25" s="18" t="s">
        <v>66</v>
      </c>
      <c r="AP25" s="18" t="s">
        <v>66</v>
      </c>
      <c r="AQ25" s="18" t="n">
        <v>0.25</v>
      </c>
      <c r="AR25" s="18" t="n">
        <v>0.25</v>
      </c>
      <c r="AS25" s="749" t="n">
        <f aca="false">COUNT(B25:AR25)</f>
        <v>34</v>
      </c>
      <c r="AT25" s="225" t="n">
        <f aca="false">AVERAGE(B25:AR25)</f>
        <v>0.191176470588235</v>
      </c>
      <c r="AU25" s="225" t="n">
        <f aca="false">STDEV(B25:AR25)</f>
        <v>0.163517485041932</v>
      </c>
      <c r="AV25" s="225" t="n">
        <f aca="false">MIN(B25:AR25)</f>
        <v>0</v>
      </c>
      <c r="AW25" s="225" t="n">
        <f aca="false">MAX(C25:AR25)</f>
        <v>0.5</v>
      </c>
      <c r="AX25" s="750" t="n">
        <f aca="false">COUNTIF(B25:AR25,"&gt;0,25")</f>
        <v>9</v>
      </c>
      <c r="AY25" s="750" t="n">
        <f aca="false">COUNTIF(B25:AR25,"&gt;1,4")</f>
        <v>9</v>
      </c>
      <c r="AZ25" s="750" t="n">
        <f aca="false">COUNTIF(B25:AR25,"&gt;1")</f>
        <v>0</v>
      </c>
    </row>
    <row r="26" s="1" customFormat="true" ht="18" hidden="false" customHeight="false" outlineLevel="0" collapsed="false">
      <c r="A26" s="755" t="s">
        <v>252</v>
      </c>
      <c r="B26" s="14" t="n">
        <v>0</v>
      </c>
      <c r="C26" s="14" t="n">
        <v>0</v>
      </c>
      <c r="D26" s="18" t="s">
        <v>10</v>
      </c>
      <c r="E26" s="14" t="n">
        <v>0</v>
      </c>
      <c r="F26" s="14" t="n">
        <v>0</v>
      </c>
      <c r="G26" s="14" t="n">
        <v>0</v>
      </c>
      <c r="H26" s="18" t="s">
        <v>10</v>
      </c>
      <c r="I26" s="18" t="s">
        <v>10</v>
      </c>
      <c r="J26" s="14" t="n">
        <v>0</v>
      </c>
      <c r="K26" s="14" t="n">
        <v>0</v>
      </c>
      <c r="L26" s="18" t="s">
        <v>1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.5</v>
      </c>
      <c r="S26" s="18" t="n">
        <v>0.25</v>
      </c>
      <c r="T26" s="14" t="n">
        <v>0.5</v>
      </c>
      <c r="U26" s="14" t="n">
        <v>0.5</v>
      </c>
      <c r="V26" s="18" t="n">
        <v>0.25</v>
      </c>
      <c r="W26" s="14" t="n">
        <v>0.5</v>
      </c>
      <c r="X26" s="18" t="n">
        <v>0.25</v>
      </c>
      <c r="Y26" s="18" t="n">
        <v>0.25</v>
      </c>
      <c r="Z26" s="18" t="n">
        <v>0.25</v>
      </c>
      <c r="AA26" s="18" t="n">
        <v>0.25</v>
      </c>
      <c r="AB26" s="18" t="n">
        <v>0.25</v>
      </c>
      <c r="AC26" s="18" t="n">
        <v>0.25</v>
      </c>
      <c r="AD26" s="18" t="n">
        <v>0.25</v>
      </c>
      <c r="AE26" s="18" t="n">
        <v>0.25</v>
      </c>
      <c r="AF26" s="18" t="n">
        <v>0.25</v>
      </c>
      <c r="AG26" s="18" t="s">
        <v>52</v>
      </c>
      <c r="AH26" s="18" t="s">
        <v>52</v>
      </c>
      <c r="AI26" s="18" t="s">
        <v>52</v>
      </c>
      <c r="AJ26" s="18" t="s">
        <v>52</v>
      </c>
      <c r="AK26" s="18" t="n">
        <v>0.25</v>
      </c>
      <c r="AL26" s="18" t="n">
        <v>0.25</v>
      </c>
      <c r="AM26" s="18" t="n">
        <v>0.25</v>
      </c>
      <c r="AN26" s="18" t="n">
        <v>0.25</v>
      </c>
      <c r="AO26" s="18" t="s">
        <v>66</v>
      </c>
      <c r="AP26" s="18" t="s">
        <v>66</v>
      </c>
      <c r="AQ26" s="18" t="n">
        <v>0.25</v>
      </c>
      <c r="AR26" s="18" t="n">
        <v>0.25</v>
      </c>
      <c r="AS26" s="749" t="n">
        <f aca="false">COUNT(B26:AR26)</f>
        <v>33</v>
      </c>
      <c r="AT26" s="225" t="n">
        <f aca="false">AVERAGE(B26:AR26)</f>
        <v>0.189393939393939</v>
      </c>
      <c r="AU26" s="225" t="n">
        <f aca="false">STDEV(B26:AR26)</f>
        <v>0.165716991319904</v>
      </c>
      <c r="AV26" s="225" t="n">
        <f aca="false">MIN(B26:AR26)</f>
        <v>0</v>
      </c>
      <c r="AW26" s="225" t="n">
        <f aca="false">MAX(C26:AR26)</f>
        <v>0.5</v>
      </c>
      <c r="AX26" s="750" t="n">
        <f aca="false">COUNTIF(B26:AR26,"&gt;0,25")</f>
        <v>10</v>
      </c>
      <c r="AY26" s="750" t="n">
        <f aca="false">COUNTIF(B26:AR26,"&gt;1,4")</f>
        <v>10</v>
      </c>
      <c r="AZ26" s="750" t="n">
        <f aca="false">COUNTIF(B26:AR26,"&gt;1")</f>
        <v>0</v>
      </c>
    </row>
    <row r="27" s="1" customFormat="true" ht="18" hidden="false" customHeight="false" outlineLevel="0" collapsed="false">
      <c r="A27" s="755" t="s">
        <v>72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8" t="s">
        <v>10</v>
      </c>
      <c r="L27" s="18" t="s">
        <v>1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.5</v>
      </c>
      <c r="S27" s="18" t="n">
        <v>0.25</v>
      </c>
      <c r="T27" s="14" t="n">
        <v>0.5</v>
      </c>
      <c r="U27" s="14" t="n">
        <v>0.5</v>
      </c>
      <c r="V27" s="18" t="n">
        <v>0.25</v>
      </c>
      <c r="W27" s="14" t="n">
        <v>0.5</v>
      </c>
      <c r="X27" s="18" t="n">
        <v>0.25</v>
      </c>
      <c r="Y27" s="18" t="n">
        <v>0.25</v>
      </c>
      <c r="Z27" s="18" t="n">
        <v>0.25</v>
      </c>
      <c r="AA27" s="18" t="n">
        <v>0.25</v>
      </c>
      <c r="AB27" s="18" t="n">
        <v>0.25</v>
      </c>
      <c r="AC27" s="18" t="n">
        <v>0.25</v>
      </c>
      <c r="AD27" s="18" t="n">
        <v>0.25</v>
      </c>
      <c r="AE27" s="18" t="n">
        <v>0.25</v>
      </c>
      <c r="AF27" s="18" t="n">
        <v>0.25</v>
      </c>
      <c r="AG27" s="18" t="n">
        <v>0.25</v>
      </c>
      <c r="AH27" s="18" t="s">
        <v>52</v>
      </c>
      <c r="AI27" s="18" t="n">
        <v>0.25</v>
      </c>
      <c r="AJ27" s="18" t="n">
        <v>0.25</v>
      </c>
      <c r="AK27" s="18" t="n">
        <v>0.25</v>
      </c>
      <c r="AL27" s="18" t="n">
        <v>0.25</v>
      </c>
      <c r="AM27" s="18" t="n">
        <v>0.25</v>
      </c>
      <c r="AN27" s="18" t="n">
        <v>0.25</v>
      </c>
      <c r="AO27" s="18" t="n">
        <v>0.25</v>
      </c>
      <c r="AP27" s="18" t="n">
        <v>0.25</v>
      </c>
      <c r="AQ27" s="18" t="n">
        <v>0.25</v>
      </c>
      <c r="AR27" s="18" t="n">
        <v>0.25</v>
      </c>
      <c r="AS27" s="749" t="n">
        <f aca="false">COUNT(B27:AR27)</f>
        <v>40</v>
      </c>
      <c r="AT27" s="225" t="n">
        <f aca="false">AVERAGE(B27:AR27)</f>
        <v>0.1875</v>
      </c>
      <c r="AU27" s="225" t="n">
        <f aca="false">STDEV(B27:AR27)</f>
        <v>0.157606292989029</v>
      </c>
      <c r="AV27" s="225" t="n">
        <f aca="false">MIN(B27:AR27)</f>
        <v>0</v>
      </c>
      <c r="AW27" s="225" t="n">
        <f aca="false">MAX(C27:AR27)</f>
        <v>0.5</v>
      </c>
      <c r="AX27" s="750" t="n">
        <f aca="false">COUNTIF(B27:AR27,"&gt;0,25")</f>
        <v>3</v>
      </c>
      <c r="AY27" s="750" t="n">
        <f aca="false">COUNTIF(B27:AR27,"&gt;1,4")</f>
        <v>3</v>
      </c>
      <c r="AZ27" s="750" t="n">
        <f aca="false">COUNTIF(B27:AR27,"&gt;1")</f>
        <v>0</v>
      </c>
    </row>
    <row r="28" s="1" customFormat="true" ht="18" hidden="false" customHeight="false" outlineLevel="0" collapsed="false">
      <c r="A28" s="755" t="s">
        <v>73</v>
      </c>
      <c r="B28" s="18" t="s">
        <v>10</v>
      </c>
      <c r="C28" s="18" t="s">
        <v>1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8" t="s">
        <v>10</v>
      </c>
      <c r="L28" s="18" t="s">
        <v>1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.5</v>
      </c>
      <c r="S28" s="18" t="n">
        <v>0.25</v>
      </c>
      <c r="T28" s="14" t="n">
        <v>0.5</v>
      </c>
      <c r="U28" s="14" t="n">
        <v>0.5</v>
      </c>
      <c r="V28" s="18" t="n">
        <v>0.25</v>
      </c>
      <c r="W28" s="14" t="n">
        <v>0.5</v>
      </c>
      <c r="X28" s="18" t="n">
        <v>0.25</v>
      </c>
      <c r="Y28" s="18" t="n">
        <v>0.25</v>
      </c>
      <c r="Z28" s="18" t="n">
        <v>0.25</v>
      </c>
      <c r="AA28" s="18" t="n">
        <v>0.25</v>
      </c>
      <c r="AB28" s="18" t="n">
        <v>0.25</v>
      </c>
      <c r="AC28" s="18" t="n">
        <v>0.25</v>
      </c>
      <c r="AD28" s="18" t="n">
        <v>0.25</v>
      </c>
      <c r="AE28" s="18" t="n">
        <v>0.25</v>
      </c>
      <c r="AF28" s="18" t="n">
        <v>0.25</v>
      </c>
      <c r="AG28" s="18" t="n">
        <v>0.25</v>
      </c>
      <c r="AH28" s="18" t="s">
        <v>52</v>
      </c>
      <c r="AI28" s="18" t="n">
        <v>0.25</v>
      </c>
      <c r="AJ28" s="18" t="n">
        <v>0.25</v>
      </c>
      <c r="AK28" s="18" t="n">
        <v>0.25</v>
      </c>
      <c r="AL28" s="18" t="n">
        <v>0.25</v>
      </c>
      <c r="AM28" s="18" t="n">
        <v>0.25</v>
      </c>
      <c r="AN28" s="18" t="n">
        <v>0.25</v>
      </c>
      <c r="AO28" s="18" t="n">
        <v>0.25</v>
      </c>
      <c r="AP28" s="18" t="n">
        <v>0.25</v>
      </c>
      <c r="AQ28" s="18" t="n">
        <v>0.25</v>
      </c>
      <c r="AR28" s="18" t="n">
        <v>0.25</v>
      </c>
      <c r="AS28" s="749" t="n">
        <f aca="false">COUNT(B28:AR28)</f>
        <v>38</v>
      </c>
      <c r="AT28" s="225" t="n">
        <f aca="false">AVERAGE(B28:AR28)</f>
        <v>0.197368421052632</v>
      </c>
      <c r="AU28" s="225" t="n">
        <f aca="false">STDEV(B28:AR28)</f>
        <v>0.155505873887952</v>
      </c>
      <c r="AV28" s="225" t="n">
        <f aca="false">MIN(B28:AR28)</f>
        <v>0</v>
      </c>
      <c r="AW28" s="225" t="n">
        <f aca="false">MAX(C28:AR28)</f>
        <v>0.5</v>
      </c>
      <c r="AX28" s="750" t="n">
        <f aca="false">COUNTIF(B28:AR28,"&gt;0,25")</f>
        <v>5</v>
      </c>
      <c r="AY28" s="750" t="n">
        <f aca="false">COUNTIF(B28:AR28,"&gt;1,4")</f>
        <v>5</v>
      </c>
      <c r="AZ28" s="750" t="n">
        <f aca="false">COUNTIF(B28:AR28,"&gt;1")</f>
        <v>0</v>
      </c>
    </row>
    <row r="29" s="1" customFormat="true" ht="18" hidden="false" customHeight="false" outlineLevel="0" collapsed="false">
      <c r="A29" s="755" t="s">
        <v>74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8" t="s">
        <v>10</v>
      </c>
      <c r="L29" s="18" t="s">
        <v>1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.5</v>
      </c>
      <c r="S29" s="18" t="n">
        <v>0.25</v>
      </c>
      <c r="T29" s="14" t="n">
        <v>0.5</v>
      </c>
      <c r="U29" s="14" t="n">
        <v>0.5</v>
      </c>
      <c r="V29" s="18" t="n">
        <v>0.25</v>
      </c>
      <c r="W29" s="14" t="n">
        <v>0.5</v>
      </c>
      <c r="X29" s="18" t="n">
        <v>0.25</v>
      </c>
      <c r="Y29" s="18" t="n">
        <v>0.25</v>
      </c>
      <c r="Z29" s="18" t="n">
        <v>0.25</v>
      </c>
      <c r="AA29" s="18" t="n">
        <v>0.25</v>
      </c>
      <c r="AB29" s="18" t="n">
        <v>0.25</v>
      </c>
      <c r="AC29" s="18" t="n">
        <v>0.25</v>
      </c>
      <c r="AD29" s="18" t="n">
        <v>0.6</v>
      </c>
      <c r="AE29" s="18" t="n">
        <v>0.25</v>
      </c>
      <c r="AF29" s="18" t="n">
        <v>0.25</v>
      </c>
      <c r="AG29" s="18" t="n">
        <v>0.25</v>
      </c>
      <c r="AH29" s="18" t="s">
        <v>52</v>
      </c>
      <c r="AI29" s="18" t="n">
        <v>0.25</v>
      </c>
      <c r="AJ29" s="18" t="n">
        <v>0.25</v>
      </c>
      <c r="AK29" s="18" t="n">
        <v>0.25</v>
      </c>
      <c r="AL29" s="18" t="n">
        <v>0.25</v>
      </c>
      <c r="AM29" s="18" t="n">
        <v>0.25</v>
      </c>
      <c r="AN29" s="18" t="n">
        <v>0.25</v>
      </c>
      <c r="AO29" s="18" t="n">
        <v>0.25</v>
      </c>
      <c r="AP29" s="18" t="n">
        <v>0.25</v>
      </c>
      <c r="AQ29" s="18" t="n">
        <v>0.25</v>
      </c>
      <c r="AR29" s="18" t="n">
        <v>0.25</v>
      </c>
      <c r="AS29" s="749" t="n">
        <f aca="false">COUNT(B29:AR29)</f>
        <v>40</v>
      </c>
      <c r="AT29" s="225" t="n">
        <f aca="false">AVERAGE(B29:AR29)</f>
        <v>0.19625</v>
      </c>
      <c r="AU29" s="225" t="n">
        <f aca="false">STDEV(B29:AR29)</f>
        <v>0.170364428392603</v>
      </c>
      <c r="AV29" s="225" t="n">
        <f aca="false">MIN(B29:AR29)</f>
        <v>0</v>
      </c>
      <c r="AW29" s="225" t="n">
        <f aca="false">MAX(C29:AR29)</f>
        <v>0.6</v>
      </c>
      <c r="AX29" s="750" t="n">
        <f aca="false">COUNTIF(B29:AR29,"&gt;0,25")</f>
        <v>3</v>
      </c>
      <c r="AY29" s="750" t="n">
        <f aca="false">COUNTIF(B29:AR29,"&gt;1,4")</f>
        <v>3</v>
      </c>
      <c r="AZ29" s="750" t="n">
        <f aca="false">COUNTIF(B29:AR29,"&gt;1")</f>
        <v>0</v>
      </c>
    </row>
    <row r="30" s="1" customFormat="true" ht="18" hidden="false" customHeight="false" outlineLevel="0" collapsed="false">
      <c r="A30" s="46" t="s">
        <v>53</v>
      </c>
      <c r="B30" s="18" t="s">
        <v>10</v>
      </c>
      <c r="C30" s="18" t="s">
        <v>10</v>
      </c>
      <c r="D30" s="18" t="s">
        <v>10</v>
      </c>
      <c r="E30" s="18" t="s">
        <v>10</v>
      </c>
      <c r="F30" s="18" t="s">
        <v>10</v>
      </c>
      <c r="G30" s="18" t="s">
        <v>10</v>
      </c>
      <c r="H30" s="18" t="s">
        <v>10</v>
      </c>
      <c r="I30" s="18" t="s">
        <v>10</v>
      </c>
      <c r="J30" s="18" t="s">
        <v>10</v>
      </c>
      <c r="K30" s="18" t="s">
        <v>10</v>
      </c>
      <c r="L30" s="18" t="s">
        <v>10</v>
      </c>
      <c r="M30" s="18" t="s">
        <v>10</v>
      </c>
      <c r="N30" s="87" t="n">
        <v>1.25</v>
      </c>
      <c r="O30" s="14" t="n">
        <v>0</v>
      </c>
      <c r="P30" s="14" t="n">
        <v>0</v>
      </c>
      <c r="Q30" s="14" t="n">
        <v>0</v>
      </c>
      <c r="R30" s="14" t="n">
        <v>0.5</v>
      </c>
      <c r="S30" s="18" t="n">
        <v>0.25</v>
      </c>
      <c r="T30" s="14" t="n">
        <v>0.5</v>
      </c>
      <c r="U30" s="14" t="n">
        <v>0.5</v>
      </c>
      <c r="V30" s="18" t="n">
        <v>0.25</v>
      </c>
      <c r="W30" s="14" t="n">
        <v>0.5</v>
      </c>
      <c r="X30" s="18" t="n">
        <v>0.25</v>
      </c>
      <c r="Y30" s="18" t="n">
        <v>0.25</v>
      </c>
      <c r="Z30" s="18" t="n">
        <v>0.25</v>
      </c>
      <c r="AA30" s="18" t="n">
        <v>0.25</v>
      </c>
      <c r="AB30" s="18" t="n">
        <v>0.25</v>
      </c>
      <c r="AC30" s="18" t="n">
        <v>0.25</v>
      </c>
      <c r="AD30" s="18" t="n">
        <v>0.7</v>
      </c>
      <c r="AE30" s="18" t="n">
        <v>0.25</v>
      </c>
      <c r="AF30" s="18" t="n">
        <v>0.25</v>
      </c>
      <c r="AG30" s="18" t="n">
        <v>0.25</v>
      </c>
      <c r="AH30" s="18" t="s">
        <v>52</v>
      </c>
      <c r="AI30" s="18" t="s">
        <v>52</v>
      </c>
      <c r="AJ30" s="18" t="s">
        <v>52</v>
      </c>
      <c r="AK30" s="18" t="s">
        <v>52</v>
      </c>
      <c r="AL30" s="18" t="s">
        <v>52</v>
      </c>
      <c r="AM30" s="18" t="s">
        <v>52</v>
      </c>
      <c r="AN30" s="18" t="s">
        <v>52</v>
      </c>
      <c r="AO30" s="18" t="s">
        <v>52</v>
      </c>
      <c r="AP30" s="18" t="s">
        <v>52</v>
      </c>
      <c r="AQ30" s="18" t="s">
        <v>52</v>
      </c>
      <c r="AR30" s="18" t="s">
        <v>52</v>
      </c>
      <c r="AS30" s="749" t="n">
        <f aca="false">COUNT(B30:AR30)</f>
        <v>20</v>
      </c>
      <c r="AT30" s="225" t="n">
        <f aca="false">AVERAGE(B30:AR30)</f>
        <v>0.335</v>
      </c>
      <c r="AU30" s="225" t="n">
        <f aca="false">STDEV(B30:AR30)</f>
        <v>0.280553963286548</v>
      </c>
      <c r="AV30" s="225" t="n">
        <f aca="false">MIN(B30:AR30)</f>
        <v>0</v>
      </c>
      <c r="AW30" s="225" t="n">
        <f aca="false">MAX(C30:AR30)</f>
        <v>1.25</v>
      </c>
      <c r="AX30" s="750" t="n">
        <f aca="false">COUNTIF(B30:AR30,"&gt;0,25")</f>
        <v>23</v>
      </c>
      <c r="AY30" s="750" t="n">
        <f aca="false">COUNTIF(B30:AR30,"&gt;1,4")</f>
        <v>23</v>
      </c>
      <c r="AZ30" s="750" t="n">
        <f aca="false">COUNTIF(B30:AR30,"&gt;1")</f>
        <v>1</v>
      </c>
    </row>
    <row r="31" s="1" customFormat="true" ht="18" hidden="false" customHeight="false" outlineLevel="0" collapsed="false">
      <c r="A31" s="46" t="s">
        <v>54</v>
      </c>
      <c r="B31" s="18" t="s">
        <v>10</v>
      </c>
      <c r="C31" s="18" t="s">
        <v>10</v>
      </c>
      <c r="D31" s="18" t="s">
        <v>10</v>
      </c>
      <c r="E31" s="18" t="s">
        <v>10</v>
      </c>
      <c r="F31" s="18" t="s">
        <v>10</v>
      </c>
      <c r="G31" s="18" t="s">
        <v>10</v>
      </c>
      <c r="H31" s="18" t="s">
        <v>10</v>
      </c>
      <c r="I31" s="18" t="s">
        <v>10</v>
      </c>
      <c r="J31" s="18" t="s">
        <v>10</v>
      </c>
      <c r="K31" s="18" t="s">
        <v>10</v>
      </c>
      <c r="L31" s="18" t="s">
        <v>10</v>
      </c>
      <c r="M31" s="18" t="s">
        <v>10</v>
      </c>
      <c r="N31" s="236" t="n">
        <v>2.25</v>
      </c>
      <c r="O31" s="14" t="n">
        <v>0</v>
      </c>
      <c r="P31" s="14" t="n">
        <v>0</v>
      </c>
      <c r="Q31" s="14" t="n">
        <v>0</v>
      </c>
      <c r="R31" s="14" t="n">
        <v>0.5</v>
      </c>
      <c r="S31" s="18" t="n">
        <v>0.25</v>
      </c>
      <c r="T31" s="14" t="n">
        <v>0.5</v>
      </c>
      <c r="U31" s="14" t="n">
        <v>0.5</v>
      </c>
      <c r="V31" s="18" t="n">
        <v>0.25</v>
      </c>
      <c r="W31" s="14" t="n">
        <v>0.5</v>
      </c>
      <c r="X31" s="18" t="n">
        <v>0.25</v>
      </c>
      <c r="Y31" s="18" t="n">
        <v>0.25</v>
      </c>
      <c r="Z31" s="18" t="n">
        <v>0.25</v>
      </c>
      <c r="AA31" s="18" t="n">
        <v>0.25</v>
      </c>
      <c r="AB31" s="18" t="n">
        <v>0.25</v>
      </c>
      <c r="AC31" s="18" t="n">
        <v>0.25</v>
      </c>
      <c r="AD31" s="18" t="n">
        <v>0.25</v>
      </c>
      <c r="AE31" s="18" t="n">
        <v>0.25</v>
      </c>
      <c r="AF31" s="18" t="n">
        <v>0.25</v>
      </c>
      <c r="AG31" s="18" t="n">
        <v>0.25</v>
      </c>
      <c r="AH31" s="18" t="s">
        <v>52</v>
      </c>
      <c r="AI31" s="18" t="s">
        <v>52</v>
      </c>
      <c r="AJ31" s="18" t="s">
        <v>52</v>
      </c>
      <c r="AK31" s="18" t="s">
        <v>52</v>
      </c>
      <c r="AL31" s="18" t="s">
        <v>52</v>
      </c>
      <c r="AM31" s="18" t="s">
        <v>52</v>
      </c>
      <c r="AN31" s="18" t="s">
        <v>52</v>
      </c>
      <c r="AO31" s="18" t="s">
        <v>52</v>
      </c>
      <c r="AP31" s="18" t="s">
        <v>52</v>
      </c>
      <c r="AQ31" s="18" t="s">
        <v>52</v>
      </c>
      <c r="AR31" s="18" t="s">
        <v>52</v>
      </c>
      <c r="AS31" s="749" t="n">
        <f aca="false">COUNT(B31:AR31)</f>
        <v>20</v>
      </c>
      <c r="AT31" s="225" t="n">
        <f aca="false">AVERAGE(B31:AR31)</f>
        <v>0.3625</v>
      </c>
      <c r="AU31" s="225" t="n">
        <f aca="false">STDEV(B31:AR31)</f>
        <v>0.469286973138926</v>
      </c>
      <c r="AV31" s="225" t="n">
        <f aca="false">MIN(B31:AR31)</f>
        <v>0</v>
      </c>
      <c r="AW31" s="225" t="n">
        <f aca="false">MAX(C31:AR31)</f>
        <v>2.25</v>
      </c>
      <c r="AX31" s="750" t="n">
        <f aca="false">COUNTIF(B31:AR31,"&gt;0,25")</f>
        <v>23</v>
      </c>
      <c r="AY31" s="750" t="n">
        <f aca="false">COUNTIF(B31:AR31,"&gt;1,4")</f>
        <v>23</v>
      </c>
      <c r="AZ31" s="750" t="n">
        <f aca="false">COUNTIF(B31:AR31,"&gt;1")</f>
        <v>1</v>
      </c>
    </row>
    <row r="32" s="1" customFormat="true" ht="15.75" hidden="false" customHeight="false" outlineLevel="0" collapsed="false">
      <c r="A32" s="797" t="s">
        <v>384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S32" s="70"/>
      <c r="AT32" s="70"/>
      <c r="AU32" s="70"/>
      <c r="AV32" s="70"/>
      <c r="AW32" s="70" t="s">
        <v>205</v>
      </c>
      <c r="AX32" s="70" t="n">
        <f aca="false">SUM(AX4:AX31)</f>
        <v>420</v>
      </c>
      <c r="AY32" s="70" t="n">
        <f aca="false">SUM(AY4:AY31)</f>
        <v>420</v>
      </c>
      <c r="AZ32" s="70" t="n">
        <f aca="false">SUM(AZ4:AZ31)</f>
        <v>2</v>
      </c>
    </row>
    <row r="33" s="1" customFormat="true" ht="15.75" hidden="false" customHeight="false" outlineLevel="0" collapsed="false">
      <c r="A33" s="797" t="s">
        <v>385</v>
      </c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56" t="s">
        <v>362</v>
      </c>
      <c r="AX33" s="756" t="n">
        <f aca="false">SUM(AX4:AX20)</f>
        <v>289</v>
      </c>
      <c r="AY33" s="756" t="n">
        <f aca="false">SUM(AY4:AY20)</f>
        <v>289</v>
      </c>
      <c r="AZ33" s="756" t="n">
        <f aca="false">SUM(AZ4:AZ20)</f>
        <v>0</v>
      </c>
    </row>
    <row r="34" s="1" customFormat="true" ht="15" hidden="false" customHeight="false" outlineLevel="0" collapsed="false">
      <c r="A34" s="98" t="s">
        <v>81</v>
      </c>
      <c r="AW34" s="756"/>
      <c r="AX34" s="756"/>
      <c r="AY34" s="756"/>
      <c r="AZ34" s="756"/>
    </row>
    <row r="35" s="1" customFormat="true" ht="15" hidden="false" customHeight="false" outlineLevel="0" collapsed="false">
      <c r="A35" s="798"/>
    </row>
    <row r="36" s="1" customFormat="true" ht="15" hidden="false" customHeight="false" outlineLevel="0" collapsed="false"/>
    <row r="37" s="1" customFormat="true" ht="15" hidden="false" customHeight="false" outlineLevel="0" collapsed="false"/>
  </sheetData>
  <mergeCells count="3">
    <mergeCell ref="B1:AR1"/>
    <mergeCell ref="BB3:BC3"/>
    <mergeCell ref="BB10:BC10"/>
  </mergeCells>
  <conditionalFormatting sqref="AG27:AG31 AG24:AG25 B19:B20 S24:S31 V4:V31 X21:X31 Q4:S20 B17:C17 B5 C8:C10 Y4:AA31 AB21:AC31 AD4:AD31 AE21:AF31 D17:F20 C13 G4:N20 D4:F13 AG4:AI20 AI27:AJ29 AJ24 AK21:AK29 AL4:AL26 AM21:AM29 AN22 AN24:AN29 AL27:AR29 AO24:AP24 AO4:AQ20 AQ4:AQ29 AR22:AR29">
    <cfRule type="cellIs" priority="2" operator="greaterThan" aboveAverage="0" equalAverage="0" bottom="0" percent="0" rank="0" text="" dxfId="451">
      <formula>1.4</formula>
    </cfRule>
    <cfRule type="cellIs" priority="3" operator="greaterThan" aboveAverage="0" equalAverage="0" bottom="0" percent="0" rank="0" text="" dxfId="452">
      <formula>1</formula>
    </cfRule>
    <cfRule type="cellIs" priority="4" operator="greaterThan" aboveAverage="0" equalAverage="0" bottom="0" percent="0" rank="0" text="" dxfId="453">
      <formula>0.25</formula>
    </cfRule>
  </conditionalFormatting>
  <conditionalFormatting sqref="W21:W31 T21:U31 N24:R31 K24:K26 M24:M29 H27:I29 J24:J29 D27:D29 E24:G29 B24:C27 B29:C29">
    <cfRule type="cellIs" priority="5" operator="greaterThan" aboveAverage="0" equalAverage="0" bottom="0" percent="0" rank="0" text="" dxfId="454">
      <formula>1.4</formula>
    </cfRule>
    <cfRule type="cellIs" priority="6" operator="greaterThan" aboveAverage="0" equalAverage="0" bottom="0" percent="0" rank="0" text="" dxfId="455">
      <formula>1</formula>
    </cfRule>
    <cfRule type="cellIs" priority="7" operator="greaterThan" aboveAverage="0" equalAverage="0" bottom="0" percent="0" rank="0" text="" dxfId="456"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2"/>
  <sheetViews>
    <sheetView showFormulas="false" showGridLines="true" showRowColHeaders="true" showZeros="true" rightToLeft="false" tabSelected="false" showOutlineSymbols="true" defaultGridColor="true" view="normal" topLeftCell="S1" colorId="64" zoomScale="50" zoomScaleNormal="50" zoomScalePageLayoutView="100" workbookViewId="0">
      <selection pane="topLeft" activeCell="AB16" activeCellId="0" sqref="A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6" min="2" style="1" width="8.14"/>
    <col collapsed="false" customWidth="true" hidden="false" outlineLevel="0" max="7" min="7" style="1" width="11.13"/>
    <col collapsed="false" customWidth="true" hidden="false" outlineLevel="0" max="9" min="8" style="1" width="8.14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3" min="12" style="1" width="8.14"/>
    <col collapsed="false" customWidth="true" hidden="false" outlineLevel="0" max="14" min="14" style="1" width="8.7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false" outlineLevel="0" max="17" min="17" style="1" width="7.56"/>
    <col collapsed="false" customWidth="true" hidden="false" outlineLevel="0" max="18" min="18" style="1" width="7.99"/>
    <col collapsed="false" customWidth="true" hidden="false" outlineLevel="0" max="19" min="19" style="1" width="10.99"/>
    <col collapsed="false" customWidth="true" hidden="false" outlineLevel="0" max="20" min="20" style="1" width="11.28"/>
    <col collapsed="false" customWidth="true" hidden="false" outlineLevel="0" max="21" min="21" style="1" width="10.99"/>
    <col collapsed="false" customWidth="true" hidden="false" outlineLevel="0" max="22" min="22" style="1" width="10.71"/>
    <col collapsed="false" customWidth="true" hidden="false" outlineLevel="0" max="23" min="23" style="1" width="11.28"/>
    <col collapsed="false" customWidth="true" hidden="false" outlineLevel="0" max="24" min="24" style="1" width="11.56"/>
    <col collapsed="false" customWidth="true" hidden="false" outlineLevel="0" max="25" min="25" style="1" width="11.28"/>
    <col collapsed="false" customWidth="true" hidden="false" outlineLevel="0" max="26" min="26" style="1" width="11.13"/>
    <col collapsed="false" customWidth="true" hidden="false" outlineLevel="0" max="29" min="27" style="1" width="11.28"/>
    <col collapsed="false" customWidth="true" hidden="false" outlineLevel="0" max="30" min="30" style="1" width="10.71"/>
    <col collapsed="false" customWidth="true" hidden="false" outlineLevel="0" max="31" min="31" style="1" width="11.56"/>
    <col collapsed="false" customWidth="true" hidden="false" outlineLevel="0" max="33" min="32" style="1" width="10.71"/>
    <col collapsed="false" customWidth="true" hidden="false" outlineLevel="0" max="34" min="34" style="1" width="8.7"/>
    <col collapsed="false" customWidth="true" hidden="false" outlineLevel="0" max="35" min="35" style="1" width="8.28"/>
    <col collapsed="false" customWidth="true" hidden="false" outlineLevel="0" max="36" min="36" style="1" width="9.41"/>
    <col collapsed="false" customWidth="true" hidden="false" outlineLevel="0" max="38" min="37" style="1" width="7.99"/>
    <col collapsed="false" customWidth="true" hidden="false" outlineLevel="0" max="39" min="39" style="1" width="8.7"/>
    <col collapsed="false" customWidth="true" hidden="false" outlineLevel="0" max="40" min="40" style="1" width="8.14"/>
    <col collapsed="false" customWidth="true" hidden="false" outlineLevel="0" max="41" min="41" style="1" width="8.41"/>
    <col collapsed="false" customWidth="true" hidden="false" outlineLevel="0" max="42" min="42" style="1" width="11.7"/>
    <col collapsed="false" customWidth="true" hidden="false" outlineLevel="0" max="43" min="43" style="1" width="8.41"/>
    <col collapsed="false" customWidth="true" hidden="false" outlineLevel="0" max="44" min="44" style="1" width="12.14"/>
    <col collapsed="false" customWidth="true" hidden="false" outlineLevel="0" max="51" min="45" style="1" width="8.41"/>
    <col collapsed="false" customWidth="true" hidden="false" outlineLevel="0" max="53" min="52" style="1" width="9.41"/>
    <col collapsed="false" customWidth="true" hidden="false" outlineLevel="0" max="54" min="54" style="1" width="7.99"/>
    <col collapsed="false" customWidth="true" hidden="false" outlineLevel="0" max="56" min="55" style="1" width="9.41"/>
    <col collapsed="false" customWidth="true" hidden="false" outlineLevel="0" max="58" min="57" style="1" width="9.85"/>
    <col collapsed="false" customWidth="true" hidden="false" outlineLevel="0" max="59" min="59" style="1" width="8.28"/>
    <col collapsed="false" customWidth="true" hidden="false" outlineLevel="0" max="60" min="60" style="1" width="9.41"/>
    <col collapsed="false" customWidth="true" hidden="false" outlineLevel="0" max="61" min="61" style="1" width="11.99"/>
    <col collapsed="false" customWidth="true" hidden="false" outlineLevel="0" max="62" min="62" style="1" width="9.85"/>
    <col collapsed="false" customWidth="true" hidden="false" outlineLevel="0" max="63" min="63" style="1" width="10.71"/>
    <col collapsed="false" customWidth="true" hidden="false" outlineLevel="0" max="64" min="64" style="1" width="9.85"/>
    <col collapsed="false" customWidth="true" hidden="false" outlineLevel="0" max="65" min="65" style="1" width="12.14"/>
    <col collapsed="false" customWidth="true" hidden="false" outlineLevel="0" max="66" min="66" style="1" width="12.28"/>
    <col collapsed="false" customWidth="true" hidden="false" outlineLevel="0" max="67" min="67" style="1" width="13.99"/>
    <col collapsed="false" customWidth="true" hidden="false" outlineLevel="0" max="68" min="68" style="1" width="12.28"/>
    <col collapsed="false" customWidth="true" hidden="false" outlineLevel="0" max="69" min="69" style="1" width="3.85"/>
    <col collapsed="false" customWidth="true" hidden="false" outlineLevel="0" max="70" min="70" style="1" width="18.7"/>
    <col collapsed="false" customWidth="true" hidden="false" outlineLevel="0" max="71" min="71" style="1" width="11.13"/>
    <col collapsed="false" customWidth="false" hidden="false" outlineLevel="0" max="257" min="72" style="1" width="9.14"/>
  </cols>
  <sheetData>
    <row r="1" s="7" customFormat="true" ht="41.85" hidden="false" customHeight="true" outlineLevel="0" collapsed="false">
      <c r="A1" s="2" t="s">
        <v>0</v>
      </c>
      <c r="B1" s="799" t="s">
        <v>386</v>
      </c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  <c r="N1" s="799"/>
      <c r="O1" s="799"/>
      <c r="P1" s="799"/>
      <c r="Q1" s="799"/>
      <c r="R1" s="799"/>
      <c r="S1" s="799"/>
      <c r="T1" s="799"/>
      <c r="U1" s="799"/>
      <c r="V1" s="799"/>
      <c r="W1" s="799"/>
      <c r="X1" s="799"/>
      <c r="Y1" s="799"/>
      <c r="Z1" s="799"/>
      <c r="AA1" s="799"/>
      <c r="AB1" s="799"/>
      <c r="AC1" s="799"/>
      <c r="AD1" s="799"/>
      <c r="AE1" s="799"/>
      <c r="AF1" s="799"/>
      <c r="AG1" s="799"/>
      <c r="AH1" s="799"/>
      <c r="AI1" s="799"/>
      <c r="AJ1" s="799"/>
      <c r="AK1" s="799"/>
      <c r="AL1" s="799"/>
      <c r="AM1" s="799"/>
      <c r="AN1" s="799"/>
      <c r="AO1" s="799"/>
      <c r="AP1" s="799"/>
      <c r="AQ1" s="799"/>
      <c r="AR1" s="799"/>
      <c r="AS1" s="799"/>
      <c r="AT1" s="799"/>
      <c r="AU1" s="799"/>
      <c r="AV1" s="799"/>
      <c r="AW1" s="799"/>
      <c r="AX1" s="799"/>
      <c r="AY1" s="799"/>
      <c r="AZ1" s="799"/>
      <c r="BA1" s="799"/>
      <c r="BB1" s="799"/>
      <c r="BC1" s="799"/>
      <c r="BD1" s="799"/>
      <c r="BE1" s="799"/>
      <c r="BF1" s="799"/>
      <c r="BG1" s="799"/>
      <c r="BH1" s="799"/>
      <c r="BI1" s="20" t="s">
        <v>37</v>
      </c>
      <c r="BJ1" s="20" t="s">
        <v>38</v>
      </c>
      <c r="BK1" s="20" t="s">
        <v>39</v>
      </c>
      <c r="BL1" s="20" t="s">
        <v>40</v>
      </c>
      <c r="BM1" s="20" t="s">
        <v>41</v>
      </c>
      <c r="BN1" s="20" t="s">
        <v>43</v>
      </c>
      <c r="BO1" s="20" t="s">
        <v>45</v>
      </c>
      <c r="BP1" s="20" t="s">
        <v>309</v>
      </c>
    </row>
    <row r="2" s="7" customFormat="true" ht="21.75" hidden="false" customHeight="true" outlineLevel="0" collapsed="false">
      <c r="A2" s="104" t="s">
        <v>2</v>
      </c>
      <c r="B2" s="9" t="n">
        <v>35735</v>
      </c>
      <c r="C2" s="9" t="n">
        <v>35947</v>
      </c>
      <c r="D2" s="9" t="n">
        <v>36100</v>
      </c>
      <c r="E2" s="9" t="n">
        <v>36251</v>
      </c>
      <c r="F2" s="9" t="n">
        <v>36404</v>
      </c>
      <c r="G2" s="9" t="n">
        <v>36617</v>
      </c>
      <c r="H2" s="9" t="n">
        <v>36800</v>
      </c>
      <c r="I2" s="9" t="n">
        <v>36982</v>
      </c>
      <c r="J2" s="9" t="n">
        <v>37165</v>
      </c>
      <c r="K2" s="9" t="n">
        <v>37377</v>
      </c>
      <c r="L2" s="9" t="n">
        <v>37408</v>
      </c>
      <c r="M2" s="9" t="n">
        <v>37438</v>
      </c>
      <c r="N2" s="9" t="n">
        <v>37561</v>
      </c>
      <c r="O2" s="9" t="n">
        <v>37591</v>
      </c>
      <c r="P2" s="9" t="n">
        <v>37742</v>
      </c>
      <c r="Q2" s="9" t="n">
        <v>37895</v>
      </c>
      <c r="R2" s="9" t="n">
        <v>38169</v>
      </c>
      <c r="S2" s="9" t="n">
        <v>38261</v>
      </c>
      <c r="T2" s="9" t="n">
        <v>38353</v>
      </c>
      <c r="U2" s="9" t="n">
        <v>38443</v>
      </c>
      <c r="V2" s="9" t="n">
        <v>38534</v>
      </c>
      <c r="W2" s="9" t="n">
        <v>38626</v>
      </c>
      <c r="X2" s="9" t="n">
        <v>38718</v>
      </c>
      <c r="Y2" s="9" t="n">
        <v>38808</v>
      </c>
      <c r="Z2" s="9" t="n">
        <v>38899</v>
      </c>
      <c r="AA2" s="9" t="n">
        <v>38991</v>
      </c>
      <c r="AB2" s="9" t="n">
        <v>39083</v>
      </c>
      <c r="AC2" s="9" t="n">
        <v>39173</v>
      </c>
      <c r="AD2" s="9" t="n">
        <v>39264</v>
      </c>
      <c r="AE2" s="9" t="n">
        <v>39295</v>
      </c>
      <c r="AF2" s="9" t="n">
        <v>39326</v>
      </c>
      <c r="AG2" s="9" t="n">
        <v>39356</v>
      </c>
      <c r="AH2" s="9" t="n">
        <v>39461</v>
      </c>
      <c r="AI2" s="9" t="n">
        <v>39539</v>
      </c>
      <c r="AJ2" s="9" t="n">
        <v>39569</v>
      </c>
      <c r="AK2" s="9" t="n">
        <v>39600</v>
      </c>
      <c r="AL2" s="9" t="n">
        <v>39630</v>
      </c>
      <c r="AM2" s="9" t="n">
        <v>39661</v>
      </c>
      <c r="AN2" s="9" t="n">
        <v>39692</v>
      </c>
      <c r="AO2" s="9" t="n">
        <v>39722</v>
      </c>
      <c r="AP2" s="9" t="n">
        <v>39827</v>
      </c>
      <c r="AQ2" s="9" t="n">
        <v>39904</v>
      </c>
      <c r="AR2" s="9" t="n">
        <v>39934</v>
      </c>
      <c r="AS2" s="9" t="n">
        <v>39965</v>
      </c>
      <c r="AT2" s="9" t="n">
        <v>40008</v>
      </c>
      <c r="AU2" s="9" t="n">
        <v>40026</v>
      </c>
      <c r="AV2" s="9" t="n">
        <v>40057</v>
      </c>
      <c r="AW2" s="9" t="n">
        <v>40087</v>
      </c>
      <c r="AX2" s="9" t="n">
        <v>40204</v>
      </c>
      <c r="AY2" s="9" t="n">
        <v>40269</v>
      </c>
      <c r="AZ2" s="9" t="n">
        <v>40299</v>
      </c>
      <c r="BA2" s="9" t="n">
        <v>40330</v>
      </c>
      <c r="BB2" s="9" t="n">
        <v>40360</v>
      </c>
      <c r="BC2" s="9" t="n">
        <v>40391</v>
      </c>
      <c r="BD2" s="9" t="n">
        <v>40422</v>
      </c>
      <c r="BE2" s="9" t="n">
        <v>40452</v>
      </c>
      <c r="BF2" s="9" t="n">
        <v>40544</v>
      </c>
      <c r="BG2" s="9" t="n">
        <v>40634</v>
      </c>
      <c r="BH2" s="9" t="n">
        <v>40664</v>
      </c>
      <c r="BI2" s="29"/>
      <c r="BJ2" s="29"/>
      <c r="BK2" s="29"/>
      <c r="BL2" s="29"/>
      <c r="BM2" s="29"/>
      <c r="BN2" s="8" t="n">
        <v>15</v>
      </c>
      <c r="BO2" s="401" t="n">
        <v>30</v>
      </c>
      <c r="BP2" s="800" t="n">
        <v>0.2</v>
      </c>
    </row>
    <row r="3" customFormat="false" ht="17.1" hidden="false" customHeight="true" outlineLevel="0" collapsed="false">
      <c r="A3" s="10"/>
      <c r="B3" s="12" t="s">
        <v>366</v>
      </c>
      <c r="C3" s="12" t="s">
        <v>366</v>
      </c>
      <c r="D3" s="12" t="s">
        <v>366</v>
      </c>
      <c r="E3" s="12" t="s">
        <v>366</v>
      </c>
      <c r="F3" s="12" t="s">
        <v>366</v>
      </c>
      <c r="G3" s="12" t="s">
        <v>366</v>
      </c>
      <c r="H3" s="12" t="s">
        <v>366</v>
      </c>
      <c r="I3" s="12" t="s">
        <v>366</v>
      </c>
      <c r="J3" s="12" t="s">
        <v>366</v>
      </c>
      <c r="K3" s="12" t="s">
        <v>366</v>
      </c>
      <c r="L3" s="12" t="s">
        <v>366</v>
      </c>
      <c r="M3" s="12" t="s">
        <v>366</v>
      </c>
      <c r="N3" s="12" t="s">
        <v>366</v>
      </c>
      <c r="O3" s="12" t="s">
        <v>366</v>
      </c>
      <c r="P3" s="12" t="s">
        <v>366</v>
      </c>
      <c r="Q3" s="12" t="s">
        <v>366</v>
      </c>
      <c r="R3" s="12" t="s">
        <v>366</v>
      </c>
      <c r="S3" s="12" t="s">
        <v>366</v>
      </c>
      <c r="T3" s="12" t="s">
        <v>387</v>
      </c>
      <c r="U3" s="12" t="s">
        <v>366</v>
      </c>
      <c r="V3" s="12" t="s">
        <v>366</v>
      </c>
      <c r="W3" s="12" t="s">
        <v>366</v>
      </c>
      <c r="X3" s="12" t="s">
        <v>366</v>
      </c>
      <c r="Y3" s="12" t="s">
        <v>366</v>
      </c>
      <c r="Z3" s="12" t="s">
        <v>366</v>
      </c>
      <c r="AA3" s="12" t="s">
        <v>366</v>
      </c>
      <c r="AB3" s="18" t="s">
        <v>366</v>
      </c>
      <c r="AC3" s="12" t="s">
        <v>366</v>
      </c>
      <c r="AD3" s="12" t="s">
        <v>366</v>
      </c>
      <c r="AE3" s="12" t="s">
        <v>366</v>
      </c>
      <c r="AF3" s="12" t="s">
        <v>366</v>
      </c>
      <c r="AG3" s="12" t="s">
        <v>366</v>
      </c>
      <c r="AH3" s="18" t="s">
        <v>366</v>
      </c>
      <c r="AI3" s="18" t="s">
        <v>366</v>
      </c>
      <c r="AJ3" s="18" t="s">
        <v>366</v>
      </c>
      <c r="AK3" s="18" t="s">
        <v>366</v>
      </c>
      <c r="AL3" s="18" t="s">
        <v>366</v>
      </c>
      <c r="AM3" s="18" t="s">
        <v>366</v>
      </c>
      <c r="AN3" s="18" t="s">
        <v>366</v>
      </c>
      <c r="AO3" s="18" t="s">
        <v>366</v>
      </c>
      <c r="AP3" s="18" t="s">
        <v>366</v>
      </c>
      <c r="AQ3" s="18" t="s">
        <v>366</v>
      </c>
      <c r="AR3" s="18" t="s">
        <v>366</v>
      </c>
      <c r="AS3" s="18" t="s">
        <v>366</v>
      </c>
      <c r="AT3" s="18" t="s">
        <v>366</v>
      </c>
      <c r="AU3" s="18" t="s">
        <v>366</v>
      </c>
      <c r="AV3" s="18" t="s">
        <v>366</v>
      </c>
      <c r="AW3" s="18" t="s">
        <v>366</v>
      </c>
      <c r="AX3" s="18" t="s">
        <v>366</v>
      </c>
      <c r="AY3" s="18" t="s">
        <v>366</v>
      </c>
      <c r="AZ3" s="18" t="s">
        <v>366</v>
      </c>
      <c r="BA3" s="18" t="s">
        <v>366</v>
      </c>
      <c r="BB3" s="18" t="s">
        <v>366</v>
      </c>
      <c r="BC3" s="18" t="s">
        <v>366</v>
      </c>
      <c r="BD3" s="18" t="s">
        <v>366</v>
      </c>
      <c r="BE3" s="18" t="s">
        <v>366</v>
      </c>
      <c r="BF3" s="18" t="s">
        <v>366</v>
      </c>
      <c r="BG3" s="18" t="s">
        <v>366</v>
      </c>
      <c r="BH3" s="18" t="s">
        <v>366</v>
      </c>
      <c r="BI3" s="18"/>
      <c r="BJ3" s="18" t="s">
        <v>366</v>
      </c>
      <c r="BK3" s="18" t="s">
        <v>366</v>
      </c>
      <c r="BL3" s="18" t="s">
        <v>366</v>
      </c>
      <c r="BM3" s="18" t="s">
        <v>366</v>
      </c>
      <c r="BN3" s="12"/>
      <c r="BO3" s="12"/>
      <c r="BP3" s="12"/>
      <c r="BR3" s="748" t="s">
        <v>212</v>
      </c>
      <c r="BS3" s="748"/>
    </row>
    <row r="4" s="757" customFormat="true" ht="17.1" hidden="false" customHeight="true" outlineLevel="0" collapsed="false">
      <c r="A4" s="39" t="s">
        <v>228</v>
      </c>
      <c r="B4" s="140" t="s">
        <v>66</v>
      </c>
      <c r="C4" s="801" t="n">
        <v>1.14</v>
      </c>
      <c r="D4" s="802" t="n">
        <v>0.66</v>
      </c>
      <c r="E4" s="802" t="n">
        <v>0.3</v>
      </c>
      <c r="F4" s="802" t="n">
        <v>0.3</v>
      </c>
      <c r="G4" s="802" t="n">
        <v>8.5</v>
      </c>
      <c r="H4" s="802" t="n">
        <v>0.2</v>
      </c>
      <c r="I4" s="18" t="s">
        <v>66</v>
      </c>
      <c r="J4" s="803" t="n">
        <v>0.4</v>
      </c>
      <c r="K4" s="111" t="n">
        <v>4.6</v>
      </c>
      <c r="L4" s="111" t="n">
        <v>0.57</v>
      </c>
      <c r="M4" s="18" t="s">
        <v>66</v>
      </c>
      <c r="N4" s="111" t="n">
        <v>1.9</v>
      </c>
      <c r="O4" s="111" t="n">
        <v>0.8</v>
      </c>
      <c r="P4" s="111" t="n">
        <v>0.6</v>
      </c>
      <c r="Q4" s="18" t="s">
        <v>66</v>
      </c>
      <c r="R4" s="18" t="s">
        <v>66</v>
      </c>
      <c r="S4" s="111" t="n">
        <v>0.8</v>
      </c>
      <c r="T4" s="111" t="n">
        <v>0.35</v>
      </c>
      <c r="U4" s="111" t="n">
        <v>0.827</v>
      </c>
      <c r="V4" s="111" t="n">
        <v>0.25</v>
      </c>
      <c r="W4" s="111" t="n">
        <v>0.354</v>
      </c>
      <c r="X4" s="18" t="n">
        <v>0.19</v>
      </c>
      <c r="Y4" s="111" t="n">
        <v>0.26</v>
      </c>
      <c r="Z4" s="18" t="n">
        <v>0.12</v>
      </c>
      <c r="AA4" s="18" t="n">
        <v>0.1</v>
      </c>
      <c r="AB4" s="18" t="n">
        <v>8.52</v>
      </c>
      <c r="AC4" s="83" t="n">
        <v>0.38</v>
      </c>
      <c r="AD4" s="18" t="n">
        <v>1.88</v>
      </c>
      <c r="AE4" s="18" t="s">
        <v>66</v>
      </c>
      <c r="AF4" s="18" t="s">
        <v>66</v>
      </c>
      <c r="AG4" s="18" t="n">
        <v>1.56</v>
      </c>
      <c r="AH4" s="18" t="n">
        <v>0.66</v>
      </c>
      <c r="AI4" s="18" t="n">
        <v>0.22</v>
      </c>
      <c r="AJ4" s="18" t="s">
        <v>66</v>
      </c>
      <c r="AK4" s="18" t="s">
        <v>66</v>
      </c>
      <c r="AL4" s="18" t="n">
        <v>0.49</v>
      </c>
      <c r="AM4" s="18" t="s">
        <v>66</v>
      </c>
      <c r="AN4" s="18" t="s">
        <v>66</v>
      </c>
      <c r="AO4" s="18" t="n">
        <v>0.58</v>
      </c>
      <c r="AP4" s="18" t="n">
        <v>0.27</v>
      </c>
      <c r="AQ4" s="18" t="n">
        <f aca="false">560/1000</f>
        <v>0.56</v>
      </c>
      <c r="AR4" s="18" t="s">
        <v>66</v>
      </c>
      <c r="AS4" s="18" t="s">
        <v>66</v>
      </c>
      <c r="AT4" s="18" t="n">
        <v>0.28</v>
      </c>
      <c r="AU4" s="18" t="s">
        <v>66</v>
      </c>
      <c r="AV4" s="18" t="s">
        <v>66</v>
      </c>
      <c r="AW4" s="18" t="n">
        <v>2.63</v>
      </c>
      <c r="AX4" s="18" t="n">
        <v>0.253</v>
      </c>
      <c r="AY4" s="18" t="n">
        <v>0.119</v>
      </c>
      <c r="AZ4" s="18" t="s">
        <v>66</v>
      </c>
      <c r="BA4" s="18" t="s">
        <v>66</v>
      </c>
      <c r="BB4" s="18" t="n">
        <v>3.647</v>
      </c>
      <c r="BC4" s="18" t="s">
        <v>66</v>
      </c>
      <c r="BD4" s="18" t="s">
        <v>66</v>
      </c>
      <c r="BE4" s="111" t="n">
        <v>1.068</v>
      </c>
      <c r="BF4" s="18" t="n">
        <v>0.866</v>
      </c>
      <c r="BG4" s="18" t="n">
        <v>0.947</v>
      </c>
      <c r="BH4" s="18" t="s">
        <v>66</v>
      </c>
      <c r="BI4" s="804" t="n">
        <f aca="false">COUNT(B4:BH4)</f>
        <v>39</v>
      </c>
      <c r="BJ4" s="225" t="n">
        <f aca="false">AVERAGE(B4:BH4)</f>
        <v>1.23464102564103</v>
      </c>
      <c r="BK4" s="225" t="n">
        <f aca="false">STDEV(B4:BH4)</f>
        <v>1.9606961235232</v>
      </c>
      <c r="BL4" s="225" t="n">
        <f aca="false">MIN(B4:BH4)</f>
        <v>0.1</v>
      </c>
      <c r="BM4" s="225" t="n">
        <f aca="false">MAX(B4:BH4)</f>
        <v>8.52</v>
      </c>
      <c r="BN4" s="750" t="n">
        <f aca="false">COUNTIF(B4:BH4,"&gt;15")</f>
        <v>0</v>
      </c>
      <c r="BO4" s="750" t="n">
        <f aca="false">COUNTIF(B4:BH4,"&gt;30")</f>
        <v>0</v>
      </c>
      <c r="BP4" s="750" t="n">
        <f aca="false">COUNTIF(B4:BH4,"&gt;0,2")</f>
        <v>20</v>
      </c>
      <c r="BQ4" s="1"/>
      <c r="BR4" s="748" t="s">
        <v>79</v>
      </c>
      <c r="BS4" s="796" t="n">
        <f aca="false">AVERAGE(J4:BH20)</f>
        <v>12.2160781955736</v>
      </c>
    </row>
    <row r="5" s="757" customFormat="true" ht="17.1" hidden="false" customHeight="true" outlineLevel="0" collapsed="false">
      <c r="A5" s="39" t="s">
        <v>229</v>
      </c>
      <c r="B5" s="140" t="s">
        <v>66</v>
      </c>
      <c r="C5" s="801" t="n">
        <v>3.3</v>
      </c>
      <c r="D5" s="802" t="n">
        <v>0.13</v>
      </c>
      <c r="E5" s="802" t="n">
        <v>0.3</v>
      </c>
      <c r="F5" s="802" t="n">
        <v>0.3</v>
      </c>
      <c r="G5" s="802" t="n">
        <v>0.98</v>
      </c>
      <c r="H5" s="83" t="n">
        <v>0.1</v>
      </c>
      <c r="I5" s="18" t="s">
        <v>66</v>
      </c>
      <c r="J5" s="803" t="n">
        <v>1.34</v>
      </c>
      <c r="K5" s="111" t="n">
        <v>4.4</v>
      </c>
      <c r="L5" s="111" t="n">
        <v>2.09</v>
      </c>
      <c r="M5" s="111" t="n">
        <v>2.8</v>
      </c>
      <c r="N5" s="111" t="n">
        <v>13.7</v>
      </c>
      <c r="O5" s="111" t="n">
        <v>8.57</v>
      </c>
      <c r="P5" s="111" t="n">
        <v>4.27</v>
      </c>
      <c r="Q5" s="111" t="n">
        <v>6.2</v>
      </c>
      <c r="R5" s="111" t="n">
        <v>2.8</v>
      </c>
      <c r="S5" s="18" t="s">
        <v>66</v>
      </c>
      <c r="T5" s="111" t="n">
        <v>0.972</v>
      </c>
      <c r="U5" s="111" t="n">
        <v>1.497</v>
      </c>
      <c r="V5" s="111" t="n">
        <v>14.81</v>
      </c>
      <c r="W5" s="111" t="n">
        <v>10.566</v>
      </c>
      <c r="X5" s="111" t="n">
        <v>0.7</v>
      </c>
      <c r="Y5" s="111" t="n">
        <v>1.68</v>
      </c>
      <c r="Z5" s="111" t="n">
        <v>11.03</v>
      </c>
      <c r="AA5" s="111" t="n">
        <v>10.01</v>
      </c>
      <c r="AB5" s="18" t="n">
        <v>6.92</v>
      </c>
      <c r="AC5" s="18" t="n">
        <v>3.3</v>
      </c>
      <c r="AD5" s="18" t="n">
        <v>12.4</v>
      </c>
      <c r="AE5" s="18" t="s">
        <v>66</v>
      </c>
      <c r="AF5" s="18" t="s">
        <v>66</v>
      </c>
      <c r="AG5" s="111" t="n">
        <v>15.89</v>
      </c>
      <c r="AH5" s="18" t="n">
        <v>12.33</v>
      </c>
      <c r="AI5" s="18" t="n">
        <v>26.11</v>
      </c>
      <c r="AJ5" s="18" t="s">
        <v>66</v>
      </c>
      <c r="AK5" s="18" t="s">
        <v>66</v>
      </c>
      <c r="AL5" s="18" t="n">
        <v>0.47</v>
      </c>
      <c r="AM5" s="18" t="s">
        <v>66</v>
      </c>
      <c r="AN5" s="18" t="s">
        <v>66</v>
      </c>
      <c r="AO5" s="18" t="n">
        <v>12.72</v>
      </c>
      <c r="AP5" s="18" t="n">
        <v>3.38</v>
      </c>
      <c r="AQ5" s="18" t="n">
        <f aca="false">4486/1000</f>
        <v>4.486</v>
      </c>
      <c r="AR5" s="18" t="s">
        <v>66</v>
      </c>
      <c r="AS5" s="18" t="s">
        <v>66</v>
      </c>
      <c r="AT5" s="18" t="n">
        <v>0.08</v>
      </c>
      <c r="AU5" s="18" t="s">
        <v>66</v>
      </c>
      <c r="AV5" s="18" t="s">
        <v>66</v>
      </c>
      <c r="AW5" s="18" t="n">
        <v>11.09</v>
      </c>
      <c r="AX5" s="18" t="n">
        <v>1.987</v>
      </c>
      <c r="AY5" s="18" t="n">
        <v>3.627</v>
      </c>
      <c r="AZ5" s="18" t="s">
        <v>66</v>
      </c>
      <c r="BA5" s="18" t="s">
        <v>66</v>
      </c>
      <c r="BB5" s="18" t="n">
        <v>11.614</v>
      </c>
      <c r="BC5" s="18" t="s">
        <v>66</v>
      </c>
      <c r="BD5" s="18" t="s">
        <v>66</v>
      </c>
      <c r="BE5" s="111" t="n">
        <v>11.473</v>
      </c>
      <c r="BF5" s="18" t="n">
        <v>4.01</v>
      </c>
      <c r="BG5" s="18" t="n">
        <v>4.485</v>
      </c>
      <c r="BH5" s="18" t="s">
        <v>66</v>
      </c>
      <c r="BI5" s="804" t="n">
        <f aca="false">COUNT(B5:BH5)</f>
        <v>41</v>
      </c>
      <c r="BJ5" s="225" t="n">
        <f aca="false">AVERAGE(B5:BH5)</f>
        <v>6.07114634146342</v>
      </c>
      <c r="BK5" s="225" t="n">
        <f aca="false">STDEV(B5:BH5)</f>
        <v>5.8188447288142</v>
      </c>
      <c r="BL5" s="225" t="n">
        <f aca="false">MIN(B5:BH5)</f>
        <v>0.08</v>
      </c>
      <c r="BM5" s="225" t="n">
        <f aca="false">MAX(B5:BH5)</f>
        <v>26.11</v>
      </c>
      <c r="BN5" s="750" t="n">
        <f aca="false">COUNTIF(B5:BH5,"&gt;15")</f>
        <v>2</v>
      </c>
      <c r="BO5" s="750" t="n">
        <f aca="false">COUNTIF(B5:BH5,"&gt;30")</f>
        <v>0</v>
      </c>
      <c r="BP5" s="750" t="n">
        <f aca="false">COUNTIF(B5:BH5,"&gt;0,2")</f>
        <v>18</v>
      </c>
      <c r="BQ5" s="1"/>
      <c r="BR5" s="748" t="s">
        <v>358</v>
      </c>
      <c r="BS5" s="796" t="n">
        <f aca="false">MAX(J4:BH20)</f>
        <v>59.381</v>
      </c>
    </row>
    <row r="6" s="757" customFormat="true" ht="17.1" hidden="false" customHeight="true" outlineLevel="0" collapsed="false">
      <c r="A6" s="39" t="s">
        <v>231</v>
      </c>
      <c r="B6" s="140" t="s">
        <v>66</v>
      </c>
      <c r="C6" s="140" t="s">
        <v>66</v>
      </c>
      <c r="D6" s="140" t="s">
        <v>66</v>
      </c>
      <c r="E6" s="140" t="s">
        <v>66</v>
      </c>
      <c r="F6" s="18" t="s">
        <v>66</v>
      </c>
      <c r="G6" s="18" t="s">
        <v>66</v>
      </c>
      <c r="H6" s="18" t="s">
        <v>66</v>
      </c>
      <c r="I6" s="18" t="s">
        <v>66</v>
      </c>
      <c r="J6" s="140" t="s">
        <v>66</v>
      </c>
      <c r="K6" s="18" t="s">
        <v>66</v>
      </c>
      <c r="L6" s="18" t="s">
        <v>66</v>
      </c>
      <c r="M6" s="18" t="s">
        <v>66</v>
      </c>
      <c r="N6" s="18" t="s">
        <v>66</v>
      </c>
      <c r="O6" s="18" t="s">
        <v>66</v>
      </c>
      <c r="P6" s="18" t="s">
        <v>66</v>
      </c>
      <c r="Q6" s="111" t="n">
        <v>1.14</v>
      </c>
      <c r="R6" s="18" t="s">
        <v>66</v>
      </c>
      <c r="S6" s="18" t="s">
        <v>66</v>
      </c>
      <c r="T6" s="111" t="n">
        <v>8.045</v>
      </c>
      <c r="U6" s="111" t="n">
        <v>3.512</v>
      </c>
      <c r="V6" s="111" t="n">
        <v>5.8</v>
      </c>
      <c r="W6" s="111" t="n">
        <v>9.365</v>
      </c>
      <c r="X6" s="111" t="n">
        <v>5.29</v>
      </c>
      <c r="Y6" s="111" t="n">
        <v>5.25</v>
      </c>
      <c r="Z6" s="111" t="n">
        <v>4.14</v>
      </c>
      <c r="AA6" s="111" t="n">
        <v>4.58</v>
      </c>
      <c r="AB6" s="18" t="n">
        <v>5.55</v>
      </c>
      <c r="AC6" s="18" t="n">
        <v>5.63</v>
      </c>
      <c r="AD6" s="18" t="n">
        <v>4.79</v>
      </c>
      <c r="AE6" s="18" t="s">
        <v>66</v>
      </c>
      <c r="AF6" s="18" t="s">
        <v>66</v>
      </c>
      <c r="AG6" s="111" t="n">
        <v>4.24</v>
      </c>
      <c r="AH6" s="18" t="n">
        <v>3.97</v>
      </c>
      <c r="AI6" s="18" t="n">
        <v>6.24</v>
      </c>
      <c r="AJ6" s="18" t="s">
        <v>66</v>
      </c>
      <c r="AK6" s="18" t="s">
        <v>66</v>
      </c>
      <c r="AL6" s="18" t="n">
        <v>5.09</v>
      </c>
      <c r="AM6" s="18" t="s">
        <v>66</v>
      </c>
      <c r="AN6" s="18" t="s">
        <v>66</v>
      </c>
      <c r="AO6" s="18" t="n">
        <v>6.87</v>
      </c>
      <c r="AP6" s="18" t="n">
        <v>1.67</v>
      </c>
      <c r="AQ6" s="18" t="n">
        <f aca="false">8670/1000</f>
        <v>8.67</v>
      </c>
      <c r="AR6" s="18" t="s">
        <v>66</v>
      </c>
      <c r="AS6" s="18" t="s">
        <v>66</v>
      </c>
      <c r="AT6" s="18" t="n">
        <v>6.25</v>
      </c>
      <c r="AU6" s="18" t="s">
        <v>66</v>
      </c>
      <c r="AV6" s="18" t="s">
        <v>66</v>
      </c>
      <c r="AW6" s="18" t="n">
        <v>10.57</v>
      </c>
      <c r="AX6" s="18" t="n">
        <v>3.246</v>
      </c>
      <c r="AY6" s="18" t="n">
        <v>3.431</v>
      </c>
      <c r="AZ6" s="18" t="s">
        <v>66</v>
      </c>
      <c r="BA6" s="18" t="s">
        <v>66</v>
      </c>
      <c r="BB6" s="18" t="n">
        <v>13.532</v>
      </c>
      <c r="BC6" s="18" t="s">
        <v>66</v>
      </c>
      <c r="BD6" s="18" t="s">
        <v>66</v>
      </c>
      <c r="BE6" s="111" t="n">
        <v>2.959</v>
      </c>
      <c r="BF6" s="18" t="n">
        <v>4.645</v>
      </c>
      <c r="BG6" s="18" t="n">
        <v>4.634</v>
      </c>
      <c r="BH6" s="18" t="s">
        <v>66</v>
      </c>
      <c r="BI6" s="804" t="n">
        <f aca="false">COUNT(B6:BH6)</f>
        <v>27</v>
      </c>
      <c r="BJ6" s="225" t="n">
        <f aca="false">AVERAGE(B6:BH6)</f>
        <v>5.52255555555556</v>
      </c>
      <c r="BK6" s="225" t="n">
        <f aca="false">STDEV(B6:BH6)</f>
        <v>2.68254773179031</v>
      </c>
      <c r="BL6" s="225" t="n">
        <f aca="false">MIN(B6:BH6)</f>
        <v>1.14</v>
      </c>
      <c r="BM6" s="225" t="n">
        <f aca="false">MAX(B6:BH6)</f>
        <v>13.532</v>
      </c>
      <c r="BN6" s="750" t="n">
        <f aca="false">COUNTIF(B6:BH6,"&gt;15")</f>
        <v>0</v>
      </c>
      <c r="BO6" s="750" t="n">
        <f aca="false">COUNTIF(B6:BH6,"&gt;30")</f>
        <v>0</v>
      </c>
      <c r="BP6" s="750" t="n">
        <f aca="false">COUNTIF(B6:BH6,"&gt;0,2")</f>
        <v>32</v>
      </c>
      <c r="BQ6" s="1"/>
      <c r="BR6" s="748" t="s">
        <v>359</v>
      </c>
      <c r="BS6" s="796" t="n">
        <f aca="false">MIN(J4:BH20)</f>
        <v>0.08</v>
      </c>
    </row>
    <row r="7" s="757" customFormat="true" ht="17.1" hidden="false" customHeight="true" outlineLevel="0" collapsed="false">
      <c r="A7" s="39" t="s">
        <v>232</v>
      </c>
      <c r="B7" s="140" t="s">
        <v>66</v>
      </c>
      <c r="C7" s="140" t="s">
        <v>66</v>
      </c>
      <c r="D7" s="140" t="s">
        <v>66</v>
      </c>
      <c r="E7" s="140" t="s">
        <v>66</v>
      </c>
      <c r="F7" s="18" t="s">
        <v>66</v>
      </c>
      <c r="G7" s="18" t="s">
        <v>66</v>
      </c>
      <c r="H7" s="18" t="s">
        <v>66</v>
      </c>
      <c r="I7" s="18" t="s">
        <v>66</v>
      </c>
      <c r="J7" s="140" t="s">
        <v>66</v>
      </c>
      <c r="K7" s="18" t="s">
        <v>66</v>
      </c>
      <c r="L7" s="18" t="s">
        <v>66</v>
      </c>
      <c r="M7" s="18" t="s">
        <v>66</v>
      </c>
      <c r="N7" s="18" t="s">
        <v>66</v>
      </c>
      <c r="O7" s="18" t="s">
        <v>66</v>
      </c>
      <c r="P7" s="18" t="s">
        <v>66</v>
      </c>
      <c r="Q7" s="111" t="n">
        <v>5.13</v>
      </c>
      <c r="R7" s="18" t="s">
        <v>66</v>
      </c>
      <c r="S7" s="236" t="n">
        <v>35.7</v>
      </c>
      <c r="T7" s="111" t="n">
        <v>1.563</v>
      </c>
      <c r="U7" s="111" t="n">
        <v>0.797</v>
      </c>
      <c r="V7" s="111" t="n">
        <v>5.04</v>
      </c>
      <c r="W7" s="236" t="n">
        <v>45.048</v>
      </c>
      <c r="X7" s="111" t="n">
        <v>2.06</v>
      </c>
      <c r="Y7" s="111" t="n">
        <v>0.8</v>
      </c>
      <c r="Z7" s="111" t="n">
        <v>4.44</v>
      </c>
      <c r="AA7" s="111" t="n">
        <v>5.23</v>
      </c>
      <c r="AB7" s="18" t="n">
        <v>5.21</v>
      </c>
      <c r="AC7" s="83" t="n">
        <v>5.93</v>
      </c>
      <c r="AD7" s="18" t="n">
        <v>4.55</v>
      </c>
      <c r="AE7" s="18" t="s">
        <v>66</v>
      </c>
      <c r="AF7" s="18" t="s">
        <v>66</v>
      </c>
      <c r="AG7" s="111" t="n">
        <v>1.88</v>
      </c>
      <c r="AH7" s="18" t="n">
        <v>4.11</v>
      </c>
      <c r="AI7" s="18" t="n">
        <v>6.27</v>
      </c>
      <c r="AJ7" s="18" t="s">
        <v>66</v>
      </c>
      <c r="AK7" s="18" t="s">
        <v>66</v>
      </c>
      <c r="AL7" s="18" t="n">
        <v>4.71</v>
      </c>
      <c r="AM7" s="18" t="s">
        <v>66</v>
      </c>
      <c r="AN7" s="18" t="s">
        <v>66</v>
      </c>
      <c r="AO7" s="18" t="n">
        <v>5.47</v>
      </c>
      <c r="AP7" s="18" t="n">
        <v>4.11</v>
      </c>
      <c r="AQ7" s="18" t="n">
        <f aca="false">1482/1000</f>
        <v>1.482</v>
      </c>
      <c r="AR7" s="18" t="s">
        <v>66</v>
      </c>
      <c r="AS7" s="18" t="s">
        <v>66</v>
      </c>
      <c r="AT7" s="18" t="n">
        <v>7.36</v>
      </c>
      <c r="AU7" s="18" t="s">
        <v>66</v>
      </c>
      <c r="AV7" s="18" t="s">
        <v>66</v>
      </c>
      <c r="AW7" s="18" t="n">
        <v>9.28</v>
      </c>
      <c r="AX7" s="18" t="n">
        <v>2.363</v>
      </c>
      <c r="AY7" s="18" t="n">
        <v>7.453</v>
      </c>
      <c r="AZ7" s="18" t="s">
        <v>66</v>
      </c>
      <c r="BA7" s="18" t="s">
        <v>66</v>
      </c>
      <c r="BB7" s="18" t="n">
        <v>7.897</v>
      </c>
      <c r="BC7" s="18" t="s">
        <v>66</v>
      </c>
      <c r="BD7" s="18" t="s">
        <v>66</v>
      </c>
      <c r="BE7" s="111" t="n">
        <v>2.788</v>
      </c>
      <c r="BF7" s="18" t="n">
        <v>12.553</v>
      </c>
      <c r="BG7" s="18" t="n">
        <v>10.979</v>
      </c>
      <c r="BH7" s="18" t="s">
        <v>66</v>
      </c>
      <c r="BI7" s="804" t="n">
        <f aca="false">COUNT(B7:BH7)</f>
        <v>28</v>
      </c>
      <c r="BJ7" s="225" t="n">
        <f aca="false">AVERAGE(B7:BH7)</f>
        <v>7.50725</v>
      </c>
      <c r="BK7" s="225" t="n">
        <f aca="false">STDEV(B7:BH7)</f>
        <v>9.80575740790035</v>
      </c>
      <c r="BL7" s="225" t="n">
        <f aca="false">MIN(B7:BH7)</f>
        <v>0.797</v>
      </c>
      <c r="BM7" s="225" t="n">
        <f aca="false">MAX(B7:BH7)</f>
        <v>45.048</v>
      </c>
      <c r="BN7" s="750" t="n">
        <f aca="false">COUNTIF(B7:BH7,"&gt;15")</f>
        <v>2</v>
      </c>
      <c r="BO7" s="750" t="n">
        <f aca="false">COUNTIF(B7:BH7,"&gt;30")</f>
        <v>2</v>
      </c>
      <c r="BP7" s="750" t="n">
        <f aca="false">COUNTIF(B7:BH7,"&gt;0,2")</f>
        <v>31</v>
      </c>
      <c r="BQ7" s="1"/>
      <c r="BR7" s="748" t="s">
        <v>360</v>
      </c>
      <c r="BS7" s="753" t="n">
        <f aca="false">SUM(BI4:BI20)</f>
        <v>520</v>
      </c>
    </row>
    <row r="8" s="757" customFormat="true" ht="17.1" hidden="false" customHeight="true" outlineLevel="0" collapsed="false">
      <c r="A8" s="39" t="s">
        <v>234</v>
      </c>
      <c r="B8" s="140" t="s">
        <v>66</v>
      </c>
      <c r="C8" s="140" t="s">
        <v>66</v>
      </c>
      <c r="D8" s="140" t="s">
        <v>66</v>
      </c>
      <c r="E8" s="140" t="s">
        <v>66</v>
      </c>
      <c r="F8" s="18" t="s">
        <v>66</v>
      </c>
      <c r="G8" s="18" t="s">
        <v>66</v>
      </c>
      <c r="H8" s="18" t="s">
        <v>66</v>
      </c>
      <c r="I8" s="18" t="s">
        <v>66</v>
      </c>
      <c r="J8" s="140" t="s">
        <v>66</v>
      </c>
      <c r="K8" s="18" t="s">
        <v>66</v>
      </c>
      <c r="L8" s="18" t="s">
        <v>66</v>
      </c>
      <c r="M8" s="18" t="s">
        <v>66</v>
      </c>
      <c r="N8" s="18" t="s">
        <v>66</v>
      </c>
      <c r="O8" s="18" t="s">
        <v>66</v>
      </c>
      <c r="P8" s="18" t="s">
        <v>66</v>
      </c>
      <c r="Q8" s="111" t="n">
        <v>1.28</v>
      </c>
      <c r="R8" s="18" t="s">
        <v>66</v>
      </c>
      <c r="S8" s="18" t="s">
        <v>66</v>
      </c>
      <c r="T8" s="111" t="n">
        <v>0.895</v>
      </c>
      <c r="U8" s="111" t="n">
        <v>0.836</v>
      </c>
      <c r="V8" s="111" t="n">
        <v>15.55</v>
      </c>
      <c r="W8" s="87" t="n">
        <v>26.99</v>
      </c>
      <c r="X8" s="111" t="n">
        <v>0.43</v>
      </c>
      <c r="Y8" s="111" t="n">
        <v>0.32</v>
      </c>
      <c r="Z8" s="111" t="n">
        <v>15.96</v>
      </c>
      <c r="AA8" s="87" t="n">
        <v>18.3</v>
      </c>
      <c r="AB8" s="87" t="n">
        <v>21.08</v>
      </c>
      <c r="AC8" s="802" t="n">
        <v>4.36</v>
      </c>
      <c r="AD8" s="111" t="n">
        <v>21.42</v>
      </c>
      <c r="AE8" s="18" t="s">
        <v>66</v>
      </c>
      <c r="AF8" s="18" t="s">
        <v>66</v>
      </c>
      <c r="AG8" s="111" t="n">
        <v>11.66</v>
      </c>
      <c r="AH8" s="18" t="n">
        <v>15.89</v>
      </c>
      <c r="AI8" s="18" t="n">
        <v>20.97</v>
      </c>
      <c r="AJ8" s="18" t="s">
        <v>66</v>
      </c>
      <c r="AK8" s="18" t="s">
        <v>66</v>
      </c>
      <c r="AL8" s="18" t="n">
        <v>26.15</v>
      </c>
      <c r="AM8" s="18" t="s">
        <v>66</v>
      </c>
      <c r="AN8" s="18" t="s">
        <v>66</v>
      </c>
      <c r="AO8" s="18" t="n">
        <v>29.83</v>
      </c>
      <c r="AP8" s="18" t="n">
        <v>1.7</v>
      </c>
      <c r="AQ8" s="18" t="n">
        <f aca="false">1034/1000</f>
        <v>1.034</v>
      </c>
      <c r="AR8" s="18" t="s">
        <v>66</v>
      </c>
      <c r="AS8" s="18" t="s">
        <v>66</v>
      </c>
      <c r="AT8" s="18" t="n">
        <v>13.22</v>
      </c>
      <c r="AU8" s="18" t="s">
        <v>66</v>
      </c>
      <c r="AV8" s="18" t="s">
        <v>66</v>
      </c>
      <c r="AW8" s="18" t="n">
        <v>26</v>
      </c>
      <c r="AX8" s="18" t="n">
        <v>15.495</v>
      </c>
      <c r="AY8" s="18" t="n">
        <v>1.524</v>
      </c>
      <c r="AZ8" s="18" t="s">
        <v>66</v>
      </c>
      <c r="BA8" s="18" t="s">
        <v>66</v>
      </c>
      <c r="BB8" s="18" t="n">
        <v>11.748</v>
      </c>
      <c r="BC8" s="18" t="s">
        <v>66</v>
      </c>
      <c r="BD8" s="18" t="s">
        <v>66</v>
      </c>
      <c r="BE8" s="111" t="n">
        <v>2.552</v>
      </c>
      <c r="BF8" s="18" t="n">
        <v>1.104</v>
      </c>
      <c r="BG8" s="18" t="n">
        <v>2.973</v>
      </c>
      <c r="BH8" s="18" t="s">
        <v>66</v>
      </c>
      <c r="BI8" s="804" t="n">
        <f aca="false">COUNT(B8:BH8)</f>
        <v>27</v>
      </c>
      <c r="BJ8" s="225" t="n">
        <f aca="false">AVERAGE(B8:BH8)</f>
        <v>11.4544814814815</v>
      </c>
      <c r="BK8" s="225" t="n">
        <f aca="false">STDEV(B8:BH8)</f>
        <v>9.99331351212234</v>
      </c>
      <c r="BL8" s="225" t="n">
        <f aca="false">MIN(B8:BH8)</f>
        <v>0.32</v>
      </c>
      <c r="BM8" s="225" t="n">
        <f aca="false">MAX(B8:BH8)</f>
        <v>29.83</v>
      </c>
      <c r="BN8" s="750" t="n">
        <f aca="false">COUNTIF(B8:BH8,"&gt;15")</f>
        <v>12</v>
      </c>
      <c r="BO8" s="750" t="n">
        <f aca="false">COUNTIF(B8:BH8,"&gt;30")</f>
        <v>0</v>
      </c>
      <c r="BP8" s="750" t="n">
        <f aca="false">COUNTIF(B8:BH8,"&gt;0,2")</f>
        <v>32</v>
      </c>
      <c r="BQ8" s="1"/>
      <c r="BR8" s="748"/>
      <c r="BS8" s="1"/>
    </row>
    <row r="9" s="757" customFormat="true" ht="17.1" hidden="false" customHeight="true" outlineLevel="0" collapsed="false">
      <c r="A9" s="39" t="s">
        <v>235</v>
      </c>
      <c r="B9" s="140" t="s">
        <v>66</v>
      </c>
      <c r="C9" s="140" t="s">
        <v>66</v>
      </c>
      <c r="D9" s="140" t="s">
        <v>66</v>
      </c>
      <c r="E9" s="140" t="s">
        <v>66</v>
      </c>
      <c r="F9" s="18" t="s">
        <v>66</v>
      </c>
      <c r="G9" s="18" t="s">
        <v>66</v>
      </c>
      <c r="H9" s="18" t="s">
        <v>66</v>
      </c>
      <c r="I9" s="18" t="s">
        <v>66</v>
      </c>
      <c r="J9" s="140" t="s">
        <v>66</v>
      </c>
      <c r="K9" s="18" t="s">
        <v>66</v>
      </c>
      <c r="L9" s="18" t="s">
        <v>66</v>
      </c>
      <c r="M9" s="18" t="s">
        <v>66</v>
      </c>
      <c r="N9" s="18" t="s">
        <v>66</v>
      </c>
      <c r="O9" s="18" t="s">
        <v>66</v>
      </c>
      <c r="P9" s="18" t="s">
        <v>66</v>
      </c>
      <c r="Q9" s="111" t="n">
        <v>2.69</v>
      </c>
      <c r="R9" s="18" t="s">
        <v>66</v>
      </c>
      <c r="S9" s="87" t="n">
        <v>22.7</v>
      </c>
      <c r="T9" s="802" t="n">
        <v>1.573</v>
      </c>
      <c r="U9" s="802" t="n">
        <v>1.275</v>
      </c>
      <c r="V9" s="802" t="n">
        <v>4.05</v>
      </c>
      <c r="W9" s="802" t="n">
        <v>3.053</v>
      </c>
      <c r="X9" s="802" t="n">
        <v>2.19</v>
      </c>
      <c r="Y9" s="802" t="n">
        <v>8.71</v>
      </c>
      <c r="Z9" s="802" t="n">
        <v>13.97</v>
      </c>
      <c r="AA9" s="111" t="n">
        <v>0.803472222222222</v>
      </c>
      <c r="AB9" s="87" t="n">
        <v>22.8</v>
      </c>
      <c r="AC9" s="802" t="n">
        <v>13.31</v>
      </c>
      <c r="AD9" s="111" t="n">
        <v>19.82</v>
      </c>
      <c r="AE9" s="18" t="s">
        <v>66</v>
      </c>
      <c r="AF9" s="18" t="s">
        <v>66</v>
      </c>
      <c r="AG9" s="87" t="n">
        <v>21.16</v>
      </c>
      <c r="AH9" s="18" t="n">
        <v>18.7</v>
      </c>
      <c r="AI9" s="18" t="n">
        <v>25.4</v>
      </c>
      <c r="AJ9" s="18" t="s">
        <v>66</v>
      </c>
      <c r="AK9" s="18" t="s">
        <v>66</v>
      </c>
      <c r="AL9" s="18" t="n">
        <v>22.65</v>
      </c>
      <c r="AM9" s="18" t="s">
        <v>66</v>
      </c>
      <c r="AN9" s="18" t="s">
        <v>66</v>
      </c>
      <c r="AO9" s="18" t="n">
        <v>22.73</v>
      </c>
      <c r="AP9" s="18" t="n">
        <v>0.47</v>
      </c>
      <c r="AQ9" s="18" t="n">
        <f aca="false">881/1000</f>
        <v>0.881</v>
      </c>
      <c r="AR9" s="18" t="s">
        <v>66</v>
      </c>
      <c r="AS9" s="18" t="s">
        <v>66</v>
      </c>
      <c r="AT9" s="18" t="n">
        <v>0.78</v>
      </c>
      <c r="AU9" s="18" t="s">
        <v>66</v>
      </c>
      <c r="AV9" s="18" t="s">
        <v>66</v>
      </c>
      <c r="AW9" s="18" t="n">
        <v>7.25</v>
      </c>
      <c r="AX9" s="18" t="n">
        <v>5.662</v>
      </c>
      <c r="AY9" s="18" t="n">
        <v>1.406</v>
      </c>
      <c r="AZ9" s="18" t="s">
        <v>66</v>
      </c>
      <c r="BA9" s="18" t="s">
        <v>66</v>
      </c>
      <c r="BB9" s="18" t="n">
        <v>1.333</v>
      </c>
      <c r="BC9" s="18" t="s">
        <v>66</v>
      </c>
      <c r="BD9" s="18" t="s">
        <v>66</v>
      </c>
      <c r="BE9" s="111" t="n">
        <v>0.698</v>
      </c>
      <c r="BF9" s="18" t="n">
        <v>2.181</v>
      </c>
      <c r="BG9" s="18" t="n">
        <v>1.371</v>
      </c>
      <c r="BH9" s="18" t="s">
        <v>66</v>
      </c>
      <c r="BI9" s="804" t="n">
        <f aca="false">COUNT(B9:BH9)</f>
        <v>28</v>
      </c>
      <c r="BJ9" s="225" t="n">
        <f aca="false">AVERAGE(B9:BH9)</f>
        <v>8.91487400793651</v>
      </c>
      <c r="BK9" s="225" t="n">
        <f aca="false">STDEV(B9:BH9)</f>
        <v>9.15447606859959</v>
      </c>
      <c r="BL9" s="225" t="n">
        <f aca="false">MIN(B9:BH9)</f>
        <v>0.47</v>
      </c>
      <c r="BM9" s="225" t="n">
        <f aca="false">MAX(B9:BH9)</f>
        <v>25.4</v>
      </c>
      <c r="BN9" s="750" t="n">
        <f aca="false">COUNTIF(B9:BH9,"&gt;15")</f>
        <v>8</v>
      </c>
      <c r="BO9" s="750" t="n">
        <f aca="false">COUNTIF(B9:BH9,"&gt;30")</f>
        <v>0</v>
      </c>
      <c r="BP9" s="750" t="n">
        <f aca="false">COUNTIF(B9:BH9,"&gt;0,2")</f>
        <v>31</v>
      </c>
      <c r="BQ9" s="1"/>
      <c r="BR9" s="748"/>
      <c r="BS9" s="1"/>
    </row>
    <row r="10" s="757" customFormat="true" ht="17.1" hidden="false" customHeight="true" outlineLevel="0" collapsed="false">
      <c r="A10" s="39" t="s">
        <v>236</v>
      </c>
      <c r="B10" s="140" t="s">
        <v>66</v>
      </c>
      <c r="C10" s="140" t="s">
        <v>66</v>
      </c>
      <c r="D10" s="140" t="s">
        <v>66</v>
      </c>
      <c r="E10" s="140" t="s">
        <v>66</v>
      </c>
      <c r="F10" s="18" t="s">
        <v>66</v>
      </c>
      <c r="G10" s="18" t="s">
        <v>66</v>
      </c>
      <c r="H10" s="18" t="s">
        <v>66</v>
      </c>
      <c r="I10" s="18" t="s">
        <v>66</v>
      </c>
      <c r="J10" s="140" t="s">
        <v>66</v>
      </c>
      <c r="K10" s="18" t="s">
        <v>66</v>
      </c>
      <c r="L10" s="18" t="s">
        <v>66</v>
      </c>
      <c r="M10" s="18" t="s">
        <v>66</v>
      </c>
      <c r="N10" s="18" t="s">
        <v>66</v>
      </c>
      <c r="O10" s="18" t="s">
        <v>66</v>
      </c>
      <c r="P10" s="18" t="s">
        <v>66</v>
      </c>
      <c r="Q10" s="236" t="n">
        <v>30.3</v>
      </c>
      <c r="R10" s="18" t="s">
        <v>66</v>
      </c>
      <c r="S10" s="87" t="n">
        <v>30</v>
      </c>
      <c r="T10" s="111" t="n">
        <v>16.69</v>
      </c>
      <c r="U10" s="111" t="n">
        <v>15.72</v>
      </c>
      <c r="V10" s="87" t="n">
        <v>24.85</v>
      </c>
      <c r="W10" s="111" t="n">
        <v>16.206</v>
      </c>
      <c r="X10" s="87" t="n">
        <v>20.69</v>
      </c>
      <c r="Y10" s="87" t="n">
        <v>19.24</v>
      </c>
      <c r="Z10" s="87" t="n">
        <v>21.65</v>
      </c>
      <c r="AA10" s="87" t="n">
        <v>20.3</v>
      </c>
      <c r="AB10" s="87" t="n">
        <v>21.4</v>
      </c>
      <c r="AC10" s="768" t="n">
        <v>19.11</v>
      </c>
      <c r="AD10" s="87" t="n">
        <v>17.57</v>
      </c>
      <c r="AE10" s="18" t="s">
        <v>66</v>
      </c>
      <c r="AF10" s="18" t="s">
        <v>66</v>
      </c>
      <c r="AG10" s="111" t="n">
        <v>16.1</v>
      </c>
      <c r="AH10" s="18" t="n">
        <v>15.1</v>
      </c>
      <c r="AI10" s="18" t="n">
        <v>17.34</v>
      </c>
      <c r="AJ10" s="18" t="s">
        <v>66</v>
      </c>
      <c r="AK10" s="18" t="s">
        <v>66</v>
      </c>
      <c r="AL10" s="18" t="n">
        <v>10.61</v>
      </c>
      <c r="AM10" s="18" t="s">
        <v>66</v>
      </c>
      <c r="AN10" s="18" t="s">
        <v>66</v>
      </c>
      <c r="AO10" s="18" t="n">
        <v>17.34</v>
      </c>
      <c r="AP10" s="18" t="n">
        <v>14.69</v>
      </c>
      <c r="AQ10" s="18" t="n">
        <f aca="false">23228/1000</f>
        <v>23.228</v>
      </c>
      <c r="AR10" s="18" t="s">
        <v>66</v>
      </c>
      <c r="AS10" s="18" t="s">
        <v>66</v>
      </c>
      <c r="AT10" s="18" t="n">
        <v>17.94</v>
      </c>
      <c r="AU10" s="18" t="s">
        <v>66</v>
      </c>
      <c r="AV10" s="18" t="s">
        <v>66</v>
      </c>
      <c r="AW10" s="18" t="n">
        <v>22.91</v>
      </c>
      <c r="AX10" s="18" t="n">
        <v>21.093</v>
      </c>
      <c r="AY10" s="18" t="n">
        <v>25.209</v>
      </c>
      <c r="AZ10" s="18" t="s">
        <v>66</v>
      </c>
      <c r="BA10" s="18" t="s">
        <v>66</v>
      </c>
      <c r="BB10" s="18" t="n">
        <v>25.282</v>
      </c>
      <c r="BC10" s="18" t="s">
        <v>66</v>
      </c>
      <c r="BD10" s="18" t="s">
        <v>66</v>
      </c>
      <c r="BE10" s="87" t="n">
        <v>27.814</v>
      </c>
      <c r="BF10" s="18" t="n">
        <v>25.663</v>
      </c>
      <c r="BG10" s="18" t="n">
        <v>23.546</v>
      </c>
      <c r="BH10" s="18" t="s">
        <v>66</v>
      </c>
      <c r="BI10" s="804" t="n">
        <f aca="false">COUNT(B10:BH10)</f>
        <v>28</v>
      </c>
      <c r="BJ10" s="225" t="n">
        <f aca="false">AVERAGE(B10:BH10)</f>
        <v>20.62825</v>
      </c>
      <c r="BK10" s="225" t="n">
        <f aca="false">STDEV(B10:BH10)</f>
        <v>4.82874996955926</v>
      </c>
      <c r="BL10" s="225" t="n">
        <f aca="false">MIN(B10:BH10)</f>
        <v>10.61</v>
      </c>
      <c r="BM10" s="225" t="n">
        <f aca="false">MAX(B10:BH10)</f>
        <v>30.3</v>
      </c>
      <c r="BN10" s="750" t="n">
        <f aca="false">COUNTIF(B10:BH10,"&gt;15")</f>
        <v>26</v>
      </c>
      <c r="BO10" s="750" t="n">
        <f aca="false">COUNTIF(B10:BH10,"&gt;30")</f>
        <v>1</v>
      </c>
      <c r="BP10" s="750" t="n">
        <f aca="false">COUNTIF(B10:BH10,"&gt;0,2")</f>
        <v>31</v>
      </c>
      <c r="BQ10" s="1"/>
      <c r="BR10" s="748" t="s">
        <v>213</v>
      </c>
      <c r="BS10" s="748"/>
    </row>
    <row r="11" s="757" customFormat="true" ht="17.1" hidden="false" customHeight="true" outlineLevel="0" collapsed="false">
      <c r="A11" s="39" t="s">
        <v>237</v>
      </c>
      <c r="B11" s="140" t="s">
        <v>66</v>
      </c>
      <c r="C11" s="140" t="s">
        <v>66</v>
      </c>
      <c r="D11" s="140" t="s">
        <v>66</v>
      </c>
      <c r="E11" s="140" t="s">
        <v>66</v>
      </c>
      <c r="F11" s="18" t="s">
        <v>66</v>
      </c>
      <c r="G11" s="18" t="s">
        <v>66</v>
      </c>
      <c r="H11" s="18" t="s">
        <v>66</v>
      </c>
      <c r="I11" s="18" t="s">
        <v>66</v>
      </c>
      <c r="J11" s="140" t="s">
        <v>66</v>
      </c>
      <c r="K11" s="18" t="s">
        <v>66</v>
      </c>
      <c r="L11" s="18" t="s">
        <v>66</v>
      </c>
      <c r="M11" s="18" t="s">
        <v>66</v>
      </c>
      <c r="N11" s="18" t="s">
        <v>66</v>
      </c>
      <c r="O11" s="18" t="s">
        <v>66</v>
      </c>
      <c r="P11" s="18" t="s">
        <v>66</v>
      </c>
      <c r="Q11" s="236" t="n">
        <v>31.16</v>
      </c>
      <c r="R11" s="18" t="s">
        <v>66</v>
      </c>
      <c r="S11" s="18" t="s">
        <v>66</v>
      </c>
      <c r="T11" s="87" t="n">
        <v>24.43</v>
      </c>
      <c r="U11" s="111" t="n">
        <v>15.707</v>
      </c>
      <c r="V11" s="87" t="n">
        <v>32.07</v>
      </c>
      <c r="W11" s="111" t="n">
        <v>2.052</v>
      </c>
      <c r="X11" s="87" t="n">
        <v>26.86</v>
      </c>
      <c r="Y11" s="87" t="n">
        <v>21.49</v>
      </c>
      <c r="Z11" s="87" t="n">
        <v>24</v>
      </c>
      <c r="AA11" s="87" t="n">
        <v>20.05</v>
      </c>
      <c r="AB11" s="87" t="n">
        <v>21.52</v>
      </c>
      <c r="AC11" s="87" t="n">
        <v>23.36</v>
      </c>
      <c r="AD11" s="87" t="n">
        <v>17.57</v>
      </c>
      <c r="AE11" s="18" t="s">
        <v>66</v>
      </c>
      <c r="AF11" s="18" t="s">
        <v>66</v>
      </c>
      <c r="AG11" s="111" t="n">
        <v>16.51</v>
      </c>
      <c r="AH11" s="18" t="n">
        <v>14.57</v>
      </c>
      <c r="AI11" s="18" t="n">
        <v>17.88</v>
      </c>
      <c r="AJ11" s="18" t="s">
        <v>66</v>
      </c>
      <c r="AK11" s="18" t="s">
        <v>66</v>
      </c>
      <c r="AL11" s="18" t="n">
        <v>11.94</v>
      </c>
      <c r="AM11" s="18" t="s">
        <v>66</v>
      </c>
      <c r="AN11" s="18" t="s">
        <v>66</v>
      </c>
      <c r="AO11" s="18" t="n">
        <v>15.48</v>
      </c>
      <c r="AP11" s="18" t="n">
        <v>19.13</v>
      </c>
      <c r="AQ11" s="18" t="n">
        <f aca="false">30581/1000</f>
        <v>30.581</v>
      </c>
      <c r="AR11" s="18" t="s">
        <v>66</v>
      </c>
      <c r="AS11" s="18" t="s">
        <v>66</v>
      </c>
      <c r="AT11" s="18" t="n">
        <v>18.98</v>
      </c>
      <c r="AU11" s="18" t="s">
        <v>66</v>
      </c>
      <c r="AV11" s="18" t="s">
        <v>66</v>
      </c>
      <c r="AW11" s="18" t="n">
        <v>23.99</v>
      </c>
      <c r="AX11" s="18" t="n">
        <v>23.422</v>
      </c>
      <c r="AY11" s="18" t="n">
        <v>29.501</v>
      </c>
      <c r="AZ11" s="18" t="s">
        <v>66</v>
      </c>
      <c r="BA11" s="18" t="s">
        <v>66</v>
      </c>
      <c r="BB11" s="18" t="n">
        <v>29.874</v>
      </c>
      <c r="BC11" s="18" t="s">
        <v>66</v>
      </c>
      <c r="BD11" s="18" t="s">
        <v>66</v>
      </c>
      <c r="BE11" s="87" t="n">
        <v>27.936</v>
      </c>
      <c r="BF11" s="18" t="n">
        <v>31.997</v>
      </c>
      <c r="BG11" s="18" t="n">
        <v>28.624</v>
      </c>
      <c r="BH11" s="18" t="s">
        <v>66</v>
      </c>
      <c r="BI11" s="804" t="n">
        <f aca="false">COUNT(B11:BH11)</f>
        <v>27</v>
      </c>
      <c r="BJ11" s="225" t="n">
        <f aca="false">AVERAGE(B11:BH11)</f>
        <v>22.2475555555556</v>
      </c>
      <c r="BK11" s="225" t="n">
        <f aca="false">STDEV(B11:BH11)</f>
        <v>7.12740430329051</v>
      </c>
      <c r="BL11" s="225" t="n">
        <f aca="false">MIN(B11:BH11)</f>
        <v>2.052</v>
      </c>
      <c r="BM11" s="225" t="n">
        <f aca="false">MAX(B11:BH11)</f>
        <v>32.07</v>
      </c>
      <c r="BN11" s="750" t="n">
        <f aca="false">COUNTIF(B11:BH11,"&gt;15")</f>
        <v>24</v>
      </c>
      <c r="BO11" s="750" t="n">
        <f aca="false">COUNTIF(B11:BH11,"&gt;30")</f>
        <v>4</v>
      </c>
      <c r="BP11" s="750" t="n">
        <f aca="false">COUNTIF(B11:BH11,"&gt;0,2")</f>
        <v>32</v>
      </c>
      <c r="BQ11" s="1"/>
      <c r="BR11" s="748" t="s">
        <v>79</v>
      </c>
      <c r="BS11" s="796" t="n">
        <f aca="false">AVERAGE(J21:BH31)</f>
        <v>2.87029573099415</v>
      </c>
    </row>
    <row r="12" s="757" customFormat="true" ht="17.1" hidden="false" customHeight="true" outlineLevel="0" collapsed="false">
      <c r="A12" s="39" t="s">
        <v>238</v>
      </c>
      <c r="B12" s="140" t="s">
        <v>66</v>
      </c>
      <c r="C12" s="140" t="s">
        <v>66</v>
      </c>
      <c r="D12" s="140" t="s">
        <v>66</v>
      </c>
      <c r="E12" s="140" t="s">
        <v>66</v>
      </c>
      <c r="F12" s="18" t="s">
        <v>66</v>
      </c>
      <c r="G12" s="18" t="s">
        <v>66</v>
      </c>
      <c r="H12" s="18" t="s">
        <v>66</v>
      </c>
      <c r="I12" s="18" t="s">
        <v>66</v>
      </c>
      <c r="J12" s="140" t="s">
        <v>66</v>
      </c>
      <c r="K12" s="18" t="s">
        <v>66</v>
      </c>
      <c r="L12" s="18" t="s">
        <v>66</v>
      </c>
      <c r="M12" s="18" t="s">
        <v>66</v>
      </c>
      <c r="N12" s="18" t="s">
        <v>66</v>
      </c>
      <c r="O12" s="18" t="s">
        <v>66</v>
      </c>
      <c r="P12" s="18" t="s">
        <v>66</v>
      </c>
      <c r="Q12" s="236" t="n">
        <v>49.6</v>
      </c>
      <c r="R12" s="18" t="s">
        <v>66</v>
      </c>
      <c r="S12" s="18" t="s">
        <v>66</v>
      </c>
      <c r="T12" s="111" t="n">
        <v>15.14</v>
      </c>
      <c r="U12" s="111" t="n">
        <v>2.91</v>
      </c>
      <c r="V12" s="111" t="n">
        <v>14.33</v>
      </c>
      <c r="W12" s="111" t="n">
        <v>9.528</v>
      </c>
      <c r="X12" s="111" t="n">
        <v>1</v>
      </c>
      <c r="Y12" s="111" t="n">
        <v>3.91</v>
      </c>
      <c r="Z12" s="111" t="n">
        <v>6.49</v>
      </c>
      <c r="AA12" s="111" t="n">
        <v>12.06</v>
      </c>
      <c r="AB12" s="87" t="n">
        <v>19.7</v>
      </c>
      <c r="AC12" s="802" t="n">
        <v>15.44</v>
      </c>
      <c r="AD12" s="111" t="n">
        <v>13.77</v>
      </c>
      <c r="AE12" s="18" t="s">
        <v>66</v>
      </c>
      <c r="AF12" s="18" t="s">
        <v>66</v>
      </c>
      <c r="AG12" s="87" t="n">
        <v>16.89</v>
      </c>
      <c r="AH12" s="18" t="n">
        <v>12.44</v>
      </c>
      <c r="AI12" s="18" t="n">
        <v>15.13</v>
      </c>
      <c r="AJ12" s="18" t="s">
        <v>66</v>
      </c>
      <c r="AK12" s="18" t="s">
        <v>66</v>
      </c>
      <c r="AL12" s="18" t="n">
        <v>17.89</v>
      </c>
      <c r="AM12" s="18" t="s">
        <v>66</v>
      </c>
      <c r="AN12" s="18" t="s">
        <v>66</v>
      </c>
      <c r="AO12" s="18" t="n">
        <v>20.04</v>
      </c>
      <c r="AP12" s="18" t="n">
        <v>1.02</v>
      </c>
      <c r="AQ12" s="18" t="n">
        <f aca="false">6160/1000</f>
        <v>6.16</v>
      </c>
      <c r="AR12" s="18" t="s">
        <v>66</v>
      </c>
      <c r="AS12" s="18" t="s">
        <v>66</v>
      </c>
      <c r="AT12" s="18" t="n">
        <v>9.37</v>
      </c>
      <c r="AU12" s="18" t="s">
        <v>66</v>
      </c>
      <c r="AV12" s="18" t="s">
        <v>66</v>
      </c>
      <c r="AW12" s="18" t="n">
        <v>32.71</v>
      </c>
      <c r="AX12" s="18" t="n">
        <v>0.797</v>
      </c>
      <c r="AY12" s="18" t="n">
        <v>0.287</v>
      </c>
      <c r="AZ12" s="18" t="s">
        <v>66</v>
      </c>
      <c r="BA12" s="18" t="s">
        <v>66</v>
      </c>
      <c r="BB12" s="18" t="n">
        <v>3.29</v>
      </c>
      <c r="BC12" s="18" t="s">
        <v>66</v>
      </c>
      <c r="BD12" s="18" t="s">
        <v>66</v>
      </c>
      <c r="BE12" s="87" t="n">
        <v>16.811</v>
      </c>
      <c r="BF12" s="18" t="n">
        <v>21.112</v>
      </c>
      <c r="BG12" s="18" t="n">
        <v>7.982</v>
      </c>
      <c r="BH12" s="18" t="s">
        <v>66</v>
      </c>
      <c r="BI12" s="804" t="n">
        <f aca="false">COUNT(B12:BH12)</f>
        <v>27</v>
      </c>
      <c r="BJ12" s="225" t="n">
        <f aca="false">AVERAGE(B12:BH12)</f>
        <v>12.8076666666667</v>
      </c>
      <c r="BK12" s="225" t="n">
        <f aca="false">STDEV(B12:BH12)</f>
        <v>10.6984011458219</v>
      </c>
      <c r="BL12" s="225" t="n">
        <f aca="false">MIN(B12:BH12)</f>
        <v>0.287</v>
      </c>
      <c r="BM12" s="225" t="n">
        <f aca="false">MAX(B12:BH12)</f>
        <v>49.6</v>
      </c>
      <c r="BN12" s="750" t="n">
        <f aca="false">COUNTIF(B12:BH12,"&gt;15")</f>
        <v>11</v>
      </c>
      <c r="BO12" s="750" t="n">
        <f aca="false">COUNTIF(B12:BH12,"&gt;30")</f>
        <v>2</v>
      </c>
      <c r="BP12" s="750" t="n">
        <f aca="false">COUNTIF(B12:BH12,"&gt;0,2")</f>
        <v>32</v>
      </c>
      <c r="BQ12" s="1"/>
      <c r="BR12" s="748" t="s">
        <v>358</v>
      </c>
      <c r="BS12" s="796" t="n">
        <f aca="false">MAX(J21:BH31)</f>
        <v>97.55</v>
      </c>
    </row>
    <row r="13" s="757" customFormat="true" ht="17.1" hidden="false" customHeight="true" outlineLevel="0" collapsed="false">
      <c r="A13" s="39" t="s">
        <v>239</v>
      </c>
      <c r="B13" s="140" t="s">
        <v>66</v>
      </c>
      <c r="C13" s="140" t="s">
        <v>66</v>
      </c>
      <c r="D13" s="140" t="s">
        <v>66</v>
      </c>
      <c r="E13" s="140" t="s">
        <v>66</v>
      </c>
      <c r="F13" s="18" t="s">
        <v>66</v>
      </c>
      <c r="G13" s="18" t="s">
        <v>66</v>
      </c>
      <c r="H13" s="18" t="s">
        <v>66</v>
      </c>
      <c r="I13" s="18" t="s">
        <v>66</v>
      </c>
      <c r="J13" s="140" t="s">
        <v>66</v>
      </c>
      <c r="K13" s="18" t="s">
        <v>66</v>
      </c>
      <c r="L13" s="18" t="s">
        <v>66</v>
      </c>
      <c r="M13" s="18" t="s">
        <v>66</v>
      </c>
      <c r="N13" s="18" t="s">
        <v>66</v>
      </c>
      <c r="O13" s="18" t="s">
        <v>66</v>
      </c>
      <c r="P13" s="18" t="s">
        <v>66</v>
      </c>
      <c r="Q13" s="111" t="n">
        <v>4.96</v>
      </c>
      <c r="R13" s="18" t="s">
        <v>66</v>
      </c>
      <c r="S13" s="236" t="n">
        <v>43.9</v>
      </c>
      <c r="T13" s="87" t="n">
        <v>25.18</v>
      </c>
      <c r="U13" s="87" t="n">
        <v>17.132</v>
      </c>
      <c r="V13" s="111" t="n">
        <v>5.32</v>
      </c>
      <c r="W13" s="111" t="n">
        <v>11.963</v>
      </c>
      <c r="X13" s="87" t="n">
        <v>17.15</v>
      </c>
      <c r="Y13" s="111" t="n">
        <v>7.71</v>
      </c>
      <c r="Z13" s="111" t="n">
        <v>12.74</v>
      </c>
      <c r="AA13" s="87" t="n">
        <v>21.55</v>
      </c>
      <c r="AB13" s="87" t="n">
        <v>21.27</v>
      </c>
      <c r="AC13" s="87" t="n">
        <v>25.93</v>
      </c>
      <c r="AD13" s="87" t="n">
        <v>19.77</v>
      </c>
      <c r="AE13" s="18" t="s">
        <v>66</v>
      </c>
      <c r="AF13" s="18" t="s">
        <v>66</v>
      </c>
      <c r="AG13" s="87" t="n">
        <v>19.3</v>
      </c>
      <c r="AH13" s="18" t="n">
        <v>16.83</v>
      </c>
      <c r="AI13" s="18" t="n">
        <v>21.29</v>
      </c>
      <c r="AJ13" s="18" t="s">
        <v>66</v>
      </c>
      <c r="AK13" s="18" t="s">
        <v>66</v>
      </c>
      <c r="AL13" s="18" t="n">
        <v>21.42</v>
      </c>
      <c r="AM13" s="18" t="s">
        <v>66</v>
      </c>
      <c r="AN13" s="18" t="s">
        <v>66</v>
      </c>
      <c r="AO13" s="18" t="n">
        <v>18.11</v>
      </c>
      <c r="AP13" s="18" t="n">
        <v>19.28</v>
      </c>
      <c r="AQ13" s="18" t="n">
        <f aca="false">8885/1000</f>
        <v>8.885</v>
      </c>
      <c r="AR13" s="18" t="s">
        <v>66</v>
      </c>
      <c r="AS13" s="18" t="s">
        <v>66</v>
      </c>
      <c r="AT13" s="18" t="n">
        <v>22.69</v>
      </c>
      <c r="AU13" s="18" t="s">
        <v>66</v>
      </c>
      <c r="AV13" s="18" t="s">
        <v>66</v>
      </c>
      <c r="AW13" s="18" t="n">
        <v>32.87</v>
      </c>
      <c r="AX13" s="18" t="n">
        <v>1.412</v>
      </c>
      <c r="AY13" s="18" t="n">
        <v>3.542</v>
      </c>
      <c r="AZ13" s="18" t="s">
        <v>66</v>
      </c>
      <c r="BA13" s="18" t="s">
        <v>66</v>
      </c>
      <c r="BB13" s="18" t="n">
        <v>59.381</v>
      </c>
      <c r="BC13" s="18" t="s">
        <v>66</v>
      </c>
      <c r="BD13" s="18" t="s">
        <v>66</v>
      </c>
      <c r="BE13" s="87" t="n">
        <v>16.435</v>
      </c>
      <c r="BF13" s="18" t="n">
        <v>34.595</v>
      </c>
      <c r="BG13" s="18" t="n">
        <v>24.31</v>
      </c>
      <c r="BH13" s="18" t="s">
        <v>66</v>
      </c>
      <c r="BI13" s="804" t="n">
        <f aca="false">COUNT(B13:BH13)</f>
        <v>28</v>
      </c>
      <c r="BJ13" s="225" t="n">
        <f aca="false">AVERAGE(B13:BH13)</f>
        <v>19.81875</v>
      </c>
      <c r="BK13" s="225" t="n">
        <f aca="false">STDEV(B13:BH13)</f>
        <v>12.3063080681624</v>
      </c>
      <c r="BL13" s="225" t="n">
        <f aca="false">MIN(B13:BH13)</f>
        <v>1.412</v>
      </c>
      <c r="BM13" s="225" t="n">
        <f aca="false">MAX(B13:BH13)</f>
        <v>59.381</v>
      </c>
      <c r="BN13" s="750" t="n">
        <f aca="false">COUNTIF(B13:BH13,"&gt;15")</f>
        <v>20</v>
      </c>
      <c r="BO13" s="750" t="n">
        <f aca="false">COUNTIF(B13:BH13,"&gt;30")</f>
        <v>4</v>
      </c>
      <c r="BP13" s="750" t="n">
        <f aca="false">COUNTIF(B13:BH13,"&gt;0,2")</f>
        <v>31</v>
      </c>
      <c r="BQ13" s="1"/>
      <c r="BR13" s="748" t="s">
        <v>359</v>
      </c>
      <c r="BS13" s="796" t="n">
        <f aca="false">MIN(J21:BH31)</f>
        <v>0.02314</v>
      </c>
    </row>
    <row r="14" s="757" customFormat="true" ht="17.1" hidden="false" customHeight="true" outlineLevel="0" collapsed="false">
      <c r="A14" s="39" t="s">
        <v>241</v>
      </c>
      <c r="B14" s="140" t="s">
        <v>66</v>
      </c>
      <c r="C14" s="140" t="s">
        <v>66</v>
      </c>
      <c r="D14" s="140" t="s">
        <v>66</v>
      </c>
      <c r="E14" s="140" t="s">
        <v>66</v>
      </c>
      <c r="F14" s="18" t="s">
        <v>66</v>
      </c>
      <c r="G14" s="18" t="s">
        <v>66</v>
      </c>
      <c r="H14" s="18" t="s">
        <v>66</v>
      </c>
      <c r="I14" s="18" t="s">
        <v>66</v>
      </c>
      <c r="J14" s="140" t="s">
        <v>66</v>
      </c>
      <c r="K14" s="18" t="s">
        <v>66</v>
      </c>
      <c r="L14" s="18" t="s">
        <v>66</v>
      </c>
      <c r="M14" s="18" t="s">
        <v>66</v>
      </c>
      <c r="N14" s="18" t="s">
        <v>66</v>
      </c>
      <c r="O14" s="18" t="s">
        <v>66</v>
      </c>
      <c r="P14" s="18" t="s">
        <v>66</v>
      </c>
      <c r="Q14" s="18" t="s">
        <v>66</v>
      </c>
      <c r="R14" s="18" t="s">
        <v>66</v>
      </c>
      <c r="S14" s="18" t="s">
        <v>66</v>
      </c>
      <c r="T14" s="18" t="s">
        <v>66</v>
      </c>
      <c r="U14" s="18" t="s">
        <v>66</v>
      </c>
      <c r="V14" s="18" t="s">
        <v>66</v>
      </c>
      <c r="W14" s="111" t="n">
        <v>3.468</v>
      </c>
      <c r="X14" s="87" t="n">
        <v>17.18</v>
      </c>
      <c r="Y14" s="236" t="n">
        <v>30.39</v>
      </c>
      <c r="Z14" s="236" t="n">
        <v>36.02</v>
      </c>
      <c r="AA14" s="87" t="n">
        <v>27.77</v>
      </c>
      <c r="AB14" s="111" t="n">
        <v>3.93</v>
      </c>
      <c r="AC14" s="236" t="n">
        <v>33.2</v>
      </c>
      <c r="AD14" s="236" t="n">
        <v>35.19</v>
      </c>
      <c r="AE14" s="18" t="s">
        <v>66</v>
      </c>
      <c r="AF14" s="18" t="s">
        <v>66</v>
      </c>
      <c r="AG14" s="236" t="n">
        <v>36.53</v>
      </c>
      <c r="AH14" s="18" t="n">
        <v>1.43</v>
      </c>
      <c r="AI14" s="18" t="n">
        <v>18.19</v>
      </c>
      <c r="AJ14" s="18" t="s">
        <v>66</v>
      </c>
      <c r="AK14" s="18" t="s">
        <v>66</v>
      </c>
      <c r="AL14" s="18" t="n">
        <v>30.57</v>
      </c>
      <c r="AM14" s="18" t="s">
        <v>66</v>
      </c>
      <c r="AN14" s="18" t="s">
        <v>66</v>
      </c>
      <c r="AO14" s="18" t="n">
        <v>41.45</v>
      </c>
      <c r="AP14" s="18" t="n">
        <v>28.97</v>
      </c>
      <c r="AQ14" s="18" t="n">
        <f aca="false">57071/1000</f>
        <v>57.071</v>
      </c>
      <c r="AR14" s="18" t="s">
        <v>66</v>
      </c>
      <c r="AS14" s="18" t="s">
        <v>66</v>
      </c>
      <c r="AT14" s="18" t="n">
        <v>43.69</v>
      </c>
      <c r="AU14" s="18" t="s">
        <v>66</v>
      </c>
      <c r="AV14" s="18" t="s">
        <v>66</v>
      </c>
      <c r="AW14" s="18" t="n">
        <v>30.85</v>
      </c>
      <c r="AX14" s="18" t="n">
        <v>35.505</v>
      </c>
      <c r="AY14" s="18" t="n">
        <v>5.157</v>
      </c>
      <c r="AZ14" s="18" t="s">
        <v>66</v>
      </c>
      <c r="BA14" s="18" t="s">
        <v>66</v>
      </c>
      <c r="BB14" s="18" t="n">
        <v>31.035</v>
      </c>
      <c r="BC14" s="18" t="s">
        <v>66</v>
      </c>
      <c r="BD14" s="18" t="s">
        <v>66</v>
      </c>
      <c r="BE14" s="111" t="n">
        <v>10.683</v>
      </c>
      <c r="BF14" s="18" t="n">
        <v>58.065</v>
      </c>
      <c r="BG14" s="18" t="n">
        <v>51.424</v>
      </c>
      <c r="BH14" s="18" t="s">
        <v>66</v>
      </c>
      <c r="BI14" s="804" t="n">
        <f aca="false">COUNT(B14:BH14)</f>
        <v>23</v>
      </c>
      <c r="BJ14" s="225" t="n">
        <f aca="false">AVERAGE(B14:BH14)</f>
        <v>29.0333913043478</v>
      </c>
      <c r="BK14" s="225" t="n">
        <f aca="false">STDEV(B14:BH14)</f>
        <v>16.4111289976127</v>
      </c>
      <c r="BL14" s="225" t="n">
        <f aca="false">MIN(B14:BH14)</f>
        <v>1.43</v>
      </c>
      <c r="BM14" s="225" t="n">
        <f aca="false">MAX(B14:BH14)</f>
        <v>58.065</v>
      </c>
      <c r="BN14" s="750" t="n">
        <f aca="false">COUNTIF(B14:BH14,"&gt;15")</f>
        <v>18</v>
      </c>
      <c r="BO14" s="750" t="n">
        <f aca="false">COUNTIF(B14:BH14,"&gt;30")</f>
        <v>14</v>
      </c>
      <c r="BP14" s="750" t="n">
        <f aca="false">COUNTIF(B14:BH14,"&gt;0,2")</f>
        <v>36</v>
      </c>
      <c r="BQ14" s="1"/>
      <c r="BR14" s="748" t="s">
        <v>360</v>
      </c>
      <c r="BS14" s="753" t="n">
        <f aca="false">SUM(BI21:BI31)</f>
        <v>342</v>
      </c>
    </row>
    <row r="15" s="757" customFormat="true" ht="17.1" hidden="false" customHeight="true" outlineLevel="0" collapsed="false">
      <c r="A15" s="39" t="s">
        <v>242</v>
      </c>
      <c r="B15" s="140" t="s">
        <v>66</v>
      </c>
      <c r="C15" s="140" t="s">
        <v>66</v>
      </c>
      <c r="D15" s="140" t="s">
        <v>66</v>
      </c>
      <c r="E15" s="140" t="s">
        <v>66</v>
      </c>
      <c r="F15" s="18" t="s">
        <v>66</v>
      </c>
      <c r="G15" s="18" t="s">
        <v>66</v>
      </c>
      <c r="H15" s="18" t="s">
        <v>66</v>
      </c>
      <c r="I15" s="18" t="s">
        <v>66</v>
      </c>
      <c r="J15" s="140" t="s">
        <v>66</v>
      </c>
      <c r="K15" s="18" t="s">
        <v>66</v>
      </c>
      <c r="L15" s="18" t="s">
        <v>66</v>
      </c>
      <c r="M15" s="18" t="s">
        <v>66</v>
      </c>
      <c r="N15" s="18" t="s">
        <v>66</v>
      </c>
      <c r="O15" s="18" t="s">
        <v>66</v>
      </c>
      <c r="P15" s="18" t="s">
        <v>66</v>
      </c>
      <c r="Q15" s="18" t="s">
        <v>66</v>
      </c>
      <c r="R15" s="18" t="s">
        <v>66</v>
      </c>
      <c r="S15" s="18" t="s">
        <v>66</v>
      </c>
      <c r="T15" s="18" t="s">
        <v>66</v>
      </c>
      <c r="U15" s="18" t="s">
        <v>66</v>
      </c>
      <c r="V15" s="18" t="s">
        <v>66</v>
      </c>
      <c r="W15" s="111" t="n">
        <v>2.945</v>
      </c>
      <c r="X15" s="111" t="n">
        <v>0.82</v>
      </c>
      <c r="Y15" s="111" t="n">
        <v>1.62</v>
      </c>
      <c r="Z15" s="111" t="n">
        <v>4.81</v>
      </c>
      <c r="AA15" s="111" t="n">
        <v>5.7</v>
      </c>
      <c r="AB15" s="236" t="n">
        <v>33.86</v>
      </c>
      <c r="AC15" s="111" t="n">
        <v>1.63</v>
      </c>
      <c r="AD15" s="111" t="n">
        <v>7.72</v>
      </c>
      <c r="AE15" s="18" t="s">
        <v>66</v>
      </c>
      <c r="AF15" s="18" t="s">
        <v>66</v>
      </c>
      <c r="AG15" s="18" t="n">
        <v>8.71</v>
      </c>
      <c r="AH15" s="18" t="n">
        <v>1.23</v>
      </c>
      <c r="AI15" s="18" t="n">
        <v>1.74</v>
      </c>
      <c r="AJ15" s="18" t="s">
        <v>66</v>
      </c>
      <c r="AK15" s="18" t="s">
        <v>66</v>
      </c>
      <c r="AL15" s="18" t="n">
        <v>9.83</v>
      </c>
      <c r="AM15" s="18" t="s">
        <v>66</v>
      </c>
      <c r="AN15" s="18" t="s">
        <v>66</v>
      </c>
      <c r="AO15" s="18" t="n">
        <v>4.13</v>
      </c>
      <c r="AP15" s="18" t="n">
        <v>1.58</v>
      </c>
      <c r="AQ15" s="18" t="n">
        <f aca="false">6538/1000</f>
        <v>6.538</v>
      </c>
      <c r="AR15" s="18" t="s">
        <v>66</v>
      </c>
      <c r="AS15" s="18" t="s">
        <v>66</v>
      </c>
      <c r="AT15" s="18" t="n">
        <v>8.76</v>
      </c>
      <c r="AU15" s="18" t="s">
        <v>66</v>
      </c>
      <c r="AV15" s="18" t="s">
        <v>66</v>
      </c>
      <c r="AW15" s="18" t="n">
        <v>11.75</v>
      </c>
      <c r="AX15" s="18" t="n">
        <v>2.081</v>
      </c>
      <c r="AY15" s="18" t="n">
        <v>2.701</v>
      </c>
      <c r="AZ15" s="18" t="s">
        <v>66</v>
      </c>
      <c r="BA15" s="18" t="s">
        <v>66</v>
      </c>
      <c r="BB15" s="18" t="n">
        <v>12.116</v>
      </c>
      <c r="BC15" s="18" t="s">
        <v>66</v>
      </c>
      <c r="BD15" s="18" t="s">
        <v>66</v>
      </c>
      <c r="BE15" s="111" t="n">
        <v>12.616</v>
      </c>
      <c r="BF15" s="18" t="n">
        <v>4.09</v>
      </c>
      <c r="BG15" s="18" t="n">
        <v>2.586</v>
      </c>
      <c r="BH15" s="18" t="s">
        <v>66</v>
      </c>
      <c r="BI15" s="804" t="n">
        <f aca="false">COUNT(B15:BH15)</f>
        <v>23</v>
      </c>
      <c r="BJ15" s="225" t="n">
        <f aca="false">AVERAGE(B15:BH15)</f>
        <v>6.50273913043478</v>
      </c>
      <c r="BK15" s="225" t="n">
        <f aca="false">STDEV(B15:BH15)</f>
        <v>7.06758402347321</v>
      </c>
      <c r="BL15" s="225" t="n">
        <f aca="false">MIN(B15:BH15)</f>
        <v>0.82</v>
      </c>
      <c r="BM15" s="225" t="n">
        <f aca="false">MAX(B15:BH15)</f>
        <v>33.86</v>
      </c>
      <c r="BN15" s="750" t="n">
        <f aca="false">COUNTIF(B15:BH15,"&gt;15")</f>
        <v>1</v>
      </c>
      <c r="BO15" s="750" t="n">
        <f aca="false">COUNTIF(B15:BH15,"&gt;30")</f>
        <v>1</v>
      </c>
      <c r="BP15" s="750" t="n">
        <f aca="false">COUNTIF(B15:BH15,"&gt;0,2")</f>
        <v>36</v>
      </c>
      <c r="BQ15" s="1"/>
      <c r="BR15" s="1"/>
      <c r="BS15" s="1"/>
    </row>
    <row r="16" s="757" customFormat="true" ht="17.1" hidden="false" customHeight="true" outlineLevel="0" collapsed="false">
      <c r="A16" s="421" t="s">
        <v>243</v>
      </c>
      <c r="B16" s="18" t="s">
        <v>66</v>
      </c>
      <c r="C16" s="18" t="s">
        <v>66</v>
      </c>
      <c r="D16" s="18" t="s">
        <v>66</v>
      </c>
      <c r="E16" s="140" t="s">
        <v>66</v>
      </c>
      <c r="F16" s="18" t="s">
        <v>66</v>
      </c>
      <c r="G16" s="18" t="s">
        <v>66</v>
      </c>
      <c r="H16" s="18" t="s">
        <v>66</v>
      </c>
      <c r="I16" s="18" t="s">
        <v>66</v>
      </c>
      <c r="J16" s="140" t="s">
        <v>66</v>
      </c>
      <c r="K16" s="18" t="s">
        <v>66</v>
      </c>
      <c r="L16" s="18" t="s">
        <v>66</v>
      </c>
      <c r="M16" s="18" t="s">
        <v>66</v>
      </c>
      <c r="N16" s="18" t="s">
        <v>66</v>
      </c>
      <c r="O16" s="18" t="s">
        <v>66</v>
      </c>
      <c r="P16" s="18" t="s">
        <v>66</v>
      </c>
      <c r="Q16" s="18" t="s">
        <v>66</v>
      </c>
      <c r="R16" s="18" t="s">
        <v>66</v>
      </c>
      <c r="S16" s="18" t="s">
        <v>66</v>
      </c>
      <c r="T16" s="18" t="s">
        <v>66</v>
      </c>
      <c r="U16" s="18" t="s">
        <v>66</v>
      </c>
      <c r="V16" s="18" t="s">
        <v>66</v>
      </c>
      <c r="W16" s="111" t="n">
        <v>1.621</v>
      </c>
      <c r="X16" s="111" t="n">
        <v>14.59</v>
      </c>
      <c r="Y16" s="111" t="n">
        <v>10.67</v>
      </c>
      <c r="Z16" s="87" t="n">
        <v>19.83</v>
      </c>
      <c r="AA16" s="87" t="n">
        <v>18.59</v>
      </c>
      <c r="AB16" s="111" t="n">
        <v>1.47</v>
      </c>
      <c r="AC16" s="87" t="n">
        <v>26.96</v>
      </c>
      <c r="AD16" s="111" t="n">
        <v>8.85</v>
      </c>
      <c r="AE16" s="18" t="s">
        <v>66</v>
      </c>
      <c r="AF16" s="18" t="s">
        <v>66</v>
      </c>
      <c r="AG16" s="18" t="n">
        <v>9.38</v>
      </c>
      <c r="AH16" s="18" t="n">
        <v>12.96</v>
      </c>
      <c r="AI16" s="18" t="n">
        <v>8.34</v>
      </c>
      <c r="AJ16" s="18" t="s">
        <v>66</v>
      </c>
      <c r="AK16" s="18" t="s">
        <v>66</v>
      </c>
      <c r="AL16" s="18" t="n">
        <v>12.95</v>
      </c>
      <c r="AM16" s="18" t="s">
        <v>66</v>
      </c>
      <c r="AN16" s="18" t="s">
        <v>66</v>
      </c>
      <c r="AO16" s="18" t="n">
        <v>11.47</v>
      </c>
      <c r="AP16" s="18" t="n">
        <v>3.21</v>
      </c>
      <c r="AQ16" s="18" t="n">
        <f aca="false">5593/1000</f>
        <v>5.593</v>
      </c>
      <c r="AR16" s="18" t="s">
        <v>66</v>
      </c>
      <c r="AS16" s="18" t="s">
        <v>66</v>
      </c>
      <c r="AT16" s="18" t="n">
        <v>5.88</v>
      </c>
      <c r="AU16" s="18" t="s">
        <v>66</v>
      </c>
      <c r="AV16" s="18" t="s">
        <v>66</v>
      </c>
      <c r="AW16" s="18" t="n">
        <v>20.47</v>
      </c>
      <c r="AX16" s="18" t="n">
        <v>2.527</v>
      </c>
      <c r="AY16" s="18" t="n">
        <v>3.949</v>
      </c>
      <c r="AZ16" s="18" t="s">
        <v>66</v>
      </c>
      <c r="BA16" s="18" t="s">
        <v>66</v>
      </c>
      <c r="BB16" s="18" t="n">
        <v>6.508</v>
      </c>
      <c r="BC16" s="18" t="s">
        <v>66</v>
      </c>
      <c r="BD16" s="18" t="s">
        <v>66</v>
      </c>
      <c r="BE16" s="111" t="n">
        <v>10.057</v>
      </c>
      <c r="BF16" s="18" t="n">
        <v>3.322</v>
      </c>
      <c r="BG16" s="18" t="n">
        <v>3.177</v>
      </c>
      <c r="BH16" s="18" t="s">
        <v>66</v>
      </c>
      <c r="BI16" s="804" t="n">
        <f aca="false">COUNT(B16:BH16)</f>
        <v>23</v>
      </c>
      <c r="BJ16" s="225" t="n">
        <f aca="false">AVERAGE(B16:BH16)</f>
        <v>9.6684347826087</v>
      </c>
      <c r="BK16" s="225" t="n">
        <f aca="false">STDEV(B16:BH16)</f>
        <v>6.84912346632158</v>
      </c>
      <c r="BL16" s="225" t="n">
        <f aca="false">MIN(B16:BH16)</f>
        <v>1.47</v>
      </c>
      <c r="BM16" s="225" t="n">
        <f aca="false">MAX(B16:BH16)</f>
        <v>26.96</v>
      </c>
      <c r="BN16" s="750" t="n">
        <f aca="false">COUNTIF(B16:BH16,"&gt;15")</f>
        <v>4</v>
      </c>
      <c r="BO16" s="750" t="n">
        <f aca="false">COUNTIF(B16:BH16,"&gt;30")</f>
        <v>0</v>
      </c>
      <c r="BP16" s="750" t="n">
        <f aca="false">COUNTIF(B16:BH16,"&gt;0,2")</f>
        <v>36</v>
      </c>
      <c r="BQ16" s="1"/>
      <c r="BR16" s="1"/>
      <c r="BS16" s="1"/>
    </row>
    <row r="17" s="757" customFormat="true" ht="17.1" hidden="false" customHeight="true" outlineLevel="0" collapsed="false">
      <c r="A17" s="788" t="s">
        <v>23</v>
      </c>
      <c r="B17" s="805" t="n">
        <v>33.16</v>
      </c>
      <c r="C17" s="806" t="n">
        <v>19.84</v>
      </c>
      <c r="D17" s="786" t="n">
        <v>17.56</v>
      </c>
      <c r="E17" s="802" t="n">
        <v>0.3</v>
      </c>
      <c r="F17" s="802" t="n">
        <v>0.3</v>
      </c>
      <c r="G17" s="802" t="n">
        <v>2.8</v>
      </c>
      <c r="H17" s="802" t="n">
        <v>2.2</v>
      </c>
      <c r="I17" s="802" t="n">
        <v>9.7</v>
      </c>
      <c r="J17" s="807" t="n">
        <v>15.32</v>
      </c>
      <c r="K17" s="111" t="n">
        <v>10.9</v>
      </c>
      <c r="L17" s="111" t="n">
        <v>13.55</v>
      </c>
      <c r="M17" s="18" t="s">
        <v>66</v>
      </c>
      <c r="N17" s="111" t="n">
        <v>26.4</v>
      </c>
      <c r="O17" s="111" t="n">
        <v>1.57</v>
      </c>
      <c r="P17" s="111" t="n">
        <v>1.21</v>
      </c>
      <c r="Q17" s="409" t="n">
        <v>41.6</v>
      </c>
      <c r="R17" s="111" t="n">
        <v>14.4</v>
      </c>
      <c r="S17" s="18" t="s">
        <v>66</v>
      </c>
      <c r="T17" s="111" t="n">
        <v>0.574</v>
      </c>
      <c r="U17" s="111" t="n">
        <v>1.676</v>
      </c>
      <c r="V17" s="111" t="n">
        <v>0.76</v>
      </c>
      <c r="W17" s="87" t="n">
        <v>22.805</v>
      </c>
      <c r="X17" s="111" t="n">
        <v>15.12</v>
      </c>
      <c r="Y17" s="111" t="n">
        <v>11.58</v>
      </c>
      <c r="Z17" s="87" t="n">
        <v>17.07</v>
      </c>
      <c r="AA17" s="111" t="n">
        <v>9.3</v>
      </c>
      <c r="AB17" s="111" t="n">
        <v>1.34</v>
      </c>
      <c r="AC17" s="111" t="n">
        <v>10.89</v>
      </c>
      <c r="AD17" s="87" t="n">
        <v>24.6</v>
      </c>
      <c r="AE17" s="18" t="s">
        <v>66</v>
      </c>
      <c r="AF17" s="18" t="s">
        <v>66</v>
      </c>
      <c r="AG17" s="236" t="n">
        <v>30.02</v>
      </c>
      <c r="AH17" s="18" t="n">
        <v>26.33</v>
      </c>
      <c r="AI17" s="18" t="n">
        <v>1.38</v>
      </c>
      <c r="AJ17" s="18" t="s">
        <v>66</v>
      </c>
      <c r="AK17" s="18" t="s">
        <v>66</v>
      </c>
      <c r="AL17" s="18" t="n">
        <v>18.38</v>
      </c>
      <c r="AM17" s="18" t="s">
        <v>66</v>
      </c>
      <c r="AN17" s="18" t="s">
        <v>66</v>
      </c>
      <c r="AO17" s="18" t="n">
        <v>23.53</v>
      </c>
      <c r="AP17" s="18" t="n">
        <v>18.51</v>
      </c>
      <c r="AQ17" s="18" t="n">
        <f aca="false">28248/1000</f>
        <v>28.248</v>
      </c>
      <c r="AR17" s="18" t="s">
        <v>66</v>
      </c>
      <c r="AS17" s="18" t="s">
        <v>66</v>
      </c>
      <c r="AT17" s="18" t="n">
        <v>16.82</v>
      </c>
      <c r="AU17" s="18" t="s">
        <v>66</v>
      </c>
      <c r="AV17" s="18" t="s">
        <v>66</v>
      </c>
      <c r="AW17" s="18" t="n">
        <v>40.98</v>
      </c>
      <c r="AX17" s="18" t="n">
        <v>39.336</v>
      </c>
      <c r="AY17" s="18" t="n">
        <v>29.112</v>
      </c>
      <c r="AZ17" s="18" t="s">
        <v>66</v>
      </c>
      <c r="BA17" s="18" t="s">
        <v>66</v>
      </c>
      <c r="BB17" s="18" t="n">
        <v>31.285</v>
      </c>
      <c r="BC17" s="18" t="s">
        <v>66</v>
      </c>
      <c r="BD17" s="18" t="s">
        <v>66</v>
      </c>
      <c r="BE17" s="236" t="n">
        <v>35.944</v>
      </c>
      <c r="BF17" s="18" t="n">
        <v>15.962</v>
      </c>
      <c r="BG17" s="18" t="n">
        <v>3.778</v>
      </c>
      <c r="BH17" s="18" t="s">
        <v>66</v>
      </c>
      <c r="BI17" s="804" t="n">
        <f aca="false">COUNT(B17:BH17)</f>
        <v>42</v>
      </c>
      <c r="BJ17" s="225" t="n">
        <f aca="false">AVERAGE(B17:BH17)</f>
        <v>16.3366666666667</v>
      </c>
      <c r="BK17" s="225" t="n">
        <f aca="false">STDEV(B17:BH17)</f>
        <v>12.4845540113289</v>
      </c>
      <c r="BL17" s="225" t="n">
        <f aca="false">MIN(B17:BH17)</f>
        <v>0.3</v>
      </c>
      <c r="BM17" s="225" t="n">
        <f aca="false">MAX(B17:BH17)</f>
        <v>41.6</v>
      </c>
      <c r="BN17" s="750" t="n">
        <f aca="false">COUNTIF(B17:BH17,"&gt;15")</f>
        <v>23</v>
      </c>
      <c r="BO17" s="750" t="n">
        <f aca="false">COUNTIF(B17:BH17,"&gt;30")</f>
        <v>7</v>
      </c>
      <c r="BP17" s="750" t="n">
        <f aca="false">COUNTIF(B17:BH17,"&gt;0,2")</f>
        <v>17</v>
      </c>
      <c r="BQ17" s="1"/>
      <c r="BR17" s="1"/>
      <c r="BS17" s="1"/>
    </row>
    <row r="18" s="757" customFormat="true" ht="17.1" hidden="false" customHeight="true" outlineLevel="0" collapsed="false">
      <c r="A18" s="788" t="s">
        <v>25</v>
      </c>
      <c r="B18" s="18" t="s">
        <v>66</v>
      </c>
      <c r="C18" s="805" t="n">
        <v>40.52</v>
      </c>
      <c r="D18" s="802" t="n">
        <v>12.03</v>
      </c>
      <c r="E18" s="802" t="n">
        <v>0.2</v>
      </c>
      <c r="F18" s="802" t="n">
        <v>0.2</v>
      </c>
      <c r="G18" s="802" t="n">
        <v>13</v>
      </c>
      <c r="H18" s="802" t="n">
        <v>13</v>
      </c>
      <c r="I18" s="802" t="n">
        <v>12.1</v>
      </c>
      <c r="J18" s="803" t="n">
        <v>4.26</v>
      </c>
      <c r="K18" s="87" t="n">
        <v>20.6</v>
      </c>
      <c r="L18" s="111" t="n">
        <v>9.57</v>
      </c>
      <c r="M18" s="18" t="s">
        <v>66</v>
      </c>
      <c r="N18" s="87" t="n">
        <v>22.6</v>
      </c>
      <c r="O18" s="111" t="n">
        <v>11.74</v>
      </c>
      <c r="P18" s="111" t="n">
        <v>11.74</v>
      </c>
      <c r="Q18" s="87" t="n">
        <v>21.4</v>
      </c>
      <c r="R18" s="18" t="s">
        <v>66</v>
      </c>
      <c r="S18" s="18" t="s">
        <v>66</v>
      </c>
      <c r="T18" s="111" t="n">
        <v>16.41</v>
      </c>
      <c r="U18" s="111" t="n">
        <v>9.925</v>
      </c>
      <c r="V18" s="111" t="n">
        <v>13.07</v>
      </c>
      <c r="W18" s="111" t="n">
        <v>2.952</v>
      </c>
      <c r="X18" s="111" t="n">
        <v>13.3</v>
      </c>
      <c r="Y18" s="111" t="n">
        <v>12.88</v>
      </c>
      <c r="Z18" s="111" t="n">
        <v>9.09</v>
      </c>
      <c r="AA18" s="111" t="n">
        <v>5.07</v>
      </c>
      <c r="AB18" s="18" t="n">
        <v>11.82</v>
      </c>
      <c r="AC18" s="18" t="n">
        <v>4.44</v>
      </c>
      <c r="AD18" s="18" t="n">
        <v>10.13</v>
      </c>
      <c r="AE18" s="18" t="s">
        <v>66</v>
      </c>
      <c r="AF18" s="18" t="s">
        <v>66</v>
      </c>
      <c r="AG18" s="111" t="n">
        <v>15.69</v>
      </c>
      <c r="AH18" s="18" t="n">
        <v>13.58</v>
      </c>
      <c r="AI18" s="18" t="n">
        <v>19.5</v>
      </c>
      <c r="AJ18" s="18" t="s">
        <v>66</v>
      </c>
      <c r="AK18" s="18" t="s">
        <v>66</v>
      </c>
      <c r="AL18" s="18" t="n">
        <v>19.03</v>
      </c>
      <c r="AM18" s="18" t="s">
        <v>66</v>
      </c>
      <c r="AN18" s="18" t="s">
        <v>66</v>
      </c>
      <c r="AO18" s="18" t="n">
        <v>15.28</v>
      </c>
      <c r="AP18" s="18" t="n">
        <v>16.29</v>
      </c>
      <c r="AQ18" s="18" t="n">
        <f aca="false">31231/1000</f>
        <v>31.231</v>
      </c>
      <c r="AR18" s="18" t="s">
        <v>66</v>
      </c>
      <c r="AS18" s="18" t="s">
        <v>66</v>
      </c>
      <c r="AT18" s="18" t="n">
        <v>21.34</v>
      </c>
      <c r="AU18" s="18" t="s">
        <v>66</v>
      </c>
      <c r="AV18" s="18" t="s">
        <v>66</v>
      </c>
      <c r="AW18" s="18" t="n">
        <v>25.56</v>
      </c>
      <c r="AX18" s="18" t="n">
        <v>23.472</v>
      </c>
      <c r="AY18" s="18" t="n">
        <v>19.254</v>
      </c>
      <c r="AZ18" s="18" t="s">
        <v>66</v>
      </c>
      <c r="BA18" s="18" t="s">
        <v>66</v>
      </c>
      <c r="BB18" s="18" t="n">
        <v>23.954</v>
      </c>
      <c r="BC18" s="18" t="s">
        <v>66</v>
      </c>
      <c r="BD18" s="18" t="s">
        <v>66</v>
      </c>
      <c r="BE18" s="87" t="n">
        <v>22.273</v>
      </c>
      <c r="BF18" s="18" t="n">
        <v>20.608</v>
      </c>
      <c r="BG18" s="18" t="n">
        <v>20.317</v>
      </c>
      <c r="BH18" s="18" t="s">
        <v>66</v>
      </c>
      <c r="BI18" s="804" t="n">
        <f aca="false">COUNT(B18:BH18)</f>
        <v>40</v>
      </c>
      <c r="BJ18" s="225" t="n">
        <f aca="false">AVERAGE(B18:BH18)</f>
        <v>15.23565</v>
      </c>
      <c r="BK18" s="225" t="n">
        <f aca="false">STDEV(B18:BH18)</f>
        <v>8.18057980375725</v>
      </c>
      <c r="BL18" s="225" t="n">
        <f aca="false">MIN(B18:BH18)</f>
        <v>0.2</v>
      </c>
      <c r="BM18" s="225" t="n">
        <f aca="false">MAX(B18:BH18)</f>
        <v>40.52</v>
      </c>
      <c r="BN18" s="750" t="n">
        <f aca="false">COUNTIF(B18:BH18,"&gt;15")</f>
        <v>19</v>
      </c>
      <c r="BO18" s="750" t="n">
        <f aca="false">COUNTIF(B18:BH18,"&gt;30")</f>
        <v>2</v>
      </c>
      <c r="BP18" s="750" t="n">
        <f aca="false">COUNTIF(B18:BH18,"&gt;0,2")</f>
        <v>19</v>
      </c>
      <c r="BQ18" s="1"/>
      <c r="BR18" s="1"/>
      <c r="BS18" s="1"/>
    </row>
    <row r="19" s="757" customFormat="true" ht="17.1" hidden="false" customHeight="true" outlineLevel="0" collapsed="false">
      <c r="A19" s="788" t="s">
        <v>26</v>
      </c>
      <c r="B19" s="18" t="s">
        <v>66</v>
      </c>
      <c r="C19" s="18" t="s">
        <v>66</v>
      </c>
      <c r="D19" s="18" t="s">
        <v>66</v>
      </c>
      <c r="E19" s="140" t="s">
        <v>66</v>
      </c>
      <c r="F19" s="18" t="s">
        <v>66</v>
      </c>
      <c r="G19" s="18" t="s">
        <v>66</v>
      </c>
      <c r="H19" s="18" t="s">
        <v>66</v>
      </c>
      <c r="I19" s="18" t="s">
        <v>66</v>
      </c>
      <c r="J19" s="803" t="n">
        <v>8.4</v>
      </c>
      <c r="K19" s="111" t="n">
        <v>9.9</v>
      </c>
      <c r="L19" s="111" t="n">
        <v>8.89</v>
      </c>
      <c r="M19" s="18" t="s">
        <v>66</v>
      </c>
      <c r="N19" s="111" t="n">
        <v>18.9</v>
      </c>
      <c r="O19" s="111" t="n">
        <v>10.79</v>
      </c>
      <c r="P19" s="111" t="n">
        <v>9.02</v>
      </c>
      <c r="Q19" s="87" t="n">
        <v>16.4</v>
      </c>
      <c r="R19" s="111" t="n">
        <v>9.3</v>
      </c>
      <c r="S19" s="18" t="s">
        <v>66</v>
      </c>
      <c r="T19" s="111" t="n">
        <v>0.885</v>
      </c>
      <c r="U19" s="111" t="n">
        <v>2.294</v>
      </c>
      <c r="V19" s="808" t="n">
        <v>9.64</v>
      </c>
      <c r="W19" s="111" t="n">
        <v>8.453</v>
      </c>
      <c r="X19" s="111" t="n">
        <v>8.38</v>
      </c>
      <c r="Y19" s="111" t="n">
        <v>4.8</v>
      </c>
      <c r="Z19" s="111" t="n">
        <v>11.36</v>
      </c>
      <c r="AA19" s="111" t="n">
        <v>5.85</v>
      </c>
      <c r="AB19" s="18" t="n">
        <v>1.27</v>
      </c>
      <c r="AC19" s="18" t="n">
        <v>5.44</v>
      </c>
      <c r="AD19" s="18" t="n">
        <v>8.88</v>
      </c>
      <c r="AE19" s="18" t="s">
        <v>66</v>
      </c>
      <c r="AF19" s="18" t="s">
        <v>66</v>
      </c>
      <c r="AG19" s="18" t="n">
        <v>6.28</v>
      </c>
      <c r="AH19" s="18" t="n">
        <v>1.51</v>
      </c>
      <c r="AI19" s="18" t="n">
        <v>2.13</v>
      </c>
      <c r="AJ19" s="18" t="s">
        <v>66</v>
      </c>
      <c r="AK19" s="18" t="s">
        <v>66</v>
      </c>
      <c r="AL19" s="18" t="n">
        <v>3.92</v>
      </c>
      <c r="AM19" s="18" t="s">
        <v>66</v>
      </c>
      <c r="AN19" s="18" t="s">
        <v>66</v>
      </c>
      <c r="AO19" s="18" t="n">
        <v>3.7</v>
      </c>
      <c r="AP19" s="18" t="n">
        <v>1.76</v>
      </c>
      <c r="AQ19" s="18" t="n">
        <f aca="false">8038/1000</f>
        <v>8.038</v>
      </c>
      <c r="AR19" s="18" t="s">
        <v>66</v>
      </c>
      <c r="AS19" s="18" t="s">
        <v>66</v>
      </c>
      <c r="AT19" s="18" t="n">
        <v>7.7</v>
      </c>
      <c r="AU19" s="18" t="s">
        <v>66</v>
      </c>
      <c r="AV19" s="18" t="s">
        <v>66</v>
      </c>
      <c r="AW19" s="18" t="n">
        <v>14.62</v>
      </c>
      <c r="AX19" s="18" t="n">
        <v>5.77</v>
      </c>
      <c r="AY19" s="18" t="n">
        <v>4.339</v>
      </c>
      <c r="AZ19" s="18" t="s">
        <v>66</v>
      </c>
      <c r="BA19" s="18" t="s">
        <v>66</v>
      </c>
      <c r="BB19" s="18" t="n">
        <v>13.333</v>
      </c>
      <c r="BC19" s="180" t="s">
        <v>66</v>
      </c>
      <c r="BD19" s="180" t="s">
        <v>66</v>
      </c>
      <c r="BE19" s="809" t="n">
        <v>15.001</v>
      </c>
      <c r="BF19" s="18" t="n">
        <v>5.182</v>
      </c>
      <c r="BG19" s="18" t="n">
        <v>4.026</v>
      </c>
      <c r="BH19" s="18" t="s">
        <v>66</v>
      </c>
      <c r="BI19" s="804" t="n">
        <f aca="false">COUNT(B19:BH19)</f>
        <v>34</v>
      </c>
      <c r="BJ19" s="225" t="n">
        <f aca="false">AVERAGE(B19:BH19)</f>
        <v>7.53414705882353</v>
      </c>
      <c r="BK19" s="225" t="n">
        <f aca="false">STDEV(B19:BH19)</f>
        <v>4.53655716563919</v>
      </c>
      <c r="BL19" s="225" t="n">
        <f aca="false">MIN(B19:BH19)</f>
        <v>0.885</v>
      </c>
      <c r="BM19" s="225" t="n">
        <f aca="false">MAX(B19:BH19)</f>
        <v>18.9</v>
      </c>
      <c r="BN19" s="750" t="n">
        <f aca="false">COUNTIF(B19:BH19,"&gt;15")</f>
        <v>3</v>
      </c>
      <c r="BO19" s="750" t="n">
        <f aca="false">COUNTIF(B19:BH19,"&gt;30")</f>
        <v>0</v>
      </c>
      <c r="BP19" s="750" t="n">
        <f aca="false">COUNTIF(B19:BH19,"&gt;0,2")</f>
        <v>25</v>
      </c>
      <c r="BQ19" s="1"/>
      <c r="BR19" s="1"/>
      <c r="BS19" s="1"/>
    </row>
    <row r="20" s="757" customFormat="true" ht="17.1" hidden="false" customHeight="true" outlineLevel="0" collapsed="false">
      <c r="A20" s="45" t="s">
        <v>27</v>
      </c>
      <c r="B20" s="140" t="s">
        <v>66</v>
      </c>
      <c r="C20" s="140" t="s">
        <v>66</v>
      </c>
      <c r="D20" s="140" t="s">
        <v>66</v>
      </c>
      <c r="E20" s="140" t="s">
        <v>66</v>
      </c>
      <c r="F20" s="18" t="s">
        <v>66</v>
      </c>
      <c r="G20" s="18" t="s">
        <v>66</v>
      </c>
      <c r="H20" s="18" t="s">
        <v>66</v>
      </c>
      <c r="I20" s="802" t="n">
        <v>5.2</v>
      </c>
      <c r="J20" s="803" t="n">
        <v>9.14</v>
      </c>
      <c r="K20" s="111" t="n">
        <v>7.2</v>
      </c>
      <c r="L20" s="111" t="n">
        <v>5.89</v>
      </c>
      <c r="M20" s="18" t="s">
        <v>66</v>
      </c>
      <c r="N20" s="111" t="n">
        <v>6.7</v>
      </c>
      <c r="O20" s="111" t="n">
        <v>3.07</v>
      </c>
      <c r="P20" s="111" t="n">
        <v>3.93</v>
      </c>
      <c r="Q20" s="111" t="n">
        <v>4.2</v>
      </c>
      <c r="R20" s="111" t="n">
        <v>0.6</v>
      </c>
      <c r="S20" s="18" t="s">
        <v>66</v>
      </c>
      <c r="T20" s="111" t="n">
        <v>3.516</v>
      </c>
      <c r="U20" s="111" t="n">
        <v>14.564</v>
      </c>
      <c r="V20" s="87" t="n">
        <v>25.28</v>
      </c>
      <c r="W20" s="111" t="n">
        <v>1.653</v>
      </c>
      <c r="X20" s="111" t="n">
        <v>1.13</v>
      </c>
      <c r="Y20" s="111" t="n">
        <v>0.21</v>
      </c>
      <c r="Z20" s="236" t="n">
        <v>44.81</v>
      </c>
      <c r="AA20" s="236" t="n">
        <v>34.41</v>
      </c>
      <c r="AB20" s="18" t="n">
        <v>8.59</v>
      </c>
      <c r="AC20" s="18" t="n">
        <v>3.14</v>
      </c>
      <c r="AD20" s="18" t="n">
        <v>12.9</v>
      </c>
      <c r="AE20" s="18" t="s">
        <v>66</v>
      </c>
      <c r="AF20" s="18" t="s">
        <v>66</v>
      </c>
      <c r="AG20" s="236" t="n">
        <v>39.65</v>
      </c>
      <c r="AH20" s="18" t="n">
        <v>24.09</v>
      </c>
      <c r="AI20" s="18" t="n">
        <v>22.2</v>
      </c>
      <c r="AJ20" s="18" t="s">
        <v>66</v>
      </c>
      <c r="AK20" s="18" t="s">
        <v>66</v>
      </c>
      <c r="AL20" s="18" t="n">
        <v>2.99</v>
      </c>
      <c r="AM20" s="18" t="s">
        <v>66</v>
      </c>
      <c r="AN20" s="18" t="s">
        <v>66</v>
      </c>
      <c r="AO20" s="18" t="n">
        <v>2.51</v>
      </c>
      <c r="AP20" s="18" t="n">
        <v>0.96</v>
      </c>
      <c r="AQ20" s="18" t="n">
        <f aca="false">4300/1000</f>
        <v>4.3</v>
      </c>
      <c r="AR20" s="18" t="s">
        <v>66</v>
      </c>
      <c r="AS20" s="18" t="s">
        <v>66</v>
      </c>
      <c r="AT20" s="180" t="n">
        <v>5.94</v>
      </c>
      <c r="AU20" s="18" t="s">
        <v>66</v>
      </c>
      <c r="AV20" s="18" t="s">
        <v>66</v>
      </c>
      <c r="AW20" s="180" t="n">
        <v>11.33</v>
      </c>
      <c r="AX20" s="18" t="n">
        <v>2.578</v>
      </c>
      <c r="AY20" s="18" t="n">
        <v>1.875</v>
      </c>
      <c r="AZ20" s="18" t="s">
        <v>66</v>
      </c>
      <c r="BA20" s="18" t="s">
        <v>66</v>
      </c>
      <c r="BB20" s="178" t="n">
        <v>0.989</v>
      </c>
      <c r="BC20" s="18" t="s">
        <v>66</v>
      </c>
      <c r="BD20" s="18" t="s">
        <v>66</v>
      </c>
      <c r="BE20" s="111" t="n">
        <v>0.279</v>
      </c>
      <c r="BF20" s="18" t="n">
        <v>2.34</v>
      </c>
      <c r="BG20" s="18" t="n">
        <v>4.76</v>
      </c>
      <c r="BH20" s="18" t="s">
        <v>66</v>
      </c>
      <c r="BI20" s="804" t="n">
        <f aca="false">COUNT(B20:BH20)</f>
        <v>35</v>
      </c>
      <c r="BJ20" s="225" t="n">
        <f aca="false">AVERAGE(B20:BH20)</f>
        <v>9.2264</v>
      </c>
      <c r="BK20" s="225" t="n">
        <f aca="false">STDEV(B20:BH20)</f>
        <v>11.5019657378769</v>
      </c>
      <c r="BL20" s="225" t="n">
        <f aca="false">MIN(B20:BH20)</f>
        <v>0.21</v>
      </c>
      <c r="BM20" s="225" t="n">
        <f aca="false">MAX(B20:BH20)</f>
        <v>44.81</v>
      </c>
      <c r="BN20" s="750" t="n">
        <f aca="false">COUNTIF(B20:BH20,"&gt;15")</f>
        <v>6</v>
      </c>
      <c r="BO20" s="750" t="n">
        <f aca="false">COUNTIF(B20:BH20,"&gt;30")</f>
        <v>3</v>
      </c>
      <c r="BP20" s="750" t="n">
        <f aca="false">COUNTIF(B20:BH20,"&gt;0,2")</f>
        <v>24</v>
      </c>
      <c r="BQ20" s="1"/>
      <c r="BR20" s="1"/>
      <c r="BS20" s="1"/>
    </row>
    <row r="21" s="757" customFormat="true" ht="17.1" hidden="false" customHeight="true" outlineLevel="0" collapsed="false">
      <c r="A21" s="46" t="s">
        <v>244</v>
      </c>
      <c r="B21" s="140" t="s">
        <v>66</v>
      </c>
      <c r="C21" s="140" t="s">
        <v>66</v>
      </c>
      <c r="D21" s="140" t="s">
        <v>66</v>
      </c>
      <c r="E21" s="140" t="s">
        <v>66</v>
      </c>
      <c r="F21" s="18" t="s">
        <v>66</v>
      </c>
      <c r="G21" s="18" t="s">
        <v>66</v>
      </c>
      <c r="H21" s="18" t="s">
        <v>66</v>
      </c>
      <c r="I21" s="18" t="s">
        <v>66</v>
      </c>
      <c r="J21" s="140" t="s">
        <v>66</v>
      </c>
      <c r="K21" s="18" t="s">
        <v>66</v>
      </c>
      <c r="L21" s="18" t="s">
        <v>66</v>
      </c>
      <c r="M21" s="18" t="s">
        <v>66</v>
      </c>
      <c r="N21" s="18" t="s">
        <v>66</v>
      </c>
      <c r="O21" s="18" t="s">
        <v>66</v>
      </c>
      <c r="P21" s="18" t="s">
        <v>66</v>
      </c>
      <c r="Q21" s="18" t="s">
        <v>66</v>
      </c>
      <c r="R21" s="111" t="n">
        <v>0.9</v>
      </c>
      <c r="S21" s="18" t="s">
        <v>66</v>
      </c>
      <c r="T21" s="18" t="s">
        <v>66</v>
      </c>
      <c r="U21" s="18" t="s">
        <v>66</v>
      </c>
      <c r="V21" s="111" t="n">
        <v>2.48</v>
      </c>
      <c r="W21" s="111" t="n">
        <v>3.086</v>
      </c>
      <c r="X21" s="18" t="s">
        <v>66</v>
      </c>
      <c r="Y21" s="18" t="s">
        <v>66</v>
      </c>
      <c r="Z21" s="111" t="n">
        <v>1.15</v>
      </c>
      <c r="AA21" s="18" t="s">
        <v>66</v>
      </c>
      <c r="AB21" s="18" t="s">
        <v>66</v>
      </c>
      <c r="AC21" s="18" t="n">
        <v>1</v>
      </c>
      <c r="AD21" s="18" t="n">
        <v>1.94</v>
      </c>
      <c r="AE21" s="18" t="n">
        <v>4.53</v>
      </c>
      <c r="AF21" s="18" t="n">
        <v>1.399</v>
      </c>
      <c r="AG21" s="18" t="s">
        <v>52</v>
      </c>
      <c r="AH21" s="18" t="s">
        <v>66</v>
      </c>
      <c r="AI21" s="18" t="s">
        <v>66</v>
      </c>
      <c r="AJ21" s="18" t="n">
        <v>1.24</v>
      </c>
      <c r="AK21" s="18" t="n">
        <v>2.84</v>
      </c>
      <c r="AL21" s="18" t="n">
        <v>2.25</v>
      </c>
      <c r="AM21" s="18" t="n">
        <v>2.21</v>
      </c>
      <c r="AN21" s="18" t="n">
        <v>1.313</v>
      </c>
      <c r="AO21" s="18" t="n">
        <v>0.783</v>
      </c>
      <c r="AP21" s="18" t="n">
        <v>0.46</v>
      </c>
      <c r="AQ21" s="18" t="n">
        <f aca="false">3246/1000</f>
        <v>3.246</v>
      </c>
      <c r="AR21" s="18" t="n">
        <v>0.763</v>
      </c>
      <c r="AS21" s="141" t="n">
        <f aca="false">1767/1000</f>
        <v>1.767</v>
      </c>
      <c r="AT21" s="469" t="n">
        <v>1.41</v>
      </c>
      <c r="AU21" s="18" t="n">
        <v>1.24</v>
      </c>
      <c r="AV21" s="18" t="n">
        <v>3.71</v>
      </c>
      <c r="AW21" s="18" t="s">
        <v>66</v>
      </c>
      <c r="AX21" s="18" t="s">
        <v>66</v>
      </c>
      <c r="AY21" s="18" t="s">
        <v>66</v>
      </c>
      <c r="AZ21" s="18" t="s">
        <v>66</v>
      </c>
      <c r="BA21" s="141" t="n">
        <v>3.138</v>
      </c>
      <c r="BB21" s="810" t="n">
        <v>1.157</v>
      </c>
      <c r="BC21" s="111" t="n">
        <v>0.582</v>
      </c>
      <c r="BD21" s="18" t="s">
        <v>66</v>
      </c>
      <c r="BE21" s="18" t="s">
        <v>66</v>
      </c>
      <c r="BF21" s="18" t="s">
        <v>66</v>
      </c>
      <c r="BG21" s="111" t="n">
        <v>0.897</v>
      </c>
      <c r="BH21" s="18" t="s">
        <v>66</v>
      </c>
      <c r="BI21" s="804" t="n">
        <f aca="false">COUNT(B21:BH21)</f>
        <v>25</v>
      </c>
      <c r="BJ21" s="225" t="n">
        <f aca="false">AVERAGE(B21:BH21)</f>
        <v>1.81964</v>
      </c>
      <c r="BK21" s="225" t="n">
        <f aca="false">STDEV(B21:BH21)</f>
        <v>1.08453161472284</v>
      </c>
      <c r="BL21" s="225" t="n">
        <f aca="false">MIN(B21:BH21)</f>
        <v>0.46</v>
      </c>
      <c r="BM21" s="225" t="n">
        <f aca="false">MAX(B21:BH21)</f>
        <v>4.53</v>
      </c>
      <c r="BN21" s="750" t="n">
        <f aca="false">COUNTIF(B21:BH21,"&gt;15")</f>
        <v>0</v>
      </c>
      <c r="BO21" s="750" t="n">
        <f aca="false">COUNTIF(B21:BH21,"&gt;30")</f>
        <v>0</v>
      </c>
      <c r="BP21" s="750" t="n">
        <f aca="false">COUNTIF(B21:BH21,"&gt;0,2")</f>
        <v>34</v>
      </c>
      <c r="BQ21" s="1"/>
      <c r="BR21" s="1"/>
      <c r="BS21" s="1"/>
    </row>
    <row r="22" s="757" customFormat="true" ht="17.1" hidden="false" customHeight="true" outlineLevel="0" collapsed="false">
      <c r="A22" s="46" t="s">
        <v>249</v>
      </c>
      <c r="B22" s="140" t="s">
        <v>66</v>
      </c>
      <c r="C22" s="140" t="s">
        <v>66</v>
      </c>
      <c r="D22" s="140" t="s">
        <v>66</v>
      </c>
      <c r="E22" s="140" t="s">
        <v>66</v>
      </c>
      <c r="F22" s="18" t="s">
        <v>66</v>
      </c>
      <c r="G22" s="18" t="s">
        <v>66</v>
      </c>
      <c r="H22" s="18" t="s">
        <v>66</v>
      </c>
      <c r="I22" s="18" t="s">
        <v>66</v>
      </c>
      <c r="J22" s="140" t="s">
        <v>66</v>
      </c>
      <c r="K22" s="18" t="s">
        <v>66</v>
      </c>
      <c r="L22" s="18" t="s">
        <v>66</v>
      </c>
      <c r="M22" s="18" t="s">
        <v>66</v>
      </c>
      <c r="N22" s="18" t="s">
        <v>66</v>
      </c>
      <c r="O22" s="18" t="s">
        <v>66</v>
      </c>
      <c r="P22" s="18" t="s">
        <v>66</v>
      </c>
      <c r="Q22" s="18" t="s">
        <v>66</v>
      </c>
      <c r="R22" s="111" t="n">
        <v>0.9</v>
      </c>
      <c r="S22" s="18" t="s">
        <v>66</v>
      </c>
      <c r="T22" s="18" t="s">
        <v>66</v>
      </c>
      <c r="U22" s="111" t="n">
        <v>2.211</v>
      </c>
      <c r="V22" s="111" t="n">
        <v>2.35</v>
      </c>
      <c r="W22" s="111" t="n">
        <v>2.872</v>
      </c>
      <c r="X22" s="18" t="s">
        <v>66</v>
      </c>
      <c r="Y22" s="18" t="s">
        <v>66</v>
      </c>
      <c r="Z22" s="111" t="n">
        <v>1.27</v>
      </c>
      <c r="AA22" s="18" t="s">
        <v>66</v>
      </c>
      <c r="AB22" s="18" t="s">
        <v>66</v>
      </c>
      <c r="AC22" s="18" t="n">
        <v>1.01</v>
      </c>
      <c r="AD22" s="18" t="n">
        <v>1.68</v>
      </c>
      <c r="AE22" s="18" t="n">
        <v>1.27</v>
      </c>
      <c r="AF22" s="18" t="n">
        <v>1.749</v>
      </c>
      <c r="AG22" s="18" t="s">
        <v>52</v>
      </c>
      <c r="AH22" s="18" t="s">
        <v>66</v>
      </c>
      <c r="AI22" s="18" t="s">
        <v>66</v>
      </c>
      <c r="AJ22" s="18" t="n">
        <v>1.6</v>
      </c>
      <c r="AK22" s="18" t="n">
        <v>2.69</v>
      </c>
      <c r="AL22" s="18" t="n">
        <v>5.27</v>
      </c>
      <c r="AM22" s="18" t="n">
        <v>2.67</v>
      </c>
      <c r="AN22" s="18" t="n">
        <v>1.096</v>
      </c>
      <c r="AO22" s="18" t="n">
        <v>1.456</v>
      </c>
      <c r="AP22" s="18" t="n">
        <v>0.32</v>
      </c>
      <c r="AQ22" s="18" t="n">
        <f aca="false">2383/1000</f>
        <v>2.383</v>
      </c>
      <c r="AR22" s="18" t="n">
        <v>0.512</v>
      </c>
      <c r="AS22" s="141" t="n">
        <f aca="false">1603/1000</f>
        <v>1.603</v>
      </c>
      <c r="AT22" s="469" t="n">
        <v>1.1</v>
      </c>
      <c r="AU22" s="18" t="n">
        <v>0.72</v>
      </c>
      <c r="AV22" s="18" t="n">
        <v>1.88</v>
      </c>
      <c r="AW22" s="18" t="s">
        <v>66</v>
      </c>
      <c r="AX22" s="18" t="s">
        <v>66</v>
      </c>
      <c r="AY22" s="18" t="s">
        <v>66</v>
      </c>
      <c r="AZ22" s="18" t="s">
        <v>66</v>
      </c>
      <c r="BA22" s="141" t="n">
        <v>4.949</v>
      </c>
      <c r="BB22" s="810" t="n">
        <v>0.978</v>
      </c>
      <c r="BC22" s="111" t="n">
        <v>1.473</v>
      </c>
      <c r="BD22" s="111" t="n">
        <v>1.873</v>
      </c>
      <c r="BE22" s="18" t="s">
        <v>66</v>
      </c>
      <c r="BF22" s="18" t="s">
        <v>66</v>
      </c>
      <c r="BG22" s="111" t="n">
        <v>1.29</v>
      </c>
      <c r="BH22" s="111" t="n">
        <v>1.541</v>
      </c>
      <c r="BI22" s="804" t="n">
        <f aca="false">COUNT(B22:BH22)</f>
        <v>28</v>
      </c>
      <c r="BJ22" s="225" t="n">
        <f aca="false">AVERAGE(B22:BH22)</f>
        <v>1.81128571428571</v>
      </c>
      <c r="BK22" s="225" t="n">
        <f aca="false">STDEV(B22:BH22)</f>
        <v>1.13522648603844</v>
      </c>
      <c r="BL22" s="225" t="n">
        <f aca="false">MIN(B22:BH22)</f>
        <v>0.32</v>
      </c>
      <c r="BM22" s="225" t="n">
        <f aca="false">MAX(B22:BH22)</f>
        <v>5.27</v>
      </c>
      <c r="BN22" s="750" t="n">
        <f aca="false">COUNTIF(B22:BH22,"&gt;15")</f>
        <v>0</v>
      </c>
      <c r="BO22" s="750" t="n">
        <f aca="false">COUNTIF(B22:BH22,"&gt;30")</f>
        <v>0</v>
      </c>
      <c r="BP22" s="750" t="n">
        <f aca="false">COUNTIF(B22:BH22,"&gt;0,2")</f>
        <v>31</v>
      </c>
      <c r="BQ22" s="1"/>
      <c r="BR22" s="1"/>
      <c r="BS22" s="1"/>
    </row>
    <row r="23" s="757" customFormat="true" ht="17.1" hidden="false" customHeight="true" outlineLevel="0" collapsed="false">
      <c r="A23" s="46" t="s">
        <v>250</v>
      </c>
      <c r="B23" s="140" t="s">
        <v>66</v>
      </c>
      <c r="C23" s="140" t="s">
        <v>66</v>
      </c>
      <c r="D23" s="140" t="s">
        <v>66</v>
      </c>
      <c r="E23" s="140" t="s">
        <v>66</v>
      </c>
      <c r="F23" s="18" t="s">
        <v>66</v>
      </c>
      <c r="G23" s="18" t="s">
        <v>66</v>
      </c>
      <c r="H23" s="18" t="s">
        <v>66</v>
      </c>
      <c r="I23" s="18" t="s">
        <v>66</v>
      </c>
      <c r="J23" s="140" t="s">
        <v>66</v>
      </c>
      <c r="K23" s="18" t="s">
        <v>66</v>
      </c>
      <c r="L23" s="18" t="s">
        <v>66</v>
      </c>
      <c r="M23" s="18" t="s">
        <v>66</v>
      </c>
      <c r="N23" s="18" t="s">
        <v>66</v>
      </c>
      <c r="O23" s="18" t="s">
        <v>66</v>
      </c>
      <c r="P23" s="18" t="s">
        <v>66</v>
      </c>
      <c r="Q23" s="18" t="s">
        <v>66</v>
      </c>
      <c r="R23" s="111" t="n">
        <v>0.8</v>
      </c>
      <c r="S23" s="18" t="s">
        <v>66</v>
      </c>
      <c r="T23" s="18" t="s">
        <v>66</v>
      </c>
      <c r="U23" s="111" t="n">
        <v>8.214</v>
      </c>
      <c r="V23" s="111" t="n">
        <v>2.16</v>
      </c>
      <c r="W23" s="111" t="n">
        <v>3.387</v>
      </c>
      <c r="X23" s="18" t="s">
        <v>66</v>
      </c>
      <c r="Y23" s="18" t="s">
        <v>66</v>
      </c>
      <c r="Z23" s="111" t="n">
        <v>1.35</v>
      </c>
      <c r="AA23" s="18" t="s">
        <v>66</v>
      </c>
      <c r="AB23" s="18" t="s">
        <v>66</v>
      </c>
      <c r="AC23" s="18" t="n">
        <v>1.52</v>
      </c>
      <c r="AD23" s="18" t="n">
        <v>2.12</v>
      </c>
      <c r="AE23" s="18" t="n">
        <v>1.12</v>
      </c>
      <c r="AF23" s="18" t="n">
        <v>13.211</v>
      </c>
      <c r="AG23" s="18" t="s">
        <v>52</v>
      </c>
      <c r="AH23" s="18" t="s">
        <v>66</v>
      </c>
      <c r="AI23" s="18" t="s">
        <v>66</v>
      </c>
      <c r="AJ23" s="18" t="n">
        <v>2.63</v>
      </c>
      <c r="AK23" s="18" t="n">
        <v>3.15</v>
      </c>
      <c r="AL23" s="18" t="n">
        <v>4.09</v>
      </c>
      <c r="AM23" s="18" t="n">
        <v>2.32</v>
      </c>
      <c r="AN23" s="18" t="n">
        <v>0.97</v>
      </c>
      <c r="AO23" s="18" t="n">
        <v>1.667</v>
      </c>
      <c r="AP23" s="18" t="n">
        <v>0.17</v>
      </c>
      <c r="AQ23" s="18" t="n">
        <f aca="false">226/1000</f>
        <v>0.226</v>
      </c>
      <c r="AR23" s="18" t="n">
        <v>0.394</v>
      </c>
      <c r="AS23" s="141" t="n">
        <f aca="false">1509/1000</f>
        <v>1.509</v>
      </c>
      <c r="AT23" s="469" t="n">
        <v>0.99</v>
      </c>
      <c r="AU23" s="18" t="n">
        <v>1.77</v>
      </c>
      <c r="AV23" s="18" t="n">
        <v>2.84</v>
      </c>
      <c r="AW23" s="18" t="s">
        <v>66</v>
      </c>
      <c r="AX23" s="18" t="s">
        <v>66</v>
      </c>
      <c r="AY23" s="18" t="s">
        <v>66</v>
      </c>
      <c r="AZ23" s="18" t="s">
        <v>66</v>
      </c>
      <c r="BA23" s="141" t="n">
        <v>7.891</v>
      </c>
      <c r="BB23" s="810" t="n">
        <v>1.011</v>
      </c>
      <c r="BC23" s="111" t="n">
        <v>0.879</v>
      </c>
      <c r="BD23" s="802" t="s">
        <v>52</v>
      </c>
      <c r="BE23" s="18" t="s">
        <v>66</v>
      </c>
      <c r="BF23" s="18" t="s">
        <v>66</v>
      </c>
      <c r="BG23" s="111" t="n">
        <v>0.895</v>
      </c>
      <c r="BH23" s="111" t="n">
        <v>1.771</v>
      </c>
      <c r="BI23" s="804" t="n">
        <f aca="false">COUNT(B23:BH23)</f>
        <v>27</v>
      </c>
      <c r="BJ23" s="225" t="n">
        <f aca="false">AVERAGE(B23:BH23)</f>
        <v>2.55759259259259</v>
      </c>
      <c r="BK23" s="225" t="n">
        <f aca="false">STDEV(B23:BH23)</f>
        <v>2.8916692046591</v>
      </c>
      <c r="BL23" s="225" t="n">
        <f aca="false">MIN(B23:BH23)</f>
        <v>0.17</v>
      </c>
      <c r="BM23" s="225" t="n">
        <f aca="false">MAX(B23:BH23)</f>
        <v>13.211</v>
      </c>
      <c r="BN23" s="750" t="n">
        <f aca="false">COUNTIF(B23:BH23,"&gt;15")</f>
        <v>0</v>
      </c>
      <c r="BO23" s="750" t="n">
        <f aca="false">COUNTIF(B23:BH23,"&gt;30")</f>
        <v>0</v>
      </c>
      <c r="BP23" s="750" t="n">
        <f aca="false">COUNTIF(B23:BH23,"&gt;0,2")</f>
        <v>32</v>
      </c>
      <c r="BQ23" s="1"/>
      <c r="BR23" s="1"/>
      <c r="BS23" s="1"/>
    </row>
    <row r="24" s="757" customFormat="true" ht="17.1" hidden="false" customHeight="true" outlineLevel="0" collapsed="false">
      <c r="A24" s="755" t="s">
        <v>251</v>
      </c>
      <c r="B24" s="140" t="s">
        <v>66</v>
      </c>
      <c r="C24" s="140" t="s">
        <v>66</v>
      </c>
      <c r="D24" s="140" t="s">
        <v>66</v>
      </c>
      <c r="E24" s="140" t="s">
        <v>66</v>
      </c>
      <c r="F24" s="18" t="s">
        <v>66</v>
      </c>
      <c r="G24" s="18" t="s">
        <v>66</v>
      </c>
      <c r="H24" s="18" t="s">
        <v>66</v>
      </c>
      <c r="I24" s="18" t="s">
        <v>66</v>
      </c>
      <c r="J24" s="140" t="s">
        <v>66</v>
      </c>
      <c r="K24" s="18" t="s">
        <v>66</v>
      </c>
      <c r="L24" s="18" t="s">
        <v>66</v>
      </c>
      <c r="M24" s="18" t="s">
        <v>66</v>
      </c>
      <c r="N24" s="18" t="s">
        <v>66</v>
      </c>
      <c r="O24" s="18" t="s">
        <v>66</v>
      </c>
      <c r="P24" s="18" t="s">
        <v>66</v>
      </c>
      <c r="Q24" s="18" t="s">
        <v>66</v>
      </c>
      <c r="R24" s="111" t="n">
        <v>0.9</v>
      </c>
      <c r="S24" s="111" t="n">
        <v>1.4</v>
      </c>
      <c r="T24" s="18" t="s">
        <v>66</v>
      </c>
      <c r="U24" s="111" t="n">
        <v>2.796</v>
      </c>
      <c r="V24" s="111" t="n">
        <v>3.98</v>
      </c>
      <c r="W24" s="111" t="n">
        <v>2.999</v>
      </c>
      <c r="X24" s="18" t="s">
        <v>66</v>
      </c>
      <c r="Y24" s="18" t="s">
        <v>66</v>
      </c>
      <c r="Z24" s="111" t="n">
        <v>1.67</v>
      </c>
      <c r="AA24" s="111" t="n">
        <v>3.35</v>
      </c>
      <c r="AB24" s="18" t="s">
        <v>66</v>
      </c>
      <c r="AC24" s="18" t="n">
        <v>1.79</v>
      </c>
      <c r="AD24" s="18" t="n">
        <v>2.61</v>
      </c>
      <c r="AE24" s="18" t="n">
        <v>3.44</v>
      </c>
      <c r="AF24" s="18" t="n">
        <v>1.593</v>
      </c>
      <c r="AG24" s="18" t="n">
        <v>0.657</v>
      </c>
      <c r="AH24" s="18" t="n">
        <v>1.344</v>
      </c>
      <c r="AI24" s="18" t="n">
        <v>1.52</v>
      </c>
      <c r="AJ24" s="18" t="n">
        <v>1.2</v>
      </c>
      <c r="AK24" s="18" t="n">
        <v>4.19</v>
      </c>
      <c r="AL24" s="18" t="n">
        <v>1.8</v>
      </c>
      <c r="AM24" s="18" t="n">
        <v>2.2</v>
      </c>
      <c r="AN24" s="18" t="n">
        <v>1.196</v>
      </c>
      <c r="AO24" s="18" t="n">
        <v>1.01</v>
      </c>
      <c r="AP24" s="18" t="n">
        <v>0.57</v>
      </c>
      <c r="AQ24" s="18" t="n">
        <f aca="false">3982/1000</f>
        <v>3.982</v>
      </c>
      <c r="AR24" s="18" t="n">
        <v>0.636</v>
      </c>
      <c r="AS24" s="141" t="n">
        <f aca="false">1510/1000</f>
        <v>1.51</v>
      </c>
      <c r="AT24" s="469" t="n">
        <v>0.85</v>
      </c>
      <c r="AU24" s="18" t="n">
        <v>1.84</v>
      </c>
      <c r="AV24" s="18" t="n">
        <v>1.4</v>
      </c>
      <c r="AW24" s="469" t="n">
        <v>1.3</v>
      </c>
      <c r="AX24" s="18" t="s">
        <v>66</v>
      </c>
      <c r="AY24" s="18" t="s">
        <v>66</v>
      </c>
      <c r="AZ24" s="18" t="n">
        <v>1.519</v>
      </c>
      <c r="BA24" s="141" t="n">
        <v>2.912</v>
      </c>
      <c r="BB24" s="810" t="n">
        <v>0.926</v>
      </c>
      <c r="BC24" s="111" t="n">
        <v>1.011</v>
      </c>
      <c r="BD24" s="111" t="n">
        <v>1.766</v>
      </c>
      <c r="BE24" s="111" t="n">
        <v>4.561</v>
      </c>
      <c r="BF24" s="811" t="n">
        <v>1.665</v>
      </c>
      <c r="BG24" s="111" t="n">
        <v>0.518</v>
      </c>
      <c r="BH24" s="111" t="n">
        <v>0.917</v>
      </c>
      <c r="BI24" s="804" t="n">
        <f aca="false">COUNT(B24:BH24)</f>
        <v>37</v>
      </c>
      <c r="BJ24" s="225" t="n">
        <f aca="false">AVERAGE(B24:BH24)</f>
        <v>1.87913513513514</v>
      </c>
      <c r="BK24" s="225" t="n">
        <f aca="false">STDEV(B24:BH24)</f>
        <v>1.10976594534769</v>
      </c>
      <c r="BL24" s="225" t="n">
        <f aca="false">MIN(B24:BH24)</f>
        <v>0.518</v>
      </c>
      <c r="BM24" s="225" t="n">
        <f aca="false">MAX(B24:BH24)</f>
        <v>4.561</v>
      </c>
      <c r="BN24" s="750" t="n">
        <f aca="false">COUNTIF(B24:BH24,"&gt;15")</f>
        <v>0</v>
      </c>
      <c r="BO24" s="750" t="n">
        <f aca="false">COUNTIF(B24:BH24,"&gt;30")</f>
        <v>0</v>
      </c>
      <c r="BP24" s="750" t="n">
        <f aca="false">COUNTIF(B24:BH24,"&gt;0,2")</f>
        <v>22</v>
      </c>
      <c r="BQ24" s="1"/>
      <c r="BR24" s="1"/>
      <c r="BS24" s="1"/>
    </row>
    <row r="25" s="757" customFormat="true" ht="17.1" hidden="false" customHeight="true" outlineLevel="0" collapsed="false">
      <c r="A25" s="755" t="s">
        <v>70</v>
      </c>
      <c r="B25" s="140" t="s">
        <v>66</v>
      </c>
      <c r="C25" s="140" t="s">
        <v>66</v>
      </c>
      <c r="D25" s="140" t="s">
        <v>66</v>
      </c>
      <c r="E25" s="140" t="s">
        <v>66</v>
      </c>
      <c r="F25" s="18" t="s">
        <v>66</v>
      </c>
      <c r="G25" s="18" t="s">
        <v>66</v>
      </c>
      <c r="H25" s="18" t="s">
        <v>66</v>
      </c>
      <c r="I25" s="18" t="s">
        <v>66</v>
      </c>
      <c r="J25" s="140" t="s">
        <v>66</v>
      </c>
      <c r="K25" s="18" t="s">
        <v>66</v>
      </c>
      <c r="L25" s="18" t="s">
        <v>66</v>
      </c>
      <c r="M25" s="18" t="s">
        <v>66</v>
      </c>
      <c r="N25" s="18" t="s">
        <v>66</v>
      </c>
      <c r="O25" s="18" t="s">
        <v>66</v>
      </c>
      <c r="P25" s="18" t="s">
        <v>66</v>
      </c>
      <c r="Q25" s="18" t="s">
        <v>66</v>
      </c>
      <c r="R25" s="111" t="n">
        <v>1.7</v>
      </c>
      <c r="S25" s="111" t="n">
        <v>1.1</v>
      </c>
      <c r="T25" s="18" t="s">
        <v>66</v>
      </c>
      <c r="U25" s="111" t="n">
        <v>2.931</v>
      </c>
      <c r="V25" s="111" t="n">
        <v>3.77</v>
      </c>
      <c r="W25" s="111" t="n">
        <v>2.937</v>
      </c>
      <c r="X25" s="18" t="s">
        <v>66</v>
      </c>
      <c r="Y25" s="18" t="s">
        <v>66</v>
      </c>
      <c r="Z25" s="111" t="n">
        <v>1.53</v>
      </c>
      <c r="AA25" s="111" t="n">
        <v>1.25</v>
      </c>
      <c r="AB25" s="18" t="s">
        <v>66</v>
      </c>
      <c r="AC25" s="18" t="n">
        <v>1.06</v>
      </c>
      <c r="AD25" s="18" t="n">
        <v>3.28</v>
      </c>
      <c r="AE25" s="18" t="n">
        <v>2.77</v>
      </c>
      <c r="AF25" s="18" t="n">
        <v>1.446</v>
      </c>
      <c r="AG25" s="18" t="n">
        <v>0.73</v>
      </c>
      <c r="AH25" s="18" t="n">
        <v>0.02314</v>
      </c>
      <c r="AI25" s="18" t="n">
        <v>1.33</v>
      </c>
      <c r="AJ25" s="18" t="n">
        <v>1.76</v>
      </c>
      <c r="AK25" s="18" t="n">
        <v>4.03</v>
      </c>
      <c r="AL25" s="18" t="n">
        <v>3.67</v>
      </c>
      <c r="AM25" s="18" t="n">
        <v>2.25</v>
      </c>
      <c r="AN25" s="18" t="n">
        <v>1.547</v>
      </c>
      <c r="AO25" s="18" t="n">
        <v>1.165</v>
      </c>
      <c r="AP25" s="18" t="n">
        <v>2.61</v>
      </c>
      <c r="AQ25" s="18" t="n">
        <f aca="false">1785/1000</f>
        <v>1.785</v>
      </c>
      <c r="AR25" s="18" t="n">
        <v>0.858</v>
      </c>
      <c r="AS25" s="141" t="n">
        <f aca="false">1776/1000</f>
        <v>1.776</v>
      </c>
      <c r="AT25" s="469" t="n">
        <v>1.2</v>
      </c>
      <c r="AU25" s="18" t="n">
        <v>1.54</v>
      </c>
      <c r="AV25" s="18" t="n">
        <v>1.23</v>
      </c>
      <c r="AW25" s="469" t="n">
        <v>1.11</v>
      </c>
      <c r="AX25" s="18" t="s">
        <v>66</v>
      </c>
      <c r="AY25" s="18" t="s">
        <v>66</v>
      </c>
      <c r="AZ25" s="18" t="s">
        <v>66</v>
      </c>
      <c r="BA25" s="141" t="n">
        <v>7.544</v>
      </c>
      <c r="BB25" s="810" t="n">
        <v>1.121</v>
      </c>
      <c r="BC25" s="111" t="n">
        <v>1.048</v>
      </c>
      <c r="BD25" s="111" t="n">
        <v>1.961</v>
      </c>
      <c r="BE25" s="18" t="s">
        <v>66</v>
      </c>
      <c r="BF25" s="18" t="s">
        <v>66</v>
      </c>
      <c r="BG25" s="111" t="n">
        <v>0.6</v>
      </c>
      <c r="BH25" s="111" t="n">
        <v>1.132</v>
      </c>
      <c r="BI25" s="804" t="n">
        <f aca="false">COUNT(B25:BH25)</f>
        <v>34</v>
      </c>
      <c r="BJ25" s="225" t="n">
        <f aca="false">AVERAGE(B25:BH25)</f>
        <v>1.93512176470588</v>
      </c>
      <c r="BK25" s="225" t="n">
        <f aca="false">STDEV(B25:BH25)</f>
        <v>1.38039228235918</v>
      </c>
      <c r="BL25" s="225" t="n">
        <f aca="false">MIN(B25:BH25)</f>
        <v>0.02314</v>
      </c>
      <c r="BM25" s="225" t="n">
        <f aca="false">MAX(B25:BH25)</f>
        <v>7.544</v>
      </c>
      <c r="BN25" s="750" t="n">
        <f aca="false">COUNTIF(B25:BH25,"&gt;15")</f>
        <v>0</v>
      </c>
      <c r="BO25" s="750" t="n">
        <f aca="false">COUNTIF(B25:BH25,"&gt;30")</f>
        <v>0</v>
      </c>
      <c r="BP25" s="750" t="n">
        <f aca="false">COUNTIF(B25:BH25,"&gt;0,2")</f>
        <v>25</v>
      </c>
      <c r="BQ25" s="1"/>
      <c r="BR25" s="1"/>
      <c r="BS25" s="1"/>
    </row>
    <row r="26" s="757" customFormat="true" ht="17.1" hidden="false" customHeight="true" outlineLevel="0" collapsed="false">
      <c r="A26" s="755" t="s">
        <v>252</v>
      </c>
      <c r="B26" s="140" t="s">
        <v>66</v>
      </c>
      <c r="C26" s="140" t="s">
        <v>66</v>
      </c>
      <c r="D26" s="140" t="s">
        <v>66</v>
      </c>
      <c r="E26" s="140" t="s">
        <v>66</v>
      </c>
      <c r="F26" s="18" t="s">
        <v>66</v>
      </c>
      <c r="G26" s="18" t="s">
        <v>66</v>
      </c>
      <c r="H26" s="18" t="s">
        <v>66</v>
      </c>
      <c r="I26" s="18" t="s">
        <v>66</v>
      </c>
      <c r="J26" s="140" t="s">
        <v>66</v>
      </c>
      <c r="K26" s="18" t="s">
        <v>66</v>
      </c>
      <c r="L26" s="18" t="s">
        <v>66</v>
      </c>
      <c r="M26" s="18" t="s">
        <v>66</v>
      </c>
      <c r="N26" s="18" t="s">
        <v>66</v>
      </c>
      <c r="O26" s="18" t="s">
        <v>66</v>
      </c>
      <c r="P26" s="18" t="s">
        <v>66</v>
      </c>
      <c r="Q26" s="18" t="s">
        <v>66</v>
      </c>
      <c r="R26" s="111" t="n">
        <v>1.2</v>
      </c>
      <c r="S26" s="111" t="n">
        <v>1.2</v>
      </c>
      <c r="T26" s="18" t="s">
        <v>66</v>
      </c>
      <c r="U26" s="111" t="n">
        <v>3.724</v>
      </c>
      <c r="V26" s="111" t="n">
        <v>2.24</v>
      </c>
      <c r="W26" s="111" t="n">
        <v>3.129</v>
      </c>
      <c r="X26" s="18" t="s">
        <v>66</v>
      </c>
      <c r="Y26" s="18" t="s">
        <v>66</v>
      </c>
      <c r="Z26" s="111" t="n">
        <v>2.58</v>
      </c>
      <c r="AA26" s="111" t="n">
        <v>1.66</v>
      </c>
      <c r="AB26" s="18" t="s">
        <v>66</v>
      </c>
      <c r="AC26" s="18" t="n">
        <v>3.92</v>
      </c>
      <c r="AD26" s="18" t="n">
        <v>3.26</v>
      </c>
      <c r="AE26" s="18" t="n">
        <v>2.08</v>
      </c>
      <c r="AF26" s="18" t="n">
        <v>1.279</v>
      </c>
      <c r="AG26" s="18" t="n">
        <v>0.754</v>
      </c>
      <c r="AH26" s="18" t="n">
        <v>2.719</v>
      </c>
      <c r="AI26" s="18" t="n">
        <v>4.96</v>
      </c>
      <c r="AJ26" s="18" t="n">
        <v>1.51</v>
      </c>
      <c r="AK26" s="18" t="n">
        <v>3.95</v>
      </c>
      <c r="AL26" s="18" t="n">
        <v>3.88</v>
      </c>
      <c r="AM26" s="18" t="n">
        <v>2.58</v>
      </c>
      <c r="AN26" s="18" t="n">
        <v>1.914</v>
      </c>
      <c r="AO26" s="18" t="n">
        <v>1.372</v>
      </c>
      <c r="AP26" s="18" t="n">
        <v>3.49</v>
      </c>
      <c r="AQ26" s="18" t="n">
        <f aca="false">1774/1000</f>
        <v>1.774</v>
      </c>
      <c r="AR26" s="18" t="n">
        <v>0.88</v>
      </c>
      <c r="AS26" s="141" t="n">
        <f aca="false">2159/1000</f>
        <v>2.159</v>
      </c>
      <c r="AT26" s="469" t="n">
        <v>1.32</v>
      </c>
      <c r="AU26" s="18" t="n">
        <v>1.69</v>
      </c>
      <c r="AV26" s="18" t="n">
        <v>1.55</v>
      </c>
      <c r="AW26" s="18" t="s">
        <v>66</v>
      </c>
      <c r="AX26" s="18" t="s">
        <v>66</v>
      </c>
      <c r="AY26" s="18" t="s">
        <v>66</v>
      </c>
      <c r="AZ26" s="18" t="s">
        <v>66</v>
      </c>
      <c r="BA26" s="141" t="n">
        <v>8.385</v>
      </c>
      <c r="BB26" s="810" t="n">
        <v>1.225</v>
      </c>
      <c r="BC26" s="111" t="n">
        <v>0.922</v>
      </c>
      <c r="BD26" s="111" t="n">
        <v>2.107</v>
      </c>
      <c r="BE26" s="18" t="s">
        <v>66</v>
      </c>
      <c r="BF26" s="18" t="s">
        <v>66</v>
      </c>
      <c r="BG26" s="111" t="n">
        <v>0.654</v>
      </c>
      <c r="BH26" s="111" t="n">
        <v>0.895</v>
      </c>
      <c r="BI26" s="804" t="n">
        <f aca="false">COUNT(B26:BH26)</f>
        <v>33</v>
      </c>
      <c r="BJ26" s="225" t="n">
        <f aca="false">AVERAGE(B26:BH26)</f>
        <v>2.33218181818182</v>
      </c>
      <c r="BK26" s="225" t="n">
        <f aca="false">STDEV(B26:BH26)</f>
        <v>1.55350932276221</v>
      </c>
      <c r="BL26" s="225" t="n">
        <f aca="false">MIN(B26:BH26)</f>
        <v>0.654</v>
      </c>
      <c r="BM26" s="225" t="n">
        <f aca="false">MAX(B26:BH26)</f>
        <v>8.385</v>
      </c>
      <c r="BN26" s="750" t="n">
        <f aca="false">COUNTIF(B26:BH26,"&gt;15")</f>
        <v>0</v>
      </c>
      <c r="BO26" s="750" t="n">
        <f aca="false">COUNTIF(B26:BH26,"&gt;30")</f>
        <v>0</v>
      </c>
      <c r="BP26" s="750" t="n">
        <f aca="false">COUNTIF(B26:BH26,"&gt;0,2")</f>
        <v>26</v>
      </c>
      <c r="BQ26" s="1"/>
      <c r="BR26" s="1"/>
      <c r="BS26" s="1"/>
    </row>
    <row r="27" s="757" customFormat="true" ht="17.1" hidden="false" customHeight="true" outlineLevel="0" collapsed="false">
      <c r="A27" s="755" t="s">
        <v>72</v>
      </c>
      <c r="B27" s="140" t="s">
        <v>66</v>
      </c>
      <c r="C27" s="140" t="s">
        <v>66</v>
      </c>
      <c r="D27" s="140" t="s">
        <v>66</v>
      </c>
      <c r="E27" s="140" t="s">
        <v>66</v>
      </c>
      <c r="F27" s="18" t="s">
        <v>66</v>
      </c>
      <c r="G27" s="18" t="s">
        <v>66</v>
      </c>
      <c r="H27" s="18" t="s">
        <v>66</v>
      </c>
      <c r="I27" s="18" t="s">
        <v>66</v>
      </c>
      <c r="J27" s="140" t="s">
        <v>66</v>
      </c>
      <c r="K27" s="18" t="s">
        <v>66</v>
      </c>
      <c r="L27" s="18" t="s">
        <v>66</v>
      </c>
      <c r="M27" s="18" t="s">
        <v>66</v>
      </c>
      <c r="N27" s="18" t="s">
        <v>66</v>
      </c>
      <c r="O27" s="18" t="s">
        <v>66</v>
      </c>
      <c r="P27" s="18" t="s">
        <v>66</v>
      </c>
      <c r="Q27" s="18" t="s">
        <v>66</v>
      </c>
      <c r="R27" s="111" t="n">
        <v>0.6</v>
      </c>
      <c r="S27" s="111" t="n">
        <v>1.9</v>
      </c>
      <c r="T27" s="111" t="n">
        <v>0.714</v>
      </c>
      <c r="U27" s="111" t="n">
        <v>1.47</v>
      </c>
      <c r="V27" s="111" t="n">
        <v>2.26</v>
      </c>
      <c r="W27" s="111" t="n">
        <v>1.282</v>
      </c>
      <c r="X27" s="111" t="n">
        <v>0.7</v>
      </c>
      <c r="Y27" s="111" t="n">
        <v>1.06</v>
      </c>
      <c r="Z27" s="111" t="n">
        <v>1.13</v>
      </c>
      <c r="AA27" s="18" t="s">
        <v>66</v>
      </c>
      <c r="AB27" s="18" t="s">
        <v>66</v>
      </c>
      <c r="AC27" s="18" t="n">
        <v>1.36</v>
      </c>
      <c r="AD27" s="18" t="n">
        <v>2.21</v>
      </c>
      <c r="AE27" s="18" t="n">
        <v>0.96</v>
      </c>
      <c r="AF27" s="18" t="n">
        <v>1.416</v>
      </c>
      <c r="AG27" s="18" t="n">
        <v>0.833</v>
      </c>
      <c r="AH27" s="18" t="n">
        <v>1.602</v>
      </c>
      <c r="AI27" s="18" t="n">
        <v>1.2</v>
      </c>
      <c r="AJ27" s="18" t="n">
        <v>2.34</v>
      </c>
      <c r="AK27" s="18" t="n">
        <v>1.95</v>
      </c>
      <c r="AL27" s="18" t="n">
        <v>1.72</v>
      </c>
      <c r="AM27" s="18" t="n">
        <v>1.83</v>
      </c>
      <c r="AN27" s="18" t="n">
        <v>0.845</v>
      </c>
      <c r="AO27" s="18" t="n">
        <v>1.195</v>
      </c>
      <c r="AP27" s="18" t="n">
        <v>0.51</v>
      </c>
      <c r="AQ27" s="18" t="n">
        <f aca="false">1568/1000</f>
        <v>1.568</v>
      </c>
      <c r="AR27" s="18" t="n">
        <v>0.372</v>
      </c>
      <c r="AS27" s="141" t="n">
        <f aca="false">1123/1000</f>
        <v>1.123</v>
      </c>
      <c r="AT27" s="469" t="n">
        <v>1.15</v>
      </c>
      <c r="AU27" s="18" t="n">
        <v>1.12</v>
      </c>
      <c r="AV27" s="18" t="n">
        <v>1.41</v>
      </c>
      <c r="AW27" s="469" t="n">
        <v>0.36</v>
      </c>
      <c r="AX27" s="18" t="s">
        <v>66</v>
      </c>
      <c r="AY27" s="18" t="n">
        <v>0.317</v>
      </c>
      <c r="AZ27" s="18" t="n">
        <v>1.109</v>
      </c>
      <c r="BA27" s="178" t="n">
        <v>1.8</v>
      </c>
      <c r="BB27" s="810" t="n">
        <v>1.044</v>
      </c>
      <c r="BC27" s="111" t="n">
        <v>0.668</v>
      </c>
      <c r="BD27" s="111" t="n">
        <v>1.174</v>
      </c>
      <c r="BE27" s="111" t="n">
        <v>3.796</v>
      </c>
      <c r="BF27" s="18" t="n">
        <v>0.824</v>
      </c>
      <c r="BG27" s="111" t="n">
        <v>0.792</v>
      </c>
      <c r="BH27" s="111" t="n">
        <v>1.314</v>
      </c>
      <c r="BI27" s="804" t="n">
        <f aca="false">COUNT(B27:BH27)</f>
        <v>40</v>
      </c>
      <c r="BJ27" s="225" t="n">
        <f aca="false">AVERAGE(B27:BH27)</f>
        <v>1.2757</v>
      </c>
      <c r="BK27" s="225" t="n">
        <f aca="false">STDEV(B27:BH27)</f>
        <v>0.660498925638211</v>
      </c>
      <c r="BL27" s="225" t="n">
        <f aca="false">MIN(B27:BH27)</f>
        <v>0.317</v>
      </c>
      <c r="BM27" s="225" t="n">
        <f aca="false">MAX(B27:BH27)</f>
        <v>3.796</v>
      </c>
      <c r="BN27" s="750" t="n">
        <f aca="false">COUNTIF(B27:BH27,"&gt;15")</f>
        <v>0</v>
      </c>
      <c r="BO27" s="750" t="n">
        <f aca="false">COUNTIF(B27:BH27,"&gt;30")</f>
        <v>0</v>
      </c>
      <c r="BP27" s="750" t="n">
        <f aca="false">COUNTIF(B27:BH27,"&gt;0,2")</f>
        <v>19</v>
      </c>
      <c r="BQ27" s="1"/>
      <c r="BR27" s="1"/>
      <c r="BS27" s="1"/>
    </row>
    <row r="28" s="757" customFormat="true" ht="17.1" hidden="false" customHeight="true" outlineLevel="0" collapsed="false">
      <c r="A28" s="755" t="s">
        <v>73</v>
      </c>
      <c r="B28" s="140" t="s">
        <v>66</v>
      </c>
      <c r="C28" s="140" t="s">
        <v>66</v>
      </c>
      <c r="D28" s="140" t="s">
        <v>66</v>
      </c>
      <c r="E28" s="140" t="s">
        <v>66</v>
      </c>
      <c r="F28" s="90" t="s">
        <v>66</v>
      </c>
      <c r="G28" s="90" t="s">
        <v>66</v>
      </c>
      <c r="H28" s="90" t="s">
        <v>66</v>
      </c>
      <c r="I28" s="90" t="s">
        <v>66</v>
      </c>
      <c r="J28" s="18" t="s">
        <v>66</v>
      </c>
      <c r="K28" s="18" t="s">
        <v>66</v>
      </c>
      <c r="L28" s="18" t="s">
        <v>66</v>
      </c>
      <c r="M28" s="18" t="s">
        <v>66</v>
      </c>
      <c r="N28" s="18" t="s">
        <v>66</v>
      </c>
      <c r="O28" s="18" t="s">
        <v>66</v>
      </c>
      <c r="P28" s="18" t="s">
        <v>66</v>
      </c>
      <c r="Q28" s="18" t="s">
        <v>66</v>
      </c>
      <c r="R28" s="18" t="s">
        <v>10</v>
      </c>
      <c r="S28" s="18" t="s">
        <v>10</v>
      </c>
      <c r="T28" s="111" t="n">
        <v>0.864</v>
      </c>
      <c r="U28" s="111" t="n">
        <v>1.095</v>
      </c>
      <c r="V28" s="111" t="n">
        <v>6.04</v>
      </c>
      <c r="W28" s="111" t="n">
        <v>1.432</v>
      </c>
      <c r="X28" s="111" t="n">
        <v>0.88</v>
      </c>
      <c r="Y28" s="111" t="n">
        <v>2.35</v>
      </c>
      <c r="Z28" s="111" t="n">
        <v>1.46</v>
      </c>
      <c r="AA28" s="18" t="s">
        <v>66</v>
      </c>
      <c r="AB28" s="18" t="s">
        <v>66</v>
      </c>
      <c r="AC28" s="18" t="n">
        <v>3.18</v>
      </c>
      <c r="AD28" s="18" t="n">
        <v>1.68</v>
      </c>
      <c r="AE28" s="18" t="n">
        <v>1.45</v>
      </c>
      <c r="AF28" s="18" t="n">
        <v>1.308</v>
      </c>
      <c r="AG28" s="18" t="n">
        <v>0.823</v>
      </c>
      <c r="AH28" s="18" t="n">
        <v>1.252</v>
      </c>
      <c r="AI28" s="18" t="n">
        <v>1.42</v>
      </c>
      <c r="AJ28" s="18" t="n">
        <v>1.46</v>
      </c>
      <c r="AK28" s="18" t="n">
        <v>3.38</v>
      </c>
      <c r="AL28" s="18" t="n">
        <v>1.18</v>
      </c>
      <c r="AM28" s="18" t="n">
        <v>2.71</v>
      </c>
      <c r="AN28" s="18" t="n">
        <v>0.854</v>
      </c>
      <c r="AO28" s="18" t="n">
        <v>1.307</v>
      </c>
      <c r="AP28" s="18" t="n">
        <v>0.43</v>
      </c>
      <c r="AQ28" s="18" t="n">
        <f aca="false">1762/1000</f>
        <v>1.762</v>
      </c>
      <c r="AR28" s="18" t="n">
        <v>0.555</v>
      </c>
      <c r="AS28" s="141" t="n">
        <f aca="false">1010/1000</f>
        <v>1.01</v>
      </c>
      <c r="AT28" s="469" t="n">
        <v>0.78</v>
      </c>
      <c r="AU28" s="18" t="n">
        <v>0.87</v>
      </c>
      <c r="AV28" s="18" t="n">
        <v>1.28</v>
      </c>
      <c r="AW28" s="469" t="n">
        <v>1.49</v>
      </c>
      <c r="AX28" s="18" t="s">
        <v>66</v>
      </c>
      <c r="AY28" s="18" t="n">
        <v>0.246</v>
      </c>
      <c r="AZ28" s="141" t="n">
        <v>0.875</v>
      </c>
      <c r="BA28" s="141" t="n">
        <v>2.202</v>
      </c>
      <c r="BB28" s="810" t="n">
        <v>0.769</v>
      </c>
      <c r="BC28" s="111" t="n">
        <v>0.59</v>
      </c>
      <c r="BD28" s="111" t="n">
        <v>1.209</v>
      </c>
      <c r="BE28" s="111" t="n">
        <v>3.482</v>
      </c>
      <c r="BF28" s="18" t="n">
        <v>0.992</v>
      </c>
      <c r="BG28" s="18" t="n">
        <v>0.492</v>
      </c>
      <c r="BH28" s="810" t="n">
        <v>0.691</v>
      </c>
      <c r="BI28" s="804" t="n">
        <f aca="false">COUNT(B28:BH28)</f>
        <v>38</v>
      </c>
      <c r="BJ28" s="225" t="n">
        <f aca="false">AVERAGE(B28:BH28)</f>
        <v>1.46973684210526</v>
      </c>
      <c r="BK28" s="225" t="n">
        <f aca="false">STDEV(B28:BH28)</f>
        <v>1.09428976557327</v>
      </c>
      <c r="BL28" s="225" t="n">
        <f aca="false">MIN(B28:BH28)</f>
        <v>0.246</v>
      </c>
      <c r="BM28" s="225" t="n">
        <f aca="false">MAX(B28:BH28)</f>
        <v>6.04</v>
      </c>
      <c r="BN28" s="750" t="n">
        <f aca="false">COUNTIF(B28:BH28,"&gt;15")</f>
        <v>0</v>
      </c>
      <c r="BO28" s="750" t="n">
        <f aca="false">COUNTIF(B28:BH28,"&gt;30")</f>
        <v>0</v>
      </c>
      <c r="BP28" s="750" t="n">
        <f aca="false">COUNTIF(B28:BH28,"&gt;0,2")</f>
        <v>21</v>
      </c>
      <c r="BQ28" s="1"/>
      <c r="BR28" s="1"/>
      <c r="BS28" s="1"/>
    </row>
    <row r="29" s="757" customFormat="true" ht="17.1" hidden="false" customHeight="true" outlineLevel="0" collapsed="false">
      <c r="A29" s="755" t="s">
        <v>74</v>
      </c>
      <c r="B29" s="140" t="s">
        <v>66</v>
      </c>
      <c r="C29" s="140" t="s">
        <v>66</v>
      </c>
      <c r="D29" s="140" t="s">
        <v>66</v>
      </c>
      <c r="E29" s="140" t="s">
        <v>66</v>
      </c>
      <c r="F29" s="18" t="s">
        <v>66</v>
      </c>
      <c r="G29" s="18" t="s">
        <v>66</v>
      </c>
      <c r="H29" s="18" t="s">
        <v>66</v>
      </c>
      <c r="I29" s="18" t="s">
        <v>66</v>
      </c>
      <c r="J29" s="18" t="s">
        <v>66</v>
      </c>
      <c r="K29" s="18" t="s">
        <v>66</v>
      </c>
      <c r="L29" s="18" t="s">
        <v>66</v>
      </c>
      <c r="M29" s="18" t="s">
        <v>66</v>
      </c>
      <c r="N29" s="18" t="s">
        <v>66</v>
      </c>
      <c r="O29" s="18" t="s">
        <v>66</v>
      </c>
      <c r="P29" s="18" t="s">
        <v>66</v>
      </c>
      <c r="Q29" s="18" t="s">
        <v>66</v>
      </c>
      <c r="R29" s="111" t="n">
        <v>0.8</v>
      </c>
      <c r="S29" s="111" t="n">
        <v>1.6</v>
      </c>
      <c r="T29" s="111" t="n">
        <v>0.68</v>
      </c>
      <c r="U29" s="111" t="n">
        <v>1.25</v>
      </c>
      <c r="V29" s="111" t="n">
        <v>2.45</v>
      </c>
      <c r="W29" s="111" t="n">
        <v>1.585</v>
      </c>
      <c r="X29" s="111" t="n">
        <v>0.61</v>
      </c>
      <c r="Y29" s="111" t="n">
        <v>1.04</v>
      </c>
      <c r="Z29" s="111" t="n">
        <v>0.97</v>
      </c>
      <c r="AA29" s="18" t="s">
        <v>66</v>
      </c>
      <c r="AB29" s="18" t="s">
        <v>66</v>
      </c>
      <c r="AC29" s="18" t="n">
        <v>1.26</v>
      </c>
      <c r="AD29" s="18" t="n">
        <v>2.3</v>
      </c>
      <c r="AE29" s="18" t="n">
        <v>1.18</v>
      </c>
      <c r="AF29" s="18" t="n">
        <v>1.534</v>
      </c>
      <c r="AG29" s="18" t="n">
        <v>0.72</v>
      </c>
      <c r="AH29" s="18" t="n">
        <v>1.273</v>
      </c>
      <c r="AI29" s="18" t="n">
        <v>1.7</v>
      </c>
      <c r="AJ29" s="18" t="n">
        <v>1.49</v>
      </c>
      <c r="AK29" s="18" t="n">
        <v>2.33</v>
      </c>
      <c r="AL29" s="18" t="n">
        <v>1.26</v>
      </c>
      <c r="AM29" s="18" t="n">
        <v>2</v>
      </c>
      <c r="AN29" s="18" t="n">
        <v>0.962</v>
      </c>
      <c r="AO29" s="18" t="n">
        <v>1.294</v>
      </c>
      <c r="AP29" s="18" t="n">
        <v>0.41</v>
      </c>
      <c r="AQ29" s="18" t="n">
        <f aca="false">1239/1000</f>
        <v>1.239</v>
      </c>
      <c r="AR29" s="18" t="n">
        <v>0.4</v>
      </c>
      <c r="AS29" s="141" t="n">
        <f aca="false">946/1000</f>
        <v>0.946</v>
      </c>
      <c r="AT29" s="469" t="n">
        <v>2.26</v>
      </c>
      <c r="AU29" s="18" t="n">
        <v>0.93</v>
      </c>
      <c r="AV29" s="18" t="n">
        <v>1.27</v>
      </c>
      <c r="AW29" s="469" t="n">
        <v>1.39</v>
      </c>
      <c r="AX29" s="18" t="s">
        <v>66</v>
      </c>
      <c r="AY29" s="18" t="n">
        <v>0.32</v>
      </c>
      <c r="AZ29" s="141" t="n">
        <v>0.84</v>
      </c>
      <c r="BA29" s="141" t="n">
        <v>1.582</v>
      </c>
      <c r="BB29" s="812" t="n">
        <v>0.66</v>
      </c>
      <c r="BC29" s="111" t="n">
        <v>0.978</v>
      </c>
      <c r="BD29" s="111" t="n">
        <v>0.9</v>
      </c>
      <c r="BE29" s="111" t="n">
        <v>3.937</v>
      </c>
      <c r="BF29" s="18" t="n">
        <v>1.124</v>
      </c>
      <c r="BG29" s="18" t="n">
        <v>0.629</v>
      </c>
      <c r="BH29" s="810" t="n">
        <v>0.974</v>
      </c>
      <c r="BI29" s="804" t="n">
        <f aca="false">COUNT(B29:BH29)</f>
        <v>40</v>
      </c>
      <c r="BJ29" s="225" t="n">
        <f aca="false">AVERAGE(B29:BH29)</f>
        <v>1.276925</v>
      </c>
      <c r="BK29" s="225" t="n">
        <f aca="false">STDEV(B29:BH29)</f>
        <v>0.684955524945851</v>
      </c>
      <c r="BL29" s="225" t="n">
        <f aca="false">MIN(B29:BH29)</f>
        <v>0.32</v>
      </c>
      <c r="BM29" s="225" t="n">
        <f aca="false">MAX(B29:BH29)</f>
        <v>3.937</v>
      </c>
      <c r="BN29" s="750" t="n">
        <f aca="false">COUNTIF(B29:BH29,"&gt;15")</f>
        <v>0</v>
      </c>
      <c r="BO29" s="750" t="n">
        <f aca="false">COUNTIF(B29:BH29,"&gt;30")</f>
        <v>0</v>
      </c>
      <c r="BP29" s="750" t="n">
        <f aca="false">COUNTIF(B29:BH29,"&gt;0,2")</f>
        <v>19</v>
      </c>
      <c r="BQ29" s="1"/>
      <c r="BR29" s="1"/>
      <c r="BS29" s="1"/>
    </row>
    <row r="30" customFormat="false" ht="17.1" hidden="false" customHeight="true" outlineLevel="0" collapsed="false">
      <c r="A30" s="46" t="s">
        <v>53</v>
      </c>
      <c r="B30" s="140" t="s">
        <v>66</v>
      </c>
      <c r="C30" s="140" t="s">
        <v>66</v>
      </c>
      <c r="D30" s="140" t="s">
        <v>66</v>
      </c>
      <c r="E30" s="140" t="s">
        <v>66</v>
      </c>
      <c r="F30" s="18" t="s">
        <v>66</v>
      </c>
      <c r="G30" s="18" t="s">
        <v>66</v>
      </c>
      <c r="H30" s="18" t="s">
        <v>66</v>
      </c>
      <c r="I30" s="18" t="s">
        <v>66</v>
      </c>
      <c r="J30" s="18" t="s">
        <v>66</v>
      </c>
      <c r="K30" s="18" t="s">
        <v>66</v>
      </c>
      <c r="L30" s="18" t="s">
        <v>66</v>
      </c>
      <c r="M30" s="18" t="s">
        <v>66</v>
      </c>
      <c r="N30" s="18" t="s">
        <v>66</v>
      </c>
      <c r="O30" s="18" t="s">
        <v>66</v>
      </c>
      <c r="P30" s="18" t="s">
        <v>66</v>
      </c>
      <c r="Q30" s="18" t="s">
        <v>66</v>
      </c>
      <c r="R30" s="18" t="s">
        <v>66</v>
      </c>
      <c r="S30" s="18" t="s">
        <v>66</v>
      </c>
      <c r="T30" s="18" t="s">
        <v>66</v>
      </c>
      <c r="U30" s="18" t="s">
        <v>66</v>
      </c>
      <c r="V30" s="18" t="s">
        <v>66</v>
      </c>
      <c r="W30" s="18" t="s">
        <v>66</v>
      </c>
      <c r="X30" s="18" t="s">
        <v>66</v>
      </c>
      <c r="Y30" s="18" t="s">
        <v>66</v>
      </c>
      <c r="Z30" s="18" t="s">
        <v>66</v>
      </c>
      <c r="AA30" s="18" t="s">
        <v>66</v>
      </c>
      <c r="AB30" s="18" t="s">
        <v>66</v>
      </c>
      <c r="AC30" s="18" t="s">
        <v>66</v>
      </c>
      <c r="AD30" s="18" t="n">
        <v>0.22</v>
      </c>
      <c r="AE30" s="18" t="n">
        <v>0.2</v>
      </c>
      <c r="AF30" s="18" t="n">
        <v>0.252</v>
      </c>
      <c r="AG30" s="18" t="n">
        <v>0.144</v>
      </c>
      <c r="AH30" s="18" t="n">
        <v>0.187</v>
      </c>
      <c r="AI30" s="18" t="n">
        <v>0.3</v>
      </c>
      <c r="AJ30" s="18" t="n">
        <v>0.43</v>
      </c>
      <c r="AK30" s="18" t="n">
        <v>0.62</v>
      </c>
      <c r="AL30" s="18" t="n">
        <v>1.08</v>
      </c>
      <c r="AM30" s="18" t="n">
        <v>0.57</v>
      </c>
      <c r="AN30" s="18" t="n">
        <v>0.125</v>
      </c>
      <c r="AO30" s="18" t="n">
        <v>0.197</v>
      </c>
      <c r="AP30" s="18" t="n">
        <v>3.2</v>
      </c>
      <c r="AQ30" s="18" t="n">
        <f aca="false">1102/1000</f>
        <v>1.102</v>
      </c>
      <c r="AR30" s="18" t="n">
        <v>1.109</v>
      </c>
      <c r="AS30" s="141" t="n">
        <f aca="false">586/1000</f>
        <v>0.586</v>
      </c>
      <c r="AT30" s="469" t="n">
        <v>0.31</v>
      </c>
      <c r="AU30" s="18" t="n">
        <v>1.49</v>
      </c>
      <c r="AV30" s="18" t="n">
        <v>0.35</v>
      </c>
      <c r="AW30" s="469" t="n">
        <v>0.39</v>
      </c>
      <c r="AX30" s="18" t="s">
        <v>66</v>
      </c>
      <c r="AY30" s="18" t="s">
        <v>66</v>
      </c>
      <c r="AZ30" s="18" t="s">
        <v>66</v>
      </c>
      <c r="BA30" s="90" t="s">
        <v>66</v>
      </c>
      <c r="BB30" s="90" t="s">
        <v>66</v>
      </c>
      <c r="BC30" s="90" t="s">
        <v>66</v>
      </c>
      <c r="BD30" s="90" t="s">
        <v>66</v>
      </c>
      <c r="BE30" s="90" t="s">
        <v>66</v>
      </c>
      <c r="BF30" s="18" t="s">
        <v>66</v>
      </c>
      <c r="BG30" s="18" t="s">
        <v>66</v>
      </c>
      <c r="BH30" s="18" t="s">
        <v>66</v>
      </c>
      <c r="BI30" s="804" t="n">
        <f aca="false">COUNT(B30:BH30)</f>
        <v>20</v>
      </c>
      <c r="BJ30" s="225" t="n">
        <f aca="false">AVERAGE(B30:BH30)</f>
        <v>0.6431</v>
      </c>
      <c r="BK30" s="225" t="n">
        <f aca="false">STDEV(B30:BH30)</f>
        <v>0.716701942012306</v>
      </c>
      <c r="BL30" s="225" t="n">
        <f aca="false">MIN(B30:BH30)</f>
        <v>0.125</v>
      </c>
      <c r="BM30" s="225" t="n">
        <f aca="false">MAX(B30:BH30)</f>
        <v>3.2</v>
      </c>
      <c r="BN30" s="750" t="n">
        <f aca="false">COUNTIF(B30:BH30,"&gt;15")</f>
        <v>0</v>
      </c>
      <c r="BO30" s="750" t="n">
        <f aca="false">COUNTIF(B30:BH30,"&gt;30")</f>
        <v>0</v>
      </c>
      <c r="BP30" s="750" t="n">
        <f aca="false">COUNTIF(B30:BH30,"&gt;0,2")</f>
        <v>39</v>
      </c>
    </row>
    <row r="31" customFormat="false" ht="17.1" hidden="false" customHeight="true" outlineLevel="0" collapsed="false">
      <c r="A31" s="46" t="s">
        <v>54</v>
      </c>
      <c r="B31" s="140" t="s">
        <v>66</v>
      </c>
      <c r="C31" s="140" t="s">
        <v>66</v>
      </c>
      <c r="D31" s="140" t="s">
        <v>66</v>
      </c>
      <c r="E31" s="140" t="s">
        <v>66</v>
      </c>
      <c r="F31" s="18" t="s">
        <v>66</v>
      </c>
      <c r="G31" s="18" t="s">
        <v>66</v>
      </c>
      <c r="H31" s="18" t="s">
        <v>66</v>
      </c>
      <c r="I31" s="18" t="s">
        <v>66</v>
      </c>
      <c r="J31" s="18" t="s">
        <v>66</v>
      </c>
      <c r="K31" s="18" t="s">
        <v>66</v>
      </c>
      <c r="L31" s="18" t="s">
        <v>66</v>
      </c>
      <c r="M31" s="18" t="s">
        <v>66</v>
      </c>
      <c r="N31" s="18" t="s">
        <v>66</v>
      </c>
      <c r="O31" s="18" t="s">
        <v>66</v>
      </c>
      <c r="P31" s="18" t="s">
        <v>66</v>
      </c>
      <c r="Q31" s="18" t="s">
        <v>66</v>
      </c>
      <c r="R31" s="18" t="s">
        <v>66</v>
      </c>
      <c r="S31" s="18" t="s">
        <v>66</v>
      </c>
      <c r="T31" s="18" t="s">
        <v>66</v>
      </c>
      <c r="U31" s="18" t="s">
        <v>66</v>
      </c>
      <c r="V31" s="18" t="s">
        <v>66</v>
      </c>
      <c r="W31" s="18" t="s">
        <v>66</v>
      </c>
      <c r="X31" s="18" t="s">
        <v>66</v>
      </c>
      <c r="Y31" s="18" t="s">
        <v>66</v>
      </c>
      <c r="Z31" s="18" t="s">
        <v>66</v>
      </c>
      <c r="AA31" s="18" t="s">
        <v>66</v>
      </c>
      <c r="AB31" s="18" t="s">
        <v>66</v>
      </c>
      <c r="AC31" s="18" t="s">
        <v>66</v>
      </c>
      <c r="AD31" s="87" t="n">
        <v>27.56</v>
      </c>
      <c r="AE31" s="236" t="n">
        <v>47.9</v>
      </c>
      <c r="AF31" s="87" t="n">
        <v>28.925</v>
      </c>
      <c r="AG31" s="18" t="n">
        <v>9.841</v>
      </c>
      <c r="AH31" s="18" t="n">
        <v>2.217</v>
      </c>
      <c r="AI31" s="18" t="n">
        <v>7.63</v>
      </c>
      <c r="AJ31" s="18" t="n">
        <v>31.9</v>
      </c>
      <c r="AK31" s="18" t="n">
        <v>26.22</v>
      </c>
      <c r="AL31" s="18" t="n">
        <v>97.55</v>
      </c>
      <c r="AM31" s="18" t="n">
        <v>37.85</v>
      </c>
      <c r="AN31" s="18" t="n">
        <v>20.079</v>
      </c>
      <c r="AO31" s="18" t="n">
        <v>40.644</v>
      </c>
      <c r="AP31" s="18" t="n">
        <v>12.66</v>
      </c>
      <c r="AQ31" s="18" t="n">
        <f aca="false">1670/1000</f>
        <v>1.67</v>
      </c>
      <c r="AR31" s="18" t="n">
        <v>9.856</v>
      </c>
      <c r="AS31" s="141" t="n">
        <f aca="false">21476/1000</f>
        <v>21.476</v>
      </c>
      <c r="AT31" s="469" t="n">
        <v>0.99</v>
      </c>
      <c r="AU31" s="18" t="n">
        <v>1.18</v>
      </c>
      <c r="AV31" s="18" t="n">
        <v>5.09</v>
      </c>
      <c r="AW31" s="469" t="n">
        <v>2.04</v>
      </c>
      <c r="AX31" s="18" t="s">
        <v>66</v>
      </c>
      <c r="AY31" s="18" t="s">
        <v>66</v>
      </c>
      <c r="AZ31" s="18" t="s">
        <v>66</v>
      </c>
      <c r="BA31" s="18" t="s">
        <v>66</v>
      </c>
      <c r="BB31" s="18" t="s">
        <v>66</v>
      </c>
      <c r="BC31" s="18" t="s">
        <v>66</v>
      </c>
      <c r="BD31" s="18" t="s">
        <v>66</v>
      </c>
      <c r="BE31" s="18" t="s">
        <v>66</v>
      </c>
      <c r="BF31" s="18" t="s">
        <v>66</v>
      </c>
      <c r="BG31" s="18" t="s">
        <v>66</v>
      </c>
      <c r="BH31" s="18" t="s">
        <v>66</v>
      </c>
      <c r="BI31" s="804" t="n">
        <f aca="false">COUNT(B31:BH31)</f>
        <v>20</v>
      </c>
      <c r="BJ31" s="225" t="n">
        <f aca="false">AVERAGE(B31:BH31)</f>
        <v>21.6639</v>
      </c>
      <c r="BK31" s="225" t="n">
        <f aca="false">STDEV(B31:BH31)</f>
        <v>23.0865597945508</v>
      </c>
      <c r="BL31" s="225" t="n">
        <f aca="false">MIN(B31:BH31)</f>
        <v>0.99</v>
      </c>
      <c r="BM31" s="225" t="n">
        <f aca="false">MAX(B31:BH31)</f>
        <v>97.55</v>
      </c>
      <c r="BN31" s="750" t="n">
        <f aca="false">COUNTIF(B31:BH31,"&gt;15")</f>
        <v>10</v>
      </c>
      <c r="BO31" s="750" t="n">
        <f aca="false">COUNTIF(B31:BH31,"&gt;30")</f>
        <v>5</v>
      </c>
      <c r="BP31" s="750" t="n">
        <f aca="false">COUNTIF(B31:BH31,"&gt;0,2")</f>
        <v>39</v>
      </c>
    </row>
    <row r="32" customFormat="false" ht="15.75" hidden="false" customHeight="true" outlineLevel="0" collapsed="false">
      <c r="A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B32" s="70"/>
      <c r="BC32" s="70"/>
      <c r="BF32" s="70"/>
      <c r="BG32" s="70"/>
      <c r="BH32" s="70"/>
      <c r="BI32" s="70"/>
      <c r="BJ32" s="70"/>
      <c r="BK32" s="70"/>
      <c r="BL32" s="70" t="s">
        <v>205</v>
      </c>
      <c r="BM32" s="70" t="n">
        <f aca="false">SUM(BN4:BN31)</f>
        <v>189</v>
      </c>
      <c r="BN32" s="70" t="n">
        <f aca="false">SUM(BO4:BO31)</f>
        <v>45</v>
      </c>
      <c r="BO32" s="70" t="n">
        <f aca="false">SUM(BP4:BP31)</f>
        <v>790</v>
      </c>
    </row>
    <row r="33" customFormat="false" ht="15.75" hidden="false" customHeight="true" outlineLevel="0" collapsed="false">
      <c r="A33" s="499" t="s">
        <v>367</v>
      </c>
      <c r="B33" s="18" t="n">
        <f aca="false">AVERAGE(B4:B20)</f>
        <v>33.16</v>
      </c>
      <c r="C33" s="18" t="n">
        <f aca="false">AVERAGE(C4:C20)</f>
        <v>16.2</v>
      </c>
      <c r="D33" s="18" t="n">
        <f aca="false">AVERAGE(D4:D20)</f>
        <v>7.595</v>
      </c>
      <c r="E33" s="18" t="n">
        <f aca="false">AVERAGE(E4:E20)</f>
        <v>0.275</v>
      </c>
      <c r="F33" s="18" t="n">
        <f aca="false">AVERAGE(F4:F20)</f>
        <v>0.275</v>
      </c>
      <c r="G33" s="18" t="n">
        <f aca="false">AVERAGE(G4:G20)</f>
        <v>6.32</v>
      </c>
      <c r="H33" s="18" t="n">
        <f aca="false">AVERAGE(H4:H20)</f>
        <v>3.875</v>
      </c>
      <c r="I33" s="18" t="n">
        <f aca="false">AVERAGE(I4:I20)</f>
        <v>9</v>
      </c>
      <c r="J33" s="18" t="n">
        <f aca="false">AVERAGE(J4:J20)</f>
        <v>6.47666666666667</v>
      </c>
      <c r="K33" s="18" t="n">
        <f aca="false">AVERAGE(K4:K20)</f>
        <v>9.6</v>
      </c>
      <c r="L33" s="18" t="n">
        <f aca="false">AVERAGE(L4:L20)</f>
        <v>6.76</v>
      </c>
      <c r="M33" s="18" t="n">
        <f aca="false">AVERAGE(M4:M20)</f>
        <v>2.8</v>
      </c>
      <c r="N33" s="18" t="n">
        <f aca="false">AVERAGE(N4:N20)</f>
        <v>15.0333333333333</v>
      </c>
      <c r="O33" s="18" t="n">
        <f aca="false">AVERAGE(O4:O20)</f>
        <v>6.09</v>
      </c>
      <c r="P33" s="18" t="n">
        <f aca="false">AVERAGE(P4:P20)</f>
        <v>5.12833333333333</v>
      </c>
      <c r="Q33" s="18" t="n">
        <f aca="false">AVERAGE(Q4:Q20)</f>
        <v>16.62</v>
      </c>
      <c r="R33" s="18" t="n">
        <f aca="false">AVERAGE(R4:R20)</f>
        <v>6.775</v>
      </c>
      <c r="S33" s="18" t="n">
        <f aca="false">AVERAGE(S4:S20)</f>
        <v>26.62</v>
      </c>
      <c r="T33" s="18" t="n">
        <f aca="false">AVERAGE(T4:T20)</f>
        <v>8.30164285714286</v>
      </c>
      <c r="U33" s="18" t="n">
        <f aca="false">AVERAGE(U4:U20)</f>
        <v>6.33371428571429</v>
      </c>
      <c r="V33" s="18" t="n">
        <f aca="false">AVERAGE(V4:V20)</f>
        <v>12.2014285714286</v>
      </c>
      <c r="W33" s="18" t="n">
        <f aca="false">AVERAGE(W4:W20)</f>
        <v>10.5307058823529</v>
      </c>
      <c r="X33" s="18" t="n">
        <f aca="false">AVERAGE(X4:X20)</f>
        <v>8.65176470588235</v>
      </c>
      <c r="Y33" s="18" t="n">
        <f aca="false">AVERAGE(Y4:Y20)</f>
        <v>8.32470588235294</v>
      </c>
      <c r="Z33" s="18" t="n">
        <f aca="false">AVERAGE(Z4:Z20)</f>
        <v>15.1488235294118</v>
      </c>
      <c r="AA33" s="18" t="n">
        <f aca="false">AVERAGE(AA4:AA20)</f>
        <v>12.9219689542484</v>
      </c>
      <c r="AB33" s="18" t="n">
        <f aca="false">AVERAGE(AB4:AB20)</f>
        <v>12.7205882352941</v>
      </c>
      <c r="AC33" s="18" t="n">
        <f aca="false">AVERAGE(AC4:AC20)</f>
        <v>11.9088235294118</v>
      </c>
      <c r="AD33" s="18" t="n">
        <f aca="false">AVERAGE(AD4:AD20)</f>
        <v>14.2241176470588</v>
      </c>
      <c r="AE33" s="18"/>
      <c r="AF33" s="18"/>
      <c r="AG33" s="18" t="n">
        <f aca="false">AVERAGE(AG4:AG20)</f>
        <v>15.9676470588235</v>
      </c>
      <c r="AH33" s="18" t="n">
        <f aca="false">AVERAGE(AH4:AH20)</f>
        <v>11.5135294117647</v>
      </c>
      <c r="AI33" s="18" t="n">
        <f aca="false">AVERAGE(AI4:AI20)</f>
        <v>13.5488235294118</v>
      </c>
      <c r="AJ33" s="18"/>
      <c r="AK33" s="18"/>
      <c r="AL33" s="18" t="n">
        <f aca="false">AVERAGE(AL4:AL20)</f>
        <v>12.8876470588235</v>
      </c>
      <c r="AM33" s="18"/>
      <c r="AN33" s="18"/>
      <c r="AO33" s="18" t="n">
        <f aca="false">AVERAGE(AO4:AO20)</f>
        <v>14.7788235294118</v>
      </c>
      <c r="AP33" s="18" t="n">
        <f aca="false">AVERAGE(AP4:AP20)</f>
        <v>8.05882352941176</v>
      </c>
      <c r="AQ33" s="18" t="n">
        <f aca="false">AVERAGE(AQ4:AQ20)</f>
        <v>13.3521176470588</v>
      </c>
      <c r="AR33" s="18"/>
      <c r="AS33" s="18"/>
      <c r="AT33" s="18" t="n">
        <f aca="false">AVERAGE(AT4:AT20)</f>
        <v>12.1811764705882</v>
      </c>
      <c r="AU33" s="18"/>
      <c r="AV33" s="18"/>
      <c r="AW33" s="18" t="n">
        <f aca="false">AVERAGE(AW4:AW20)</f>
        <v>19.6976470588235</v>
      </c>
      <c r="AX33" s="18" t="n">
        <f aca="false">AVERAGE(AX4:AX20)</f>
        <v>10.9999411764706</v>
      </c>
      <c r="AY33" s="18" t="n">
        <f aca="false">AVERAGE(AY4:AY20)</f>
        <v>8.38152941176471</v>
      </c>
      <c r="AZ33" s="18"/>
      <c r="BA33" s="18"/>
      <c r="BB33" s="18" t="n">
        <f aca="false">AVERAGE(BB4:BB20)</f>
        <v>16.8716470588235</v>
      </c>
      <c r="BC33" s="18"/>
      <c r="BD33" s="18"/>
      <c r="BE33" s="18" t="n">
        <f aca="false">AVERAGE(BE4:BE20)</f>
        <v>12.7874705882353</v>
      </c>
      <c r="BF33" s="18" t="n">
        <f aca="false">AVERAGE(BF4:BF20)</f>
        <v>14.6055882352941</v>
      </c>
      <c r="BG33" s="18" t="n">
        <f aca="false">AVERAGE(BG4:BG20)</f>
        <v>11.7599411764706</v>
      </c>
      <c r="BH33" s="18"/>
      <c r="BI33" s="70"/>
      <c r="BJ33" s="70"/>
      <c r="BK33" s="70"/>
      <c r="BL33" s="70"/>
      <c r="BM33" s="756" t="s">
        <v>362</v>
      </c>
      <c r="BN33" s="756" t="n">
        <f aca="false">SUM(BN4:BN20)</f>
        <v>179</v>
      </c>
      <c r="BO33" s="756" t="n">
        <f aca="false">SUM(BO4:BO20)</f>
        <v>40</v>
      </c>
      <c r="BP33" s="756" t="n">
        <f aca="false">SUM(BP4:BP20)</f>
        <v>483</v>
      </c>
    </row>
    <row r="34" customFormat="false" ht="15.75" hidden="false" customHeight="true" outlineLevel="0" collapsed="false">
      <c r="A34" s="499" t="s">
        <v>368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 t="n">
        <f aca="false">AVERAGE(R21:R31)</f>
        <v>0.975</v>
      </c>
      <c r="S34" s="18" t="n">
        <f aca="false">AVERAGE(S21:S31)</f>
        <v>1.44</v>
      </c>
      <c r="T34" s="18" t="n">
        <f aca="false">AVERAGE(T21:T31)</f>
        <v>0.752666666666667</v>
      </c>
      <c r="U34" s="18" t="n">
        <f aca="false">AVERAGE(U21:U31)</f>
        <v>2.961375</v>
      </c>
      <c r="V34" s="18" t="n">
        <f aca="false">AVERAGE(V21:V31)</f>
        <v>3.08111111111111</v>
      </c>
      <c r="W34" s="18" t="n">
        <f aca="false">AVERAGE(W21:W31)</f>
        <v>2.52322222222222</v>
      </c>
      <c r="X34" s="18" t="n">
        <f aca="false">AVERAGE(X21:X31)</f>
        <v>0.73</v>
      </c>
      <c r="Y34" s="18" t="n">
        <f aca="false">AVERAGE(Y21:Y31)</f>
        <v>1.48333333333333</v>
      </c>
      <c r="Z34" s="18" t="n">
        <f aca="false">AVERAGE(Z21:Z31)</f>
        <v>1.45666666666667</v>
      </c>
      <c r="AA34" s="18" t="n">
        <f aca="false">AVERAGE(AA21:AA31)</f>
        <v>2.08666666666667</v>
      </c>
      <c r="AB34" s="18"/>
      <c r="AC34" s="18" t="n">
        <f aca="false">AVERAGE(AC21:AC31)</f>
        <v>1.78888888888889</v>
      </c>
      <c r="AD34" s="18" t="n">
        <f aca="false">AVERAGE(AD21:AD31)</f>
        <v>4.44181818181818</v>
      </c>
      <c r="AE34" s="18" t="n">
        <f aca="false">AVERAGE(AE21:AE31)</f>
        <v>6.08181818181818</v>
      </c>
      <c r="AF34" s="18" t="n">
        <f aca="false">AVERAGE(AF21:AF31)</f>
        <v>4.91927272727273</v>
      </c>
      <c r="AG34" s="18" t="n">
        <f aca="false">AVERAGE(AG21:AG31)</f>
        <v>1.81275</v>
      </c>
      <c r="AH34" s="18" t="n">
        <f aca="false">AVERAGE(AH21:AH31)</f>
        <v>1.3271425</v>
      </c>
      <c r="AI34" s="18" t="n">
        <f aca="false">AVERAGE(AI21:AI31)</f>
        <v>2.5075</v>
      </c>
      <c r="AJ34" s="18" t="n">
        <f aca="false">AVERAGE(AJ21:AJ31)</f>
        <v>4.32363636363636</v>
      </c>
      <c r="AK34" s="18" t="n">
        <f aca="false">AVERAGE(AK21:AK31)</f>
        <v>5.03181818181818</v>
      </c>
      <c r="AL34" s="18" t="n">
        <f aca="false">AVERAGE(AL21:AL31)</f>
        <v>11.25</v>
      </c>
      <c r="AM34" s="18" t="n">
        <f aca="false">AVERAGE(AM21:AM31)</f>
        <v>5.38090909090909</v>
      </c>
      <c r="AN34" s="18" t="n">
        <f aca="false">AVERAGE(AN21:AN31)</f>
        <v>2.80918181818182</v>
      </c>
      <c r="AO34" s="18" t="n">
        <f aca="false">AVERAGE(AO21:AO31)</f>
        <v>4.73545454545455</v>
      </c>
      <c r="AP34" s="18" t="n">
        <f aca="false">AVERAGE(AP21:AP31)</f>
        <v>2.25727272727273</v>
      </c>
      <c r="AQ34" s="18" t="n">
        <f aca="false">AVERAGE(AQ21:AQ31)</f>
        <v>1.88518181818182</v>
      </c>
      <c r="AR34" s="18" t="n">
        <f aca="false">AVERAGE(AR21:AR31)</f>
        <v>1.485</v>
      </c>
      <c r="AS34" s="18" t="n">
        <f aca="false">AVERAGE(AS21:AS31)</f>
        <v>3.22409090909091</v>
      </c>
      <c r="AT34" s="18" t="n">
        <f aca="false">AVERAGE(AT21:AT31)</f>
        <v>1.12363636363636</v>
      </c>
      <c r="AU34" s="18" t="n">
        <f aca="false">AVERAGE(AU21:AU31)</f>
        <v>1.30818181818182</v>
      </c>
      <c r="AV34" s="18" t="n">
        <f aca="false">AVERAGE(AV21:AV31)</f>
        <v>2.00090909090909</v>
      </c>
      <c r="AW34" s="18" t="n">
        <f aca="false">AVERAGE(AW21:AW31)</f>
        <v>1.15428571428571</v>
      </c>
      <c r="AX34" s="18"/>
      <c r="AY34" s="18" t="n">
        <f aca="false">AVERAGE(AY21:AY31)</f>
        <v>0.294333333333333</v>
      </c>
      <c r="AZ34" s="18" t="n">
        <f aca="false">AVERAGE(AZ21:AZ31)</f>
        <v>1.08575</v>
      </c>
      <c r="BA34" s="18" t="n">
        <f aca="false">AVERAGE(BA21:BA31)</f>
        <v>4.48922222222222</v>
      </c>
      <c r="BB34" s="18" t="n">
        <f aca="false">AVERAGE(BB21:BB31)</f>
        <v>0.987888888888889</v>
      </c>
      <c r="BC34" s="18" t="n">
        <f aca="false">AVERAGE(BC21:BC31)</f>
        <v>0.905666666666667</v>
      </c>
      <c r="BD34" s="18" t="n">
        <f aca="false">AVERAGE(BD21:BD31)</f>
        <v>1.57</v>
      </c>
      <c r="BE34" s="18" t="n">
        <f aca="false">AVERAGE(BE21:BE31)</f>
        <v>3.944</v>
      </c>
      <c r="BF34" s="18" t="n">
        <f aca="false">AVERAGE(BF21:BF31)</f>
        <v>1.15125</v>
      </c>
      <c r="BG34" s="18" t="n">
        <f aca="false">AVERAGE(BG21:BG31)</f>
        <v>0.751888888888889</v>
      </c>
      <c r="BH34" s="18" t="n">
        <f aca="false">AVERAGE(BH21:BH31)</f>
        <v>1.154375</v>
      </c>
      <c r="BI34" s="70"/>
      <c r="BJ34" s="70"/>
      <c r="BK34" s="70"/>
      <c r="BM34" s="756" t="s">
        <v>364</v>
      </c>
      <c r="BN34" s="756" t="n">
        <f aca="false">SUM(BN21:BN31)</f>
        <v>10</v>
      </c>
      <c r="BO34" s="756" t="n">
        <f aca="false">SUM(BO21:BO31)</f>
        <v>5</v>
      </c>
      <c r="BP34" s="756" t="n">
        <f aca="false">SUM(BP21:BP31)</f>
        <v>307</v>
      </c>
    </row>
    <row r="35" customFormat="false" ht="15.75" hidden="false" customHeight="true" outlineLevel="0" collapsed="false">
      <c r="A35" s="499" t="s">
        <v>369</v>
      </c>
      <c r="B35" s="164" t="n">
        <f aca="false">COUNTIF(B4:B20,"&gt;15")</f>
        <v>1</v>
      </c>
      <c r="C35" s="164" t="n">
        <f aca="false">COUNTIF(C4:C20,"&gt;15")</f>
        <v>2</v>
      </c>
      <c r="D35" s="164" t="n">
        <f aca="false">COUNTIF(D4:D20,"&gt;15")</f>
        <v>1</v>
      </c>
      <c r="E35" s="164" t="n">
        <f aca="false">COUNTIF(E4:E20,"&gt;15")</f>
        <v>0</v>
      </c>
      <c r="F35" s="164" t="n">
        <f aca="false">COUNTIF(F4:F20,"&gt;15")</f>
        <v>0</v>
      </c>
      <c r="G35" s="164" t="n">
        <f aca="false">COUNTIF(G4:G20,"&gt;15")</f>
        <v>0</v>
      </c>
      <c r="H35" s="164" t="n">
        <f aca="false">COUNTIF(H4:H20,"&gt;15")</f>
        <v>0</v>
      </c>
      <c r="I35" s="164" t="n">
        <f aca="false">COUNTIF(I4:I20,"&gt;15")</f>
        <v>0</v>
      </c>
      <c r="J35" s="164" t="n">
        <f aca="false">COUNTIF(J4:J20,"&gt;15")</f>
        <v>1</v>
      </c>
      <c r="K35" s="164" t="n">
        <f aca="false">COUNTIF(K4:K20,"&gt;15")</f>
        <v>1</v>
      </c>
      <c r="L35" s="164" t="n">
        <f aca="false">COUNTIF(L4:L20,"&gt;15")</f>
        <v>0</v>
      </c>
      <c r="M35" s="164" t="n">
        <f aca="false">COUNTIF(M4:M20,"&gt;15")</f>
        <v>0</v>
      </c>
      <c r="N35" s="164" t="n">
        <f aca="false">COUNTIF(N4:N20,"&gt;15")</f>
        <v>3</v>
      </c>
      <c r="O35" s="164" t="n">
        <f aca="false">COUNTIF(O4:O20,"&gt;15")</f>
        <v>0</v>
      </c>
      <c r="P35" s="164" t="n">
        <f aca="false">COUNTIF(P4:P20,"&gt;15")</f>
        <v>0</v>
      </c>
      <c r="Q35" s="164" t="n">
        <f aca="false">COUNTIF(Q4:Q20,"&gt;15")</f>
        <v>6</v>
      </c>
      <c r="R35" s="164" t="n">
        <f aca="false">COUNTIF(R4:R20,"&gt;15")</f>
        <v>0</v>
      </c>
      <c r="S35" s="164" t="n">
        <f aca="false">COUNTIF(S4:S20,"&gt;15")</f>
        <v>4</v>
      </c>
      <c r="T35" s="164" t="n">
        <f aca="false">COUNTIF(T4:T20,"&gt;15")</f>
        <v>5</v>
      </c>
      <c r="U35" s="164" t="n">
        <f aca="false">COUNTIF(U4:U20,"&gt;15")</f>
        <v>3</v>
      </c>
      <c r="V35" s="164" t="n">
        <f aca="false">COUNTIF(V4:V20,"&gt;15")</f>
        <v>4</v>
      </c>
      <c r="W35" s="164" t="n">
        <f aca="false">COUNTIF(W4:W20,"&gt;15")</f>
        <v>4</v>
      </c>
      <c r="X35" s="164" t="n">
        <f aca="false">COUNTIF(X4:X20,"&gt;15")</f>
        <v>5</v>
      </c>
      <c r="Y35" s="164" t="n">
        <f aca="false">COUNTIF(Y4:Y20,"&gt;15")</f>
        <v>3</v>
      </c>
      <c r="Z35" s="164" t="n">
        <f aca="false">COUNTIF(Z4:Z20,"&gt;15")</f>
        <v>7</v>
      </c>
      <c r="AA35" s="164" t="n">
        <f aca="false">COUNTIF(AA4:AA20,"&gt;15")</f>
        <v>7</v>
      </c>
      <c r="AB35" s="164" t="n">
        <f aca="false">COUNTIF(AB4:AB20,"&gt;15")</f>
        <v>7</v>
      </c>
      <c r="AC35" s="164" t="n">
        <f aca="false">COUNTIF(AC4:AC20,"&gt;15")</f>
        <v>6</v>
      </c>
      <c r="AD35" s="164" t="n">
        <f aca="false">COUNTIF(AD4:AD20,"&gt;15")</f>
        <v>7</v>
      </c>
      <c r="AE35" s="164" t="n">
        <f aca="false">COUNTIF(AE4:AE20,"&gt;15")</f>
        <v>0</v>
      </c>
      <c r="AF35" s="164" t="n">
        <f aca="false">COUNTIF(AF4:AF20,"&gt;15")</f>
        <v>0</v>
      </c>
      <c r="AG35" s="164" t="n">
        <f aca="false">COUNTIF(AG4:AG20,"&gt;15")</f>
        <v>10</v>
      </c>
      <c r="AH35" s="164" t="n">
        <f aca="false">COUNTIF(AH4:AH20,"&gt;15")</f>
        <v>6</v>
      </c>
      <c r="AI35" s="164" t="n">
        <f aca="false">COUNTIF(AI4:AI20,"&gt;15")</f>
        <v>10</v>
      </c>
      <c r="AJ35" s="164"/>
      <c r="AK35" s="164"/>
      <c r="AL35" s="164" t="n">
        <f aca="false">COUNTIF(AL4:AL20,"&gt;15")</f>
        <v>7</v>
      </c>
      <c r="AM35" s="164"/>
      <c r="AN35" s="164"/>
      <c r="AO35" s="164" t="n">
        <f aca="false">COUNTIF(AO4:AO20,"&gt;15")</f>
        <v>9</v>
      </c>
      <c r="AP35" s="164" t="n">
        <f aca="false">COUNTIF(AP4:AP20,"&gt;15")</f>
        <v>5</v>
      </c>
      <c r="AQ35" s="164" t="n">
        <f aca="false">COUNTIF(AQ4:AQ20,"&gt;15")</f>
        <v>5</v>
      </c>
      <c r="AR35" s="164"/>
      <c r="AS35" s="164"/>
      <c r="AT35" s="164" t="n">
        <f aca="false">COUNTIF(AT4:AT20,"&gt;15")</f>
        <v>6</v>
      </c>
      <c r="AU35" s="164"/>
      <c r="AV35" s="164"/>
      <c r="AW35" s="164" t="n">
        <f aca="false">COUNTIF(AW4:AW20,"&gt;15")</f>
        <v>9</v>
      </c>
      <c r="AX35" s="164" t="n">
        <f aca="false">COUNTIF(AX4:AX20,"&gt;15")</f>
        <v>6</v>
      </c>
      <c r="AY35" s="164" t="n">
        <f aca="false">COUNTIF(AY4:AY20,"&gt;15")</f>
        <v>4</v>
      </c>
      <c r="AZ35" s="164" t="n">
        <f aca="false">COUNTIF(AZ4:AZ20,"&gt;15")</f>
        <v>0</v>
      </c>
      <c r="BA35" s="164" t="n">
        <f aca="false">COUNTIF(BA4:BA20,"&gt;15")</f>
        <v>0</v>
      </c>
      <c r="BB35" s="164" t="n">
        <f aca="false">COUNTIF(BB4:BB20,"&gt;15")</f>
        <v>6</v>
      </c>
      <c r="BC35" s="164" t="n">
        <f aca="false">COUNTIF(BC4:BC20,"&gt;15")</f>
        <v>0</v>
      </c>
      <c r="BD35" s="164" t="n">
        <f aca="false">COUNTIF(BD4:BD20,"&gt;15")</f>
        <v>0</v>
      </c>
      <c r="BE35" s="164" t="n">
        <f aca="false">COUNTIF(BE4:BE20,"&gt;15")</f>
        <v>7</v>
      </c>
      <c r="BF35" s="164" t="n">
        <f aca="false">COUNTIF(BF4:BF20,"&gt;15")</f>
        <v>7</v>
      </c>
      <c r="BG35" s="164" t="n">
        <f aca="false">COUNTIF(BG4:BG20,"&gt;15")</f>
        <v>5</v>
      </c>
      <c r="BH35" s="164" t="n">
        <f aca="false">COUNTIF(BH4:BH20,"&gt;15")</f>
        <v>0</v>
      </c>
    </row>
    <row r="36" customFormat="false" ht="15.75" hidden="false" customHeight="true" outlineLevel="0" collapsed="false">
      <c r="A36" s="499" t="s">
        <v>370</v>
      </c>
      <c r="B36" s="164" t="n">
        <f aca="false">COUNTIF(B21:B31,"&gt;15")</f>
        <v>0</v>
      </c>
      <c r="C36" s="164" t="n">
        <f aca="false">COUNTIF(C21:C31,"&gt;15")</f>
        <v>0</v>
      </c>
      <c r="D36" s="164" t="n">
        <f aca="false">COUNTIF(D21:D31,"&gt;15")</f>
        <v>0</v>
      </c>
      <c r="E36" s="164" t="n">
        <f aca="false">COUNTIF(E21:E31,"&gt;15")</f>
        <v>0</v>
      </c>
      <c r="F36" s="164" t="n">
        <f aca="false">COUNTIF(F21:F31,"&gt;15")</f>
        <v>0</v>
      </c>
      <c r="G36" s="164" t="n">
        <f aca="false">COUNTIF(G21:G31,"&gt;15")</f>
        <v>0</v>
      </c>
      <c r="H36" s="164" t="n">
        <f aca="false">COUNTIF(H21:H31,"&gt;15")</f>
        <v>0</v>
      </c>
      <c r="I36" s="164" t="n">
        <f aca="false">COUNTIF(I21:I31,"&gt;15")</f>
        <v>0</v>
      </c>
      <c r="J36" s="164" t="n">
        <f aca="false">COUNTIF(J21:J31,"&gt;15")</f>
        <v>0</v>
      </c>
      <c r="K36" s="164" t="n">
        <f aca="false">COUNTIF(K21:K31,"&gt;15")</f>
        <v>0</v>
      </c>
      <c r="L36" s="164" t="n">
        <f aca="false">COUNTIF(L21:L31,"&gt;15")</f>
        <v>0</v>
      </c>
      <c r="M36" s="164" t="n">
        <f aca="false">COUNTIF(M21:M31,"&gt;15")</f>
        <v>0</v>
      </c>
      <c r="N36" s="164" t="n">
        <f aca="false">COUNTIF(N21:N31,"&gt;15")</f>
        <v>0</v>
      </c>
      <c r="O36" s="164" t="n">
        <f aca="false">COUNTIF(O21:O31,"&gt;15")</f>
        <v>0</v>
      </c>
      <c r="P36" s="164" t="n">
        <f aca="false">COUNTIF(P21:P31,"&gt;15")</f>
        <v>0</v>
      </c>
      <c r="Q36" s="164" t="n">
        <f aca="false">COUNTIF(Q21:Q31,"&gt;15")</f>
        <v>0</v>
      </c>
      <c r="R36" s="164" t="n">
        <f aca="false">COUNTIF(R21:R31,"&gt;15")</f>
        <v>0</v>
      </c>
      <c r="S36" s="164" t="n">
        <f aca="false">COUNTIF(S21:S31,"&gt;15")</f>
        <v>0</v>
      </c>
      <c r="T36" s="164" t="n">
        <f aca="false">COUNTIF(T21:T31,"&gt;15")</f>
        <v>0</v>
      </c>
      <c r="U36" s="164" t="n">
        <f aca="false">COUNTIF(U21:U31,"&gt;15")</f>
        <v>0</v>
      </c>
      <c r="V36" s="164" t="n">
        <f aca="false">COUNTIF(V21:V31,"&gt;15")</f>
        <v>0</v>
      </c>
      <c r="W36" s="164" t="n">
        <f aca="false">COUNTIF(W21:W31,"&gt;15")</f>
        <v>0</v>
      </c>
      <c r="X36" s="164" t="n">
        <f aca="false">COUNTIF(X21:X31,"&gt;15")</f>
        <v>0</v>
      </c>
      <c r="Y36" s="164" t="n">
        <f aca="false">COUNTIF(Y21:Y31,"&gt;15")</f>
        <v>0</v>
      </c>
      <c r="Z36" s="164" t="n">
        <f aca="false">COUNTIF(Z21:Z31,"&gt;15")</f>
        <v>0</v>
      </c>
      <c r="AA36" s="164" t="n">
        <f aca="false">COUNTIF(AA21:AA31,"&gt;15")</f>
        <v>0</v>
      </c>
      <c r="AB36" s="164"/>
      <c r="AC36" s="164" t="n">
        <f aca="false">COUNTIF(AC21:AC31,"&gt;15")</f>
        <v>0</v>
      </c>
      <c r="AD36" s="164" t="n">
        <f aca="false">COUNTIF(AD21:AD31,"&gt;15")</f>
        <v>1</v>
      </c>
      <c r="AE36" s="164" t="n">
        <f aca="false">COUNTIF(AE21:AE31,"&gt;15")</f>
        <v>1</v>
      </c>
      <c r="AF36" s="164" t="n">
        <f aca="false">COUNTIF(AF21:AF31,"&gt;15")</f>
        <v>1</v>
      </c>
      <c r="AG36" s="164" t="n">
        <f aca="false">COUNTIF(AG21:AG31,"&gt;15")</f>
        <v>0</v>
      </c>
      <c r="AH36" s="164" t="n">
        <f aca="false">COUNTIF(AH21:AH31,"&gt;15")</f>
        <v>0</v>
      </c>
      <c r="AI36" s="164" t="n">
        <f aca="false">COUNTIF(AI21:AI31,"&gt;15")</f>
        <v>0</v>
      </c>
      <c r="AJ36" s="164" t="n">
        <f aca="false">COUNTIF(AJ21:AJ31,"&gt;15")</f>
        <v>1</v>
      </c>
      <c r="AK36" s="164" t="n">
        <f aca="false">COUNTIF(AK21:AK31,"&gt;15")</f>
        <v>1</v>
      </c>
      <c r="AL36" s="164" t="n">
        <f aca="false">COUNTIF(AL21:AL31,"&gt;15")</f>
        <v>1</v>
      </c>
      <c r="AM36" s="164" t="n">
        <f aca="false">COUNTIF(AM21:AM31,"&gt;15")</f>
        <v>1</v>
      </c>
      <c r="AN36" s="164" t="n">
        <f aca="false">COUNTIF(AN21:AN31,"&gt;15")</f>
        <v>1</v>
      </c>
      <c r="AO36" s="164" t="n">
        <f aca="false">COUNTIF(AO21:AO31,"&gt;15")</f>
        <v>1</v>
      </c>
      <c r="AP36" s="164" t="n">
        <f aca="false">COUNTIF(AP21:AP31,"&gt;15")</f>
        <v>0</v>
      </c>
      <c r="AQ36" s="164" t="n">
        <f aca="false">COUNTIF(AQ21:AQ31,"&gt;15")</f>
        <v>0</v>
      </c>
      <c r="AR36" s="164" t="n">
        <f aca="false">COUNTIF(AR21:AR31,"&gt;15")</f>
        <v>0</v>
      </c>
      <c r="AS36" s="164" t="n">
        <f aca="false">COUNTIF(AS21:AS31,"&gt;15")</f>
        <v>1</v>
      </c>
      <c r="AT36" s="164" t="n">
        <f aca="false">COUNTIF(AT21:AT31,"&gt;15")</f>
        <v>0</v>
      </c>
      <c r="AU36" s="164" t="n">
        <f aca="false">COUNTIF(AU21:AU31,"&gt;15")</f>
        <v>0</v>
      </c>
      <c r="AV36" s="164" t="n">
        <f aca="false">COUNTIF(AV21:AV31,"&gt;15")</f>
        <v>0</v>
      </c>
      <c r="AW36" s="164" t="n">
        <f aca="false">COUNTIF(AW21:AW31,"&gt;15")</f>
        <v>0</v>
      </c>
      <c r="AX36" s="164" t="n">
        <f aca="false">COUNTIF(AX21:AX31,"&gt;15")</f>
        <v>0</v>
      </c>
      <c r="AY36" s="164" t="n">
        <f aca="false">COUNTIF(AY21:AY31,"&gt;15")</f>
        <v>0</v>
      </c>
      <c r="AZ36" s="164" t="n">
        <f aca="false">COUNTIF(AZ21:AZ31,"&gt;15")</f>
        <v>0</v>
      </c>
      <c r="BA36" s="164" t="n">
        <f aca="false">COUNTIF(BA21:BA31,"&gt;15")</f>
        <v>0</v>
      </c>
      <c r="BB36" s="164" t="n">
        <f aca="false">COUNTIF(BB21:BB31,"&gt;15")</f>
        <v>0</v>
      </c>
      <c r="BC36" s="164" t="n">
        <f aca="false">COUNTIF(BC21:BC31,"&gt;15")</f>
        <v>0</v>
      </c>
      <c r="BD36" s="164" t="n">
        <f aca="false">COUNTIF(BD21:BD31,"&gt;15")</f>
        <v>0</v>
      </c>
      <c r="BE36" s="164" t="n">
        <f aca="false">COUNTIF(BE21:BE31,"&gt;15")</f>
        <v>0</v>
      </c>
      <c r="BF36" s="164" t="n">
        <f aca="false">COUNTIF(BF21:BF31,"&gt;15")</f>
        <v>0</v>
      </c>
      <c r="BG36" s="164" t="n">
        <f aca="false">COUNTIF(BG21:BG31,"&gt;15")</f>
        <v>0</v>
      </c>
      <c r="BH36" s="164" t="n">
        <f aca="false">COUNTIF(BH21:BH31,"&gt;15")</f>
        <v>0</v>
      </c>
    </row>
    <row r="37" customFormat="false" ht="15.75" hidden="false" customHeight="true" outlineLevel="0" collapsed="false">
      <c r="A37" s="499" t="s">
        <v>371</v>
      </c>
      <c r="B37" s="164" t="n">
        <f aca="false">COUNTIF(B4:B20,"&gt;30")</f>
        <v>1</v>
      </c>
      <c r="C37" s="164" t="n">
        <f aca="false">COUNTIF(C4:C20,"&gt;30")</f>
        <v>1</v>
      </c>
      <c r="D37" s="164" t="n">
        <f aca="false">COUNTIF(D4:D20,"&gt;30")</f>
        <v>0</v>
      </c>
      <c r="E37" s="164" t="n">
        <f aca="false">COUNTIF(E4:E20,"&gt;30")</f>
        <v>0</v>
      </c>
      <c r="F37" s="164" t="n">
        <f aca="false">COUNTIF(F4:F20,"&gt;30")</f>
        <v>0</v>
      </c>
      <c r="G37" s="164" t="n">
        <f aca="false">COUNTIF(G4:G20,"&gt;30")</f>
        <v>0</v>
      </c>
      <c r="H37" s="164" t="n">
        <f aca="false">COUNTIF(H4:H20,"&gt;30")</f>
        <v>0</v>
      </c>
      <c r="I37" s="164" t="n">
        <f aca="false">COUNTIF(I4:I20,"&gt;30")</f>
        <v>0</v>
      </c>
      <c r="J37" s="164" t="n">
        <f aca="false">COUNTIF(J4:J20,"&gt;30")</f>
        <v>0</v>
      </c>
      <c r="K37" s="164" t="n">
        <f aca="false">COUNTIF(K4:K20,"&gt;30")</f>
        <v>0</v>
      </c>
      <c r="L37" s="164" t="n">
        <f aca="false">COUNTIF(L4:L20,"&gt;30")</f>
        <v>0</v>
      </c>
      <c r="M37" s="164" t="n">
        <f aca="false">COUNTIF(M4:M20,"&gt;30")</f>
        <v>0</v>
      </c>
      <c r="N37" s="164" t="n">
        <f aca="false">COUNTIF(N4:N20,"&gt;30")</f>
        <v>0</v>
      </c>
      <c r="O37" s="164" t="n">
        <f aca="false">COUNTIF(O4:O20,"&gt;30")</f>
        <v>0</v>
      </c>
      <c r="P37" s="164" t="n">
        <f aca="false">COUNTIF(P4:P20,"&gt;30")</f>
        <v>0</v>
      </c>
      <c r="Q37" s="164" t="n">
        <f aca="false">COUNTIF(Q4:Q20,"&gt;30")</f>
        <v>4</v>
      </c>
      <c r="R37" s="164" t="n">
        <f aca="false">COUNTIF(R4:R20,"&gt;30")</f>
        <v>0</v>
      </c>
      <c r="S37" s="164" t="n">
        <f aca="false">COUNTIF(S4:S20,"&gt;30")</f>
        <v>2</v>
      </c>
      <c r="T37" s="164" t="n">
        <f aca="false">COUNTIF(T4:T20,"&gt;30")</f>
        <v>0</v>
      </c>
      <c r="U37" s="164" t="n">
        <f aca="false">COUNTIF(U4:U20,"&gt;30")</f>
        <v>0</v>
      </c>
      <c r="V37" s="164" t="n">
        <f aca="false">COUNTIF(V4:V20,"&gt;30")</f>
        <v>1</v>
      </c>
      <c r="W37" s="164" t="n">
        <f aca="false">COUNTIF(W4:W20,"&gt;30")</f>
        <v>1</v>
      </c>
      <c r="X37" s="164" t="n">
        <f aca="false">COUNTIF(X4:X20,"&gt;30")</f>
        <v>0</v>
      </c>
      <c r="Y37" s="164" t="n">
        <f aca="false">COUNTIF(Y4:Y20,"&gt;30")</f>
        <v>1</v>
      </c>
      <c r="Z37" s="164" t="n">
        <f aca="false">COUNTIF(Z4:Z20,"&gt;30")</f>
        <v>2</v>
      </c>
      <c r="AA37" s="164" t="n">
        <f aca="false">COUNTIF(AA4:AA20,"&gt;30")</f>
        <v>1</v>
      </c>
      <c r="AB37" s="164" t="n">
        <f aca="false">COUNTIF(AB4:AB20,"&gt;30")</f>
        <v>1</v>
      </c>
      <c r="AC37" s="164" t="n">
        <f aca="false">COUNTIF(AC4:AC20,"&gt;30")</f>
        <v>1</v>
      </c>
      <c r="AD37" s="164" t="n">
        <f aca="false">COUNTIF(AD4:AD20,"&gt;30")</f>
        <v>1</v>
      </c>
      <c r="AE37" s="164" t="n">
        <f aca="false">COUNTIF(AE4:AE20,"&gt;30")</f>
        <v>0</v>
      </c>
      <c r="AF37" s="164" t="n">
        <f aca="false">COUNTIF(AF4:AF20,"&gt;30")</f>
        <v>0</v>
      </c>
      <c r="AG37" s="164" t="n">
        <f aca="false">COUNTIF(AG4:AG20,"&gt;30")</f>
        <v>3</v>
      </c>
      <c r="AH37" s="164" t="n">
        <f aca="false">COUNTIF(AH4:AH20,"&gt;30")</f>
        <v>0</v>
      </c>
      <c r="AI37" s="164" t="n">
        <f aca="false">COUNTIF(AI4:AI20,"&gt;30")</f>
        <v>0</v>
      </c>
      <c r="AJ37" s="164"/>
      <c r="AK37" s="164"/>
      <c r="AL37" s="164" t="n">
        <f aca="false">COUNTIF(AL4:AL20,"&gt;30")</f>
        <v>1</v>
      </c>
      <c r="AM37" s="164"/>
      <c r="AN37" s="164"/>
      <c r="AO37" s="164" t="n">
        <f aca="false">COUNTIF(AO4:AO20,"&gt;30")</f>
        <v>1</v>
      </c>
      <c r="AP37" s="164" t="n">
        <f aca="false">COUNTIF(AP4:AP20,"&gt;30")</f>
        <v>0</v>
      </c>
      <c r="AQ37" s="164" t="n">
        <f aca="false">COUNTIF(AQ4:AQ20,"&gt;30")</f>
        <v>3</v>
      </c>
      <c r="AR37" s="164"/>
      <c r="AS37" s="164"/>
      <c r="AT37" s="164" t="n">
        <f aca="false">COUNTIF(AT4:AT20,"&gt;30")</f>
        <v>1</v>
      </c>
      <c r="AU37" s="164"/>
      <c r="AV37" s="164"/>
      <c r="AW37" s="164" t="n">
        <f aca="false">COUNTIF(AW4:AW20,"&gt;30")</f>
        <v>4</v>
      </c>
      <c r="AX37" s="164" t="n">
        <f aca="false">COUNTIF(AX4:AX20,"&gt;30")</f>
        <v>2</v>
      </c>
      <c r="AY37" s="164" t="n">
        <f aca="false">COUNTIF(AY4:AY20,"&gt;30")</f>
        <v>0</v>
      </c>
      <c r="AZ37" s="164" t="n">
        <f aca="false">COUNTIF(AZ4:AZ20,"&gt;30")</f>
        <v>0</v>
      </c>
      <c r="BA37" s="164" t="n">
        <f aca="false">COUNTIF(BA4:BA20,"&gt;30")</f>
        <v>0</v>
      </c>
      <c r="BB37" s="164" t="n">
        <f aca="false">COUNTIF(BB4:BB20,"&gt;30")</f>
        <v>3</v>
      </c>
      <c r="BC37" s="164" t="n">
        <f aca="false">COUNTIF(BC4:BC20,"&gt;30")</f>
        <v>0</v>
      </c>
      <c r="BD37" s="164" t="n">
        <f aca="false">COUNTIF(BD4:BD20,"&gt;30")</f>
        <v>0</v>
      </c>
      <c r="BE37" s="164" t="n">
        <f aca="false">COUNTIF(BE4:BE20,"&gt;30")</f>
        <v>1</v>
      </c>
      <c r="BF37" s="164" t="n">
        <f aca="false">COUNTIF(BF4:BF20,"&gt;30")</f>
        <v>3</v>
      </c>
      <c r="BG37" s="164" t="n">
        <f aca="false">COUNTIF(BG4:BG20,"&gt;30")</f>
        <v>1</v>
      </c>
      <c r="BH37" s="164" t="n">
        <f aca="false">COUNTIF(BH4:BH20,"&gt;30")</f>
        <v>0</v>
      </c>
    </row>
    <row r="38" customFormat="false" ht="15.75" hidden="false" customHeight="true" outlineLevel="0" collapsed="false">
      <c r="A38" s="499" t="s">
        <v>372</v>
      </c>
      <c r="B38" s="164" t="n">
        <f aca="false">COUNTIF(B21:B31,"&gt;30")</f>
        <v>0</v>
      </c>
      <c r="C38" s="164" t="n">
        <f aca="false">COUNTIF(C21:C31,"&gt;30")</f>
        <v>0</v>
      </c>
      <c r="D38" s="164" t="n">
        <f aca="false">COUNTIF(D21:D31,"&gt;30")</f>
        <v>0</v>
      </c>
      <c r="E38" s="164" t="n">
        <f aca="false">COUNTIF(E21:E31,"&gt;30")</f>
        <v>0</v>
      </c>
      <c r="F38" s="164" t="n">
        <f aca="false">COUNTIF(F21:F31,"&gt;30")</f>
        <v>0</v>
      </c>
      <c r="G38" s="164" t="n">
        <f aca="false">COUNTIF(G21:G31,"&gt;30")</f>
        <v>0</v>
      </c>
      <c r="H38" s="164" t="n">
        <f aca="false">COUNTIF(H21:H31,"&gt;30")</f>
        <v>0</v>
      </c>
      <c r="I38" s="164" t="n">
        <f aca="false">COUNTIF(I21:I31,"&gt;30")</f>
        <v>0</v>
      </c>
      <c r="J38" s="164" t="n">
        <f aca="false">COUNTIF(J21:J31,"&gt;30")</f>
        <v>0</v>
      </c>
      <c r="K38" s="164" t="n">
        <f aca="false">COUNTIF(K21:K31,"&gt;30")</f>
        <v>0</v>
      </c>
      <c r="L38" s="164" t="n">
        <f aca="false">COUNTIF(L21:L31,"&gt;30")</f>
        <v>0</v>
      </c>
      <c r="M38" s="164" t="n">
        <f aca="false">COUNTIF(M21:M31,"&gt;30")</f>
        <v>0</v>
      </c>
      <c r="N38" s="164" t="n">
        <f aca="false">COUNTIF(N21:N31,"&gt;30")</f>
        <v>0</v>
      </c>
      <c r="O38" s="164" t="n">
        <f aca="false">COUNTIF(O21:O31,"&gt;30")</f>
        <v>0</v>
      </c>
      <c r="P38" s="164" t="n">
        <f aca="false">COUNTIF(P21:P31,"&gt;30")</f>
        <v>0</v>
      </c>
      <c r="Q38" s="164" t="n">
        <f aca="false">COUNTIF(Q21:Q31,"&gt;30")</f>
        <v>0</v>
      </c>
      <c r="R38" s="164" t="n">
        <f aca="false">COUNTIF(R21:R31,"&gt;30")</f>
        <v>0</v>
      </c>
      <c r="S38" s="164" t="n">
        <f aca="false">COUNTIF(S21:S31,"&gt;30")</f>
        <v>0</v>
      </c>
      <c r="T38" s="164" t="n">
        <f aca="false">COUNTIF(T21:T31,"&gt;30")</f>
        <v>0</v>
      </c>
      <c r="U38" s="164" t="n">
        <f aca="false">COUNTIF(U21:U31,"&gt;30")</f>
        <v>0</v>
      </c>
      <c r="V38" s="164" t="n">
        <f aca="false">COUNTIF(V21:V31,"&gt;30")</f>
        <v>0</v>
      </c>
      <c r="W38" s="164" t="n">
        <f aca="false">COUNTIF(W21:W31,"&gt;30")</f>
        <v>0</v>
      </c>
      <c r="X38" s="164" t="n">
        <f aca="false">COUNTIF(X21:X31,"&gt;30")</f>
        <v>0</v>
      </c>
      <c r="Y38" s="164" t="n">
        <f aca="false">COUNTIF(Y21:Y31,"&gt;30")</f>
        <v>0</v>
      </c>
      <c r="Z38" s="164" t="n">
        <f aca="false">COUNTIF(Z21:Z31,"&gt;30")</f>
        <v>0</v>
      </c>
      <c r="AA38" s="164" t="n">
        <f aca="false">COUNTIF(AA21:AA31,"&gt;30")</f>
        <v>0</v>
      </c>
      <c r="AB38" s="164"/>
      <c r="AC38" s="164" t="n">
        <f aca="false">COUNTIF(AC21:AC31,"&gt;30")</f>
        <v>0</v>
      </c>
      <c r="AD38" s="164" t="n">
        <f aca="false">COUNTIF(AD21:AD31,"&gt;30")</f>
        <v>0</v>
      </c>
      <c r="AE38" s="164" t="n">
        <f aca="false">COUNTIF(AE21:AE31,"&gt;30")</f>
        <v>1</v>
      </c>
      <c r="AF38" s="164" t="n">
        <f aca="false">COUNTIF(AF21:AF31,"&gt;30")</f>
        <v>0</v>
      </c>
      <c r="AG38" s="164" t="n">
        <f aca="false">COUNTIF(AG21:AG31,"&gt;30")</f>
        <v>0</v>
      </c>
      <c r="AH38" s="164" t="n">
        <f aca="false">COUNTIF(AH21:AH31,"&gt;30")</f>
        <v>0</v>
      </c>
      <c r="AI38" s="164" t="n">
        <f aca="false">COUNTIF(AI21:AI31,"&gt;30")</f>
        <v>0</v>
      </c>
      <c r="AJ38" s="164" t="n">
        <f aca="false">COUNTIF(AJ21:AJ31,"&gt;30")</f>
        <v>1</v>
      </c>
      <c r="AK38" s="164" t="n">
        <f aca="false">COUNTIF(AK21:AK31,"&gt;30")</f>
        <v>0</v>
      </c>
      <c r="AL38" s="164" t="n">
        <f aca="false">COUNTIF(AL21:AL31,"&gt;30")</f>
        <v>1</v>
      </c>
      <c r="AM38" s="164" t="n">
        <f aca="false">COUNTIF(AM21:AM31,"&gt;30")</f>
        <v>1</v>
      </c>
      <c r="AN38" s="164" t="n">
        <f aca="false">COUNTIF(AN21:AN31,"&gt;30")</f>
        <v>0</v>
      </c>
      <c r="AO38" s="164" t="n">
        <f aca="false">COUNTIF(AO21:AO31,"&gt;30")</f>
        <v>1</v>
      </c>
      <c r="AP38" s="164" t="n">
        <f aca="false">COUNTIF(AP21:AP31,"&gt;30")</f>
        <v>0</v>
      </c>
      <c r="AQ38" s="164" t="n">
        <f aca="false">COUNTIF(AQ21:AQ31,"&gt;30")</f>
        <v>0</v>
      </c>
      <c r="AR38" s="164" t="n">
        <f aca="false">COUNTIF(AR21:AR31,"&gt;30")</f>
        <v>0</v>
      </c>
      <c r="AS38" s="164" t="n">
        <f aca="false">COUNTIF(AS21:AS31,"&gt;30")</f>
        <v>0</v>
      </c>
      <c r="AT38" s="164" t="n">
        <f aca="false">COUNTIF(AT21:AT31,"&gt;30")</f>
        <v>0</v>
      </c>
      <c r="AU38" s="164" t="n">
        <f aca="false">COUNTIF(AU21:AU31,"&gt;30")</f>
        <v>0</v>
      </c>
      <c r="AV38" s="164" t="n">
        <f aca="false">COUNTIF(AV21:AV31,"&gt;30")</f>
        <v>0</v>
      </c>
      <c r="AW38" s="164" t="n">
        <f aca="false">COUNTIF(AW21:AW31,"&gt;30")</f>
        <v>0</v>
      </c>
      <c r="AX38" s="164" t="n">
        <f aca="false">COUNTIF(AX21:AX31,"&gt;30")</f>
        <v>0</v>
      </c>
      <c r="AY38" s="164" t="n">
        <f aca="false">COUNTIF(AY21:AY31,"&gt;30")</f>
        <v>0</v>
      </c>
      <c r="AZ38" s="164" t="n">
        <f aca="false">COUNTIF(AZ21:AZ31,"&gt;30")</f>
        <v>0</v>
      </c>
      <c r="BA38" s="164" t="n">
        <f aca="false">COUNTIF(BA21:BA31,"&gt;30")</f>
        <v>0</v>
      </c>
      <c r="BB38" s="164" t="n">
        <f aca="false">COUNTIF(BB21:BB31,"&gt;30")</f>
        <v>0</v>
      </c>
      <c r="BC38" s="164" t="n">
        <f aca="false">COUNTIF(BC21:BC31,"&gt;30")</f>
        <v>0</v>
      </c>
      <c r="BD38" s="164" t="n">
        <f aca="false">COUNTIF(BD21:BD31,"&gt;30")</f>
        <v>0</v>
      </c>
      <c r="BE38" s="164" t="n">
        <f aca="false">COUNTIF(BE21:BE31,"&gt;30")</f>
        <v>0</v>
      </c>
      <c r="BF38" s="164" t="n">
        <f aca="false">COUNTIF(BF21:BF31,"&gt;30")</f>
        <v>0</v>
      </c>
      <c r="BG38" s="164" t="n">
        <f aca="false">COUNTIF(BG21:BG31,"&gt;30")</f>
        <v>0</v>
      </c>
      <c r="BH38" s="164" t="n">
        <f aca="false">COUNTIF(BH21:BH31,"&gt;30")</f>
        <v>0</v>
      </c>
    </row>
    <row r="39" customFormat="false" ht="15.75" hidden="false" customHeight="true" outlineLevel="0" collapsed="false">
      <c r="A39" s="98" t="s">
        <v>388</v>
      </c>
    </row>
    <row r="40" customFormat="false" ht="15.75" hidden="false" customHeight="true" outlineLevel="0" collapsed="false">
      <c r="A40" s="98" t="s">
        <v>375</v>
      </c>
      <c r="BI40" s="476"/>
      <c r="BJ40" s="476"/>
      <c r="BK40" s="476"/>
    </row>
    <row r="41" customFormat="false" ht="15.75" hidden="true" customHeight="true" outlineLevel="0" collapsed="false">
      <c r="A41" s="98" t="s">
        <v>81</v>
      </c>
    </row>
    <row r="42" customFormat="false" ht="15" hidden="false" customHeight="false" outlineLevel="0" collapsed="false">
      <c r="A42" s="98" t="s">
        <v>81</v>
      </c>
    </row>
  </sheetData>
  <mergeCells count="3">
    <mergeCell ref="B1:BH1"/>
    <mergeCell ref="BR3:BS3"/>
    <mergeCell ref="BR10:BS10"/>
  </mergeCells>
  <conditionalFormatting sqref="BH23 BB24:BB26 BA21:BA29 AW24:AW25 AH24:AI31 AJ21:AK31 AL4:AL31 AM21:AN31 AH4:AI20 AO4:AQ31 AP21:AS31 AT4:AT31 AU21:AV31 AW27:AW31 AW4:AY20 AY27:AZ29 AZ24 BB4:BB21 BF4:BG20 BF27:BG29 BH28:BH29 BH26">
    <cfRule type="cellIs" priority="2" operator="greaterThan" aboveAverage="0" equalAverage="0" bottom="0" percent="0" rank="0" text="" dxfId="457">
      <formula>30</formula>
    </cfRule>
    <cfRule type="cellIs" priority="3" operator="greaterThan" aboveAverage="0" equalAverage="0" bottom="0" percent="0" rank="0" text="" dxfId="458">
      <formula>15</formula>
    </cfRule>
    <cfRule type="cellIs" priority="4" operator="greaterThan" aboveAverage="0" equalAverage="0" bottom="0" percent="0" rank="0" text="" dxfId="459">
      <formula>0.2</formula>
    </cfRule>
  </conditionalFormatting>
  <conditionalFormatting sqref="AG24:AG31 AE21:AF31 AG4:AG20 AC4:AC29 AD4:AD31 N19:R20 T17:V20 J5:R5 S4 S7 S9:S10 S13 N17:R17 T4:V13 J19:L20 J17:L17 W4:AA20 AB4:AB15 AB17:AB20">
    <cfRule type="cellIs" priority="5" operator="greaterThan" aboveAverage="0" equalAverage="0" bottom="0" percent="0" rank="0" text="" dxfId="460">
      <formula>15</formula>
    </cfRule>
    <cfRule type="cellIs" priority="6" operator="greaterThan" aboveAverage="0" equalAverage="0" bottom="0" percent="0" rank="0" text="" dxfId="461">
      <formula>30</formula>
    </cfRule>
    <cfRule type="cellIs" priority="7" operator="greaterThan" aboveAverage="0" equalAverage="0" bottom="0" percent="0" rank="0" text="" dxfId="462">
      <formula>0.2</formula>
    </cfRule>
  </conditionalFormatting>
  <conditionalFormatting sqref="BF24">
    <cfRule type="expression" priority="8" aboveAverage="0" equalAverage="0" bottom="0" percent="0" rank="0" text="" dxfId="463">
      <formula>LEN(TRIM(BF24))=0</formula>
    </cfRule>
    <cfRule type="expression" priority="9" aboveAverage="0" equalAverage="0" bottom="0" percent="0" rank="0" text="" dxfId="464">
      <formula>NOT(ISERROR(SEARCH("&lt;",BF24)))</formula>
    </cfRule>
    <cfRule type="expression" priority="10" aboveAverage="0" equalAverage="0" bottom="0" percent="0" rank="0" text="" dxfId="465">
      <formula>IF(AND(BF24&gt;=$C24,BF24&lt;$D24),TRUE(),FALSE())</formula>
    </cfRule>
  </conditionalFormatting>
  <conditionalFormatting sqref="BF24">
    <cfRule type="expression" priority="11" aboveAverage="0" equalAverage="0" bottom="0" percent="0" rank="0" text="" dxfId="466">
      <formula>IF($D24="",TRUE(),FALSE())</formula>
    </cfRule>
  </conditionalFormatting>
  <conditionalFormatting sqref="BF24">
    <cfRule type="expression" priority="12" aboveAverage="0" equalAverage="0" bottom="0" percent="0" rank="0" text="" dxfId="467">
      <formula>IF($C24="",TRUE(),FALSE())</formula>
    </cfRule>
  </conditionalFormatting>
  <conditionalFormatting sqref="BH27">
    <cfRule type="cellIs" priority="13" operator="greaterThan" aboveAverage="0" equalAverage="0" bottom="0" percent="0" rank="0" text="" dxfId="468">
      <formula>30</formula>
    </cfRule>
    <cfRule type="cellIs" priority="14" operator="greaterThan" aboveAverage="0" equalAverage="0" bottom="0" percent="0" rank="0" text="" dxfId="469">
      <formula>15</formula>
    </cfRule>
    <cfRule type="cellIs" priority="15" operator="greaterThan" aboveAverage="0" equalAverage="0" bottom="0" percent="0" rank="0" text="" dxfId="470">
      <formula>0.2</formula>
    </cfRule>
  </conditionalFormatting>
  <conditionalFormatting sqref="AB16">
    <cfRule type="cellIs" priority="16" operator="greaterThan" aboveAverage="0" equalAverage="0" bottom="0" percent="0" rank="0" text="" dxfId="471">
      <formula>15</formula>
    </cfRule>
    <cfRule type="cellIs" priority="17" operator="greaterThan" aboveAverage="0" equalAverage="0" bottom="0" percent="0" rank="0" text="" dxfId="472">
      <formula>30</formula>
    </cfRule>
    <cfRule type="cellIs" priority="18" operator="greaterThan" aboveAverage="0" equalAverage="0" bottom="0" percent="0" rank="0" text="" dxfId="473">
      <formula>0.2</formula>
    </cfRule>
  </conditionalFormatting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0" min="2" style="0" width="9.28"/>
    <col collapsed="false" customWidth="true" hidden="false" outlineLevel="0" max="11" min="11" style="0" width="9.41"/>
    <col collapsed="false" customWidth="true" hidden="false" outlineLevel="0" max="15" min="12" style="0" width="9.28"/>
    <col collapsed="false" customWidth="true" hidden="false" outlineLevel="0" max="16" min="16" style="0" width="9.41"/>
    <col collapsed="false" customWidth="true" hidden="false" outlineLevel="0" max="20" min="17" style="0" width="9.28"/>
    <col collapsed="false" customWidth="true" hidden="false" outlineLevel="0" max="21" min="21" style="0" width="10.99"/>
    <col collapsed="false" customWidth="true" hidden="false" outlineLevel="0" max="23" min="22" style="0" width="10.71"/>
    <col collapsed="false" customWidth="true" hidden="false" outlineLevel="0" max="24" min="24" style="0" width="11.56"/>
    <col collapsed="false" customWidth="true" hidden="false" outlineLevel="0" max="25" min="25" style="0" width="11.28"/>
    <col collapsed="false" customWidth="true" hidden="false" outlineLevel="0" max="27" min="26" style="0" width="10.99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10.71"/>
    <col collapsed="false" customWidth="true" hidden="false" outlineLevel="0" max="31" min="31" style="0" width="11.56"/>
    <col collapsed="false" customWidth="true" hidden="false" outlineLevel="0" max="33" min="32" style="0" width="10.71"/>
    <col collapsed="false" customWidth="true" hidden="false" outlineLevel="0" max="34" min="34" style="0" width="11.56"/>
    <col collapsed="false" customWidth="true" hidden="false" outlineLevel="0" max="35" min="35" style="0" width="11.28"/>
    <col collapsed="false" customWidth="true" hidden="false" outlineLevel="0" max="36" min="36" style="0" width="12.14"/>
    <col collapsed="false" customWidth="true" hidden="false" outlineLevel="0" max="38" min="37" style="0" width="10.99"/>
    <col collapsed="false" customWidth="true" hidden="false" outlineLevel="0" max="39" min="39" style="0" width="11.85"/>
    <col collapsed="false" customWidth="true" hidden="false" outlineLevel="0" max="41" min="40" style="0" width="10.99"/>
    <col collapsed="false" customWidth="true" hidden="false" outlineLevel="0" max="42" min="42" style="0" width="11.56"/>
    <col collapsed="false" customWidth="true" hidden="false" outlineLevel="0" max="43" min="43" style="0" width="11.28"/>
    <col collapsed="false" customWidth="true" hidden="false" outlineLevel="0" max="44" min="44" style="0" width="12.14"/>
    <col collapsed="false" customWidth="true" hidden="false" outlineLevel="0" max="46" min="45" style="0" width="10.99"/>
    <col collapsed="false" customWidth="true" hidden="false" outlineLevel="0" max="50" min="48" style="0" width="10.99"/>
    <col collapsed="false" customWidth="true" hidden="false" outlineLevel="0" max="51" min="51" style="0" width="10.71"/>
    <col collapsed="false" customWidth="true" hidden="false" outlineLevel="0" max="52" min="52" style="0" width="11.56"/>
    <col collapsed="false" customWidth="true" hidden="false" outlineLevel="0" max="54" min="53" style="0" width="10.41"/>
    <col collapsed="false" customWidth="true" hidden="false" outlineLevel="0" max="55" min="55" style="0" width="11.28"/>
    <col collapsed="false" customWidth="true" hidden="false" outlineLevel="0" max="58" min="56" style="0" width="10.41"/>
    <col collapsed="false" customWidth="true" hidden="false" outlineLevel="0" max="59" min="59" style="0" width="10.13"/>
    <col collapsed="false" customWidth="true" hidden="false" outlineLevel="0" max="60" min="60" style="0" width="10.99"/>
    <col collapsed="false" customWidth="true" hidden="false" outlineLevel="0" max="61" min="61" style="0" width="9.28"/>
    <col collapsed="false" customWidth="true" hidden="false" outlineLevel="0" max="62" min="62" style="0" width="10.71"/>
    <col collapsed="false" customWidth="true" hidden="false" outlineLevel="0" max="63" min="63" style="0" width="10.56"/>
    <col collapsed="false" customWidth="true" hidden="false" outlineLevel="0" max="64" min="64" style="0" width="9.41"/>
    <col collapsed="false" customWidth="true" hidden="false" outlineLevel="0" max="66" min="65" style="0" width="12.28"/>
    <col collapsed="false" customWidth="true" hidden="false" outlineLevel="0" max="68" min="67" style="0" width="9.28"/>
    <col collapsed="false" customWidth="true" hidden="false" outlineLevel="0" max="70" min="70" style="0" width="15.85"/>
    <col collapsed="false" customWidth="true" hidden="false" outlineLevel="0" max="71" min="71" style="0" width="11.85"/>
  </cols>
  <sheetData>
    <row r="1" s="1" customFormat="true" ht="45" hidden="false" customHeight="true" outlineLevel="0" collapsed="false">
      <c r="A1" s="2" t="s">
        <v>0</v>
      </c>
      <c r="B1" s="72" t="s">
        <v>389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20" t="s">
        <v>37</v>
      </c>
      <c r="BJ1" s="20" t="s">
        <v>38</v>
      </c>
      <c r="BK1" s="20" t="s">
        <v>39</v>
      </c>
      <c r="BL1" s="20" t="s">
        <v>40</v>
      </c>
      <c r="BM1" s="20" t="s">
        <v>41</v>
      </c>
      <c r="BN1" s="20" t="s">
        <v>43</v>
      </c>
      <c r="BO1" s="20" t="s">
        <v>45</v>
      </c>
      <c r="BP1" s="20" t="s">
        <v>309</v>
      </c>
      <c r="BQ1" s="7"/>
      <c r="BR1" s="7"/>
      <c r="BS1" s="7"/>
    </row>
    <row r="2" s="1" customFormat="true" ht="18" hidden="false" customHeight="false" outlineLevel="0" collapsed="false">
      <c r="A2" s="104" t="s">
        <v>2</v>
      </c>
      <c r="B2" s="9" t="n">
        <v>35735</v>
      </c>
      <c r="C2" s="9" t="n">
        <v>35947</v>
      </c>
      <c r="D2" s="9" t="n">
        <v>36100</v>
      </c>
      <c r="E2" s="9" t="n">
        <v>36251</v>
      </c>
      <c r="F2" s="9" t="n">
        <v>36404</v>
      </c>
      <c r="G2" s="9" t="n">
        <v>36617</v>
      </c>
      <c r="H2" s="9" t="n">
        <v>36800</v>
      </c>
      <c r="I2" s="9" t="n">
        <v>36982</v>
      </c>
      <c r="J2" s="9" t="n">
        <v>37165</v>
      </c>
      <c r="K2" s="9" t="n">
        <v>37377</v>
      </c>
      <c r="L2" s="9" t="n">
        <v>37408</v>
      </c>
      <c r="M2" s="9" t="n">
        <v>37438</v>
      </c>
      <c r="N2" s="9" t="n">
        <v>37561</v>
      </c>
      <c r="O2" s="9" t="n">
        <v>37591</v>
      </c>
      <c r="P2" s="9" t="n">
        <v>37742</v>
      </c>
      <c r="Q2" s="9" t="n">
        <v>37895</v>
      </c>
      <c r="R2" s="9" t="n">
        <v>38169</v>
      </c>
      <c r="S2" s="9" t="n">
        <v>38261</v>
      </c>
      <c r="T2" s="9" t="n">
        <v>38353</v>
      </c>
      <c r="U2" s="9" t="n">
        <v>38443</v>
      </c>
      <c r="V2" s="9" t="n">
        <v>38534</v>
      </c>
      <c r="W2" s="9" t="n">
        <v>38626</v>
      </c>
      <c r="X2" s="9" t="n">
        <v>38718</v>
      </c>
      <c r="Y2" s="9" t="n">
        <v>38808</v>
      </c>
      <c r="Z2" s="9" t="n">
        <v>38899</v>
      </c>
      <c r="AA2" s="9" t="n">
        <v>38991</v>
      </c>
      <c r="AB2" s="9" t="n">
        <v>39083</v>
      </c>
      <c r="AC2" s="9" t="n">
        <v>39173</v>
      </c>
      <c r="AD2" s="9" t="n">
        <v>39264</v>
      </c>
      <c r="AE2" s="9" t="n">
        <v>39295</v>
      </c>
      <c r="AF2" s="9" t="n">
        <v>39326</v>
      </c>
      <c r="AG2" s="9" t="n">
        <v>39356</v>
      </c>
      <c r="AH2" s="9" t="n">
        <v>39461</v>
      </c>
      <c r="AI2" s="9" t="n">
        <v>39539</v>
      </c>
      <c r="AJ2" s="9" t="n">
        <v>39569</v>
      </c>
      <c r="AK2" s="9" t="n">
        <v>39600</v>
      </c>
      <c r="AL2" s="9" t="n">
        <v>39630</v>
      </c>
      <c r="AM2" s="9" t="n">
        <v>39661</v>
      </c>
      <c r="AN2" s="9" t="n">
        <v>39692</v>
      </c>
      <c r="AO2" s="9" t="n">
        <v>39722</v>
      </c>
      <c r="AP2" s="9" t="n">
        <v>39827</v>
      </c>
      <c r="AQ2" s="9" t="n">
        <v>39904</v>
      </c>
      <c r="AR2" s="9" t="n">
        <v>39934</v>
      </c>
      <c r="AS2" s="9" t="n">
        <v>39965</v>
      </c>
      <c r="AT2" s="9" t="n">
        <v>40008</v>
      </c>
      <c r="AU2" s="9" t="n">
        <v>40026</v>
      </c>
      <c r="AV2" s="9" t="n">
        <v>40057</v>
      </c>
      <c r="AW2" s="9" t="n">
        <v>40087</v>
      </c>
      <c r="AX2" s="9" t="n">
        <v>40204</v>
      </c>
      <c r="AY2" s="9" t="n">
        <v>40269</v>
      </c>
      <c r="AZ2" s="9" t="n">
        <v>40299</v>
      </c>
      <c r="BA2" s="9" t="n">
        <v>40330</v>
      </c>
      <c r="BB2" s="9" t="n">
        <v>40360</v>
      </c>
      <c r="BC2" s="9" t="n">
        <v>40391</v>
      </c>
      <c r="BD2" s="9" t="n">
        <v>40422</v>
      </c>
      <c r="BE2" s="9" t="n">
        <v>40452</v>
      </c>
      <c r="BF2" s="9" t="n">
        <v>40544</v>
      </c>
      <c r="BG2" s="9" t="n">
        <v>40634</v>
      </c>
      <c r="BH2" s="9" t="n">
        <v>40664</v>
      </c>
      <c r="BI2" s="29"/>
      <c r="BJ2" s="29"/>
      <c r="BK2" s="29"/>
      <c r="BL2" s="29"/>
      <c r="BM2" s="29"/>
      <c r="BN2" s="8" t="n">
        <v>1500</v>
      </c>
      <c r="BO2" s="401" t="n">
        <v>3000</v>
      </c>
      <c r="BP2" s="800" t="n">
        <v>50</v>
      </c>
      <c r="BQ2" s="7"/>
      <c r="BR2" s="7"/>
      <c r="BS2" s="7"/>
    </row>
    <row r="3" s="1" customFormat="true" ht="18" hidden="false" customHeight="false" outlineLevel="0" collapsed="false">
      <c r="A3" s="108"/>
      <c r="B3" s="813" t="s">
        <v>3</v>
      </c>
      <c r="C3" s="813" t="s">
        <v>3</v>
      </c>
      <c r="D3" s="813" t="s">
        <v>3</v>
      </c>
      <c r="E3" s="813" t="s">
        <v>3</v>
      </c>
      <c r="F3" s="813" t="s">
        <v>3</v>
      </c>
      <c r="G3" s="813" t="s">
        <v>3</v>
      </c>
      <c r="H3" s="813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1" t="s">
        <v>3</v>
      </c>
      <c r="AT3" s="11" t="s">
        <v>3</v>
      </c>
      <c r="AU3" s="11" t="s">
        <v>3</v>
      </c>
      <c r="AV3" s="11" t="s">
        <v>3</v>
      </c>
      <c r="AW3" s="11" t="s">
        <v>3</v>
      </c>
      <c r="AX3" s="11" t="s">
        <v>3</v>
      </c>
      <c r="AY3" s="11" t="s">
        <v>3</v>
      </c>
      <c r="AZ3" s="11" t="s">
        <v>3</v>
      </c>
      <c r="BA3" s="11" t="s">
        <v>3</v>
      </c>
      <c r="BB3" s="11" t="s">
        <v>3</v>
      </c>
      <c r="BC3" s="11" t="s">
        <v>3</v>
      </c>
      <c r="BD3" s="11" t="s">
        <v>3</v>
      </c>
      <c r="BE3" s="11" t="s">
        <v>3</v>
      </c>
      <c r="BF3" s="11" t="s">
        <v>3</v>
      </c>
      <c r="BG3" s="11" t="s">
        <v>3</v>
      </c>
      <c r="BH3" s="11" t="s">
        <v>3</v>
      </c>
      <c r="BI3" s="18"/>
      <c r="BJ3" s="11" t="s">
        <v>3</v>
      </c>
      <c r="BK3" s="11" t="s">
        <v>3</v>
      </c>
      <c r="BL3" s="11" t="s">
        <v>3</v>
      </c>
      <c r="BM3" s="11" t="s">
        <v>3</v>
      </c>
      <c r="BN3" s="12"/>
      <c r="BO3" s="12"/>
      <c r="BP3" s="12"/>
      <c r="BR3" s="748" t="s">
        <v>212</v>
      </c>
      <c r="BS3" s="748"/>
    </row>
    <row r="4" s="1" customFormat="true" ht="18" hidden="false" customHeight="false" outlineLevel="0" collapsed="false">
      <c r="A4" s="39" t="s">
        <v>228</v>
      </c>
      <c r="B4" s="164" t="s">
        <v>10</v>
      </c>
      <c r="C4" s="814" t="n">
        <v>1030</v>
      </c>
      <c r="D4" s="763" t="n">
        <v>1590</v>
      </c>
      <c r="E4" s="764" t="n">
        <v>3020</v>
      </c>
      <c r="F4" s="763" t="n">
        <v>2430</v>
      </c>
      <c r="G4" s="814" t="n">
        <v>250</v>
      </c>
      <c r="H4" s="814" t="n">
        <v>900</v>
      </c>
      <c r="I4" s="814" t="n">
        <v>560</v>
      </c>
      <c r="J4" s="814" t="n">
        <v>850</v>
      </c>
      <c r="K4" s="814" t="n">
        <v>1220</v>
      </c>
      <c r="L4" s="814" t="n">
        <v>804</v>
      </c>
      <c r="M4" s="164" t="s">
        <v>10</v>
      </c>
      <c r="N4" s="814" t="n">
        <v>900</v>
      </c>
      <c r="O4" s="164" t="n">
        <v>44</v>
      </c>
      <c r="P4" s="814" t="n">
        <v>180</v>
      </c>
      <c r="Q4" s="814" t="n">
        <v>140</v>
      </c>
      <c r="R4" s="164" t="s">
        <v>10</v>
      </c>
      <c r="S4" s="164" t="n">
        <v>42</v>
      </c>
      <c r="T4" s="164" t="n">
        <v>16</v>
      </c>
      <c r="U4" s="814" t="n">
        <v>71</v>
      </c>
      <c r="V4" s="814" t="n">
        <v>39</v>
      </c>
      <c r="W4" s="814" t="n">
        <v>115</v>
      </c>
      <c r="X4" s="814" t="n">
        <v>128</v>
      </c>
      <c r="Y4" s="814" t="n">
        <v>1323</v>
      </c>
      <c r="Z4" s="814" t="n">
        <v>119</v>
      </c>
      <c r="AA4" s="814" t="n">
        <v>242</v>
      </c>
      <c r="AB4" s="814" t="n">
        <v>1273</v>
      </c>
      <c r="AC4" s="814" t="n">
        <v>544</v>
      </c>
      <c r="AD4" s="814" t="n">
        <v>1007</v>
      </c>
      <c r="AE4" s="164" t="s">
        <v>10</v>
      </c>
      <c r="AF4" s="164" t="s">
        <v>10</v>
      </c>
      <c r="AG4" s="814" t="n">
        <v>1023</v>
      </c>
      <c r="AH4" s="164" t="n">
        <v>355</v>
      </c>
      <c r="AI4" s="164" t="n">
        <v>273</v>
      </c>
      <c r="AJ4" s="19" t="s">
        <v>10</v>
      </c>
      <c r="AK4" s="19" t="s">
        <v>10</v>
      </c>
      <c r="AL4" s="164" t="n">
        <v>596</v>
      </c>
      <c r="AM4" s="19" t="s">
        <v>10</v>
      </c>
      <c r="AN4" s="19" t="s">
        <v>10</v>
      </c>
      <c r="AO4" s="164" t="n">
        <v>589</v>
      </c>
      <c r="AP4" s="164" t="n">
        <v>483</v>
      </c>
      <c r="AQ4" s="164" t="n">
        <v>582</v>
      </c>
      <c r="AR4" s="19" t="s">
        <v>10</v>
      </c>
      <c r="AS4" s="19" t="s">
        <v>10</v>
      </c>
      <c r="AT4" s="164" t="n">
        <v>962</v>
      </c>
      <c r="AU4" s="19" t="s">
        <v>10</v>
      </c>
      <c r="AV4" s="19" t="s">
        <v>10</v>
      </c>
      <c r="AW4" s="164" t="n">
        <v>637</v>
      </c>
      <c r="AX4" s="164" t="n">
        <v>184.4</v>
      </c>
      <c r="AY4" s="164" t="n">
        <v>364.1</v>
      </c>
      <c r="AZ4" s="19" t="s">
        <v>66</v>
      </c>
      <c r="BA4" s="19" t="s">
        <v>66</v>
      </c>
      <c r="BB4" s="164" t="n">
        <v>961.1</v>
      </c>
      <c r="BC4" s="19" t="s">
        <v>66</v>
      </c>
      <c r="BD4" s="19" t="s">
        <v>66</v>
      </c>
      <c r="BE4" s="814" t="n">
        <v>804.7</v>
      </c>
      <c r="BF4" s="164" t="n">
        <v>379.6</v>
      </c>
      <c r="BG4" s="164" t="n">
        <v>554.8</v>
      </c>
      <c r="BH4" s="19" t="s">
        <v>10</v>
      </c>
      <c r="BI4" s="749" t="n">
        <f aca="false">COUNT(B4:BH4)</f>
        <v>41</v>
      </c>
      <c r="BJ4" s="749" t="n">
        <f aca="false">(AVERAGE(B4:BH4))</f>
        <v>672.821951219512</v>
      </c>
      <c r="BK4" s="749" t="n">
        <f aca="false">STDEV(B4:BH4)</f>
        <v>628.397150897502</v>
      </c>
      <c r="BL4" s="749" t="n">
        <f aca="false">MIN(B4:BH4)</f>
        <v>16</v>
      </c>
      <c r="BM4" s="749" t="n">
        <f aca="false">MAX(B4:BH4)</f>
        <v>3020</v>
      </c>
      <c r="BN4" s="815" t="n">
        <f aca="false">COUNTIF(AH4:BH4,"&gt;1500")+COUNTIF(B4:AG4,"&gt;1,5")</f>
        <v>5</v>
      </c>
      <c r="BO4" s="815" t="n">
        <f aca="false">COUNTIF(AH4:BH4,"&gt;3000")+COUNTIF(B4:AG4,"&gt;3")</f>
        <v>27</v>
      </c>
      <c r="BP4" s="815" t="n">
        <f aca="false">COUNTIF(AH4:BH4,"&gt;50")+COUNTIF(B4:AG4,"&gt;0,05")</f>
        <v>19</v>
      </c>
      <c r="BR4" s="748" t="s">
        <v>79</v>
      </c>
      <c r="BS4" s="761" t="n">
        <f aca="false">AVERAGE(BJ4:BJ20)</f>
        <v>1126.07678519941</v>
      </c>
    </row>
    <row r="5" s="1" customFormat="true" ht="18" hidden="false" customHeight="false" outlineLevel="0" collapsed="false">
      <c r="A5" s="39" t="s">
        <v>229</v>
      </c>
      <c r="B5" s="164" t="s">
        <v>10</v>
      </c>
      <c r="C5" s="814" t="n">
        <v>1480</v>
      </c>
      <c r="D5" s="814" t="n">
        <v>1110</v>
      </c>
      <c r="E5" s="763" t="n">
        <v>2310</v>
      </c>
      <c r="F5" s="763" t="n">
        <v>1540</v>
      </c>
      <c r="G5" s="814" t="n">
        <v>1300</v>
      </c>
      <c r="H5" s="814" t="n">
        <v>50</v>
      </c>
      <c r="I5" s="763" t="n">
        <v>600</v>
      </c>
      <c r="J5" s="763" t="n">
        <v>1870</v>
      </c>
      <c r="K5" s="763" t="n">
        <v>2270</v>
      </c>
      <c r="L5" s="763" t="n">
        <v>1734</v>
      </c>
      <c r="M5" s="763" t="n">
        <v>2420</v>
      </c>
      <c r="N5" s="763" t="n">
        <v>2300</v>
      </c>
      <c r="O5" s="763" t="n">
        <v>1732</v>
      </c>
      <c r="P5" s="763" t="n">
        <v>2110</v>
      </c>
      <c r="Q5" s="763" t="n">
        <v>2750</v>
      </c>
      <c r="R5" s="763" t="n">
        <v>1970</v>
      </c>
      <c r="S5" s="164" t="s">
        <v>10</v>
      </c>
      <c r="T5" s="814" t="n">
        <v>1437</v>
      </c>
      <c r="U5" s="814" t="n">
        <v>1827</v>
      </c>
      <c r="V5" s="764" t="n">
        <v>3640</v>
      </c>
      <c r="W5" s="763" t="n">
        <v>299</v>
      </c>
      <c r="X5" s="764" t="n">
        <v>4393</v>
      </c>
      <c r="Y5" s="764" t="n">
        <v>373</v>
      </c>
      <c r="Z5" s="764" t="n">
        <v>3698</v>
      </c>
      <c r="AA5" s="764" t="n">
        <v>3149</v>
      </c>
      <c r="AB5" s="814" t="n">
        <v>467</v>
      </c>
      <c r="AC5" s="764" t="n">
        <v>5265</v>
      </c>
      <c r="AD5" s="814" t="n">
        <v>436</v>
      </c>
      <c r="AE5" s="164" t="s">
        <v>10</v>
      </c>
      <c r="AF5" s="164" t="s">
        <v>10</v>
      </c>
      <c r="AG5" s="763" t="n">
        <v>2982</v>
      </c>
      <c r="AH5" s="164" t="n">
        <v>1896</v>
      </c>
      <c r="AI5" s="164" t="n">
        <v>5146</v>
      </c>
      <c r="AJ5" s="19" t="s">
        <v>10</v>
      </c>
      <c r="AK5" s="19" t="s">
        <v>10</v>
      </c>
      <c r="AL5" s="164" t="n">
        <v>190</v>
      </c>
      <c r="AM5" s="19" t="s">
        <v>10</v>
      </c>
      <c r="AN5" s="19" t="s">
        <v>10</v>
      </c>
      <c r="AO5" s="164" t="n">
        <v>2548</v>
      </c>
      <c r="AP5" s="164" t="n">
        <v>1188</v>
      </c>
      <c r="AQ5" s="164" t="n">
        <v>1374</v>
      </c>
      <c r="AR5" s="19" t="s">
        <v>10</v>
      </c>
      <c r="AS5" s="19" t="s">
        <v>10</v>
      </c>
      <c r="AT5" s="164" t="n">
        <v>910</v>
      </c>
      <c r="AU5" s="19" t="s">
        <v>10</v>
      </c>
      <c r="AV5" s="19" t="s">
        <v>10</v>
      </c>
      <c r="AW5" s="164" t="n">
        <v>3596</v>
      </c>
      <c r="AX5" s="164" t="n">
        <v>787</v>
      </c>
      <c r="AY5" s="164" t="n">
        <v>6783.8</v>
      </c>
      <c r="AZ5" s="19" t="s">
        <v>66</v>
      </c>
      <c r="BA5" s="19" t="s">
        <v>66</v>
      </c>
      <c r="BB5" s="164" t="n">
        <v>11512</v>
      </c>
      <c r="BC5" s="19" t="s">
        <v>66</v>
      </c>
      <c r="BD5" s="19" t="s">
        <v>66</v>
      </c>
      <c r="BE5" s="764" t="n">
        <v>5822.9</v>
      </c>
      <c r="BF5" s="164" t="n">
        <v>6088.2</v>
      </c>
      <c r="BG5" s="164" t="n">
        <v>5842.4</v>
      </c>
      <c r="BH5" s="19" t="s">
        <v>10</v>
      </c>
      <c r="BI5" s="749" t="n">
        <f aca="false">COUNT(B5:BH5)</f>
        <v>42</v>
      </c>
      <c r="BJ5" s="749" t="n">
        <f aca="false">(AVERAGE(B5:BH5))</f>
        <v>2599.9119047619</v>
      </c>
      <c r="BK5" s="749" t="n">
        <f aca="false">STDEV(B5:BH5)</f>
        <v>2250.77951008657</v>
      </c>
      <c r="BL5" s="749" t="n">
        <f aca="false">MIN(B5:BH5)</f>
        <v>50</v>
      </c>
      <c r="BM5" s="749" t="n">
        <f aca="false">MAX(B5:BH5)</f>
        <v>11512</v>
      </c>
      <c r="BN5" s="815" t="n">
        <f aca="false">COUNTIF(AH5:BH5,"&gt;1500")+COUNTIF(B5:AG5,"&gt;1,5")</f>
        <v>13</v>
      </c>
      <c r="BO5" s="815" t="n">
        <f aca="false">COUNTIF(AH5:BH5,"&gt;3000")+COUNTIF(B5:AG5,"&gt;3")</f>
        <v>35</v>
      </c>
      <c r="BP5" s="815" t="n">
        <f aca="false">COUNTIF(AH5:BH5,"&gt;50")+COUNTIF(B5:AG5,"&gt;0,05")</f>
        <v>18</v>
      </c>
      <c r="BR5" s="748" t="s">
        <v>358</v>
      </c>
      <c r="BS5" s="761" t="n">
        <f aca="false">MAX(B4:BH20)</f>
        <v>11512</v>
      </c>
    </row>
    <row r="6" s="1" customFormat="true" ht="18" hidden="false" customHeight="false" outlineLevel="0" collapsed="false">
      <c r="A6" s="39" t="s">
        <v>231</v>
      </c>
      <c r="B6" s="164" t="s">
        <v>10</v>
      </c>
      <c r="C6" s="164" t="s">
        <v>10</v>
      </c>
      <c r="D6" s="164" t="s">
        <v>10</v>
      </c>
      <c r="E6" s="164" t="s">
        <v>10</v>
      </c>
      <c r="F6" s="164" t="s">
        <v>10</v>
      </c>
      <c r="G6" s="164" t="s">
        <v>10</v>
      </c>
      <c r="H6" s="164" t="s">
        <v>10</v>
      </c>
      <c r="I6" s="164" t="s">
        <v>10</v>
      </c>
      <c r="J6" s="164" t="s">
        <v>10</v>
      </c>
      <c r="K6" s="164" t="s">
        <v>10</v>
      </c>
      <c r="L6" s="164" t="s">
        <v>10</v>
      </c>
      <c r="M6" s="164" t="s">
        <v>10</v>
      </c>
      <c r="N6" s="164" t="s">
        <v>10</v>
      </c>
      <c r="O6" s="164" t="s">
        <v>10</v>
      </c>
      <c r="P6" s="164" t="s">
        <v>10</v>
      </c>
      <c r="Q6" s="763" t="n">
        <v>2300</v>
      </c>
      <c r="R6" s="164" t="s">
        <v>10</v>
      </c>
      <c r="S6" s="164" t="s">
        <v>10</v>
      </c>
      <c r="T6" s="814" t="n">
        <v>1003</v>
      </c>
      <c r="U6" s="814" t="n">
        <v>569</v>
      </c>
      <c r="V6" s="814" t="n">
        <v>1160</v>
      </c>
      <c r="W6" s="814" t="n">
        <v>1017</v>
      </c>
      <c r="X6" s="814" t="n">
        <v>838</v>
      </c>
      <c r="Y6" s="814" t="n">
        <v>5526</v>
      </c>
      <c r="Z6" s="814" t="n">
        <v>586</v>
      </c>
      <c r="AA6" s="814" t="n">
        <v>489</v>
      </c>
      <c r="AB6" s="814" t="n">
        <v>62</v>
      </c>
      <c r="AC6" s="814" t="n">
        <v>514</v>
      </c>
      <c r="AD6" s="814" t="n">
        <v>442</v>
      </c>
      <c r="AE6" s="164" t="s">
        <v>10</v>
      </c>
      <c r="AF6" s="164" t="s">
        <v>10</v>
      </c>
      <c r="AG6" s="814" t="n">
        <v>326</v>
      </c>
      <c r="AH6" s="164" t="n">
        <v>190</v>
      </c>
      <c r="AI6" s="164" t="n">
        <v>464</v>
      </c>
      <c r="AJ6" s="19" t="s">
        <v>10</v>
      </c>
      <c r="AK6" s="19" t="s">
        <v>10</v>
      </c>
      <c r="AL6" s="164" t="n">
        <v>437</v>
      </c>
      <c r="AM6" s="19" t="s">
        <v>10</v>
      </c>
      <c r="AN6" s="19" t="s">
        <v>10</v>
      </c>
      <c r="AO6" s="164" t="n">
        <v>730</v>
      </c>
      <c r="AP6" s="164" t="n">
        <v>344</v>
      </c>
      <c r="AQ6" s="164" t="n">
        <v>759</v>
      </c>
      <c r="AR6" s="19" t="s">
        <v>10</v>
      </c>
      <c r="AS6" s="19" t="s">
        <v>10</v>
      </c>
      <c r="AT6" s="164" t="n">
        <v>592</v>
      </c>
      <c r="AU6" s="19" t="s">
        <v>10</v>
      </c>
      <c r="AV6" s="19" t="s">
        <v>10</v>
      </c>
      <c r="AW6" s="164" t="n">
        <v>892</v>
      </c>
      <c r="AX6" s="164" t="n">
        <v>439.6</v>
      </c>
      <c r="AY6" s="164" t="n">
        <v>682.2</v>
      </c>
      <c r="AZ6" s="19" t="s">
        <v>66</v>
      </c>
      <c r="BA6" s="19" t="s">
        <v>66</v>
      </c>
      <c r="BB6" s="164" t="n">
        <v>701.8</v>
      </c>
      <c r="BC6" s="19" t="s">
        <v>66</v>
      </c>
      <c r="BD6" s="19" t="s">
        <v>66</v>
      </c>
      <c r="BE6" s="814" t="n">
        <v>1110.6</v>
      </c>
      <c r="BF6" s="164" t="n">
        <v>660.1</v>
      </c>
      <c r="BG6" s="164" t="n">
        <v>690.4</v>
      </c>
      <c r="BH6" s="19" t="s">
        <v>10</v>
      </c>
      <c r="BI6" s="749" t="n">
        <f aca="false">COUNT(B6:BH6)</f>
        <v>27</v>
      </c>
      <c r="BJ6" s="749" t="n">
        <f aca="false">(AVERAGE(B6:BH6))</f>
        <v>871.285185185185</v>
      </c>
      <c r="BK6" s="749" t="n">
        <f aca="false">STDEV(B6:BH6)</f>
        <v>1019.17855637375</v>
      </c>
      <c r="BL6" s="749" t="n">
        <f aca="false">MIN(B6:BH6)</f>
        <v>62</v>
      </c>
      <c r="BM6" s="749" t="n">
        <f aca="false">MAX(B6:BH6)</f>
        <v>5526</v>
      </c>
      <c r="BN6" s="815" t="n">
        <f aca="false">COUNTIF(AH6:BH6,"&gt;1500")+COUNTIF(B6:AG6,"&gt;1,5")</f>
        <v>19</v>
      </c>
      <c r="BO6" s="815" t="n">
        <f aca="false">COUNTIF(AH6:BH6,"&gt;3000")+COUNTIF(B6:AG6,"&gt;3")</f>
        <v>13</v>
      </c>
      <c r="BP6" s="815" t="n">
        <f aca="false">COUNTIF(AH6:BH6,"&gt;50")+COUNTIF(B6:AG6,"&gt;0,05")</f>
        <v>33</v>
      </c>
      <c r="BR6" s="748" t="s">
        <v>359</v>
      </c>
      <c r="BS6" s="761" t="n">
        <f aca="false">MIN(F4:BH20)</f>
        <v>5</v>
      </c>
    </row>
    <row r="7" s="1" customFormat="true" ht="18" hidden="false" customHeight="false" outlineLevel="0" collapsed="false">
      <c r="A7" s="39" t="s">
        <v>232</v>
      </c>
      <c r="B7" s="164" t="s">
        <v>10</v>
      </c>
      <c r="C7" s="164" t="s">
        <v>10</v>
      </c>
      <c r="D7" s="164" t="s">
        <v>10</v>
      </c>
      <c r="E7" s="164" t="s">
        <v>10</v>
      </c>
      <c r="F7" s="164" t="s">
        <v>10</v>
      </c>
      <c r="G7" s="164" t="s">
        <v>10</v>
      </c>
      <c r="H7" s="164" t="s">
        <v>10</v>
      </c>
      <c r="I7" s="164" t="s">
        <v>10</v>
      </c>
      <c r="J7" s="164" t="s">
        <v>10</v>
      </c>
      <c r="K7" s="164" t="s">
        <v>10</v>
      </c>
      <c r="L7" s="164" t="s">
        <v>10</v>
      </c>
      <c r="M7" s="164" t="s">
        <v>10</v>
      </c>
      <c r="N7" s="164" t="s">
        <v>10</v>
      </c>
      <c r="O7" s="164" t="s">
        <v>10</v>
      </c>
      <c r="P7" s="164" t="s">
        <v>10</v>
      </c>
      <c r="Q7" s="814" t="n">
        <v>780</v>
      </c>
      <c r="R7" s="164" t="s">
        <v>10</v>
      </c>
      <c r="S7" s="164" t="n">
        <v>16</v>
      </c>
      <c r="T7" s="814" t="n">
        <v>210</v>
      </c>
      <c r="U7" s="814" t="n">
        <v>182</v>
      </c>
      <c r="V7" s="814" t="n">
        <v>310</v>
      </c>
      <c r="W7" s="814" t="n">
        <v>1378</v>
      </c>
      <c r="X7" s="814" t="n">
        <v>14</v>
      </c>
      <c r="Y7" s="814" t="n">
        <v>1834</v>
      </c>
      <c r="Z7" s="814" t="n">
        <v>457</v>
      </c>
      <c r="AA7" s="814" t="n">
        <v>225</v>
      </c>
      <c r="AB7" s="814" t="n">
        <v>221</v>
      </c>
      <c r="AC7" s="814" t="n">
        <v>385</v>
      </c>
      <c r="AD7" s="814" t="n">
        <v>234</v>
      </c>
      <c r="AE7" s="164" t="s">
        <v>10</v>
      </c>
      <c r="AF7" s="164" t="s">
        <v>10</v>
      </c>
      <c r="AG7" s="814" t="n">
        <v>14</v>
      </c>
      <c r="AH7" s="164" t="n">
        <v>194</v>
      </c>
      <c r="AI7" s="164" t="n">
        <v>475</v>
      </c>
      <c r="AJ7" s="19" t="s">
        <v>10</v>
      </c>
      <c r="AK7" s="19" t="s">
        <v>10</v>
      </c>
      <c r="AL7" s="164" t="n">
        <v>442</v>
      </c>
      <c r="AM7" s="19" t="s">
        <v>10</v>
      </c>
      <c r="AN7" s="19" t="s">
        <v>10</v>
      </c>
      <c r="AO7" s="164" t="n">
        <v>244</v>
      </c>
      <c r="AP7" s="164" t="n">
        <v>345</v>
      </c>
      <c r="AQ7" s="164" t="n">
        <v>1007</v>
      </c>
      <c r="AR7" s="19" t="s">
        <v>10</v>
      </c>
      <c r="AS7" s="19" t="s">
        <v>10</v>
      </c>
      <c r="AT7" s="164" t="n">
        <v>371</v>
      </c>
      <c r="AU7" s="19" t="s">
        <v>10</v>
      </c>
      <c r="AV7" s="19" t="s">
        <v>10</v>
      </c>
      <c r="AW7" s="164" t="n">
        <v>357</v>
      </c>
      <c r="AX7" s="164" t="n">
        <v>306.2</v>
      </c>
      <c r="AY7" s="164" t="n">
        <v>487.8</v>
      </c>
      <c r="AZ7" s="19" t="s">
        <v>66</v>
      </c>
      <c r="BA7" s="19" t="s">
        <v>66</v>
      </c>
      <c r="BB7" s="164" t="n">
        <v>367.8</v>
      </c>
      <c r="BC7" s="19" t="s">
        <v>66</v>
      </c>
      <c r="BD7" s="19" t="s">
        <v>66</v>
      </c>
      <c r="BE7" s="814" t="n">
        <v>1108.8</v>
      </c>
      <c r="BF7" s="164" t="n">
        <v>1856.6</v>
      </c>
      <c r="BG7" s="164" t="n">
        <v>843.3</v>
      </c>
      <c r="BH7" s="19" t="s">
        <v>10</v>
      </c>
      <c r="BI7" s="749" t="n">
        <f aca="false">COUNT(B7:BH7)</f>
        <v>28</v>
      </c>
      <c r="BJ7" s="749" t="n">
        <f aca="false">(AVERAGE(B7:BH7))</f>
        <v>523.767857142857</v>
      </c>
      <c r="BK7" s="749" t="n">
        <f aca="false">STDEV(B7:BH7)</f>
        <v>496.120337144701</v>
      </c>
      <c r="BL7" s="749" t="n">
        <f aca="false">MIN(B7:BH7)</f>
        <v>14</v>
      </c>
      <c r="BM7" s="749" t="n">
        <f aca="false">MAX(B7:BH7)</f>
        <v>1856.6</v>
      </c>
      <c r="BN7" s="815" t="n">
        <f aca="false">COUNTIF(AH7:BH7,"&gt;1500")+COUNTIF(B7:AG7,"&gt;1,5")</f>
        <v>19</v>
      </c>
      <c r="BO7" s="815" t="n">
        <f aca="false">COUNTIF(AH7:BH7,"&gt;3000")+COUNTIF(B7:AG7,"&gt;3")</f>
        <v>14</v>
      </c>
      <c r="BP7" s="815" t="n">
        <f aca="false">COUNTIF(AH7:BH7,"&gt;50")+COUNTIF(B7:AG7,"&gt;0,05")</f>
        <v>32</v>
      </c>
      <c r="BR7" s="748" t="s">
        <v>360</v>
      </c>
      <c r="BS7" s="753" t="n">
        <f aca="false">SUM(BI4:BI20)</f>
        <v>524</v>
      </c>
    </row>
    <row r="8" s="1" customFormat="true" ht="18" hidden="false" customHeight="false" outlineLevel="0" collapsed="false">
      <c r="A8" s="39" t="s">
        <v>234</v>
      </c>
      <c r="B8" s="164" t="s">
        <v>10</v>
      </c>
      <c r="C8" s="164" t="s">
        <v>10</v>
      </c>
      <c r="D8" s="164" t="s">
        <v>10</v>
      </c>
      <c r="E8" s="164" t="s">
        <v>10</v>
      </c>
      <c r="F8" s="164" t="s">
        <v>10</v>
      </c>
      <c r="G8" s="164" t="s">
        <v>10</v>
      </c>
      <c r="H8" s="164" t="s">
        <v>10</v>
      </c>
      <c r="I8" s="164" t="s">
        <v>10</v>
      </c>
      <c r="J8" s="164" t="s">
        <v>10</v>
      </c>
      <c r="K8" s="164" t="s">
        <v>10</v>
      </c>
      <c r="L8" s="164" t="s">
        <v>10</v>
      </c>
      <c r="M8" s="164" t="s">
        <v>10</v>
      </c>
      <c r="N8" s="164" t="s">
        <v>10</v>
      </c>
      <c r="O8" s="164" t="s">
        <v>10</v>
      </c>
      <c r="P8" s="164" t="s">
        <v>10</v>
      </c>
      <c r="Q8" s="763" t="n">
        <v>2300</v>
      </c>
      <c r="R8" s="164" t="s">
        <v>10</v>
      </c>
      <c r="S8" s="164" t="s">
        <v>10</v>
      </c>
      <c r="T8" s="814" t="n">
        <v>55</v>
      </c>
      <c r="U8" s="814" t="n">
        <v>210</v>
      </c>
      <c r="V8" s="763" t="n">
        <v>1720</v>
      </c>
      <c r="W8" s="814" t="n">
        <v>907</v>
      </c>
      <c r="X8" s="814" t="n">
        <v>879</v>
      </c>
      <c r="Y8" s="814" t="n">
        <v>521</v>
      </c>
      <c r="Z8" s="814" t="n">
        <v>981</v>
      </c>
      <c r="AA8" s="814" t="n">
        <v>1056</v>
      </c>
      <c r="AB8" s="814" t="n">
        <v>1179</v>
      </c>
      <c r="AC8" s="814" t="n">
        <v>835</v>
      </c>
      <c r="AD8" s="814" t="n">
        <v>1116</v>
      </c>
      <c r="AE8" s="164" t="s">
        <v>10</v>
      </c>
      <c r="AF8" s="164" t="s">
        <v>10</v>
      </c>
      <c r="AG8" s="814" t="n">
        <v>1065</v>
      </c>
      <c r="AH8" s="164" t="n">
        <v>952</v>
      </c>
      <c r="AI8" s="164" t="n">
        <v>1049</v>
      </c>
      <c r="AJ8" s="19" t="s">
        <v>10</v>
      </c>
      <c r="AK8" s="19" t="s">
        <v>10</v>
      </c>
      <c r="AL8" s="164" t="n">
        <v>1187</v>
      </c>
      <c r="AM8" s="19" t="s">
        <v>10</v>
      </c>
      <c r="AN8" s="19" t="s">
        <v>10</v>
      </c>
      <c r="AO8" s="164" t="n">
        <v>1287</v>
      </c>
      <c r="AP8" s="164" t="n">
        <v>239</v>
      </c>
      <c r="AQ8" s="164" t="n">
        <v>500</v>
      </c>
      <c r="AR8" s="19" t="s">
        <v>10</v>
      </c>
      <c r="AS8" s="19" t="s">
        <v>10</v>
      </c>
      <c r="AT8" s="164" t="n">
        <v>1212</v>
      </c>
      <c r="AU8" s="19" t="s">
        <v>10</v>
      </c>
      <c r="AV8" s="19" t="s">
        <v>10</v>
      </c>
      <c r="AW8" s="164" t="n">
        <v>1577</v>
      </c>
      <c r="AX8" s="164" t="n">
        <v>658.3</v>
      </c>
      <c r="AY8" s="164" t="n">
        <v>715.5</v>
      </c>
      <c r="AZ8" s="19" t="s">
        <v>66</v>
      </c>
      <c r="BA8" s="19" t="s">
        <v>66</v>
      </c>
      <c r="BB8" s="164" t="n">
        <v>966</v>
      </c>
      <c r="BC8" s="19" t="s">
        <v>66</v>
      </c>
      <c r="BD8" s="19" t="s">
        <v>66</v>
      </c>
      <c r="BE8" s="814" t="n">
        <v>1217.6</v>
      </c>
      <c r="BF8" s="164" t="n">
        <v>1071.2</v>
      </c>
      <c r="BG8" s="164" t="n">
        <v>884.3</v>
      </c>
      <c r="BH8" s="19" t="s">
        <v>10</v>
      </c>
      <c r="BI8" s="749" t="n">
        <f aca="false">COUNT(B8:BH8)</f>
        <v>27</v>
      </c>
      <c r="BJ8" s="749" t="n">
        <f aca="false">(AVERAGE(B8:BH8))</f>
        <v>975.551851851852</v>
      </c>
      <c r="BK8" s="749" t="n">
        <f aca="false">STDEV(B8:BH8)</f>
        <v>465.595549452006</v>
      </c>
      <c r="BL8" s="749" t="n">
        <f aca="false">MIN(B8:BH8)</f>
        <v>55</v>
      </c>
      <c r="BM8" s="749" t="n">
        <f aca="false">MAX(B8:BH8)</f>
        <v>2300</v>
      </c>
      <c r="BN8" s="815" t="n">
        <f aca="false">COUNTIF(AH8:BH8,"&gt;1500")+COUNTIF(B8:AG8,"&gt;1,5")</f>
        <v>20</v>
      </c>
      <c r="BO8" s="815" t="n">
        <f aca="false">COUNTIF(AH8:BH8,"&gt;3000")+COUNTIF(B8:AG8,"&gt;3")</f>
        <v>13</v>
      </c>
      <c r="BP8" s="815" t="n">
        <f aca="false">COUNTIF(AH8:BH8,"&gt;50")+COUNTIF(B8:AG8,"&gt;0,05")</f>
        <v>33</v>
      </c>
      <c r="BR8" s="748"/>
    </row>
    <row r="9" s="1" customFormat="true" ht="18" hidden="false" customHeight="false" outlineLevel="0" collapsed="false">
      <c r="A9" s="39" t="s">
        <v>235</v>
      </c>
      <c r="B9" s="164" t="s">
        <v>10</v>
      </c>
      <c r="C9" s="164" t="s">
        <v>10</v>
      </c>
      <c r="D9" s="164" t="s">
        <v>10</v>
      </c>
      <c r="E9" s="164" t="s">
        <v>10</v>
      </c>
      <c r="F9" s="164" t="s">
        <v>10</v>
      </c>
      <c r="G9" s="164" t="s">
        <v>10</v>
      </c>
      <c r="H9" s="164" t="s">
        <v>10</v>
      </c>
      <c r="I9" s="164" t="s">
        <v>10</v>
      </c>
      <c r="J9" s="164" t="s">
        <v>10</v>
      </c>
      <c r="K9" s="164" t="s">
        <v>10</v>
      </c>
      <c r="L9" s="164" t="s">
        <v>10</v>
      </c>
      <c r="M9" s="164" t="s">
        <v>10</v>
      </c>
      <c r="N9" s="164" t="s">
        <v>10</v>
      </c>
      <c r="O9" s="164" t="s">
        <v>10</v>
      </c>
      <c r="P9" s="164" t="s">
        <v>10</v>
      </c>
      <c r="Q9" s="763" t="n">
        <v>2240</v>
      </c>
      <c r="R9" s="164" t="s">
        <v>10</v>
      </c>
      <c r="S9" s="164" t="n">
        <v>23</v>
      </c>
      <c r="T9" s="814" t="n">
        <v>55</v>
      </c>
      <c r="U9" s="814" t="n">
        <v>175</v>
      </c>
      <c r="V9" s="814" t="n">
        <v>1480</v>
      </c>
      <c r="W9" s="814" t="n">
        <v>154</v>
      </c>
      <c r="X9" s="814" t="n">
        <v>1436</v>
      </c>
      <c r="Y9" s="814" t="n">
        <v>1488</v>
      </c>
      <c r="Z9" s="814" t="n">
        <v>1393</v>
      </c>
      <c r="AA9" s="814" t="n">
        <v>1287</v>
      </c>
      <c r="AB9" s="814" t="n">
        <v>1511</v>
      </c>
      <c r="AC9" s="814" t="n">
        <v>1318</v>
      </c>
      <c r="AD9" s="814" t="n">
        <v>1438</v>
      </c>
      <c r="AE9" s="164" t="s">
        <v>10</v>
      </c>
      <c r="AF9" s="164" t="s">
        <v>10</v>
      </c>
      <c r="AG9" s="814" t="n">
        <v>1246</v>
      </c>
      <c r="AH9" s="164" t="n">
        <v>1219</v>
      </c>
      <c r="AI9" s="164" t="n">
        <v>1403</v>
      </c>
      <c r="AJ9" s="19" t="s">
        <v>10</v>
      </c>
      <c r="AK9" s="19" t="s">
        <v>10</v>
      </c>
      <c r="AL9" s="164" t="n">
        <v>1431</v>
      </c>
      <c r="AM9" s="19" t="s">
        <v>10</v>
      </c>
      <c r="AN9" s="19" t="s">
        <v>10</v>
      </c>
      <c r="AO9" s="164" t="n">
        <v>1338</v>
      </c>
      <c r="AP9" s="164" t="n">
        <v>76</v>
      </c>
      <c r="AQ9" s="164" t="n">
        <v>520</v>
      </c>
      <c r="AR9" s="19" t="s">
        <v>10</v>
      </c>
      <c r="AS9" s="19" t="s">
        <v>10</v>
      </c>
      <c r="AT9" s="164" t="n">
        <v>673</v>
      </c>
      <c r="AU9" s="19" t="s">
        <v>10</v>
      </c>
      <c r="AV9" s="19" t="s">
        <v>10</v>
      </c>
      <c r="AW9" s="164" t="n">
        <v>1104</v>
      </c>
      <c r="AX9" s="164" t="n">
        <v>236.8</v>
      </c>
      <c r="AY9" s="164" t="n">
        <v>279</v>
      </c>
      <c r="AZ9" s="19" t="s">
        <v>66</v>
      </c>
      <c r="BA9" s="19" t="s">
        <v>66</v>
      </c>
      <c r="BB9" s="164" t="n">
        <v>699.3</v>
      </c>
      <c r="BC9" s="19" t="s">
        <v>66</v>
      </c>
      <c r="BD9" s="19" t="s">
        <v>66</v>
      </c>
      <c r="BE9" s="814" t="n">
        <v>644.8</v>
      </c>
      <c r="BF9" s="164" t="n">
        <v>2747</v>
      </c>
      <c r="BG9" s="164" t="n">
        <v>1096.8</v>
      </c>
      <c r="BH9" s="19" t="s">
        <v>10</v>
      </c>
      <c r="BI9" s="749" t="n">
        <f aca="false">COUNT(B9:BH9)</f>
        <v>28</v>
      </c>
      <c r="BJ9" s="749" t="n">
        <f aca="false">(AVERAGE(B9:BH9))</f>
        <v>1025.41785714286</v>
      </c>
      <c r="BK9" s="749" t="n">
        <f aca="false">STDEV(B9:BH9)</f>
        <v>676.758234665697</v>
      </c>
      <c r="BL9" s="749" t="n">
        <f aca="false">MIN(B9:BH9)</f>
        <v>23</v>
      </c>
      <c r="BM9" s="749" t="n">
        <f aca="false">MAX(B9:BH9)</f>
        <v>2747</v>
      </c>
      <c r="BN9" s="815" t="n">
        <f aca="false">COUNTIF(AH9:BH9,"&gt;1500")+COUNTIF(B9:AG9,"&gt;1,5")</f>
        <v>19</v>
      </c>
      <c r="BO9" s="815" t="n">
        <f aca="false">COUNTIF(AH9:BH9,"&gt;3000")+COUNTIF(B9:AG9,"&gt;3")</f>
        <v>14</v>
      </c>
      <c r="BP9" s="815" t="n">
        <f aca="false">COUNTIF(AH9:BH9,"&gt;50")+COUNTIF(B9:AG9,"&gt;0,05")</f>
        <v>32</v>
      </c>
      <c r="BR9" s="748"/>
    </row>
    <row r="10" s="1" customFormat="true" ht="18" hidden="false" customHeight="false" outlineLevel="0" collapsed="false">
      <c r="A10" s="39" t="s">
        <v>236</v>
      </c>
      <c r="B10" s="164" t="s">
        <v>10</v>
      </c>
      <c r="C10" s="164" t="s">
        <v>10</v>
      </c>
      <c r="D10" s="164" t="s">
        <v>10</v>
      </c>
      <c r="E10" s="164" t="s">
        <v>10</v>
      </c>
      <c r="F10" s="164" t="s">
        <v>10</v>
      </c>
      <c r="G10" s="164" t="s">
        <v>10</v>
      </c>
      <c r="H10" s="164" t="s">
        <v>10</v>
      </c>
      <c r="I10" s="164" t="s">
        <v>10</v>
      </c>
      <c r="J10" s="164" t="s">
        <v>10</v>
      </c>
      <c r="K10" s="164" t="s">
        <v>10</v>
      </c>
      <c r="L10" s="164" t="s">
        <v>10</v>
      </c>
      <c r="M10" s="164" t="s">
        <v>10</v>
      </c>
      <c r="N10" s="164" t="s">
        <v>10</v>
      </c>
      <c r="O10" s="164" t="s">
        <v>10</v>
      </c>
      <c r="P10" s="164" t="s">
        <v>10</v>
      </c>
      <c r="Q10" s="763" t="n">
        <v>2310</v>
      </c>
      <c r="R10" s="164" t="s">
        <v>10</v>
      </c>
      <c r="S10" s="814" t="n">
        <v>1733</v>
      </c>
      <c r="T10" s="814" t="n">
        <v>1157</v>
      </c>
      <c r="U10" s="814" t="n">
        <v>1077</v>
      </c>
      <c r="V10" s="763" t="n">
        <v>1870</v>
      </c>
      <c r="W10" s="763" t="n">
        <v>2201</v>
      </c>
      <c r="X10" s="814" t="n">
        <v>137</v>
      </c>
      <c r="Y10" s="814" t="n">
        <v>1205</v>
      </c>
      <c r="Z10" s="814" t="n">
        <v>1344</v>
      </c>
      <c r="AA10" s="814" t="n">
        <v>1349</v>
      </c>
      <c r="AB10" s="814" t="n">
        <v>1349</v>
      </c>
      <c r="AC10" s="814" t="n">
        <v>1324</v>
      </c>
      <c r="AD10" s="814" t="n">
        <v>1102</v>
      </c>
      <c r="AE10" s="164" t="s">
        <v>10</v>
      </c>
      <c r="AF10" s="164" t="s">
        <v>10</v>
      </c>
      <c r="AG10" s="814" t="n">
        <v>1172</v>
      </c>
      <c r="AH10" s="164" t="n">
        <v>1002</v>
      </c>
      <c r="AI10" s="164" t="n">
        <v>1109</v>
      </c>
      <c r="AJ10" s="19" t="s">
        <v>10</v>
      </c>
      <c r="AK10" s="19" t="s">
        <v>10</v>
      </c>
      <c r="AL10" s="164" t="n">
        <v>1079</v>
      </c>
      <c r="AM10" s="19" t="s">
        <v>10</v>
      </c>
      <c r="AN10" s="19" t="s">
        <v>10</v>
      </c>
      <c r="AO10" s="164" t="n">
        <v>1051</v>
      </c>
      <c r="AP10" s="164" t="n">
        <v>1010</v>
      </c>
      <c r="AQ10" s="164" t="n">
        <v>1742</v>
      </c>
      <c r="AR10" s="19" t="s">
        <v>10</v>
      </c>
      <c r="AS10" s="19" t="s">
        <v>10</v>
      </c>
      <c r="AT10" s="164" t="n">
        <v>1294</v>
      </c>
      <c r="AU10" s="19" t="s">
        <v>10</v>
      </c>
      <c r="AV10" s="19" t="s">
        <v>10</v>
      </c>
      <c r="AW10" s="164" t="n">
        <v>1560</v>
      </c>
      <c r="AX10" s="164" t="n">
        <v>1379.8</v>
      </c>
      <c r="AY10" s="164" t="n">
        <v>1639.2</v>
      </c>
      <c r="AZ10" s="19" t="s">
        <v>66</v>
      </c>
      <c r="BA10" s="19" t="s">
        <v>66</v>
      </c>
      <c r="BB10" s="164" t="n">
        <v>1608.5</v>
      </c>
      <c r="BC10" s="19" t="s">
        <v>66</v>
      </c>
      <c r="BD10" s="19" t="s">
        <v>66</v>
      </c>
      <c r="BE10" s="763" t="n">
        <v>1747</v>
      </c>
      <c r="BF10" s="164" t="n">
        <v>1580.3</v>
      </c>
      <c r="BG10" s="164" t="n">
        <v>1466</v>
      </c>
      <c r="BH10" s="19" t="s">
        <v>10</v>
      </c>
      <c r="BI10" s="749" t="n">
        <f aca="false">COUNT(B10:BH10)</f>
        <v>28</v>
      </c>
      <c r="BJ10" s="749" t="n">
        <f aca="false">(AVERAGE(B10:BH10))</f>
        <v>1378.49285714286</v>
      </c>
      <c r="BK10" s="749" t="n">
        <f aca="false">STDEV(B10:BH10)</f>
        <v>420.414672655614</v>
      </c>
      <c r="BL10" s="749" t="n">
        <f aca="false">MIN(B10:BH10)</f>
        <v>137</v>
      </c>
      <c r="BM10" s="749" t="n">
        <f aca="false">MAX(B10:BH10)</f>
        <v>2310</v>
      </c>
      <c r="BN10" s="815" t="n">
        <f aca="false">COUNTIF(AH10:BH10,"&gt;1500")+COUNTIF(B10:AG10,"&gt;1,5")</f>
        <v>24</v>
      </c>
      <c r="BO10" s="815" t="n">
        <f aca="false">COUNTIF(AH10:BH10,"&gt;3000")+COUNTIF(B10:AG10,"&gt;3")</f>
        <v>14</v>
      </c>
      <c r="BP10" s="815" t="n">
        <f aca="false">COUNTIF(AH10:BH10,"&gt;50")+COUNTIF(B10:AG10,"&gt;0,05")</f>
        <v>32</v>
      </c>
      <c r="BR10" s="748" t="s">
        <v>213</v>
      </c>
      <c r="BS10" s="748"/>
    </row>
    <row r="11" s="1" customFormat="true" ht="18" hidden="false" customHeight="false" outlineLevel="0" collapsed="false">
      <c r="A11" s="39" t="s">
        <v>237</v>
      </c>
      <c r="B11" s="164" t="s">
        <v>10</v>
      </c>
      <c r="C11" s="164" t="s">
        <v>10</v>
      </c>
      <c r="D11" s="164" t="s">
        <v>10</v>
      </c>
      <c r="E11" s="164" t="s">
        <v>10</v>
      </c>
      <c r="F11" s="164" t="s">
        <v>10</v>
      </c>
      <c r="G11" s="164" t="s">
        <v>10</v>
      </c>
      <c r="H11" s="164" t="s">
        <v>10</v>
      </c>
      <c r="I11" s="164" t="s">
        <v>10</v>
      </c>
      <c r="J11" s="164" t="s">
        <v>10</v>
      </c>
      <c r="K11" s="164" t="s">
        <v>10</v>
      </c>
      <c r="L11" s="164" t="s">
        <v>10</v>
      </c>
      <c r="M11" s="164" t="s">
        <v>10</v>
      </c>
      <c r="N11" s="164" t="s">
        <v>10</v>
      </c>
      <c r="O11" s="164" t="s">
        <v>10</v>
      </c>
      <c r="P11" s="164" t="s">
        <v>10</v>
      </c>
      <c r="Q11" s="763" t="n">
        <v>2850</v>
      </c>
      <c r="R11" s="164" t="s">
        <v>10</v>
      </c>
      <c r="S11" s="164" t="s">
        <v>10</v>
      </c>
      <c r="T11" s="814" t="n">
        <v>1385</v>
      </c>
      <c r="U11" s="814" t="n">
        <v>1113</v>
      </c>
      <c r="V11" s="763" t="n">
        <v>2140</v>
      </c>
      <c r="W11" s="814" t="n">
        <v>204</v>
      </c>
      <c r="X11" s="814" t="n">
        <v>1792</v>
      </c>
      <c r="Y11" s="814" t="n">
        <v>1408</v>
      </c>
      <c r="Z11" s="814" t="n">
        <v>1478</v>
      </c>
      <c r="AA11" s="814" t="n">
        <v>131</v>
      </c>
      <c r="AB11" s="814" t="n">
        <v>1392</v>
      </c>
      <c r="AC11" s="814" t="n">
        <v>1554</v>
      </c>
      <c r="AD11" s="814" t="n">
        <v>48</v>
      </c>
      <c r="AE11" s="164" t="s">
        <v>10</v>
      </c>
      <c r="AF11" s="164" t="s">
        <v>10</v>
      </c>
      <c r="AG11" s="814" t="n">
        <v>1239</v>
      </c>
      <c r="AH11" s="164" t="n">
        <v>1010</v>
      </c>
      <c r="AI11" s="164" t="n">
        <v>1079</v>
      </c>
      <c r="AJ11" s="19" t="s">
        <v>10</v>
      </c>
      <c r="AK11" s="19" t="s">
        <v>10</v>
      </c>
      <c r="AL11" s="164" t="n">
        <v>1124</v>
      </c>
      <c r="AM11" s="19" t="s">
        <v>10</v>
      </c>
      <c r="AN11" s="19" t="s">
        <v>10</v>
      </c>
      <c r="AO11" s="164" t="n">
        <v>993</v>
      </c>
      <c r="AP11" s="164" t="n">
        <v>1032</v>
      </c>
      <c r="AQ11" s="164" t="n">
        <v>1793</v>
      </c>
      <c r="AR11" s="19" t="s">
        <v>10</v>
      </c>
      <c r="AS11" s="19" t="s">
        <v>10</v>
      </c>
      <c r="AT11" s="164" t="n">
        <v>1335</v>
      </c>
      <c r="AU11" s="19" t="s">
        <v>10</v>
      </c>
      <c r="AV11" s="19" t="s">
        <v>10</v>
      </c>
      <c r="AW11" s="164" t="n">
        <v>1534</v>
      </c>
      <c r="AX11" s="164" t="n">
        <v>1482.5</v>
      </c>
      <c r="AY11" s="164" t="n">
        <v>1825.6</v>
      </c>
      <c r="AZ11" s="19" t="s">
        <v>66</v>
      </c>
      <c r="BA11" s="19" t="s">
        <v>66</v>
      </c>
      <c r="BB11" s="164" t="n">
        <v>1841</v>
      </c>
      <c r="BC11" s="19" t="s">
        <v>66</v>
      </c>
      <c r="BD11" s="19" t="s">
        <v>66</v>
      </c>
      <c r="BE11" s="763" t="n">
        <v>1738.9</v>
      </c>
      <c r="BF11" s="164" t="n">
        <v>1818.6</v>
      </c>
      <c r="BG11" s="164" t="n">
        <v>1775.2</v>
      </c>
      <c r="BH11" s="19" t="s">
        <v>10</v>
      </c>
      <c r="BI11" s="749" t="n">
        <f aca="false">COUNT(B11:BH11)</f>
        <v>27</v>
      </c>
      <c r="BJ11" s="749" t="n">
        <f aca="false">(AVERAGE(B11:BH11))</f>
        <v>1374.65925925926</v>
      </c>
      <c r="BK11" s="749" t="n">
        <f aca="false">STDEV(B11:BH11)</f>
        <v>601.787295836494</v>
      </c>
      <c r="BL11" s="749" t="n">
        <f aca="false">MIN(B11:BH11)</f>
        <v>48</v>
      </c>
      <c r="BM11" s="749" t="n">
        <f aca="false">MAX(B11:BH11)</f>
        <v>2850</v>
      </c>
      <c r="BN11" s="815" t="n">
        <f aca="false">COUNTIF(AH11:BH11,"&gt;1500")+COUNTIF(B11:AG11,"&gt;1,5")</f>
        <v>26</v>
      </c>
      <c r="BO11" s="815" t="n">
        <f aca="false">COUNTIF(AH11:BH11,"&gt;3000")+COUNTIF(B11:AG11,"&gt;3")</f>
        <v>13</v>
      </c>
      <c r="BP11" s="815" t="n">
        <f aca="false">COUNTIF(AH11:BH11,"&gt;50")+COUNTIF(B11:AG11,"&gt;0,05")</f>
        <v>33</v>
      </c>
      <c r="BR11" s="748" t="s">
        <v>79</v>
      </c>
      <c r="BS11" s="761" t="n">
        <f aca="false">AVERAGE(BJ21:BJ31)</f>
        <v>648.651832620463</v>
      </c>
    </row>
    <row r="12" s="1" customFormat="true" ht="18" hidden="false" customHeight="false" outlineLevel="0" collapsed="false">
      <c r="A12" s="39" t="s">
        <v>238</v>
      </c>
      <c r="B12" s="164" t="s">
        <v>10</v>
      </c>
      <c r="C12" s="164" t="s">
        <v>10</v>
      </c>
      <c r="D12" s="164" t="s">
        <v>10</v>
      </c>
      <c r="E12" s="164" t="s">
        <v>10</v>
      </c>
      <c r="F12" s="164" t="s">
        <v>10</v>
      </c>
      <c r="G12" s="164" t="s">
        <v>10</v>
      </c>
      <c r="H12" s="164" t="s">
        <v>10</v>
      </c>
      <c r="I12" s="164" t="s">
        <v>10</v>
      </c>
      <c r="J12" s="164" t="s">
        <v>10</v>
      </c>
      <c r="K12" s="164" t="s">
        <v>10</v>
      </c>
      <c r="L12" s="164" t="s">
        <v>10</v>
      </c>
      <c r="M12" s="164" t="s">
        <v>10</v>
      </c>
      <c r="N12" s="164" t="s">
        <v>10</v>
      </c>
      <c r="O12" s="164" t="s">
        <v>10</v>
      </c>
      <c r="P12" s="164" t="s">
        <v>10</v>
      </c>
      <c r="Q12" s="814" t="n">
        <v>1340</v>
      </c>
      <c r="R12" s="164" t="s">
        <v>10</v>
      </c>
      <c r="S12" s="164" t="s">
        <v>10</v>
      </c>
      <c r="T12" s="814" t="n">
        <v>426</v>
      </c>
      <c r="U12" s="814" t="n">
        <v>658</v>
      </c>
      <c r="V12" s="814" t="n">
        <v>1310</v>
      </c>
      <c r="W12" s="814" t="n">
        <v>812</v>
      </c>
      <c r="X12" s="816" t="n">
        <v>5247</v>
      </c>
      <c r="Y12" s="814" t="n">
        <v>554</v>
      </c>
      <c r="Z12" s="814" t="n">
        <v>1046</v>
      </c>
      <c r="AA12" s="814" t="n">
        <v>692</v>
      </c>
      <c r="AB12" s="814" t="n">
        <v>773</v>
      </c>
      <c r="AC12" s="814" t="n">
        <v>563</v>
      </c>
      <c r="AD12" s="164" t="n">
        <v>125</v>
      </c>
      <c r="AE12" s="164" t="s">
        <v>10</v>
      </c>
      <c r="AF12" s="164" t="s">
        <v>10</v>
      </c>
      <c r="AG12" s="814" t="n">
        <v>513</v>
      </c>
      <c r="AH12" s="164" t="n">
        <v>382</v>
      </c>
      <c r="AI12" s="164" t="n">
        <v>437</v>
      </c>
      <c r="AJ12" s="19" t="s">
        <v>10</v>
      </c>
      <c r="AK12" s="19" t="s">
        <v>10</v>
      </c>
      <c r="AL12" s="164" t="n">
        <v>472</v>
      </c>
      <c r="AM12" s="19" t="s">
        <v>10</v>
      </c>
      <c r="AN12" s="19" t="s">
        <v>10</v>
      </c>
      <c r="AO12" s="164" t="n">
        <v>515</v>
      </c>
      <c r="AP12" s="164" t="n">
        <v>216</v>
      </c>
      <c r="AQ12" s="164" t="n">
        <v>291</v>
      </c>
      <c r="AR12" s="19" t="s">
        <v>10</v>
      </c>
      <c r="AS12" s="19" t="s">
        <v>10</v>
      </c>
      <c r="AT12" s="164" t="n">
        <v>539</v>
      </c>
      <c r="AU12" s="19" t="s">
        <v>10</v>
      </c>
      <c r="AV12" s="19" t="s">
        <v>10</v>
      </c>
      <c r="AW12" s="164" t="n">
        <v>1684</v>
      </c>
      <c r="AX12" s="164" t="n">
        <v>234.7</v>
      </c>
      <c r="AY12" s="164" t="n">
        <v>308.5</v>
      </c>
      <c r="AZ12" s="19" t="s">
        <v>66</v>
      </c>
      <c r="BA12" s="19" t="s">
        <v>66</v>
      </c>
      <c r="BB12" s="164" t="n">
        <v>817.8</v>
      </c>
      <c r="BC12" s="19" t="s">
        <v>66</v>
      </c>
      <c r="BD12" s="19" t="s">
        <v>66</v>
      </c>
      <c r="BE12" s="814" t="n">
        <v>683.8</v>
      </c>
      <c r="BF12" s="164" t="n">
        <v>619</v>
      </c>
      <c r="BG12" s="164" t="n">
        <v>604.7</v>
      </c>
      <c r="BH12" s="19" t="s">
        <v>10</v>
      </c>
      <c r="BI12" s="749" t="n">
        <f aca="false">COUNT(B12:BH12)</f>
        <v>27</v>
      </c>
      <c r="BJ12" s="749" t="n">
        <f aca="false">(AVERAGE(B12:BH12))</f>
        <v>809.759259259259</v>
      </c>
      <c r="BK12" s="749" t="n">
        <f aca="false">STDEV(B12:BH12)</f>
        <v>956.829382451494</v>
      </c>
      <c r="BL12" s="749" t="n">
        <f aca="false">MIN(B12:BH12)</f>
        <v>125</v>
      </c>
      <c r="BM12" s="749" t="n">
        <f aca="false">MAX(B12:BH12)</f>
        <v>5247</v>
      </c>
      <c r="BN12" s="815" t="n">
        <f aca="false">COUNTIF(AH12:BH12,"&gt;1500")+COUNTIF(B12:AG12,"&gt;1,5")</f>
        <v>20</v>
      </c>
      <c r="BO12" s="815" t="n">
        <f aca="false">COUNTIF(AH12:BH12,"&gt;3000")+COUNTIF(B12:AG12,"&gt;3")</f>
        <v>13</v>
      </c>
      <c r="BP12" s="815" t="n">
        <f aca="false">COUNTIF(AH12:BH12,"&gt;50")+COUNTIF(B12:AG12,"&gt;0,05")</f>
        <v>33</v>
      </c>
      <c r="BR12" s="748" t="s">
        <v>358</v>
      </c>
      <c r="BS12" s="244" t="n">
        <f aca="false">MAX(B21:BH31)</f>
        <v>8241</v>
      </c>
    </row>
    <row r="13" s="1" customFormat="true" ht="18" hidden="false" customHeight="false" outlineLevel="0" collapsed="false">
      <c r="A13" s="39" t="s">
        <v>239</v>
      </c>
      <c r="B13" s="164" t="s">
        <v>10</v>
      </c>
      <c r="C13" s="164" t="s">
        <v>10</v>
      </c>
      <c r="D13" s="164" t="s">
        <v>10</v>
      </c>
      <c r="E13" s="164" t="s">
        <v>10</v>
      </c>
      <c r="F13" s="164" t="s">
        <v>10</v>
      </c>
      <c r="G13" s="164" t="s">
        <v>10</v>
      </c>
      <c r="H13" s="164" t="s">
        <v>10</v>
      </c>
      <c r="I13" s="164" t="s">
        <v>10</v>
      </c>
      <c r="J13" s="164" t="s">
        <v>10</v>
      </c>
      <c r="K13" s="164" t="s">
        <v>10</v>
      </c>
      <c r="L13" s="164" t="s">
        <v>10</v>
      </c>
      <c r="M13" s="164" t="s">
        <v>10</v>
      </c>
      <c r="N13" s="164" t="s">
        <v>10</v>
      </c>
      <c r="O13" s="164" t="s">
        <v>10</v>
      </c>
      <c r="P13" s="164" t="s">
        <v>10</v>
      </c>
      <c r="Q13" s="763" t="n">
        <v>1920</v>
      </c>
      <c r="R13" s="164" t="s">
        <v>10</v>
      </c>
      <c r="S13" s="763" t="n">
        <v>1962</v>
      </c>
      <c r="T13" s="814" t="n">
        <v>1237</v>
      </c>
      <c r="U13" s="814" t="n">
        <v>1502</v>
      </c>
      <c r="V13" s="763" t="n">
        <v>2920</v>
      </c>
      <c r="W13" s="814" t="n">
        <v>130</v>
      </c>
      <c r="X13" s="763" t="n">
        <v>2059</v>
      </c>
      <c r="Y13" s="814" t="n">
        <v>1115</v>
      </c>
      <c r="Z13" s="814" t="n">
        <v>1659</v>
      </c>
      <c r="AA13" s="814" t="n">
        <v>1555</v>
      </c>
      <c r="AB13" s="814" t="n">
        <v>1373</v>
      </c>
      <c r="AC13" s="814" t="n">
        <v>1496</v>
      </c>
      <c r="AD13" s="164" t="n">
        <v>125</v>
      </c>
      <c r="AE13" s="164" t="s">
        <v>10</v>
      </c>
      <c r="AF13" s="164" t="s">
        <v>10</v>
      </c>
      <c r="AG13" s="814" t="n">
        <v>125</v>
      </c>
      <c r="AH13" s="164" t="n">
        <v>1092</v>
      </c>
      <c r="AI13" s="164" t="n">
        <v>1221</v>
      </c>
      <c r="AJ13" s="19" t="s">
        <v>10</v>
      </c>
      <c r="AK13" s="19" t="s">
        <v>10</v>
      </c>
      <c r="AL13" s="164" t="n">
        <v>1241</v>
      </c>
      <c r="AM13" s="19" t="s">
        <v>10</v>
      </c>
      <c r="AN13" s="19" t="s">
        <v>10</v>
      </c>
      <c r="AO13" s="164" t="n">
        <v>1142</v>
      </c>
      <c r="AP13" s="164" t="n">
        <v>1219</v>
      </c>
      <c r="AQ13" s="164" t="n">
        <v>743</v>
      </c>
      <c r="AR13" s="19" t="s">
        <v>10</v>
      </c>
      <c r="AS13" s="19" t="s">
        <v>10</v>
      </c>
      <c r="AT13" s="164" t="n">
        <v>1326</v>
      </c>
      <c r="AU13" s="19" t="s">
        <v>10</v>
      </c>
      <c r="AV13" s="19" t="s">
        <v>10</v>
      </c>
      <c r="AW13" s="164" t="n">
        <v>1683</v>
      </c>
      <c r="AX13" s="164" t="n">
        <v>114.8</v>
      </c>
      <c r="AY13" s="164" t="n">
        <v>352</v>
      </c>
      <c r="AZ13" s="19" t="s">
        <v>66</v>
      </c>
      <c r="BA13" s="19" t="s">
        <v>66</v>
      </c>
      <c r="BB13" s="164" t="n">
        <v>1822.2</v>
      </c>
      <c r="BC13" s="19" t="s">
        <v>66</v>
      </c>
      <c r="BD13" s="19" t="s">
        <v>66</v>
      </c>
      <c r="BE13" s="814" t="n">
        <v>675.9</v>
      </c>
      <c r="BF13" s="164" t="n">
        <v>1598.6</v>
      </c>
      <c r="BG13" s="164" t="n">
        <v>1136.3</v>
      </c>
      <c r="BH13" s="19" t="s">
        <v>10</v>
      </c>
      <c r="BI13" s="749" t="n">
        <f aca="false">COUNT(B13:BH13)</f>
        <v>28</v>
      </c>
      <c r="BJ13" s="749" t="n">
        <f aca="false">(AVERAGE(B13:BH13))</f>
        <v>1233.74285714286</v>
      </c>
      <c r="BK13" s="749" t="n">
        <f aca="false">STDEV(B13:BH13)</f>
        <v>665.851865645901</v>
      </c>
      <c r="BL13" s="749" t="n">
        <f aca="false">MIN(B13:BH13)</f>
        <v>114.8</v>
      </c>
      <c r="BM13" s="749" t="n">
        <f aca="false">MAX(B13:BH13)</f>
        <v>2920</v>
      </c>
      <c r="BN13" s="815" t="n">
        <f aca="false">COUNTIF(AH13:BH13,"&gt;1500")+COUNTIF(B13:AG13,"&gt;1,5")</f>
        <v>21</v>
      </c>
      <c r="BO13" s="815" t="n">
        <f aca="false">COUNTIF(AH13:BH13,"&gt;3000")+COUNTIF(B13:AG13,"&gt;3")</f>
        <v>14</v>
      </c>
      <c r="BP13" s="815" t="n">
        <f aca="false">COUNTIF(AH13:BH13,"&gt;50")+COUNTIF(B13:AG13,"&gt;0,05")</f>
        <v>32</v>
      </c>
      <c r="BR13" s="748" t="s">
        <v>359</v>
      </c>
      <c r="BS13" s="761" t="n">
        <f aca="false">MIN(B21:BH31)</f>
        <v>13</v>
      </c>
    </row>
    <row r="14" s="1" customFormat="true" ht="18" hidden="false" customHeight="false" outlineLevel="0" collapsed="false">
      <c r="A14" s="39" t="s">
        <v>241</v>
      </c>
      <c r="B14" s="164" t="s">
        <v>10</v>
      </c>
      <c r="C14" s="164" t="s">
        <v>10</v>
      </c>
      <c r="D14" s="164" t="s">
        <v>10</v>
      </c>
      <c r="E14" s="164" t="s">
        <v>10</v>
      </c>
      <c r="F14" s="164" t="s">
        <v>10</v>
      </c>
      <c r="G14" s="164" t="s">
        <v>10</v>
      </c>
      <c r="H14" s="164" t="s">
        <v>10</v>
      </c>
      <c r="I14" s="164" t="s">
        <v>10</v>
      </c>
      <c r="J14" s="164" t="s">
        <v>10</v>
      </c>
      <c r="K14" s="164" t="s">
        <v>10</v>
      </c>
      <c r="L14" s="164" t="s">
        <v>10</v>
      </c>
      <c r="M14" s="164" t="s">
        <v>10</v>
      </c>
      <c r="N14" s="164" t="s">
        <v>10</v>
      </c>
      <c r="O14" s="164" t="s">
        <v>10</v>
      </c>
      <c r="P14" s="164" t="s">
        <v>10</v>
      </c>
      <c r="Q14" s="164" t="s">
        <v>10</v>
      </c>
      <c r="R14" s="164" t="s">
        <v>10</v>
      </c>
      <c r="S14" s="164" t="s">
        <v>10</v>
      </c>
      <c r="T14" s="164" t="s">
        <v>10</v>
      </c>
      <c r="U14" s="164" t="s">
        <v>10</v>
      </c>
      <c r="V14" s="164" t="s">
        <v>10</v>
      </c>
      <c r="W14" s="763" t="n">
        <v>2565</v>
      </c>
      <c r="X14" s="814" t="n">
        <v>1864</v>
      </c>
      <c r="Y14" s="814" t="n">
        <v>1359</v>
      </c>
      <c r="Z14" s="814" t="n">
        <v>1565</v>
      </c>
      <c r="AA14" s="814" t="n">
        <v>1807</v>
      </c>
      <c r="AB14" s="763" t="n">
        <v>2045</v>
      </c>
      <c r="AC14" s="763" t="n">
        <v>1955</v>
      </c>
      <c r="AD14" s="814" t="n">
        <v>1302</v>
      </c>
      <c r="AE14" s="164" t="s">
        <v>10</v>
      </c>
      <c r="AF14" s="164" t="s">
        <v>10</v>
      </c>
      <c r="AG14" s="814" t="n">
        <v>134</v>
      </c>
      <c r="AH14" s="164" t="n">
        <v>474</v>
      </c>
      <c r="AI14" s="164" t="n">
        <v>1068</v>
      </c>
      <c r="AJ14" s="19" t="s">
        <v>10</v>
      </c>
      <c r="AK14" s="19" t="s">
        <v>10</v>
      </c>
      <c r="AL14" s="164" t="n">
        <v>1097</v>
      </c>
      <c r="AM14" s="19" t="s">
        <v>10</v>
      </c>
      <c r="AN14" s="19" t="s">
        <v>10</v>
      </c>
      <c r="AO14" s="164" t="n">
        <v>1061</v>
      </c>
      <c r="AP14" s="164" t="n">
        <v>1026</v>
      </c>
      <c r="AQ14" s="164" t="n">
        <v>1733</v>
      </c>
      <c r="AR14" s="19" t="s">
        <v>10</v>
      </c>
      <c r="AS14" s="19" t="s">
        <v>10</v>
      </c>
      <c r="AT14" s="164" t="n">
        <v>1364</v>
      </c>
      <c r="AU14" s="19" t="s">
        <v>10</v>
      </c>
      <c r="AV14" s="19" t="s">
        <v>10</v>
      </c>
      <c r="AW14" s="164" t="n">
        <v>2266</v>
      </c>
      <c r="AX14" s="164" t="n">
        <v>1325.9</v>
      </c>
      <c r="AY14" s="164" t="n">
        <v>922.3</v>
      </c>
      <c r="AZ14" s="19" t="s">
        <v>66</v>
      </c>
      <c r="BA14" s="19" t="s">
        <v>66</v>
      </c>
      <c r="BB14" s="164" t="n">
        <v>1298.5</v>
      </c>
      <c r="BC14" s="19" t="s">
        <v>66</v>
      </c>
      <c r="BD14" s="19" t="s">
        <v>66</v>
      </c>
      <c r="BE14" s="814" t="n">
        <v>1114.7</v>
      </c>
      <c r="BF14" s="164" t="n">
        <v>1563</v>
      </c>
      <c r="BG14" s="164" t="n">
        <v>1487.5</v>
      </c>
      <c r="BH14" s="19" t="s">
        <v>10</v>
      </c>
      <c r="BI14" s="749" t="n">
        <f aca="false">COUNT(B14:BH14)</f>
        <v>23</v>
      </c>
      <c r="BJ14" s="749" t="n">
        <f aca="false">(AVERAGE(B14:BH14))</f>
        <v>1408.56086956522</v>
      </c>
      <c r="BK14" s="749" t="n">
        <f aca="false">STDEV(B14:BH14)</f>
        <v>549.291239804971</v>
      </c>
      <c r="BL14" s="749" t="n">
        <f aca="false">MIN(B14:BH14)</f>
        <v>134</v>
      </c>
      <c r="BM14" s="749" t="n">
        <f aca="false">MAX(B14:BH14)</f>
        <v>2565</v>
      </c>
      <c r="BN14" s="815" t="n">
        <f aca="false">COUNTIF(AH14:BH14,"&gt;1500")+COUNTIF(B14:AG14,"&gt;1,5")</f>
        <v>26</v>
      </c>
      <c r="BO14" s="815" t="n">
        <f aca="false">COUNTIF(AH14:BH14,"&gt;3000")+COUNTIF(B14:AG14,"&gt;3")</f>
        <v>9</v>
      </c>
      <c r="BP14" s="815" t="n">
        <f aca="false">COUNTIF(AH14:BH14,"&gt;50")+COUNTIF(B14:AG14,"&gt;0,05")</f>
        <v>37</v>
      </c>
      <c r="BR14" s="748" t="s">
        <v>360</v>
      </c>
      <c r="BS14" s="753" t="n">
        <f aca="false">SUM(BI21:BI31)</f>
        <v>334</v>
      </c>
    </row>
    <row r="15" s="1" customFormat="true" ht="18" hidden="false" customHeight="false" outlineLevel="0" collapsed="false">
      <c r="A15" s="39" t="s">
        <v>242</v>
      </c>
      <c r="B15" s="164" t="s">
        <v>10</v>
      </c>
      <c r="C15" s="164" t="s">
        <v>10</v>
      </c>
      <c r="D15" s="164" t="s">
        <v>10</v>
      </c>
      <c r="E15" s="164" t="s">
        <v>10</v>
      </c>
      <c r="F15" s="164" t="s">
        <v>10</v>
      </c>
      <c r="G15" s="164" t="s">
        <v>10</v>
      </c>
      <c r="H15" s="164" t="s">
        <v>10</v>
      </c>
      <c r="I15" s="164" t="s">
        <v>10</v>
      </c>
      <c r="J15" s="164" t="s">
        <v>10</v>
      </c>
      <c r="K15" s="164" t="s">
        <v>10</v>
      </c>
      <c r="L15" s="164" t="s">
        <v>10</v>
      </c>
      <c r="M15" s="164" t="s">
        <v>10</v>
      </c>
      <c r="N15" s="164" t="s">
        <v>10</v>
      </c>
      <c r="O15" s="164" t="s">
        <v>10</v>
      </c>
      <c r="P15" s="164" t="s">
        <v>10</v>
      </c>
      <c r="Q15" s="164" t="s">
        <v>10</v>
      </c>
      <c r="R15" s="164" t="s">
        <v>10</v>
      </c>
      <c r="S15" s="164" t="s">
        <v>10</v>
      </c>
      <c r="T15" s="164" t="s">
        <v>10</v>
      </c>
      <c r="U15" s="164" t="s">
        <v>10</v>
      </c>
      <c r="V15" s="164" t="s">
        <v>10</v>
      </c>
      <c r="W15" s="814" t="n">
        <v>688</v>
      </c>
      <c r="X15" s="814" t="n">
        <v>642</v>
      </c>
      <c r="Y15" s="814" t="n">
        <v>16</v>
      </c>
      <c r="Z15" s="814" t="n">
        <v>689</v>
      </c>
      <c r="AA15" s="814" t="n">
        <v>637</v>
      </c>
      <c r="AB15" s="814" t="n">
        <v>1678</v>
      </c>
      <c r="AC15" s="814" t="n">
        <v>882</v>
      </c>
      <c r="AD15" s="814" t="n">
        <v>689</v>
      </c>
      <c r="AE15" s="164" t="s">
        <v>10</v>
      </c>
      <c r="AF15" s="164" t="s">
        <v>10</v>
      </c>
      <c r="AG15" s="814" t="n">
        <v>551</v>
      </c>
      <c r="AH15" s="164" t="n">
        <v>465</v>
      </c>
      <c r="AI15" s="164" t="n">
        <v>675</v>
      </c>
      <c r="AJ15" s="19" t="s">
        <v>10</v>
      </c>
      <c r="AK15" s="19" t="s">
        <v>10</v>
      </c>
      <c r="AL15" s="164" t="n">
        <v>746</v>
      </c>
      <c r="AM15" s="19" t="s">
        <v>10</v>
      </c>
      <c r="AN15" s="19" t="s">
        <v>10</v>
      </c>
      <c r="AO15" s="164" t="n">
        <v>486</v>
      </c>
      <c r="AP15" s="164" t="n">
        <v>757</v>
      </c>
      <c r="AQ15" s="164" t="n">
        <v>1060</v>
      </c>
      <c r="AR15" s="19" t="s">
        <v>10</v>
      </c>
      <c r="AS15" s="19" t="s">
        <v>10</v>
      </c>
      <c r="AT15" s="164" t="n">
        <v>681</v>
      </c>
      <c r="AU15" s="19" t="s">
        <v>10</v>
      </c>
      <c r="AV15" s="19" t="s">
        <v>10</v>
      </c>
      <c r="AW15" s="164" t="n">
        <v>742</v>
      </c>
      <c r="AX15" s="164" t="n">
        <v>766.7</v>
      </c>
      <c r="AY15" s="164" t="n">
        <v>840.2</v>
      </c>
      <c r="AZ15" s="19" t="s">
        <v>66</v>
      </c>
      <c r="BA15" s="19" t="s">
        <v>66</v>
      </c>
      <c r="BB15" s="164" t="n">
        <v>797</v>
      </c>
      <c r="BC15" s="19" t="s">
        <v>66</v>
      </c>
      <c r="BD15" s="19" t="s">
        <v>66</v>
      </c>
      <c r="BE15" s="814" t="n">
        <v>743.9</v>
      </c>
      <c r="BF15" s="164" t="n">
        <v>689.7</v>
      </c>
      <c r="BG15" s="164" t="n">
        <v>702.2</v>
      </c>
      <c r="BH15" s="19" t="s">
        <v>10</v>
      </c>
      <c r="BI15" s="749" t="n">
        <f aca="false">COUNT(B15:BH15)</f>
        <v>23</v>
      </c>
      <c r="BJ15" s="749" t="n">
        <f aca="false">(AVERAGE(B15:BH15))</f>
        <v>722.769565217391</v>
      </c>
      <c r="BK15" s="749" t="n">
        <f aca="false">STDEV(B15:BH15)</f>
        <v>282.017701628143</v>
      </c>
      <c r="BL15" s="749" t="n">
        <f aca="false">MIN(B15:BH15)</f>
        <v>16</v>
      </c>
      <c r="BM15" s="749" t="n">
        <f aca="false">MAX(B15:BH15)</f>
        <v>1678</v>
      </c>
      <c r="BN15" s="815" t="n">
        <f aca="false">COUNTIF(AH15:BH15,"&gt;1500")+COUNTIF(B15:AG15,"&gt;1,5")</f>
        <v>23</v>
      </c>
      <c r="BO15" s="815" t="n">
        <f aca="false">COUNTIF(AH15:BH15,"&gt;3000")+COUNTIF(B15:AG15,"&gt;3")</f>
        <v>9</v>
      </c>
      <c r="BP15" s="815" t="n">
        <f aca="false">COUNTIF(AH15:BH15,"&gt;50")+COUNTIF(B15:AG15,"&gt;0,05")</f>
        <v>37</v>
      </c>
    </row>
    <row r="16" s="1" customFormat="true" ht="18" hidden="false" customHeight="false" outlineLevel="0" collapsed="false">
      <c r="A16" s="39" t="s">
        <v>243</v>
      </c>
      <c r="B16" s="164" t="s">
        <v>10</v>
      </c>
      <c r="C16" s="164" t="s">
        <v>10</v>
      </c>
      <c r="D16" s="164" t="s">
        <v>10</v>
      </c>
      <c r="E16" s="164" t="s">
        <v>10</v>
      </c>
      <c r="F16" s="164" t="s">
        <v>10</v>
      </c>
      <c r="G16" s="164" t="s">
        <v>10</v>
      </c>
      <c r="H16" s="164" t="s">
        <v>10</v>
      </c>
      <c r="I16" s="164" t="s">
        <v>10</v>
      </c>
      <c r="J16" s="164" t="s">
        <v>10</v>
      </c>
      <c r="K16" s="164" t="s">
        <v>10</v>
      </c>
      <c r="L16" s="164" t="s">
        <v>10</v>
      </c>
      <c r="M16" s="164" t="s">
        <v>10</v>
      </c>
      <c r="N16" s="164" t="s">
        <v>10</v>
      </c>
      <c r="O16" s="164" t="s">
        <v>10</v>
      </c>
      <c r="P16" s="164" t="s">
        <v>10</v>
      </c>
      <c r="Q16" s="164" t="s">
        <v>10</v>
      </c>
      <c r="R16" s="164" t="s">
        <v>10</v>
      </c>
      <c r="S16" s="164" t="s">
        <v>10</v>
      </c>
      <c r="T16" s="164" t="s">
        <v>10</v>
      </c>
      <c r="U16" s="164" t="s">
        <v>10</v>
      </c>
      <c r="V16" s="164" t="s">
        <v>10</v>
      </c>
      <c r="W16" s="814" t="n">
        <v>997</v>
      </c>
      <c r="X16" s="814" t="n">
        <v>1421</v>
      </c>
      <c r="Y16" s="814" t="n">
        <v>1077</v>
      </c>
      <c r="Z16" s="763" t="n">
        <v>2058</v>
      </c>
      <c r="AA16" s="814" t="n">
        <v>1439</v>
      </c>
      <c r="AB16" s="164" t="n">
        <v>12</v>
      </c>
      <c r="AC16" s="816" t="n">
        <v>4546</v>
      </c>
      <c r="AD16" s="764" t="n">
        <v>4073</v>
      </c>
      <c r="AE16" s="164" t="s">
        <v>10</v>
      </c>
      <c r="AF16" s="164" t="s">
        <v>10</v>
      </c>
      <c r="AG16" s="763" t="n">
        <v>2277</v>
      </c>
      <c r="AH16" s="164" t="n">
        <v>2038</v>
      </c>
      <c r="AI16" s="164" t="n">
        <v>3157</v>
      </c>
      <c r="AJ16" s="19" t="s">
        <v>10</v>
      </c>
      <c r="AK16" s="19" t="s">
        <v>10</v>
      </c>
      <c r="AL16" s="164" t="n">
        <v>3188</v>
      </c>
      <c r="AM16" s="19" t="s">
        <v>10</v>
      </c>
      <c r="AN16" s="19" t="s">
        <v>10</v>
      </c>
      <c r="AO16" s="164" t="n">
        <v>2491</v>
      </c>
      <c r="AP16" s="164" t="n">
        <v>1146</v>
      </c>
      <c r="AQ16" s="164" t="n">
        <v>2324</v>
      </c>
      <c r="AR16" s="19" t="s">
        <v>10</v>
      </c>
      <c r="AS16" s="19" t="s">
        <v>10</v>
      </c>
      <c r="AT16" s="164" t="n">
        <v>1680</v>
      </c>
      <c r="AU16" s="19" t="s">
        <v>10</v>
      </c>
      <c r="AV16" s="19" t="s">
        <v>10</v>
      </c>
      <c r="AW16" s="164" t="n">
        <v>1752</v>
      </c>
      <c r="AX16" s="164" t="n">
        <v>1743.7</v>
      </c>
      <c r="AY16" s="164" t="n">
        <v>1520.1</v>
      </c>
      <c r="AZ16" s="19" t="s">
        <v>66</v>
      </c>
      <c r="BA16" s="19" t="s">
        <v>66</v>
      </c>
      <c r="BB16" s="164" t="n">
        <v>1748.5</v>
      </c>
      <c r="BC16" s="19" t="s">
        <v>66</v>
      </c>
      <c r="BD16" s="19" t="s">
        <v>66</v>
      </c>
      <c r="BE16" s="814" t="n">
        <v>1360.5</v>
      </c>
      <c r="BF16" s="164" t="n">
        <v>1763.8</v>
      </c>
      <c r="BG16" s="164" t="n">
        <v>1293.7</v>
      </c>
      <c r="BH16" s="19" t="s">
        <v>10</v>
      </c>
      <c r="BI16" s="749" t="n">
        <f aca="false">COUNT(B16:BH16)</f>
        <v>23</v>
      </c>
      <c r="BJ16" s="749" t="n">
        <f aca="false">(AVERAGE(B16:BH16))</f>
        <v>1961.14347826087</v>
      </c>
      <c r="BK16" s="749" t="n">
        <f aca="false">STDEV(B16:BH16)</f>
        <v>1013.5093455308</v>
      </c>
      <c r="BL16" s="749" t="n">
        <f aca="false">MIN(B16:BH16)</f>
        <v>12</v>
      </c>
      <c r="BM16" s="749" t="n">
        <f aca="false">MAX(B16:BH16)</f>
        <v>4546</v>
      </c>
      <c r="BN16" s="815" t="n">
        <f aca="false">COUNTIF(AH16:BH16,"&gt;1500")+COUNTIF(B16:AG16,"&gt;1,5")</f>
        <v>34</v>
      </c>
      <c r="BO16" s="815" t="n">
        <f aca="false">COUNTIF(AH16:BH16,"&gt;3000")+COUNTIF(B16:AG16,"&gt;3")</f>
        <v>11</v>
      </c>
      <c r="BP16" s="815" t="n">
        <f aca="false">COUNTIF(AH16:BH16,"&gt;50")+COUNTIF(B16:AG16,"&gt;0,05")</f>
        <v>37</v>
      </c>
    </row>
    <row r="17" s="1" customFormat="true" ht="18" hidden="false" customHeight="false" outlineLevel="0" collapsed="false">
      <c r="A17" s="45" t="s">
        <v>23</v>
      </c>
      <c r="B17" s="814" t="n">
        <v>920</v>
      </c>
      <c r="C17" s="814" t="n">
        <v>350</v>
      </c>
      <c r="D17" s="814" t="n">
        <v>880</v>
      </c>
      <c r="E17" s="814" t="n">
        <v>770</v>
      </c>
      <c r="F17" s="814" t="n">
        <v>1010</v>
      </c>
      <c r="G17" s="814" t="n">
        <v>410</v>
      </c>
      <c r="H17" s="814" t="n">
        <v>550</v>
      </c>
      <c r="I17" s="814" t="n">
        <v>520</v>
      </c>
      <c r="J17" s="814" t="n">
        <v>840</v>
      </c>
      <c r="K17" s="814" t="n">
        <v>730</v>
      </c>
      <c r="L17" s="814" t="n">
        <v>594</v>
      </c>
      <c r="M17" s="164" t="s">
        <v>10</v>
      </c>
      <c r="N17" s="814" t="n">
        <v>600</v>
      </c>
      <c r="O17" s="814" t="n">
        <v>488</v>
      </c>
      <c r="P17" s="814" t="n">
        <v>240</v>
      </c>
      <c r="Q17" s="814" t="n">
        <v>1010</v>
      </c>
      <c r="R17" s="814" t="n">
        <v>370</v>
      </c>
      <c r="S17" s="164" t="s">
        <v>10</v>
      </c>
      <c r="T17" s="814" t="n">
        <v>278</v>
      </c>
      <c r="U17" s="814" t="n">
        <v>315</v>
      </c>
      <c r="V17" s="814" t="n">
        <v>390</v>
      </c>
      <c r="W17" s="814" t="n">
        <v>54</v>
      </c>
      <c r="X17" s="814" t="n">
        <v>624</v>
      </c>
      <c r="Y17" s="814" t="n">
        <v>405</v>
      </c>
      <c r="Z17" s="814" t="n">
        <v>456</v>
      </c>
      <c r="AA17" s="814" t="n">
        <v>396</v>
      </c>
      <c r="AB17" s="814" t="n">
        <v>275</v>
      </c>
      <c r="AC17" s="814" t="n">
        <v>27</v>
      </c>
      <c r="AD17" s="814" t="n">
        <v>438</v>
      </c>
      <c r="AE17" s="164" t="s">
        <v>10</v>
      </c>
      <c r="AF17" s="164" t="s">
        <v>10</v>
      </c>
      <c r="AG17" s="814" t="n">
        <v>469</v>
      </c>
      <c r="AH17" s="164" t="n">
        <v>412</v>
      </c>
      <c r="AI17" s="164" t="n">
        <v>474</v>
      </c>
      <c r="AJ17" s="19" t="s">
        <v>10</v>
      </c>
      <c r="AK17" s="19" t="s">
        <v>10</v>
      </c>
      <c r="AL17" s="164" t="n">
        <v>481</v>
      </c>
      <c r="AM17" s="19" t="s">
        <v>10</v>
      </c>
      <c r="AN17" s="19" t="s">
        <v>10</v>
      </c>
      <c r="AO17" s="164" t="n">
        <v>398</v>
      </c>
      <c r="AP17" s="164" t="n">
        <v>487</v>
      </c>
      <c r="AQ17" s="164" t="n">
        <v>738</v>
      </c>
      <c r="AR17" s="19" t="s">
        <v>10</v>
      </c>
      <c r="AS17" s="19" t="s">
        <v>10</v>
      </c>
      <c r="AT17" s="164" t="n">
        <v>511</v>
      </c>
      <c r="AU17" s="19" t="s">
        <v>10</v>
      </c>
      <c r="AV17" s="19" t="s">
        <v>10</v>
      </c>
      <c r="AW17" s="164" t="n">
        <v>706</v>
      </c>
      <c r="AX17" s="164" t="n">
        <v>612.8</v>
      </c>
      <c r="AY17" s="164" t="n">
        <v>678.8</v>
      </c>
      <c r="AZ17" s="19" t="s">
        <v>66</v>
      </c>
      <c r="BA17" s="19" t="s">
        <v>66</v>
      </c>
      <c r="BB17" s="164" t="n">
        <v>689.6</v>
      </c>
      <c r="BC17" s="19" t="s">
        <v>66</v>
      </c>
      <c r="BD17" s="19" t="s">
        <v>66</v>
      </c>
      <c r="BE17" s="814" t="n">
        <v>704.4</v>
      </c>
      <c r="BF17" s="164" t="n">
        <v>549.8</v>
      </c>
      <c r="BG17" s="164" t="n">
        <v>491.8</v>
      </c>
      <c r="BH17" s="19" t="s">
        <v>10</v>
      </c>
      <c r="BI17" s="749" t="n">
        <f aca="false">COUNT(B17:BH17)</f>
        <v>42</v>
      </c>
      <c r="BJ17" s="749" t="n">
        <f aca="false">(AVERAGE(B17:BH17))</f>
        <v>531.980952380952</v>
      </c>
      <c r="BK17" s="749" t="n">
        <f aca="false">STDEV(B17:BH17)</f>
        <v>222.556283084828</v>
      </c>
      <c r="BL17" s="749" t="n">
        <f aca="false">MIN(B17:BH17)</f>
        <v>27</v>
      </c>
      <c r="BM17" s="749" t="n">
        <f aca="false">MAX(B17:BH17)</f>
        <v>1010</v>
      </c>
      <c r="BN17" s="815" t="n">
        <f aca="false">COUNTIF(AH17:BH17,"&gt;1500")+COUNTIF(B17:AG17,"&gt;1,5")</f>
        <v>4</v>
      </c>
      <c r="BO17" s="815" t="n">
        <f aca="false">COUNTIF(AH17:BH17,"&gt;3000")+COUNTIF(B17:AG17,"&gt;3")</f>
        <v>28</v>
      </c>
      <c r="BP17" s="815" t="n">
        <f aca="false">COUNTIF(AH17:BH17,"&gt;50")+COUNTIF(B17:AG17,"&gt;0,05")</f>
        <v>18</v>
      </c>
    </row>
    <row r="18" s="1" customFormat="true" ht="18" hidden="false" customHeight="false" outlineLevel="0" collapsed="false">
      <c r="A18" s="45" t="s">
        <v>25</v>
      </c>
      <c r="B18" s="164" t="s">
        <v>10</v>
      </c>
      <c r="C18" s="763" t="n">
        <v>2200</v>
      </c>
      <c r="D18" s="763" t="n">
        <v>2560</v>
      </c>
      <c r="E18" s="763" t="n">
        <v>1790</v>
      </c>
      <c r="F18" s="814" t="n">
        <v>3750</v>
      </c>
      <c r="G18" s="814" t="n">
        <v>1601</v>
      </c>
      <c r="H18" s="814" t="n">
        <v>1970</v>
      </c>
      <c r="I18" s="814" t="n">
        <v>1110</v>
      </c>
      <c r="J18" s="814" t="n">
        <v>1150</v>
      </c>
      <c r="K18" s="814" t="n">
        <v>1010</v>
      </c>
      <c r="L18" s="814" t="n">
        <v>936</v>
      </c>
      <c r="M18" s="164" t="s">
        <v>10</v>
      </c>
      <c r="N18" s="814" t="n">
        <v>1100</v>
      </c>
      <c r="O18" s="814" t="n">
        <v>1252</v>
      </c>
      <c r="P18" s="814" t="n">
        <v>540</v>
      </c>
      <c r="Q18" s="814" t="n">
        <v>1260</v>
      </c>
      <c r="R18" s="164" t="s">
        <v>10</v>
      </c>
      <c r="S18" s="164" t="s">
        <v>10</v>
      </c>
      <c r="T18" s="814" t="n">
        <v>458</v>
      </c>
      <c r="U18" s="814" t="n">
        <v>479</v>
      </c>
      <c r="V18" s="814" t="n">
        <v>810</v>
      </c>
      <c r="W18" s="814" t="n">
        <v>688</v>
      </c>
      <c r="X18" s="814" t="n">
        <v>821</v>
      </c>
      <c r="Y18" s="814" t="n">
        <v>566</v>
      </c>
      <c r="Z18" s="814" t="n">
        <v>559</v>
      </c>
      <c r="AA18" s="814" t="n">
        <v>437</v>
      </c>
      <c r="AB18" s="164" t="n">
        <v>68</v>
      </c>
      <c r="AC18" s="814" t="n">
        <v>506</v>
      </c>
      <c r="AD18" s="814" t="n">
        <v>590</v>
      </c>
      <c r="AE18" s="164" t="s">
        <v>10</v>
      </c>
      <c r="AF18" s="164" t="s">
        <v>10</v>
      </c>
      <c r="AG18" s="814" t="n">
        <v>884</v>
      </c>
      <c r="AH18" s="164" t="n">
        <v>818</v>
      </c>
      <c r="AI18" s="164" t="n">
        <v>1039</v>
      </c>
      <c r="AJ18" s="19" t="s">
        <v>10</v>
      </c>
      <c r="AK18" s="19" t="s">
        <v>10</v>
      </c>
      <c r="AL18" s="164" t="n">
        <v>1053</v>
      </c>
      <c r="AM18" s="19" t="s">
        <v>10</v>
      </c>
      <c r="AN18" s="19" t="s">
        <v>10</v>
      </c>
      <c r="AO18" s="164" t="n">
        <v>1010</v>
      </c>
      <c r="AP18" s="164" t="n">
        <v>1523</v>
      </c>
      <c r="AQ18" s="164" t="n">
        <v>2141</v>
      </c>
      <c r="AR18" s="19" t="s">
        <v>10</v>
      </c>
      <c r="AS18" s="19" t="s">
        <v>10</v>
      </c>
      <c r="AT18" s="164" t="n">
        <v>1470</v>
      </c>
      <c r="AU18" s="19" t="s">
        <v>10</v>
      </c>
      <c r="AV18" s="19" t="s">
        <v>10</v>
      </c>
      <c r="AW18" s="164" t="n">
        <v>1575</v>
      </c>
      <c r="AX18" s="164" t="n">
        <v>1608.3</v>
      </c>
      <c r="AY18" s="164" t="n">
        <v>983.3</v>
      </c>
      <c r="AZ18" s="19" t="s">
        <v>66</v>
      </c>
      <c r="BA18" s="19" t="s">
        <v>66</v>
      </c>
      <c r="BB18" s="164" t="n">
        <v>1257.3</v>
      </c>
      <c r="BC18" s="19" t="s">
        <v>66</v>
      </c>
      <c r="BD18" s="19" t="s">
        <v>66</v>
      </c>
      <c r="BE18" s="763" t="n">
        <v>2005.5</v>
      </c>
      <c r="BF18" s="164" t="n">
        <v>929.2</v>
      </c>
      <c r="BG18" s="164" t="n">
        <v>922.1</v>
      </c>
      <c r="BH18" s="19" t="s">
        <v>10</v>
      </c>
      <c r="BI18" s="749" t="n">
        <f aca="false">COUNT(B18:BH18)</f>
        <v>40</v>
      </c>
      <c r="BJ18" s="749" t="n">
        <f aca="false">(AVERAGE(B18:BH18))</f>
        <v>1185.7425</v>
      </c>
      <c r="BK18" s="749" t="n">
        <f aca="false">STDEV(B18:BH18)</f>
        <v>692.85017653299</v>
      </c>
      <c r="BL18" s="749" t="n">
        <f aca="false">MIN(B18:BH18)</f>
        <v>68</v>
      </c>
      <c r="BM18" s="749" t="n">
        <f aca="false">MAX(B18:BH18)</f>
        <v>3750</v>
      </c>
      <c r="BN18" s="815" t="n">
        <f aca="false">COUNTIF(AH18:BH18,"&gt;1500")+COUNTIF(B18:AG18,"&gt;1,5")</f>
        <v>11</v>
      </c>
      <c r="BO18" s="815" t="n">
        <f aca="false">COUNTIF(AH18:BH18,"&gt;3000")+COUNTIF(B18:AG18,"&gt;3")</f>
        <v>26</v>
      </c>
      <c r="BP18" s="815" t="n">
        <f aca="false">COUNTIF(AH18:BH18,"&gt;50")+COUNTIF(B18:AG18,"&gt;0,05")</f>
        <v>20</v>
      </c>
    </row>
    <row r="19" s="1" customFormat="true" ht="18" hidden="false" customHeight="false" outlineLevel="0" collapsed="false">
      <c r="A19" s="45" t="s">
        <v>26</v>
      </c>
      <c r="B19" s="164" t="s">
        <v>10</v>
      </c>
      <c r="C19" s="164" t="s">
        <v>10</v>
      </c>
      <c r="D19" s="164" t="s">
        <v>10</v>
      </c>
      <c r="E19" s="164" t="s">
        <v>10</v>
      </c>
      <c r="F19" s="164" t="s">
        <v>10</v>
      </c>
      <c r="G19" s="164" t="s">
        <v>10</v>
      </c>
      <c r="H19" s="164" t="s">
        <v>10</v>
      </c>
      <c r="I19" s="814" t="n">
        <v>840</v>
      </c>
      <c r="J19" s="814" t="n">
        <v>820</v>
      </c>
      <c r="K19" s="814" t="n">
        <v>820</v>
      </c>
      <c r="L19" s="814" t="n">
        <v>622</v>
      </c>
      <c r="M19" s="164" t="s">
        <v>10</v>
      </c>
      <c r="N19" s="814" t="n">
        <v>800</v>
      </c>
      <c r="O19" s="814" t="n">
        <v>940</v>
      </c>
      <c r="P19" s="814" t="n">
        <v>400</v>
      </c>
      <c r="Q19" s="814" t="n">
        <v>930</v>
      </c>
      <c r="R19" s="814" t="n">
        <v>470</v>
      </c>
      <c r="S19" s="164" t="s">
        <v>10</v>
      </c>
      <c r="T19" s="814" t="n">
        <v>355</v>
      </c>
      <c r="U19" s="814" t="n">
        <v>432</v>
      </c>
      <c r="V19" s="814" t="n">
        <v>710</v>
      </c>
      <c r="W19" s="814" t="n">
        <v>712</v>
      </c>
      <c r="X19" s="814" t="n">
        <v>664</v>
      </c>
      <c r="Y19" s="814" t="n">
        <v>487</v>
      </c>
      <c r="Z19" s="814" t="n">
        <v>658</v>
      </c>
      <c r="AA19" s="814" t="n">
        <v>679</v>
      </c>
      <c r="AB19" s="164" t="n">
        <v>5</v>
      </c>
      <c r="AC19" s="814" t="n">
        <v>553</v>
      </c>
      <c r="AD19" s="164" t="n">
        <v>471</v>
      </c>
      <c r="AE19" s="164" t="s">
        <v>10</v>
      </c>
      <c r="AF19" s="164" t="s">
        <v>10</v>
      </c>
      <c r="AG19" s="814" t="n">
        <v>385</v>
      </c>
      <c r="AH19" s="164" t="n">
        <v>381</v>
      </c>
      <c r="AI19" s="164" t="n">
        <v>443</v>
      </c>
      <c r="AJ19" s="19" t="s">
        <v>10</v>
      </c>
      <c r="AK19" s="19" t="s">
        <v>10</v>
      </c>
      <c r="AL19" s="164" t="n">
        <v>426</v>
      </c>
      <c r="AM19" s="19" t="s">
        <v>10</v>
      </c>
      <c r="AN19" s="19" t="s">
        <v>10</v>
      </c>
      <c r="AO19" s="164" t="n">
        <v>359</v>
      </c>
      <c r="AP19" s="164" t="n">
        <v>446</v>
      </c>
      <c r="AQ19" s="164" t="n">
        <v>721</v>
      </c>
      <c r="AR19" s="19" t="s">
        <v>10</v>
      </c>
      <c r="AS19" s="19" t="s">
        <v>10</v>
      </c>
      <c r="AT19" s="164" t="n">
        <v>533</v>
      </c>
      <c r="AU19" s="19" t="s">
        <v>10</v>
      </c>
      <c r="AV19" s="19" t="s">
        <v>10</v>
      </c>
      <c r="AW19" s="164" t="n">
        <v>670</v>
      </c>
      <c r="AX19" s="164" t="n">
        <v>605.2</v>
      </c>
      <c r="AY19" s="164" t="n">
        <v>985</v>
      </c>
      <c r="AZ19" s="19" t="s">
        <v>66</v>
      </c>
      <c r="BA19" s="19" t="s">
        <v>66</v>
      </c>
      <c r="BB19" s="164" t="n">
        <v>679.3</v>
      </c>
      <c r="BC19" s="19" t="s">
        <v>66</v>
      </c>
      <c r="BD19" s="19" t="s">
        <v>66</v>
      </c>
      <c r="BE19" s="814" t="n">
        <v>680</v>
      </c>
      <c r="BF19" s="164" t="n">
        <v>635.8</v>
      </c>
      <c r="BG19" s="164" t="n">
        <v>607.1</v>
      </c>
      <c r="BH19" s="19" t="s">
        <v>10</v>
      </c>
      <c r="BI19" s="749" t="n">
        <f aca="false">COUNT(B19:BH19)</f>
        <v>35</v>
      </c>
      <c r="BJ19" s="749" t="n">
        <f aca="false">(AVERAGE(B19:BH19))</f>
        <v>597.84</v>
      </c>
      <c r="BK19" s="749" t="n">
        <f aca="false">STDEV(B19:BH19)</f>
        <v>203.323075568966</v>
      </c>
      <c r="BL19" s="749" t="n">
        <f aca="false">MIN(B19:BH19)</f>
        <v>5</v>
      </c>
      <c r="BM19" s="749" t="n">
        <f aca="false">MAX(B19:BH19)</f>
        <v>985</v>
      </c>
      <c r="BN19" s="815" t="n">
        <f aca="false">COUNTIF(AH19:BH19,"&gt;1500")+COUNTIF(B19:AG19,"&gt;1,5")</f>
        <v>11</v>
      </c>
      <c r="BO19" s="815" t="n">
        <f aca="false">COUNTIF(AH19:BH19,"&gt;3000")+COUNTIF(B19:AG19,"&gt;3")</f>
        <v>21</v>
      </c>
      <c r="BP19" s="815" t="n">
        <f aca="false">COUNTIF(AH19:BH19,"&gt;50")+COUNTIF(B19:AG19,"&gt;0,05")</f>
        <v>25</v>
      </c>
    </row>
    <row r="20" s="1" customFormat="true" ht="18" hidden="false" customHeight="false" outlineLevel="0" collapsed="false">
      <c r="A20" s="45" t="s">
        <v>27</v>
      </c>
      <c r="B20" s="164" t="s">
        <v>10</v>
      </c>
      <c r="C20" s="164" t="s">
        <v>10</v>
      </c>
      <c r="D20" s="164" t="s">
        <v>10</v>
      </c>
      <c r="E20" s="164" t="s">
        <v>10</v>
      </c>
      <c r="F20" s="164" t="s">
        <v>10</v>
      </c>
      <c r="G20" s="164" t="s">
        <v>10</v>
      </c>
      <c r="H20" s="164" t="s">
        <v>10</v>
      </c>
      <c r="I20" s="814" t="n">
        <v>1910</v>
      </c>
      <c r="J20" s="814" t="n">
        <v>2440</v>
      </c>
      <c r="K20" s="814" t="n">
        <v>1260</v>
      </c>
      <c r="L20" s="814" t="n">
        <v>1232</v>
      </c>
      <c r="M20" s="164" t="s">
        <v>10</v>
      </c>
      <c r="N20" s="814" t="n">
        <v>1200</v>
      </c>
      <c r="O20" s="763" t="n">
        <v>2220</v>
      </c>
      <c r="P20" s="814" t="n">
        <v>1370</v>
      </c>
      <c r="Q20" s="763" t="n">
        <v>2480</v>
      </c>
      <c r="R20" s="814" t="n">
        <v>820</v>
      </c>
      <c r="S20" s="164" t="s">
        <v>10</v>
      </c>
      <c r="T20" s="814" t="n">
        <v>111</v>
      </c>
      <c r="U20" s="814" t="n">
        <v>1169</v>
      </c>
      <c r="V20" s="763" t="n">
        <v>1890</v>
      </c>
      <c r="W20" s="814" t="n">
        <v>878</v>
      </c>
      <c r="X20" s="814" t="n">
        <v>1039</v>
      </c>
      <c r="Y20" s="814" t="n">
        <v>627</v>
      </c>
      <c r="Z20" s="814" t="n">
        <v>18</v>
      </c>
      <c r="AA20" s="814" t="n">
        <v>1635</v>
      </c>
      <c r="AB20" s="814" t="n">
        <v>1391</v>
      </c>
      <c r="AC20" s="814" t="n">
        <v>88</v>
      </c>
      <c r="AD20" s="814" t="n">
        <v>1286</v>
      </c>
      <c r="AE20" s="164" t="s">
        <v>10</v>
      </c>
      <c r="AF20" s="164" t="s">
        <v>10</v>
      </c>
      <c r="AG20" s="814" t="n">
        <v>1573</v>
      </c>
      <c r="AH20" s="164" t="n">
        <v>1422</v>
      </c>
      <c r="AI20" s="164" t="n">
        <v>1601</v>
      </c>
      <c r="AJ20" s="19" t="s">
        <v>10</v>
      </c>
      <c r="AK20" s="19" t="s">
        <v>10</v>
      </c>
      <c r="AL20" s="164" t="n">
        <v>947</v>
      </c>
      <c r="AM20" s="19" t="s">
        <v>10</v>
      </c>
      <c r="AN20" s="19" t="s">
        <v>10</v>
      </c>
      <c r="AO20" s="164" t="n">
        <v>794</v>
      </c>
      <c r="AP20" s="164" t="n">
        <v>652</v>
      </c>
      <c r="AQ20" s="164" t="n">
        <v>1118</v>
      </c>
      <c r="AR20" s="19" t="s">
        <v>10</v>
      </c>
      <c r="AS20" s="19" t="s">
        <v>10</v>
      </c>
      <c r="AT20" s="164" t="n">
        <v>1035</v>
      </c>
      <c r="AU20" s="19" t="s">
        <v>10</v>
      </c>
      <c r="AV20" s="19" t="s">
        <v>10</v>
      </c>
      <c r="AW20" s="164" t="n">
        <v>1358</v>
      </c>
      <c r="AX20" s="164" t="n">
        <v>1805</v>
      </c>
      <c r="AY20" s="164" t="n">
        <v>1181.3</v>
      </c>
      <c r="AZ20" s="19" t="s">
        <v>66</v>
      </c>
      <c r="BA20" s="19" t="s">
        <v>66</v>
      </c>
      <c r="BB20" s="774" t="n">
        <v>1650.9</v>
      </c>
      <c r="BC20" s="176" t="s">
        <v>66</v>
      </c>
      <c r="BD20" s="176" t="s">
        <v>66</v>
      </c>
      <c r="BE20" s="817" t="n">
        <v>1877.8</v>
      </c>
      <c r="BF20" s="774" t="n">
        <v>1172.7</v>
      </c>
      <c r="BG20" s="164" t="n">
        <v>1193.3</v>
      </c>
      <c r="BH20" s="19" t="s">
        <v>10</v>
      </c>
      <c r="BI20" s="749" t="n">
        <f aca="false">COUNT(B20:BH20)</f>
        <v>35</v>
      </c>
      <c r="BJ20" s="749" t="n">
        <f aca="false">(AVERAGE(B20:BH20))</f>
        <v>1269.85714285714</v>
      </c>
      <c r="BK20" s="749" t="n">
        <f aca="false">STDEV(B20:BH20)</f>
        <v>586.175887218421</v>
      </c>
      <c r="BL20" s="749" t="n">
        <f aca="false">MIN(B20:BH20)</f>
        <v>18</v>
      </c>
      <c r="BM20" s="749" t="n">
        <f aca="false">MAX(B20:BH20)</f>
        <v>2480</v>
      </c>
      <c r="BN20" s="815" t="n">
        <f aca="false">COUNTIF(AH20:BH20,"&gt;1500")+COUNTIF(B20:AG20,"&gt;1,5")</f>
        <v>15</v>
      </c>
      <c r="BO20" s="815" t="n">
        <f aca="false">COUNTIF(AH20:BH20,"&gt;3000")+COUNTIF(B20:AG20,"&gt;3")</f>
        <v>21</v>
      </c>
      <c r="BP20" s="815" t="n">
        <f aca="false">COUNTIF(AH20:BH20,"&gt;50")+COUNTIF(B20:AG20,"&gt;0,05")</f>
        <v>25</v>
      </c>
    </row>
    <row r="21" s="1" customFormat="true" ht="18" hidden="false" customHeight="false" outlineLevel="0" collapsed="false">
      <c r="A21" s="46" t="s">
        <v>244</v>
      </c>
      <c r="B21" s="164" t="s">
        <v>10</v>
      </c>
      <c r="C21" s="164" t="s">
        <v>10</v>
      </c>
      <c r="D21" s="164" t="s">
        <v>10</v>
      </c>
      <c r="E21" s="164" t="s">
        <v>10</v>
      </c>
      <c r="F21" s="164" t="s">
        <v>10</v>
      </c>
      <c r="G21" s="164" t="s">
        <v>10</v>
      </c>
      <c r="H21" s="164" t="s">
        <v>10</v>
      </c>
      <c r="I21" s="164" t="s">
        <v>10</v>
      </c>
      <c r="J21" s="164" t="s">
        <v>10</v>
      </c>
      <c r="K21" s="164" t="s">
        <v>10</v>
      </c>
      <c r="L21" s="164" t="s">
        <v>10</v>
      </c>
      <c r="M21" s="164" t="s">
        <v>10</v>
      </c>
      <c r="N21" s="164" t="s">
        <v>10</v>
      </c>
      <c r="O21" s="164" t="s">
        <v>10</v>
      </c>
      <c r="P21" s="164" t="s">
        <v>10</v>
      </c>
      <c r="Q21" s="164" t="s">
        <v>10</v>
      </c>
      <c r="R21" s="164" t="s">
        <v>10</v>
      </c>
      <c r="S21" s="164" t="s">
        <v>10</v>
      </c>
      <c r="T21" s="164" t="s">
        <v>10</v>
      </c>
      <c r="U21" s="164" t="s">
        <v>10</v>
      </c>
      <c r="V21" s="814" t="n">
        <v>180</v>
      </c>
      <c r="W21" s="814" t="n">
        <v>1452</v>
      </c>
      <c r="X21" s="164" t="s">
        <v>10</v>
      </c>
      <c r="Y21" s="164" t="s">
        <v>10</v>
      </c>
      <c r="Z21" s="814" t="n">
        <v>178</v>
      </c>
      <c r="AA21" s="164" t="s">
        <v>10</v>
      </c>
      <c r="AB21" s="164" t="s">
        <v>10</v>
      </c>
      <c r="AC21" s="814" t="n">
        <v>137</v>
      </c>
      <c r="AD21" s="814" t="n">
        <v>109</v>
      </c>
      <c r="AE21" s="814" t="n">
        <v>265</v>
      </c>
      <c r="AF21" s="814" t="n">
        <v>196</v>
      </c>
      <c r="AG21" s="164" t="s">
        <v>52</v>
      </c>
      <c r="AH21" s="19" t="s">
        <v>10</v>
      </c>
      <c r="AI21" s="19" t="s">
        <v>10</v>
      </c>
      <c r="AJ21" s="164" t="n">
        <v>117</v>
      </c>
      <c r="AK21" s="164" t="n">
        <v>532</v>
      </c>
      <c r="AL21" s="164" t="n">
        <v>175</v>
      </c>
      <c r="AM21" s="164" t="n">
        <v>190</v>
      </c>
      <c r="AN21" s="164" t="n">
        <v>142</v>
      </c>
      <c r="AO21" s="164" t="n">
        <v>294</v>
      </c>
      <c r="AP21" s="164" t="n">
        <v>222</v>
      </c>
      <c r="AQ21" s="164" t="n">
        <v>512</v>
      </c>
      <c r="AR21" s="164" t="n">
        <v>88</v>
      </c>
      <c r="AS21" s="164" t="n">
        <v>240</v>
      </c>
      <c r="AT21" s="164" t="n">
        <v>182</v>
      </c>
      <c r="AU21" s="164" t="n">
        <v>149</v>
      </c>
      <c r="AV21" s="164" t="n">
        <v>436</v>
      </c>
      <c r="AW21" s="19" t="s">
        <v>10</v>
      </c>
      <c r="AX21" s="19" t="s">
        <v>10</v>
      </c>
      <c r="AY21" s="19" t="s">
        <v>10</v>
      </c>
      <c r="AZ21" s="19" t="s">
        <v>10</v>
      </c>
      <c r="BA21" s="477" t="n">
        <v>242.1</v>
      </c>
      <c r="BB21" s="802" t="n">
        <v>164.4</v>
      </c>
      <c r="BC21" s="802" t="n">
        <v>427.2</v>
      </c>
      <c r="BD21" s="176" t="s">
        <v>66</v>
      </c>
      <c r="BE21" s="176" t="s">
        <v>66</v>
      </c>
      <c r="BF21" s="176" t="s">
        <v>66</v>
      </c>
      <c r="BG21" s="814" t="n">
        <v>240.9</v>
      </c>
      <c r="BH21" s="19" t="s">
        <v>10</v>
      </c>
      <c r="BI21" s="749" t="n">
        <f aca="false">COUNT(B21:BH21)</f>
        <v>24</v>
      </c>
      <c r="BJ21" s="749" t="n">
        <f aca="false">(AVERAGE(B21:BH21))</f>
        <v>286.275</v>
      </c>
      <c r="BK21" s="749" t="n">
        <f aca="false">STDEV(B21:BH21)</f>
        <v>276.877103878551</v>
      </c>
      <c r="BL21" s="749" t="n">
        <f aca="false">MIN(B21:BH21)</f>
        <v>88</v>
      </c>
      <c r="BM21" s="749" t="n">
        <f aca="false">MAX(B21:BH21)</f>
        <v>1452</v>
      </c>
      <c r="BN21" s="815" t="n">
        <f aca="false">COUNTIF(AH21:BH21,"&gt;1500")+COUNTIF(B21:AG21,"&gt;1,5")</f>
        <v>25</v>
      </c>
      <c r="BO21" s="815" t="n">
        <f aca="false">COUNTIF(AH21:BH21,"&gt;3000")+COUNTIF(B21:AG21,"&gt;3")</f>
        <v>7</v>
      </c>
      <c r="BP21" s="815" t="n">
        <f aca="false">COUNTIF(AH21:BH21,"&gt;50")+COUNTIF(B21:AG21,"&gt;0,05")</f>
        <v>42</v>
      </c>
    </row>
    <row r="22" s="1" customFormat="true" ht="18" hidden="false" customHeight="false" outlineLevel="0" collapsed="false">
      <c r="A22" s="46" t="s">
        <v>249</v>
      </c>
      <c r="B22" s="164" t="s">
        <v>10</v>
      </c>
      <c r="C22" s="164" t="s">
        <v>10</v>
      </c>
      <c r="D22" s="164" t="s">
        <v>10</v>
      </c>
      <c r="E22" s="164" t="s">
        <v>10</v>
      </c>
      <c r="F22" s="164" t="s">
        <v>10</v>
      </c>
      <c r="G22" s="164" t="s">
        <v>10</v>
      </c>
      <c r="H22" s="164" t="s">
        <v>10</v>
      </c>
      <c r="I22" s="164" t="s">
        <v>10</v>
      </c>
      <c r="J22" s="164" t="s">
        <v>10</v>
      </c>
      <c r="K22" s="164" t="s">
        <v>10</v>
      </c>
      <c r="L22" s="164" t="s">
        <v>10</v>
      </c>
      <c r="M22" s="164" t="s">
        <v>10</v>
      </c>
      <c r="N22" s="164" t="s">
        <v>10</v>
      </c>
      <c r="O22" s="164" t="s">
        <v>10</v>
      </c>
      <c r="P22" s="164" t="s">
        <v>10</v>
      </c>
      <c r="Q22" s="164" t="s">
        <v>10</v>
      </c>
      <c r="R22" s="164" t="s">
        <v>10</v>
      </c>
      <c r="S22" s="164" t="s">
        <v>10</v>
      </c>
      <c r="T22" s="164" t="s">
        <v>10</v>
      </c>
      <c r="U22" s="814" t="n">
        <v>14</v>
      </c>
      <c r="V22" s="814" t="n">
        <v>170</v>
      </c>
      <c r="W22" s="814" t="n">
        <v>1376</v>
      </c>
      <c r="X22" s="164" t="s">
        <v>10</v>
      </c>
      <c r="Y22" s="164" t="s">
        <v>10</v>
      </c>
      <c r="Z22" s="814" t="n">
        <v>180</v>
      </c>
      <c r="AA22" s="164" t="s">
        <v>10</v>
      </c>
      <c r="AB22" s="164" t="s">
        <v>10</v>
      </c>
      <c r="AC22" s="814" t="n">
        <v>116</v>
      </c>
      <c r="AD22" s="814" t="n">
        <v>105</v>
      </c>
      <c r="AE22" s="814" t="n">
        <v>114</v>
      </c>
      <c r="AF22" s="814" t="n">
        <v>22</v>
      </c>
      <c r="AG22" s="164" t="s">
        <v>52</v>
      </c>
      <c r="AH22" s="19" t="s">
        <v>10</v>
      </c>
      <c r="AI22" s="19" t="s">
        <v>10</v>
      </c>
      <c r="AJ22" s="164" t="n">
        <v>117</v>
      </c>
      <c r="AK22" s="164" t="n">
        <v>521</v>
      </c>
      <c r="AL22" s="164" t="n">
        <v>396</v>
      </c>
      <c r="AM22" s="164" t="n">
        <v>200</v>
      </c>
      <c r="AN22" s="164" t="n">
        <v>104</v>
      </c>
      <c r="AO22" s="164" t="n">
        <v>264</v>
      </c>
      <c r="AP22" s="164" t="n">
        <v>203</v>
      </c>
      <c r="AQ22" s="164" t="n">
        <v>641</v>
      </c>
      <c r="AR22" s="164" t="n">
        <v>499</v>
      </c>
      <c r="AS22" s="164" t="n">
        <v>214</v>
      </c>
      <c r="AT22" s="164" t="n">
        <v>144</v>
      </c>
      <c r="AU22" s="164" t="n">
        <v>78</v>
      </c>
      <c r="AV22" s="164" t="n">
        <v>209</v>
      </c>
      <c r="AW22" s="19" t="s">
        <v>10</v>
      </c>
      <c r="AX22" s="19" t="s">
        <v>10</v>
      </c>
      <c r="AY22" s="19" t="s">
        <v>10</v>
      </c>
      <c r="AZ22" s="19" t="s">
        <v>10</v>
      </c>
      <c r="BA22" s="477" t="n">
        <v>398.8</v>
      </c>
      <c r="BB22" s="802" t="n">
        <v>136.1</v>
      </c>
      <c r="BC22" s="802" t="n">
        <v>268.3</v>
      </c>
      <c r="BD22" s="802" t="n">
        <v>161.9</v>
      </c>
      <c r="BE22" s="176" t="s">
        <v>66</v>
      </c>
      <c r="BF22" s="176" t="s">
        <v>66</v>
      </c>
      <c r="BG22" s="814" t="n">
        <v>370.4</v>
      </c>
      <c r="BH22" s="814" t="n">
        <v>511.1</v>
      </c>
      <c r="BI22" s="749" t="n">
        <f aca="false">COUNT(B22:BH22)</f>
        <v>27</v>
      </c>
      <c r="BJ22" s="749" t="n">
        <f aca="false">(AVERAGE(B22:BH22))</f>
        <v>279.022222222222</v>
      </c>
      <c r="BK22" s="749" t="n">
        <f aca="false">STDEV(B22:BH22)</f>
        <v>273.497131658892</v>
      </c>
      <c r="BL22" s="749" t="n">
        <f aca="false">MIN(B22:BH22)</f>
        <v>14</v>
      </c>
      <c r="BM22" s="749" t="n">
        <f aca="false">MAX(B22:BH22)</f>
        <v>1376</v>
      </c>
      <c r="BN22" s="815" t="n">
        <f aca="false">COUNTIF(AH22:BH22,"&gt;1500")+COUNTIF(B22:AG22,"&gt;1,5")</f>
        <v>24</v>
      </c>
      <c r="BO22" s="815" t="n">
        <f aca="false">COUNTIF(AH22:BH22,"&gt;3000")+COUNTIF(B22:AG22,"&gt;3")</f>
        <v>8</v>
      </c>
      <c r="BP22" s="815" t="n">
        <f aca="false">COUNTIF(AH22:BH22,"&gt;50")+COUNTIF(B22:AG22,"&gt;0,05")</f>
        <v>43</v>
      </c>
    </row>
    <row r="23" s="1" customFormat="true" ht="18" hidden="false" customHeight="false" outlineLevel="0" collapsed="false">
      <c r="A23" s="46" t="s">
        <v>250</v>
      </c>
      <c r="B23" s="164" t="s">
        <v>10</v>
      </c>
      <c r="C23" s="164" t="s">
        <v>10</v>
      </c>
      <c r="D23" s="164" t="s">
        <v>10</v>
      </c>
      <c r="E23" s="164" t="s">
        <v>10</v>
      </c>
      <c r="F23" s="164" t="s">
        <v>10</v>
      </c>
      <c r="G23" s="164" t="s">
        <v>10</v>
      </c>
      <c r="H23" s="164" t="s">
        <v>10</v>
      </c>
      <c r="I23" s="164" t="s">
        <v>10</v>
      </c>
      <c r="J23" s="164" t="s">
        <v>10</v>
      </c>
      <c r="K23" s="164" t="s">
        <v>10</v>
      </c>
      <c r="L23" s="164" t="s">
        <v>10</v>
      </c>
      <c r="M23" s="164" t="s">
        <v>10</v>
      </c>
      <c r="N23" s="164" t="s">
        <v>10</v>
      </c>
      <c r="O23" s="164" t="s">
        <v>10</v>
      </c>
      <c r="P23" s="164" t="s">
        <v>10</v>
      </c>
      <c r="Q23" s="164" t="s">
        <v>10</v>
      </c>
      <c r="R23" s="164" t="s">
        <v>10</v>
      </c>
      <c r="S23" s="164" t="s">
        <v>10</v>
      </c>
      <c r="T23" s="164" t="s">
        <v>10</v>
      </c>
      <c r="U23" s="814" t="n">
        <v>104</v>
      </c>
      <c r="V23" s="814" t="n">
        <v>160</v>
      </c>
      <c r="W23" s="814" t="n">
        <v>1435</v>
      </c>
      <c r="X23" s="164" t="s">
        <v>10</v>
      </c>
      <c r="Y23" s="164" t="s">
        <v>10</v>
      </c>
      <c r="Z23" s="814" t="n">
        <v>198</v>
      </c>
      <c r="AA23" s="164" t="s">
        <v>10</v>
      </c>
      <c r="AB23" s="164" t="s">
        <v>10</v>
      </c>
      <c r="AC23" s="814" t="n">
        <v>134</v>
      </c>
      <c r="AD23" s="814" t="n">
        <v>109</v>
      </c>
      <c r="AE23" s="814" t="n">
        <v>103</v>
      </c>
      <c r="AF23" s="814" t="n">
        <v>171</v>
      </c>
      <c r="AG23" s="164" t="s">
        <v>52</v>
      </c>
      <c r="AH23" s="19" t="s">
        <v>10</v>
      </c>
      <c r="AI23" s="19" t="s">
        <v>10</v>
      </c>
      <c r="AJ23" s="164" t="n">
        <v>219</v>
      </c>
      <c r="AK23" s="164" t="n">
        <v>355</v>
      </c>
      <c r="AL23" s="164" t="n">
        <v>327</v>
      </c>
      <c r="AM23" s="164" t="n">
        <v>165</v>
      </c>
      <c r="AN23" s="164" t="n">
        <v>98</v>
      </c>
      <c r="AO23" s="164" t="n">
        <v>301</v>
      </c>
      <c r="AP23" s="164" t="n">
        <v>103</v>
      </c>
      <c r="AQ23" s="164" t="n">
        <v>823</v>
      </c>
      <c r="AR23" s="164" t="n">
        <v>368</v>
      </c>
      <c r="AS23" s="164" t="n">
        <v>267</v>
      </c>
      <c r="AT23" s="164" t="n">
        <v>148</v>
      </c>
      <c r="AU23" s="164" t="n">
        <v>189</v>
      </c>
      <c r="AV23" s="164" t="n">
        <v>285</v>
      </c>
      <c r="AW23" s="19" t="s">
        <v>10</v>
      </c>
      <c r="AX23" s="19" t="s">
        <v>10</v>
      </c>
      <c r="AY23" s="19" t="s">
        <v>10</v>
      </c>
      <c r="AZ23" s="19" t="s">
        <v>10</v>
      </c>
      <c r="BA23" s="477" t="n">
        <v>673.9</v>
      </c>
      <c r="BB23" s="802" t="n">
        <v>141.4</v>
      </c>
      <c r="BC23" s="802" t="n">
        <v>185.3</v>
      </c>
      <c r="BD23" s="176" t="s">
        <v>66</v>
      </c>
      <c r="BE23" s="176" t="s">
        <v>66</v>
      </c>
      <c r="BF23" s="176" t="s">
        <v>66</v>
      </c>
      <c r="BG23" s="814" t="n">
        <v>446.8</v>
      </c>
      <c r="BH23" s="814" t="n">
        <v>432.1</v>
      </c>
      <c r="BI23" s="749" t="n">
        <f aca="false">COUNT(B23:BH23)</f>
        <v>26</v>
      </c>
      <c r="BJ23" s="749" t="n">
        <f aca="false">(AVERAGE(B23:BH23))</f>
        <v>305.442307692308</v>
      </c>
      <c r="BK23" s="749" t="n">
        <f aca="false">STDEV(B23:BH23)</f>
        <v>290.89653304648</v>
      </c>
      <c r="BL23" s="749" t="n">
        <f aca="false">MIN(B23:BH23)</f>
        <v>98</v>
      </c>
      <c r="BM23" s="749" t="n">
        <f aca="false">MAX(B23:BH23)</f>
        <v>1435</v>
      </c>
      <c r="BN23" s="815" t="n">
        <f aca="false">COUNTIF(AH23:BH23,"&gt;1500")+COUNTIF(B23:AG23,"&gt;1,5")</f>
        <v>24</v>
      </c>
      <c r="BO23" s="815" t="n">
        <f aca="false">COUNTIF(AH23:BH23,"&gt;3000")+COUNTIF(B23:AG23,"&gt;3")</f>
        <v>8</v>
      </c>
      <c r="BP23" s="815" t="n">
        <f aca="false">COUNTIF(AH23:BH23,"&gt;50")+COUNTIF(B23:AG23,"&gt;0,05")</f>
        <v>42</v>
      </c>
    </row>
    <row r="24" s="1" customFormat="true" ht="18" hidden="false" customHeight="false" outlineLevel="0" collapsed="false">
      <c r="A24" s="755" t="s">
        <v>251</v>
      </c>
      <c r="B24" s="164" t="s">
        <v>10</v>
      </c>
      <c r="C24" s="164" t="s">
        <v>10</v>
      </c>
      <c r="D24" s="164" t="s">
        <v>10</v>
      </c>
      <c r="E24" s="164" t="s">
        <v>10</v>
      </c>
      <c r="F24" s="164" t="s">
        <v>10</v>
      </c>
      <c r="G24" s="164" t="s">
        <v>10</v>
      </c>
      <c r="H24" s="164" t="s">
        <v>10</v>
      </c>
      <c r="I24" s="164" t="s">
        <v>10</v>
      </c>
      <c r="J24" s="164" t="s">
        <v>10</v>
      </c>
      <c r="K24" s="164" t="s">
        <v>10</v>
      </c>
      <c r="L24" s="164" t="s">
        <v>10</v>
      </c>
      <c r="M24" s="164" t="s">
        <v>10</v>
      </c>
      <c r="N24" s="164" t="s">
        <v>10</v>
      </c>
      <c r="O24" s="164" t="s">
        <v>10</v>
      </c>
      <c r="P24" s="164" t="s">
        <v>10</v>
      </c>
      <c r="Q24" s="164" t="s">
        <v>10</v>
      </c>
      <c r="R24" s="164" t="s">
        <v>10</v>
      </c>
      <c r="S24" s="814" t="n">
        <v>151</v>
      </c>
      <c r="T24" s="164" t="s">
        <v>10</v>
      </c>
      <c r="U24" s="814" t="n">
        <v>179</v>
      </c>
      <c r="V24" s="814" t="n">
        <v>240</v>
      </c>
      <c r="W24" s="814" t="n">
        <v>284</v>
      </c>
      <c r="X24" s="164" t="s">
        <v>10</v>
      </c>
      <c r="Y24" s="164" t="s">
        <v>10</v>
      </c>
      <c r="Z24" s="814" t="n">
        <v>196</v>
      </c>
      <c r="AA24" s="814" t="n">
        <v>553</v>
      </c>
      <c r="AB24" s="164" t="s">
        <v>10</v>
      </c>
      <c r="AC24" s="814" t="n">
        <v>155</v>
      </c>
      <c r="AD24" s="814" t="n">
        <v>137</v>
      </c>
      <c r="AE24" s="814" t="n">
        <v>246</v>
      </c>
      <c r="AF24" s="814" t="n">
        <v>21</v>
      </c>
      <c r="AG24" s="814" t="n">
        <v>158</v>
      </c>
      <c r="AH24" s="164" t="n">
        <v>169</v>
      </c>
      <c r="AI24" s="164" t="n">
        <v>198</v>
      </c>
      <c r="AJ24" s="164" t="n">
        <v>121</v>
      </c>
      <c r="AK24" s="164" t="n">
        <v>290</v>
      </c>
      <c r="AL24" s="164" t="n">
        <v>168</v>
      </c>
      <c r="AM24" s="164" t="n">
        <v>195</v>
      </c>
      <c r="AN24" s="164" t="n">
        <v>141</v>
      </c>
      <c r="AO24" s="164" t="n">
        <v>144</v>
      </c>
      <c r="AP24" s="164" t="n">
        <v>665</v>
      </c>
      <c r="AQ24" s="164" t="n">
        <v>354</v>
      </c>
      <c r="AR24" s="164" t="n">
        <v>58</v>
      </c>
      <c r="AS24" s="164" t="n">
        <v>229</v>
      </c>
      <c r="AT24" s="164" t="n">
        <v>124</v>
      </c>
      <c r="AU24" s="164" t="n">
        <v>229</v>
      </c>
      <c r="AV24" s="164" t="n">
        <v>200</v>
      </c>
      <c r="AW24" s="164" t="n">
        <v>207</v>
      </c>
      <c r="AX24" s="19" t="s">
        <v>10</v>
      </c>
      <c r="AY24" s="19" t="s">
        <v>10</v>
      </c>
      <c r="AZ24" s="164" t="n">
        <v>126.8</v>
      </c>
      <c r="BA24" s="477" t="n">
        <v>257.4</v>
      </c>
      <c r="BB24" s="802" t="n">
        <v>154.7</v>
      </c>
      <c r="BC24" s="802" t="n">
        <v>176.4</v>
      </c>
      <c r="BD24" s="802" t="n">
        <v>165.6</v>
      </c>
      <c r="BE24" s="814" t="n">
        <v>342.2</v>
      </c>
      <c r="BF24" s="802" t="n">
        <v>168.9</v>
      </c>
      <c r="BG24" s="814" t="n">
        <v>133.2</v>
      </c>
      <c r="BH24" s="814" t="n">
        <v>166.4</v>
      </c>
      <c r="BI24" s="749" t="n">
        <f aca="false">COUNT(B24:BH24)</f>
        <v>36</v>
      </c>
      <c r="BJ24" s="749" t="n">
        <f aca="false">(AVERAGE(B24:BH24))</f>
        <v>208.433333333333</v>
      </c>
      <c r="BK24" s="749" t="n">
        <f aca="false">STDEV(B24:BH24)</f>
        <v>120.153033372327</v>
      </c>
      <c r="BL24" s="749" t="n">
        <f aca="false">MIN(B24:BH24)</f>
        <v>21</v>
      </c>
      <c r="BM24" s="749" t="n">
        <f aca="false">MAX(B24:BH24)</f>
        <v>665</v>
      </c>
      <c r="BN24" s="815" t="n">
        <f aca="false">COUNTIF(AH24:BH24,"&gt;1500")+COUNTIF(B24:AG24,"&gt;1,5")</f>
        <v>21</v>
      </c>
      <c r="BO24" s="815" t="n">
        <f aca="false">COUNTIF(AH24:BH24,"&gt;3000")+COUNTIF(B24:AG24,"&gt;3")</f>
        <v>11</v>
      </c>
      <c r="BP24" s="815" t="n">
        <f aca="false">COUNTIF(AH24:BH24,"&gt;50")+COUNTIF(B24:AG24,"&gt;0,05")</f>
        <v>46</v>
      </c>
    </row>
    <row r="25" s="1" customFormat="true" ht="18" hidden="false" customHeight="false" outlineLevel="0" collapsed="false">
      <c r="A25" s="755" t="s">
        <v>70</v>
      </c>
      <c r="B25" s="164" t="s">
        <v>10</v>
      </c>
      <c r="C25" s="164" t="s">
        <v>10</v>
      </c>
      <c r="D25" s="164" t="s">
        <v>10</v>
      </c>
      <c r="E25" s="164" t="s">
        <v>10</v>
      </c>
      <c r="F25" s="164" t="s">
        <v>10</v>
      </c>
      <c r="G25" s="164" t="s">
        <v>10</v>
      </c>
      <c r="H25" s="164" t="s">
        <v>10</v>
      </c>
      <c r="I25" s="164" t="s">
        <v>10</v>
      </c>
      <c r="J25" s="164" t="s">
        <v>10</v>
      </c>
      <c r="K25" s="164" t="s">
        <v>10</v>
      </c>
      <c r="L25" s="164" t="s">
        <v>10</v>
      </c>
      <c r="M25" s="164" t="s">
        <v>10</v>
      </c>
      <c r="N25" s="164" t="s">
        <v>10</v>
      </c>
      <c r="O25" s="164" t="s">
        <v>10</v>
      </c>
      <c r="P25" s="164" t="s">
        <v>10</v>
      </c>
      <c r="Q25" s="164" t="s">
        <v>10</v>
      </c>
      <c r="R25" s="164" t="s">
        <v>10</v>
      </c>
      <c r="S25" s="814" t="n">
        <v>176</v>
      </c>
      <c r="T25" s="164" t="s">
        <v>10</v>
      </c>
      <c r="U25" s="814" t="n">
        <v>189</v>
      </c>
      <c r="V25" s="814" t="n">
        <v>20</v>
      </c>
      <c r="W25" s="814" t="n">
        <v>288</v>
      </c>
      <c r="X25" s="164" t="s">
        <v>10</v>
      </c>
      <c r="Y25" s="164" t="s">
        <v>10</v>
      </c>
      <c r="Z25" s="814" t="n">
        <v>191</v>
      </c>
      <c r="AA25" s="814" t="n">
        <v>374</v>
      </c>
      <c r="AB25" s="164" t="s">
        <v>10</v>
      </c>
      <c r="AC25" s="814" t="n">
        <v>13</v>
      </c>
      <c r="AD25" s="814" t="n">
        <v>156</v>
      </c>
      <c r="AE25" s="814" t="n">
        <v>205</v>
      </c>
      <c r="AF25" s="814" t="n">
        <v>219</v>
      </c>
      <c r="AG25" s="814" t="n">
        <v>172</v>
      </c>
      <c r="AH25" s="164" t="n">
        <v>574</v>
      </c>
      <c r="AI25" s="164" t="n">
        <v>196</v>
      </c>
      <c r="AJ25" s="164" t="n">
        <v>165</v>
      </c>
      <c r="AK25" s="164" t="n">
        <v>482</v>
      </c>
      <c r="AL25" s="164" t="n">
        <v>248</v>
      </c>
      <c r="AM25" s="164" t="n">
        <v>186</v>
      </c>
      <c r="AN25" s="164" t="n">
        <v>151</v>
      </c>
      <c r="AO25" s="164" t="n">
        <v>161</v>
      </c>
      <c r="AP25" s="164" t="n">
        <v>1271</v>
      </c>
      <c r="AQ25" s="164" t="n">
        <v>155</v>
      </c>
      <c r="AR25" s="164" t="n">
        <v>76</v>
      </c>
      <c r="AS25" s="164" t="n">
        <v>244</v>
      </c>
      <c r="AT25" s="164" t="n">
        <v>170</v>
      </c>
      <c r="AU25" s="164" t="n">
        <v>179</v>
      </c>
      <c r="AV25" s="164" t="n">
        <v>260</v>
      </c>
      <c r="AW25" s="164" t="n">
        <v>458</v>
      </c>
      <c r="AX25" s="19" t="s">
        <v>10</v>
      </c>
      <c r="AY25" s="19" t="s">
        <v>10</v>
      </c>
      <c r="AZ25" s="19" t="s">
        <v>10</v>
      </c>
      <c r="BA25" s="477" t="n">
        <v>449.5</v>
      </c>
      <c r="BB25" s="802" t="n">
        <v>178.7</v>
      </c>
      <c r="BC25" s="802" t="n">
        <v>167.9</v>
      </c>
      <c r="BD25" s="802" t="n">
        <v>170.2</v>
      </c>
      <c r="BE25" s="176" t="s">
        <v>66</v>
      </c>
      <c r="BF25" s="176" t="s">
        <v>66</v>
      </c>
      <c r="BG25" s="814" t="n">
        <v>139.7</v>
      </c>
      <c r="BH25" s="814" t="n">
        <v>190.8</v>
      </c>
      <c r="BI25" s="749" t="n">
        <f aca="false">COUNT(B25:BH25)</f>
        <v>33</v>
      </c>
      <c r="BJ25" s="749" t="n">
        <f aca="false">(AVERAGE(B25:BH25))</f>
        <v>250.781818181818</v>
      </c>
      <c r="BK25" s="749" t="n">
        <f aca="false">STDEV(B25:BH25)</f>
        <v>220.614337496662</v>
      </c>
      <c r="BL25" s="749" t="n">
        <f aca="false">MIN(B25:BH25)</f>
        <v>13</v>
      </c>
      <c r="BM25" s="749" t="n">
        <f aca="false">MAX(B25:BH25)</f>
        <v>1271</v>
      </c>
      <c r="BN25" s="815" t="n">
        <f aca="false">COUNTIF(AH25:BH25,"&gt;1500")+COUNTIF(B25:AG25,"&gt;1,5")</f>
        <v>21</v>
      </c>
      <c r="BO25" s="815" t="n">
        <f aca="false">COUNTIF(AH25:BH25,"&gt;3000")+COUNTIF(B25:AG25,"&gt;3")</f>
        <v>11</v>
      </c>
      <c r="BP25" s="815" t="n">
        <f aca="false">COUNTIF(AH25:BH25,"&gt;50")+COUNTIF(B25:AG25,"&gt;0,05")</f>
        <v>43</v>
      </c>
    </row>
    <row r="26" s="1" customFormat="true" ht="18" hidden="false" customHeight="false" outlineLevel="0" collapsed="false">
      <c r="A26" s="755" t="s">
        <v>252</v>
      </c>
      <c r="B26" s="164" t="s">
        <v>10</v>
      </c>
      <c r="C26" s="164" t="s">
        <v>10</v>
      </c>
      <c r="D26" s="164" t="s">
        <v>10</v>
      </c>
      <c r="E26" s="164" t="s">
        <v>10</v>
      </c>
      <c r="F26" s="164" t="s">
        <v>10</v>
      </c>
      <c r="G26" s="164" t="s">
        <v>10</v>
      </c>
      <c r="H26" s="164" t="s">
        <v>10</v>
      </c>
      <c r="I26" s="164" t="s">
        <v>10</v>
      </c>
      <c r="J26" s="164" t="s">
        <v>10</v>
      </c>
      <c r="K26" s="164" t="s">
        <v>10</v>
      </c>
      <c r="L26" s="164" t="s">
        <v>10</v>
      </c>
      <c r="M26" s="164" t="s">
        <v>10</v>
      </c>
      <c r="N26" s="164" t="s">
        <v>10</v>
      </c>
      <c r="O26" s="164" t="s">
        <v>10</v>
      </c>
      <c r="P26" s="164" t="s">
        <v>10</v>
      </c>
      <c r="Q26" s="164" t="s">
        <v>10</v>
      </c>
      <c r="R26" s="164" t="s">
        <v>10</v>
      </c>
      <c r="S26" s="814" t="n">
        <v>181</v>
      </c>
      <c r="T26" s="164" t="s">
        <v>10</v>
      </c>
      <c r="U26" s="814" t="n">
        <v>956</v>
      </c>
      <c r="V26" s="814" t="n">
        <v>20</v>
      </c>
      <c r="W26" s="814" t="n">
        <v>1321</v>
      </c>
      <c r="X26" s="164" t="s">
        <v>10</v>
      </c>
      <c r="Y26" s="164" t="s">
        <v>10</v>
      </c>
      <c r="Z26" s="814" t="n">
        <v>262</v>
      </c>
      <c r="AA26" s="814" t="n">
        <v>402</v>
      </c>
      <c r="AB26" s="164" t="s">
        <v>10</v>
      </c>
      <c r="AC26" s="814" t="n">
        <v>353</v>
      </c>
      <c r="AD26" s="814" t="n">
        <v>145</v>
      </c>
      <c r="AE26" s="814" t="n">
        <v>164</v>
      </c>
      <c r="AF26" s="814" t="n">
        <v>184</v>
      </c>
      <c r="AG26" s="814" t="n">
        <v>171</v>
      </c>
      <c r="AH26" s="164" t="n">
        <v>241</v>
      </c>
      <c r="AI26" s="164" t="n">
        <v>406</v>
      </c>
      <c r="AJ26" s="164" t="n">
        <v>146</v>
      </c>
      <c r="AK26" s="164" t="n">
        <v>402</v>
      </c>
      <c r="AL26" s="164" t="n">
        <v>263</v>
      </c>
      <c r="AM26" s="164" t="n">
        <v>191</v>
      </c>
      <c r="AN26" s="164" t="n">
        <v>186</v>
      </c>
      <c r="AO26" s="164" t="n">
        <v>193</v>
      </c>
      <c r="AP26" s="164" t="n">
        <v>1452</v>
      </c>
      <c r="AQ26" s="164" t="n">
        <v>190</v>
      </c>
      <c r="AR26" s="164" t="n">
        <v>75</v>
      </c>
      <c r="AS26" s="164" t="n">
        <v>259</v>
      </c>
      <c r="AT26" s="164" t="n">
        <v>165</v>
      </c>
      <c r="AU26" s="164" t="n">
        <v>188</v>
      </c>
      <c r="AV26" s="164" t="n">
        <v>835</v>
      </c>
      <c r="AW26" s="19" t="s">
        <v>10</v>
      </c>
      <c r="AX26" s="19" t="s">
        <v>10</v>
      </c>
      <c r="AY26" s="19" t="s">
        <v>10</v>
      </c>
      <c r="AZ26" s="19" t="s">
        <v>10</v>
      </c>
      <c r="BA26" s="477" t="n">
        <v>490.5</v>
      </c>
      <c r="BB26" s="802" t="n">
        <v>180.8</v>
      </c>
      <c r="BC26" s="802" t="n">
        <v>156.4</v>
      </c>
      <c r="BD26" s="802" t="n">
        <v>176.3</v>
      </c>
      <c r="BE26" s="176" t="s">
        <v>66</v>
      </c>
      <c r="BF26" s="176" t="s">
        <v>66</v>
      </c>
      <c r="BG26" s="814" t="n">
        <v>144.7</v>
      </c>
      <c r="BH26" s="814" t="n">
        <v>168.9</v>
      </c>
      <c r="BI26" s="749" t="n">
        <f aca="false">COUNT(B26:BH26)</f>
        <v>32</v>
      </c>
      <c r="BJ26" s="749" t="n">
        <f aca="false">(AVERAGE(B26:BH26))</f>
        <v>333.39375</v>
      </c>
      <c r="BK26" s="749" t="n">
        <f aca="false">STDEV(B26:BH26)</f>
        <v>337.910623741096</v>
      </c>
      <c r="BL26" s="749" t="n">
        <f aca="false">MIN(B26:BH26)</f>
        <v>20</v>
      </c>
      <c r="BM26" s="749" t="n">
        <f aca="false">MAX(B26:BH26)</f>
        <v>1452</v>
      </c>
      <c r="BN26" s="815" t="n">
        <f aca="false">COUNTIF(AH26:BH26,"&gt;1500")+COUNTIF(B26:AG26,"&gt;1,5")</f>
        <v>21</v>
      </c>
      <c r="BO26" s="815" t="n">
        <f aca="false">COUNTIF(AH26:BH26,"&gt;3000")+COUNTIF(B26:AG26,"&gt;3")</f>
        <v>11</v>
      </c>
      <c r="BP26" s="815" t="n">
        <f aca="false">COUNTIF(AH26:BH26,"&gt;50")+COUNTIF(B26:AG26,"&gt;0,05")</f>
        <v>42</v>
      </c>
    </row>
    <row r="27" s="1" customFormat="true" ht="18" hidden="false" customHeight="false" outlineLevel="0" collapsed="false">
      <c r="A27" s="755" t="s">
        <v>72</v>
      </c>
      <c r="B27" s="164" t="s">
        <v>10</v>
      </c>
      <c r="C27" s="164" t="s">
        <v>10</v>
      </c>
      <c r="D27" s="164" t="s">
        <v>10</v>
      </c>
      <c r="E27" s="164" t="s">
        <v>10</v>
      </c>
      <c r="F27" s="164" t="s">
        <v>10</v>
      </c>
      <c r="G27" s="164" t="s">
        <v>10</v>
      </c>
      <c r="H27" s="164" t="s">
        <v>10</v>
      </c>
      <c r="I27" s="164" t="s">
        <v>10</v>
      </c>
      <c r="J27" s="164" t="s">
        <v>10</v>
      </c>
      <c r="K27" s="164" t="s">
        <v>10</v>
      </c>
      <c r="L27" s="164" t="s">
        <v>10</v>
      </c>
      <c r="M27" s="164" t="s">
        <v>10</v>
      </c>
      <c r="N27" s="164" t="s">
        <v>10</v>
      </c>
      <c r="O27" s="164" t="s">
        <v>10</v>
      </c>
      <c r="P27" s="164" t="s">
        <v>10</v>
      </c>
      <c r="Q27" s="164" t="s">
        <v>10</v>
      </c>
      <c r="R27" s="164" t="s">
        <v>10</v>
      </c>
      <c r="S27" s="814" t="n">
        <v>192</v>
      </c>
      <c r="T27" s="814" t="n">
        <v>197</v>
      </c>
      <c r="U27" s="814" t="n">
        <v>133</v>
      </c>
      <c r="V27" s="814" t="n">
        <v>170</v>
      </c>
      <c r="W27" s="814" t="n">
        <v>141</v>
      </c>
      <c r="X27" s="814" t="n">
        <v>228</v>
      </c>
      <c r="Y27" s="814" t="n">
        <v>201</v>
      </c>
      <c r="Z27" s="814" t="n">
        <v>167</v>
      </c>
      <c r="AA27" s="164" t="s">
        <v>10</v>
      </c>
      <c r="AB27" s="164" t="s">
        <v>10</v>
      </c>
      <c r="AC27" s="814" t="n">
        <v>138</v>
      </c>
      <c r="AD27" s="814" t="n">
        <v>123</v>
      </c>
      <c r="AE27" s="814" t="n">
        <v>955</v>
      </c>
      <c r="AF27" s="814" t="n">
        <v>218</v>
      </c>
      <c r="AG27" s="814" t="n">
        <v>183</v>
      </c>
      <c r="AH27" s="164" t="n">
        <v>91</v>
      </c>
      <c r="AI27" s="164" t="n">
        <v>204</v>
      </c>
      <c r="AJ27" s="164" t="n">
        <v>226</v>
      </c>
      <c r="AK27" s="164" t="n">
        <v>183</v>
      </c>
      <c r="AL27" s="164" t="n">
        <v>159</v>
      </c>
      <c r="AM27" s="164" t="n">
        <v>159</v>
      </c>
      <c r="AN27" s="164" t="n">
        <v>105</v>
      </c>
      <c r="AO27" s="164" t="n">
        <v>167</v>
      </c>
      <c r="AP27" s="164" t="n">
        <v>123</v>
      </c>
      <c r="AQ27" s="164" t="n">
        <v>158</v>
      </c>
      <c r="AR27" s="164" t="n">
        <v>60</v>
      </c>
      <c r="AS27" s="164" t="n">
        <v>182</v>
      </c>
      <c r="AT27" s="164" t="n">
        <v>168</v>
      </c>
      <c r="AU27" s="164" t="n">
        <v>140</v>
      </c>
      <c r="AV27" s="164" t="n">
        <v>213</v>
      </c>
      <c r="AW27" s="164" t="n">
        <v>50</v>
      </c>
      <c r="AX27" s="19" t="s">
        <v>10</v>
      </c>
      <c r="AY27" s="164" t="n">
        <v>85.2</v>
      </c>
      <c r="AZ27" s="164" t="n">
        <v>109.3</v>
      </c>
      <c r="BA27" s="477" t="n">
        <v>222</v>
      </c>
      <c r="BB27" s="802" t="n">
        <v>160.6</v>
      </c>
      <c r="BC27" s="802" t="n">
        <v>143.2</v>
      </c>
      <c r="BD27" s="802" t="n">
        <v>159.3</v>
      </c>
      <c r="BE27" s="814" t="n">
        <v>415.4</v>
      </c>
      <c r="BF27" s="83" t="n">
        <v>32.5</v>
      </c>
      <c r="BG27" s="814" t="n">
        <v>160.9</v>
      </c>
      <c r="BH27" s="164" t="n">
        <v>176</v>
      </c>
      <c r="BI27" s="749" t="n">
        <f aca="false">COUNT(B27:BH27)</f>
        <v>39</v>
      </c>
      <c r="BJ27" s="749" t="n">
        <f aca="false">(AVERAGE(B27:BH27))</f>
        <v>182.010256410256</v>
      </c>
      <c r="BK27" s="749" t="n">
        <f aca="false">STDEV(B27:BH27)</f>
        <v>141.861425703269</v>
      </c>
      <c r="BL27" s="749" t="n">
        <f aca="false">MIN(B27:BH27)</f>
        <v>32.5</v>
      </c>
      <c r="BM27" s="749" t="n">
        <f aca="false">MAX(B27:BH27)</f>
        <v>955</v>
      </c>
      <c r="BN27" s="815" t="n">
        <f aca="false">COUNTIF(AH27:BH27,"&gt;1500")+COUNTIF(B27:AG27,"&gt;1,5")</f>
        <v>19</v>
      </c>
      <c r="BO27" s="815" t="n">
        <f aca="false">COUNTIF(AH27:BH27,"&gt;3000")+COUNTIF(B27:AG27,"&gt;3")</f>
        <v>13</v>
      </c>
      <c r="BP27" s="815" t="n">
        <f aca="false">COUNTIF(AH27:BH27,"&gt;50")+COUNTIF(B27:AG27,"&gt;0,05")</f>
        <v>43</v>
      </c>
    </row>
    <row r="28" s="1" customFormat="true" ht="18" hidden="false" customHeight="false" outlineLevel="0" collapsed="false">
      <c r="A28" s="755" t="s">
        <v>73</v>
      </c>
      <c r="B28" s="164" t="s">
        <v>10</v>
      </c>
      <c r="C28" s="164" t="s">
        <v>10</v>
      </c>
      <c r="D28" s="164" t="s">
        <v>10</v>
      </c>
      <c r="E28" s="164" t="s">
        <v>10</v>
      </c>
      <c r="F28" s="164" t="s">
        <v>10</v>
      </c>
      <c r="G28" s="164" t="s">
        <v>10</v>
      </c>
      <c r="H28" s="164" t="s">
        <v>10</v>
      </c>
      <c r="I28" s="164" t="s">
        <v>10</v>
      </c>
      <c r="J28" s="164" t="s">
        <v>10</v>
      </c>
      <c r="K28" s="164" t="s">
        <v>10</v>
      </c>
      <c r="L28" s="164" t="s">
        <v>10</v>
      </c>
      <c r="M28" s="164" t="s">
        <v>10</v>
      </c>
      <c r="N28" s="164" t="s">
        <v>10</v>
      </c>
      <c r="O28" s="164" t="s">
        <v>10</v>
      </c>
      <c r="P28" s="164" t="s">
        <v>10</v>
      </c>
      <c r="Q28" s="164" t="s">
        <v>10</v>
      </c>
      <c r="R28" s="164" t="s">
        <v>10</v>
      </c>
      <c r="S28" s="164" t="s">
        <v>10</v>
      </c>
      <c r="T28" s="814" t="n">
        <v>22</v>
      </c>
      <c r="U28" s="814" t="n">
        <v>119</v>
      </c>
      <c r="V28" s="814" t="n">
        <v>460</v>
      </c>
      <c r="W28" s="814" t="n">
        <v>138</v>
      </c>
      <c r="X28" s="814" t="n">
        <v>277</v>
      </c>
      <c r="Y28" s="814" t="n">
        <v>308</v>
      </c>
      <c r="Z28" s="814" t="n">
        <v>18</v>
      </c>
      <c r="AA28" s="164" t="s">
        <v>10</v>
      </c>
      <c r="AB28" s="164" t="s">
        <v>10</v>
      </c>
      <c r="AC28" s="814" t="n">
        <v>121</v>
      </c>
      <c r="AD28" s="814" t="n">
        <v>105</v>
      </c>
      <c r="AE28" s="814" t="n">
        <v>14</v>
      </c>
      <c r="AF28" s="814" t="n">
        <v>199</v>
      </c>
      <c r="AG28" s="814" t="n">
        <v>185</v>
      </c>
      <c r="AH28" s="164" t="n">
        <v>69</v>
      </c>
      <c r="AI28" s="164" t="n">
        <v>225</v>
      </c>
      <c r="AJ28" s="164" t="n">
        <v>143</v>
      </c>
      <c r="AK28" s="164" t="n">
        <v>204</v>
      </c>
      <c r="AL28" s="164" t="n">
        <v>114</v>
      </c>
      <c r="AM28" s="164" t="n">
        <v>240</v>
      </c>
      <c r="AN28" s="164" t="n">
        <v>101</v>
      </c>
      <c r="AO28" s="164" t="n">
        <v>168</v>
      </c>
      <c r="AP28" s="164" t="n">
        <v>119</v>
      </c>
      <c r="AQ28" s="164" t="n">
        <v>167</v>
      </c>
      <c r="AR28" s="164" t="n">
        <v>64</v>
      </c>
      <c r="AS28" s="164" t="n">
        <v>172</v>
      </c>
      <c r="AT28" s="164" t="n">
        <v>108</v>
      </c>
      <c r="AU28" s="164" t="n">
        <v>115</v>
      </c>
      <c r="AV28" s="164" t="n">
        <v>207</v>
      </c>
      <c r="AW28" s="164" t="n">
        <v>190</v>
      </c>
      <c r="AX28" s="19" t="s">
        <v>10</v>
      </c>
      <c r="AY28" s="164" t="n">
        <v>66.8</v>
      </c>
      <c r="AZ28" s="164" t="n">
        <v>103.4</v>
      </c>
      <c r="BA28" s="477" t="n">
        <v>281.4</v>
      </c>
      <c r="BB28" s="802" t="n">
        <v>120.4</v>
      </c>
      <c r="BC28" s="802" t="n">
        <v>125.1</v>
      </c>
      <c r="BD28" s="802" t="n">
        <v>171.1</v>
      </c>
      <c r="BE28" s="814" t="n">
        <v>401.9</v>
      </c>
      <c r="BF28" s="83" t="n">
        <v>44.3</v>
      </c>
      <c r="BG28" s="814" t="n">
        <v>154.3</v>
      </c>
      <c r="BH28" s="164" t="n">
        <v>140.4</v>
      </c>
      <c r="BI28" s="749" t="n">
        <f aca="false">COUNT(B28:BH28)</f>
        <v>38</v>
      </c>
      <c r="BJ28" s="749" t="n">
        <f aca="false">(AVERAGE(B28:BH28))</f>
        <v>157.397368421053</v>
      </c>
      <c r="BK28" s="749" t="n">
        <f aca="false">STDEV(B28:BH28)</f>
        <v>96.1828902210056</v>
      </c>
      <c r="BL28" s="749" t="n">
        <f aca="false">MIN(B28:BH28)</f>
        <v>14</v>
      </c>
      <c r="BM28" s="749" t="n">
        <f aca="false">MAX(B28:BH28)</f>
        <v>460</v>
      </c>
      <c r="BN28" s="815" t="n">
        <f aca="false">COUNTIF(AH28:BH28,"&gt;1500")+COUNTIF(B28:AG28,"&gt;1,5")</f>
        <v>20</v>
      </c>
      <c r="BO28" s="815" t="n">
        <f aca="false">COUNTIF(AH28:BH28,"&gt;3000")+COUNTIF(B28:AG28,"&gt;3")</f>
        <v>12</v>
      </c>
      <c r="BP28" s="815" t="n">
        <f aca="false">COUNTIF(AH28:BH28,"&gt;50")+COUNTIF(B28:AG28,"&gt;0,05")</f>
        <v>45</v>
      </c>
    </row>
    <row r="29" s="1" customFormat="true" ht="18" hidden="false" customHeight="false" outlineLevel="0" collapsed="false">
      <c r="A29" s="755" t="s">
        <v>74</v>
      </c>
      <c r="B29" s="164" t="s">
        <v>10</v>
      </c>
      <c r="C29" s="164" t="s">
        <v>10</v>
      </c>
      <c r="D29" s="164" t="s">
        <v>10</v>
      </c>
      <c r="E29" s="164" t="s">
        <v>10</v>
      </c>
      <c r="F29" s="164" t="s">
        <v>10</v>
      </c>
      <c r="G29" s="164" t="s">
        <v>10</v>
      </c>
      <c r="H29" s="164" t="s">
        <v>10</v>
      </c>
      <c r="I29" s="164" t="s">
        <v>10</v>
      </c>
      <c r="J29" s="164" t="s">
        <v>10</v>
      </c>
      <c r="K29" s="164" t="s">
        <v>10</v>
      </c>
      <c r="L29" s="164" t="s">
        <v>10</v>
      </c>
      <c r="M29" s="164" t="s">
        <v>10</v>
      </c>
      <c r="N29" s="164" t="s">
        <v>10</v>
      </c>
      <c r="O29" s="164" t="s">
        <v>10</v>
      </c>
      <c r="P29" s="164" t="s">
        <v>10</v>
      </c>
      <c r="Q29" s="164" t="s">
        <v>10</v>
      </c>
      <c r="R29" s="164" t="s">
        <v>10</v>
      </c>
      <c r="S29" s="814" t="n">
        <v>164</v>
      </c>
      <c r="T29" s="814" t="n">
        <v>186</v>
      </c>
      <c r="U29" s="814" t="n">
        <v>121</v>
      </c>
      <c r="V29" s="814" t="n">
        <v>200</v>
      </c>
      <c r="W29" s="814" t="n">
        <v>152</v>
      </c>
      <c r="X29" s="814" t="n">
        <v>228</v>
      </c>
      <c r="Y29" s="814" t="n">
        <v>200</v>
      </c>
      <c r="Z29" s="814" t="n">
        <v>163</v>
      </c>
      <c r="AA29" s="164" t="s">
        <v>10</v>
      </c>
      <c r="AB29" s="164" t="s">
        <v>10</v>
      </c>
      <c r="AC29" s="814" t="n">
        <v>131</v>
      </c>
      <c r="AD29" s="814" t="n">
        <v>128</v>
      </c>
      <c r="AE29" s="814" t="n">
        <v>107</v>
      </c>
      <c r="AF29" s="814" t="n">
        <v>203</v>
      </c>
      <c r="AG29" s="814" t="n">
        <v>159</v>
      </c>
      <c r="AH29" s="164" t="n">
        <v>71</v>
      </c>
      <c r="AI29" s="164" t="n">
        <v>236</v>
      </c>
      <c r="AJ29" s="164" t="n">
        <v>148</v>
      </c>
      <c r="AK29" s="164" t="n">
        <v>168</v>
      </c>
      <c r="AL29" s="164" t="n">
        <v>118</v>
      </c>
      <c r="AM29" s="164" t="n">
        <v>168</v>
      </c>
      <c r="AN29" s="164" t="n">
        <v>107</v>
      </c>
      <c r="AO29" s="164" t="n">
        <v>185</v>
      </c>
      <c r="AP29" s="164" t="n">
        <v>118</v>
      </c>
      <c r="AQ29" s="164" t="n">
        <v>160</v>
      </c>
      <c r="AR29" s="164" t="n">
        <v>62</v>
      </c>
      <c r="AS29" s="164" t="n">
        <v>173</v>
      </c>
      <c r="AT29" s="164" t="n">
        <v>150</v>
      </c>
      <c r="AU29" s="164" t="n">
        <v>115</v>
      </c>
      <c r="AV29" s="164" t="n">
        <v>203</v>
      </c>
      <c r="AW29" s="164" t="n">
        <v>187</v>
      </c>
      <c r="AX29" s="19" t="s">
        <v>10</v>
      </c>
      <c r="AY29" s="164" t="n">
        <v>81.8</v>
      </c>
      <c r="AZ29" s="164" t="n">
        <v>103.8</v>
      </c>
      <c r="BA29" s="477" t="n">
        <v>203.9</v>
      </c>
      <c r="BB29" s="802" t="n">
        <v>130.8</v>
      </c>
      <c r="BC29" s="112" t="n">
        <v>124</v>
      </c>
      <c r="BD29" s="802" t="n">
        <v>120.5</v>
      </c>
      <c r="BE29" s="814" t="n">
        <v>307.8</v>
      </c>
      <c r="BF29" s="83" t="n">
        <v>38.7</v>
      </c>
      <c r="BG29" s="814" t="n">
        <v>156.1</v>
      </c>
      <c r="BH29" s="164" t="n">
        <v>226.2</v>
      </c>
      <c r="BI29" s="749" t="n">
        <f aca="false">COUNT(B29:BH29)</f>
        <v>39</v>
      </c>
      <c r="BJ29" s="749" t="n">
        <f aca="false">(AVERAGE(B29:BH29))</f>
        <v>153.964102564103</v>
      </c>
      <c r="BK29" s="749" t="n">
        <f aca="false">STDEV(B29:BH29)</f>
        <v>52.9364340117838</v>
      </c>
      <c r="BL29" s="749" t="n">
        <f aca="false">MIN(B29:BH29)</f>
        <v>38.7</v>
      </c>
      <c r="BM29" s="749" t="n">
        <f aca="false">MAX(B29:BH29)</f>
        <v>307.8</v>
      </c>
      <c r="BN29" s="815" t="n">
        <f aca="false">COUNTIF(AH29:BH29,"&gt;1500")+COUNTIF(B29:AG29,"&gt;1,5")</f>
        <v>19</v>
      </c>
      <c r="BO29" s="815" t="n">
        <f aca="false">COUNTIF(AH29:BH29,"&gt;3000")+COUNTIF(B29:AG29,"&gt;3")</f>
        <v>13</v>
      </c>
      <c r="BP29" s="815" t="n">
        <f aca="false">COUNTIF(AH29:BH29,"&gt;50")+COUNTIF(B29:AG29,"&gt;0,05")</f>
        <v>44</v>
      </c>
    </row>
    <row r="30" s="1" customFormat="true" ht="18" hidden="false" customHeight="false" outlineLevel="0" collapsed="false">
      <c r="A30" s="46" t="s">
        <v>53</v>
      </c>
      <c r="B30" s="164" t="s">
        <v>10</v>
      </c>
      <c r="C30" s="164" t="s">
        <v>10</v>
      </c>
      <c r="D30" s="164" t="s">
        <v>10</v>
      </c>
      <c r="E30" s="164" t="s">
        <v>10</v>
      </c>
      <c r="F30" s="164" t="s">
        <v>10</v>
      </c>
      <c r="G30" s="164" t="s">
        <v>10</v>
      </c>
      <c r="H30" s="164" t="s">
        <v>10</v>
      </c>
      <c r="I30" s="164" t="s">
        <v>10</v>
      </c>
      <c r="J30" s="164" t="s">
        <v>10</v>
      </c>
      <c r="K30" s="164" t="s">
        <v>10</v>
      </c>
      <c r="L30" s="164" t="s">
        <v>10</v>
      </c>
      <c r="M30" s="164" t="s">
        <v>10</v>
      </c>
      <c r="N30" s="164" t="s">
        <v>10</v>
      </c>
      <c r="O30" s="164" t="s">
        <v>10</v>
      </c>
      <c r="P30" s="164" t="s">
        <v>10</v>
      </c>
      <c r="Q30" s="164" t="s">
        <v>10</v>
      </c>
      <c r="R30" s="164" t="s">
        <v>10</v>
      </c>
      <c r="S30" s="164" t="s">
        <v>10</v>
      </c>
      <c r="T30" s="164" t="s">
        <v>10</v>
      </c>
      <c r="U30" s="164" t="s">
        <v>10</v>
      </c>
      <c r="V30" s="164" t="s">
        <v>10</v>
      </c>
      <c r="W30" s="164" t="s">
        <v>10</v>
      </c>
      <c r="X30" s="164" t="s">
        <v>10</v>
      </c>
      <c r="Y30" s="164" t="s">
        <v>10</v>
      </c>
      <c r="Z30" s="164" t="s">
        <v>10</v>
      </c>
      <c r="AA30" s="164" t="s">
        <v>10</v>
      </c>
      <c r="AB30" s="164" t="s">
        <v>10</v>
      </c>
      <c r="AC30" s="164" t="s">
        <v>10</v>
      </c>
      <c r="AD30" s="814" t="n">
        <v>877</v>
      </c>
      <c r="AE30" s="814" t="n">
        <v>17</v>
      </c>
      <c r="AF30" s="164" t="n">
        <v>218</v>
      </c>
      <c r="AG30" s="164" t="n">
        <v>49</v>
      </c>
      <c r="AH30" s="164" t="n">
        <v>24</v>
      </c>
      <c r="AI30" s="164" t="n">
        <v>135</v>
      </c>
      <c r="AJ30" s="164" t="n">
        <v>684</v>
      </c>
      <c r="AK30" s="164" t="n">
        <v>737</v>
      </c>
      <c r="AL30" s="164" t="n">
        <v>2922</v>
      </c>
      <c r="AM30" s="164" t="n">
        <v>772</v>
      </c>
      <c r="AN30" s="164" t="n">
        <v>65</v>
      </c>
      <c r="AO30" s="164" t="n">
        <v>21</v>
      </c>
      <c r="AP30" s="164" t="n">
        <v>677</v>
      </c>
      <c r="AQ30" s="164" t="n">
        <v>378</v>
      </c>
      <c r="AR30" s="164" t="n">
        <v>5359</v>
      </c>
      <c r="AS30" s="164" t="n">
        <v>2269</v>
      </c>
      <c r="AT30" s="164" t="n">
        <v>820</v>
      </c>
      <c r="AU30" s="164" t="n">
        <v>3830</v>
      </c>
      <c r="AV30" s="164" t="n">
        <v>270</v>
      </c>
      <c r="AW30" s="164" t="n">
        <v>140</v>
      </c>
      <c r="AX30" s="19" t="s">
        <v>10</v>
      </c>
      <c r="AY30" s="19" t="s">
        <v>10</v>
      </c>
      <c r="AZ30" s="19" t="s">
        <v>10</v>
      </c>
      <c r="BA30" s="19" t="s">
        <v>10</v>
      </c>
      <c r="BB30" s="184" t="s">
        <v>10</v>
      </c>
      <c r="BC30" s="184" t="s">
        <v>10</v>
      </c>
      <c r="BD30" s="184" t="s">
        <v>10</v>
      </c>
      <c r="BE30" s="184" t="s">
        <v>10</v>
      </c>
      <c r="BF30" s="184" t="s">
        <v>10</v>
      </c>
      <c r="BG30" s="19" t="s">
        <v>10</v>
      </c>
      <c r="BH30" s="19" t="s">
        <v>10</v>
      </c>
      <c r="BI30" s="749" t="n">
        <f aca="false">COUNT(B30:BH30)</f>
        <v>20</v>
      </c>
      <c r="BJ30" s="749" t="n">
        <f aca="false">(AVERAGE(B30:BH30))</f>
        <v>1013.2</v>
      </c>
      <c r="BK30" s="749" t="n">
        <f aca="false">STDEV(B30:BH30)</f>
        <v>1457.44320463504</v>
      </c>
      <c r="BL30" s="749" t="n">
        <f aca="false">MIN(B30:BH30)</f>
        <v>17</v>
      </c>
      <c r="BM30" s="749" t="n">
        <f aca="false">MAX(B30:BH30)</f>
        <v>5359</v>
      </c>
      <c r="BN30" s="815" t="n">
        <f aca="false">COUNTIF(AH30:BH30,"&gt;1500")+COUNTIF(B30:AG30,"&gt;1,5")</f>
        <v>32</v>
      </c>
      <c r="BO30" s="815" t="n">
        <f aca="false">COUNTIF(AH30:BH30,"&gt;3000")+COUNTIF(B30:AG30,"&gt;3")</f>
        <v>6</v>
      </c>
      <c r="BP30" s="815" t="n">
        <f aca="false">COUNTIF(AH30:BH30,"&gt;50")+COUNTIF(B30:AG30,"&gt;0,05")</f>
        <v>42</v>
      </c>
    </row>
    <row r="31" s="1" customFormat="true" ht="18" hidden="false" customHeight="false" outlineLevel="0" collapsed="false">
      <c r="A31" s="46" t="s">
        <v>54</v>
      </c>
      <c r="B31" s="164" t="s">
        <v>10</v>
      </c>
      <c r="C31" s="164" t="s">
        <v>10</v>
      </c>
      <c r="D31" s="164" t="s">
        <v>10</v>
      </c>
      <c r="E31" s="164" t="s">
        <v>10</v>
      </c>
      <c r="F31" s="164" t="s">
        <v>10</v>
      </c>
      <c r="G31" s="164" t="s">
        <v>10</v>
      </c>
      <c r="H31" s="164" t="s">
        <v>10</v>
      </c>
      <c r="I31" s="164" t="s">
        <v>10</v>
      </c>
      <c r="J31" s="164" t="s">
        <v>10</v>
      </c>
      <c r="K31" s="164" t="s">
        <v>10</v>
      </c>
      <c r="L31" s="164" t="s">
        <v>10</v>
      </c>
      <c r="M31" s="164" t="s">
        <v>10</v>
      </c>
      <c r="N31" s="164" t="s">
        <v>10</v>
      </c>
      <c r="O31" s="164" t="s">
        <v>10</v>
      </c>
      <c r="P31" s="164" t="s">
        <v>10</v>
      </c>
      <c r="Q31" s="164" t="s">
        <v>10</v>
      </c>
      <c r="R31" s="164" t="s">
        <v>10</v>
      </c>
      <c r="S31" s="164" t="s">
        <v>10</v>
      </c>
      <c r="T31" s="164" t="s">
        <v>10</v>
      </c>
      <c r="U31" s="164" t="s">
        <v>10</v>
      </c>
      <c r="V31" s="164" t="s">
        <v>10</v>
      </c>
      <c r="W31" s="164" t="s">
        <v>10</v>
      </c>
      <c r="X31" s="164" t="s">
        <v>10</v>
      </c>
      <c r="Y31" s="164" t="s">
        <v>10</v>
      </c>
      <c r="Z31" s="164" t="s">
        <v>10</v>
      </c>
      <c r="AA31" s="164" t="s">
        <v>10</v>
      </c>
      <c r="AB31" s="164" t="s">
        <v>10</v>
      </c>
      <c r="AC31" s="164" t="s">
        <v>10</v>
      </c>
      <c r="AD31" s="764" t="n">
        <v>5008</v>
      </c>
      <c r="AE31" s="763" t="n">
        <v>547</v>
      </c>
      <c r="AF31" s="814" t="n">
        <v>664</v>
      </c>
      <c r="AG31" s="764" t="n">
        <v>7964</v>
      </c>
      <c r="AH31" s="164" t="n">
        <v>306</v>
      </c>
      <c r="AI31" s="164" t="n">
        <v>6155</v>
      </c>
      <c r="AJ31" s="164" t="n">
        <v>6149</v>
      </c>
      <c r="AK31" s="164" t="n">
        <v>3617</v>
      </c>
      <c r="AL31" s="164" t="n">
        <v>5124</v>
      </c>
      <c r="AM31" s="164" t="n">
        <v>6909</v>
      </c>
      <c r="AN31" s="164" t="n">
        <v>6561</v>
      </c>
      <c r="AO31" s="164" t="n">
        <v>8241</v>
      </c>
      <c r="AP31" s="164" t="n">
        <v>2606</v>
      </c>
      <c r="AQ31" s="164" t="n">
        <v>240</v>
      </c>
      <c r="AR31" s="762" t="n">
        <v>5802</v>
      </c>
      <c r="AS31" s="164" t="n">
        <v>4929</v>
      </c>
      <c r="AT31" s="164" t="n">
        <v>540</v>
      </c>
      <c r="AU31" s="164" t="n">
        <v>376</v>
      </c>
      <c r="AV31" s="164" t="n">
        <v>6113</v>
      </c>
      <c r="AW31" s="164" t="n">
        <v>1454</v>
      </c>
      <c r="AX31" s="19" t="s">
        <v>10</v>
      </c>
      <c r="AY31" s="19" t="s">
        <v>10</v>
      </c>
      <c r="AZ31" s="19" t="s">
        <v>10</v>
      </c>
      <c r="BA31" s="19" t="s">
        <v>10</v>
      </c>
      <c r="BB31" s="19" t="s">
        <v>10</v>
      </c>
      <c r="BC31" s="19" t="s">
        <v>10</v>
      </c>
      <c r="BD31" s="19" t="s">
        <v>10</v>
      </c>
      <c r="BE31" s="19" t="s">
        <v>10</v>
      </c>
      <c r="BF31" s="19" t="s">
        <v>10</v>
      </c>
      <c r="BG31" s="19" t="s">
        <v>10</v>
      </c>
      <c r="BH31" s="19" t="s">
        <v>10</v>
      </c>
      <c r="BI31" s="749" t="n">
        <f aca="false">COUNT(B31:BH31)</f>
        <v>20</v>
      </c>
      <c r="BJ31" s="749" t="n">
        <f aca="false">(AVERAGE(B31:BH31))</f>
        <v>3965.25</v>
      </c>
      <c r="BK31" s="749" t="n">
        <f aca="false">STDEV(B31:BH31)</f>
        <v>2840.73068574748</v>
      </c>
      <c r="BL31" s="749" t="n">
        <f aca="false">MIN(B31:BH31)</f>
        <v>240</v>
      </c>
      <c r="BM31" s="749" t="n">
        <f aca="false">MAX(B31:BH31)</f>
        <v>8241</v>
      </c>
      <c r="BN31" s="815" t="n">
        <f aca="false">COUNTIF(AH31:BH31,"&gt;1500")+COUNTIF(B31:AG31,"&gt;1,5")</f>
        <v>39</v>
      </c>
      <c r="BO31" s="815" t="n">
        <f aca="false">COUNTIF(AH31:BH31,"&gt;3000")+COUNTIF(B31:AG31,"&gt;3")</f>
        <v>14</v>
      </c>
      <c r="BP31" s="815" t="n">
        <f aca="false">COUNTIF(AH31:BH31,"&gt;50")+COUNTIF(B31:AG31,"&gt;0,05")</f>
        <v>44</v>
      </c>
    </row>
    <row r="32" s="1" customFormat="true" ht="15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P32" s="70"/>
      <c r="AQ32" s="70"/>
      <c r="AT32" s="70"/>
      <c r="AW32" s="70"/>
      <c r="BI32" s="70"/>
      <c r="BJ32" s="818"/>
      <c r="BK32" s="70"/>
      <c r="BL32" s="70" t="s">
        <v>205</v>
      </c>
      <c r="BM32" s="70" t="n">
        <f aca="false">SUM(BN4:BN31)</f>
        <v>575</v>
      </c>
      <c r="BN32" s="70" t="n">
        <f aca="false">SUM(BO4:BO31)</f>
        <v>409</v>
      </c>
      <c r="BO32" s="70" t="n">
        <f aca="false">SUM(BP4:BP31)</f>
        <v>972</v>
      </c>
    </row>
    <row r="33" s="1" customFormat="true" ht="15.75" hidden="false" customHeight="false" outlineLevel="0" collapsed="false">
      <c r="A33" s="394" t="s">
        <v>367</v>
      </c>
      <c r="B33" s="164" t="n">
        <f aca="false">AVERAGE(B4:B20)</f>
        <v>920</v>
      </c>
      <c r="C33" s="164" t="n">
        <f aca="false">AVERAGE(C4:C20)</f>
        <v>1265</v>
      </c>
      <c r="D33" s="164" t="n">
        <f aca="false">AVERAGE(D4:D20)</f>
        <v>1535</v>
      </c>
      <c r="E33" s="164" t="n">
        <f aca="false">AVERAGE(E4:E20)</f>
        <v>1972.5</v>
      </c>
      <c r="F33" s="164" t="n">
        <f aca="false">AVERAGE(F4:F20)</f>
        <v>2182.5</v>
      </c>
      <c r="G33" s="164" t="n">
        <f aca="false">AVERAGE(G4:G20)</f>
        <v>890.25</v>
      </c>
      <c r="H33" s="164" t="n">
        <f aca="false">AVERAGE(H4:H20)</f>
        <v>867.5</v>
      </c>
      <c r="I33" s="164" t="n">
        <f aca="false">AVERAGE(I4:I20)</f>
        <v>923.333333333333</v>
      </c>
      <c r="J33" s="164" t="n">
        <f aca="false">AVERAGE(J4:J20)</f>
        <v>1328.33333333333</v>
      </c>
      <c r="K33" s="164" t="n">
        <f aca="false">AVERAGE(K4:K20)</f>
        <v>1218.33333333333</v>
      </c>
      <c r="L33" s="164" t="n">
        <f aca="false">AVERAGE(L4:L20)</f>
        <v>987</v>
      </c>
      <c r="M33" s="164" t="n">
        <f aca="false">AVERAGE(M4:M20)</f>
        <v>2420</v>
      </c>
      <c r="N33" s="164" t="n">
        <f aca="false">AVERAGE(N4:N20)</f>
        <v>1150</v>
      </c>
      <c r="O33" s="164" t="n">
        <f aca="false">AVERAGE(O4:O20)</f>
        <v>1112.66666666667</v>
      </c>
      <c r="P33" s="164" t="n">
        <f aca="false">AVERAGE(P4:P20)</f>
        <v>806.666666666667</v>
      </c>
      <c r="Q33" s="164" t="n">
        <f aca="false">AVERAGE(Q4:Q20)</f>
        <v>1757.85714285714</v>
      </c>
      <c r="R33" s="164" t="n">
        <f aca="false">AVERAGE(R4:R20)</f>
        <v>907.5</v>
      </c>
      <c r="S33" s="164" t="n">
        <f aca="false">AVERAGE(S4:S20)</f>
        <v>755.2</v>
      </c>
      <c r="T33" s="164" t="n">
        <f aca="false">AVERAGE(T4:T20)</f>
        <v>584.5</v>
      </c>
      <c r="U33" s="164" t="n">
        <f aca="false">AVERAGE(U4:U20)</f>
        <v>698.5</v>
      </c>
      <c r="V33" s="164" t="n">
        <f aca="false">AVERAGE(V4:V20)</f>
        <v>1456.35714285714</v>
      </c>
      <c r="W33" s="164" t="n">
        <f aca="false">AVERAGE(W4:W20)</f>
        <v>811.705882352941</v>
      </c>
      <c r="X33" s="164" t="n">
        <f aca="false">AVERAGE(X4:X20)</f>
        <v>1411.64705882353</v>
      </c>
      <c r="Y33" s="164" t="n">
        <f aca="false">AVERAGE(Y4:Y20)</f>
        <v>1169.64705882353</v>
      </c>
      <c r="Z33" s="164" t="n">
        <f aca="false">AVERAGE(Z4:Z20)</f>
        <v>1103.76470588235</v>
      </c>
      <c r="AA33" s="164" t="n">
        <f aca="false">AVERAGE(AA4:AA20)</f>
        <v>1012.05882352941</v>
      </c>
      <c r="AB33" s="164" t="n">
        <f aca="false">AVERAGE(AB4:AB20)</f>
        <v>886.705882352941</v>
      </c>
      <c r="AC33" s="164" t="n">
        <f aca="false">AVERAGE(AC4:AC20)</f>
        <v>1315</v>
      </c>
      <c r="AD33" s="164" t="n">
        <f aca="false">AVERAGE(AD4:AD20)</f>
        <v>877.764705882353</v>
      </c>
      <c r="AE33" s="164"/>
      <c r="AF33" s="164"/>
      <c r="AG33" s="164" t="n">
        <f aca="false">AVERAGE(AG4:AG20)</f>
        <v>939.882352941177</v>
      </c>
      <c r="AH33" s="164" t="n">
        <f aca="false">AVERAGE(AH4:AH20)</f>
        <v>841.294117647059</v>
      </c>
      <c r="AI33" s="164" t="n">
        <f aca="false">AVERAGE(AI4:AI20)</f>
        <v>1241.94117647059</v>
      </c>
      <c r="AJ33" s="164"/>
      <c r="AK33" s="164"/>
      <c r="AL33" s="164" t="n">
        <f aca="false">AVERAGE(AL4:AL20)</f>
        <v>949.235294117647</v>
      </c>
      <c r="AM33" s="164"/>
      <c r="AN33" s="164"/>
      <c r="AO33" s="164" t="n">
        <f aca="false">AVERAGE(AO4:AO20)</f>
        <v>1002.11764705882</v>
      </c>
      <c r="AP33" s="164" t="n">
        <f aca="false">AVERAGE(AP4:AP20)</f>
        <v>717</v>
      </c>
      <c r="AQ33" s="164" t="n">
        <f aca="false">AVERAGE(AQ4:AQ20)</f>
        <v>1126.23529411765</v>
      </c>
      <c r="AR33" s="164"/>
      <c r="AS33" s="164"/>
      <c r="AT33" s="164" t="n">
        <f aca="false">AVERAGE(AT4:AT20)</f>
        <v>969.882352941177</v>
      </c>
      <c r="AU33" s="164"/>
      <c r="AV33" s="164"/>
      <c r="AW33" s="164" t="n">
        <f aca="false">AVERAGE(AW4:AW20)</f>
        <v>1393.70588235294</v>
      </c>
      <c r="AX33" s="164" t="n">
        <f aca="false">AVERAGE(AX4:AX20)</f>
        <v>840.688235294118</v>
      </c>
      <c r="AY33" s="164" t="n">
        <f aca="false">AVERAGE(AY4:AY20)</f>
        <v>1208.74705882353</v>
      </c>
      <c r="AZ33" s="164"/>
      <c r="BA33" s="164"/>
      <c r="BB33" s="164" t="n">
        <f aca="false">AVERAGE(BB4:BB20)</f>
        <v>1730.50588235294</v>
      </c>
      <c r="BC33" s="164"/>
      <c r="BD33" s="164"/>
      <c r="BE33" s="164" t="n">
        <f aca="false">AVERAGE(BE4:BE20)</f>
        <v>1414.22352941176</v>
      </c>
      <c r="BF33" s="164" t="n">
        <f aca="false">AVERAGE(BF4:BF20)</f>
        <v>1513.12941176471</v>
      </c>
      <c r="BG33" s="164" t="n">
        <f aca="false">AVERAGE(BG4:BG20)</f>
        <v>1270.11176470588</v>
      </c>
      <c r="BH33" s="164"/>
      <c r="BI33" s="70"/>
      <c r="BJ33" s="70"/>
      <c r="BK33" s="70"/>
      <c r="BL33" s="70"/>
      <c r="BM33" s="756" t="s">
        <v>362</v>
      </c>
      <c r="BN33" s="756" t="n">
        <f aca="false">SUM(BN4:BN20)</f>
        <v>310</v>
      </c>
      <c r="BO33" s="756" t="n">
        <f aca="false">SUM(BO4:BO20)</f>
        <v>295</v>
      </c>
      <c r="BP33" s="756" t="n">
        <f aca="false">SUM(BP4:BP20)</f>
        <v>496</v>
      </c>
    </row>
    <row r="34" s="1" customFormat="true" ht="15" hidden="false" customHeight="false" outlineLevel="0" collapsed="false">
      <c r="A34" s="394" t="s">
        <v>368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 t="n">
        <f aca="false">AVERAGE(S21:S31)</f>
        <v>172.8</v>
      </c>
      <c r="T34" s="164" t="n">
        <f aca="false">AVERAGE(T21:T31)</f>
        <v>135</v>
      </c>
      <c r="U34" s="164" t="n">
        <f aca="false">AVERAGE(U21:U31)</f>
        <v>226.875</v>
      </c>
      <c r="V34" s="164" t="n">
        <f aca="false">AVERAGE(V21:V31)</f>
        <v>180</v>
      </c>
      <c r="W34" s="164" t="n">
        <f aca="false">AVERAGE(W21:W31)</f>
        <v>731.888888888889</v>
      </c>
      <c r="X34" s="164" t="n">
        <f aca="false">AVERAGE(X21:X31)</f>
        <v>244.333333333333</v>
      </c>
      <c r="Y34" s="164" t="n">
        <f aca="false">AVERAGE(Y21:Y31)</f>
        <v>236.333333333333</v>
      </c>
      <c r="Z34" s="164" t="n">
        <f aca="false">AVERAGE(Z21:Z31)</f>
        <v>172.555555555556</v>
      </c>
      <c r="AA34" s="164" t="n">
        <f aca="false">AVERAGE(AA21:AA31)</f>
        <v>443</v>
      </c>
      <c r="AB34" s="164"/>
      <c r="AC34" s="164" t="n">
        <f aca="false">AVERAGE(AC21:AC31)</f>
        <v>144.222222222222</v>
      </c>
      <c r="AD34" s="164" t="n">
        <f aca="false">AVERAGE(AD21:AD31)</f>
        <v>636.545454545455</v>
      </c>
      <c r="AE34" s="164" t="n">
        <f aca="false">AVERAGE(AE21:AE31)</f>
        <v>248.818181818182</v>
      </c>
      <c r="AF34" s="164" t="n">
        <f aca="false">AVERAGE(AF21:AF31)</f>
        <v>210.454545454545</v>
      </c>
      <c r="AG34" s="164" t="n">
        <f aca="false">AVERAGE(AG21:AG31)</f>
        <v>1130.125</v>
      </c>
      <c r="AH34" s="164" t="n">
        <f aca="false">AVERAGE(AH21:AH31)</f>
        <v>193.125</v>
      </c>
      <c r="AI34" s="164" t="n">
        <f aca="false">AVERAGE(AI21:AI31)</f>
        <v>969.375</v>
      </c>
      <c r="AJ34" s="164" t="n">
        <f aca="false">AVERAGE(AJ21:AJ31)</f>
        <v>748.636363636364</v>
      </c>
      <c r="AK34" s="164" t="n">
        <f aca="false">AVERAGE(AK21:AK31)</f>
        <v>681</v>
      </c>
      <c r="AL34" s="164" t="n">
        <f aca="false">AVERAGE(AL21:AL31)</f>
        <v>910.363636363636</v>
      </c>
      <c r="AM34" s="164" t="n">
        <f aca="false">AVERAGE(AM21:AM31)</f>
        <v>852.272727272727</v>
      </c>
      <c r="AN34" s="164" t="n">
        <f aca="false">AVERAGE(AN21:AN31)</f>
        <v>705.545454545455</v>
      </c>
      <c r="AO34" s="164" t="n">
        <f aca="false">AVERAGE(AO21:AO31)</f>
        <v>921.727272727273</v>
      </c>
      <c r="AP34" s="164" t="n">
        <f aca="false">AVERAGE(AP21:AP31)</f>
        <v>687.181818181818</v>
      </c>
      <c r="AQ34" s="164" t="n">
        <f aca="false">AVERAGE(AQ21:AQ31)</f>
        <v>343.454545454545</v>
      </c>
      <c r="AR34" s="164" t="n">
        <f aca="false">AVERAGE(AR21:AR31)</f>
        <v>1137.36363636364</v>
      </c>
      <c r="AS34" s="164" t="n">
        <f aca="false">AVERAGE(AS21:AS31)</f>
        <v>834.363636363636</v>
      </c>
      <c r="AT34" s="164" t="n">
        <f aca="false">AVERAGE(AT21:AT31)</f>
        <v>247.181818181818</v>
      </c>
      <c r="AU34" s="164" t="n">
        <f aca="false">AVERAGE(AU21:AU31)</f>
        <v>508</v>
      </c>
      <c r="AV34" s="164" t="n">
        <f aca="false">AVERAGE(AV21:AV31)</f>
        <v>839.181818181818</v>
      </c>
      <c r="AW34" s="164" t="n">
        <f aca="false">AVERAGE(AW21:AW31)</f>
        <v>383.714285714286</v>
      </c>
      <c r="AX34" s="164"/>
      <c r="AY34" s="164" t="n">
        <f aca="false">AVERAGE(AY21:AY31)</f>
        <v>77.9333333333333</v>
      </c>
      <c r="AZ34" s="164" t="n">
        <f aca="false">AVERAGE(AZ21:AZ31)</f>
        <v>110.825</v>
      </c>
      <c r="BA34" s="164" t="n">
        <f aca="false">AVERAGE(BA21:BA31)</f>
        <v>357.722222222222</v>
      </c>
      <c r="BB34" s="164" t="n">
        <f aca="false">AVERAGE(BB21:BB31)</f>
        <v>151.988888888889</v>
      </c>
      <c r="BC34" s="164" t="n">
        <f aca="false">AVERAGE(BC21:BC31)</f>
        <v>197.088888888889</v>
      </c>
      <c r="BD34" s="164" t="n">
        <f aca="false">AVERAGE(BD21:BD31)</f>
        <v>160.7</v>
      </c>
      <c r="BE34" s="164" t="n">
        <f aca="false">AVERAGE(BE21:BE31)</f>
        <v>366.825</v>
      </c>
      <c r="BF34" s="164" t="n">
        <f aca="false">AVERAGE(BF21:BF31)</f>
        <v>71.1</v>
      </c>
      <c r="BG34" s="164" t="n">
        <f aca="false">AVERAGE(BG21:BG31)</f>
        <v>216.333333333333</v>
      </c>
      <c r="BH34" s="164" t="n">
        <f aca="false">AVERAGE(BH21:BH31)</f>
        <v>251.4875</v>
      </c>
      <c r="BJ34" s="476"/>
      <c r="BM34" s="756" t="s">
        <v>364</v>
      </c>
      <c r="BN34" s="756" t="n">
        <f aca="false">SUM(BN21:BN31)</f>
        <v>265</v>
      </c>
      <c r="BO34" s="756" t="n">
        <f aca="false">SUM(BO21:BO31)</f>
        <v>114</v>
      </c>
      <c r="BP34" s="756" t="n">
        <f aca="false">SUM(BP21:BP31)</f>
        <v>476</v>
      </c>
    </row>
    <row r="35" s="1" customFormat="true" ht="15" hidden="false" customHeight="false" outlineLevel="0" collapsed="false">
      <c r="A35" s="394" t="s">
        <v>369</v>
      </c>
      <c r="B35" s="164" t="n">
        <f aca="false">COUNTIF(B4:B20,"&gt;1500")</f>
        <v>0</v>
      </c>
      <c r="C35" s="164" t="n">
        <f aca="false">COUNTIF(C4:C20,"&gt;1500")</f>
        <v>1</v>
      </c>
      <c r="D35" s="164" t="n">
        <f aca="false">COUNTIF(D4:D20,"&gt;1500")</f>
        <v>2</v>
      </c>
      <c r="E35" s="164" t="n">
        <f aca="false">COUNTIF(E4:E20,"&gt;1500")</f>
        <v>3</v>
      </c>
      <c r="F35" s="164" t="n">
        <f aca="false">COUNTIF(F4:F20,"&gt;1500")</f>
        <v>3</v>
      </c>
      <c r="G35" s="164" t="n">
        <f aca="false">COUNTIF(G4:G20,"&gt;1500")</f>
        <v>1</v>
      </c>
      <c r="H35" s="164" t="n">
        <f aca="false">COUNTIF(H4:H20,"&gt;1500")</f>
        <v>1</v>
      </c>
      <c r="I35" s="164" t="n">
        <f aca="false">COUNTIF(I4:I20,"&gt;1500")</f>
        <v>1</v>
      </c>
      <c r="J35" s="164" t="n">
        <f aca="false">COUNTIF(J4:J20,"&gt;1500")</f>
        <v>2</v>
      </c>
      <c r="K35" s="164" t="n">
        <f aca="false">COUNTIF(K4:K20,"&gt;1500")</f>
        <v>1</v>
      </c>
      <c r="L35" s="164" t="n">
        <f aca="false">COUNTIF(L4:L20,"&gt;1500")</f>
        <v>1</v>
      </c>
      <c r="M35" s="164" t="n">
        <f aca="false">COUNTIF(M4:M20,"&gt;1500")</f>
        <v>1</v>
      </c>
      <c r="N35" s="164" t="n">
        <f aca="false">COUNTIF(N4:N20,"&gt;1500")</f>
        <v>1</v>
      </c>
      <c r="O35" s="164" t="n">
        <f aca="false">COUNTIF(O4:O20,"&gt;1500")</f>
        <v>2</v>
      </c>
      <c r="P35" s="164" t="n">
        <f aca="false">COUNTIF(P4:P20,"&gt;1500")</f>
        <v>1</v>
      </c>
      <c r="Q35" s="164" t="n">
        <f aca="false">COUNTIF(Q4:Q20,"&gt;1500")</f>
        <v>8</v>
      </c>
      <c r="R35" s="164" t="n">
        <f aca="false">COUNTIF(R4:R20,"&gt;1500")</f>
        <v>1</v>
      </c>
      <c r="S35" s="164" t="n">
        <f aca="false">COUNTIF(S4:S20,"&gt;1500")</f>
        <v>2</v>
      </c>
      <c r="T35" s="164" t="n">
        <f aca="false">COUNTIF(T4:T20,"&gt;1500")</f>
        <v>0</v>
      </c>
      <c r="U35" s="164" t="n">
        <f aca="false">COUNTIF(U4:U20,"&gt;1500")</f>
        <v>2</v>
      </c>
      <c r="V35" s="164" t="n">
        <f aca="false">COUNTIF(V4:V20,"&gt;1500")</f>
        <v>6</v>
      </c>
      <c r="W35" s="164" t="n">
        <f aca="false">COUNTIF(W4:W20,"&gt;1500")</f>
        <v>2</v>
      </c>
      <c r="X35" s="164" t="n">
        <f aca="false">COUNTIF(X4:X20,"&gt;1500")</f>
        <v>5</v>
      </c>
      <c r="Y35" s="164" t="n">
        <f aca="false">COUNTIF(Y4:Y20,"&gt;1500")</f>
        <v>2</v>
      </c>
      <c r="Z35" s="164" t="n">
        <f aca="false">COUNTIF(Z4:Z20,"&gt;1500")</f>
        <v>4</v>
      </c>
      <c r="AA35" s="164" t="n">
        <f aca="false">COUNTIF(AA4:AA20,"&gt;1500")</f>
        <v>4</v>
      </c>
      <c r="AB35" s="164" t="n">
        <f aca="false">COUNTIF(AB4:AB20,"&gt;1500")</f>
        <v>3</v>
      </c>
      <c r="AC35" s="164" t="n">
        <f aca="false">COUNTIF(AC4:AC20,"&gt;1500")</f>
        <v>4</v>
      </c>
      <c r="AD35" s="164" t="n">
        <f aca="false">COUNTIF(AD4:AD20,"&gt;1500")</f>
        <v>1</v>
      </c>
      <c r="AE35" s="164" t="n">
        <f aca="false">COUNTIF(AE4:AE20,"&gt;1500")</f>
        <v>0</v>
      </c>
      <c r="AF35" s="164" t="n">
        <f aca="false">COUNTIF(AF4:AF20,"&gt;1500")</f>
        <v>0</v>
      </c>
      <c r="AG35" s="164" t="n">
        <f aca="false">COUNTIF(AG4:AG20,"&gt;1500")</f>
        <v>3</v>
      </c>
      <c r="AH35" s="164" t="n">
        <f aca="false">COUNTIF(AH4:AH20,"&gt;1500")</f>
        <v>2</v>
      </c>
      <c r="AI35" s="164" t="n">
        <f aca="false">COUNTIF(AI4:AI20,"&gt;1500")</f>
        <v>3</v>
      </c>
      <c r="AJ35" s="164"/>
      <c r="AK35" s="164"/>
      <c r="AL35" s="164" t="n">
        <f aca="false">COUNTIF(AL4:AL20,"&gt;1500")</f>
        <v>1</v>
      </c>
      <c r="AM35" s="164"/>
      <c r="AN35" s="164"/>
      <c r="AO35" s="164" t="n">
        <f aca="false">COUNTIF(AO4:AO20,"&gt;1500")</f>
        <v>2</v>
      </c>
      <c r="AP35" s="164" t="n">
        <f aca="false">COUNTIF(AP4:AP20,"&gt;1500")</f>
        <v>1</v>
      </c>
      <c r="AQ35" s="164" t="n">
        <f aca="false">COUNTIF(AQ4:AQ20,"&gt;1500")</f>
        <v>5</v>
      </c>
      <c r="AR35" s="164"/>
      <c r="AS35" s="164"/>
      <c r="AT35" s="164" t="n">
        <f aca="false">COUNTIF(AT4:AT20,"&gt;1500")</f>
        <v>1</v>
      </c>
      <c r="AU35" s="164"/>
      <c r="AV35" s="164"/>
      <c r="AW35" s="164" t="n">
        <f aca="false">COUNTIF(AW4:AW20,"&gt;1500")</f>
        <v>9</v>
      </c>
      <c r="AX35" s="164" t="n">
        <f aca="false">COUNTIF(AX4:AX20,"&gt;1500")</f>
        <v>3</v>
      </c>
      <c r="AY35" s="164" t="n">
        <f aca="false">COUNTIF(AY4:AY20,"&gt;1500")</f>
        <v>4</v>
      </c>
      <c r="AZ35" s="164" t="n">
        <f aca="false">COUNTIF(AZ4:AZ20,"&gt;1500")</f>
        <v>0</v>
      </c>
      <c r="BA35" s="164" t="n">
        <f aca="false">COUNTIF(BA4:BA20,"&gt;1500")</f>
        <v>0</v>
      </c>
      <c r="BB35" s="164" t="n">
        <f aca="false">COUNTIF(BB4:BB20,"&gt;1500")</f>
        <v>6</v>
      </c>
      <c r="BC35" s="164" t="n">
        <f aca="false">COUNTIF(BC4:BC20,"&gt;1500")</f>
        <v>0</v>
      </c>
      <c r="BD35" s="164" t="n">
        <f aca="false">COUNTIF(BD4:BD20,"&gt;1500")</f>
        <v>0</v>
      </c>
      <c r="BE35" s="164" t="n">
        <f aca="false">COUNTIF(BE4:BE20,"&gt;1500")</f>
        <v>5</v>
      </c>
      <c r="BF35" s="164" t="n">
        <f aca="false">COUNTIF(BF4:BF20,"&gt;1500")</f>
        <v>8</v>
      </c>
      <c r="BG35" s="164" t="n">
        <f aca="false">COUNTIF(BG4:BG20,"&gt;1500")</f>
        <v>2</v>
      </c>
      <c r="BH35" s="164" t="n">
        <f aca="false">COUNTIF(BH4:BH20,"&gt;1500")</f>
        <v>0</v>
      </c>
      <c r="BJ35" s="476"/>
      <c r="BL35" s="476"/>
      <c r="BM35" s="476"/>
      <c r="BN35" s="476"/>
    </row>
    <row r="36" s="1" customFormat="true" ht="15" hidden="false" customHeight="false" outlineLevel="0" collapsed="false">
      <c r="A36" s="394" t="s">
        <v>370</v>
      </c>
      <c r="B36" s="164" t="n">
        <f aca="false">COUNTIF(B21:B31,"&gt;1500")</f>
        <v>0</v>
      </c>
      <c r="C36" s="164" t="n">
        <f aca="false">COUNTIF(C21:C31,"&gt;1500")</f>
        <v>0</v>
      </c>
      <c r="D36" s="164" t="n">
        <f aca="false">COUNTIF(D21:D31,"&gt;1500")</f>
        <v>0</v>
      </c>
      <c r="E36" s="164" t="n">
        <f aca="false">COUNTIF(E21:E31,"&gt;1500")</f>
        <v>0</v>
      </c>
      <c r="F36" s="164" t="n">
        <f aca="false">COUNTIF(F21:F31,"&gt;1500")</f>
        <v>0</v>
      </c>
      <c r="G36" s="164" t="n">
        <f aca="false">COUNTIF(G21:G31,"&gt;1500")</f>
        <v>0</v>
      </c>
      <c r="H36" s="164" t="n">
        <f aca="false">COUNTIF(H21:H31,"&gt;1500")</f>
        <v>0</v>
      </c>
      <c r="I36" s="164" t="n">
        <f aca="false">COUNTIF(I21:I31,"&gt;1500")</f>
        <v>0</v>
      </c>
      <c r="J36" s="164" t="n">
        <f aca="false">COUNTIF(J21:J31,"&gt;1500")</f>
        <v>0</v>
      </c>
      <c r="K36" s="164" t="n">
        <f aca="false">COUNTIF(K21:K31,"&gt;1500")</f>
        <v>0</v>
      </c>
      <c r="L36" s="164" t="n">
        <f aca="false">COUNTIF(L21:L31,"&gt;1500")</f>
        <v>0</v>
      </c>
      <c r="M36" s="164" t="n">
        <f aca="false">COUNTIF(M21:M31,"&gt;1500")</f>
        <v>0</v>
      </c>
      <c r="N36" s="164" t="n">
        <f aca="false">COUNTIF(N21:N31,"&gt;1500")</f>
        <v>0</v>
      </c>
      <c r="O36" s="164" t="n">
        <f aca="false">COUNTIF(O21:O31,"&gt;1500")</f>
        <v>0</v>
      </c>
      <c r="P36" s="164" t="n">
        <f aca="false">COUNTIF(P21:P31,"&gt;1500")</f>
        <v>0</v>
      </c>
      <c r="Q36" s="164" t="n">
        <f aca="false">COUNTIF(Q21:Q31,"&gt;1500")</f>
        <v>0</v>
      </c>
      <c r="R36" s="164" t="n">
        <f aca="false">COUNTIF(R21:R31,"&gt;1500")</f>
        <v>0</v>
      </c>
      <c r="S36" s="164" t="n">
        <f aca="false">COUNTIF(S21:S31,"&gt;1500")</f>
        <v>0</v>
      </c>
      <c r="T36" s="164" t="n">
        <f aca="false">COUNTIF(T21:T31,"&gt;1500")</f>
        <v>0</v>
      </c>
      <c r="U36" s="164" t="n">
        <f aca="false">COUNTIF(U21:U31,"&gt;1500")</f>
        <v>0</v>
      </c>
      <c r="V36" s="164" t="n">
        <f aca="false">COUNTIF(V21:V31,"&gt;1500")</f>
        <v>0</v>
      </c>
      <c r="W36" s="164" t="n">
        <f aca="false">COUNTIF(W21:W31,"&gt;1500")</f>
        <v>0</v>
      </c>
      <c r="X36" s="164" t="n">
        <f aca="false">COUNTIF(X21:X31,"&gt;1500")</f>
        <v>0</v>
      </c>
      <c r="Y36" s="164" t="n">
        <f aca="false">COUNTIF(Y21:Y31,"&gt;1500")</f>
        <v>0</v>
      </c>
      <c r="Z36" s="164" t="n">
        <f aca="false">COUNTIF(Z21:Z31,"&gt;1500")</f>
        <v>0</v>
      </c>
      <c r="AA36" s="164" t="n">
        <f aca="false">COUNTIF(AA21:AA31,"&gt;1500")</f>
        <v>0</v>
      </c>
      <c r="AB36" s="164" t="n">
        <f aca="false">COUNTIF(AB21:AB31,"&gt;1500")</f>
        <v>0</v>
      </c>
      <c r="AC36" s="164" t="n">
        <f aca="false">COUNTIF(AC21:AC31,"&gt;1500")</f>
        <v>0</v>
      </c>
      <c r="AD36" s="164" t="n">
        <f aca="false">COUNTIF(AD21:AD31,"&gt;1500")</f>
        <v>1</v>
      </c>
      <c r="AE36" s="164" t="n">
        <f aca="false">COUNTIF(AE21:AE31,"&gt;1500")</f>
        <v>0</v>
      </c>
      <c r="AF36" s="164" t="n">
        <f aca="false">COUNTIF(AF21:AF31,"&gt;1500")</f>
        <v>0</v>
      </c>
      <c r="AG36" s="164" t="n">
        <f aca="false">COUNTIF(AG21:AG31,"&gt;1500")</f>
        <v>1</v>
      </c>
      <c r="AH36" s="164" t="n">
        <f aca="false">COUNTIF(AH21:AH31,"&gt;1500")</f>
        <v>0</v>
      </c>
      <c r="AI36" s="164" t="n">
        <f aca="false">COUNTIF(AI21:AI31,"&gt;1500")</f>
        <v>1</v>
      </c>
      <c r="AJ36" s="164" t="n">
        <f aca="false">COUNTIF(AJ21:AJ31,"&gt;1500")</f>
        <v>1</v>
      </c>
      <c r="AK36" s="164" t="n">
        <f aca="false">COUNTIF(AK21:AK31,"&gt;1500")</f>
        <v>1</v>
      </c>
      <c r="AL36" s="164" t="n">
        <f aca="false">COUNTIF(AL21:AL31,"&gt;1500")</f>
        <v>2</v>
      </c>
      <c r="AM36" s="164" t="n">
        <f aca="false">COUNTIF(AM21:AM31,"&gt;1500")</f>
        <v>1</v>
      </c>
      <c r="AN36" s="164" t="n">
        <f aca="false">COUNTIF(AN21:AN31,"&gt;1500")</f>
        <v>1</v>
      </c>
      <c r="AO36" s="164" t="n">
        <f aca="false">COUNTIF(AO21:AO31,"&gt;1500")</f>
        <v>1</v>
      </c>
      <c r="AP36" s="164" t="n">
        <f aca="false">COUNTIF(AP21:AP31,"&gt;1500")</f>
        <v>1</v>
      </c>
      <c r="AQ36" s="164" t="n">
        <f aca="false">COUNTIF(AQ21:AQ31,"&gt;1500")</f>
        <v>0</v>
      </c>
      <c r="AR36" s="164" t="n">
        <f aca="false">COUNTIF(AR21:AR31,"&gt;1500")</f>
        <v>2</v>
      </c>
      <c r="AS36" s="164" t="n">
        <f aca="false">COUNTIF(AS21:AS31,"&gt;1500")</f>
        <v>2</v>
      </c>
      <c r="AT36" s="164" t="n">
        <f aca="false">COUNTIF(AT21:AT31,"&gt;1500")</f>
        <v>0</v>
      </c>
      <c r="AU36" s="164" t="n">
        <f aca="false">COUNTIF(AU21:AU31,"&gt;1500")</f>
        <v>1</v>
      </c>
      <c r="AV36" s="164" t="n">
        <f aca="false">COUNTIF(AV21:AV31,"&gt;1500")</f>
        <v>1</v>
      </c>
      <c r="AW36" s="164" t="n">
        <f aca="false">COUNTIF(AW21:AW31,"&gt;1500")</f>
        <v>0</v>
      </c>
      <c r="AX36" s="164" t="n">
        <f aca="false">COUNTIF(AX21:AX31,"&gt;1500")</f>
        <v>0</v>
      </c>
      <c r="AY36" s="164" t="n">
        <f aca="false">COUNTIF(AY21:AY31,"&gt;1500")</f>
        <v>0</v>
      </c>
      <c r="AZ36" s="164" t="n">
        <f aca="false">COUNTIF(AZ21:AZ31,"&gt;1500")</f>
        <v>0</v>
      </c>
      <c r="BA36" s="164" t="n">
        <f aca="false">COUNTIF(BA21:BA31,"&gt;1500")</f>
        <v>0</v>
      </c>
      <c r="BB36" s="164" t="n">
        <f aca="false">COUNTIF(BB21:BB31,"&gt;1500")</f>
        <v>0</v>
      </c>
      <c r="BC36" s="164" t="n">
        <f aca="false">COUNTIF(BC21:BC31,"&gt;1500")</f>
        <v>0</v>
      </c>
      <c r="BD36" s="164" t="n">
        <f aca="false">COUNTIF(BD21:BD31,"&gt;1500")</f>
        <v>0</v>
      </c>
      <c r="BE36" s="164" t="n">
        <f aca="false">COUNTIF(BE21:BE31,"&gt;1500")</f>
        <v>0</v>
      </c>
      <c r="BF36" s="164" t="n">
        <f aca="false">COUNTIF(BF21:BF31,"&gt;1500")</f>
        <v>0</v>
      </c>
      <c r="BG36" s="164" t="n">
        <f aca="false">COUNTIF(BG21:BG31,"&gt;1500")</f>
        <v>0</v>
      </c>
      <c r="BH36" s="164" t="n">
        <f aca="false">COUNTIF(BH21:BH31,"&gt;1500")</f>
        <v>0</v>
      </c>
      <c r="BJ36" s="244"/>
    </row>
    <row r="37" s="1" customFormat="true" ht="15" hidden="false" customHeight="false" outlineLevel="0" collapsed="false">
      <c r="A37" s="394" t="s">
        <v>371</v>
      </c>
      <c r="B37" s="164" t="n">
        <f aca="false">COUNTIF(B4:B20,"&gt;3000")</f>
        <v>0</v>
      </c>
      <c r="C37" s="164" t="n">
        <f aca="false">COUNTIF(C4:C20,"&gt;3000")</f>
        <v>0</v>
      </c>
      <c r="D37" s="164" t="n">
        <f aca="false">COUNTIF(D4:D20,"&gt;3000")</f>
        <v>0</v>
      </c>
      <c r="E37" s="164" t="n">
        <f aca="false">COUNTIF(E4:E20,"&gt;3000")</f>
        <v>1</v>
      </c>
      <c r="F37" s="164" t="n">
        <f aca="false">COUNTIF(F4:F20,"&gt;3000")</f>
        <v>1</v>
      </c>
      <c r="G37" s="164" t="n">
        <f aca="false">COUNTIF(G4:G20,"&gt;3000")</f>
        <v>0</v>
      </c>
      <c r="H37" s="164" t="n">
        <f aca="false">COUNTIF(H4:H20,"&gt;3000")</f>
        <v>0</v>
      </c>
      <c r="I37" s="164" t="n">
        <f aca="false">COUNTIF(I4:I20,"&gt;3000")</f>
        <v>0</v>
      </c>
      <c r="J37" s="164" t="n">
        <f aca="false">COUNTIF(J4:J20,"&gt;3000")</f>
        <v>0</v>
      </c>
      <c r="K37" s="164" t="n">
        <f aca="false">COUNTIF(K4:K20,"&gt;3000")</f>
        <v>0</v>
      </c>
      <c r="L37" s="164" t="n">
        <f aca="false">COUNTIF(L4:L20,"&gt;3000")</f>
        <v>0</v>
      </c>
      <c r="M37" s="164" t="n">
        <f aca="false">COUNTIF(M4:M20,"&gt;3000")</f>
        <v>0</v>
      </c>
      <c r="N37" s="164" t="n">
        <f aca="false">COUNTIF(N4:N20,"&gt;3000")</f>
        <v>0</v>
      </c>
      <c r="O37" s="164" t="n">
        <f aca="false">COUNTIF(O4:O20,"&gt;3000")</f>
        <v>0</v>
      </c>
      <c r="P37" s="164" t="n">
        <f aca="false">COUNTIF(P4:P20,"&gt;3000")</f>
        <v>0</v>
      </c>
      <c r="Q37" s="164" t="n">
        <f aca="false">COUNTIF(Q4:Q20,"&gt;3000")</f>
        <v>0</v>
      </c>
      <c r="R37" s="164" t="n">
        <f aca="false">COUNTIF(R4:R20,"&gt;3000")</f>
        <v>0</v>
      </c>
      <c r="S37" s="164" t="n">
        <f aca="false">COUNTIF(S4:S20,"&gt;3000")</f>
        <v>0</v>
      </c>
      <c r="T37" s="164" t="n">
        <f aca="false">COUNTIF(T4:T20,"&gt;3000")</f>
        <v>0</v>
      </c>
      <c r="U37" s="164" t="n">
        <f aca="false">COUNTIF(U4:U20,"&gt;3000")</f>
        <v>0</v>
      </c>
      <c r="V37" s="164" t="n">
        <f aca="false">COUNTIF(V4:V20,"&gt;3000")</f>
        <v>1</v>
      </c>
      <c r="W37" s="164" t="n">
        <f aca="false">COUNTIF(W4:W20,"&gt;3000")</f>
        <v>0</v>
      </c>
      <c r="X37" s="164" t="n">
        <f aca="false">COUNTIF(X4:X20,"&gt;3000")</f>
        <v>2</v>
      </c>
      <c r="Y37" s="164" t="n">
        <f aca="false">COUNTIF(Y4:Y20,"&gt;3000")</f>
        <v>1</v>
      </c>
      <c r="Z37" s="164" t="n">
        <f aca="false">COUNTIF(Z4:Z20,"&gt;3000")</f>
        <v>1</v>
      </c>
      <c r="AA37" s="164" t="n">
        <f aca="false">COUNTIF(AA4:AA20,"&gt;3000")</f>
        <v>1</v>
      </c>
      <c r="AB37" s="164" t="n">
        <f aca="false">COUNTIF(AB4:AB20,"&gt;3000")</f>
        <v>0</v>
      </c>
      <c r="AC37" s="164" t="n">
        <f aca="false">COUNTIF(AC4:AC20,"&gt;3000")</f>
        <v>2</v>
      </c>
      <c r="AD37" s="164" t="n">
        <f aca="false">COUNTIF(AD4:AD20,"&gt;3000")</f>
        <v>1</v>
      </c>
      <c r="AE37" s="164" t="n">
        <f aca="false">COUNTIF(AE4:AE20,"&gt;3000")</f>
        <v>0</v>
      </c>
      <c r="AF37" s="164" t="n">
        <f aca="false">COUNTIF(AF4:AF20,"&gt;3000")</f>
        <v>0</v>
      </c>
      <c r="AG37" s="164" t="n">
        <f aca="false">COUNTIF(AG4:AG20,"&gt;3000")</f>
        <v>0</v>
      </c>
      <c r="AH37" s="164" t="n">
        <f aca="false">COUNTIF(AH4:AH20,"&gt;3000")</f>
        <v>0</v>
      </c>
      <c r="AI37" s="164" t="n">
        <f aca="false">COUNTIF(AI4:AI20,"&gt;3000")</f>
        <v>2</v>
      </c>
      <c r="AJ37" s="164"/>
      <c r="AK37" s="164"/>
      <c r="AL37" s="164" t="n">
        <f aca="false">COUNTIF(AL4:AL20,"&gt;3000")</f>
        <v>1</v>
      </c>
      <c r="AM37" s="164"/>
      <c r="AN37" s="164"/>
      <c r="AO37" s="164" t="n">
        <f aca="false">COUNTIF(AO4:AO20,"&gt;3000")</f>
        <v>0</v>
      </c>
      <c r="AP37" s="164" t="n">
        <f aca="false">COUNTIF(AP4:AP20,"&gt;3000")</f>
        <v>0</v>
      </c>
      <c r="AQ37" s="164" t="n">
        <f aca="false">COUNTIF(AQ4:AQ20,"&gt;3000")</f>
        <v>0</v>
      </c>
      <c r="AR37" s="164"/>
      <c r="AS37" s="164"/>
      <c r="AT37" s="164" t="n">
        <f aca="false">COUNTIF(AT4:AT20,"&gt;3000")</f>
        <v>0</v>
      </c>
      <c r="AU37" s="164"/>
      <c r="AV37" s="164"/>
      <c r="AW37" s="164" t="n">
        <f aca="false">COUNTIF(AW4:AW20,"&gt;3000")</f>
        <v>1</v>
      </c>
      <c r="AX37" s="164" t="n">
        <f aca="false">COUNTIF(AX4:AX20,"&gt;3000")</f>
        <v>0</v>
      </c>
      <c r="AY37" s="164" t="n">
        <f aca="false">COUNTIF(AY4:AY20,"&gt;3000")</f>
        <v>1</v>
      </c>
      <c r="AZ37" s="164" t="n">
        <f aca="false">COUNTIF(AZ4:AZ20,"&gt;3000")</f>
        <v>0</v>
      </c>
      <c r="BA37" s="164" t="n">
        <f aca="false">COUNTIF(BA4:BA20,"&gt;3000")</f>
        <v>0</v>
      </c>
      <c r="BB37" s="164" t="n">
        <f aca="false">COUNTIF(BB4:BB20,"&gt;3000")</f>
        <v>1</v>
      </c>
      <c r="BC37" s="164" t="n">
        <f aca="false">COUNTIF(BC4:BC20,"&gt;3000")</f>
        <v>0</v>
      </c>
      <c r="BD37" s="164" t="n">
        <f aca="false">COUNTIF(BD4:BD20,"&gt;3000")</f>
        <v>0</v>
      </c>
      <c r="BE37" s="164" t="n">
        <f aca="false">COUNTIF(BE4:BE20,"&gt;3000")</f>
        <v>1</v>
      </c>
      <c r="BF37" s="164" t="n">
        <f aca="false">COUNTIF(BF4:BF20,"&gt;3000")</f>
        <v>1</v>
      </c>
      <c r="BG37" s="164" t="n">
        <f aca="false">COUNTIF(BG4:BG20,"&gt;3000")</f>
        <v>1</v>
      </c>
      <c r="BH37" s="164" t="n">
        <f aca="false">COUNTIF(BH4:BH20,"&gt;3000")</f>
        <v>0</v>
      </c>
    </row>
    <row r="38" s="1" customFormat="true" ht="15" hidden="false" customHeight="false" outlineLevel="0" collapsed="false">
      <c r="A38" s="394" t="s">
        <v>372</v>
      </c>
      <c r="B38" s="164" t="n">
        <f aca="false">COUNTIF(B21:B31,"&gt;3000")</f>
        <v>0</v>
      </c>
      <c r="C38" s="164" t="n">
        <f aca="false">COUNTIF(C21:C31,"&gt;3000")</f>
        <v>0</v>
      </c>
      <c r="D38" s="164" t="n">
        <f aca="false">COUNTIF(D21:D31,"&gt;3000")</f>
        <v>0</v>
      </c>
      <c r="E38" s="164" t="n">
        <f aca="false">COUNTIF(E21:E31,"&gt;3000")</f>
        <v>0</v>
      </c>
      <c r="F38" s="164" t="n">
        <f aca="false">COUNTIF(F21:F31,"&gt;3000")</f>
        <v>0</v>
      </c>
      <c r="G38" s="164" t="n">
        <f aca="false">COUNTIF(G21:G31,"&gt;3000")</f>
        <v>0</v>
      </c>
      <c r="H38" s="164" t="n">
        <f aca="false">COUNTIF(H21:H31,"&gt;3000")</f>
        <v>0</v>
      </c>
      <c r="I38" s="164" t="n">
        <f aca="false">COUNTIF(I21:I31,"&gt;3000")</f>
        <v>0</v>
      </c>
      <c r="J38" s="164" t="n">
        <f aca="false">COUNTIF(J21:J31,"&gt;3000")</f>
        <v>0</v>
      </c>
      <c r="K38" s="164" t="n">
        <f aca="false">COUNTIF(K21:K31,"&gt;3000")</f>
        <v>0</v>
      </c>
      <c r="L38" s="164" t="n">
        <f aca="false">COUNTIF(L21:L31,"&gt;3000")</f>
        <v>0</v>
      </c>
      <c r="M38" s="164" t="n">
        <f aca="false">COUNTIF(M21:M31,"&gt;3000")</f>
        <v>0</v>
      </c>
      <c r="N38" s="164" t="n">
        <f aca="false">COUNTIF(N21:N31,"&gt;3000")</f>
        <v>0</v>
      </c>
      <c r="O38" s="164" t="n">
        <f aca="false">COUNTIF(O21:O31,"&gt;3000")</f>
        <v>0</v>
      </c>
      <c r="P38" s="164" t="n">
        <f aca="false">COUNTIF(P21:P31,"&gt;3000")</f>
        <v>0</v>
      </c>
      <c r="Q38" s="164" t="n">
        <f aca="false">COUNTIF(Q21:Q31,"&gt;3000")</f>
        <v>0</v>
      </c>
      <c r="R38" s="164" t="n">
        <f aca="false">COUNTIF(R21:R31,"&gt;3000")</f>
        <v>0</v>
      </c>
      <c r="S38" s="164" t="n">
        <f aca="false">COUNTIF(S21:S31,"&gt;3000")</f>
        <v>0</v>
      </c>
      <c r="T38" s="164" t="n">
        <f aca="false">COUNTIF(T21:T31,"&gt;3000")</f>
        <v>0</v>
      </c>
      <c r="U38" s="164" t="n">
        <f aca="false">COUNTIF(U21:U31,"&gt;3000")</f>
        <v>0</v>
      </c>
      <c r="V38" s="164" t="n">
        <f aca="false">COUNTIF(V21:V31,"&gt;3000")</f>
        <v>0</v>
      </c>
      <c r="W38" s="164" t="n">
        <f aca="false">COUNTIF(W21:W31,"&gt;3000")</f>
        <v>0</v>
      </c>
      <c r="X38" s="164" t="n">
        <f aca="false">COUNTIF(X21:X31,"&gt;3000")</f>
        <v>0</v>
      </c>
      <c r="Y38" s="164" t="n">
        <f aca="false">COUNTIF(Y21:Y31,"&gt;3000")</f>
        <v>0</v>
      </c>
      <c r="Z38" s="164" t="n">
        <f aca="false">COUNTIF(Z21:Z31,"&gt;3000")</f>
        <v>0</v>
      </c>
      <c r="AA38" s="164" t="n">
        <f aca="false">COUNTIF(AA21:AA31,"&gt;3000")</f>
        <v>0</v>
      </c>
      <c r="AB38" s="164" t="n">
        <f aca="false">COUNTIF(AB21:AB31,"&gt;3000")</f>
        <v>0</v>
      </c>
      <c r="AC38" s="164" t="n">
        <f aca="false">COUNTIF(AC21:AC31,"&gt;3000")</f>
        <v>0</v>
      </c>
      <c r="AD38" s="164" t="n">
        <f aca="false">COUNTIF(AD21:AD31,"&gt;3000")</f>
        <v>1</v>
      </c>
      <c r="AE38" s="164" t="n">
        <f aca="false">COUNTIF(AE21:AE31,"&gt;3000")</f>
        <v>0</v>
      </c>
      <c r="AF38" s="164" t="n">
        <f aca="false">COUNTIF(AF21:AF31,"&gt;3000")</f>
        <v>0</v>
      </c>
      <c r="AG38" s="164" t="n">
        <f aca="false">COUNTIF(AG21:AG31,"&gt;3000")</f>
        <v>1</v>
      </c>
      <c r="AH38" s="164" t="n">
        <f aca="false">COUNTIF(AH21:AH31,"&gt;3000")</f>
        <v>0</v>
      </c>
      <c r="AI38" s="164" t="n">
        <f aca="false">COUNTIF(AI21:AI31,"&gt;3000")</f>
        <v>1</v>
      </c>
      <c r="AJ38" s="164" t="n">
        <f aca="false">COUNTIF(AJ21:AJ31,"&gt;3000")</f>
        <v>1</v>
      </c>
      <c r="AK38" s="164" t="n">
        <f aca="false">COUNTIF(AK21:AK31,"&gt;3000")</f>
        <v>1</v>
      </c>
      <c r="AL38" s="164" t="n">
        <f aca="false">COUNTIF(AL21:AL31,"&gt;3000")</f>
        <v>1</v>
      </c>
      <c r="AM38" s="164" t="n">
        <f aca="false">COUNTIF(AM21:AM31,"&gt;3000")</f>
        <v>1</v>
      </c>
      <c r="AN38" s="164" t="n">
        <f aca="false">COUNTIF(AN21:AN31,"&gt;3000")</f>
        <v>1</v>
      </c>
      <c r="AO38" s="164" t="n">
        <f aca="false">COUNTIF(AO21:AO31,"&gt;3000")</f>
        <v>1</v>
      </c>
      <c r="AP38" s="164" t="n">
        <f aca="false">COUNTIF(AP21:AP31,"&gt;3000")</f>
        <v>0</v>
      </c>
      <c r="AQ38" s="164" t="n">
        <f aca="false">COUNTIF(AQ21:AQ31,"&gt;3000")</f>
        <v>0</v>
      </c>
      <c r="AR38" s="164" t="n">
        <f aca="false">COUNTIF(AR21:AR31,"&gt;3000")</f>
        <v>2</v>
      </c>
      <c r="AS38" s="164" t="n">
        <f aca="false">COUNTIF(AS21:AS31,"&gt;3000")</f>
        <v>1</v>
      </c>
      <c r="AT38" s="164" t="n">
        <f aca="false">COUNTIF(AT21:AT31,"&gt;3000")</f>
        <v>0</v>
      </c>
      <c r="AU38" s="164" t="n">
        <f aca="false">COUNTIF(AU21:AU31,"&gt;3000")</f>
        <v>1</v>
      </c>
      <c r="AV38" s="164" t="n">
        <f aca="false">COUNTIF(AV21:AV31,"&gt;3000")</f>
        <v>1</v>
      </c>
      <c r="AW38" s="164" t="n">
        <f aca="false">COUNTIF(AW21:AW31,"&gt;3000")</f>
        <v>0</v>
      </c>
      <c r="AX38" s="164" t="n">
        <f aca="false">COUNTIF(AX21:AX31,"&gt;3000")</f>
        <v>0</v>
      </c>
      <c r="AY38" s="164" t="n">
        <f aca="false">COUNTIF(AY21:AY31,"&gt;3000")</f>
        <v>0</v>
      </c>
      <c r="AZ38" s="164" t="n">
        <f aca="false">COUNTIF(AZ21:AZ31,"&gt;3000")</f>
        <v>0</v>
      </c>
      <c r="BA38" s="164" t="n">
        <f aca="false">COUNTIF(BA21:BA31,"&gt;3000")</f>
        <v>0</v>
      </c>
      <c r="BB38" s="164" t="n">
        <f aca="false">COUNTIF(BB21:BB31,"&gt;3000")</f>
        <v>0</v>
      </c>
      <c r="BC38" s="164" t="n">
        <f aca="false">COUNTIF(BC21:BC31,"&gt;3000")</f>
        <v>0</v>
      </c>
      <c r="BD38" s="164" t="n">
        <f aca="false">COUNTIF(BD21:BD31,"&gt;3000")</f>
        <v>0</v>
      </c>
      <c r="BE38" s="164" t="n">
        <f aca="false">COUNTIF(BE21:BE31,"&gt;3000")</f>
        <v>0</v>
      </c>
      <c r="BF38" s="164" t="n">
        <f aca="false">COUNTIF(BF21:BF31,"&gt;3000")</f>
        <v>0</v>
      </c>
      <c r="BG38" s="164" t="n">
        <f aca="false">COUNTIF(BG21:BG31,"&gt;3000")</f>
        <v>0</v>
      </c>
      <c r="BH38" s="164" t="n">
        <f aca="false">COUNTIF(BH21:BH31,"&gt;3000")</f>
        <v>0</v>
      </c>
    </row>
    <row r="39" s="1" customFormat="true" ht="15" hidden="false" customHeight="false" outlineLevel="0" collapsed="false">
      <c r="A39" s="98" t="s">
        <v>390</v>
      </c>
    </row>
    <row r="40" s="1" customFormat="true" ht="15" hidden="false" customHeight="false" outlineLevel="0" collapsed="false">
      <c r="A40" s="98" t="s">
        <v>375</v>
      </c>
    </row>
    <row r="41" s="1" customFormat="true" ht="15" hidden="false" customHeight="false" outlineLevel="0" collapsed="false">
      <c r="A41" s="98" t="s">
        <v>81</v>
      </c>
    </row>
    <row r="42" s="1" customFormat="true" ht="15" hidden="false" customHeight="false" outlineLevel="0" collapsed="false"/>
  </sheetData>
  <mergeCells count="3">
    <mergeCell ref="B1:BH1"/>
    <mergeCell ref="BR3:BS3"/>
    <mergeCell ref="BR10:BS10"/>
  </mergeCells>
  <conditionalFormatting sqref="AW27:AW31 AW24:AW25 AH24:AI31 AJ21:AK31 AL4:AL31 AM21:AN31 AH4:AI20 AO4:AQ31 AR21:AS31 AT4:AT31 AU21:AV31 AW4:AY20 AY27:AZ29 AZ24 BB4:BB20 BA21:BA29">
    <cfRule type="cellIs" priority="2" operator="greaterThan" aboveAverage="0" equalAverage="0" bottom="0" percent="0" rank="0" text="" dxfId="474">
      <formula>3000</formula>
    </cfRule>
    <cfRule type="cellIs" priority="3" operator="greaterThan" aboveAverage="0" equalAverage="0" bottom="0" percent="0" rank="0" text="" dxfId="475">
      <formula>1500</formula>
    </cfRule>
    <cfRule type="cellIs" priority="4" operator="greaterThan" aboveAverage="0" equalAverage="0" bottom="0" percent="0" rank="0" text="" dxfId="476">
      <formula>50</formula>
    </cfRule>
  </conditionalFormatting>
  <conditionalFormatting sqref="AG20 AG30:AG31 I20:J20 S13 X5 S10 W10 U5 W14 Y5:Y7 X11:X14 AG5 AG16 AF31 AD31 U13 AC16 AC11 AC14 AC5 AB14:AB16 AB9 AA20 Z16 Z5:AA5 Z13:AA14">
    <cfRule type="cellIs" priority="5" operator="greaterThan" aboveAverage="0" equalAverage="0" bottom="0" percent="0" rank="0" text="" dxfId="477">
      <formula>1.5</formula>
    </cfRule>
    <cfRule type="cellIs" priority="6" operator="greaterThan" aboveAverage="0" equalAverage="0" bottom="0" percent="0" rank="0" text="" dxfId="478">
      <formula>3</formula>
    </cfRule>
    <cfRule type="cellIs" priority="7" operator="greaterThan" aboveAverage="0" equalAverage="0" bottom="0" percent="0" rank="0" text="" dxfId="479">
      <formula>0.05</formula>
    </cfRule>
  </conditionalFormatting>
  <conditionalFormatting sqref="BF4:BF20">
    <cfRule type="cellIs" priority="8" operator="greaterThan" aboveAverage="0" equalAverage="0" bottom="0" percent="0" rank="0" text="" dxfId="480">
      <formula>3000</formula>
    </cfRule>
    <cfRule type="cellIs" priority="9" operator="greaterThan" aboveAverage="0" equalAverage="0" bottom="0" percent="0" rank="0" text="" dxfId="481">
      <formula>1500</formula>
    </cfRule>
    <cfRule type="cellIs" priority="10" operator="greaterThan" aboveAverage="0" equalAverage="0" bottom="0" percent="0" rank="0" text="" dxfId="482">
      <formula>50</formula>
    </cfRule>
  </conditionalFormatting>
  <conditionalFormatting sqref="BG4:BG20 BG27:BH29 BH24">
    <cfRule type="cellIs" priority="11" operator="greaterThan" aboveAverage="0" equalAverage="0" bottom="0" percent="0" rank="0" text="" dxfId="483">
      <formula>3000</formula>
    </cfRule>
    <cfRule type="cellIs" priority="12" operator="greaterThan" aboveAverage="0" equalAverage="0" bottom="0" percent="0" rank="0" text="" dxfId="484">
      <formula>1500</formula>
    </cfRule>
    <cfRule type="cellIs" priority="13" operator="greaterThan" aboveAverage="0" equalAverage="0" bottom="0" percent="0" rank="0" text="" dxfId="485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5" activeCellId="0" sqref="N5:Q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4" min="4" style="1" width="19.56"/>
    <col collapsed="false" customWidth="true" hidden="false" outlineLevel="0" max="5" min="5" style="1" width="17.85"/>
    <col collapsed="false" customWidth="true" hidden="false" outlineLevel="0" max="6" min="6" style="1" width="22.14"/>
    <col collapsed="false" customWidth="true" hidden="false" outlineLevel="0" max="7" min="7" style="1" width="17.56"/>
    <col collapsed="false" customWidth="true" hidden="false" outlineLevel="0" max="8" min="8" style="1" width="16.7"/>
    <col collapsed="false" customWidth="true" hidden="false" outlineLevel="0" max="9" min="9" style="1" width="17.56"/>
    <col collapsed="false" customWidth="true" hidden="true" outlineLevel="0" max="10" min="10" style="1" width="0.85"/>
    <col collapsed="false" customWidth="false" hidden="true" outlineLevel="0" max="11" min="11" style="1" width="9.14"/>
    <col collapsed="false" customWidth="true" hidden="true" outlineLevel="0" max="12" min="12" style="1" width="7.14"/>
    <col collapsed="false" customWidth="false" hidden="true" outlineLevel="0" max="13" min="13" style="1" width="9.14"/>
    <col collapsed="false" customWidth="true" hidden="false" outlineLevel="0" max="14" min="14" style="1" width="16.42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7.56"/>
    <col collapsed="false" customWidth="true" hidden="false" outlineLevel="0" max="18" min="18" style="1" width="14.7"/>
    <col collapsed="false" customWidth="true" hidden="false" outlineLevel="0" max="19" min="19" style="1" width="17.56"/>
    <col collapsed="false" customWidth="true" hidden="false" outlineLevel="0" max="20" min="20" style="1" width="16.7"/>
    <col collapsed="false" customWidth="true" hidden="false" outlineLevel="0" max="21" min="21" style="1" width="17.56"/>
    <col collapsed="false" customWidth="true" hidden="false" outlineLevel="0" max="22" min="22" style="1" width="16.7"/>
    <col collapsed="false" customWidth="true" hidden="false" outlineLevel="0" max="23" min="23" style="1" width="17.56"/>
    <col collapsed="false" customWidth="true" hidden="false" outlineLevel="0" max="24" min="24" style="1" width="16.7"/>
    <col collapsed="false" customWidth="true" hidden="false" outlineLevel="0" max="25" min="25" style="1" width="17.56"/>
    <col collapsed="false" customWidth="true" hidden="false" outlineLevel="0" max="26" min="26" style="1" width="14.7"/>
    <col collapsed="false" customWidth="true" hidden="false" outlineLevel="0" max="27" min="27" style="1" width="17.56"/>
    <col collapsed="false" customWidth="true" hidden="false" outlineLevel="0" max="28" min="28" style="1" width="16.7"/>
    <col collapsed="false" customWidth="true" hidden="false" outlineLevel="0" max="29" min="29" style="1" width="17.56"/>
    <col collapsed="false" customWidth="true" hidden="false" outlineLevel="0" max="30" min="30" style="1" width="14.7"/>
    <col collapsed="false" customWidth="true" hidden="false" outlineLevel="0" max="31" min="31" style="1" width="17.56"/>
    <col collapsed="false" customWidth="true" hidden="false" outlineLevel="0" max="32" min="32" style="1" width="16.7"/>
    <col collapsed="false" customWidth="true" hidden="false" outlineLevel="0" max="37" min="33" style="1" width="17.56"/>
    <col collapsed="false" customWidth="true" hidden="false" outlineLevel="0" max="38" min="38" style="1" width="11.28"/>
    <col collapsed="false" customWidth="true" hidden="false" outlineLevel="0" max="39" min="39" style="1" width="14.41"/>
    <col collapsed="false" customWidth="true" hidden="false" outlineLevel="0" max="40" min="40" style="1" width="10.41"/>
    <col collapsed="false" customWidth="true" hidden="false" outlineLevel="0" max="41" min="41" style="1" width="16.99"/>
    <col collapsed="false" customWidth="false" hidden="false" outlineLevel="0" max="257" min="42" style="1" width="9.14"/>
  </cols>
  <sheetData>
    <row r="1" s="7" customFormat="true" ht="36" hidden="false" customHeight="true" outlineLevel="0" collapsed="false">
      <c r="A1" s="99" t="s">
        <v>0</v>
      </c>
      <c r="B1" s="100" t="s">
        <v>5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</row>
    <row r="2" s="7" customFormat="true" ht="18" hidden="false" customHeight="true" outlineLevel="0" collapsed="false">
      <c r="A2" s="104" t="s">
        <v>2</v>
      </c>
      <c r="B2" s="105" t="n">
        <v>40179</v>
      </c>
      <c r="C2" s="105"/>
      <c r="D2" s="105"/>
      <c r="E2" s="105"/>
      <c r="F2" s="105" t="n">
        <v>40269</v>
      </c>
      <c r="G2" s="105"/>
      <c r="H2" s="105"/>
      <c r="I2" s="105"/>
      <c r="J2" s="105"/>
      <c r="K2" s="105"/>
      <c r="L2" s="105"/>
      <c r="M2" s="105"/>
      <c r="N2" s="105" t="n">
        <v>40299</v>
      </c>
      <c r="O2" s="105"/>
      <c r="P2" s="105"/>
      <c r="Q2" s="105"/>
      <c r="R2" s="106" t="n">
        <v>40330</v>
      </c>
      <c r="S2" s="106"/>
      <c r="T2" s="106"/>
      <c r="U2" s="106"/>
      <c r="V2" s="29"/>
      <c r="W2" s="29"/>
      <c r="X2" s="29"/>
      <c r="Y2" s="29"/>
    </row>
    <row r="3" customFormat="false" ht="78.75" hidden="false" customHeight="true" outlineLevel="0" collapsed="false">
      <c r="A3" s="107" t="s">
        <v>56</v>
      </c>
      <c r="B3" s="76" t="s">
        <v>57</v>
      </c>
      <c r="C3" s="76" t="s">
        <v>58</v>
      </c>
      <c r="D3" s="76" t="s">
        <v>59</v>
      </c>
      <c r="E3" s="76" t="s">
        <v>60</v>
      </c>
      <c r="F3" s="76" t="s">
        <v>57</v>
      </c>
      <c r="G3" s="76" t="s">
        <v>58</v>
      </c>
      <c r="H3" s="76" t="s">
        <v>59</v>
      </c>
      <c r="I3" s="76" t="s">
        <v>60</v>
      </c>
      <c r="N3" s="76" t="s">
        <v>57</v>
      </c>
      <c r="O3" s="76" t="s">
        <v>61</v>
      </c>
      <c r="P3" s="76" t="s">
        <v>59</v>
      </c>
      <c r="Q3" s="76" t="s">
        <v>60</v>
      </c>
      <c r="R3" s="76" t="s">
        <v>57</v>
      </c>
      <c r="S3" s="76" t="s">
        <v>58</v>
      </c>
      <c r="T3" s="76" t="s">
        <v>59</v>
      </c>
      <c r="U3" s="76" t="s">
        <v>60</v>
      </c>
      <c r="V3" s="77" t="s">
        <v>62</v>
      </c>
      <c r="W3" s="20" t="s">
        <v>43</v>
      </c>
      <c r="X3" s="20" t="s">
        <v>44</v>
      </c>
      <c r="Y3" s="78" t="s">
        <v>63</v>
      </c>
      <c r="AA3" s="15"/>
      <c r="AB3" s="15"/>
    </row>
    <row r="4" customFormat="false" ht="16.5" hidden="false" customHeight="true" outlineLevel="0" collapsed="false">
      <c r="A4" s="108" t="s">
        <v>64</v>
      </c>
      <c r="B4" s="109" t="s">
        <v>82</v>
      </c>
      <c r="C4" s="109" t="s">
        <v>82</v>
      </c>
      <c r="D4" s="109" t="s">
        <v>82</v>
      </c>
      <c r="E4" s="109" t="s">
        <v>82</v>
      </c>
      <c r="F4" s="109" t="s">
        <v>82</v>
      </c>
      <c r="G4" s="109" t="s">
        <v>82</v>
      </c>
      <c r="H4" s="109" t="s">
        <v>82</v>
      </c>
      <c r="I4" s="109" t="s">
        <v>82</v>
      </c>
      <c r="N4" s="110" t="s">
        <v>82</v>
      </c>
      <c r="O4" s="110" t="s">
        <v>82</v>
      </c>
      <c r="P4" s="110" t="s">
        <v>82</v>
      </c>
      <c r="Q4" s="110" t="s">
        <v>82</v>
      </c>
      <c r="R4" s="109" t="s">
        <v>82</v>
      </c>
      <c r="S4" s="109" t="s">
        <v>82</v>
      </c>
      <c r="T4" s="109" t="s">
        <v>82</v>
      </c>
      <c r="U4" s="109" t="s">
        <v>82</v>
      </c>
      <c r="V4" s="81"/>
      <c r="W4" s="20"/>
      <c r="X4" s="20"/>
      <c r="Y4" s="82"/>
      <c r="AA4" s="15"/>
      <c r="AB4" s="15"/>
    </row>
    <row r="5" customFormat="false" ht="17.1" hidden="false" customHeight="true" outlineLevel="0" collapsed="false">
      <c r="A5" s="39" t="s">
        <v>9</v>
      </c>
      <c r="B5" s="19" t="n">
        <v>0.025</v>
      </c>
      <c r="C5" s="19" t="n">
        <v>0.025</v>
      </c>
      <c r="D5" s="19" t="n">
        <v>0.025</v>
      </c>
      <c r="E5" s="19" t="n">
        <v>0.025</v>
      </c>
      <c r="F5" s="19" t="n">
        <v>0.025</v>
      </c>
      <c r="G5" s="19" t="n">
        <v>0.025</v>
      </c>
      <c r="H5" s="19" t="n">
        <v>0.025</v>
      </c>
      <c r="I5" s="19" t="n">
        <v>0.025</v>
      </c>
      <c r="N5" s="83" t="s">
        <v>66</v>
      </c>
      <c r="O5" s="83" t="s">
        <v>66</v>
      </c>
      <c r="P5" s="83" t="s">
        <v>66</v>
      </c>
      <c r="Q5" s="83" t="s">
        <v>66</v>
      </c>
      <c r="R5" s="83" t="s">
        <v>66</v>
      </c>
      <c r="S5" s="83" t="s">
        <v>66</v>
      </c>
      <c r="T5" s="83" t="s">
        <v>66</v>
      </c>
      <c r="U5" s="83" t="s">
        <v>66</v>
      </c>
      <c r="V5" s="8" t="s">
        <v>67</v>
      </c>
      <c r="W5" s="84" t="n">
        <v>0</v>
      </c>
      <c r="X5" s="85" t="s">
        <v>68</v>
      </c>
      <c r="Y5" s="29" t="n">
        <v>0</v>
      </c>
      <c r="AA5" s="86"/>
      <c r="AB5" s="15"/>
    </row>
    <row r="6" customFormat="false" ht="17.1" hidden="false" customHeight="true" outlineLevel="0" collapsed="false">
      <c r="A6" s="39" t="s">
        <v>11</v>
      </c>
      <c r="B6" s="19" t="n">
        <v>0.025</v>
      </c>
      <c r="C6" s="19" t="n">
        <v>0.025</v>
      </c>
      <c r="D6" s="19" t="n">
        <v>0.025</v>
      </c>
      <c r="E6" s="19" t="n">
        <v>0.025</v>
      </c>
      <c r="F6" s="19" t="n">
        <v>0.025</v>
      </c>
      <c r="G6" s="19" t="n">
        <v>0.025</v>
      </c>
      <c r="H6" s="19" t="n">
        <v>0.025</v>
      </c>
      <c r="I6" s="19" t="n">
        <v>0.025</v>
      </c>
      <c r="N6" s="83" t="s">
        <v>66</v>
      </c>
      <c r="O6" s="83" t="s">
        <v>66</v>
      </c>
      <c r="P6" s="83" t="s">
        <v>66</v>
      </c>
      <c r="Q6" s="83" t="s">
        <v>66</v>
      </c>
      <c r="R6" s="83" t="s">
        <v>66</v>
      </c>
      <c r="S6" s="83" t="s">
        <v>66</v>
      </c>
      <c r="T6" s="83" t="s">
        <v>66</v>
      </c>
      <c r="U6" s="83" t="s">
        <v>66</v>
      </c>
      <c r="V6" s="8" t="s">
        <v>67</v>
      </c>
      <c r="W6" s="84" t="n">
        <v>0</v>
      </c>
      <c r="X6" s="85" t="s">
        <v>68</v>
      </c>
      <c r="Y6" s="29" t="n">
        <v>0</v>
      </c>
      <c r="AA6" s="15"/>
      <c r="AB6" s="15"/>
    </row>
    <row r="7" customFormat="false" ht="17.1" hidden="false" customHeight="true" outlineLevel="0" collapsed="false">
      <c r="A7" s="39" t="s">
        <v>12</v>
      </c>
      <c r="B7" s="19" t="n">
        <v>0.025</v>
      </c>
      <c r="C7" s="19" t="n">
        <v>0.025</v>
      </c>
      <c r="D7" s="19" t="n">
        <v>0.025</v>
      </c>
      <c r="E7" s="19" t="n">
        <v>0.025</v>
      </c>
      <c r="F7" s="19" t="n">
        <v>0.025</v>
      </c>
      <c r="G7" s="19" t="n">
        <v>0.025</v>
      </c>
      <c r="H7" s="19" t="n">
        <v>0.025</v>
      </c>
      <c r="I7" s="19" t="n">
        <v>0.025</v>
      </c>
      <c r="N7" s="83" t="s">
        <v>66</v>
      </c>
      <c r="O7" s="83" t="s">
        <v>66</v>
      </c>
      <c r="P7" s="83" t="s">
        <v>66</v>
      </c>
      <c r="Q7" s="83" t="s">
        <v>66</v>
      </c>
      <c r="R7" s="83" t="s">
        <v>66</v>
      </c>
      <c r="S7" s="83" t="s">
        <v>66</v>
      </c>
      <c r="T7" s="83" t="s">
        <v>66</v>
      </c>
      <c r="U7" s="83" t="s">
        <v>66</v>
      </c>
      <c r="V7" s="8" t="s">
        <v>67</v>
      </c>
      <c r="W7" s="84" t="n">
        <v>0</v>
      </c>
      <c r="X7" s="85" t="s">
        <v>68</v>
      </c>
      <c r="Y7" s="29" t="n">
        <v>0</v>
      </c>
      <c r="AA7" s="15"/>
      <c r="AB7" s="15"/>
    </row>
    <row r="8" customFormat="false" ht="17.1" hidden="false" customHeight="true" outlineLevel="0" collapsed="false">
      <c r="A8" s="39" t="s">
        <v>13</v>
      </c>
      <c r="B8" s="19" t="n">
        <v>0.025</v>
      </c>
      <c r="C8" s="19" t="n">
        <v>0.025</v>
      </c>
      <c r="D8" s="19" t="n">
        <v>0.025</v>
      </c>
      <c r="E8" s="19" t="n">
        <v>0.025</v>
      </c>
      <c r="F8" s="19" t="n">
        <v>0.025</v>
      </c>
      <c r="G8" s="19" t="n">
        <v>0.025</v>
      </c>
      <c r="H8" s="19" t="n">
        <v>0.025</v>
      </c>
      <c r="I8" s="19" t="n">
        <v>0.025</v>
      </c>
      <c r="N8" s="83" t="s">
        <v>66</v>
      </c>
      <c r="O8" s="83" t="s">
        <v>66</v>
      </c>
      <c r="P8" s="83" t="s">
        <v>66</v>
      </c>
      <c r="Q8" s="83" t="s">
        <v>66</v>
      </c>
      <c r="R8" s="83" t="s">
        <v>66</v>
      </c>
      <c r="S8" s="83" t="s">
        <v>66</v>
      </c>
      <c r="T8" s="83" t="s">
        <v>66</v>
      </c>
      <c r="U8" s="83" t="s">
        <v>66</v>
      </c>
      <c r="V8" s="8" t="s">
        <v>67</v>
      </c>
      <c r="W8" s="84" t="n">
        <v>0</v>
      </c>
      <c r="X8" s="85" t="s">
        <v>68</v>
      </c>
      <c r="Y8" s="29" t="n">
        <v>0</v>
      </c>
      <c r="AA8" s="15"/>
      <c r="AB8" s="15"/>
    </row>
    <row r="9" customFormat="false" ht="17.1" hidden="false" customHeight="true" outlineLevel="0" collapsed="false">
      <c r="A9" s="39" t="s">
        <v>14</v>
      </c>
      <c r="B9" s="19" t="n">
        <v>0.025</v>
      </c>
      <c r="C9" s="19" t="n">
        <v>0.025</v>
      </c>
      <c r="D9" s="19" t="n">
        <v>0.025</v>
      </c>
      <c r="E9" s="19" t="n">
        <v>0.025</v>
      </c>
      <c r="F9" s="19" t="n">
        <v>0.025</v>
      </c>
      <c r="G9" s="19" t="n">
        <v>0.025</v>
      </c>
      <c r="H9" s="19" t="n">
        <v>0.025</v>
      </c>
      <c r="I9" s="19" t="n">
        <v>0.025</v>
      </c>
      <c r="N9" s="83" t="s">
        <v>66</v>
      </c>
      <c r="O9" s="83" t="s">
        <v>66</v>
      </c>
      <c r="P9" s="83" t="s">
        <v>66</v>
      </c>
      <c r="Q9" s="83" t="s">
        <v>66</v>
      </c>
      <c r="R9" s="83" t="s">
        <v>66</v>
      </c>
      <c r="S9" s="83" t="s">
        <v>66</v>
      </c>
      <c r="T9" s="83" t="s">
        <v>66</v>
      </c>
      <c r="U9" s="83" t="s">
        <v>66</v>
      </c>
      <c r="V9" s="8" t="s">
        <v>67</v>
      </c>
      <c r="W9" s="84" t="n">
        <v>0</v>
      </c>
      <c r="X9" s="85" t="s">
        <v>68</v>
      </c>
      <c r="Y9" s="29" t="n">
        <v>0</v>
      </c>
      <c r="AA9" s="15"/>
      <c r="AB9" s="15"/>
    </row>
    <row r="10" customFormat="false" ht="17.1" hidden="false" customHeight="true" outlineLevel="0" collapsed="false">
      <c r="A10" s="39" t="s">
        <v>15</v>
      </c>
      <c r="B10" s="19" t="n">
        <v>0.025</v>
      </c>
      <c r="C10" s="19" t="n">
        <v>0.025</v>
      </c>
      <c r="D10" s="19" t="n">
        <v>0.025</v>
      </c>
      <c r="E10" s="19" t="n">
        <v>0.025</v>
      </c>
      <c r="F10" s="19" t="n">
        <v>0.025</v>
      </c>
      <c r="G10" s="19" t="n">
        <v>0.025</v>
      </c>
      <c r="H10" s="111" t="n">
        <v>0.19</v>
      </c>
      <c r="I10" s="19" t="n">
        <v>0.025</v>
      </c>
      <c r="N10" s="83" t="s">
        <v>66</v>
      </c>
      <c r="O10" s="83" t="s">
        <v>66</v>
      </c>
      <c r="P10" s="83" t="s">
        <v>66</v>
      </c>
      <c r="Q10" s="83" t="s">
        <v>66</v>
      </c>
      <c r="R10" s="83" t="s">
        <v>66</v>
      </c>
      <c r="S10" s="83" t="s">
        <v>66</v>
      </c>
      <c r="T10" s="83" t="s">
        <v>66</v>
      </c>
      <c r="U10" s="83" t="s">
        <v>66</v>
      </c>
      <c r="V10" s="8" t="s">
        <v>67</v>
      </c>
      <c r="W10" s="84" t="n">
        <v>0</v>
      </c>
      <c r="X10" s="85" t="s">
        <v>68</v>
      </c>
      <c r="Y10" s="29" t="n">
        <v>0</v>
      </c>
    </row>
    <row r="11" customFormat="false" ht="17.1" hidden="false" customHeight="true" outlineLevel="0" collapsed="false">
      <c r="A11" s="39" t="s">
        <v>16</v>
      </c>
      <c r="B11" s="19" t="n">
        <v>0.025</v>
      </c>
      <c r="C11" s="19" t="n">
        <v>0.025</v>
      </c>
      <c r="D11" s="19" t="n">
        <v>0.025</v>
      </c>
      <c r="E11" s="19" t="n">
        <v>0.025</v>
      </c>
      <c r="F11" s="19" t="n">
        <v>0.025</v>
      </c>
      <c r="G11" s="19" t="n">
        <v>0.025</v>
      </c>
      <c r="H11" s="19" t="n">
        <v>0.025</v>
      </c>
      <c r="I11" s="19" t="n">
        <v>0.025</v>
      </c>
      <c r="N11" s="83" t="s">
        <v>66</v>
      </c>
      <c r="O11" s="83" t="s">
        <v>66</v>
      </c>
      <c r="P11" s="83" t="s">
        <v>66</v>
      </c>
      <c r="Q11" s="83" t="s">
        <v>66</v>
      </c>
      <c r="R11" s="83" t="s">
        <v>66</v>
      </c>
      <c r="S11" s="83" t="s">
        <v>66</v>
      </c>
      <c r="T11" s="83" t="s">
        <v>66</v>
      </c>
      <c r="U11" s="83" t="s">
        <v>66</v>
      </c>
      <c r="V11" s="8" t="s">
        <v>67</v>
      </c>
      <c r="W11" s="84" t="n">
        <v>0</v>
      </c>
      <c r="X11" s="85" t="s">
        <v>68</v>
      </c>
      <c r="Y11" s="29" t="n">
        <v>0</v>
      </c>
    </row>
    <row r="12" customFormat="false" ht="17.1" hidden="false" customHeight="true" outlineLevel="0" collapsed="false">
      <c r="A12" s="39" t="s">
        <v>17</v>
      </c>
      <c r="B12" s="19" t="n">
        <v>0.025</v>
      </c>
      <c r="C12" s="19" t="n">
        <v>0.025</v>
      </c>
      <c r="D12" s="19" t="n">
        <v>0.025</v>
      </c>
      <c r="E12" s="19" t="n">
        <v>0.025</v>
      </c>
      <c r="F12" s="19" t="n">
        <v>0.025</v>
      </c>
      <c r="G12" s="19" t="n">
        <v>0.025</v>
      </c>
      <c r="H12" s="19" t="n">
        <v>0.025</v>
      </c>
      <c r="I12" s="19" t="n">
        <v>0.025</v>
      </c>
      <c r="N12" s="83" t="s">
        <v>66</v>
      </c>
      <c r="O12" s="83" t="s">
        <v>66</v>
      </c>
      <c r="P12" s="83" t="s">
        <v>66</v>
      </c>
      <c r="Q12" s="83" t="s">
        <v>66</v>
      </c>
      <c r="R12" s="83" t="s">
        <v>66</v>
      </c>
      <c r="S12" s="83" t="s">
        <v>66</v>
      </c>
      <c r="T12" s="83" t="s">
        <v>66</v>
      </c>
      <c r="U12" s="83" t="s">
        <v>66</v>
      </c>
      <c r="V12" s="8" t="s">
        <v>67</v>
      </c>
      <c r="W12" s="84" t="n">
        <v>0</v>
      </c>
      <c r="X12" s="85" t="s">
        <v>68</v>
      </c>
      <c r="Y12" s="29" t="n">
        <v>0</v>
      </c>
    </row>
    <row r="13" customFormat="false" ht="17.1" hidden="false" customHeight="true" outlineLevel="0" collapsed="false">
      <c r="A13" s="39" t="s">
        <v>18</v>
      </c>
      <c r="B13" s="19" t="n">
        <v>0.025</v>
      </c>
      <c r="C13" s="19" t="n">
        <v>0.025</v>
      </c>
      <c r="D13" s="19" t="n">
        <v>0.025</v>
      </c>
      <c r="E13" s="19" t="n">
        <v>0.025</v>
      </c>
      <c r="F13" s="19" t="n">
        <v>0.025</v>
      </c>
      <c r="G13" s="19" t="n">
        <v>0.025</v>
      </c>
      <c r="H13" s="19" t="n">
        <v>0.025</v>
      </c>
      <c r="I13" s="19" t="n">
        <v>0.025</v>
      </c>
      <c r="N13" s="83" t="s">
        <v>66</v>
      </c>
      <c r="O13" s="83" t="s">
        <v>66</v>
      </c>
      <c r="P13" s="83" t="s">
        <v>66</v>
      </c>
      <c r="Q13" s="83" t="s">
        <v>66</v>
      </c>
      <c r="R13" s="83" t="s">
        <v>66</v>
      </c>
      <c r="S13" s="83" t="s">
        <v>66</v>
      </c>
      <c r="T13" s="83" t="s">
        <v>66</v>
      </c>
      <c r="U13" s="83" t="s">
        <v>66</v>
      </c>
      <c r="V13" s="8" t="s">
        <v>67</v>
      </c>
      <c r="W13" s="84" t="n">
        <v>0</v>
      </c>
      <c r="X13" s="85" t="s">
        <v>68</v>
      </c>
      <c r="Y13" s="29" t="n">
        <v>0</v>
      </c>
    </row>
    <row r="14" customFormat="false" ht="17.1" hidden="false" customHeight="true" outlineLevel="0" collapsed="false">
      <c r="A14" s="39" t="s">
        <v>19</v>
      </c>
      <c r="B14" s="19" t="n">
        <v>0.025</v>
      </c>
      <c r="C14" s="19" t="n">
        <v>0.025</v>
      </c>
      <c r="D14" s="19" t="n">
        <v>0.025</v>
      </c>
      <c r="E14" s="19" t="n">
        <v>0.025</v>
      </c>
      <c r="F14" s="19" t="n">
        <v>0.025</v>
      </c>
      <c r="G14" s="19" t="n">
        <v>0.025</v>
      </c>
      <c r="H14" s="19" t="n">
        <v>0.025</v>
      </c>
      <c r="I14" s="19" t="n">
        <v>0.025</v>
      </c>
      <c r="N14" s="83" t="s">
        <v>66</v>
      </c>
      <c r="O14" s="83" t="s">
        <v>66</v>
      </c>
      <c r="P14" s="83" t="s">
        <v>66</v>
      </c>
      <c r="Q14" s="83" t="s">
        <v>66</v>
      </c>
      <c r="R14" s="83" t="s">
        <v>66</v>
      </c>
      <c r="S14" s="83" t="s">
        <v>66</v>
      </c>
      <c r="T14" s="83" t="s">
        <v>66</v>
      </c>
      <c r="U14" s="83" t="s">
        <v>66</v>
      </c>
      <c r="V14" s="8" t="s">
        <v>67</v>
      </c>
      <c r="W14" s="84" t="n">
        <v>0</v>
      </c>
      <c r="X14" s="85" t="s">
        <v>68</v>
      </c>
      <c r="Y14" s="29" t="n">
        <v>0</v>
      </c>
    </row>
    <row r="15" customFormat="false" ht="17.1" hidden="false" customHeight="true" outlineLevel="0" collapsed="false">
      <c r="A15" s="39" t="s">
        <v>20</v>
      </c>
      <c r="B15" s="19" t="n">
        <v>0.025</v>
      </c>
      <c r="C15" s="19" t="n">
        <v>0.025</v>
      </c>
      <c r="D15" s="19" t="n">
        <v>0.025</v>
      </c>
      <c r="E15" s="19" t="n">
        <v>0.025</v>
      </c>
      <c r="F15" s="19" t="n">
        <v>0.025</v>
      </c>
      <c r="G15" s="19" t="n">
        <v>0.025</v>
      </c>
      <c r="H15" s="19" t="n">
        <v>0.025</v>
      </c>
      <c r="I15" s="19" t="n">
        <v>0.025</v>
      </c>
      <c r="N15" s="83" t="s">
        <v>66</v>
      </c>
      <c r="O15" s="83" t="s">
        <v>66</v>
      </c>
      <c r="P15" s="83" t="s">
        <v>66</v>
      </c>
      <c r="Q15" s="83" t="s">
        <v>66</v>
      </c>
      <c r="R15" s="83" t="s">
        <v>66</v>
      </c>
      <c r="S15" s="83" t="s">
        <v>66</v>
      </c>
      <c r="T15" s="83" t="s">
        <v>66</v>
      </c>
      <c r="U15" s="83" t="s">
        <v>66</v>
      </c>
      <c r="V15" s="8" t="s">
        <v>67</v>
      </c>
      <c r="W15" s="88" t="n">
        <v>1</v>
      </c>
      <c r="X15" s="85" t="s">
        <v>68</v>
      </c>
      <c r="Y15" s="89" t="n">
        <v>1</v>
      </c>
    </row>
    <row r="16" customFormat="false" ht="17.1" hidden="false" customHeight="true" outlineLevel="0" collapsed="false">
      <c r="A16" s="39" t="s">
        <v>21</v>
      </c>
      <c r="B16" s="19" t="n">
        <v>0.025</v>
      </c>
      <c r="C16" s="19" t="n">
        <v>0.025</v>
      </c>
      <c r="D16" s="19" t="n">
        <v>0.025</v>
      </c>
      <c r="E16" s="19" t="n">
        <v>0.025</v>
      </c>
      <c r="F16" s="19" t="n">
        <v>0.025</v>
      </c>
      <c r="G16" s="19" t="n">
        <v>0.025</v>
      </c>
      <c r="H16" s="19" t="n">
        <v>0.025</v>
      </c>
      <c r="I16" s="19" t="n">
        <v>0.025</v>
      </c>
      <c r="N16" s="83" t="s">
        <v>66</v>
      </c>
      <c r="O16" s="83" t="s">
        <v>66</v>
      </c>
      <c r="P16" s="83" t="s">
        <v>66</v>
      </c>
      <c r="Q16" s="83" t="s">
        <v>66</v>
      </c>
      <c r="R16" s="83" t="s">
        <v>66</v>
      </c>
      <c r="S16" s="83" t="s">
        <v>66</v>
      </c>
      <c r="T16" s="83" t="s">
        <v>66</v>
      </c>
      <c r="U16" s="83" t="s">
        <v>66</v>
      </c>
      <c r="V16" s="8" t="s">
        <v>67</v>
      </c>
      <c r="W16" s="84" t="n">
        <v>0</v>
      </c>
      <c r="X16" s="85" t="s">
        <v>68</v>
      </c>
      <c r="Y16" s="29" t="n">
        <v>0</v>
      </c>
    </row>
    <row r="17" customFormat="false" ht="17.1" hidden="false" customHeight="true" outlineLevel="0" collapsed="false">
      <c r="A17" s="39" t="s">
        <v>22</v>
      </c>
      <c r="B17" s="19" t="n">
        <v>0.025</v>
      </c>
      <c r="C17" s="19" t="n">
        <v>0.025</v>
      </c>
      <c r="D17" s="19" t="n">
        <v>0.025</v>
      </c>
      <c r="E17" s="19" t="n">
        <v>0.025</v>
      </c>
      <c r="F17" s="19" t="n">
        <v>0.025</v>
      </c>
      <c r="G17" s="19" t="n">
        <v>0.025</v>
      </c>
      <c r="H17" s="19" t="n">
        <v>0.025</v>
      </c>
      <c r="I17" s="19" t="n">
        <v>0.025</v>
      </c>
      <c r="N17" s="83" t="s">
        <v>66</v>
      </c>
      <c r="O17" s="83" t="s">
        <v>66</v>
      </c>
      <c r="P17" s="83" t="s">
        <v>66</v>
      </c>
      <c r="Q17" s="83" t="s">
        <v>66</v>
      </c>
      <c r="R17" s="83" t="s">
        <v>66</v>
      </c>
      <c r="S17" s="83" t="s">
        <v>66</v>
      </c>
      <c r="T17" s="83" t="s">
        <v>66</v>
      </c>
      <c r="U17" s="83" t="s">
        <v>66</v>
      </c>
      <c r="V17" s="8" t="s">
        <v>67</v>
      </c>
      <c r="W17" s="84" t="n">
        <v>0</v>
      </c>
      <c r="X17" s="85" t="s">
        <v>68</v>
      </c>
      <c r="Y17" s="29" t="n">
        <v>0</v>
      </c>
    </row>
    <row r="18" customFormat="false" ht="17.1" hidden="false" customHeight="true" outlineLevel="0" collapsed="false">
      <c r="A18" s="45" t="s">
        <v>23</v>
      </c>
      <c r="B18" s="19" t="n">
        <v>0.025</v>
      </c>
      <c r="C18" s="19" t="n">
        <v>0.025</v>
      </c>
      <c r="D18" s="19" t="n">
        <v>0.025</v>
      </c>
      <c r="E18" s="19" t="n">
        <v>0.025</v>
      </c>
      <c r="F18" s="19" t="n">
        <v>0.025</v>
      </c>
      <c r="G18" s="19" t="n">
        <v>0.025</v>
      </c>
      <c r="H18" s="19" t="n">
        <v>0.025</v>
      </c>
      <c r="I18" s="19" t="n">
        <v>0.025</v>
      </c>
      <c r="N18" s="83" t="s">
        <v>66</v>
      </c>
      <c r="O18" s="83" t="s">
        <v>66</v>
      </c>
      <c r="P18" s="83" t="s">
        <v>66</v>
      </c>
      <c r="Q18" s="83" t="s">
        <v>66</v>
      </c>
      <c r="R18" s="83" t="s">
        <v>66</v>
      </c>
      <c r="S18" s="83" t="s">
        <v>66</v>
      </c>
      <c r="T18" s="83" t="s">
        <v>66</v>
      </c>
      <c r="U18" s="83" t="s">
        <v>66</v>
      </c>
      <c r="V18" s="8" t="s">
        <v>67</v>
      </c>
      <c r="W18" s="84" t="n">
        <v>0</v>
      </c>
      <c r="X18" s="85" t="s">
        <v>68</v>
      </c>
      <c r="Y18" s="29" t="n">
        <v>0</v>
      </c>
    </row>
    <row r="19" customFormat="false" ht="17.1" hidden="false" customHeight="true" outlineLevel="0" collapsed="false">
      <c r="A19" s="45" t="s">
        <v>25</v>
      </c>
      <c r="B19" s="19" t="n">
        <v>0.025</v>
      </c>
      <c r="C19" s="19" t="n">
        <v>0.025</v>
      </c>
      <c r="D19" s="19" t="n">
        <v>0.025</v>
      </c>
      <c r="E19" s="19" t="n">
        <v>0.025</v>
      </c>
      <c r="F19" s="19" t="n">
        <v>0.025</v>
      </c>
      <c r="G19" s="19" t="n">
        <v>0.025</v>
      </c>
      <c r="H19" s="19" t="n">
        <v>0.025</v>
      </c>
      <c r="I19" s="19" t="n">
        <v>0.025</v>
      </c>
      <c r="N19" s="83" t="s">
        <v>66</v>
      </c>
      <c r="O19" s="83" t="s">
        <v>66</v>
      </c>
      <c r="P19" s="83" t="s">
        <v>66</v>
      </c>
      <c r="Q19" s="83" t="s">
        <v>66</v>
      </c>
      <c r="R19" s="83" t="s">
        <v>66</v>
      </c>
      <c r="S19" s="83" t="s">
        <v>66</v>
      </c>
      <c r="T19" s="83" t="s">
        <v>66</v>
      </c>
      <c r="U19" s="83" t="s">
        <v>66</v>
      </c>
      <c r="V19" s="8" t="s">
        <v>67</v>
      </c>
      <c r="W19" s="84" t="n">
        <v>0</v>
      </c>
      <c r="X19" s="85" t="s">
        <v>68</v>
      </c>
      <c r="Y19" s="29" t="n">
        <v>0</v>
      </c>
    </row>
    <row r="20" customFormat="false" ht="17.1" hidden="false" customHeight="true" outlineLevel="0" collapsed="false">
      <c r="A20" s="45" t="s">
        <v>26</v>
      </c>
      <c r="B20" s="19" t="n">
        <v>0.025</v>
      </c>
      <c r="C20" s="19" t="n">
        <v>0.025</v>
      </c>
      <c r="D20" s="19" t="n">
        <v>0.025</v>
      </c>
      <c r="E20" s="19" t="n">
        <v>0.025</v>
      </c>
      <c r="F20" s="19" t="n">
        <v>0.025</v>
      </c>
      <c r="G20" s="19" t="n">
        <v>0.025</v>
      </c>
      <c r="H20" s="112" t="n">
        <v>0.2</v>
      </c>
      <c r="I20" s="19" t="n">
        <v>0.025</v>
      </c>
      <c r="N20" s="83" t="s">
        <v>66</v>
      </c>
      <c r="O20" s="83" t="s">
        <v>66</v>
      </c>
      <c r="P20" s="83" t="s">
        <v>66</v>
      </c>
      <c r="Q20" s="83" t="s">
        <v>66</v>
      </c>
      <c r="R20" s="83" t="s">
        <v>66</v>
      </c>
      <c r="S20" s="83" t="s">
        <v>66</v>
      </c>
      <c r="T20" s="83" t="s">
        <v>66</v>
      </c>
      <c r="U20" s="83" t="s">
        <v>66</v>
      </c>
      <c r="V20" s="8" t="s">
        <v>67</v>
      </c>
      <c r="W20" s="88" t="n">
        <v>1</v>
      </c>
      <c r="X20" s="85" t="s">
        <v>68</v>
      </c>
      <c r="Y20" s="89" t="n">
        <v>1</v>
      </c>
    </row>
    <row r="21" customFormat="false" ht="17.1" hidden="false" customHeight="true" outlineLevel="0" collapsed="false">
      <c r="A21" s="45" t="s">
        <v>27</v>
      </c>
      <c r="B21" s="19" t="n">
        <v>0.025</v>
      </c>
      <c r="C21" s="19" t="n">
        <v>0.025</v>
      </c>
      <c r="D21" s="19" t="n">
        <v>0.025</v>
      </c>
      <c r="E21" s="19" t="n">
        <v>0.025</v>
      </c>
      <c r="F21" s="19" t="n">
        <v>0.025</v>
      </c>
      <c r="G21" s="19" t="n">
        <v>0.025</v>
      </c>
      <c r="H21" s="19" t="n">
        <v>0.025</v>
      </c>
      <c r="I21" s="19" t="n">
        <v>0.025</v>
      </c>
      <c r="N21" s="83" t="s">
        <v>66</v>
      </c>
      <c r="O21" s="83" t="s">
        <v>66</v>
      </c>
      <c r="P21" s="83" t="s">
        <v>66</v>
      </c>
      <c r="Q21" s="83" t="s">
        <v>66</v>
      </c>
      <c r="R21" s="83" t="s">
        <v>66</v>
      </c>
      <c r="S21" s="83" t="s">
        <v>66</v>
      </c>
      <c r="T21" s="83" t="s">
        <v>66</v>
      </c>
      <c r="U21" s="83" t="s">
        <v>66</v>
      </c>
      <c r="V21" s="8" t="s">
        <v>67</v>
      </c>
      <c r="W21" s="84" t="n">
        <v>0</v>
      </c>
      <c r="X21" s="85" t="s">
        <v>68</v>
      </c>
      <c r="Y21" s="29" t="n">
        <v>0</v>
      </c>
    </row>
    <row r="22" customFormat="false" ht="17.1" hidden="false" customHeight="true" outlineLevel="0" collapsed="false">
      <c r="A22" s="113" t="s">
        <v>28</v>
      </c>
      <c r="B22" s="83" t="s">
        <v>66</v>
      </c>
      <c r="C22" s="83" t="s">
        <v>66</v>
      </c>
      <c r="D22" s="83" t="s">
        <v>66</v>
      </c>
      <c r="E22" s="83" t="s">
        <v>66</v>
      </c>
      <c r="F22" s="83" t="s">
        <v>66</v>
      </c>
      <c r="G22" s="83" t="s">
        <v>66</v>
      </c>
      <c r="H22" s="83" t="s">
        <v>66</v>
      </c>
      <c r="I22" s="83" t="s">
        <v>66</v>
      </c>
      <c r="N22" s="83" t="s">
        <v>66</v>
      </c>
      <c r="O22" s="83" t="s">
        <v>66</v>
      </c>
      <c r="P22" s="83" t="s">
        <v>66</v>
      </c>
      <c r="Q22" s="83" t="s">
        <v>66</v>
      </c>
      <c r="R22" s="19" t="n">
        <v>0.025</v>
      </c>
      <c r="S22" s="19" t="n">
        <v>0.025</v>
      </c>
      <c r="T22" s="19" t="n">
        <v>0.025</v>
      </c>
      <c r="U22" s="19" t="n">
        <v>0.025</v>
      </c>
      <c r="V22" s="8" t="s">
        <v>67</v>
      </c>
      <c r="W22" s="84" t="n">
        <v>0</v>
      </c>
      <c r="X22" s="85" t="s">
        <v>68</v>
      </c>
      <c r="Y22" s="29" t="n">
        <v>0</v>
      </c>
    </row>
    <row r="23" customFormat="false" ht="17.1" hidden="false" customHeight="true" outlineLevel="0" collapsed="false">
      <c r="A23" s="113" t="s">
        <v>29</v>
      </c>
      <c r="B23" s="83" t="s">
        <v>66</v>
      </c>
      <c r="C23" s="83" t="s">
        <v>66</v>
      </c>
      <c r="D23" s="83" t="s">
        <v>66</v>
      </c>
      <c r="E23" s="83" t="s">
        <v>66</v>
      </c>
      <c r="F23" s="83" t="s">
        <v>66</v>
      </c>
      <c r="G23" s="83" t="s">
        <v>66</v>
      </c>
      <c r="H23" s="83" t="s">
        <v>66</v>
      </c>
      <c r="I23" s="83" t="s">
        <v>66</v>
      </c>
      <c r="N23" s="83" t="s">
        <v>66</v>
      </c>
      <c r="O23" s="83" t="s">
        <v>66</v>
      </c>
      <c r="P23" s="83" t="s">
        <v>66</v>
      </c>
      <c r="Q23" s="83" t="s">
        <v>66</v>
      </c>
      <c r="R23" s="19" t="n">
        <v>0.025</v>
      </c>
      <c r="S23" s="19" t="n">
        <v>0.025</v>
      </c>
      <c r="T23" s="19" t="n">
        <v>0.025</v>
      </c>
      <c r="U23" s="19" t="n">
        <v>0.025</v>
      </c>
      <c r="V23" s="8" t="s">
        <v>67</v>
      </c>
      <c r="W23" s="84" t="n">
        <v>0</v>
      </c>
      <c r="X23" s="85" t="s">
        <v>68</v>
      </c>
      <c r="Y23" s="29" t="n">
        <v>0</v>
      </c>
    </row>
    <row r="24" customFormat="false" ht="17.1" hidden="false" customHeight="true" outlineLevel="0" collapsed="false">
      <c r="A24" s="113" t="s">
        <v>30</v>
      </c>
      <c r="B24" s="83" t="s">
        <v>66</v>
      </c>
      <c r="C24" s="83" t="s">
        <v>66</v>
      </c>
      <c r="D24" s="83" t="s">
        <v>66</v>
      </c>
      <c r="E24" s="83" t="s">
        <v>66</v>
      </c>
      <c r="F24" s="83" t="s">
        <v>66</v>
      </c>
      <c r="G24" s="83" t="s">
        <v>66</v>
      </c>
      <c r="H24" s="83" t="s">
        <v>66</v>
      </c>
      <c r="I24" s="83" t="s">
        <v>66</v>
      </c>
      <c r="N24" s="83" t="s">
        <v>66</v>
      </c>
      <c r="O24" s="83" t="s">
        <v>66</v>
      </c>
      <c r="P24" s="83" t="s">
        <v>66</v>
      </c>
      <c r="Q24" s="83" t="s">
        <v>66</v>
      </c>
      <c r="R24" s="19" t="n">
        <v>0.025</v>
      </c>
      <c r="S24" s="19" t="n">
        <v>0.025</v>
      </c>
      <c r="T24" s="19" t="n">
        <v>0.025</v>
      </c>
      <c r="U24" s="19" t="n">
        <v>0.025</v>
      </c>
      <c r="V24" s="8" t="s">
        <v>67</v>
      </c>
      <c r="W24" s="84" t="n">
        <v>0</v>
      </c>
      <c r="X24" s="85" t="s">
        <v>68</v>
      </c>
      <c r="Y24" s="29" t="n">
        <v>0</v>
      </c>
    </row>
    <row r="25" customFormat="false" ht="17.1" hidden="false" customHeight="true" outlineLevel="0" collapsed="false">
      <c r="A25" s="113" t="s">
        <v>69</v>
      </c>
      <c r="B25" s="83" t="s">
        <v>66</v>
      </c>
      <c r="C25" s="83" t="s">
        <v>66</v>
      </c>
      <c r="D25" s="83" t="s">
        <v>66</v>
      </c>
      <c r="E25" s="83" t="s">
        <v>66</v>
      </c>
      <c r="F25" s="83" t="s">
        <v>66</v>
      </c>
      <c r="G25" s="83" t="s">
        <v>66</v>
      </c>
      <c r="H25" s="83" t="s">
        <v>66</v>
      </c>
      <c r="I25" s="83" t="s">
        <v>66</v>
      </c>
      <c r="N25" s="19" t="n">
        <v>0.025</v>
      </c>
      <c r="O25" s="19" t="n">
        <v>0.025</v>
      </c>
      <c r="P25" s="19" t="n">
        <v>0.025</v>
      </c>
      <c r="Q25" s="19" t="n">
        <v>0.025</v>
      </c>
      <c r="R25" s="19" t="n">
        <v>0.025</v>
      </c>
      <c r="S25" s="19" t="n">
        <v>0.025</v>
      </c>
      <c r="T25" s="19" t="n">
        <v>0.025</v>
      </c>
      <c r="U25" s="19" t="n">
        <v>0.025</v>
      </c>
      <c r="V25" s="8" t="s">
        <v>67</v>
      </c>
      <c r="W25" s="84" t="n">
        <v>0</v>
      </c>
      <c r="X25" s="85" t="s">
        <v>68</v>
      </c>
      <c r="Y25" s="29" t="n">
        <v>0</v>
      </c>
    </row>
    <row r="26" customFormat="false" ht="17.1" hidden="false" customHeight="true" outlineLevel="0" collapsed="false">
      <c r="A26" s="113" t="s">
        <v>70</v>
      </c>
      <c r="B26" s="83" t="s">
        <v>66</v>
      </c>
      <c r="C26" s="83" t="s">
        <v>66</v>
      </c>
      <c r="D26" s="83" t="s">
        <v>66</v>
      </c>
      <c r="E26" s="83" t="s">
        <v>66</v>
      </c>
      <c r="F26" s="83" t="s">
        <v>66</v>
      </c>
      <c r="G26" s="83" t="s">
        <v>66</v>
      </c>
      <c r="H26" s="83" t="s">
        <v>66</v>
      </c>
      <c r="I26" s="83" t="s">
        <v>66</v>
      </c>
      <c r="N26" s="83" t="s">
        <v>66</v>
      </c>
      <c r="O26" s="83" t="s">
        <v>66</v>
      </c>
      <c r="P26" s="83" t="s">
        <v>66</v>
      </c>
      <c r="Q26" s="83" t="s">
        <v>66</v>
      </c>
      <c r="R26" s="19" t="n">
        <v>0.025</v>
      </c>
      <c r="S26" s="19" t="n">
        <v>0.025</v>
      </c>
      <c r="T26" s="19" t="n">
        <v>0.025</v>
      </c>
      <c r="U26" s="19" t="n">
        <v>0.025</v>
      </c>
      <c r="V26" s="8" t="s">
        <v>67</v>
      </c>
      <c r="W26" s="84" t="n">
        <v>0</v>
      </c>
      <c r="X26" s="85" t="s">
        <v>68</v>
      </c>
      <c r="Y26" s="29" t="n">
        <v>0</v>
      </c>
    </row>
    <row r="27" customFormat="false" ht="17.1" hidden="false" customHeight="true" outlineLevel="0" collapsed="false">
      <c r="A27" s="113" t="s">
        <v>71</v>
      </c>
      <c r="B27" s="83" t="s">
        <v>66</v>
      </c>
      <c r="C27" s="83" t="s">
        <v>66</v>
      </c>
      <c r="D27" s="83" t="s">
        <v>66</v>
      </c>
      <c r="E27" s="83" t="s">
        <v>66</v>
      </c>
      <c r="F27" s="83" t="s">
        <v>66</v>
      </c>
      <c r="G27" s="83" t="s">
        <v>66</v>
      </c>
      <c r="H27" s="83" t="s">
        <v>66</v>
      </c>
      <c r="I27" s="83" t="s">
        <v>66</v>
      </c>
      <c r="N27" s="83" t="s">
        <v>66</v>
      </c>
      <c r="O27" s="83" t="s">
        <v>66</v>
      </c>
      <c r="P27" s="83" t="s">
        <v>66</v>
      </c>
      <c r="Q27" s="83" t="s">
        <v>66</v>
      </c>
      <c r="R27" s="19" t="n">
        <v>0.025</v>
      </c>
      <c r="S27" s="19" t="n">
        <v>0.025</v>
      </c>
      <c r="T27" s="19" t="n">
        <v>0.025</v>
      </c>
      <c r="U27" s="19" t="n">
        <v>0.025</v>
      </c>
      <c r="V27" s="8" t="s">
        <v>67</v>
      </c>
      <c r="W27" s="84" t="n">
        <v>0</v>
      </c>
      <c r="X27" s="85" t="s">
        <v>68</v>
      </c>
      <c r="Y27" s="29" t="n">
        <v>0</v>
      </c>
    </row>
    <row r="28" customFormat="false" ht="17.1" hidden="false" customHeight="true" outlineLevel="0" collapsed="false">
      <c r="A28" s="113" t="s">
        <v>72</v>
      </c>
      <c r="B28" s="83" t="s">
        <v>66</v>
      </c>
      <c r="C28" s="83" t="s">
        <v>66</v>
      </c>
      <c r="D28" s="83" t="s">
        <v>66</v>
      </c>
      <c r="E28" s="83" t="s">
        <v>66</v>
      </c>
      <c r="F28" s="19" t="n">
        <v>0.025</v>
      </c>
      <c r="G28" s="19" t="n">
        <v>0.025</v>
      </c>
      <c r="H28" s="19" t="n">
        <v>0.025</v>
      </c>
      <c r="I28" s="19" t="n">
        <v>0.025</v>
      </c>
      <c r="N28" s="19" t="n">
        <v>0.025</v>
      </c>
      <c r="O28" s="19" t="n">
        <v>0.025</v>
      </c>
      <c r="P28" s="19" t="n">
        <v>0.025</v>
      </c>
      <c r="Q28" s="19" t="n">
        <v>0.025</v>
      </c>
      <c r="R28" s="19" t="n">
        <v>0.025</v>
      </c>
      <c r="S28" s="19" t="n">
        <v>0.025</v>
      </c>
      <c r="T28" s="19" t="n">
        <v>0.025</v>
      </c>
      <c r="U28" s="19" t="n">
        <v>0.025</v>
      </c>
      <c r="V28" s="8" t="s">
        <v>67</v>
      </c>
      <c r="W28" s="84" t="n">
        <v>0</v>
      </c>
      <c r="X28" s="85" t="s">
        <v>68</v>
      </c>
      <c r="Y28" s="29" t="n">
        <v>0</v>
      </c>
    </row>
    <row r="29" customFormat="false" ht="17.1" hidden="false" customHeight="true" outlineLevel="0" collapsed="false">
      <c r="A29" s="113" t="s">
        <v>73</v>
      </c>
      <c r="B29" s="83" t="s">
        <v>66</v>
      </c>
      <c r="C29" s="83" t="s">
        <v>66</v>
      </c>
      <c r="D29" s="83" t="s">
        <v>66</v>
      </c>
      <c r="E29" s="83" t="s">
        <v>66</v>
      </c>
      <c r="F29" s="19" t="n">
        <v>0.025</v>
      </c>
      <c r="G29" s="19" t="n">
        <v>0.025</v>
      </c>
      <c r="H29" s="19" t="n">
        <v>0.025</v>
      </c>
      <c r="I29" s="19" t="n">
        <v>0.025</v>
      </c>
      <c r="N29" s="19" t="n">
        <v>0.025</v>
      </c>
      <c r="O29" s="19" t="n">
        <v>0.025</v>
      </c>
      <c r="P29" s="19" t="n">
        <v>0.025</v>
      </c>
      <c r="Q29" s="19" t="n">
        <v>0.025</v>
      </c>
      <c r="R29" s="19" t="n">
        <v>0.025</v>
      </c>
      <c r="S29" s="19" t="n">
        <v>0.025</v>
      </c>
      <c r="T29" s="19" t="n">
        <v>0.025</v>
      </c>
      <c r="U29" s="19" t="n">
        <v>0.025</v>
      </c>
      <c r="V29" s="8" t="s">
        <v>67</v>
      </c>
      <c r="W29" s="84" t="n">
        <v>0</v>
      </c>
      <c r="X29" s="85" t="s">
        <v>68</v>
      </c>
      <c r="Y29" s="29" t="n">
        <v>0</v>
      </c>
    </row>
    <row r="30" customFormat="false" ht="17.1" hidden="false" customHeight="true" outlineLevel="0" collapsed="false">
      <c r="A30" s="113" t="s">
        <v>74</v>
      </c>
      <c r="B30" s="83" t="s">
        <v>66</v>
      </c>
      <c r="C30" s="83" t="s">
        <v>66</v>
      </c>
      <c r="D30" s="83" t="s">
        <v>66</v>
      </c>
      <c r="E30" s="83" t="s">
        <v>66</v>
      </c>
      <c r="F30" s="19" t="n">
        <v>0.025</v>
      </c>
      <c r="G30" s="19" t="n">
        <v>0.025</v>
      </c>
      <c r="H30" s="19" t="n">
        <v>0.025</v>
      </c>
      <c r="I30" s="19" t="n">
        <v>0.025</v>
      </c>
      <c r="N30" s="19" t="n">
        <v>0.025</v>
      </c>
      <c r="O30" s="19" t="n">
        <v>0.025</v>
      </c>
      <c r="P30" s="19" t="n">
        <v>0.025</v>
      </c>
      <c r="Q30" s="19" t="n">
        <v>0.025</v>
      </c>
      <c r="R30" s="19" t="n">
        <v>0.025</v>
      </c>
      <c r="S30" s="19" t="n">
        <v>0.025</v>
      </c>
      <c r="T30" s="19" t="n">
        <v>0.025</v>
      </c>
      <c r="U30" s="19" t="n">
        <v>0.025</v>
      </c>
      <c r="V30" s="8" t="s">
        <v>67</v>
      </c>
      <c r="W30" s="84" t="n">
        <v>0</v>
      </c>
      <c r="X30" s="85" t="s">
        <v>68</v>
      </c>
      <c r="Y30" s="29" t="n">
        <v>0</v>
      </c>
    </row>
    <row r="31" customFormat="false" ht="18.75" hidden="false" customHeight="false" outlineLevel="0" collapsed="false">
      <c r="A31" s="114" t="s">
        <v>75</v>
      </c>
      <c r="B31" s="115" t="n">
        <v>180</v>
      </c>
      <c r="C31" s="115" t="n">
        <v>110</v>
      </c>
      <c r="D31" s="115" t="n">
        <v>5</v>
      </c>
      <c r="E31" s="115" t="n">
        <v>0.5</v>
      </c>
      <c r="F31" s="115" t="n">
        <v>180</v>
      </c>
      <c r="G31" s="115" t="n">
        <v>110</v>
      </c>
      <c r="H31" s="115" t="n">
        <v>5</v>
      </c>
      <c r="I31" s="115" t="n">
        <v>0.5</v>
      </c>
      <c r="J31" s="93"/>
      <c r="K31" s="93"/>
      <c r="L31" s="93"/>
      <c r="M31" s="93"/>
      <c r="N31" s="115" t="n">
        <v>180</v>
      </c>
      <c r="O31" s="115" t="n">
        <v>110</v>
      </c>
      <c r="P31" s="115" t="n">
        <v>5</v>
      </c>
      <c r="Q31" s="115" t="n">
        <v>0.5</v>
      </c>
      <c r="R31" s="115" t="n">
        <v>180</v>
      </c>
      <c r="S31" s="115" t="n">
        <v>110</v>
      </c>
      <c r="T31" s="115" t="n">
        <v>5</v>
      </c>
      <c r="U31" s="115" t="n">
        <v>0.5</v>
      </c>
    </row>
    <row r="32" customFormat="false" ht="18.75" hidden="false" customHeight="false" outlineLevel="0" collapsed="false">
      <c r="A32" s="114"/>
      <c r="B32" s="115"/>
      <c r="C32" s="116"/>
      <c r="D32" s="116"/>
      <c r="E32" s="116"/>
      <c r="F32" s="115"/>
      <c r="G32" s="116"/>
      <c r="H32" s="116"/>
      <c r="I32" s="116"/>
      <c r="J32" s="93"/>
      <c r="K32" s="93"/>
      <c r="L32" s="93"/>
      <c r="M32" s="93"/>
      <c r="N32" s="115"/>
      <c r="O32" s="116"/>
      <c r="P32" s="116"/>
      <c r="Q32" s="116"/>
      <c r="R32" s="115"/>
      <c r="S32" s="116"/>
      <c r="T32" s="116"/>
      <c r="U32" s="116"/>
    </row>
    <row r="33" customFormat="false" ht="15" hidden="false" customHeight="false" outlineLevel="0" collapsed="false">
      <c r="A33" s="83" t="s">
        <v>76</v>
      </c>
      <c r="B33" s="95" t="n">
        <f aca="false">COUNT(B5:B30)</f>
        <v>17</v>
      </c>
      <c r="C33" s="95" t="n">
        <f aca="false">COUNT(C5:C30)</f>
        <v>17</v>
      </c>
      <c r="D33" s="95" t="n">
        <f aca="false">COUNT(D5:D30)</f>
        <v>17</v>
      </c>
      <c r="E33" s="95" t="n">
        <f aca="false">COUNT(E5:E30)</f>
        <v>17</v>
      </c>
      <c r="F33" s="95" t="n">
        <f aca="false">COUNT(F5:F30)</f>
        <v>20</v>
      </c>
      <c r="G33" s="95" t="n">
        <f aca="false">COUNT(G5:G30)</f>
        <v>20</v>
      </c>
      <c r="H33" s="95" t="n">
        <f aca="false">COUNT(H5:H30)</f>
        <v>20</v>
      </c>
      <c r="I33" s="95" t="n">
        <f aca="false">COUNT(I5:I30)</f>
        <v>20</v>
      </c>
      <c r="J33" s="95" t="n">
        <f aca="false">COUNT(J5:J30)</f>
        <v>0</v>
      </c>
      <c r="K33" s="95" t="n">
        <f aca="false">COUNT(K5:K30)</f>
        <v>0</v>
      </c>
      <c r="L33" s="95" t="n">
        <f aca="false">COUNT(L5:L30)</f>
        <v>0</v>
      </c>
      <c r="M33" s="95" t="n">
        <f aca="false">COUNT(M5:M30)</f>
        <v>0</v>
      </c>
      <c r="N33" s="95" t="n">
        <f aca="false">COUNT(N5:N30)</f>
        <v>4</v>
      </c>
      <c r="O33" s="95" t="n">
        <f aca="false">COUNT(O5:O30)</f>
        <v>4</v>
      </c>
      <c r="P33" s="95" t="n">
        <f aca="false">COUNT(P5:P30)</f>
        <v>4</v>
      </c>
      <c r="Q33" s="95" t="n">
        <f aca="false">COUNT(Q5:Q30)</f>
        <v>4</v>
      </c>
      <c r="R33" s="95" t="n">
        <f aca="false">COUNT(R5:R30)</f>
        <v>9</v>
      </c>
      <c r="S33" s="95" t="n">
        <f aca="false">COUNT(S5:S30)</f>
        <v>9</v>
      </c>
      <c r="T33" s="95" t="n">
        <f aca="false">COUNT(T5:T30)</f>
        <v>9</v>
      </c>
      <c r="U33" s="95" t="n">
        <f aca="false">COUNT(U5:U30)</f>
        <v>9</v>
      </c>
    </row>
    <row r="34" customFormat="false" ht="15" hidden="false" customHeight="false" outlineLevel="0" collapsed="false">
      <c r="A34" s="83" t="s">
        <v>77</v>
      </c>
      <c r="B34" s="14" t="n">
        <f aca="false">MAX(B5:B30)</f>
        <v>0.025</v>
      </c>
      <c r="C34" s="14" t="n">
        <f aca="false">MAX(C5:C30)</f>
        <v>0.025</v>
      </c>
      <c r="D34" s="14" t="n">
        <f aca="false">MAX(D5:D30)</f>
        <v>0.025</v>
      </c>
      <c r="E34" s="14" t="n">
        <f aca="false">MAX(E5:E30)</f>
        <v>0.025</v>
      </c>
      <c r="F34" s="14" t="n">
        <f aca="false">MAX(F5:F30)</f>
        <v>0.025</v>
      </c>
      <c r="G34" s="14" t="n">
        <f aca="false">MAX(G5:G30)</f>
        <v>0.025</v>
      </c>
      <c r="H34" s="14" t="n">
        <f aca="false">MAX(H5:H30)</f>
        <v>0.2</v>
      </c>
      <c r="I34" s="14" t="n">
        <f aca="false">MAX(I5:I30)</f>
        <v>0.025</v>
      </c>
      <c r="J34" s="14" t="n">
        <f aca="false">MAX(J5:J30)</f>
        <v>0</v>
      </c>
      <c r="K34" s="14" t="n">
        <f aca="false">MAX(K5:K30)</f>
        <v>0</v>
      </c>
      <c r="L34" s="14" t="n">
        <f aca="false">MAX(L5:L30)</f>
        <v>0</v>
      </c>
      <c r="M34" s="14" t="n">
        <f aca="false">MAX(M5:M30)</f>
        <v>0</v>
      </c>
      <c r="N34" s="14" t="n">
        <f aca="false">MAX(N5:N30)</f>
        <v>0.025</v>
      </c>
      <c r="O34" s="14" t="n">
        <f aca="false">MAX(O5:O30)</f>
        <v>0.025</v>
      </c>
      <c r="P34" s="14" t="n">
        <f aca="false">MAX(P5:P30)</f>
        <v>0.025</v>
      </c>
      <c r="Q34" s="14" t="n">
        <f aca="false">MAX(Q5:Q30)</f>
        <v>0.025</v>
      </c>
      <c r="R34" s="14" t="n">
        <f aca="false">MAX(R5:R30)</f>
        <v>0.025</v>
      </c>
      <c r="S34" s="14" t="n">
        <f aca="false">MAX(S5:S30)</f>
        <v>0.025</v>
      </c>
      <c r="T34" s="14" t="n">
        <f aca="false">MAX(T5:T30)</f>
        <v>0.025</v>
      </c>
      <c r="U34" s="14" t="n">
        <f aca="false">MAX(U5:U30)</f>
        <v>0.025</v>
      </c>
    </row>
    <row r="35" customFormat="false" ht="15" hidden="false" customHeight="false" outlineLevel="0" collapsed="false">
      <c r="A35" s="83" t="s">
        <v>78</v>
      </c>
      <c r="B35" s="14" t="n">
        <f aca="false">MIN(B5:B30)</f>
        <v>0.025</v>
      </c>
      <c r="C35" s="14" t="n">
        <f aca="false">MIN(C5:C30)</f>
        <v>0.025</v>
      </c>
      <c r="D35" s="14" t="n">
        <f aca="false">MIN(D5:D30)</f>
        <v>0.025</v>
      </c>
      <c r="E35" s="14" t="n">
        <f aca="false">MIN(E5:E30)</f>
        <v>0.025</v>
      </c>
      <c r="F35" s="14" t="n">
        <f aca="false">MIN(F5:F30)</f>
        <v>0.025</v>
      </c>
      <c r="G35" s="14" t="n">
        <f aca="false">MIN(G5:G30)</f>
        <v>0.025</v>
      </c>
      <c r="H35" s="14" t="n">
        <f aca="false">MIN(H5:H30)</f>
        <v>0.025</v>
      </c>
      <c r="I35" s="14" t="n">
        <f aca="false">MIN(I5:I30)</f>
        <v>0.025</v>
      </c>
      <c r="J35" s="14" t="n">
        <f aca="false">MIN(J5:J30)</f>
        <v>0</v>
      </c>
      <c r="K35" s="14" t="n">
        <f aca="false">MIN(K5:K30)</f>
        <v>0</v>
      </c>
      <c r="L35" s="14" t="n">
        <f aca="false">MIN(L5:L30)</f>
        <v>0</v>
      </c>
      <c r="M35" s="14" t="n">
        <f aca="false">MIN(M5:M30)</f>
        <v>0</v>
      </c>
      <c r="N35" s="14" t="n">
        <f aca="false">MIN(N5:N30)</f>
        <v>0.025</v>
      </c>
      <c r="O35" s="14" t="n">
        <f aca="false">MIN(O5:O30)</f>
        <v>0.025</v>
      </c>
      <c r="P35" s="14" t="n">
        <f aca="false">MIN(P5:P30)</f>
        <v>0.025</v>
      </c>
      <c r="Q35" s="14" t="n">
        <f aca="false">MIN(Q5:Q30)</f>
        <v>0.025</v>
      </c>
      <c r="R35" s="14" t="n">
        <f aca="false">MIN(R5:R30)</f>
        <v>0.025</v>
      </c>
      <c r="S35" s="14" t="n">
        <f aca="false">MIN(S5:S30)</f>
        <v>0.025</v>
      </c>
      <c r="T35" s="14" t="n">
        <f aca="false">MIN(T5:T30)</f>
        <v>0.025</v>
      </c>
      <c r="U35" s="14" t="n">
        <f aca="false">MIN(U5:U30)</f>
        <v>0.025</v>
      </c>
    </row>
    <row r="36" customFormat="false" ht="15" hidden="false" customHeight="false" outlineLevel="0" collapsed="false">
      <c r="A36" s="83" t="s">
        <v>79</v>
      </c>
      <c r="B36" s="14" t="n">
        <f aca="false">AVERAGE(B5:B30)</f>
        <v>0.025</v>
      </c>
      <c r="C36" s="14" t="n">
        <f aca="false">AVERAGE(C5:C30)</f>
        <v>0.025</v>
      </c>
      <c r="D36" s="14" t="n">
        <f aca="false">AVERAGE(D5:D30)</f>
        <v>0.025</v>
      </c>
      <c r="E36" s="14" t="n">
        <f aca="false">AVERAGE(E5:E30)</f>
        <v>0.025</v>
      </c>
      <c r="F36" s="14" t="n">
        <f aca="false">AVERAGE(F5:F30)</f>
        <v>0.025</v>
      </c>
      <c r="G36" s="14" t="n">
        <f aca="false">AVERAGE(G5:G30)</f>
        <v>0.025</v>
      </c>
      <c r="H36" s="14" t="n">
        <f aca="false">AVERAGE(H5:H30)</f>
        <v>0.042</v>
      </c>
      <c r="I36" s="14" t="n">
        <f aca="false">AVERAGE(I5:I30)</f>
        <v>0.025</v>
      </c>
      <c r="J36" s="14" t="e">
        <f aca="false">AVERAGE(J5:J30)</f>
        <v>#DIV/0!</v>
      </c>
      <c r="K36" s="14" t="e">
        <f aca="false">AVERAGE(K5:K30)</f>
        <v>#DIV/0!</v>
      </c>
      <c r="L36" s="14" t="e">
        <f aca="false">AVERAGE(L5:L30)</f>
        <v>#DIV/0!</v>
      </c>
      <c r="M36" s="14" t="e">
        <f aca="false">AVERAGE(M5:M30)</f>
        <v>#DIV/0!</v>
      </c>
      <c r="N36" s="14" t="n">
        <f aca="false">AVERAGE(N5:N30)</f>
        <v>0.025</v>
      </c>
      <c r="O36" s="14" t="n">
        <f aca="false">AVERAGE(O5:O30)</f>
        <v>0.025</v>
      </c>
      <c r="P36" s="14" t="n">
        <f aca="false">AVERAGE(P5:P30)</f>
        <v>0.025</v>
      </c>
      <c r="Q36" s="14" t="n">
        <f aca="false">AVERAGE(Q5:Q30)</f>
        <v>0.025</v>
      </c>
      <c r="R36" s="14" t="n">
        <f aca="false">AVERAGE(R5:R30)</f>
        <v>0.025</v>
      </c>
      <c r="S36" s="14" t="n">
        <f aca="false">AVERAGE(S5:S30)</f>
        <v>0.025</v>
      </c>
      <c r="T36" s="14" t="n">
        <f aca="false">AVERAGE(T5:T30)</f>
        <v>0.025</v>
      </c>
      <c r="U36" s="14" t="n">
        <f aca="false">AVERAGE(U5:U30)</f>
        <v>0.025</v>
      </c>
    </row>
    <row r="37" customFormat="false" ht="15.75" hidden="true" customHeight="true" outlineLevel="0" collapsed="false">
      <c r="A37" s="96" t="s">
        <v>80</v>
      </c>
      <c r="B37" s="97"/>
      <c r="C37" s="97"/>
      <c r="D37" s="97"/>
      <c r="E37" s="97"/>
    </row>
    <row r="38" customFormat="false" ht="15.75" hidden="true" customHeight="true" outlineLevel="0" collapsed="false">
      <c r="A38" s="98" t="s">
        <v>81</v>
      </c>
    </row>
    <row r="42" customFormat="false" ht="37.5" hidden="false" customHeight="true" outlineLevel="0" collapsed="false">
      <c r="A42" s="99" t="s">
        <v>0</v>
      </c>
      <c r="B42" s="100" t="s">
        <v>51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</row>
    <row r="43" customFormat="false" ht="18" hidden="false" customHeight="true" outlineLevel="0" collapsed="false">
      <c r="A43" s="117" t="s">
        <v>2</v>
      </c>
      <c r="B43" s="105" t="n">
        <v>40360</v>
      </c>
      <c r="C43" s="105"/>
      <c r="D43" s="105"/>
      <c r="E43" s="105"/>
      <c r="F43" s="105" t="n">
        <v>40391</v>
      </c>
      <c r="G43" s="105"/>
      <c r="H43" s="105"/>
      <c r="I43" s="105"/>
      <c r="J43" s="118"/>
      <c r="K43" s="118"/>
      <c r="L43" s="118"/>
      <c r="M43" s="118"/>
      <c r="N43" s="106" t="n">
        <v>40422</v>
      </c>
      <c r="O43" s="106"/>
      <c r="P43" s="106"/>
      <c r="Q43" s="106"/>
      <c r="R43" s="106" t="n">
        <v>40452</v>
      </c>
      <c r="S43" s="106"/>
      <c r="T43" s="106"/>
      <c r="U43" s="106"/>
      <c r="V43" s="83"/>
      <c r="W43" s="83"/>
      <c r="X43" s="83"/>
      <c r="Y43" s="83"/>
    </row>
    <row r="44" customFormat="false" ht="78.75" hidden="false" customHeight="true" outlineLevel="0" collapsed="false">
      <c r="A44" s="107" t="s">
        <v>56</v>
      </c>
      <c r="B44" s="76" t="s">
        <v>57</v>
      </c>
      <c r="C44" s="76" t="s">
        <v>58</v>
      </c>
      <c r="D44" s="76" t="s">
        <v>59</v>
      </c>
      <c r="E44" s="76" t="s">
        <v>60</v>
      </c>
      <c r="F44" s="76" t="s">
        <v>57</v>
      </c>
      <c r="G44" s="76" t="s">
        <v>58</v>
      </c>
      <c r="H44" s="76" t="s">
        <v>59</v>
      </c>
      <c r="I44" s="76" t="s">
        <v>60</v>
      </c>
      <c r="N44" s="76" t="s">
        <v>57</v>
      </c>
      <c r="O44" s="76" t="s">
        <v>58</v>
      </c>
      <c r="P44" s="76" t="s">
        <v>59</v>
      </c>
      <c r="Q44" s="76" t="s">
        <v>60</v>
      </c>
      <c r="R44" s="76" t="s">
        <v>57</v>
      </c>
      <c r="S44" s="76" t="s">
        <v>58</v>
      </c>
      <c r="T44" s="76" t="s">
        <v>59</v>
      </c>
      <c r="U44" s="76" t="s">
        <v>60</v>
      </c>
      <c r="V44" s="119" t="s">
        <v>62</v>
      </c>
      <c r="W44" s="81" t="s">
        <v>43</v>
      </c>
      <c r="X44" s="81" t="s">
        <v>44</v>
      </c>
      <c r="Y44" s="120" t="s">
        <v>63</v>
      </c>
    </row>
    <row r="45" customFormat="false" ht="16.5" hidden="false" customHeight="true" outlineLevel="0" collapsed="false">
      <c r="A45" s="108" t="s">
        <v>64</v>
      </c>
      <c r="B45" s="109" t="s">
        <v>82</v>
      </c>
      <c r="C45" s="109" t="s">
        <v>82</v>
      </c>
      <c r="D45" s="109" t="s">
        <v>82</v>
      </c>
      <c r="E45" s="109" t="s">
        <v>82</v>
      </c>
      <c r="F45" s="109" t="s">
        <v>82</v>
      </c>
      <c r="G45" s="109" t="s">
        <v>82</v>
      </c>
      <c r="H45" s="109" t="s">
        <v>82</v>
      </c>
      <c r="I45" s="109" t="s">
        <v>82</v>
      </c>
      <c r="N45" s="109" t="s">
        <v>82</v>
      </c>
      <c r="O45" s="109" t="s">
        <v>82</v>
      </c>
      <c r="P45" s="109" t="s">
        <v>82</v>
      </c>
      <c r="Q45" s="109" t="s">
        <v>82</v>
      </c>
      <c r="R45" s="109" t="s">
        <v>82</v>
      </c>
      <c r="S45" s="109" t="s">
        <v>82</v>
      </c>
      <c r="T45" s="109" t="s">
        <v>82</v>
      </c>
      <c r="U45" s="109" t="s">
        <v>82</v>
      </c>
      <c r="V45" s="81"/>
      <c r="W45" s="81"/>
      <c r="X45" s="81"/>
      <c r="Y45" s="82"/>
    </row>
    <row r="46" customFormat="false" ht="17.1" hidden="false" customHeight="true" outlineLevel="0" collapsed="false">
      <c r="A46" s="39" t="s">
        <v>9</v>
      </c>
      <c r="B46" s="19" t="n">
        <v>0.025</v>
      </c>
      <c r="C46" s="19" t="n">
        <v>0.025</v>
      </c>
      <c r="D46" s="19" t="n">
        <v>0.025</v>
      </c>
      <c r="E46" s="19" t="n">
        <v>0.025</v>
      </c>
      <c r="F46" s="83" t="s">
        <v>66</v>
      </c>
      <c r="G46" s="83" t="s">
        <v>66</v>
      </c>
      <c r="H46" s="83" t="s">
        <v>66</v>
      </c>
      <c r="I46" s="83" t="s">
        <v>66</v>
      </c>
      <c r="N46" s="83" t="s">
        <v>66</v>
      </c>
      <c r="O46" s="83" t="s">
        <v>66</v>
      </c>
      <c r="P46" s="83" t="s">
        <v>66</v>
      </c>
      <c r="Q46" s="83" t="s">
        <v>66</v>
      </c>
      <c r="R46" s="19" t="n">
        <v>0.025</v>
      </c>
      <c r="S46" s="19" t="n">
        <v>0.025</v>
      </c>
      <c r="T46" s="19" t="n">
        <v>0.025</v>
      </c>
      <c r="U46" s="19" t="n">
        <v>0.025</v>
      </c>
      <c r="V46" s="8" t="s">
        <v>67</v>
      </c>
      <c r="W46" s="84" t="n">
        <v>0</v>
      </c>
      <c r="X46" s="85" t="s">
        <v>68</v>
      </c>
      <c r="Y46" s="29" t="n">
        <v>0</v>
      </c>
    </row>
    <row r="47" customFormat="false" ht="17.1" hidden="false" customHeight="true" outlineLevel="0" collapsed="false">
      <c r="A47" s="39" t="s">
        <v>11</v>
      </c>
      <c r="B47" s="19" t="n">
        <v>0.025</v>
      </c>
      <c r="C47" s="19" t="n">
        <v>0.025</v>
      </c>
      <c r="D47" s="19" t="n">
        <v>0.025</v>
      </c>
      <c r="E47" s="19" t="n">
        <v>0.025</v>
      </c>
      <c r="F47" s="83" t="s">
        <v>66</v>
      </c>
      <c r="G47" s="83" t="s">
        <v>66</v>
      </c>
      <c r="H47" s="83" t="s">
        <v>66</v>
      </c>
      <c r="I47" s="83" t="s">
        <v>66</v>
      </c>
      <c r="N47" s="83" t="s">
        <v>66</v>
      </c>
      <c r="O47" s="83" t="s">
        <v>66</v>
      </c>
      <c r="P47" s="83" t="s">
        <v>66</v>
      </c>
      <c r="Q47" s="83" t="s">
        <v>66</v>
      </c>
      <c r="R47" s="19" t="n">
        <v>0.025</v>
      </c>
      <c r="S47" s="19" t="n">
        <v>0.025</v>
      </c>
      <c r="T47" s="19" t="n">
        <v>0.025</v>
      </c>
      <c r="U47" s="19" t="n">
        <v>0.025</v>
      </c>
      <c r="V47" s="8" t="s">
        <v>67</v>
      </c>
      <c r="W47" s="84" t="n">
        <v>0</v>
      </c>
      <c r="X47" s="85" t="s">
        <v>68</v>
      </c>
      <c r="Y47" s="29" t="n">
        <v>0</v>
      </c>
    </row>
    <row r="48" customFormat="false" ht="17.1" hidden="false" customHeight="true" outlineLevel="0" collapsed="false">
      <c r="A48" s="39" t="s">
        <v>12</v>
      </c>
      <c r="B48" s="19" t="n">
        <v>0.025</v>
      </c>
      <c r="C48" s="19" t="n">
        <v>0.025</v>
      </c>
      <c r="D48" s="19" t="n">
        <v>0.025</v>
      </c>
      <c r="E48" s="19" t="n">
        <v>0.025</v>
      </c>
      <c r="F48" s="83" t="s">
        <v>66</v>
      </c>
      <c r="G48" s="83" t="s">
        <v>66</v>
      </c>
      <c r="H48" s="83" t="s">
        <v>66</v>
      </c>
      <c r="I48" s="83" t="s">
        <v>66</v>
      </c>
      <c r="N48" s="83" t="s">
        <v>66</v>
      </c>
      <c r="O48" s="83" t="s">
        <v>66</v>
      </c>
      <c r="P48" s="83" t="s">
        <v>66</v>
      </c>
      <c r="Q48" s="83" t="s">
        <v>66</v>
      </c>
      <c r="R48" s="19" t="n">
        <v>0.025</v>
      </c>
      <c r="S48" s="19" t="n">
        <v>0.025</v>
      </c>
      <c r="T48" s="19" t="n">
        <v>0.025</v>
      </c>
      <c r="U48" s="19" t="n">
        <v>0.025</v>
      </c>
      <c r="V48" s="8" t="s">
        <v>67</v>
      </c>
      <c r="W48" s="84" t="n">
        <v>0</v>
      </c>
      <c r="X48" s="85" t="s">
        <v>68</v>
      </c>
      <c r="Y48" s="29" t="n">
        <v>0</v>
      </c>
    </row>
    <row r="49" customFormat="false" ht="17.1" hidden="false" customHeight="true" outlineLevel="0" collapsed="false">
      <c r="A49" s="39" t="s">
        <v>13</v>
      </c>
      <c r="B49" s="19" t="n">
        <v>0.025</v>
      </c>
      <c r="C49" s="19" t="n">
        <v>0.025</v>
      </c>
      <c r="D49" s="19" t="n">
        <v>0.025</v>
      </c>
      <c r="E49" s="19" t="n">
        <v>0.025</v>
      </c>
      <c r="F49" s="83" t="s">
        <v>66</v>
      </c>
      <c r="G49" s="83" t="s">
        <v>66</v>
      </c>
      <c r="H49" s="83" t="s">
        <v>66</v>
      </c>
      <c r="I49" s="83" t="s">
        <v>66</v>
      </c>
      <c r="N49" s="83" t="s">
        <v>66</v>
      </c>
      <c r="O49" s="83" t="s">
        <v>66</v>
      </c>
      <c r="P49" s="83" t="s">
        <v>66</v>
      </c>
      <c r="Q49" s="83" t="s">
        <v>66</v>
      </c>
      <c r="R49" s="19" t="n">
        <v>0.025</v>
      </c>
      <c r="S49" s="19" t="n">
        <v>0.025</v>
      </c>
      <c r="T49" s="19" t="n">
        <v>0.025</v>
      </c>
      <c r="U49" s="19" t="n">
        <v>0.025</v>
      </c>
      <c r="V49" s="8" t="s">
        <v>67</v>
      </c>
      <c r="W49" s="84" t="n">
        <v>0</v>
      </c>
      <c r="X49" s="85" t="s">
        <v>68</v>
      </c>
      <c r="Y49" s="29" t="n">
        <v>0</v>
      </c>
    </row>
    <row r="50" customFormat="false" ht="17.1" hidden="false" customHeight="true" outlineLevel="0" collapsed="false">
      <c r="A50" s="39" t="s">
        <v>14</v>
      </c>
      <c r="B50" s="19" t="n">
        <v>0.025</v>
      </c>
      <c r="C50" s="19" t="n">
        <v>0.025</v>
      </c>
      <c r="D50" s="19" t="n">
        <v>0.025</v>
      </c>
      <c r="E50" s="19" t="n">
        <v>0.025</v>
      </c>
      <c r="F50" s="83" t="s">
        <v>66</v>
      </c>
      <c r="G50" s="83" t="s">
        <v>66</v>
      </c>
      <c r="H50" s="83" t="s">
        <v>66</v>
      </c>
      <c r="I50" s="83" t="s">
        <v>66</v>
      </c>
      <c r="N50" s="83" t="s">
        <v>66</v>
      </c>
      <c r="O50" s="83" t="s">
        <v>66</v>
      </c>
      <c r="P50" s="83" t="s">
        <v>66</v>
      </c>
      <c r="Q50" s="83" t="s">
        <v>66</v>
      </c>
      <c r="R50" s="19" t="n">
        <v>0.025</v>
      </c>
      <c r="S50" s="19" t="n">
        <v>0.025</v>
      </c>
      <c r="T50" s="19" t="n">
        <v>0.025</v>
      </c>
      <c r="U50" s="19" t="n">
        <v>0.025</v>
      </c>
      <c r="V50" s="8" t="s">
        <v>67</v>
      </c>
      <c r="W50" s="84" t="n">
        <v>0</v>
      </c>
      <c r="X50" s="85" t="s">
        <v>68</v>
      </c>
      <c r="Y50" s="29" t="n">
        <v>0</v>
      </c>
    </row>
    <row r="51" customFormat="false" ht="17.1" hidden="false" customHeight="true" outlineLevel="0" collapsed="false">
      <c r="A51" s="39" t="s">
        <v>15</v>
      </c>
      <c r="B51" s="19" t="n">
        <v>0.025</v>
      </c>
      <c r="C51" s="19" t="n">
        <v>0.025</v>
      </c>
      <c r="D51" s="19" t="n">
        <v>0.025</v>
      </c>
      <c r="E51" s="19" t="n">
        <v>0.025</v>
      </c>
      <c r="F51" s="83" t="s">
        <v>66</v>
      </c>
      <c r="G51" s="83" t="s">
        <v>66</v>
      </c>
      <c r="H51" s="83" t="s">
        <v>66</v>
      </c>
      <c r="I51" s="83" t="s">
        <v>66</v>
      </c>
      <c r="N51" s="83" t="s">
        <v>66</v>
      </c>
      <c r="O51" s="83" t="s">
        <v>66</v>
      </c>
      <c r="P51" s="83" t="s">
        <v>66</v>
      </c>
      <c r="Q51" s="83" t="s">
        <v>66</v>
      </c>
      <c r="R51" s="19" t="n">
        <v>0.025</v>
      </c>
      <c r="S51" s="19" t="n">
        <v>0.025</v>
      </c>
      <c r="T51" s="19" t="n">
        <v>0.025</v>
      </c>
      <c r="U51" s="19" t="n">
        <v>0.025</v>
      </c>
      <c r="V51" s="8" t="s">
        <v>67</v>
      </c>
      <c r="W51" s="84" t="n">
        <v>0</v>
      </c>
      <c r="X51" s="85" t="s">
        <v>68</v>
      </c>
      <c r="Y51" s="29" t="n">
        <v>0</v>
      </c>
    </row>
    <row r="52" customFormat="false" ht="17.1" hidden="false" customHeight="true" outlineLevel="0" collapsed="false">
      <c r="A52" s="39" t="s">
        <v>16</v>
      </c>
      <c r="B52" s="19" t="n">
        <v>0.025</v>
      </c>
      <c r="C52" s="19" t="n">
        <v>0.025</v>
      </c>
      <c r="D52" s="19" t="n">
        <v>0.025</v>
      </c>
      <c r="E52" s="19" t="n">
        <v>0.025</v>
      </c>
      <c r="F52" s="83" t="s">
        <v>66</v>
      </c>
      <c r="G52" s="83" t="s">
        <v>66</v>
      </c>
      <c r="H52" s="83" t="s">
        <v>66</v>
      </c>
      <c r="I52" s="83" t="s">
        <v>66</v>
      </c>
      <c r="N52" s="83" t="s">
        <v>66</v>
      </c>
      <c r="O52" s="83" t="s">
        <v>66</v>
      </c>
      <c r="P52" s="83" t="s">
        <v>66</v>
      </c>
      <c r="Q52" s="83" t="s">
        <v>66</v>
      </c>
      <c r="R52" s="19" t="n">
        <v>0.025</v>
      </c>
      <c r="S52" s="19" t="n">
        <v>0.025</v>
      </c>
      <c r="T52" s="19" t="n">
        <v>0.025</v>
      </c>
      <c r="U52" s="19" t="n">
        <v>0.025</v>
      </c>
      <c r="V52" s="8" t="s">
        <v>67</v>
      </c>
      <c r="W52" s="84" t="n">
        <v>0</v>
      </c>
      <c r="X52" s="85" t="s">
        <v>68</v>
      </c>
      <c r="Y52" s="29" t="n">
        <v>0</v>
      </c>
    </row>
    <row r="53" customFormat="false" ht="17.1" hidden="false" customHeight="true" outlineLevel="0" collapsed="false">
      <c r="A53" s="39" t="s">
        <v>17</v>
      </c>
      <c r="B53" s="19" t="n">
        <v>0.025</v>
      </c>
      <c r="C53" s="19" t="n">
        <v>0.025</v>
      </c>
      <c r="D53" s="19" t="n">
        <v>0.025</v>
      </c>
      <c r="E53" s="19" t="n">
        <v>0.025</v>
      </c>
      <c r="F53" s="83" t="s">
        <v>66</v>
      </c>
      <c r="G53" s="83" t="s">
        <v>66</v>
      </c>
      <c r="H53" s="83" t="s">
        <v>66</v>
      </c>
      <c r="I53" s="83" t="s">
        <v>66</v>
      </c>
      <c r="N53" s="83" t="s">
        <v>66</v>
      </c>
      <c r="O53" s="83" t="s">
        <v>66</v>
      </c>
      <c r="P53" s="83" t="s">
        <v>66</v>
      </c>
      <c r="Q53" s="83" t="s">
        <v>66</v>
      </c>
      <c r="R53" s="19" t="n">
        <v>0.025</v>
      </c>
      <c r="S53" s="19" t="n">
        <v>0.025</v>
      </c>
      <c r="T53" s="19" t="n">
        <v>0.025</v>
      </c>
      <c r="U53" s="19" t="n">
        <v>0.025</v>
      </c>
      <c r="V53" s="8" t="s">
        <v>67</v>
      </c>
      <c r="W53" s="84" t="n">
        <v>0</v>
      </c>
      <c r="X53" s="85" t="s">
        <v>68</v>
      </c>
      <c r="Y53" s="29" t="n">
        <v>0</v>
      </c>
    </row>
    <row r="54" customFormat="false" ht="17.1" hidden="false" customHeight="true" outlineLevel="0" collapsed="false">
      <c r="A54" s="39" t="s">
        <v>18</v>
      </c>
      <c r="B54" s="19" t="n">
        <v>0.025</v>
      </c>
      <c r="C54" s="19" t="n">
        <v>0.025</v>
      </c>
      <c r="D54" s="19" t="n">
        <v>0.025</v>
      </c>
      <c r="E54" s="19" t="n">
        <v>0.025</v>
      </c>
      <c r="F54" s="83" t="s">
        <v>66</v>
      </c>
      <c r="G54" s="83" t="s">
        <v>66</v>
      </c>
      <c r="H54" s="83" t="s">
        <v>66</v>
      </c>
      <c r="I54" s="83" t="s">
        <v>66</v>
      </c>
      <c r="N54" s="83" t="s">
        <v>66</v>
      </c>
      <c r="O54" s="83" t="s">
        <v>66</v>
      </c>
      <c r="P54" s="83" t="s">
        <v>66</v>
      </c>
      <c r="Q54" s="83" t="s">
        <v>66</v>
      </c>
      <c r="R54" s="19" t="n">
        <v>0.025</v>
      </c>
      <c r="S54" s="19" t="n">
        <v>0.025</v>
      </c>
      <c r="T54" s="19" t="n">
        <v>0.025</v>
      </c>
      <c r="U54" s="19" t="n">
        <v>0.025</v>
      </c>
      <c r="V54" s="8" t="s">
        <v>67</v>
      </c>
      <c r="W54" s="84" t="n">
        <v>0</v>
      </c>
      <c r="X54" s="85" t="s">
        <v>68</v>
      </c>
      <c r="Y54" s="29" t="n">
        <v>0</v>
      </c>
    </row>
    <row r="55" customFormat="false" ht="17.1" hidden="false" customHeight="true" outlineLevel="0" collapsed="false">
      <c r="A55" s="39" t="s">
        <v>19</v>
      </c>
      <c r="B55" s="19" t="n">
        <v>0.025</v>
      </c>
      <c r="C55" s="19" t="n">
        <v>0.025</v>
      </c>
      <c r="D55" s="19" t="n">
        <v>0.025</v>
      </c>
      <c r="E55" s="19" t="n">
        <v>0.025</v>
      </c>
      <c r="F55" s="83" t="s">
        <v>66</v>
      </c>
      <c r="G55" s="83" t="s">
        <v>66</v>
      </c>
      <c r="H55" s="83" t="s">
        <v>66</v>
      </c>
      <c r="I55" s="83" t="s">
        <v>66</v>
      </c>
      <c r="N55" s="83" t="s">
        <v>66</v>
      </c>
      <c r="O55" s="83" t="s">
        <v>66</v>
      </c>
      <c r="P55" s="83" t="s">
        <v>66</v>
      </c>
      <c r="Q55" s="83" t="s">
        <v>66</v>
      </c>
      <c r="R55" s="19" t="n">
        <v>0.025</v>
      </c>
      <c r="S55" s="19" t="n">
        <v>0.025</v>
      </c>
      <c r="T55" s="19" t="n">
        <v>0.025</v>
      </c>
      <c r="U55" s="19" t="n">
        <v>0.025</v>
      </c>
      <c r="V55" s="8" t="s">
        <v>67</v>
      </c>
      <c r="W55" s="84" t="n">
        <v>0</v>
      </c>
      <c r="X55" s="85" t="s">
        <v>68</v>
      </c>
      <c r="Y55" s="29" t="n">
        <v>0</v>
      </c>
    </row>
    <row r="56" customFormat="false" ht="17.1" hidden="false" customHeight="true" outlineLevel="0" collapsed="false">
      <c r="A56" s="39" t="s">
        <v>20</v>
      </c>
      <c r="B56" s="19" t="n">
        <v>0.025</v>
      </c>
      <c r="C56" s="19" t="n">
        <v>0.025</v>
      </c>
      <c r="D56" s="19" t="n">
        <v>0.025</v>
      </c>
      <c r="E56" s="19" t="n">
        <v>0.025</v>
      </c>
      <c r="F56" s="83" t="s">
        <v>66</v>
      </c>
      <c r="G56" s="83" t="s">
        <v>66</v>
      </c>
      <c r="H56" s="83" t="s">
        <v>66</v>
      </c>
      <c r="I56" s="83" t="s">
        <v>66</v>
      </c>
      <c r="N56" s="83" t="s">
        <v>66</v>
      </c>
      <c r="O56" s="83" t="s">
        <v>66</v>
      </c>
      <c r="P56" s="83" t="s">
        <v>66</v>
      </c>
      <c r="Q56" s="83" t="s">
        <v>66</v>
      </c>
      <c r="R56" s="19" t="n">
        <v>0.025</v>
      </c>
      <c r="S56" s="19" t="n">
        <v>0.025</v>
      </c>
      <c r="T56" s="19" t="n">
        <v>0.025</v>
      </c>
      <c r="U56" s="19" t="n">
        <v>0.025</v>
      </c>
      <c r="V56" s="8" t="s">
        <v>67</v>
      </c>
      <c r="W56" s="84" t="n">
        <v>0</v>
      </c>
      <c r="X56" s="85" t="s">
        <v>68</v>
      </c>
      <c r="Y56" s="29" t="n">
        <v>0</v>
      </c>
    </row>
    <row r="57" customFormat="false" ht="17.1" hidden="false" customHeight="true" outlineLevel="0" collapsed="false">
      <c r="A57" s="39" t="s">
        <v>21</v>
      </c>
      <c r="B57" s="19" t="n">
        <v>0.025</v>
      </c>
      <c r="C57" s="19" t="n">
        <v>0.025</v>
      </c>
      <c r="D57" s="19" t="n">
        <v>0.025</v>
      </c>
      <c r="E57" s="19" t="n">
        <v>0.025</v>
      </c>
      <c r="F57" s="83" t="s">
        <v>66</v>
      </c>
      <c r="G57" s="83" t="s">
        <v>66</v>
      </c>
      <c r="H57" s="83" t="s">
        <v>66</v>
      </c>
      <c r="I57" s="83" t="s">
        <v>66</v>
      </c>
      <c r="N57" s="83" t="s">
        <v>66</v>
      </c>
      <c r="O57" s="83" t="s">
        <v>66</v>
      </c>
      <c r="P57" s="83" t="s">
        <v>66</v>
      </c>
      <c r="Q57" s="83" t="s">
        <v>66</v>
      </c>
      <c r="R57" s="19" t="n">
        <v>0.025</v>
      </c>
      <c r="S57" s="19" t="n">
        <v>0.025</v>
      </c>
      <c r="T57" s="19" t="n">
        <v>0.025</v>
      </c>
      <c r="U57" s="19" t="n">
        <v>0.025</v>
      </c>
      <c r="V57" s="8" t="s">
        <v>67</v>
      </c>
      <c r="W57" s="84" t="n">
        <v>0</v>
      </c>
      <c r="X57" s="85" t="s">
        <v>68</v>
      </c>
      <c r="Y57" s="29" t="n">
        <v>0</v>
      </c>
    </row>
    <row r="58" customFormat="false" ht="17.1" hidden="false" customHeight="true" outlineLevel="0" collapsed="false">
      <c r="A58" s="39" t="s">
        <v>22</v>
      </c>
      <c r="B58" s="19" t="n">
        <v>0.025</v>
      </c>
      <c r="C58" s="19" t="n">
        <v>0.025</v>
      </c>
      <c r="D58" s="19" t="n">
        <v>0.025</v>
      </c>
      <c r="E58" s="19" t="n">
        <v>0.025</v>
      </c>
      <c r="F58" s="83" t="s">
        <v>66</v>
      </c>
      <c r="G58" s="83" t="s">
        <v>66</v>
      </c>
      <c r="H58" s="83" t="s">
        <v>66</v>
      </c>
      <c r="I58" s="83" t="s">
        <v>66</v>
      </c>
      <c r="N58" s="83" t="s">
        <v>66</v>
      </c>
      <c r="O58" s="83" t="s">
        <v>66</v>
      </c>
      <c r="P58" s="83" t="s">
        <v>66</v>
      </c>
      <c r="Q58" s="83" t="s">
        <v>66</v>
      </c>
      <c r="R58" s="19" t="n">
        <v>0.025</v>
      </c>
      <c r="S58" s="19" t="n">
        <v>0.025</v>
      </c>
      <c r="T58" s="19" t="n">
        <v>0.025</v>
      </c>
      <c r="U58" s="19" t="n">
        <v>0.025</v>
      </c>
      <c r="V58" s="8" t="s">
        <v>67</v>
      </c>
      <c r="W58" s="84" t="n">
        <v>0</v>
      </c>
      <c r="X58" s="85" t="s">
        <v>68</v>
      </c>
      <c r="Y58" s="29" t="n">
        <v>0</v>
      </c>
    </row>
    <row r="59" customFormat="false" ht="17.1" hidden="false" customHeight="true" outlineLevel="0" collapsed="false">
      <c r="A59" s="45" t="s">
        <v>23</v>
      </c>
      <c r="B59" s="19" t="n">
        <v>0.025</v>
      </c>
      <c r="C59" s="19" t="n">
        <v>0.025</v>
      </c>
      <c r="D59" s="19" t="n">
        <v>0.025</v>
      </c>
      <c r="E59" s="19" t="n">
        <v>0.025</v>
      </c>
      <c r="F59" s="83" t="s">
        <v>66</v>
      </c>
      <c r="G59" s="83" t="s">
        <v>66</v>
      </c>
      <c r="H59" s="83" t="s">
        <v>66</v>
      </c>
      <c r="I59" s="83" t="s">
        <v>66</v>
      </c>
      <c r="N59" s="83" t="s">
        <v>66</v>
      </c>
      <c r="O59" s="83" t="s">
        <v>66</v>
      </c>
      <c r="P59" s="83" t="s">
        <v>66</v>
      </c>
      <c r="Q59" s="83" t="s">
        <v>66</v>
      </c>
      <c r="R59" s="19" t="n">
        <v>0.025</v>
      </c>
      <c r="S59" s="19" t="n">
        <v>0.025</v>
      </c>
      <c r="T59" s="19" t="n">
        <v>0.025</v>
      </c>
      <c r="U59" s="19" t="n">
        <v>0.025</v>
      </c>
      <c r="V59" s="8" t="s">
        <v>67</v>
      </c>
      <c r="W59" s="84" t="n">
        <v>0</v>
      </c>
      <c r="X59" s="85" t="s">
        <v>68</v>
      </c>
      <c r="Y59" s="29" t="n">
        <v>0</v>
      </c>
    </row>
    <row r="60" customFormat="false" ht="17.1" hidden="false" customHeight="true" outlineLevel="0" collapsed="false">
      <c r="A60" s="45" t="s">
        <v>25</v>
      </c>
      <c r="B60" s="19" t="n">
        <v>0.025</v>
      </c>
      <c r="C60" s="19" t="n">
        <v>0.025</v>
      </c>
      <c r="D60" s="19" t="n">
        <v>0.025</v>
      </c>
      <c r="E60" s="19" t="n">
        <v>0.025</v>
      </c>
      <c r="F60" s="83" t="s">
        <v>66</v>
      </c>
      <c r="G60" s="83" t="s">
        <v>66</v>
      </c>
      <c r="H60" s="83" t="s">
        <v>66</v>
      </c>
      <c r="I60" s="83" t="s">
        <v>66</v>
      </c>
      <c r="N60" s="83" t="s">
        <v>66</v>
      </c>
      <c r="O60" s="83" t="s">
        <v>66</v>
      </c>
      <c r="P60" s="83" t="s">
        <v>66</v>
      </c>
      <c r="Q60" s="83" t="s">
        <v>66</v>
      </c>
      <c r="R60" s="19" t="n">
        <v>0.025</v>
      </c>
      <c r="S60" s="19" t="n">
        <v>0.025</v>
      </c>
      <c r="T60" s="19" t="n">
        <v>0.025</v>
      </c>
      <c r="U60" s="19" t="n">
        <v>0.025</v>
      </c>
      <c r="V60" s="8" t="s">
        <v>67</v>
      </c>
      <c r="W60" s="84" t="n">
        <v>0</v>
      </c>
      <c r="X60" s="85" t="s">
        <v>68</v>
      </c>
      <c r="Y60" s="29" t="n">
        <v>0</v>
      </c>
    </row>
    <row r="61" customFormat="false" ht="17.1" hidden="false" customHeight="true" outlineLevel="0" collapsed="false">
      <c r="A61" s="45" t="s">
        <v>26</v>
      </c>
      <c r="B61" s="19" t="n">
        <v>0.025</v>
      </c>
      <c r="C61" s="19" t="n">
        <v>0.025</v>
      </c>
      <c r="D61" s="19" t="n">
        <v>0.025</v>
      </c>
      <c r="E61" s="19" t="n">
        <v>0.025</v>
      </c>
      <c r="F61" s="83" t="s">
        <v>66</v>
      </c>
      <c r="G61" s="83" t="s">
        <v>66</v>
      </c>
      <c r="H61" s="83" t="s">
        <v>66</v>
      </c>
      <c r="I61" s="83" t="s">
        <v>66</v>
      </c>
      <c r="N61" s="83" t="s">
        <v>66</v>
      </c>
      <c r="O61" s="83" t="s">
        <v>66</v>
      </c>
      <c r="P61" s="83" t="s">
        <v>66</v>
      </c>
      <c r="Q61" s="83" t="s">
        <v>66</v>
      </c>
      <c r="R61" s="19" t="n">
        <v>0.025</v>
      </c>
      <c r="S61" s="19" t="n">
        <v>0.025</v>
      </c>
      <c r="T61" s="19" t="n">
        <v>0.025</v>
      </c>
      <c r="U61" s="19" t="n">
        <v>0.025</v>
      </c>
      <c r="V61" s="8" t="s">
        <v>67</v>
      </c>
      <c r="W61" s="84" t="n">
        <v>0</v>
      </c>
      <c r="X61" s="85" t="s">
        <v>68</v>
      </c>
      <c r="Y61" s="29" t="n">
        <v>0</v>
      </c>
    </row>
    <row r="62" customFormat="false" ht="17.1" hidden="false" customHeight="true" outlineLevel="0" collapsed="false">
      <c r="A62" s="45" t="s">
        <v>27</v>
      </c>
      <c r="B62" s="19" t="n">
        <v>0.025</v>
      </c>
      <c r="C62" s="19" t="n">
        <v>0.025</v>
      </c>
      <c r="D62" s="19" t="n">
        <v>0.025</v>
      </c>
      <c r="E62" s="19" t="n">
        <v>0.025</v>
      </c>
      <c r="F62" s="83" t="s">
        <v>66</v>
      </c>
      <c r="G62" s="83" t="s">
        <v>66</v>
      </c>
      <c r="H62" s="83" t="s">
        <v>66</v>
      </c>
      <c r="I62" s="83" t="s">
        <v>66</v>
      </c>
      <c r="N62" s="83" t="s">
        <v>66</v>
      </c>
      <c r="O62" s="83" t="s">
        <v>66</v>
      </c>
      <c r="P62" s="83" t="s">
        <v>66</v>
      </c>
      <c r="Q62" s="83" t="s">
        <v>66</v>
      </c>
      <c r="R62" s="19" t="n">
        <v>0.025</v>
      </c>
      <c r="S62" s="19" t="n">
        <v>0.025</v>
      </c>
      <c r="T62" s="19" t="n">
        <v>0.025</v>
      </c>
      <c r="U62" s="19" t="n">
        <v>0.025</v>
      </c>
      <c r="V62" s="8" t="s">
        <v>67</v>
      </c>
      <c r="W62" s="84" t="n">
        <v>0</v>
      </c>
      <c r="X62" s="85" t="s">
        <v>68</v>
      </c>
      <c r="Y62" s="29" t="n">
        <v>0</v>
      </c>
    </row>
    <row r="63" customFormat="false" ht="17.1" hidden="false" customHeight="true" outlineLevel="0" collapsed="false">
      <c r="A63" s="46" t="s">
        <v>28</v>
      </c>
      <c r="B63" s="19" t="n">
        <v>0.025</v>
      </c>
      <c r="C63" s="19" t="n">
        <v>0.025</v>
      </c>
      <c r="D63" s="19" t="n">
        <v>0.025</v>
      </c>
      <c r="E63" s="19" t="n">
        <v>0.025</v>
      </c>
      <c r="F63" s="19" t="n">
        <v>0.025</v>
      </c>
      <c r="G63" s="19" t="n">
        <v>0.025</v>
      </c>
      <c r="H63" s="19" t="n">
        <v>0.025</v>
      </c>
      <c r="I63" s="19" t="n">
        <v>0.025</v>
      </c>
      <c r="N63" s="83" t="s">
        <v>66</v>
      </c>
      <c r="O63" s="83" t="s">
        <v>66</v>
      </c>
      <c r="P63" s="83" t="s">
        <v>66</v>
      </c>
      <c r="Q63" s="83" t="s">
        <v>66</v>
      </c>
      <c r="R63" s="83" t="s">
        <v>66</v>
      </c>
      <c r="S63" s="83" t="s">
        <v>66</v>
      </c>
      <c r="T63" s="83" t="s">
        <v>66</v>
      </c>
      <c r="U63" s="83" t="s">
        <v>66</v>
      </c>
      <c r="V63" s="8" t="s">
        <v>67</v>
      </c>
      <c r="W63" s="84" t="n">
        <v>0</v>
      </c>
      <c r="X63" s="85" t="s">
        <v>68</v>
      </c>
      <c r="Y63" s="29" t="n">
        <v>0</v>
      </c>
    </row>
    <row r="64" customFormat="false" ht="17.1" hidden="false" customHeight="true" outlineLevel="0" collapsed="false">
      <c r="A64" s="46" t="s">
        <v>29</v>
      </c>
      <c r="B64" s="19" t="n">
        <v>0.025</v>
      </c>
      <c r="C64" s="19" t="n">
        <v>0.025</v>
      </c>
      <c r="D64" s="19" t="n">
        <v>0.025</v>
      </c>
      <c r="E64" s="19" t="n">
        <v>0.025</v>
      </c>
      <c r="F64" s="19" t="n">
        <v>0.025</v>
      </c>
      <c r="G64" s="19" t="n">
        <v>0.025</v>
      </c>
      <c r="H64" s="19" t="n">
        <v>0.025</v>
      </c>
      <c r="I64" s="19" t="n">
        <v>0.025</v>
      </c>
      <c r="N64" s="19" t="n">
        <v>0.025</v>
      </c>
      <c r="O64" s="19" t="n">
        <v>0.025</v>
      </c>
      <c r="P64" s="19" t="n">
        <v>0.025</v>
      </c>
      <c r="Q64" s="19" t="n">
        <v>0.025</v>
      </c>
      <c r="R64" s="83" t="s">
        <v>66</v>
      </c>
      <c r="S64" s="83" t="s">
        <v>66</v>
      </c>
      <c r="T64" s="83" t="s">
        <v>66</v>
      </c>
      <c r="U64" s="83" t="s">
        <v>66</v>
      </c>
      <c r="V64" s="8" t="s">
        <v>67</v>
      </c>
      <c r="W64" s="84" t="n">
        <v>0</v>
      </c>
      <c r="X64" s="85" t="s">
        <v>68</v>
      </c>
      <c r="Y64" s="29" t="n">
        <v>0</v>
      </c>
    </row>
    <row r="65" customFormat="false" ht="17.1" hidden="false" customHeight="true" outlineLevel="0" collapsed="false">
      <c r="A65" s="46" t="s">
        <v>30</v>
      </c>
      <c r="B65" s="19" t="n">
        <v>0.025</v>
      </c>
      <c r="C65" s="19" t="n">
        <v>0.025</v>
      </c>
      <c r="D65" s="19" t="n">
        <v>0.025</v>
      </c>
      <c r="E65" s="19" t="n">
        <v>0.025</v>
      </c>
      <c r="F65" s="19" t="n">
        <v>0.025</v>
      </c>
      <c r="G65" s="19" t="n">
        <v>0.025</v>
      </c>
      <c r="H65" s="19" t="n">
        <v>0.025</v>
      </c>
      <c r="I65" s="19" t="n">
        <v>0.025</v>
      </c>
      <c r="N65" s="83" t="s">
        <v>66</v>
      </c>
      <c r="O65" s="83" t="s">
        <v>66</v>
      </c>
      <c r="P65" s="83" t="s">
        <v>66</v>
      </c>
      <c r="Q65" s="83" t="s">
        <v>66</v>
      </c>
      <c r="R65" s="83" t="s">
        <v>66</v>
      </c>
      <c r="S65" s="83" t="s">
        <v>66</v>
      </c>
      <c r="T65" s="83" t="s">
        <v>66</v>
      </c>
      <c r="U65" s="83" t="s">
        <v>66</v>
      </c>
      <c r="V65" s="8" t="s">
        <v>67</v>
      </c>
      <c r="W65" s="84" t="n">
        <v>0</v>
      </c>
      <c r="X65" s="85" t="s">
        <v>68</v>
      </c>
      <c r="Y65" s="29" t="n">
        <v>0</v>
      </c>
    </row>
    <row r="66" customFormat="false" ht="17.1" hidden="false" customHeight="true" outlineLevel="0" collapsed="false">
      <c r="A66" s="46" t="s">
        <v>69</v>
      </c>
      <c r="B66" s="19" t="n">
        <v>0.025</v>
      </c>
      <c r="C66" s="19" t="n">
        <v>0.025</v>
      </c>
      <c r="D66" s="19" t="n">
        <v>0.025</v>
      </c>
      <c r="E66" s="19" t="n">
        <v>0.025</v>
      </c>
      <c r="F66" s="19" t="n">
        <v>0.025</v>
      </c>
      <c r="G66" s="19" t="n">
        <v>0.025</v>
      </c>
      <c r="H66" s="19" t="n">
        <v>0.025</v>
      </c>
      <c r="I66" s="19" t="n">
        <v>0.025</v>
      </c>
      <c r="N66" s="19" t="n">
        <v>0.025</v>
      </c>
      <c r="O66" s="19" t="n">
        <v>0.025</v>
      </c>
      <c r="P66" s="19" t="n">
        <v>0.025</v>
      </c>
      <c r="Q66" s="19" t="n">
        <v>0.025</v>
      </c>
      <c r="R66" s="19" t="n">
        <v>0.025</v>
      </c>
      <c r="S66" s="19" t="n">
        <v>0.025</v>
      </c>
      <c r="T66" s="19" t="n">
        <v>0.025</v>
      </c>
      <c r="U66" s="19" t="n">
        <v>0.025</v>
      </c>
      <c r="V66" s="8" t="s">
        <v>67</v>
      </c>
      <c r="W66" s="84" t="n">
        <v>0</v>
      </c>
      <c r="X66" s="85" t="s">
        <v>68</v>
      </c>
      <c r="Y66" s="29" t="n">
        <v>0</v>
      </c>
    </row>
    <row r="67" customFormat="false" ht="17.1" hidden="false" customHeight="true" outlineLevel="0" collapsed="false">
      <c r="A67" s="46" t="s">
        <v>70</v>
      </c>
      <c r="B67" s="19" t="n">
        <v>0.025</v>
      </c>
      <c r="C67" s="19" t="n">
        <v>0.025</v>
      </c>
      <c r="D67" s="19" t="n">
        <v>0.025</v>
      </c>
      <c r="E67" s="19" t="n">
        <v>0.025</v>
      </c>
      <c r="F67" s="19" t="n">
        <v>0.025</v>
      </c>
      <c r="G67" s="19" t="n">
        <v>0.025</v>
      </c>
      <c r="H67" s="19" t="n">
        <v>0.025</v>
      </c>
      <c r="I67" s="19" t="n">
        <v>0.025</v>
      </c>
      <c r="N67" s="19" t="n">
        <v>0.025</v>
      </c>
      <c r="O67" s="19" t="n">
        <v>0.025</v>
      </c>
      <c r="P67" s="19" t="n">
        <v>0.025</v>
      </c>
      <c r="Q67" s="19" t="n">
        <v>0.025</v>
      </c>
      <c r="R67" s="83" t="s">
        <v>66</v>
      </c>
      <c r="S67" s="83" t="s">
        <v>66</v>
      </c>
      <c r="T67" s="83" t="s">
        <v>66</v>
      </c>
      <c r="U67" s="83" t="s">
        <v>66</v>
      </c>
      <c r="V67" s="8" t="s">
        <v>67</v>
      </c>
      <c r="W67" s="84" t="n">
        <v>0</v>
      </c>
      <c r="X67" s="85" t="s">
        <v>68</v>
      </c>
      <c r="Y67" s="29" t="n">
        <v>0</v>
      </c>
    </row>
    <row r="68" customFormat="false" ht="17.1" hidden="false" customHeight="true" outlineLevel="0" collapsed="false">
      <c r="A68" s="46" t="s">
        <v>71</v>
      </c>
      <c r="B68" s="19" t="n">
        <v>0.025</v>
      </c>
      <c r="C68" s="19" t="n">
        <v>0.025</v>
      </c>
      <c r="D68" s="19" t="n">
        <v>0.025</v>
      </c>
      <c r="E68" s="19" t="n">
        <v>0.025</v>
      </c>
      <c r="F68" s="19" t="n">
        <v>0.025</v>
      </c>
      <c r="G68" s="19" t="n">
        <v>0.025</v>
      </c>
      <c r="H68" s="19" t="n">
        <v>0.025</v>
      </c>
      <c r="I68" s="19" t="n">
        <v>0.025</v>
      </c>
      <c r="N68" s="19" t="n">
        <v>0.025</v>
      </c>
      <c r="O68" s="19" t="n">
        <v>0.025</v>
      </c>
      <c r="P68" s="19" t="n">
        <v>0.025</v>
      </c>
      <c r="Q68" s="19" t="n">
        <v>0.025</v>
      </c>
      <c r="R68" s="83" t="s">
        <v>66</v>
      </c>
      <c r="S68" s="83" t="s">
        <v>66</v>
      </c>
      <c r="T68" s="83" t="s">
        <v>66</v>
      </c>
      <c r="U68" s="83" t="s">
        <v>66</v>
      </c>
      <c r="V68" s="8" t="s">
        <v>67</v>
      </c>
      <c r="W68" s="84" t="n">
        <v>0</v>
      </c>
      <c r="X68" s="85" t="s">
        <v>68</v>
      </c>
      <c r="Y68" s="29" t="n">
        <v>0</v>
      </c>
    </row>
    <row r="69" customFormat="false" ht="17.1" hidden="false" customHeight="true" outlineLevel="0" collapsed="false">
      <c r="A69" s="46" t="s">
        <v>72</v>
      </c>
      <c r="B69" s="19" t="n">
        <v>0.025</v>
      </c>
      <c r="C69" s="19" t="n">
        <v>0.025</v>
      </c>
      <c r="D69" s="19" t="n">
        <v>0.025</v>
      </c>
      <c r="E69" s="19" t="n">
        <v>0.025</v>
      </c>
      <c r="F69" s="19" t="n">
        <v>0.025</v>
      </c>
      <c r="G69" s="19" t="n">
        <v>0.025</v>
      </c>
      <c r="H69" s="19" t="n">
        <v>0.025</v>
      </c>
      <c r="I69" s="19" t="n">
        <v>0.025</v>
      </c>
      <c r="N69" s="19" t="n">
        <v>0.025</v>
      </c>
      <c r="O69" s="19" t="n">
        <v>0.025</v>
      </c>
      <c r="P69" s="19" t="n">
        <v>0.025</v>
      </c>
      <c r="Q69" s="19" t="n">
        <v>0.025</v>
      </c>
      <c r="R69" s="19" t="n">
        <v>0.025</v>
      </c>
      <c r="S69" s="19" t="n">
        <v>0.025</v>
      </c>
      <c r="T69" s="19" t="n">
        <v>0.025</v>
      </c>
      <c r="U69" s="19" t="n">
        <v>0.025</v>
      </c>
      <c r="V69" s="8" t="s">
        <v>67</v>
      </c>
      <c r="W69" s="84" t="n">
        <v>0</v>
      </c>
      <c r="X69" s="85" t="s">
        <v>68</v>
      </c>
      <c r="Y69" s="29" t="n">
        <v>0</v>
      </c>
    </row>
    <row r="70" customFormat="false" ht="17.1" hidden="false" customHeight="true" outlineLevel="0" collapsed="false">
      <c r="A70" s="46" t="s">
        <v>73</v>
      </c>
      <c r="B70" s="19" t="n">
        <v>0.025</v>
      </c>
      <c r="C70" s="19" t="n">
        <v>0.025</v>
      </c>
      <c r="D70" s="19" t="n">
        <v>0.025</v>
      </c>
      <c r="E70" s="19" t="n">
        <v>0.025</v>
      </c>
      <c r="F70" s="19" t="n">
        <v>0.025</v>
      </c>
      <c r="G70" s="19" t="n">
        <v>0.025</v>
      </c>
      <c r="H70" s="19" t="n">
        <v>0.025</v>
      </c>
      <c r="I70" s="19" t="n">
        <v>0.025</v>
      </c>
      <c r="N70" s="19" t="n">
        <v>0.025</v>
      </c>
      <c r="O70" s="19" t="n">
        <v>0.025</v>
      </c>
      <c r="P70" s="19" t="n">
        <v>0.025</v>
      </c>
      <c r="Q70" s="19" t="n">
        <v>0.025</v>
      </c>
      <c r="R70" s="19" t="n">
        <v>0.025</v>
      </c>
      <c r="S70" s="19" t="n">
        <v>0.025</v>
      </c>
      <c r="T70" s="19" t="n">
        <v>0.025</v>
      </c>
      <c r="U70" s="19" t="n">
        <v>0.025</v>
      </c>
      <c r="V70" s="8" t="s">
        <v>67</v>
      </c>
      <c r="W70" s="84" t="n">
        <v>0</v>
      </c>
      <c r="X70" s="85" t="s">
        <v>68</v>
      </c>
      <c r="Y70" s="29" t="n">
        <v>0</v>
      </c>
    </row>
    <row r="71" customFormat="false" ht="17.1" hidden="false" customHeight="true" outlineLevel="0" collapsed="false">
      <c r="A71" s="46" t="s">
        <v>74</v>
      </c>
      <c r="B71" s="19" t="n">
        <v>0.025</v>
      </c>
      <c r="C71" s="19" t="n">
        <v>0.025</v>
      </c>
      <c r="D71" s="19" t="n">
        <v>0.025</v>
      </c>
      <c r="E71" s="19" t="n">
        <v>0.025</v>
      </c>
      <c r="F71" s="19" t="n">
        <v>0.025</v>
      </c>
      <c r="G71" s="19" t="n">
        <v>0.025</v>
      </c>
      <c r="H71" s="19" t="n">
        <v>0.025</v>
      </c>
      <c r="I71" s="19" t="n">
        <v>0.025</v>
      </c>
      <c r="N71" s="19" t="n">
        <v>0.025</v>
      </c>
      <c r="O71" s="19" t="n">
        <v>0.025</v>
      </c>
      <c r="P71" s="19" t="n">
        <v>0.025</v>
      </c>
      <c r="Q71" s="19" t="n">
        <v>0.025</v>
      </c>
      <c r="R71" s="19" t="n">
        <v>0.025</v>
      </c>
      <c r="S71" s="19" t="n">
        <v>0.025</v>
      </c>
      <c r="T71" s="19" t="n">
        <v>0.025</v>
      </c>
      <c r="U71" s="19" t="n">
        <v>0.025</v>
      </c>
      <c r="V71" s="8" t="s">
        <v>67</v>
      </c>
      <c r="W71" s="84" t="n">
        <v>0</v>
      </c>
      <c r="X71" s="85" t="s">
        <v>68</v>
      </c>
      <c r="Y71" s="29" t="n">
        <v>0</v>
      </c>
    </row>
    <row r="72" customFormat="false" ht="18.75" hidden="false" customHeight="true" outlineLevel="0" collapsed="false">
      <c r="A72" s="114" t="s">
        <v>75</v>
      </c>
      <c r="B72" s="115" t="n">
        <v>180</v>
      </c>
      <c r="C72" s="115" t="n">
        <v>110</v>
      </c>
      <c r="D72" s="115" t="n">
        <v>5</v>
      </c>
      <c r="E72" s="115" t="n">
        <v>0.5</v>
      </c>
      <c r="F72" s="115" t="n">
        <v>180</v>
      </c>
      <c r="G72" s="115" t="n">
        <v>110</v>
      </c>
      <c r="H72" s="115" t="n">
        <v>5</v>
      </c>
      <c r="I72" s="115" t="n">
        <v>0.5</v>
      </c>
      <c r="N72" s="115" t="n">
        <v>180</v>
      </c>
      <c r="O72" s="115" t="n">
        <v>110</v>
      </c>
      <c r="P72" s="115" t="n">
        <v>5</v>
      </c>
      <c r="Q72" s="115" t="n">
        <v>0.5</v>
      </c>
      <c r="R72" s="115" t="n">
        <v>180</v>
      </c>
      <c r="S72" s="115" t="n">
        <v>110</v>
      </c>
      <c r="T72" s="115" t="n">
        <v>5</v>
      </c>
      <c r="U72" s="115" t="n">
        <v>0.5</v>
      </c>
    </row>
    <row r="73" customFormat="false" ht="18.75" hidden="false" customHeight="false" outlineLevel="0" collapsed="false">
      <c r="A73" s="114"/>
      <c r="B73" s="115"/>
      <c r="C73" s="116"/>
      <c r="D73" s="116"/>
      <c r="E73" s="116"/>
      <c r="F73" s="115"/>
      <c r="G73" s="116"/>
      <c r="H73" s="116"/>
      <c r="I73" s="116"/>
      <c r="N73" s="115"/>
      <c r="O73" s="116"/>
      <c r="P73" s="116"/>
      <c r="Q73" s="116"/>
      <c r="R73" s="115"/>
      <c r="S73" s="116"/>
      <c r="T73" s="116"/>
      <c r="U73" s="116"/>
    </row>
    <row r="74" customFormat="false" ht="15" hidden="false" customHeight="true" outlineLevel="0" collapsed="false">
      <c r="A74" s="83" t="s">
        <v>76</v>
      </c>
      <c r="B74" s="95" t="n">
        <f aca="false">COUNT(B46:B71)</f>
        <v>26</v>
      </c>
      <c r="C74" s="95" t="n">
        <f aca="false">COUNT(C46:C71)</f>
        <v>26</v>
      </c>
      <c r="D74" s="95" t="n">
        <f aca="false">COUNT(D46:D71)</f>
        <v>26</v>
      </c>
      <c r="E74" s="95" t="n">
        <f aca="false">COUNT(E46:E71)</f>
        <v>26</v>
      </c>
      <c r="F74" s="95" t="n">
        <f aca="false">COUNT(F46:F71)</f>
        <v>9</v>
      </c>
      <c r="G74" s="95" t="n">
        <f aca="false">COUNT(G46:G71)</f>
        <v>9</v>
      </c>
      <c r="H74" s="95" t="n">
        <f aca="false">COUNT(H46:H71)</f>
        <v>9</v>
      </c>
      <c r="I74" s="95" t="n">
        <f aca="false">COUNT(I46:I71)</f>
        <v>9</v>
      </c>
      <c r="N74" s="95" t="n">
        <f aca="false">COUNT(N46:N71)</f>
        <v>7</v>
      </c>
      <c r="O74" s="95" t="n">
        <f aca="false">COUNT(O46:O71)</f>
        <v>7</v>
      </c>
      <c r="P74" s="95" t="n">
        <f aca="false">COUNT(P46:P71)</f>
        <v>7</v>
      </c>
      <c r="Q74" s="95" t="n">
        <f aca="false">COUNT(Q46:Q71)</f>
        <v>7</v>
      </c>
      <c r="R74" s="95" t="n">
        <f aca="false">COUNT(R46:R71)</f>
        <v>21</v>
      </c>
      <c r="S74" s="95" t="n">
        <f aca="false">COUNT(S46:S71)</f>
        <v>21</v>
      </c>
      <c r="T74" s="95" t="n">
        <f aca="false">COUNT(T46:T71)</f>
        <v>21</v>
      </c>
      <c r="U74" s="95" t="n">
        <f aca="false">COUNT(U46:U71)</f>
        <v>21</v>
      </c>
    </row>
    <row r="75" customFormat="false" ht="15" hidden="false" customHeight="true" outlineLevel="0" collapsed="false">
      <c r="A75" s="83" t="s">
        <v>77</v>
      </c>
      <c r="B75" s="14" t="n">
        <f aca="false">MAX(B46:B71)</f>
        <v>0.025</v>
      </c>
      <c r="C75" s="14" t="n">
        <f aca="false">MAX(C46:C71)</f>
        <v>0.025</v>
      </c>
      <c r="D75" s="14" t="n">
        <f aca="false">MAX(D46:D71)</f>
        <v>0.025</v>
      </c>
      <c r="E75" s="14" t="n">
        <f aca="false">MAX(E46:E71)</f>
        <v>0.025</v>
      </c>
      <c r="F75" s="14" t="n">
        <f aca="false">MAX(F46:F71)</f>
        <v>0.025</v>
      </c>
      <c r="G75" s="14" t="n">
        <f aca="false">MAX(G46:G71)</f>
        <v>0.025</v>
      </c>
      <c r="H75" s="14" t="n">
        <f aca="false">MAX(H46:H71)</f>
        <v>0.025</v>
      </c>
      <c r="I75" s="14" t="n">
        <f aca="false">MAX(I46:I71)</f>
        <v>0.025</v>
      </c>
      <c r="N75" s="14" t="n">
        <f aca="false">MAX(N46:N71)</f>
        <v>0.025</v>
      </c>
      <c r="O75" s="14" t="n">
        <f aca="false">MAX(O46:O71)</f>
        <v>0.025</v>
      </c>
      <c r="P75" s="14" t="n">
        <f aca="false">MAX(P46:P71)</f>
        <v>0.025</v>
      </c>
      <c r="Q75" s="14" t="n">
        <f aca="false">MAX(Q46:Q71)</f>
        <v>0.025</v>
      </c>
      <c r="R75" s="14" t="n">
        <f aca="false">MAX(R46:R71)</f>
        <v>0.025</v>
      </c>
      <c r="S75" s="14" t="n">
        <f aca="false">MAX(S46:S71)</f>
        <v>0.025</v>
      </c>
      <c r="T75" s="14" t="n">
        <f aca="false">MAX(T46:T71)</f>
        <v>0.025</v>
      </c>
      <c r="U75" s="14" t="n">
        <f aca="false">MAX(U46:U71)</f>
        <v>0.025</v>
      </c>
    </row>
    <row r="76" customFormat="false" ht="15" hidden="false" customHeight="true" outlineLevel="0" collapsed="false">
      <c r="A76" s="83" t="s">
        <v>78</v>
      </c>
      <c r="B76" s="14" t="n">
        <f aca="false">MIN(B46:B71)</f>
        <v>0.025</v>
      </c>
      <c r="C76" s="14" t="n">
        <f aca="false">MIN(C46:C71)</f>
        <v>0.025</v>
      </c>
      <c r="D76" s="14" t="n">
        <f aca="false">MIN(D46:D71)</f>
        <v>0.025</v>
      </c>
      <c r="E76" s="14" t="n">
        <f aca="false">MIN(E46:E71)</f>
        <v>0.025</v>
      </c>
      <c r="F76" s="14" t="n">
        <f aca="false">MIN(F46:F71)</f>
        <v>0.025</v>
      </c>
      <c r="G76" s="14" t="n">
        <f aca="false">MIN(G46:G71)</f>
        <v>0.025</v>
      </c>
      <c r="H76" s="14" t="n">
        <f aca="false">MIN(H46:H71)</f>
        <v>0.025</v>
      </c>
      <c r="I76" s="14" t="n">
        <f aca="false">MIN(I46:I71)</f>
        <v>0.025</v>
      </c>
      <c r="N76" s="14" t="n">
        <f aca="false">MIN(N46:N71)</f>
        <v>0.025</v>
      </c>
      <c r="O76" s="14" t="n">
        <f aca="false">MIN(O46:O71)</f>
        <v>0.025</v>
      </c>
      <c r="P76" s="14" t="n">
        <f aca="false">MIN(P46:P71)</f>
        <v>0.025</v>
      </c>
      <c r="Q76" s="14" t="n">
        <f aca="false">MIN(Q46:Q71)</f>
        <v>0.025</v>
      </c>
      <c r="R76" s="14" t="n">
        <f aca="false">MIN(R46:R71)</f>
        <v>0.025</v>
      </c>
      <c r="S76" s="14" t="n">
        <f aca="false">MIN(S46:S71)</f>
        <v>0.025</v>
      </c>
      <c r="T76" s="14" t="n">
        <f aca="false">MIN(T46:T71)</f>
        <v>0.025</v>
      </c>
      <c r="U76" s="14" t="n">
        <f aca="false">MIN(U46:U71)</f>
        <v>0.025</v>
      </c>
    </row>
    <row r="77" customFormat="false" ht="15" hidden="false" customHeight="true" outlineLevel="0" collapsed="false">
      <c r="A77" s="83" t="s">
        <v>79</v>
      </c>
      <c r="B77" s="14" t="n">
        <f aca="false">AVERAGE(B46:B71)</f>
        <v>0.025</v>
      </c>
      <c r="C77" s="14" t="n">
        <f aca="false">AVERAGE(C46:C71)</f>
        <v>0.025</v>
      </c>
      <c r="D77" s="14" t="n">
        <f aca="false">AVERAGE(D46:D71)</f>
        <v>0.025</v>
      </c>
      <c r="E77" s="14" t="n">
        <f aca="false">AVERAGE(E46:E71)</f>
        <v>0.025</v>
      </c>
      <c r="F77" s="14" t="n">
        <f aca="false">AVERAGE(F46:F71)</f>
        <v>0.025</v>
      </c>
      <c r="G77" s="14" t="n">
        <f aca="false">AVERAGE(G46:G71)</f>
        <v>0.025</v>
      </c>
      <c r="H77" s="14" t="n">
        <f aca="false">AVERAGE(H46:H71)</f>
        <v>0.025</v>
      </c>
      <c r="I77" s="14" t="n">
        <f aca="false">AVERAGE(I46:I71)</f>
        <v>0.025</v>
      </c>
      <c r="N77" s="14" t="n">
        <f aca="false">AVERAGE(N46:N71)</f>
        <v>0.025</v>
      </c>
      <c r="O77" s="14" t="n">
        <f aca="false">AVERAGE(O46:O71)</f>
        <v>0.025</v>
      </c>
      <c r="P77" s="14" t="n">
        <f aca="false">AVERAGE(P46:P71)</f>
        <v>0.025</v>
      </c>
      <c r="Q77" s="14" t="n">
        <f aca="false">AVERAGE(Q46:Q71)</f>
        <v>0.025</v>
      </c>
      <c r="R77" s="14" t="n">
        <f aca="false">AVERAGE(R46:R71)</f>
        <v>0.025</v>
      </c>
      <c r="S77" s="14" t="n">
        <f aca="false">AVERAGE(S46:S71)</f>
        <v>0.025</v>
      </c>
      <c r="T77" s="14" t="n">
        <f aca="false">AVERAGE(T46:T71)</f>
        <v>0.025</v>
      </c>
      <c r="U77" s="14" t="n">
        <f aca="false">AVERAGE(U46:U71)</f>
        <v>0.025</v>
      </c>
    </row>
  </sheetData>
  <mergeCells count="16">
    <mergeCell ref="B1:Y1"/>
    <mergeCell ref="B2:E2"/>
    <mergeCell ref="F2:M2"/>
    <mergeCell ref="N2:Q2"/>
    <mergeCell ref="R2:U2"/>
    <mergeCell ref="V2:Y2"/>
    <mergeCell ref="W3:W4"/>
    <mergeCell ref="X3:X4"/>
    <mergeCell ref="B42:Y42"/>
    <mergeCell ref="B43:E43"/>
    <mergeCell ref="F43:I43"/>
    <mergeCell ref="N43:Q43"/>
    <mergeCell ref="R43:U43"/>
    <mergeCell ref="V43:Y43"/>
    <mergeCell ref="W44:W45"/>
    <mergeCell ref="X44:X45"/>
  </mergeCells>
  <conditionalFormatting sqref="V46:Y71 B72:I77 N72:Q77 B43:B45 C44:E45 F43:F45 G44:I45 N43:N45 O44:Q45 A42:A65 A37:A38 B38:E38 B31:AK36 AL5:AO30 V2:V4 W3:Y4 Z2:Z4 AA3:AC4 AD2:AD4 AH2:AH4 AE3:AG4 AI3:AK4 O3:Q4 F2:F4 A1:A24 B1:B4 C3:E4 G3:I4 R2:R4 S3:U4 N2:N4 AA5 Y21:Y30 W5:W14 Y5:Y14 Y16:Y19 W16:W19 W21:W30">
    <cfRule type="cellIs" priority="2" operator="equal" aboveAverage="0" equalAverage="0" bottom="0" percent="0" rank="0" text="" dxfId="5">
      <formula>"tricloropropano"</formula>
    </cfRule>
  </conditionalFormatting>
  <conditionalFormatting sqref="N66:Q71 F63:I71 N64:Q64 AH28:AK30 R22:U30 Z22:AG30 AH5:AK21 AH26:AK26 F28:I30 N25:Q25 N28:Q30 Y21:Y30 W5:W14 Y5:Y14 Y16:Y19 W16:W19 W21:W30 B46:E71 B5:I21">
    <cfRule type="cellIs" priority="3" operator="greaterThan" aboveAverage="0" equalAverage="0" bottom="0" percent="0" rank="0" text="" dxfId="6">
      <formula>0.5</formula>
    </cfRule>
  </conditionalFormatting>
  <conditionalFormatting sqref="F5:F21 F28:F30">
    <cfRule type="cellIs" priority="4" operator="greaterThan" aboveAverage="0" equalAverage="0" bottom="0" percent="0" rank="0" text="" dxfId="7">
      <formula>180</formula>
    </cfRule>
    <cfRule type="cellIs" priority="5" operator="greaterThan" aboveAverage="0" equalAverage="0" bottom="0" percent="0" rank="0" text="" dxfId="8">
      <formula>0.05</formula>
    </cfRule>
  </conditionalFormatting>
  <conditionalFormatting sqref="G5:G21 G28:G30">
    <cfRule type="cellIs" priority="6" operator="greaterThan" aboveAverage="0" equalAverage="0" bottom="0" percent="0" rank="0" text="" dxfId="9">
      <formula>110</formula>
    </cfRule>
    <cfRule type="cellIs" priority="7" operator="greaterThan" aboveAverage="0" equalAverage="0" bottom="0" percent="0" rank="0" text="" dxfId="10">
      <formula>0.05</formula>
    </cfRule>
  </conditionalFormatting>
  <conditionalFormatting sqref="H5:H21 H28:H30">
    <cfRule type="cellIs" priority="8" operator="greaterThan" aboveAverage="0" equalAverage="0" bottom="0" percent="0" rank="0" text="" dxfId="11">
      <formula>5</formula>
    </cfRule>
    <cfRule type="cellIs" priority="9" operator="greaterThan" aboveAverage="0" equalAverage="0" bottom="0" percent="0" rank="0" text="" dxfId="12">
      <formula>0.05</formula>
    </cfRule>
  </conditionalFormatting>
  <conditionalFormatting sqref="I5:I21 I28:I30">
    <cfRule type="cellIs" priority="10" operator="greaterThan" aboveAverage="0" equalAverage="0" bottom="0" percent="0" rank="0" text="" dxfId="13">
      <formula>0.5</formula>
    </cfRule>
    <cfRule type="cellIs" priority="11" operator="greaterThan" aboveAverage="0" equalAverage="0" bottom="0" percent="0" rank="0" text="" dxfId="14">
      <formula>0.05</formula>
    </cfRule>
  </conditionalFormatting>
  <conditionalFormatting sqref="R72:U77 R43:R45 S44:U45">
    <cfRule type="cellIs" priority="12" operator="equal" aboveAverage="0" equalAverage="0" bottom="0" percent="0" rank="0" text="" dxfId="15">
      <formula>"tricloropropano"</formula>
    </cfRule>
  </conditionalFormatting>
  <conditionalFormatting sqref="R46:U62 R66:U66 R69:U71">
    <cfRule type="cellIs" priority="13" operator="greaterThan" aboveAverage="0" equalAverage="0" bottom="0" percent="0" rank="0" text="" dxfId="16">
      <formula>0.5</formula>
    </cfRule>
  </conditionalFormatting>
  <conditionalFormatting sqref="R46:U62">
    <cfRule type="cellIs" priority="14" operator="greaterThan" aboveAverage="0" equalAverage="0" bottom="0" percent="0" rank="0" text="" dxfId="17">
      <formula>0.5</formula>
    </cfRule>
  </conditionalFormatting>
  <conditionalFormatting sqref="R66:U66">
    <cfRule type="cellIs" priority="15" operator="greaterThan" aboveAverage="0" equalAverage="0" bottom="0" percent="0" rank="0" text="" dxfId="18">
      <formula>0.5</formula>
    </cfRule>
  </conditionalFormatting>
  <conditionalFormatting sqref="R69:U71">
    <cfRule type="cellIs" priority="16" operator="greaterThan" aboveAverage="0" equalAverage="0" bottom="0" percent="0" rank="0" text="" dxfId="19"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1"/>
  <sheetViews>
    <sheetView showFormulas="false" showGridLines="true" showRowColHeaders="true" showZeros="true" rightToLeft="false" tabSelected="false" showOutlineSymbols="true" defaultGridColor="true" view="normal" topLeftCell="T1" colorId="64" zoomScale="50" zoomScaleNormal="50" zoomScalePageLayoutView="100" workbookViewId="0">
      <selection pane="topLeft" activeCell="A1" activeCellId="0" sqref="A1:AZ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18" min="2" style="1" width="8.7"/>
    <col collapsed="false" customWidth="true" hidden="false" outlineLevel="0" max="19" min="19" style="1" width="8.28"/>
    <col collapsed="false" customWidth="true" hidden="false" outlineLevel="0" max="20" min="20" style="1" width="9.41"/>
    <col collapsed="false" customWidth="true" hidden="false" outlineLevel="0" max="22" min="21" style="1" width="7.99"/>
    <col collapsed="false" customWidth="true" hidden="false" outlineLevel="0" max="23" min="23" style="1" width="8.7"/>
    <col collapsed="false" customWidth="true" hidden="false" outlineLevel="0" max="24" min="24" style="1" width="8.14"/>
    <col collapsed="false" customWidth="true" hidden="false" outlineLevel="0" max="25" min="25" style="1" width="8.28"/>
    <col collapsed="false" customWidth="true" hidden="false" outlineLevel="0" max="26" min="26" style="1" width="8.85"/>
    <col collapsed="false" customWidth="true" hidden="false" outlineLevel="0" max="27" min="27" style="1" width="8.28"/>
    <col collapsed="false" customWidth="true" hidden="false" outlineLevel="0" max="28" min="28" style="1" width="9.56"/>
    <col collapsed="false" customWidth="true" hidden="false" outlineLevel="0" max="35" min="29" style="1" width="8.28"/>
    <col collapsed="false" customWidth="true" hidden="false" outlineLevel="0" max="36" min="36" style="1" width="11.56"/>
    <col collapsed="false" customWidth="true" hidden="false" outlineLevel="0" max="40" min="37" style="1" width="9.41"/>
    <col collapsed="false" customWidth="true" hidden="false" outlineLevel="0" max="43" min="41" style="1" width="8.28"/>
    <col collapsed="false" customWidth="true" hidden="false" outlineLevel="0" max="44" min="44" style="1" width="10.99"/>
    <col collapsed="false" customWidth="true" hidden="false" outlineLevel="0" max="45" min="45" style="1" width="11.99"/>
    <col collapsed="false" customWidth="true" hidden="false" outlineLevel="0" max="46" min="46" style="1" width="7.99"/>
    <col collapsed="false" customWidth="true" hidden="false" outlineLevel="0" max="47" min="47" style="1" width="11.28"/>
    <col collapsed="false" customWidth="true" hidden="false" outlineLevel="0" max="48" min="48" style="1" width="9.28"/>
    <col collapsed="false" customWidth="true" hidden="false" outlineLevel="0" max="49" min="49" style="1" width="12.14"/>
    <col collapsed="false" customWidth="true" hidden="false" outlineLevel="0" max="51" min="50" style="1" width="14.14"/>
    <col collapsed="false" customWidth="true" hidden="false" outlineLevel="0" max="52" min="52" style="1" width="16.7"/>
    <col collapsed="false" customWidth="true" hidden="false" outlineLevel="0" max="53" min="53" style="1" width="4.99"/>
    <col collapsed="false" customWidth="true" hidden="false" outlineLevel="0" max="54" min="54" style="1" width="17.85"/>
    <col collapsed="false" customWidth="true" hidden="false" outlineLevel="0" max="55" min="55" style="1" width="8.56"/>
    <col collapsed="false" customWidth="false" hidden="false" outlineLevel="0" max="257" min="56" style="1" width="9.14"/>
  </cols>
  <sheetData>
    <row r="1" s="7" customFormat="true" ht="41.85" hidden="false" customHeight="true" outlineLevel="0" collapsed="false">
      <c r="A1" s="2" t="s">
        <v>0</v>
      </c>
      <c r="B1" s="72" t="s">
        <v>391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20" t="s">
        <v>37</v>
      </c>
      <c r="AT1" s="20" t="s">
        <v>38</v>
      </c>
      <c r="AU1" s="20" t="s">
        <v>39</v>
      </c>
      <c r="AV1" s="20" t="s">
        <v>40</v>
      </c>
      <c r="AW1" s="20" t="s">
        <v>41</v>
      </c>
      <c r="AX1" s="20" t="s">
        <v>43</v>
      </c>
      <c r="AY1" s="20" t="s">
        <v>45</v>
      </c>
      <c r="AZ1" s="20" t="s">
        <v>309</v>
      </c>
    </row>
    <row r="2" s="7" customFormat="true" ht="24" hidden="false" customHeight="tru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27</v>
      </c>
      <c r="AA2" s="9" t="n">
        <v>39904</v>
      </c>
      <c r="AB2" s="9" t="n">
        <v>39934</v>
      </c>
      <c r="AC2" s="9" t="n">
        <v>39965</v>
      </c>
      <c r="AD2" s="9" t="n">
        <v>40008</v>
      </c>
      <c r="AE2" s="9" t="n">
        <v>40026</v>
      </c>
      <c r="AF2" s="9" t="n">
        <v>40057</v>
      </c>
      <c r="AG2" s="9" t="n">
        <v>40087</v>
      </c>
      <c r="AH2" s="9" t="n">
        <v>40204</v>
      </c>
      <c r="AI2" s="9" t="n">
        <v>40269</v>
      </c>
      <c r="AJ2" s="9" t="n">
        <v>40299</v>
      </c>
      <c r="AK2" s="9" t="n">
        <v>40330</v>
      </c>
      <c r="AL2" s="9" t="n">
        <v>40360</v>
      </c>
      <c r="AM2" s="9" t="n">
        <v>40391</v>
      </c>
      <c r="AN2" s="9" t="n">
        <v>40422</v>
      </c>
      <c r="AO2" s="9" t="n">
        <v>40452</v>
      </c>
      <c r="AP2" s="9" t="n">
        <v>40544</v>
      </c>
      <c r="AQ2" s="9" t="n">
        <v>40634</v>
      </c>
      <c r="AR2" s="9" t="n">
        <v>40664</v>
      </c>
      <c r="AS2" s="29"/>
      <c r="AT2" s="29"/>
      <c r="AU2" s="29"/>
      <c r="AV2" s="29"/>
      <c r="AW2" s="29"/>
      <c r="AX2" s="8" t="n">
        <v>29</v>
      </c>
      <c r="AY2" s="401" t="n">
        <v>42</v>
      </c>
      <c r="AZ2" s="89" t="n">
        <v>50</v>
      </c>
    </row>
    <row r="3" customFormat="false" ht="17.1" hidden="false" customHeight="true" outlineLevel="0" collapsed="false">
      <c r="A3" s="108"/>
      <c r="B3" s="12" t="s">
        <v>366</v>
      </c>
      <c r="C3" s="12" t="s">
        <v>366</v>
      </c>
      <c r="D3" s="12" t="s">
        <v>366</v>
      </c>
      <c r="E3" s="12" t="s">
        <v>366</v>
      </c>
      <c r="F3" s="12" t="s">
        <v>366</v>
      </c>
      <c r="G3" s="12" t="s">
        <v>366</v>
      </c>
      <c r="H3" s="12" t="s">
        <v>366</v>
      </c>
      <c r="I3" s="12" t="s">
        <v>366</v>
      </c>
      <c r="J3" s="12" t="s">
        <v>366</v>
      </c>
      <c r="K3" s="12" t="s">
        <v>366</v>
      </c>
      <c r="L3" s="12" t="s">
        <v>366</v>
      </c>
      <c r="M3" s="12" t="s">
        <v>366</v>
      </c>
      <c r="N3" s="12" t="s">
        <v>366</v>
      </c>
      <c r="O3" s="12" t="s">
        <v>366</v>
      </c>
      <c r="P3" s="12" t="s">
        <v>366</v>
      </c>
      <c r="Q3" s="12" t="s">
        <v>366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8"/>
      <c r="AT3" s="11" t="s">
        <v>3</v>
      </c>
      <c r="AU3" s="11" t="s">
        <v>3</v>
      </c>
      <c r="AV3" s="11" t="s">
        <v>3</v>
      </c>
      <c r="AW3" s="11" t="s">
        <v>3</v>
      </c>
      <c r="AX3" s="12"/>
      <c r="AY3" s="11"/>
      <c r="AZ3" s="12"/>
      <c r="BB3" s="748" t="s">
        <v>212</v>
      </c>
      <c r="BC3" s="748"/>
    </row>
    <row r="4" customFormat="false" ht="17.1" hidden="false" customHeight="true" outlineLevel="0" collapsed="false">
      <c r="A4" s="39" t="s">
        <v>228</v>
      </c>
      <c r="B4" s="14" t="s">
        <v>10</v>
      </c>
      <c r="C4" s="14" t="n">
        <v>2.4</v>
      </c>
      <c r="D4" s="14" t="n">
        <v>4.59</v>
      </c>
      <c r="E4" s="14" t="n">
        <v>3.45</v>
      </c>
      <c r="F4" s="14" t="n">
        <v>9.5</v>
      </c>
      <c r="G4" s="14" t="n">
        <v>2.68</v>
      </c>
      <c r="H4" s="14" t="n">
        <v>0</v>
      </c>
      <c r="I4" s="14" t="n">
        <v>0</v>
      </c>
      <c r="J4" s="14" t="n">
        <v>2.3</v>
      </c>
      <c r="K4" s="14" t="n">
        <v>1.7</v>
      </c>
      <c r="L4" s="14" t="n">
        <v>0.5</v>
      </c>
      <c r="M4" s="95" t="n">
        <v>0.5</v>
      </c>
      <c r="N4" s="95" t="n">
        <v>3.3</v>
      </c>
      <c r="O4" s="14" t="s">
        <v>10</v>
      </c>
      <c r="P4" s="14" t="s">
        <v>10</v>
      </c>
      <c r="Q4" s="95" t="n">
        <v>0.5</v>
      </c>
      <c r="R4" s="14" t="n">
        <v>1.5</v>
      </c>
      <c r="S4" s="83" t="n">
        <v>2.3</v>
      </c>
      <c r="T4" s="14" t="s">
        <v>66</v>
      </c>
      <c r="U4" s="14" t="s">
        <v>66</v>
      </c>
      <c r="V4" s="14" t="n">
        <v>2.3</v>
      </c>
      <c r="W4" s="14" t="s">
        <v>66</v>
      </c>
      <c r="X4" s="14" t="s">
        <v>66</v>
      </c>
      <c r="Y4" s="14" t="n">
        <v>1.3</v>
      </c>
      <c r="Z4" s="14" t="n">
        <v>0.5</v>
      </c>
      <c r="AA4" s="83" t="n">
        <v>6.7</v>
      </c>
      <c r="AB4" s="14" t="s">
        <v>66</v>
      </c>
      <c r="AC4" s="14" t="s">
        <v>66</v>
      </c>
      <c r="AD4" s="14" t="n">
        <v>2.3</v>
      </c>
      <c r="AE4" s="14" t="s">
        <v>66</v>
      </c>
      <c r="AF4" s="14" t="s">
        <v>66</v>
      </c>
      <c r="AG4" s="14" t="n">
        <v>1.9</v>
      </c>
      <c r="AH4" s="14" t="n">
        <v>1.9</v>
      </c>
      <c r="AI4" s="83" t="n">
        <v>0.5</v>
      </c>
      <c r="AJ4" s="14" t="s">
        <v>66</v>
      </c>
      <c r="AK4" s="14" t="s">
        <v>66</v>
      </c>
      <c r="AL4" s="83" t="n">
        <v>2.5</v>
      </c>
      <c r="AM4" s="14" t="s">
        <v>66</v>
      </c>
      <c r="AN4" s="14" t="s">
        <v>66</v>
      </c>
      <c r="AO4" s="14" t="n">
        <v>2.5</v>
      </c>
      <c r="AP4" s="83" t="n">
        <v>2.7</v>
      </c>
      <c r="AQ4" s="95" t="n">
        <v>0.5</v>
      </c>
      <c r="AR4" s="44" t="s">
        <v>66</v>
      </c>
      <c r="AS4" s="749" t="n">
        <f aca="false">COUNT(B4:AR4)</f>
        <v>27</v>
      </c>
      <c r="AT4" s="760" t="n">
        <f aca="false">AVERAGE(B4:AR4)</f>
        <v>2.25259259259259</v>
      </c>
      <c r="AU4" s="760" t="n">
        <f aca="false">STDEV(B4:AR4)</f>
        <v>2.07030579791153</v>
      </c>
      <c r="AV4" s="760" t="n">
        <f aca="false">MIN(B4:AR4)</f>
        <v>0</v>
      </c>
      <c r="AW4" s="760" t="n">
        <f aca="false">MAX(B4:AR4)</f>
        <v>9.5</v>
      </c>
      <c r="AX4" s="750" t="n">
        <f aca="false">COUNTIF(B4:AR4,"&gt;29")</f>
        <v>0</v>
      </c>
      <c r="AY4" s="750" t="n">
        <f aca="false">COUNTIF(B4:AR4,"&gt;42")</f>
        <v>0</v>
      </c>
      <c r="AZ4" s="750" t="n">
        <f aca="false">COUNTIF(B4:AR4,"&gt;50")</f>
        <v>0</v>
      </c>
      <c r="BB4" s="751" t="s">
        <v>79</v>
      </c>
      <c r="BC4" s="796" t="n">
        <f aca="false">AVERAGE(B4:AR20)</f>
        <v>4.15979864253394</v>
      </c>
    </row>
    <row r="5" customFormat="false" ht="17.1" hidden="false" customHeight="true" outlineLevel="0" collapsed="false">
      <c r="A5" s="39" t="s">
        <v>229</v>
      </c>
      <c r="B5" s="14" t="n">
        <v>0</v>
      </c>
      <c r="C5" s="14" t="s">
        <v>10</v>
      </c>
      <c r="D5" s="14" t="n">
        <v>2.39</v>
      </c>
      <c r="E5" s="14" t="n">
        <v>0</v>
      </c>
      <c r="F5" s="732" t="n">
        <v>38.5</v>
      </c>
      <c r="G5" s="14" t="n">
        <v>2.69</v>
      </c>
      <c r="H5" s="14" t="n">
        <v>2.43</v>
      </c>
      <c r="I5" s="14" t="n">
        <v>0</v>
      </c>
      <c r="J5" s="14" t="n">
        <v>5.13</v>
      </c>
      <c r="K5" s="14" t="n">
        <v>0</v>
      </c>
      <c r="L5" s="14" t="n">
        <v>3</v>
      </c>
      <c r="M5" s="95" t="n">
        <v>0</v>
      </c>
      <c r="N5" s="95" t="n">
        <v>3.9</v>
      </c>
      <c r="O5" s="14" t="s">
        <v>10</v>
      </c>
      <c r="P5" s="14" t="s">
        <v>10</v>
      </c>
      <c r="Q5" s="95" t="n">
        <v>0.5</v>
      </c>
      <c r="R5" s="14" t="n">
        <v>2.9</v>
      </c>
      <c r="S5" s="83" t="n">
        <v>7.3</v>
      </c>
      <c r="T5" s="14" t="s">
        <v>66</v>
      </c>
      <c r="U5" s="14" t="s">
        <v>66</v>
      </c>
      <c r="V5" s="14" t="n">
        <v>1.3</v>
      </c>
      <c r="W5" s="14" t="s">
        <v>66</v>
      </c>
      <c r="X5" s="14" t="s">
        <v>66</v>
      </c>
      <c r="Y5" s="14" t="n">
        <v>2.9</v>
      </c>
      <c r="Z5" s="14" t="n">
        <v>2.6</v>
      </c>
      <c r="AA5" s="83" t="n">
        <v>6.8</v>
      </c>
      <c r="AB5" s="14" t="s">
        <v>66</v>
      </c>
      <c r="AC5" s="14" t="s">
        <v>66</v>
      </c>
      <c r="AD5" s="14" t="n">
        <v>2.2</v>
      </c>
      <c r="AE5" s="14" t="s">
        <v>66</v>
      </c>
      <c r="AF5" s="14" t="s">
        <v>66</v>
      </c>
      <c r="AG5" s="14" t="n">
        <v>3.3</v>
      </c>
      <c r="AH5" s="14" t="n">
        <v>1.1</v>
      </c>
      <c r="AI5" s="83" t="n">
        <v>3.8</v>
      </c>
      <c r="AJ5" s="14" t="s">
        <v>66</v>
      </c>
      <c r="AK5" s="14" t="s">
        <v>66</v>
      </c>
      <c r="AL5" s="83" t="n">
        <v>2.4</v>
      </c>
      <c r="AM5" s="14" t="s">
        <v>66</v>
      </c>
      <c r="AN5" s="14" t="s">
        <v>66</v>
      </c>
      <c r="AO5" s="14" t="n">
        <v>5.1</v>
      </c>
      <c r="AP5" s="83" t="n">
        <v>4.5</v>
      </c>
      <c r="AQ5" s="95" t="n">
        <v>0.5</v>
      </c>
      <c r="AR5" s="44" t="s">
        <v>66</v>
      </c>
      <c r="AS5" s="749" t="n">
        <f aca="false">COUNT(B5:AR5)</f>
        <v>27</v>
      </c>
      <c r="AT5" s="760" t="n">
        <f aca="false">AVERAGE(B5:AR5)</f>
        <v>3.89777777777778</v>
      </c>
      <c r="AU5" s="760" t="n">
        <f aca="false">STDEV(B5:AR5)</f>
        <v>7.2061081640366</v>
      </c>
      <c r="AV5" s="760" t="n">
        <f aca="false">MIN(B5:AR5)</f>
        <v>0</v>
      </c>
      <c r="AW5" s="760" t="n">
        <f aca="false">MAX(B5:AR5)</f>
        <v>38.5</v>
      </c>
      <c r="AX5" s="750" t="n">
        <f aca="false">COUNTIF(B5:AR5,"&gt;29")</f>
        <v>1</v>
      </c>
      <c r="AY5" s="750" t="n">
        <f aca="false">COUNTIF(B5:AR5,"&gt;42")</f>
        <v>0</v>
      </c>
      <c r="AZ5" s="750" t="n">
        <f aca="false">COUNTIF(B5:AR5,"&gt;50")</f>
        <v>0</v>
      </c>
      <c r="BB5" s="751" t="s">
        <v>358</v>
      </c>
      <c r="BC5" s="796" t="n">
        <f aca="false">MAX(B4:AR20)</f>
        <v>167.8</v>
      </c>
    </row>
    <row r="6" customFormat="false" ht="17.1" hidden="false" customHeight="true" outlineLevel="0" collapsed="false">
      <c r="A6" s="39" t="s">
        <v>231</v>
      </c>
      <c r="B6" s="14" t="s">
        <v>10</v>
      </c>
      <c r="C6" s="14" t="s">
        <v>10</v>
      </c>
      <c r="D6" s="14" t="n">
        <v>7.2</v>
      </c>
      <c r="E6" s="14" t="n">
        <v>3.8</v>
      </c>
      <c r="F6" s="14" t="n">
        <v>10.7</v>
      </c>
      <c r="G6" s="14" t="n">
        <v>8.2</v>
      </c>
      <c r="H6" s="14" t="n">
        <v>3.96</v>
      </c>
      <c r="I6" s="14" t="n">
        <v>4.15</v>
      </c>
      <c r="J6" s="14" t="n">
        <v>2.03</v>
      </c>
      <c r="K6" s="14" t="n">
        <v>3.7</v>
      </c>
      <c r="L6" s="14" t="n">
        <v>2.5</v>
      </c>
      <c r="M6" s="95" t="n">
        <v>2.4</v>
      </c>
      <c r="N6" s="95" t="n">
        <v>2.4</v>
      </c>
      <c r="O6" s="14" t="s">
        <v>10</v>
      </c>
      <c r="P6" s="14" t="s">
        <v>10</v>
      </c>
      <c r="Q6" s="95" t="n">
        <v>3</v>
      </c>
      <c r="R6" s="14" t="n">
        <v>3.6</v>
      </c>
      <c r="S6" s="83" t="n">
        <v>3.1</v>
      </c>
      <c r="T6" s="14" t="s">
        <v>66</v>
      </c>
      <c r="U6" s="14" t="s">
        <v>66</v>
      </c>
      <c r="V6" s="14" t="n">
        <v>3.9</v>
      </c>
      <c r="W6" s="14" t="s">
        <v>66</v>
      </c>
      <c r="X6" s="14" t="s">
        <v>66</v>
      </c>
      <c r="Y6" s="14" t="n">
        <v>4.1</v>
      </c>
      <c r="Z6" s="14" t="n">
        <v>1.4</v>
      </c>
      <c r="AA6" s="83" t="n">
        <v>6.2</v>
      </c>
      <c r="AB6" s="14" t="s">
        <v>66</v>
      </c>
      <c r="AC6" s="14" t="s">
        <v>66</v>
      </c>
      <c r="AD6" s="14" t="n">
        <v>3.2</v>
      </c>
      <c r="AE6" s="14" t="s">
        <v>66</v>
      </c>
      <c r="AF6" s="14" t="s">
        <v>66</v>
      </c>
      <c r="AG6" s="14" t="n">
        <v>3.4</v>
      </c>
      <c r="AH6" s="14" t="n">
        <v>2.8</v>
      </c>
      <c r="AI6" s="83" t="n">
        <v>2.1</v>
      </c>
      <c r="AJ6" s="14" t="s">
        <v>66</v>
      </c>
      <c r="AK6" s="14" t="s">
        <v>66</v>
      </c>
      <c r="AL6" s="83" t="n">
        <v>3.4</v>
      </c>
      <c r="AM6" s="14" t="s">
        <v>66</v>
      </c>
      <c r="AN6" s="14" t="s">
        <v>66</v>
      </c>
      <c r="AO6" s="14" t="n">
        <v>4</v>
      </c>
      <c r="AP6" s="83" t="n">
        <v>4.5</v>
      </c>
      <c r="AQ6" s="95" t="n">
        <v>1.4</v>
      </c>
      <c r="AR6" s="44" t="s">
        <v>66</v>
      </c>
      <c r="AS6" s="749" t="n">
        <f aca="false">COUNT(B6:AR6)</f>
        <v>26</v>
      </c>
      <c r="AT6" s="760" t="n">
        <f aca="false">AVERAGE(B6:AR6)</f>
        <v>3.89</v>
      </c>
      <c r="AU6" s="760" t="n">
        <f aca="false">STDEV(B6:AR6)</f>
        <v>2.10590028253951</v>
      </c>
      <c r="AV6" s="760" t="n">
        <f aca="false">MIN(B6:AR6)</f>
        <v>1.4</v>
      </c>
      <c r="AW6" s="760" t="n">
        <f aca="false">MAX(B6:AR6)</f>
        <v>10.7</v>
      </c>
      <c r="AX6" s="750" t="n">
        <f aca="false">COUNTIF(B6:AR6,"&gt;29")</f>
        <v>0</v>
      </c>
      <c r="AY6" s="750" t="n">
        <f aca="false">COUNTIF(B6:AR6,"&gt;42")</f>
        <v>0</v>
      </c>
      <c r="AZ6" s="750" t="n">
        <f aca="false">COUNTIF(B6:AR6,"&gt;50")</f>
        <v>0</v>
      </c>
      <c r="BB6" s="751" t="s">
        <v>359</v>
      </c>
      <c r="BC6" s="796" t="n">
        <f aca="false">MIN(B4:AR20)</f>
        <v>0</v>
      </c>
    </row>
    <row r="7" customFormat="false" ht="17.1" hidden="false" customHeight="true" outlineLevel="0" collapsed="false">
      <c r="A7" s="39" t="s">
        <v>232</v>
      </c>
      <c r="B7" s="14" t="s">
        <v>10</v>
      </c>
      <c r="C7" s="765" t="n">
        <v>113.4</v>
      </c>
      <c r="D7" s="14" t="n">
        <v>3.28</v>
      </c>
      <c r="E7" s="14" t="n">
        <v>2.77</v>
      </c>
      <c r="F7" s="14" t="n">
        <v>8.7</v>
      </c>
      <c r="G7" s="765" t="n">
        <v>105.12</v>
      </c>
      <c r="H7" s="14" t="n">
        <v>4.61</v>
      </c>
      <c r="I7" s="14" t="n">
        <v>0</v>
      </c>
      <c r="J7" s="14" t="n">
        <v>3.15</v>
      </c>
      <c r="K7" s="14" t="n">
        <v>1.8</v>
      </c>
      <c r="L7" s="14" t="n">
        <v>1.5</v>
      </c>
      <c r="M7" s="95" t="n">
        <v>0</v>
      </c>
      <c r="N7" s="95" t="n">
        <v>0.5</v>
      </c>
      <c r="O7" s="14" t="s">
        <v>10</v>
      </c>
      <c r="P7" s="14" t="s">
        <v>10</v>
      </c>
      <c r="Q7" s="95" t="n">
        <v>1.3</v>
      </c>
      <c r="R7" s="14" t="n">
        <v>2.6</v>
      </c>
      <c r="S7" s="83" t="n">
        <v>2.6</v>
      </c>
      <c r="T7" s="14" t="s">
        <v>66</v>
      </c>
      <c r="U7" s="14" t="s">
        <v>66</v>
      </c>
      <c r="V7" s="14" t="n">
        <v>3.1</v>
      </c>
      <c r="W7" s="14" t="s">
        <v>66</v>
      </c>
      <c r="X7" s="14" t="s">
        <v>66</v>
      </c>
      <c r="Y7" s="14" t="n">
        <v>5.9</v>
      </c>
      <c r="Z7" s="14" t="n">
        <v>3.8</v>
      </c>
      <c r="AA7" s="83" t="n">
        <v>5.8</v>
      </c>
      <c r="AB7" s="14" t="s">
        <v>66</v>
      </c>
      <c r="AC7" s="14" t="s">
        <v>66</v>
      </c>
      <c r="AD7" s="14" t="n">
        <v>3.9</v>
      </c>
      <c r="AE7" s="14" t="s">
        <v>66</v>
      </c>
      <c r="AF7" s="14" t="s">
        <v>66</v>
      </c>
      <c r="AG7" s="14" t="n">
        <v>1.9</v>
      </c>
      <c r="AH7" s="14" t="n">
        <v>3.7</v>
      </c>
      <c r="AI7" s="83" t="n">
        <v>2.4</v>
      </c>
      <c r="AJ7" s="14" t="s">
        <v>66</v>
      </c>
      <c r="AK7" s="14" t="s">
        <v>66</v>
      </c>
      <c r="AL7" s="83" t="n">
        <v>3.5</v>
      </c>
      <c r="AM7" s="14" t="s">
        <v>66</v>
      </c>
      <c r="AN7" s="14" t="s">
        <v>66</v>
      </c>
      <c r="AO7" s="14" t="n">
        <v>4.7</v>
      </c>
      <c r="AP7" s="83" t="n">
        <v>3.1</v>
      </c>
      <c r="AQ7" s="95" t="n">
        <v>0.5</v>
      </c>
      <c r="AR7" s="44" t="s">
        <v>66</v>
      </c>
      <c r="AS7" s="749" t="n">
        <f aca="false">COUNT(B7:AR7)</f>
        <v>27</v>
      </c>
      <c r="AT7" s="760" t="n">
        <f aca="false">AVERAGE(B7:AR7)</f>
        <v>10.8751851851852</v>
      </c>
      <c r="AU7" s="760" t="n">
        <f aca="false">STDEV(B7:AR7)</f>
        <v>28.4454333728998</v>
      </c>
      <c r="AV7" s="760" t="n">
        <f aca="false">MIN(B7:AR7)</f>
        <v>0</v>
      </c>
      <c r="AW7" s="760" t="n">
        <f aca="false">MAX(B7:AR7)</f>
        <v>113.4</v>
      </c>
      <c r="AX7" s="750" t="n">
        <f aca="false">COUNTIF(B7:AR7,"&gt;29")</f>
        <v>2</v>
      </c>
      <c r="AY7" s="750" t="n">
        <f aca="false">COUNTIF(B7:AR7,"&gt;42")</f>
        <v>2</v>
      </c>
      <c r="AZ7" s="750" t="n">
        <f aca="false">COUNTIF(B7:AR7,"&gt;50")</f>
        <v>2</v>
      </c>
      <c r="BB7" s="751" t="s">
        <v>360</v>
      </c>
      <c r="BC7" s="753" t="n">
        <f aca="false">SUM(AS4:AS20)</f>
        <v>442</v>
      </c>
    </row>
    <row r="8" customFormat="false" ht="17.1" hidden="false" customHeight="true" outlineLevel="0" collapsed="false">
      <c r="A8" s="39" t="s">
        <v>234</v>
      </c>
      <c r="B8" s="14" t="s">
        <v>10</v>
      </c>
      <c r="C8" s="14" t="s">
        <v>10</v>
      </c>
      <c r="D8" s="14" t="n">
        <v>4.05</v>
      </c>
      <c r="E8" s="14" t="n">
        <v>3.28</v>
      </c>
      <c r="F8" s="14" t="n">
        <v>11.8</v>
      </c>
      <c r="G8" s="765" t="n">
        <v>64.07</v>
      </c>
      <c r="H8" s="14" t="n">
        <v>0</v>
      </c>
      <c r="I8" s="14" t="n">
        <v>0</v>
      </c>
      <c r="J8" s="14" t="n">
        <v>4.32</v>
      </c>
      <c r="K8" s="14" t="n">
        <v>2.9</v>
      </c>
      <c r="L8" s="14" t="n">
        <v>5</v>
      </c>
      <c r="M8" s="95" t="n">
        <v>2</v>
      </c>
      <c r="N8" s="95" t="n">
        <v>5</v>
      </c>
      <c r="O8" s="14" t="s">
        <v>10</v>
      </c>
      <c r="P8" s="14" t="s">
        <v>10</v>
      </c>
      <c r="Q8" s="95" t="n">
        <v>1.1</v>
      </c>
      <c r="R8" s="14" t="n">
        <v>5.7</v>
      </c>
      <c r="S8" s="83" t="n">
        <v>4.1</v>
      </c>
      <c r="T8" s="14" t="s">
        <v>66</v>
      </c>
      <c r="U8" s="14" t="s">
        <v>66</v>
      </c>
      <c r="V8" s="14" t="n">
        <v>5.1</v>
      </c>
      <c r="W8" s="14" t="s">
        <v>66</v>
      </c>
      <c r="X8" s="14" t="s">
        <v>66</v>
      </c>
      <c r="Y8" s="14" t="n">
        <v>4.4</v>
      </c>
      <c r="Z8" s="14" t="n">
        <v>5.1</v>
      </c>
      <c r="AA8" s="83" t="n">
        <v>6.7</v>
      </c>
      <c r="AB8" s="14" t="s">
        <v>66</v>
      </c>
      <c r="AC8" s="14" t="s">
        <v>66</v>
      </c>
      <c r="AD8" s="14" t="n">
        <v>2.5</v>
      </c>
      <c r="AE8" s="14" t="s">
        <v>66</v>
      </c>
      <c r="AF8" s="14" t="s">
        <v>66</v>
      </c>
      <c r="AG8" s="14" t="n">
        <v>5</v>
      </c>
      <c r="AH8" s="14" t="n">
        <v>13.9</v>
      </c>
      <c r="AI8" s="83" t="n">
        <v>1.5</v>
      </c>
      <c r="AJ8" s="14" t="s">
        <v>66</v>
      </c>
      <c r="AK8" s="14" t="s">
        <v>66</v>
      </c>
      <c r="AL8" s="83" t="n">
        <v>2.7</v>
      </c>
      <c r="AM8" s="14" t="s">
        <v>66</v>
      </c>
      <c r="AN8" s="14" t="s">
        <v>66</v>
      </c>
      <c r="AO8" s="14" t="n">
        <v>3.7</v>
      </c>
      <c r="AP8" s="83" t="n">
        <v>4.3</v>
      </c>
      <c r="AQ8" s="95" t="n">
        <v>1.4</v>
      </c>
      <c r="AR8" s="44" t="s">
        <v>66</v>
      </c>
      <c r="AS8" s="749" t="n">
        <f aca="false">COUNT(B8:AR8)</f>
        <v>26</v>
      </c>
      <c r="AT8" s="760" t="n">
        <f aca="false">AVERAGE(B8:AR8)</f>
        <v>6.52384615384615</v>
      </c>
      <c r="AU8" s="760" t="n">
        <f aca="false">STDEV(B8:AR8)</f>
        <v>12.1338920637768</v>
      </c>
      <c r="AV8" s="760" t="n">
        <f aca="false">MIN(B8:AR8)</f>
        <v>0</v>
      </c>
      <c r="AW8" s="760" t="n">
        <f aca="false">MAX(B8:AR8)</f>
        <v>64.07</v>
      </c>
      <c r="AX8" s="750" t="n">
        <f aca="false">COUNTIF(B8:AR8,"&gt;29")</f>
        <v>1</v>
      </c>
      <c r="AY8" s="750" t="n">
        <f aca="false">COUNTIF(B8:AR8,"&gt;42")</f>
        <v>1</v>
      </c>
      <c r="AZ8" s="750" t="n">
        <f aca="false">COUNTIF(B8:AR8,"&gt;50")</f>
        <v>1</v>
      </c>
      <c r="BB8" s="748"/>
    </row>
    <row r="9" customFormat="false" ht="17.1" hidden="false" customHeight="true" outlineLevel="0" collapsed="false">
      <c r="A9" s="39" t="s">
        <v>235</v>
      </c>
      <c r="B9" s="14" t="s">
        <v>10</v>
      </c>
      <c r="C9" s="14" t="n">
        <v>3.7</v>
      </c>
      <c r="D9" s="14" t="n">
        <v>4.5</v>
      </c>
      <c r="E9" s="14" t="n">
        <v>3.88</v>
      </c>
      <c r="F9" s="14" t="n">
        <v>8.4</v>
      </c>
      <c r="G9" s="14" t="n">
        <v>8.81</v>
      </c>
      <c r="H9" s="14" t="n">
        <v>2.7</v>
      </c>
      <c r="I9" s="14" t="n">
        <v>4.27</v>
      </c>
      <c r="J9" s="14" t="n">
        <v>3.64</v>
      </c>
      <c r="K9" s="14" t="n">
        <v>1.9</v>
      </c>
      <c r="L9" s="14" t="n">
        <v>4.8</v>
      </c>
      <c r="M9" s="95" t="n">
        <v>3.2</v>
      </c>
      <c r="N9" s="95" t="n">
        <v>4.1</v>
      </c>
      <c r="O9" s="14" t="s">
        <v>10</v>
      </c>
      <c r="P9" s="14" t="s">
        <v>10</v>
      </c>
      <c r="Q9" s="95" t="n">
        <v>2.7</v>
      </c>
      <c r="R9" s="14" t="n">
        <v>4.2</v>
      </c>
      <c r="S9" s="83" t="n">
        <v>4.7</v>
      </c>
      <c r="T9" s="14" t="s">
        <v>66</v>
      </c>
      <c r="U9" s="14" t="s">
        <v>66</v>
      </c>
      <c r="V9" s="14" t="n">
        <v>6.5</v>
      </c>
      <c r="W9" s="14" t="s">
        <v>66</v>
      </c>
      <c r="X9" s="14" t="s">
        <v>66</v>
      </c>
      <c r="Y9" s="14" t="n">
        <v>1.8</v>
      </c>
      <c r="Z9" s="14" t="n">
        <v>2.1</v>
      </c>
      <c r="AA9" s="83" t="n">
        <v>4.5</v>
      </c>
      <c r="AB9" s="14" t="s">
        <v>66</v>
      </c>
      <c r="AC9" s="14" t="s">
        <v>66</v>
      </c>
      <c r="AD9" s="14" t="n">
        <v>0.5</v>
      </c>
      <c r="AE9" s="14" t="s">
        <v>66</v>
      </c>
      <c r="AF9" s="14" t="s">
        <v>66</v>
      </c>
      <c r="AG9" s="14" t="n">
        <v>3.3</v>
      </c>
      <c r="AH9" s="14" t="n">
        <v>5.7</v>
      </c>
      <c r="AI9" s="83" t="n">
        <v>2.1</v>
      </c>
      <c r="AJ9" s="14" t="s">
        <v>66</v>
      </c>
      <c r="AK9" s="14" t="s">
        <v>66</v>
      </c>
      <c r="AL9" s="83" t="n">
        <v>2.5</v>
      </c>
      <c r="AM9" s="14" t="s">
        <v>66</v>
      </c>
      <c r="AN9" s="14" t="s">
        <v>66</v>
      </c>
      <c r="AO9" s="14" t="n">
        <v>4</v>
      </c>
      <c r="AP9" s="83" t="n">
        <v>7.9</v>
      </c>
      <c r="AQ9" s="95" t="n">
        <v>3.8</v>
      </c>
      <c r="AR9" s="44" t="s">
        <v>66</v>
      </c>
      <c r="AS9" s="749" t="n">
        <f aca="false">COUNT(B9:AR9)</f>
        <v>27</v>
      </c>
      <c r="AT9" s="760" t="n">
        <f aca="false">AVERAGE(B9:AR9)</f>
        <v>4.08148148148148</v>
      </c>
      <c r="AU9" s="760" t="n">
        <f aca="false">STDEV(B9:AR9)</f>
        <v>2.00166988691501</v>
      </c>
      <c r="AV9" s="760" t="n">
        <f aca="false">MIN(B9:AR9)</f>
        <v>0.5</v>
      </c>
      <c r="AW9" s="760" t="n">
        <f aca="false">MAX(B9:AR9)</f>
        <v>8.81</v>
      </c>
      <c r="AX9" s="750" t="n">
        <f aca="false">COUNTIF(B9:AR9,"&gt;29")</f>
        <v>0</v>
      </c>
      <c r="AY9" s="750" t="n">
        <f aca="false">COUNTIF(B9:AR9,"&gt;42")</f>
        <v>0</v>
      </c>
      <c r="AZ9" s="750" t="n">
        <f aca="false">COUNTIF(B9:AR9,"&gt;50")</f>
        <v>0</v>
      </c>
      <c r="BB9" s="748"/>
    </row>
    <row r="10" customFormat="false" ht="17.1" hidden="false" customHeight="true" outlineLevel="0" collapsed="false">
      <c r="A10" s="39" t="s">
        <v>236</v>
      </c>
      <c r="B10" s="14" t="s">
        <v>10</v>
      </c>
      <c r="C10" s="14" t="n">
        <v>8.1</v>
      </c>
      <c r="D10" s="14" t="n">
        <v>2.36</v>
      </c>
      <c r="E10" s="14" t="n">
        <v>10.26</v>
      </c>
      <c r="F10" s="14" t="n">
        <v>21</v>
      </c>
      <c r="G10" s="14" t="n">
        <v>7.87</v>
      </c>
      <c r="H10" s="14" t="n">
        <v>0</v>
      </c>
      <c r="I10" s="14" t="n">
        <v>3.48</v>
      </c>
      <c r="J10" s="14" t="n">
        <v>4.88</v>
      </c>
      <c r="K10" s="14" t="n">
        <v>4</v>
      </c>
      <c r="L10" s="14" t="n">
        <v>5</v>
      </c>
      <c r="M10" s="95" t="n">
        <v>1.6</v>
      </c>
      <c r="N10" s="95" t="n">
        <v>2.6</v>
      </c>
      <c r="O10" s="14" t="s">
        <v>10</v>
      </c>
      <c r="P10" s="14" t="s">
        <v>10</v>
      </c>
      <c r="Q10" s="95" t="n">
        <v>0.5</v>
      </c>
      <c r="R10" s="14" t="n">
        <v>2.9</v>
      </c>
      <c r="S10" s="83" t="n">
        <v>2.2</v>
      </c>
      <c r="T10" s="14" t="s">
        <v>66</v>
      </c>
      <c r="U10" s="14" t="s">
        <v>66</v>
      </c>
      <c r="V10" s="14" t="n">
        <v>2.3</v>
      </c>
      <c r="W10" s="14" t="s">
        <v>66</v>
      </c>
      <c r="X10" s="14" t="s">
        <v>66</v>
      </c>
      <c r="Y10" s="14" t="n">
        <v>1.1</v>
      </c>
      <c r="Z10" s="14" t="n">
        <v>0.5</v>
      </c>
      <c r="AA10" s="83" t="n">
        <v>0.5</v>
      </c>
      <c r="AB10" s="14" t="s">
        <v>66</v>
      </c>
      <c r="AC10" s="14" t="s">
        <v>66</v>
      </c>
      <c r="AD10" s="14" t="n">
        <v>1.1</v>
      </c>
      <c r="AE10" s="14" t="s">
        <v>66</v>
      </c>
      <c r="AF10" s="14" t="s">
        <v>66</v>
      </c>
      <c r="AG10" s="14" t="n">
        <v>1.8</v>
      </c>
      <c r="AH10" s="14" t="n">
        <v>1.7</v>
      </c>
      <c r="AI10" s="83" t="n">
        <v>3.5</v>
      </c>
      <c r="AJ10" s="14" t="s">
        <v>66</v>
      </c>
      <c r="AK10" s="14" t="s">
        <v>66</v>
      </c>
      <c r="AL10" s="83" t="n">
        <v>2.8</v>
      </c>
      <c r="AM10" s="14" t="s">
        <v>66</v>
      </c>
      <c r="AN10" s="14" t="s">
        <v>66</v>
      </c>
      <c r="AO10" s="14" t="n">
        <v>7.3</v>
      </c>
      <c r="AP10" s="83" t="n">
        <v>5.4</v>
      </c>
      <c r="AQ10" s="95" t="n">
        <v>1</v>
      </c>
      <c r="AR10" s="44" t="s">
        <v>66</v>
      </c>
      <c r="AS10" s="749" t="n">
        <f aca="false">COUNT(B10:AR10)</f>
        <v>27</v>
      </c>
      <c r="AT10" s="760" t="n">
        <f aca="false">AVERAGE(B10:AR10)</f>
        <v>3.91666666666667</v>
      </c>
      <c r="AU10" s="760" t="n">
        <f aca="false">STDEV(B10:AR10)</f>
        <v>4.30929853295798</v>
      </c>
      <c r="AV10" s="760" t="n">
        <f aca="false">MIN(B10:AR10)</f>
        <v>0</v>
      </c>
      <c r="AW10" s="760" t="n">
        <f aca="false">MAX(B10:AR10)</f>
        <v>21</v>
      </c>
      <c r="AX10" s="750" t="n">
        <f aca="false">COUNTIF(B10:AR10,"&gt;29")</f>
        <v>0</v>
      </c>
      <c r="AY10" s="750" t="n">
        <f aca="false">COUNTIF(B10:AR10,"&gt;42")</f>
        <v>0</v>
      </c>
      <c r="AZ10" s="750" t="n">
        <f aca="false">COUNTIF(B10:AR10,"&gt;50")</f>
        <v>0</v>
      </c>
      <c r="BB10" s="748" t="s">
        <v>213</v>
      </c>
      <c r="BC10" s="748"/>
    </row>
    <row r="11" customFormat="false" ht="17.1" hidden="false" customHeight="true" outlineLevel="0" collapsed="false">
      <c r="A11" s="39" t="s">
        <v>237</v>
      </c>
      <c r="B11" s="14" t="s">
        <v>10</v>
      </c>
      <c r="C11" s="14" t="s">
        <v>10</v>
      </c>
      <c r="D11" s="14" t="n">
        <v>3.64</v>
      </c>
      <c r="E11" s="14" t="n">
        <v>10.84</v>
      </c>
      <c r="F11" s="732" t="n">
        <v>36.3</v>
      </c>
      <c r="G11" s="14" t="n">
        <v>5.76</v>
      </c>
      <c r="H11" s="14" t="n">
        <v>2.58</v>
      </c>
      <c r="I11" s="14" t="n">
        <v>2.09</v>
      </c>
      <c r="J11" s="14" t="n">
        <v>3.3</v>
      </c>
      <c r="K11" s="14" t="n">
        <v>1.1</v>
      </c>
      <c r="L11" s="14" t="n">
        <v>2.8</v>
      </c>
      <c r="M11" s="95" t="n">
        <v>0</v>
      </c>
      <c r="N11" s="95" t="n">
        <v>4.8</v>
      </c>
      <c r="O11" s="14" t="s">
        <v>10</v>
      </c>
      <c r="P11" s="14" t="s">
        <v>10</v>
      </c>
      <c r="Q11" s="95" t="n">
        <v>0.5</v>
      </c>
      <c r="R11" s="14" t="n">
        <v>3</v>
      </c>
      <c r="S11" s="83" t="n">
        <v>3.7</v>
      </c>
      <c r="T11" s="14" t="s">
        <v>66</v>
      </c>
      <c r="U11" s="14" t="s">
        <v>66</v>
      </c>
      <c r="V11" s="14" t="n">
        <v>3.4</v>
      </c>
      <c r="W11" s="14" t="s">
        <v>66</v>
      </c>
      <c r="X11" s="14" t="s">
        <v>66</v>
      </c>
      <c r="Y11" s="14" t="n">
        <v>2.5</v>
      </c>
      <c r="Z11" s="14" t="n">
        <v>2.9</v>
      </c>
      <c r="AA11" s="83" t="n">
        <v>2.1</v>
      </c>
      <c r="AB11" s="14" t="s">
        <v>66</v>
      </c>
      <c r="AC11" s="14" t="s">
        <v>66</v>
      </c>
      <c r="AD11" s="14" t="n">
        <v>0.5</v>
      </c>
      <c r="AE11" s="14" t="s">
        <v>66</v>
      </c>
      <c r="AF11" s="14" t="s">
        <v>66</v>
      </c>
      <c r="AG11" s="14" t="n">
        <v>1.6</v>
      </c>
      <c r="AH11" s="14" t="n">
        <v>1.9</v>
      </c>
      <c r="AI11" s="83" t="n">
        <v>2.5</v>
      </c>
      <c r="AJ11" s="14" t="s">
        <v>66</v>
      </c>
      <c r="AK11" s="14" t="s">
        <v>66</v>
      </c>
      <c r="AL11" s="83" t="n">
        <v>3.3</v>
      </c>
      <c r="AM11" s="14" t="s">
        <v>66</v>
      </c>
      <c r="AN11" s="14" t="s">
        <v>66</v>
      </c>
      <c r="AO11" s="14" t="n">
        <v>9.1</v>
      </c>
      <c r="AP11" s="83" t="n">
        <v>6.5</v>
      </c>
      <c r="AQ11" s="95" t="n">
        <v>1.6</v>
      </c>
      <c r="AR11" s="44" t="s">
        <v>66</v>
      </c>
      <c r="AS11" s="749" t="n">
        <f aca="false">COUNT(B11:AR11)</f>
        <v>26</v>
      </c>
      <c r="AT11" s="760" t="n">
        <f aca="false">AVERAGE(B11:AR11)</f>
        <v>4.55038461538462</v>
      </c>
      <c r="AU11" s="760" t="n">
        <f aca="false">STDEV(B11:AR11)</f>
        <v>6.93403575460596</v>
      </c>
      <c r="AV11" s="760" t="n">
        <f aca="false">MIN(B11:AR11)</f>
        <v>0</v>
      </c>
      <c r="AW11" s="760" t="n">
        <f aca="false">MAX(B11:AR11)</f>
        <v>36.3</v>
      </c>
      <c r="AX11" s="750" t="n">
        <f aca="false">COUNTIF(B11:AR11,"&gt;29")</f>
        <v>1</v>
      </c>
      <c r="AY11" s="750" t="n">
        <f aca="false">COUNTIF(B11:AR11,"&gt;42")</f>
        <v>0</v>
      </c>
      <c r="AZ11" s="750" t="n">
        <f aca="false">COUNTIF(B11:AR11,"&gt;50")</f>
        <v>0</v>
      </c>
      <c r="BB11" s="751" t="s">
        <v>79</v>
      </c>
      <c r="BC11" s="796" t="n">
        <f aca="false">AVERAGE(B21:AR31)</f>
        <v>5.21287833827893</v>
      </c>
    </row>
    <row r="12" customFormat="false" ht="17.1" hidden="false" customHeight="true" outlineLevel="0" collapsed="false">
      <c r="A12" s="39" t="s">
        <v>238</v>
      </c>
      <c r="B12" s="14" t="s">
        <v>10</v>
      </c>
      <c r="C12" s="14" t="s">
        <v>10</v>
      </c>
      <c r="D12" s="14" t="n">
        <v>4.21</v>
      </c>
      <c r="E12" s="14" t="n">
        <v>7.18</v>
      </c>
      <c r="F12" s="14" t="n">
        <v>15.4</v>
      </c>
      <c r="G12" s="14" t="n">
        <v>8.58</v>
      </c>
      <c r="H12" s="14" t="n">
        <v>0</v>
      </c>
      <c r="I12" s="14" t="n">
        <v>8.16</v>
      </c>
      <c r="J12" s="14" t="n">
        <v>4.31</v>
      </c>
      <c r="K12" s="14" t="n">
        <v>3</v>
      </c>
      <c r="L12" s="14" t="n">
        <v>11.5</v>
      </c>
      <c r="M12" s="95" t="n">
        <v>3.5</v>
      </c>
      <c r="N12" s="95" t="n">
        <v>4</v>
      </c>
      <c r="O12" s="14" t="s">
        <v>10</v>
      </c>
      <c r="P12" s="14" t="s">
        <v>10</v>
      </c>
      <c r="Q12" s="95" t="n">
        <v>2.6</v>
      </c>
      <c r="R12" s="14" t="n">
        <v>3.8</v>
      </c>
      <c r="S12" s="83" t="n">
        <v>1.5</v>
      </c>
      <c r="T12" s="14" t="s">
        <v>66</v>
      </c>
      <c r="U12" s="14" t="s">
        <v>66</v>
      </c>
      <c r="V12" s="14" t="n">
        <v>2.9</v>
      </c>
      <c r="W12" s="14" t="s">
        <v>66</v>
      </c>
      <c r="X12" s="14" t="s">
        <v>66</v>
      </c>
      <c r="Y12" s="14" t="n">
        <v>3.5</v>
      </c>
      <c r="Z12" s="14" t="n">
        <v>2.2</v>
      </c>
      <c r="AA12" s="83" t="n">
        <v>3.4</v>
      </c>
      <c r="AB12" s="14" t="s">
        <v>66</v>
      </c>
      <c r="AC12" s="14" t="s">
        <v>66</v>
      </c>
      <c r="AD12" s="14" t="n">
        <v>1.4</v>
      </c>
      <c r="AE12" s="14" t="s">
        <v>66</v>
      </c>
      <c r="AF12" s="14" t="s">
        <v>66</v>
      </c>
      <c r="AG12" s="14" t="n">
        <v>5.5</v>
      </c>
      <c r="AH12" s="14" t="n">
        <v>1.8</v>
      </c>
      <c r="AI12" s="83" t="n">
        <v>0.5</v>
      </c>
      <c r="AJ12" s="14" t="s">
        <v>66</v>
      </c>
      <c r="AK12" s="14" t="s">
        <v>66</v>
      </c>
      <c r="AL12" s="83" t="n">
        <v>2.2</v>
      </c>
      <c r="AM12" s="14" t="s">
        <v>66</v>
      </c>
      <c r="AN12" s="14" t="s">
        <v>66</v>
      </c>
      <c r="AO12" s="14" t="n">
        <v>5</v>
      </c>
      <c r="AP12" s="83" t="n">
        <v>5.4</v>
      </c>
      <c r="AQ12" s="95" t="n">
        <v>1.9</v>
      </c>
      <c r="AR12" s="44" t="s">
        <v>66</v>
      </c>
      <c r="AS12" s="749" t="n">
        <f aca="false">COUNT(B12:AR12)</f>
        <v>26</v>
      </c>
      <c r="AT12" s="760" t="n">
        <f aca="false">AVERAGE(B12:AR12)</f>
        <v>4.36307692307692</v>
      </c>
      <c r="AU12" s="760" t="n">
        <f aca="false">STDEV(B12:AR12)</f>
        <v>3.45593491747836</v>
      </c>
      <c r="AV12" s="760" t="n">
        <f aca="false">MIN(B12:AR12)</f>
        <v>0</v>
      </c>
      <c r="AW12" s="760" t="n">
        <f aca="false">MAX(B12:AR12)</f>
        <v>15.4</v>
      </c>
      <c r="AX12" s="750" t="n">
        <f aca="false">COUNTIF(B12:AR12,"&gt;29")</f>
        <v>0</v>
      </c>
      <c r="AY12" s="750" t="n">
        <f aca="false">COUNTIF(B12:AR12,"&gt;42")</f>
        <v>0</v>
      </c>
      <c r="AZ12" s="750" t="n">
        <f aca="false">COUNTIF(B12:AR12,"&gt;50")</f>
        <v>0</v>
      </c>
      <c r="BB12" s="751" t="s">
        <v>358</v>
      </c>
      <c r="BC12" s="796" t="n">
        <f aca="false">MAX(B21:AR31)</f>
        <v>416</v>
      </c>
    </row>
    <row r="13" customFormat="false" ht="17.1" hidden="false" customHeight="true" outlineLevel="0" collapsed="false">
      <c r="A13" s="39" t="s">
        <v>239</v>
      </c>
      <c r="B13" s="14" t="s">
        <v>10</v>
      </c>
      <c r="C13" s="732" t="n">
        <v>33.3</v>
      </c>
      <c r="D13" s="14" t="n">
        <v>9.49</v>
      </c>
      <c r="E13" s="14" t="n">
        <v>13.63</v>
      </c>
      <c r="F13" s="765" t="n">
        <v>167.8</v>
      </c>
      <c r="G13" s="14" t="n">
        <v>8.69</v>
      </c>
      <c r="H13" s="14" t="n">
        <v>2.72</v>
      </c>
      <c r="I13" s="14" t="n">
        <v>2.8</v>
      </c>
      <c r="J13" s="14" t="n">
        <v>2.33</v>
      </c>
      <c r="K13" s="14" t="n">
        <v>7.4</v>
      </c>
      <c r="L13" s="14" t="n">
        <v>3.9</v>
      </c>
      <c r="M13" s="95" t="n">
        <v>6</v>
      </c>
      <c r="N13" s="95" t="n">
        <v>3.2</v>
      </c>
      <c r="O13" s="14" t="s">
        <v>10</v>
      </c>
      <c r="P13" s="14" t="s">
        <v>10</v>
      </c>
      <c r="Q13" s="95" t="n">
        <v>2.5</v>
      </c>
      <c r="R13" s="14" t="n">
        <v>4.2</v>
      </c>
      <c r="S13" s="83" t="n">
        <v>4.3</v>
      </c>
      <c r="T13" s="14" t="s">
        <v>66</v>
      </c>
      <c r="U13" s="14" t="s">
        <v>66</v>
      </c>
      <c r="V13" s="14" t="n">
        <v>7.6</v>
      </c>
      <c r="W13" s="14" t="s">
        <v>66</v>
      </c>
      <c r="X13" s="14" t="s">
        <v>66</v>
      </c>
      <c r="Y13" s="14" t="n">
        <v>3.6</v>
      </c>
      <c r="Z13" s="14" t="n">
        <v>8.3</v>
      </c>
      <c r="AA13" s="83" t="n">
        <v>14</v>
      </c>
      <c r="AB13" s="14" t="s">
        <v>66</v>
      </c>
      <c r="AC13" s="14" t="s">
        <v>66</v>
      </c>
      <c r="AD13" s="14" t="n">
        <v>2.4</v>
      </c>
      <c r="AE13" s="14" t="s">
        <v>66</v>
      </c>
      <c r="AF13" s="14" t="s">
        <v>66</v>
      </c>
      <c r="AG13" s="14" t="n">
        <v>4.8</v>
      </c>
      <c r="AH13" s="14" t="n">
        <v>3</v>
      </c>
      <c r="AI13" s="83" t="n">
        <v>8.1</v>
      </c>
      <c r="AJ13" s="14" t="s">
        <v>66</v>
      </c>
      <c r="AK13" s="14" t="s">
        <v>66</v>
      </c>
      <c r="AL13" s="83" t="n">
        <v>3.8</v>
      </c>
      <c r="AM13" s="14" t="s">
        <v>66</v>
      </c>
      <c r="AN13" s="14" t="s">
        <v>66</v>
      </c>
      <c r="AO13" s="14" t="n">
        <v>4.1</v>
      </c>
      <c r="AP13" s="83" t="n">
        <v>7.4</v>
      </c>
      <c r="AQ13" s="95" t="n">
        <v>2</v>
      </c>
      <c r="AR13" s="44" t="s">
        <v>66</v>
      </c>
      <c r="AS13" s="749" t="n">
        <f aca="false">COUNT(B13:AR13)</f>
        <v>27</v>
      </c>
      <c r="AT13" s="760" t="n">
        <f aca="false">AVERAGE(B13:AR13)</f>
        <v>12.642962962963</v>
      </c>
      <c r="AU13" s="760" t="n">
        <f aca="false">STDEV(B13:AR13)</f>
        <v>31.6285949996585</v>
      </c>
      <c r="AV13" s="760" t="n">
        <f aca="false">MIN(B13:AR13)</f>
        <v>2</v>
      </c>
      <c r="AW13" s="760" t="n">
        <f aca="false">MAX(B13:AR13)</f>
        <v>167.8</v>
      </c>
      <c r="AX13" s="750" t="n">
        <f aca="false">COUNTIF(B13:AR13,"&gt;29")</f>
        <v>2</v>
      </c>
      <c r="AY13" s="750" t="n">
        <f aca="false">COUNTIF(B13:AR13,"&gt;42")</f>
        <v>1</v>
      </c>
      <c r="AZ13" s="750" t="n">
        <f aca="false">COUNTIF(B13:AR13,"&gt;50")</f>
        <v>1</v>
      </c>
      <c r="BB13" s="751" t="s">
        <v>359</v>
      </c>
      <c r="BC13" s="796" t="n">
        <f aca="false">MIN(B21:AR31)</f>
        <v>0</v>
      </c>
    </row>
    <row r="14" customFormat="false" ht="17.1" hidden="false" customHeight="true" outlineLevel="0" collapsed="false">
      <c r="A14" s="39" t="s">
        <v>241</v>
      </c>
      <c r="B14" s="14" t="s">
        <v>10</v>
      </c>
      <c r="C14" s="14" t="s">
        <v>10</v>
      </c>
      <c r="D14" s="14" t="s">
        <v>10</v>
      </c>
      <c r="E14" s="14" t="s">
        <v>10</v>
      </c>
      <c r="F14" s="14" t="s">
        <v>10</v>
      </c>
      <c r="G14" s="14" t="n">
        <v>0</v>
      </c>
      <c r="H14" s="14" t="n">
        <v>0</v>
      </c>
      <c r="I14" s="14" t="n">
        <v>0</v>
      </c>
      <c r="J14" s="14" t="n">
        <v>2.96</v>
      </c>
      <c r="K14" s="14" t="n">
        <v>1.7</v>
      </c>
      <c r="L14" s="14" t="n">
        <v>2.3</v>
      </c>
      <c r="M14" s="95" t="n">
        <v>1.4</v>
      </c>
      <c r="N14" s="95" t="n">
        <v>3.5</v>
      </c>
      <c r="O14" s="14" t="s">
        <v>10</v>
      </c>
      <c r="P14" s="14" t="s">
        <v>10</v>
      </c>
      <c r="Q14" s="95" t="n">
        <v>0.5</v>
      </c>
      <c r="R14" s="14" t="n">
        <v>2.2</v>
      </c>
      <c r="S14" s="83" t="n">
        <v>2.2</v>
      </c>
      <c r="T14" s="14" t="s">
        <v>66</v>
      </c>
      <c r="U14" s="14" t="s">
        <v>66</v>
      </c>
      <c r="V14" s="14" t="n">
        <v>1.5</v>
      </c>
      <c r="W14" s="14" t="s">
        <v>66</v>
      </c>
      <c r="X14" s="14" t="s">
        <v>66</v>
      </c>
      <c r="Y14" s="14" t="n">
        <v>4</v>
      </c>
      <c r="Z14" s="14" t="n">
        <v>1.4</v>
      </c>
      <c r="AA14" s="83" t="n">
        <v>0.5</v>
      </c>
      <c r="AB14" s="14" t="s">
        <v>66</v>
      </c>
      <c r="AC14" s="14" t="s">
        <v>66</v>
      </c>
      <c r="AD14" s="14" t="n">
        <v>3</v>
      </c>
      <c r="AE14" s="14" t="s">
        <v>66</v>
      </c>
      <c r="AF14" s="14" t="s">
        <v>66</v>
      </c>
      <c r="AG14" s="14" t="n">
        <v>2.5</v>
      </c>
      <c r="AH14" s="14" t="n">
        <v>1.6</v>
      </c>
      <c r="AI14" s="83" t="n">
        <v>3.3</v>
      </c>
      <c r="AJ14" s="14" t="s">
        <v>66</v>
      </c>
      <c r="AK14" s="14" t="s">
        <v>66</v>
      </c>
      <c r="AL14" s="83" t="n">
        <v>2.8</v>
      </c>
      <c r="AM14" s="14" t="s">
        <v>66</v>
      </c>
      <c r="AN14" s="14" t="s">
        <v>66</v>
      </c>
      <c r="AO14" s="14" t="n">
        <v>1.4</v>
      </c>
      <c r="AP14" s="83" t="n">
        <v>4.5</v>
      </c>
      <c r="AQ14" s="95" t="n">
        <v>2.5</v>
      </c>
      <c r="AR14" s="44" t="s">
        <v>66</v>
      </c>
      <c r="AS14" s="749" t="n">
        <f aca="false">COUNT(B14:AR14)</f>
        <v>23</v>
      </c>
      <c r="AT14" s="760" t="n">
        <f aca="false">AVERAGE(B14:AR14)</f>
        <v>1.9895652173913</v>
      </c>
      <c r="AU14" s="760" t="n">
        <f aca="false">STDEV(B14:AR14)</f>
        <v>1.27027369370423</v>
      </c>
      <c r="AV14" s="760" t="n">
        <f aca="false">MIN(B14:AR14)</f>
        <v>0</v>
      </c>
      <c r="AW14" s="760" t="n">
        <f aca="false">MAX(B14:AR14)</f>
        <v>4.5</v>
      </c>
      <c r="AX14" s="750" t="n">
        <f aca="false">COUNTIF(B14:AR14,"&gt;29")</f>
        <v>0</v>
      </c>
      <c r="AY14" s="750" t="n">
        <f aca="false">COUNTIF(B14:AR14,"&gt;42")</f>
        <v>0</v>
      </c>
      <c r="AZ14" s="750" t="n">
        <f aca="false">COUNTIF(B14:AR14,"&gt;50")</f>
        <v>0</v>
      </c>
      <c r="BB14" s="751" t="s">
        <v>360</v>
      </c>
      <c r="BC14" s="753" t="n">
        <f aca="false">SUM(AS21:AS31)</f>
        <v>337</v>
      </c>
    </row>
    <row r="15" customFormat="false" ht="17.1" hidden="false" customHeight="true" outlineLevel="0" collapsed="false">
      <c r="A15" s="39" t="s">
        <v>242</v>
      </c>
      <c r="B15" s="14" t="s">
        <v>10</v>
      </c>
      <c r="C15" s="14" t="s">
        <v>10</v>
      </c>
      <c r="D15" s="14" t="s">
        <v>10</v>
      </c>
      <c r="E15" s="14" t="s">
        <v>10</v>
      </c>
      <c r="F15" s="14" t="s">
        <v>10</v>
      </c>
      <c r="G15" s="14" t="n">
        <v>0</v>
      </c>
      <c r="H15" s="14" t="n">
        <v>0</v>
      </c>
      <c r="I15" s="14" t="n">
        <v>0</v>
      </c>
      <c r="J15" s="14" t="n">
        <v>2.36</v>
      </c>
      <c r="K15" s="14" t="n">
        <v>0</v>
      </c>
      <c r="L15" s="14" t="n">
        <v>3.6</v>
      </c>
      <c r="M15" s="95" t="n">
        <v>0</v>
      </c>
      <c r="N15" s="95" t="n">
        <v>0.85</v>
      </c>
      <c r="O15" s="14" t="s">
        <v>10</v>
      </c>
      <c r="P15" s="14" t="s">
        <v>10</v>
      </c>
      <c r="Q15" s="95" t="n">
        <v>0.5</v>
      </c>
      <c r="R15" s="14" t="n">
        <v>3.8</v>
      </c>
      <c r="S15" s="83" t="n">
        <v>2.3</v>
      </c>
      <c r="T15" s="14" t="s">
        <v>66</v>
      </c>
      <c r="U15" s="14" t="s">
        <v>66</v>
      </c>
      <c r="V15" s="14" t="n">
        <v>3</v>
      </c>
      <c r="W15" s="14" t="s">
        <v>66</v>
      </c>
      <c r="X15" s="14" t="s">
        <v>66</v>
      </c>
      <c r="Y15" s="14" t="n">
        <v>1.3</v>
      </c>
      <c r="Z15" s="14" t="n">
        <v>0.5</v>
      </c>
      <c r="AA15" s="83" t="n">
        <v>2</v>
      </c>
      <c r="AB15" s="14" t="s">
        <v>66</v>
      </c>
      <c r="AC15" s="14" t="s">
        <v>66</v>
      </c>
      <c r="AD15" s="14" t="n">
        <v>1.8</v>
      </c>
      <c r="AE15" s="14" t="s">
        <v>66</v>
      </c>
      <c r="AF15" s="14" t="s">
        <v>66</v>
      </c>
      <c r="AG15" s="14" t="n">
        <v>1.7</v>
      </c>
      <c r="AH15" s="14" t="n">
        <v>1</v>
      </c>
      <c r="AI15" s="83" t="n">
        <v>2.1</v>
      </c>
      <c r="AJ15" s="14" t="s">
        <v>66</v>
      </c>
      <c r="AK15" s="14" t="s">
        <v>66</v>
      </c>
      <c r="AL15" s="83" t="n">
        <v>2.4</v>
      </c>
      <c r="AM15" s="14" t="s">
        <v>66</v>
      </c>
      <c r="AN15" s="14" t="s">
        <v>66</v>
      </c>
      <c r="AO15" s="14" t="n">
        <v>2.3</v>
      </c>
      <c r="AP15" s="83" t="n">
        <v>2.3</v>
      </c>
      <c r="AQ15" s="95" t="n">
        <v>0.5</v>
      </c>
      <c r="AR15" s="44" t="s">
        <v>66</v>
      </c>
      <c r="AS15" s="749" t="n">
        <f aca="false">COUNT(B15:AR15)</f>
        <v>23</v>
      </c>
      <c r="AT15" s="760" t="n">
        <f aca="false">AVERAGE(B15:AR15)</f>
        <v>1.49173913043478</v>
      </c>
      <c r="AU15" s="760" t="n">
        <f aca="false">STDEV(B15:AR15)</f>
        <v>1.18935678634184</v>
      </c>
      <c r="AV15" s="760" t="n">
        <f aca="false">MIN(B15:AR15)</f>
        <v>0</v>
      </c>
      <c r="AW15" s="760" t="n">
        <f aca="false">MAX(B15:AR15)</f>
        <v>3.8</v>
      </c>
      <c r="AX15" s="750" t="n">
        <f aca="false">COUNTIF(B15:AR15,"&gt;29")</f>
        <v>0</v>
      </c>
      <c r="AY15" s="750" t="n">
        <f aca="false">COUNTIF(B15:AR15,"&gt;42")</f>
        <v>0</v>
      </c>
      <c r="AZ15" s="750" t="n">
        <f aca="false">COUNTIF(B15:AR15,"&gt;50")</f>
        <v>0</v>
      </c>
    </row>
    <row r="16" customFormat="false" ht="17.1" hidden="false" customHeight="true" outlineLevel="0" collapsed="false">
      <c r="A16" s="39" t="s">
        <v>243</v>
      </c>
      <c r="B16" s="14" t="s">
        <v>10</v>
      </c>
      <c r="C16" s="14" t="s">
        <v>10</v>
      </c>
      <c r="D16" s="14" t="s">
        <v>10</v>
      </c>
      <c r="E16" s="14" t="s">
        <v>10</v>
      </c>
      <c r="F16" s="14" t="s">
        <v>10</v>
      </c>
      <c r="G16" s="14" t="n">
        <v>2.221</v>
      </c>
      <c r="H16" s="14" t="n">
        <v>0</v>
      </c>
      <c r="I16" s="14" t="n">
        <v>2.13</v>
      </c>
      <c r="J16" s="14" t="n">
        <v>3.84</v>
      </c>
      <c r="K16" s="14" t="n">
        <v>1.1</v>
      </c>
      <c r="L16" s="14" t="n">
        <v>0</v>
      </c>
      <c r="M16" s="95" t="n">
        <v>1.3</v>
      </c>
      <c r="N16" s="95" t="n">
        <v>1.5</v>
      </c>
      <c r="O16" s="14" t="s">
        <v>10</v>
      </c>
      <c r="P16" s="14" t="s">
        <v>10</v>
      </c>
      <c r="Q16" s="95" t="n">
        <v>2.8</v>
      </c>
      <c r="R16" s="14" t="n">
        <v>1.5</v>
      </c>
      <c r="S16" s="83" t="n">
        <v>3.5</v>
      </c>
      <c r="T16" s="14" t="s">
        <v>66</v>
      </c>
      <c r="U16" s="14" t="s">
        <v>66</v>
      </c>
      <c r="V16" s="14" t="n">
        <v>3.8</v>
      </c>
      <c r="W16" s="14" t="s">
        <v>66</v>
      </c>
      <c r="X16" s="14" t="s">
        <v>66</v>
      </c>
      <c r="Y16" s="14" t="n">
        <v>3.4</v>
      </c>
      <c r="Z16" s="14" t="n">
        <v>1.1</v>
      </c>
      <c r="AA16" s="83" t="n">
        <v>2.1</v>
      </c>
      <c r="AB16" s="14" t="s">
        <v>66</v>
      </c>
      <c r="AC16" s="14" t="s">
        <v>66</v>
      </c>
      <c r="AD16" s="14" t="n">
        <v>0.5</v>
      </c>
      <c r="AE16" s="14" t="s">
        <v>66</v>
      </c>
      <c r="AF16" s="14" t="s">
        <v>66</v>
      </c>
      <c r="AG16" s="14" t="n">
        <v>2.2</v>
      </c>
      <c r="AH16" s="14" t="n">
        <v>1.7</v>
      </c>
      <c r="AI16" s="83" t="n">
        <v>1.9</v>
      </c>
      <c r="AJ16" s="14" t="s">
        <v>66</v>
      </c>
      <c r="AK16" s="14" t="s">
        <v>66</v>
      </c>
      <c r="AL16" s="83" t="n">
        <v>2.8</v>
      </c>
      <c r="AM16" s="14" t="s">
        <v>66</v>
      </c>
      <c r="AN16" s="14" t="s">
        <v>66</v>
      </c>
      <c r="AO16" s="14" t="n">
        <v>1.8</v>
      </c>
      <c r="AP16" s="83" t="n">
        <v>2.5</v>
      </c>
      <c r="AQ16" s="95" t="n">
        <v>0.5</v>
      </c>
      <c r="AR16" s="44" t="s">
        <v>66</v>
      </c>
      <c r="AS16" s="749" t="n">
        <f aca="false">COUNT(B16:AR16)</f>
        <v>23</v>
      </c>
      <c r="AT16" s="760" t="n">
        <f aca="false">AVERAGE(B16:AR16)</f>
        <v>1.92134782608696</v>
      </c>
      <c r="AU16" s="760" t="n">
        <f aca="false">STDEV(B16:AR16)</f>
        <v>1.11984291141439</v>
      </c>
      <c r="AV16" s="760" t="n">
        <f aca="false">MIN(B16:AR16)</f>
        <v>0</v>
      </c>
      <c r="AW16" s="760" t="n">
        <f aca="false">MAX(B16:AR16)</f>
        <v>3.84</v>
      </c>
      <c r="AX16" s="750" t="n">
        <f aca="false">COUNTIF(B16:AR16,"&gt;29")</f>
        <v>0</v>
      </c>
      <c r="AY16" s="750" t="n">
        <f aca="false">COUNTIF(B16:AR16,"&gt;42")</f>
        <v>0</v>
      </c>
      <c r="AZ16" s="750" t="n">
        <f aca="false">COUNTIF(B16:AR16,"&gt;50")</f>
        <v>0</v>
      </c>
    </row>
    <row r="17" customFormat="false" ht="17.1" hidden="false" customHeight="true" outlineLevel="0" collapsed="false">
      <c r="A17" s="45" t="s">
        <v>23</v>
      </c>
      <c r="B17" s="14" t="n">
        <v>0</v>
      </c>
      <c r="C17" s="14" t="s">
        <v>10</v>
      </c>
      <c r="D17" s="14" t="n">
        <v>0</v>
      </c>
      <c r="E17" s="14" t="n">
        <v>0</v>
      </c>
      <c r="F17" s="14" t="n">
        <v>3.5</v>
      </c>
      <c r="G17" s="14" t="n">
        <v>0</v>
      </c>
      <c r="H17" s="14" t="n">
        <v>0</v>
      </c>
      <c r="I17" s="14" t="n">
        <v>2.17</v>
      </c>
      <c r="J17" s="14" t="n">
        <v>2.09</v>
      </c>
      <c r="K17" s="14" t="n">
        <v>1.1</v>
      </c>
      <c r="L17" s="14" t="n">
        <v>0</v>
      </c>
      <c r="M17" s="95" t="n">
        <v>0</v>
      </c>
      <c r="N17" s="95" t="n">
        <v>0.5</v>
      </c>
      <c r="O17" s="14" t="s">
        <v>10</v>
      </c>
      <c r="P17" s="14" t="s">
        <v>10</v>
      </c>
      <c r="Q17" s="95" t="n">
        <v>1.1</v>
      </c>
      <c r="R17" s="14" t="n">
        <v>1.1</v>
      </c>
      <c r="S17" s="83" t="n">
        <v>4.6</v>
      </c>
      <c r="T17" s="14" t="s">
        <v>66</v>
      </c>
      <c r="U17" s="14" t="s">
        <v>66</v>
      </c>
      <c r="V17" s="14" t="n">
        <v>2.5</v>
      </c>
      <c r="W17" s="14" t="s">
        <v>66</v>
      </c>
      <c r="X17" s="14" t="s">
        <v>66</v>
      </c>
      <c r="Y17" s="14" t="n">
        <v>1.3</v>
      </c>
      <c r="Z17" s="14" t="n">
        <v>1.3</v>
      </c>
      <c r="AA17" s="83" t="n">
        <v>1.1</v>
      </c>
      <c r="AB17" s="14" t="s">
        <v>66</v>
      </c>
      <c r="AC17" s="14" t="s">
        <v>66</v>
      </c>
      <c r="AD17" s="14" t="n">
        <v>1.7</v>
      </c>
      <c r="AE17" s="14" t="s">
        <v>66</v>
      </c>
      <c r="AF17" s="14" t="s">
        <v>66</v>
      </c>
      <c r="AG17" s="14" t="n">
        <v>1.7</v>
      </c>
      <c r="AH17" s="14" t="n">
        <v>1.5</v>
      </c>
      <c r="AI17" s="83" t="n">
        <v>1.6</v>
      </c>
      <c r="AJ17" s="14" t="s">
        <v>66</v>
      </c>
      <c r="AK17" s="14" t="s">
        <v>66</v>
      </c>
      <c r="AL17" s="83" t="n">
        <v>2</v>
      </c>
      <c r="AM17" s="14" t="s">
        <v>66</v>
      </c>
      <c r="AN17" s="14" t="s">
        <v>66</v>
      </c>
      <c r="AO17" s="14" t="n">
        <v>3</v>
      </c>
      <c r="AP17" s="83" t="n">
        <v>2.2</v>
      </c>
      <c r="AQ17" s="95" t="n">
        <v>0.5</v>
      </c>
      <c r="AR17" s="44" t="s">
        <v>66</v>
      </c>
      <c r="AS17" s="749" t="n">
        <f aca="false">COUNT(B17:AR17)</f>
        <v>27</v>
      </c>
      <c r="AT17" s="760" t="n">
        <f aca="false">AVERAGE(B17:AR17)</f>
        <v>1.35407407407407</v>
      </c>
      <c r="AU17" s="760" t="n">
        <f aca="false">STDEV(B17:AR17)</f>
        <v>1.18292421000235</v>
      </c>
      <c r="AV17" s="760" t="n">
        <f aca="false">MIN(B17:AR17)</f>
        <v>0</v>
      </c>
      <c r="AW17" s="760" t="n">
        <f aca="false">MAX(B17:AR17)</f>
        <v>4.6</v>
      </c>
      <c r="AX17" s="750" t="n">
        <f aca="false">COUNTIF(B17:AR17,"&gt;29")</f>
        <v>0</v>
      </c>
      <c r="AY17" s="750" t="n">
        <f aca="false">COUNTIF(B17:AR17,"&gt;42")</f>
        <v>0</v>
      </c>
      <c r="AZ17" s="750" t="n">
        <f aca="false">COUNTIF(B17:AR17,"&gt;50")</f>
        <v>0</v>
      </c>
    </row>
    <row r="18" customFormat="false" ht="17.1" hidden="false" customHeight="true" outlineLevel="0" collapsed="false">
      <c r="A18" s="45" t="s">
        <v>25</v>
      </c>
      <c r="B18" s="14" t="s">
        <v>10</v>
      </c>
      <c r="C18" s="14" t="s">
        <v>10</v>
      </c>
      <c r="D18" s="14" t="n">
        <v>0</v>
      </c>
      <c r="E18" s="14" t="n">
        <v>0</v>
      </c>
      <c r="F18" s="14" t="n">
        <v>9.5</v>
      </c>
      <c r="G18" s="14" t="n">
        <v>0</v>
      </c>
      <c r="H18" s="14" t="n">
        <v>0</v>
      </c>
      <c r="I18" s="14" t="n">
        <v>2.2</v>
      </c>
      <c r="J18" s="14" t="n">
        <v>2.34</v>
      </c>
      <c r="K18" s="14" t="n">
        <v>1.3</v>
      </c>
      <c r="L18" s="14" t="n">
        <v>2.5</v>
      </c>
      <c r="M18" s="95" t="n">
        <v>1.4</v>
      </c>
      <c r="N18" s="95" t="n">
        <v>1.8</v>
      </c>
      <c r="O18" s="14" t="s">
        <v>10</v>
      </c>
      <c r="P18" s="14" t="s">
        <v>10</v>
      </c>
      <c r="Q18" s="95" t="n">
        <v>0.5</v>
      </c>
      <c r="R18" s="14" t="n">
        <v>0.5</v>
      </c>
      <c r="S18" s="83" t="n">
        <v>3.5</v>
      </c>
      <c r="T18" s="14" t="s">
        <v>66</v>
      </c>
      <c r="U18" s="14" t="s">
        <v>66</v>
      </c>
      <c r="V18" s="14" t="n">
        <v>4.3</v>
      </c>
      <c r="W18" s="14" t="s">
        <v>66</v>
      </c>
      <c r="X18" s="14" t="s">
        <v>66</v>
      </c>
      <c r="Y18" s="14" t="n">
        <v>3.8</v>
      </c>
      <c r="Z18" s="14" t="n">
        <v>1.4</v>
      </c>
      <c r="AA18" s="83" t="n">
        <v>0.5</v>
      </c>
      <c r="AB18" s="14" t="s">
        <v>66</v>
      </c>
      <c r="AC18" s="14" t="s">
        <v>66</v>
      </c>
      <c r="AD18" s="14" t="n">
        <v>1.5</v>
      </c>
      <c r="AE18" s="14" t="s">
        <v>66</v>
      </c>
      <c r="AF18" s="14" t="s">
        <v>66</v>
      </c>
      <c r="AG18" s="14" t="n">
        <v>2.8</v>
      </c>
      <c r="AH18" s="14" t="n">
        <v>1.1</v>
      </c>
      <c r="AI18" s="83" t="n">
        <v>3.2</v>
      </c>
      <c r="AJ18" s="14" t="s">
        <v>66</v>
      </c>
      <c r="AK18" s="14" t="s">
        <v>66</v>
      </c>
      <c r="AL18" s="83" t="n">
        <v>3.8</v>
      </c>
      <c r="AM18" s="14" t="s">
        <v>66</v>
      </c>
      <c r="AN18" s="14" t="s">
        <v>66</v>
      </c>
      <c r="AO18" s="14" t="n">
        <v>3.6</v>
      </c>
      <c r="AP18" s="83" t="n">
        <v>3.5</v>
      </c>
      <c r="AQ18" s="95" t="n">
        <v>1.9</v>
      </c>
      <c r="AR18" s="44" t="s">
        <v>66</v>
      </c>
      <c r="AS18" s="749" t="n">
        <f aca="false">COUNT(B18:AR18)</f>
        <v>26</v>
      </c>
      <c r="AT18" s="760" t="n">
        <f aca="false">AVERAGE(B18:AR18)</f>
        <v>2.19</v>
      </c>
      <c r="AU18" s="760" t="n">
        <f aca="false">STDEV(B18:AR18)</f>
        <v>2.01689860925134</v>
      </c>
      <c r="AV18" s="760" t="n">
        <f aca="false">MIN(B18:AR18)</f>
        <v>0</v>
      </c>
      <c r="AW18" s="760" t="n">
        <f aca="false">MAX(B18:AR18)</f>
        <v>9.5</v>
      </c>
      <c r="AX18" s="750" t="n">
        <f aca="false">COUNTIF(B18:AR18,"&gt;29")</f>
        <v>0</v>
      </c>
      <c r="AY18" s="750" t="n">
        <f aca="false">COUNTIF(B18:AR18,"&gt;42")</f>
        <v>0</v>
      </c>
      <c r="AZ18" s="750" t="n">
        <f aca="false">COUNTIF(B18:AR18,"&gt;50")</f>
        <v>0</v>
      </c>
    </row>
    <row r="19" customFormat="false" ht="17.1" hidden="false" customHeight="true" outlineLevel="0" collapsed="false">
      <c r="A19" s="45" t="s">
        <v>26</v>
      </c>
      <c r="B19" s="14" t="n">
        <v>0</v>
      </c>
      <c r="C19" s="14" t="s">
        <v>10</v>
      </c>
      <c r="D19" s="14" t="n">
        <v>0</v>
      </c>
      <c r="E19" s="14" t="n">
        <v>0</v>
      </c>
      <c r="F19" s="14" t="n">
        <v>8.2</v>
      </c>
      <c r="G19" s="14" t="n">
        <v>0</v>
      </c>
      <c r="H19" s="14" t="n">
        <v>0</v>
      </c>
      <c r="I19" s="14" t="n">
        <v>0</v>
      </c>
      <c r="J19" s="14" t="n">
        <v>2.48</v>
      </c>
      <c r="K19" s="14" t="n">
        <v>0</v>
      </c>
      <c r="L19" s="14" t="n">
        <v>2.4</v>
      </c>
      <c r="M19" s="95" t="n">
        <v>0</v>
      </c>
      <c r="N19" s="95" t="n">
        <v>0.5</v>
      </c>
      <c r="O19" s="14" t="s">
        <v>10</v>
      </c>
      <c r="P19" s="14" t="s">
        <v>10</v>
      </c>
      <c r="Q19" s="95" t="n">
        <v>0.5</v>
      </c>
      <c r="R19" s="14" t="n">
        <v>0.5</v>
      </c>
      <c r="S19" s="83" t="n">
        <v>2.2</v>
      </c>
      <c r="T19" s="14" t="s">
        <v>66</v>
      </c>
      <c r="U19" s="14" t="s">
        <v>66</v>
      </c>
      <c r="V19" s="14" t="n">
        <v>1.7</v>
      </c>
      <c r="W19" s="14" t="s">
        <v>66</v>
      </c>
      <c r="X19" s="14" t="s">
        <v>66</v>
      </c>
      <c r="Y19" s="14" t="n">
        <v>1.7</v>
      </c>
      <c r="Z19" s="14" t="n">
        <v>1.9</v>
      </c>
      <c r="AA19" s="83" t="n">
        <v>2</v>
      </c>
      <c r="AB19" s="14" t="s">
        <v>66</v>
      </c>
      <c r="AC19" s="14" t="s">
        <v>66</v>
      </c>
      <c r="AD19" s="14" t="n">
        <v>1.2</v>
      </c>
      <c r="AE19" s="14" t="s">
        <v>66</v>
      </c>
      <c r="AF19" s="14" t="s">
        <v>66</v>
      </c>
      <c r="AG19" s="14" t="n">
        <v>2</v>
      </c>
      <c r="AH19" s="14" t="n">
        <v>1</v>
      </c>
      <c r="AI19" s="83" t="n">
        <v>3.6</v>
      </c>
      <c r="AJ19" s="14" t="s">
        <v>66</v>
      </c>
      <c r="AK19" s="14" t="s">
        <v>66</v>
      </c>
      <c r="AL19" s="83" t="n">
        <v>2.2</v>
      </c>
      <c r="AM19" s="179" t="s">
        <v>66</v>
      </c>
      <c r="AN19" s="179" t="s">
        <v>66</v>
      </c>
      <c r="AO19" s="179" t="n">
        <v>2.4</v>
      </c>
      <c r="AP19" s="83" t="n">
        <v>4</v>
      </c>
      <c r="AQ19" s="95" t="n">
        <v>1.4</v>
      </c>
      <c r="AR19" s="44" t="s">
        <v>66</v>
      </c>
      <c r="AS19" s="749" t="n">
        <f aca="false">COUNT(B19:AR19)</f>
        <v>27</v>
      </c>
      <c r="AT19" s="760" t="n">
        <f aca="false">AVERAGE(B19:AR19)</f>
        <v>1.55111111111111</v>
      </c>
      <c r="AU19" s="760" t="n">
        <f aca="false">STDEV(B19:AR19)</f>
        <v>1.76645959115387</v>
      </c>
      <c r="AV19" s="760" t="n">
        <f aca="false">MIN(B19:AR19)</f>
        <v>0</v>
      </c>
      <c r="AW19" s="760" t="n">
        <f aca="false">MAX(B19:AR19)</f>
        <v>8.2</v>
      </c>
      <c r="AX19" s="750" t="n">
        <f aca="false">COUNTIF(B19:AR19,"&gt;29")</f>
        <v>0</v>
      </c>
      <c r="AY19" s="750" t="n">
        <f aca="false">COUNTIF(B19:AR19,"&gt;42")</f>
        <v>0</v>
      </c>
      <c r="AZ19" s="750" t="n">
        <f aca="false">COUNTIF(B19:AR19,"&gt;50")</f>
        <v>0</v>
      </c>
    </row>
    <row r="20" customFormat="false" ht="17.1" hidden="false" customHeight="true" outlineLevel="0" collapsed="false">
      <c r="A20" s="45" t="s">
        <v>27</v>
      </c>
      <c r="B20" s="14" t="n">
        <v>0</v>
      </c>
      <c r="C20" s="14" t="s">
        <v>10</v>
      </c>
      <c r="D20" s="14" t="n">
        <v>0</v>
      </c>
      <c r="E20" s="14" t="n">
        <v>0</v>
      </c>
      <c r="F20" s="14" t="n">
        <v>11.5</v>
      </c>
      <c r="G20" s="14" t="n">
        <v>2.21</v>
      </c>
      <c r="H20" s="14" t="n">
        <v>0</v>
      </c>
      <c r="I20" s="14" t="n">
        <v>2.57</v>
      </c>
      <c r="J20" s="14" t="n">
        <v>2.6</v>
      </c>
      <c r="K20" s="14" t="n">
        <v>0</v>
      </c>
      <c r="L20" s="14" t="n">
        <v>1</v>
      </c>
      <c r="M20" s="95" t="n">
        <v>1.1</v>
      </c>
      <c r="N20" s="95" t="n">
        <v>1.1</v>
      </c>
      <c r="O20" s="14" t="s">
        <v>10</v>
      </c>
      <c r="P20" s="14" t="s">
        <v>10</v>
      </c>
      <c r="Q20" s="14" t="n">
        <v>2.2</v>
      </c>
      <c r="R20" s="14" t="n">
        <v>2.7</v>
      </c>
      <c r="S20" s="83" t="n">
        <v>3.2</v>
      </c>
      <c r="T20" s="14" t="s">
        <v>66</v>
      </c>
      <c r="U20" s="14" t="s">
        <v>66</v>
      </c>
      <c r="V20" s="14" t="n">
        <v>3.5</v>
      </c>
      <c r="W20" s="14" t="s">
        <v>66</v>
      </c>
      <c r="X20" s="14" t="s">
        <v>66</v>
      </c>
      <c r="Y20" s="14" t="n">
        <v>1.7</v>
      </c>
      <c r="Z20" s="14" t="n">
        <v>2</v>
      </c>
      <c r="AA20" s="83" t="n">
        <v>3.8</v>
      </c>
      <c r="AB20" s="14" t="s">
        <v>66</v>
      </c>
      <c r="AC20" s="14" t="s">
        <v>66</v>
      </c>
      <c r="AD20" s="14" t="n">
        <v>2.2</v>
      </c>
      <c r="AE20" s="14" t="s">
        <v>66</v>
      </c>
      <c r="AF20" s="14" t="s">
        <v>66</v>
      </c>
      <c r="AG20" s="14" t="n">
        <v>2.5</v>
      </c>
      <c r="AH20" s="14" t="n">
        <v>0.5</v>
      </c>
      <c r="AI20" s="83" t="n">
        <v>2.5</v>
      </c>
      <c r="AJ20" s="14" t="s">
        <v>66</v>
      </c>
      <c r="AK20" s="179" t="s">
        <v>66</v>
      </c>
      <c r="AL20" s="819" t="n">
        <v>2.5</v>
      </c>
      <c r="AM20" s="820" t="s">
        <v>66</v>
      </c>
      <c r="AN20" s="820" t="s">
        <v>66</v>
      </c>
      <c r="AO20" s="820" t="n">
        <v>3.1</v>
      </c>
      <c r="AP20" s="83" t="n">
        <v>3.7</v>
      </c>
      <c r="AQ20" s="95" t="n">
        <v>1.3</v>
      </c>
      <c r="AR20" s="44" t="s">
        <v>66</v>
      </c>
      <c r="AS20" s="749" t="n">
        <f aca="false">COUNT(B20:AR20)</f>
        <v>27</v>
      </c>
      <c r="AT20" s="760" t="n">
        <f aca="false">AVERAGE(B20:AR20)</f>
        <v>2.20296296296296</v>
      </c>
      <c r="AU20" s="760" t="n">
        <f aca="false">STDEV(B20:AR20)</f>
        <v>2.21591067373216</v>
      </c>
      <c r="AV20" s="760" t="n">
        <f aca="false">MIN(B20:AR20)</f>
        <v>0</v>
      </c>
      <c r="AW20" s="760" t="n">
        <f aca="false">MAX(B20:AR20)</f>
        <v>11.5</v>
      </c>
      <c r="AX20" s="750" t="n">
        <f aca="false">COUNTIF(B20:AR20,"&gt;29")</f>
        <v>0</v>
      </c>
      <c r="AY20" s="750" t="n">
        <f aca="false">COUNTIF(B20:AR20,"&gt;42")</f>
        <v>0</v>
      </c>
      <c r="AZ20" s="750" t="n">
        <f aca="false">COUNTIF(B20:AR20,"&gt;50")</f>
        <v>0</v>
      </c>
    </row>
    <row r="21" customFormat="false" ht="17.1" hidden="false" customHeight="true" outlineLevel="0" collapsed="false">
      <c r="A21" s="46" t="s">
        <v>244</v>
      </c>
      <c r="B21" s="14" t="n">
        <v>3.9</v>
      </c>
      <c r="C21" s="14" t="s">
        <v>10</v>
      </c>
      <c r="D21" s="14" t="s">
        <v>10</v>
      </c>
      <c r="E21" s="14" t="s">
        <v>10</v>
      </c>
      <c r="F21" s="14" t="n">
        <v>8.4</v>
      </c>
      <c r="G21" s="14" t="n">
        <v>7.4</v>
      </c>
      <c r="H21" s="14" t="s">
        <v>10</v>
      </c>
      <c r="I21" s="14" t="s">
        <v>10</v>
      </c>
      <c r="J21" s="14" t="n">
        <v>3.34</v>
      </c>
      <c r="K21" s="14" t="s">
        <v>10</v>
      </c>
      <c r="L21" s="14" t="s">
        <v>10</v>
      </c>
      <c r="M21" s="95" t="n">
        <v>0.5</v>
      </c>
      <c r="N21" s="95" t="n">
        <v>5.4</v>
      </c>
      <c r="O21" s="14" t="n">
        <v>7.9</v>
      </c>
      <c r="P21" s="14" t="n">
        <v>1.7</v>
      </c>
      <c r="Q21" s="14" t="s">
        <v>52</v>
      </c>
      <c r="R21" s="14" t="s">
        <v>66</v>
      </c>
      <c r="S21" s="14" t="s">
        <v>66</v>
      </c>
      <c r="T21" s="14" t="n">
        <v>4.3</v>
      </c>
      <c r="U21" s="14" t="n">
        <v>5.6</v>
      </c>
      <c r="V21" s="14" t="n">
        <v>7.3</v>
      </c>
      <c r="W21" s="14" t="n">
        <v>5.6</v>
      </c>
      <c r="X21" s="14" t="n">
        <v>0.5</v>
      </c>
      <c r="Y21" s="14" t="n">
        <v>2.6</v>
      </c>
      <c r="Z21" s="14" t="n">
        <v>3.8</v>
      </c>
      <c r="AA21" s="14" t="n">
        <v>6.9</v>
      </c>
      <c r="AB21" s="14" t="n">
        <v>5.4</v>
      </c>
      <c r="AC21" s="14" t="n">
        <v>5.7</v>
      </c>
      <c r="AD21" s="14" t="n">
        <v>2.7</v>
      </c>
      <c r="AE21" s="14" t="n">
        <v>3.5</v>
      </c>
      <c r="AF21" s="14" t="n">
        <v>6.6</v>
      </c>
      <c r="AG21" s="14" t="s">
        <v>66</v>
      </c>
      <c r="AH21" s="14" t="s">
        <v>66</v>
      </c>
      <c r="AI21" s="14" t="s">
        <v>66</v>
      </c>
      <c r="AJ21" s="44" t="s">
        <v>66</v>
      </c>
      <c r="AK21" s="83" t="n">
        <v>8.6</v>
      </c>
      <c r="AL21" s="319" t="n">
        <v>2.6</v>
      </c>
      <c r="AM21" s="469" t="n">
        <v>4.2</v>
      </c>
      <c r="AN21" s="176" t="s">
        <v>66</v>
      </c>
      <c r="AO21" s="176" t="s">
        <v>66</v>
      </c>
      <c r="AP21" s="14" t="s">
        <v>66</v>
      </c>
      <c r="AQ21" s="14" t="n">
        <v>1</v>
      </c>
      <c r="AR21" s="44" t="s">
        <v>66</v>
      </c>
      <c r="AS21" s="749" t="n">
        <f aca="false">COUNT(B21:AR21)</f>
        <v>25</v>
      </c>
      <c r="AT21" s="760" t="n">
        <f aca="false">AVERAGE(B21:AR21)</f>
        <v>4.6176</v>
      </c>
      <c r="AU21" s="760" t="n">
        <f aca="false">STDEV(B21:AR21)</f>
        <v>2.42392464129285</v>
      </c>
      <c r="AV21" s="760" t="n">
        <f aca="false">MIN(B21:AR21)</f>
        <v>0.5</v>
      </c>
      <c r="AW21" s="760" t="n">
        <f aca="false">MAX(B21:AR21)</f>
        <v>8.6</v>
      </c>
      <c r="AX21" s="750" t="n">
        <f aca="false">COUNTIF(B21:AR21,"&gt;29")</f>
        <v>0</v>
      </c>
      <c r="AY21" s="750" t="n">
        <f aca="false">COUNTIF(B21:AR21,"&gt;42")</f>
        <v>0</v>
      </c>
      <c r="AZ21" s="750" t="n">
        <f aca="false">COUNTIF(B21:AR21,"&gt;50")</f>
        <v>0</v>
      </c>
    </row>
    <row r="22" customFormat="false" ht="17.1" hidden="false" customHeight="true" outlineLevel="0" collapsed="false">
      <c r="A22" s="46" t="s">
        <v>249</v>
      </c>
      <c r="B22" s="14" t="n">
        <v>0</v>
      </c>
      <c r="C22" s="14" t="s">
        <v>10</v>
      </c>
      <c r="D22" s="14" t="s">
        <v>10</v>
      </c>
      <c r="E22" s="14" t="s">
        <v>10</v>
      </c>
      <c r="F22" s="14" t="n">
        <v>7.6</v>
      </c>
      <c r="G22" s="14" t="n">
        <v>7.2</v>
      </c>
      <c r="H22" s="14" t="s">
        <v>10</v>
      </c>
      <c r="I22" s="14" t="s">
        <v>10</v>
      </c>
      <c r="J22" s="14" t="n">
        <v>3.12</v>
      </c>
      <c r="K22" s="14" t="s">
        <v>10</v>
      </c>
      <c r="L22" s="14" t="s">
        <v>10</v>
      </c>
      <c r="M22" s="95" t="n">
        <v>0</v>
      </c>
      <c r="N22" s="95" t="n">
        <v>5.7</v>
      </c>
      <c r="O22" s="14" t="n">
        <v>1.5</v>
      </c>
      <c r="P22" s="14" t="n">
        <v>1</v>
      </c>
      <c r="Q22" s="14" t="s">
        <v>52</v>
      </c>
      <c r="R22" s="14" t="s">
        <v>66</v>
      </c>
      <c r="S22" s="14" t="s">
        <v>66</v>
      </c>
      <c r="T22" s="14" t="n">
        <v>5.4</v>
      </c>
      <c r="U22" s="14" t="n">
        <v>7.7</v>
      </c>
      <c r="V22" s="14" t="n">
        <v>12</v>
      </c>
      <c r="W22" s="14" t="n">
        <v>4.7</v>
      </c>
      <c r="X22" s="14" t="n">
        <v>0.5</v>
      </c>
      <c r="Y22" s="14" t="n">
        <v>2.4</v>
      </c>
      <c r="Z22" s="14" t="n">
        <v>1.9</v>
      </c>
      <c r="AA22" s="14" t="n">
        <v>9.4</v>
      </c>
      <c r="AB22" s="14" t="n">
        <v>0.5</v>
      </c>
      <c r="AC22" s="14" t="n">
        <v>0.5</v>
      </c>
      <c r="AD22" s="14" t="n">
        <v>3.5</v>
      </c>
      <c r="AE22" s="14" t="n">
        <v>2.1</v>
      </c>
      <c r="AF22" s="14" t="n">
        <v>3.4</v>
      </c>
      <c r="AG22" s="14" t="s">
        <v>66</v>
      </c>
      <c r="AH22" s="14" t="s">
        <v>66</v>
      </c>
      <c r="AI22" s="14" t="s">
        <v>66</v>
      </c>
      <c r="AJ22" s="44" t="s">
        <v>66</v>
      </c>
      <c r="AK22" s="83" t="n">
        <v>13.6</v>
      </c>
      <c r="AL22" s="319" t="n">
        <v>2.6</v>
      </c>
      <c r="AM22" s="469" t="n">
        <v>4.8</v>
      </c>
      <c r="AN22" s="469" t="n">
        <v>6</v>
      </c>
      <c r="AO22" s="176" t="s">
        <v>66</v>
      </c>
      <c r="AP22" s="14" t="s">
        <v>66</v>
      </c>
      <c r="AQ22" s="14" t="n">
        <v>1.8</v>
      </c>
      <c r="AR22" s="44" t="n">
        <v>3.8</v>
      </c>
      <c r="AS22" s="749" t="n">
        <f aca="false">COUNT(B22:AR22)</f>
        <v>27</v>
      </c>
      <c r="AT22" s="760" t="n">
        <f aca="false">AVERAGE(B22:AR22)</f>
        <v>4.17481481481482</v>
      </c>
      <c r="AU22" s="760" t="n">
        <f aca="false">STDEV(B22:AR22)</f>
        <v>3.58506128085203</v>
      </c>
      <c r="AV22" s="760" t="n">
        <f aca="false">MIN(B22:AR22)</f>
        <v>0</v>
      </c>
      <c r="AW22" s="760" t="n">
        <f aca="false">MAX(B22:AR22)</f>
        <v>13.6</v>
      </c>
      <c r="AX22" s="750" t="n">
        <f aca="false">COUNTIF(B22:AR22,"&gt;29")</f>
        <v>0</v>
      </c>
      <c r="AY22" s="750" t="n">
        <f aca="false">COUNTIF(B22:AR22,"&gt;42")</f>
        <v>0</v>
      </c>
      <c r="AZ22" s="750" t="n">
        <f aca="false">COUNTIF(B22:AR22,"&gt;50")</f>
        <v>0</v>
      </c>
    </row>
    <row r="23" customFormat="false" ht="17.1" hidden="false" customHeight="true" outlineLevel="0" collapsed="false">
      <c r="A23" s="46" t="s">
        <v>250</v>
      </c>
      <c r="B23" s="14" t="n">
        <v>0</v>
      </c>
      <c r="C23" s="14" t="s">
        <v>10</v>
      </c>
      <c r="D23" s="14" t="s">
        <v>10</v>
      </c>
      <c r="E23" s="14" t="s">
        <v>10</v>
      </c>
      <c r="F23" s="14" t="n">
        <v>7.2</v>
      </c>
      <c r="G23" s="14" t="n">
        <v>8.14</v>
      </c>
      <c r="H23" s="14" t="s">
        <v>10</v>
      </c>
      <c r="I23" s="14" t="s">
        <v>10</v>
      </c>
      <c r="J23" s="14" t="n">
        <v>2.71</v>
      </c>
      <c r="K23" s="14" t="s">
        <v>10</v>
      </c>
      <c r="L23" s="14" t="s">
        <v>10</v>
      </c>
      <c r="M23" s="95" t="n">
        <v>4</v>
      </c>
      <c r="N23" s="95" t="n">
        <v>4</v>
      </c>
      <c r="O23" s="14" t="n">
        <v>1.8</v>
      </c>
      <c r="P23" s="14" t="n">
        <v>0.5</v>
      </c>
      <c r="Q23" s="14" t="s">
        <v>52</v>
      </c>
      <c r="R23" s="14" t="s">
        <v>66</v>
      </c>
      <c r="S23" s="14" t="s">
        <v>66</v>
      </c>
      <c r="T23" s="14" t="n">
        <v>4.9</v>
      </c>
      <c r="U23" s="14" t="n">
        <v>6.6</v>
      </c>
      <c r="V23" s="14" t="n">
        <v>9.4</v>
      </c>
      <c r="W23" s="14" t="n">
        <v>8</v>
      </c>
      <c r="X23" s="14" t="n">
        <v>0.5</v>
      </c>
      <c r="Y23" s="14" t="n">
        <v>1.7</v>
      </c>
      <c r="Z23" s="14" t="n">
        <v>1.9</v>
      </c>
      <c r="AA23" s="14" t="n">
        <v>4.5</v>
      </c>
      <c r="AB23" s="14" t="n">
        <v>2.6</v>
      </c>
      <c r="AC23" s="14" t="n">
        <v>0.5</v>
      </c>
      <c r="AD23" s="14" t="n">
        <v>2.4</v>
      </c>
      <c r="AE23" s="14" t="n">
        <v>4.4</v>
      </c>
      <c r="AF23" s="14" t="n">
        <v>5.1</v>
      </c>
      <c r="AG23" s="14" t="s">
        <v>66</v>
      </c>
      <c r="AH23" s="14" t="s">
        <v>66</v>
      </c>
      <c r="AI23" s="14" t="s">
        <v>66</v>
      </c>
      <c r="AJ23" s="44" t="s">
        <v>66</v>
      </c>
      <c r="AK23" s="83" t="n">
        <v>19.8</v>
      </c>
      <c r="AL23" s="319" t="n">
        <v>3.3</v>
      </c>
      <c r="AM23" s="469" t="n">
        <v>4.1</v>
      </c>
      <c r="AN23" s="176" t="s">
        <v>66</v>
      </c>
      <c r="AO23" s="176" t="s">
        <v>66</v>
      </c>
      <c r="AP23" s="14" t="s">
        <v>66</v>
      </c>
      <c r="AQ23" s="14" t="n">
        <v>0.5</v>
      </c>
      <c r="AR23" s="44" t="n">
        <v>3.4</v>
      </c>
      <c r="AS23" s="749" t="n">
        <f aca="false">COUNT(B23:AR23)</f>
        <v>26</v>
      </c>
      <c r="AT23" s="760" t="n">
        <f aca="false">AVERAGE(B23:AR23)</f>
        <v>4.30576923076923</v>
      </c>
      <c r="AU23" s="760" t="n">
        <f aca="false">STDEV(B23:AR23)</f>
        <v>4.07687544384365</v>
      </c>
      <c r="AV23" s="760" t="n">
        <f aca="false">MIN(B23:AR23)</f>
        <v>0</v>
      </c>
      <c r="AW23" s="760" t="n">
        <f aca="false">MAX(B23:AR23)</f>
        <v>19.8</v>
      </c>
      <c r="AX23" s="750" t="n">
        <f aca="false">COUNTIF(B23:AR23,"&gt;29")</f>
        <v>0</v>
      </c>
      <c r="AY23" s="750" t="n">
        <f aca="false">COUNTIF(B23:AR23,"&gt;42")</f>
        <v>0</v>
      </c>
      <c r="AZ23" s="750" t="n">
        <f aca="false">COUNTIF(B23:AR23,"&gt;50")</f>
        <v>0</v>
      </c>
    </row>
    <row r="24" customFormat="false" ht="17.1" hidden="false" customHeight="true" outlineLevel="0" collapsed="false">
      <c r="A24" s="755" t="s">
        <v>251</v>
      </c>
      <c r="B24" s="14" t="n">
        <v>0</v>
      </c>
      <c r="C24" s="14" t="n">
        <v>3.1</v>
      </c>
      <c r="D24" s="14" t="s">
        <v>10</v>
      </c>
      <c r="E24" s="14" t="s">
        <v>10</v>
      </c>
      <c r="F24" s="14" t="n">
        <v>13.1</v>
      </c>
      <c r="G24" s="14" t="n">
        <v>5.27</v>
      </c>
      <c r="H24" s="14" t="s">
        <v>10</v>
      </c>
      <c r="I24" s="14" t="s">
        <v>10</v>
      </c>
      <c r="J24" s="14" t="n">
        <v>3.89</v>
      </c>
      <c r="K24" s="14" t="n">
        <v>3.5</v>
      </c>
      <c r="L24" s="14" t="s">
        <v>10</v>
      </c>
      <c r="M24" s="95" t="n">
        <v>3.8</v>
      </c>
      <c r="N24" s="95" t="n">
        <v>3.9</v>
      </c>
      <c r="O24" s="14" t="n">
        <v>6.2</v>
      </c>
      <c r="P24" s="14" t="n">
        <v>1.3</v>
      </c>
      <c r="Q24" s="14" t="n">
        <v>0.5</v>
      </c>
      <c r="R24" s="14" t="n">
        <v>5.4</v>
      </c>
      <c r="S24" s="14" t="n">
        <v>29</v>
      </c>
      <c r="T24" s="14" t="n">
        <v>2</v>
      </c>
      <c r="U24" s="14" t="n">
        <v>7.8</v>
      </c>
      <c r="V24" s="14" t="n">
        <v>6.8</v>
      </c>
      <c r="W24" s="14" t="n">
        <v>5</v>
      </c>
      <c r="X24" s="14" t="n">
        <v>1.6</v>
      </c>
      <c r="Y24" s="14" t="n">
        <v>4.1</v>
      </c>
      <c r="Z24" s="14" t="n">
        <v>2.7</v>
      </c>
      <c r="AA24" s="14" t="n">
        <v>9.1</v>
      </c>
      <c r="AB24" s="14" t="n">
        <v>1.3</v>
      </c>
      <c r="AC24" s="14" t="n">
        <v>2.9</v>
      </c>
      <c r="AD24" s="14" t="n">
        <v>2.3</v>
      </c>
      <c r="AE24" s="14" t="n">
        <v>4.2</v>
      </c>
      <c r="AF24" s="14" t="n">
        <v>2.3</v>
      </c>
      <c r="AG24" s="14" t="n">
        <v>3.6</v>
      </c>
      <c r="AH24" s="14" t="s">
        <v>66</v>
      </c>
      <c r="AI24" s="14" t="s">
        <v>66</v>
      </c>
      <c r="AJ24" s="44" t="n">
        <v>5.5</v>
      </c>
      <c r="AK24" s="83" t="n">
        <v>9.1</v>
      </c>
      <c r="AL24" s="319" t="n">
        <v>2.5</v>
      </c>
      <c r="AM24" s="469" t="n">
        <v>2.9</v>
      </c>
      <c r="AN24" s="469" t="n">
        <v>5.6</v>
      </c>
      <c r="AO24" s="469" t="n">
        <v>14.3</v>
      </c>
      <c r="AP24" s="14" t="n">
        <v>4.4</v>
      </c>
      <c r="AQ24" s="14" t="n">
        <v>0.5</v>
      </c>
      <c r="AR24" s="44" t="n">
        <v>2.2</v>
      </c>
      <c r="AS24" s="749" t="n">
        <f aca="false">COUNT(B24:AR24)</f>
        <v>36</v>
      </c>
      <c r="AT24" s="760" t="n">
        <f aca="false">AVERAGE(B24:AR24)</f>
        <v>5.04611111111111</v>
      </c>
      <c r="AU24" s="760" t="n">
        <f aca="false">STDEV(B24:AR24)</f>
        <v>5.19543331220672</v>
      </c>
      <c r="AV24" s="760" t="n">
        <f aca="false">MIN(B24:AR24)</f>
        <v>0</v>
      </c>
      <c r="AW24" s="760" t="n">
        <f aca="false">MAX(B24:AR24)</f>
        <v>29</v>
      </c>
      <c r="AX24" s="750" t="n">
        <f aca="false">COUNTIF(B24:AR24,"&gt;29")</f>
        <v>0</v>
      </c>
      <c r="AY24" s="750" t="n">
        <f aca="false">COUNTIF(B24:AR24,"&gt;42")</f>
        <v>0</v>
      </c>
      <c r="AZ24" s="750" t="n">
        <f aca="false">COUNTIF(B24:AR24,"&gt;50")</f>
        <v>0</v>
      </c>
    </row>
    <row r="25" customFormat="false" ht="17.1" hidden="false" customHeight="true" outlineLevel="0" collapsed="false">
      <c r="A25" s="755" t="s">
        <v>70</v>
      </c>
      <c r="B25" s="14" t="n">
        <v>3.6</v>
      </c>
      <c r="C25" s="14" t="n">
        <v>0</v>
      </c>
      <c r="D25" s="14" t="s">
        <v>10</v>
      </c>
      <c r="E25" s="14" t="s">
        <v>10</v>
      </c>
      <c r="F25" s="14" t="n">
        <v>12.4</v>
      </c>
      <c r="G25" s="14" t="n">
        <v>4.25</v>
      </c>
      <c r="H25" s="14" t="s">
        <v>10</v>
      </c>
      <c r="I25" s="14" t="s">
        <v>10</v>
      </c>
      <c r="J25" s="14" t="n">
        <v>3.34</v>
      </c>
      <c r="K25" s="14" t="n">
        <v>0</v>
      </c>
      <c r="L25" s="14" t="s">
        <v>10</v>
      </c>
      <c r="M25" s="95" t="n">
        <v>0</v>
      </c>
      <c r="N25" s="95" t="n">
        <v>7</v>
      </c>
      <c r="O25" s="14" t="n">
        <v>2.1</v>
      </c>
      <c r="P25" s="14" t="n">
        <v>0.5</v>
      </c>
      <c r="Q25" s="14" t="n">
        <v>0.5</v>
      </c>
      <c r="R25" s="14" t="n">
        <v>8.4</v>
      </c>
      <c r="S25" s="14" t="n">
        <v>416</v>
      </c>
      <c r="T25" s="14" t="n">
        <v>6.2</v>
      </c>
      <c r="U25" s="14" t="n">
        <v>6.6</v>
      </c>
      <c r="V25" s="14" t="n">
        <v>7</v>
      </c>
      <c r="W25" s="14" t="n">
        <v>4.4</v>
      </c>
      <c r="X25" s="14" t="n">
        <v>2.4</v>
      </c>
      <c r="Y25" s="14" t="n">
        <v>4</v>
      </c>
      <c r="Z25" s="14" t="n">
        <v>4</v>
      </c>
      <c r="AA25" s="14" t="n">
        <v>5.6</v>
      </c>
      <c r="AB25" s="14" t="n">
        <v>2.8</v>
      </c>
      <c r="AC25" s="14" t="n">
        <v>0.5</v>
      </c>
      <c r="AD25" s="14" t="n">
        <v>2.8</v>
      </c>
      <c r="AE25" s="14" t="n">
        <v>4.1</v>
      </c>
      <c r="AF25" s="14" t="n">
        <v>2.8</v>
      </c>
      <c r="AG25" s="14" t="n">
        <v>2.4</v>
      </c>
      <c r="AH25" s="14" t="s">
        <v>66</v>
      </c>
      <c r="AI25" s="14" t="s">
        <v>66</v>
      </c>
      <c r="AJ25" s="44" t="s">
        <v>66</v>
      </c>
      <c r="AK25" s="83" t="n">
        <v>19.4</v>
      </c>
      <c r="AL25" s="319" t="n">
        <v>3.2</v>
      </c>
      <c r="AM25" s="469" t="n">
        <v>3.7</v>
      </c>
      <c r="AN25" s="469" t="n">
        <v>6.2</v>
      </c>
      <c r="AO25" s="469" t="s">
        <v>103</v>
      </c>
      <c r="AP25" s="14" t="s">
        <v>66</v>
      </c>
      <c r="AQ25" s="14" t="n">
        <v>0.5</v>
      </c>
      <c r="AR25" s="44" t="n">
        <v>1.5</v>
      </c>
      <c r="AS25" s="749" t="n">
        <f aca="false">COUNT(B25:AR25)</f>
        <v>33</v>
      </c>
      <c r="AT25" s="760" t="n">
        <f aca="false">AVERAGE(B25:AR25)</f>
        <v>16.6118181818182</v>
      </c>
      <c r="AU25" s="760" t="n">
        <f aca="false">STDEV(B25:AR25)</f>
        <v>71.8020337218307</v>
      </c>
      <c r="AV25" s="760" t="n">
        <f aca="false">MIN(B25:AR25)</f>
        <v>0</v>
      </c>
      <c r="AW25" s="760" t="n">
        <f aca="false">MAX(B25:AR25)</f>
        <v>416</v>
      </c>
      <c r="AX25" s="750" t="n">
        <f aca="false">COUNTIF(B25:AR25,"&gt;29")</f>
        <v>1</v>
      </c>
      <c r="AY25" s="750" t="n">
        <f aca="false">COUNTIF(B25:AR25,"&gt;42")</f>
        <v>1</v>
      </c>
      <c r="AZ25" s="750" t="n">
        <f aca="false">COUNTIF(B25:AR25,"&gt;50")</f>
        <v>1</v>
      </c>
    </row>
    <row r="26" customFormat="false" ht="17.1" hidden="false" customHeight="true" outlineLevel="0" collapsed="false">
      <c r="A26" s="755" t="s">
        <v>252</v>
      </c>
      <c r="B26" s="14" t="n">
        <v>2</v>
      </c>
      <c r="C26" s="14" t="n">
        <v>0</v>
      </c>
      <c r="D26" s="14" t="s">
        <v>10</v>
      </c>
      <c r="E26" s="14" t="s">
        <v>10</v>
      </c>
      <c r="F26" s="14" t="n">
        <v>8.7</v>
      </c>
      <c r="G26" s="14" t="n">
        <v>7.01</v>
      </c>
      <c r="H26" s="14" t="s">
        <v>10</v>
      </c>
      <c r="I26" s="14" t="s">
        <v>10</v>
      </c>
      <c r="J26" s="14" t="n">
        <v>5.44</v>
      </c>
      <c r="K26" s="14" t="n">
        <v>2.5</v>
      </c>
      <c r="L26" s="14" t="s">
        <v>10</v>
      </c>
      <c r="M26" s="95" t="n">
        <v>4.7</v>
      </c>
      <c r="N26" s="95" t="n">
        <v>6.6</v>
      </c>
      <c r="O26" s="14" t="n">
        <v>2.3</v>
      </c>
      <c r="P26" s="14" t="n">
        <v>1.2</v>
      </c>
      <c r="Q26" s="14" t="n">
        <v>0.5</v>
      </c>
      <c r="R26" s="14" t="n">
        <v>9.3</v>
      </c>
      <c r="S26" s="14" t="n">
        <v>8.1</v>
      </c>
      <c r="T26" s="14" t="n">
        <v>7.4</v>
      </c>
      <c r="U26" s="14" t="n">
        <v>7.9</v>
      </c>
      <c r="V26" s="14" t="n">
        <v>9.3</v>
      </c>
      <c r="W26" s="14" t="n">
        <v>5.6</v>
      </c>
      <c r="X26" s="14" t="n">
        <v>3.5</v>
      </c>
      <c r="Y26" s="14" t="n">
        <v>3.1</v>
      </c>
      <c r="Z26" s="14" t="n">
        <v>2.3</v>
      </c>
      <c r="AA26" s="14" t="n">
        <v>1.8</v>
      </c>
      <c r="AB26" s="14" t="n">
        <v>3.3</v>
      </c>
      <c r="AC26" s="14" t="n">
        <v>0.5</v>
      </c>
      <c r="AD26" s="14" t="n">
        <v>2</v>
      </c>
      <c r="AE26" s="14" t="n">
        <v>4.3</v>
      </c>
      <c r="AF26" s="14" t="n">
        <v>2.3</v>
      </c>
      <c r="AG26" s="14" t="s">
        <v>66</v>
      </c>
      <c r="AH26" s="14" t="s">
        <v>66</v>
      </c>
      <c r="AI26" s="14" t="s">
        <v>66</v>
      </c>
      <c r="AJ26" s="44" t="s">
        <v>66</v>
      </c>
      <c r="AK26" s="83" t="n">
        <v>21.7</v>
      </c>
      <c r="AL26" s="319" t="n">
        <v>2.6</v>
      </c>
      <c r="AM26" s="469" t="n">
        <v>3.1</v>
      </c>
      <c r="AN26" s="469" t="n">
        <v>6.6</v>
      </c>
      <c r="AO26" s="469" t="s">
        <v>103</v>
      </c>
      <c r="AP26" s="14" t="s">
        <v>66</v>
      </c>
      <c r="AQ26" s="14" t="n">
        <v>0.5</v>
      </c>
      <c r="AR26" s="44" t="n">
        <v>1.8</v>
      </c>
      <c r="AS26" s="749" t="n">
        <f aca="false">COUNT(B26:AR26)</f>
        <v>32</v>
      </c>
      <c r="AT26" s="760" t="n">
        <f aca="false">AVERAGE(B26:AR26)</f>
        <v>4.6234375</v>
      </c>
      <c r="AU26" s="760" t="n">
        <f aca="false">STDEV(B26:AR26)</f>
        <v>4.18910307543428</v>
      </c>
      <c r="AV26" s="760" t="n">
        <f aca="false">MIN(B26:AR26)</f>
        <v>0</v>
      </c>
      <c r="AW26" s="760" t="n">
        <f aca="false">MAX(B26:AR26)</f>
        <v>21.7</v>
      </c>
      <c r="AX26" s="750" t="n">
        <f aca="false">COUNTIF(B26:AR26,"&gt;29")</f>
        <v>0</v>
      </c>
      <c r="AY26" s="750" t="n">
        <f aca="false">COUNTIF(B26:AR26,"&gt;42")</f>
        <v>0</v>
      </c>
      <c r="AZ26" s="750" t="n">
        <f aca="false">COUNTIF(B26:AR26,"&gt;50")</f>
        <v>0</v>
      </c>
    </row>
    <row r="27" customFormat="false" ht="17.1" hidden="false" customHeight="true" outlineLevel="0" collapsed="false">
      <c r="A27" s="755" t="s">
        <v>72</v>
      </c>
      <c r="B27" s="14" t="n">
        <v>0</v>
      </c>
      <c r="C27" s="14" t="n">
        <v>3.1</v>
      </c>
      <c r="D27" s="14" t="n">
        <v>3.54</v>
      </c>
      <c r="E27" s="14" t="n">
        <v>3.98</v>
      </c>
      <c r="F27" s="14" t="n">
        <v>7.6</v>
      </c>
      <c r="G27" s="14" t="n">
        <v>2.86</v>
      </c>
      <c r="H27" s="14" t="n">
        <v>0</v>
      </c>
      <c r="I27" s="14" t="n">
        <v>2.57</v>
      </c>
      <c r="J27" s="14" t="n">
        <v>3.66</v>
      </c>
      <c r="K27" s="14" t="s">
        <v>10</v>
      </c>
      <c r="L27" s="14" t="s">
        <v>10</v>
      </c>
      <c r="M27" s="95" t="n">
        <v>1.7</v>
      </c>
      <c r="N27" s="95" t="n">
        <v>5.6</v>
      </c>
      <c r="O27" s="14" t="n">
        <v>1.2</v>
      </c>
      <c r="P27" s="14" t="n">
        <v>0.5</v>
      </c>
      <c r="Q27" s="14" t="n">
        <v>1.1</v>
      </c>
      <c r="R27" s="14" t="n">
        <v>7.9</v>
      </c>
      <c r="S27" s="14" t="n">
        <v>2.7</v>
      </c>
      <c r="T27" s="14" t="n">
        <v>6.7</v>
      </c>
      <c r="U27" s="14" t="n">
        <v>3.2</v>
      </c>
      <c r="V27" s="14" t="n">
        <v>5.9</v>
      </c>
      <c r="W27" s="14" t="n">
        <v>3.1</v>
      </c>
      <c r="X27" s="14" t="n">
        <v>1.9</v>
      </c>
      <c r="Y27" s="14" t="n">
        <v>3.2</v>
      </c>
      <c r="Z27" s="14" t="n">
        <v>2.6</v>
      </c>
      <c r="AA27" s="14" t="n">
        <v>4.3</v>
      </c>
      <c r="AB27" s="14" t="n">
        <v>1.8</v>
      </c>
      <c r="AC27" s="14" t="n">
        <v>0.5</v>
      </c>
      <c r="AD27" s="14" t="n">
        <v>2.3</v>
      </c>
      <c r="AE27" s="14" t="n">
        <v>2.7</v>
      </c>
      <c r="AF27" s="14" t="n">
        <v>3.4</v>
      </c>
      <c r="AG27" s="14" t="n">
        <v>1.5</v>
      </c>
      <c r="AH27" s="14" t="s">
        <v>66</v>
      </c>
      <c r="AI27" s="14" t="n">
        <v>3.8</v>
      </c>
      <c r="AJ27" s="44" t="n">
        <v>3.5</v>
      </c>
      <c r="AK27" s="83" t="n">
        <v>5.6</v>
      </c>
      <c r="AL27" s="319" t="n">
        <v>3</v>
      </c>
      <c r="AM27" s="469" t="n">
        <v>3.3</v>
      </c>
      <c r="AN27" s="469" t="n">
        <v>3.8</v>
      </c>
      <c r="AO27" s="469" t="n">
        <v>10.5</v>
      </c>
      <c r="AP27" s="14" t="n">
        <v>3.7</v>
      </c>
      <c r="AQ27" s="14" t="n">
        <v>2.9</v>
      </c>
      <c r="AR27" s="44" t="n">
        <v>2.9</v>
      </c>
      <c r="AS27" s="749" t="n">
        <f aca="false">COUNT(B27:AR27)</f>
        <v>40</v>
      </c>
      <c r="AT27" s="760" t="n">
        <f aca="false">AVERAGE(B27:AR27)</f>
        <v>3.35275</v>
      </c>
      <c r="AU27" s="760" t="n">
        <f aca="false">STDEV(B27:AR27)</f>
        <v>2.16501789830939</v>
      </c>
      <c r="AV27" s="760" t="n">
        <f aca="false">MIN(B27:AR27)</f>
        <v>0</v>
      </c>
      <c r="AW27" s="760" t="n">
        <f aca="false">MAX(B27:AR27)</f>
        <v>10.5</v>
      </c>
      <c r="AX27" s="750" t="n">
        <f aca="false">COUNTIF(B27:AR27,"&gt;29")</f>
        <v>0</v>
      </c>
      <c r="AY27" s="750" t="n">
        <f aca="false">COUNTIF(B27:AR27,"&gt;42")</f>
        <v>0</v>
      </c>
      <c r="AZ27" s="750" t="n">
        <f aca="false">COUNTIF(B27:AR27,"&gt;50")</f>
        <v>0</v>
      </c>
    </row>
    <row r="28" customFormat="false" ht="17.1" hidden="false" customHeight="true" outlineLevel="0" collapsed="false">
      <c r="A28" s="755" t="s">
        <v>73</v>
      </c>
      <c r="B28" s="14" t="s">
        <v>10</v>
      </c>
      <c r="C28" s="14" t="s">
        <v>10</v>
      </c>
      <c r="D28" s="14" t="n">
        <v>3.93</v>
      </c>
      <c r="E28" s="14" t="n">
        <v>3.14</v>
      </c>
      <c r="F28" s="14" t="n">
        <v>21.7</v>
      </c>
      <c r="G28" s="14" t="n">
        <v>3.68</v>
      </c>
      <c r="H28" s="14" t="n">
        <v>0</v>
      </c>
      <c r="I28" s="14" t="n">
        <v>4.92</v>
      </c>
      <c r="J28" s="14" t="n">
        <v>3.04</v>
      </c>
      <c r="K28" s="14" t="s">
        <v>10</v>
      </c>
      <c r="L28" s="14" t="s">
        <v>10</v>
      </c>
      <c r="M28" s="95" t="n">
        <v>3.3</v>
      </c>
      <c r="N28" s="95" t="n">
        <v>2.9</v>
      </c>
      <c r="O28" s="14" t="n">
        <v>1.2</v>
      </c>
      <c r="P28" s="14" t="n">
        <v>0.5</v>
      </c>
      <c r="Q28" s="14" t="n">
        <v>0.5</v>
      </c>
      <c r="R28" s="14" t="n">
        <v>7.1</v>
      </c>
      <c r="S28" s="14" t="n">
        <v>2.3</v>
      </c>
      <c r="T28" s="14" t="n">
        <v>6.2</v>
      </c>
      <c r="U28" s="14" t="n">
        <v>7</v>
      </c>
      <c r="V28" s="14" t="n">
        <v>5.9</v>
      </c>
      <c r="W28" s="14" t="n">
        <v>6.5</v>
      </c>
      <c r="X28" s="14" t="n">
        <v>0.5</v>
      </c>
      <c r="Y28" s="14" t="n">
        <v>4.5</v>
      </c>
      <c r="Z28" s="14" t="n">
        <v>4</v>
      </c>
      <c r="AA28" s="14" t="n">
        <v>2.1</v>
      </c>
      <c r="AB28" s="14" t="n">
        <v>2.4</v>
      </c>
      <c r="AC28" s="14" t="n">
        <v>0.5</v>
      </c>
      <c r="AD28" s="14" t="n">
        <v>1.5</v>
      </c>
      <c r="AE28" s="14" t="n">
        <v>2.4</v>
      </c>
      <c r="AF28" s="14" t="n">
        <v>2.9</v>
      </c>
      <c r="AG28" s="14" t="n">
        <v>3.5</v>
      </c>
      <c r="AH28" s="14" t="s">
        <v>66</v>
      </c>
      <c r="AI28" s="14" t="n">
        <v>2.1</v>
      </c>
      <c r="AJ28" s="44" t="n">
        <v>4.4</v>
      </c>
      <c r="AK28" s="83" t="n">
        <v>5.7</v>
      </c>
      <c r="AL28" s="319" t="n">
        <v>2.9</v>
      </c>
      <c r="AM28" s="469" t="n">
        <v>1.4</v>
      </c>
      <c r="AN28" s="469" t="n">
        <v>4.4</v>
      </c>
      <c r="AO28" s="469" t="n">
        <v>9.9</v>
      </c>
      <c r="AP28" s="14" t="n">
        <v>4</v>
      </c>
      <c r="AQ28" s="14" t="n">
        <v>0.5</v>
      </c>
      <c r="AR28" s="44" t="n">
        <v>1.3</v>
      </c>
      <c r="AS28" s="749" t="n">
        <f aca="false">COUNT(B28:AR28)</f>
        <v>38</v>
      </c>
      <c r="AT28" s="760" t="n">
        <f aca="false">AVERAGE(B28:AR28)</f>
        <v>3.80815789473684</v>
      </c>
      <c r="AU28" s="760" t="n">
        <f aca="false">STDEV(B28:AR28)</f>
        <v>3.71656762259405</v>
      </c>
      <c r="AV28" s="760" t="n">
        <f aca="false">MIN(B28:AR28)</f>
        <v>0</v>
      </c>
      <c r="AW28" s="760" t="n">
        <f aca="false">MAX(B28:AR28)</f>
        <v>21.7</v>
      </c>
      <c r="AX28" s="750" t="n">
        <f aca="false">COUNTIF(B28:AR28,"&gt;29")</f>
        <v>0</v>
      </c>
      <c r="AY28" s="750" t="n">
        <f aca="false">COUNTIF(B28:AR28,"&gt;42")</f>
        <v>0</v>
      </c>
      <c r="AZ28" s="750" t="n">
        <f aca="false">COUNTIF(B28:AR28,"&gt;50")</f>
        <v>0</v>
      </c>
    </row>
    <row r="29" customFormat="false" ht="17.1" hidden="false" customHeight="true" outlineLevel="0" collapsed="false">
      <c r="A29" s="755" t="s">
        <v>74</v>
      </c>
      <c r="B29" s="14" t="n">
        <v>3.6</v>
      </c>
      <c r="C29" s="14" t="n">
        <v>3.1</v>
      </c>
      <c r="D29" s="14" t="n">
        <v>3.93</v>
      </c>
      <c r="E29" s="14" t="n">
        <v>3.14</v>
      </c>
      <c r="F29" s="14" t="n">
        <v>8.4</v>
      </c>
      <c r="G29" s="14" t="n">
        <v>3.44</v>
      </c>
      <c r="H29" s="14" t="n">
        <v>0</v>
      </c>
      <c r="I29" s="14" t="n">
        <v>3.41</v>
      </c>
      <c r="J29" s="14" t="n">
        <v>2.39</v>
      </c>
      <c r="K29" s="14" t="s">
        <v>10</v>
      </c>
      <c r="L29" s="14" t="s">
        <v>10</v>
      </c>
      <c r="M29" s="95" t="n">
        <v>1.8</v>
      </c>
      <c r="N29" s="95" t="n">
        <v>5.2</v>
      </c>
      <c r="O29" s="14" t="n">
        <v>0.5</v>
      </c>
      <c r="P29" s="14" t="n">
        <v>0.5</v>
      </c>
      <c r="Q29" s="14" t="n">
        <v>0.5</v>
      </c>
      <c r="R29" s="14" t="n">
        <v>7.5</v>
      </c>
      <c r="S29" s="14" t="n">
        <v>2.6</v>
      </c>
      <c r="T29" s="14" t="n">
        <v>1.2</v>
      </c>
      <c r="U29" s="14" t="n">
        <v>5.1</v>
      </c>
      <c r="V29" s="14" t="n">
        <v>6</v>
      </c>
      <c r="W29" s="14" t="n">
        <v>3.7</v>
      </c>
      <c r="X29" s="14" t="n">
        <v>2</v>
      </c>
      <c r="Y29" s="14" t="n">
        <v>3.6</v>
      </c>
      <c r="Z29" s="14" t="n">
        <v>2</v>
      </c>
      <c r="AA29" s="14" t="n">
        <v>3.5</v>
      </c>
      <c r="AB29" s="14" t="n">
        <v>5.9</v>
      </c>
      <c r="AC29" s="14" t="n">
        <v>0.5</v>
      </c>
      <c r="AD29" s="14" t="n">
        <v>7.8</v>
      </c>
      <c r="AE29" s="14" t="n">
        <v>3.2</v>
      </c>
      <c r="AF29" s="14" t="n">
        <v>3.3</v>
      </c>
      <c r="AG29" s="14" t="n">
        <v>3.6</v>
      </c>
      <c r="AH29" s="14" t="s">
        <v>66</v>
      </c>
      <c r="AI29" s="14" t="n">
        <v>1.9</v>
      </c>
      <c r="AJ29" s="44" t="n">
        <v>2.9</v>
      </c>
      <c r="AK29" s="83" t="n">
        <v>5.4</v>
      </c>
      <c r="AL29" s="319" t="n">
        <v>2</v>
      </c>
      <c r="AM29" s="469" t="n">
        <v>5.6</v>
      </c>
      <c r="AN29" s="469" t="n">
        <v>4.1</v>
      </c>
      <c r="AO29" s="469" t="n">
        <v>11.1</v>
      </c>
      <c r="AP29" s="14" t="n">
        <v>3.4</v>
      </c>
      <c r="AQ29" s="14" t="n">
        <v>0.5</v>
      </c>
      <c r="AR29" s="44" t="n">
        <v>2.4</v>
      </c>
      <c r="AS29" s="749" t="n">
        <f aca="false">COUNT(B29:AR29)</f>
        <v>40</v>
      </c>
      <c r="AT29" s="760" t="n">
        <f aca="false">AVERAGE(B29:AR29)</f>
        <v>3.51775</v>
      </c>
      <c r="AU29" s="760" t="n">
        <f aca="false">STDEV(B29:AR29)</f>
        <v>2.38120685572329</v>
      </c>
      <c r="AV29" s="760" t="n">
        <f aca="false">MIN(B29:AR29)</f>
        <v>0</v>
      </c>
      <c r="AW29" s="760" t="n">
        <f aca="false">MAX(B29:AR29)</f>
        <v>11.1</v>
      </c>
      <c r="AX29" s="750" t="n">
        <f aca="false">COUNTIF(B29:AR29,"&gt;29")</f>
        <v>0</v>
      </c>
      <c r="AY29" s="750" t="n">
        <f aca="false">COUNTIF(B29:AR29,"&gt;42")</f>
        <v>0</v>
      </c>
      <c r="AZ29" s="750" t="n">
        <f aca="false">COUNTIF(B29:AR29,"&gt;50")</f>
        <v>0</v>
      </c>
    </row>
    <row r="30" customFormat="false" ht="17.1" hidden="false" customHeight="true" outlineLevel="0" collapsed="false">
      <c r="A30" s="46" t="s">
        <v>53</v>
      </c>
      <c r="B30" s="14" t="s">
        <v>66</v>
      </c>
      <c r="C30" s="14" t="s">
        <v>66</v>
      </c>
      <c r="D30" s="14" t="s">
        <v>66</v>
      </c>
      <c r="E30" s="14" t="s">
        <v>66</v>
      </c>
      <c r="F30" s="14" t="s">
        <v>66</v>
      </c>
      <c r="G30" s="14" t="s">
        <v>66</v>
      </c>
      <c r="H30" s="14" t="s">
        <v>66</v>
      </c>
      <c r="I30" s="14" t="s">
        <v>66</v>
      </c>
      <c r="J30" s="14" t="s">
        <v>66</v>
      </c>
      <c r="K30" s="14" t="s">
        <v>66</v>
      </c>
      <c r="L30" s="14" t="s">
        <v>66</v>
      </c>
      <c r="M30" s="14" t="s">
        <v>66</v>
      </c>
      <c r="N30" s="164" t="n">
        <v>2.5</v>
      </c>
      <c r="O30" s="14" t="n">
        <v>0.5</v>
      </c>
      <c r="P30" s="14" t="n">
        <v>0.5</v>
      </c>
      <c r="Q30" s="14" t="n">
        <v>0.5</v>
      </c>
      <c r="R30" s="14" t="n">
        <v>4.4</v>
      </c>
      <c r="S30" s="14" t="n">
        <v>2.3</v>
      </c>
      <c r="T30" s="14" t="n">
        <v>2.3</v>
      </c>
      <c r="U30" s="14" t="n">
        <v>0.5</v>
      </c>
      <c r="V30" s="14" t="n">
        <v>5.4</v>
      </c>
      <c r="W30" s="14" t="n">
        <v>3.9</v>
      </c>
      <c r="X30" s="14" t="n">
        <v>0.5</v>
      </c>
      <c r="Y30" s="14" t="n">
        <v>2.1</v>
      </c>
      <c r="Z30" s="14" t="n">
        <v>4.5</v>
      </c>
      <c r="AA30" s="14" t="n">
        <v>2.8</v>
      </c>
      <c r="AB30" s="14" t="n">
        <v>2.5</v>
      </c>
      <c r="AC30" s="14" t="n">
        <v>0.5</v>
      </c>
      <c r="AD30" s="14" t="n">
        <v>12.5</v>
      </c>
      <c r="AE30" s="14" t="n">
        <v>3.7</v>
      </c>
      <c r="AF30" s="14" t="n">
        <v>1.6</v>
      </c>
      <c r="AG30" s="14" t="n">
        <v>2.7</v>
      </c>
      <c r="AH30" s="14" t="s">
        <v>66</v>
      </c>
      <c r="AI30" s="14" t="s">
        <v>66</v>
      </c>
      <c r="AJ30" s="14" t="s">
        <v>66</v>
      </c>
      <c r="AK30" s="187" t="s">
        <v>66</v>
      </c>
      <c r="AL30" s="821" t="s">
        <v>66</v>
      </c>
      <c r="AM30" s="820" t="s">
        <v>66</v>
      </c>
      <c r="AN30" s="820" t="s">
        <v>66</v>
      </c>
      <c r="AO30" s="820" t="s">
        <v>66</v>
      </c>
      <c r="AP30" s="14" t="s">
        <v>66</v>
      </c>
      <c r="AQ30" s="14" t="s">
        <v>66</v>
      </c>
      <c r="AR30" s="14" t="s">
        <v>66</v>
      </c>
      <c r="AS30" s="749" t="n">
        <f aca="false">COUNT(B30:AR30)</f>
        <v>20</v>
      </c>
      <c r="AT30" s="760" t="n">
        <f aca="false">AVERAGE(B30:AR30)</f>
        <v>2.81</v>
      </c>
      <c r="AU30" s="760" t="n">
        <f aca="false">STDEV(B30:AR30)</f>
        <v>2.74032268557056</v>
      </c>
      <c r="AV30" s="760" t="n">
        <f aca="false">MIN(B30:AR30)</f>
        <v>0.5</v>
      </c>
      <c r="AW30" s="760" t="n">
        <f aca="false">MAX(B30:AR30)</f>
        <v>12.5</v>
      </c>
      <c r="AX30" s="750" t="n">
        <f aca="false">COUNTIF(B30:AR30,"&gt;29")</f>
        <v>0</v>
      </c>
      <c r="AY30" s="750" t="n">
        <f aca="false">COUNTIF(B30:AR30,"&gt;42")</f>
        <v>0</v>
      </c>
      <c r="AZ30" s="750" t="n">
        <f aca="false">COUNTIF(B30:AR30,"&gt;50")</f>
        <v>0</v>
      </c>
    </row>
    <row r="31" customFormat="false" ht="17.1" hidden="false" customHeight="true" outlineLevel="0" collapsed="false">
      <c r="A31" s="46" t="s">
        <v>54</v>
      </c>
      <c r="B31" s="14" t="s">
        <v>66</v>
      </c>
      <c r="C31" s="14" t="s">
        <v>66</v>
      </c>
      <c r="D31" s="14" t="s">
        <v>66</v>
      </c>
      <c r="E31" s="14" t="s">
        <v>66</v>
      </c>
      <c r="F31" s="14" t="s">
        <v>66</v>
      </c>
      <c r="G31" s="14" t="s">
        <v>66</v>
      </c>
      <c r="H31" s="14" t="s">
        <v>66</v>
      </c>
      <c r="I31" s="14" t="s">
        <v>66</v>
      </c>
      <c r="J31" s="14" t="s">
        <v>66</v>
      </c>
      <c r="K31" s="14" t="s">
        <v>66</v>
      </c>
      <c r="L31" s="14" t="s">
        <v>66</v>
      </c>
      <c r="M31" s="14" t="s">
        <v>66</v>
      </c>
      <c r="N31" s="164" t="n">
        <v>0.5</v>
      </c>
      <c r="O31" s="14" t="n">
        <v>1.6</v>
      </c>
      <c r="P31" s="14" t="n">
        <v>4.7</v>
      </c>
      <c r="Q31" s="14" t="n">
        <v>3.1</v>
      </c>
      <c r="R31" s="14" t="n">
        <v>5.6</v>
      </c>
      <c r="S31" s="14" t="n">
        <v>7.6</v>
      </c>
      <c r="T31" s="14" t="n">
        <v>3.8</v>
      </c>
      <c r="U31" s="14" t="n">
        <v>1.5</v>
      </c>
      <c r="V31" s="14" t="n">
        <v>8.2</v>
      </c>
      <c r="W31" s="14" t="n">
        <v>1.9</v>
      </c>
      <c r="X31" s="14" t="n">
        <v>4</v>
      </c>
      <c r="Y31" s="14" t="n">
        <v>5.6</v>
      </c>
      <c r="Z31" s="14" t="n">
        <v>1.5</v>
      </c>
      <c r="AA31" s="14" t="n">
        <v>0.5</v>
      </c>
      <c r="AB31" s="762" t="n">
        <v>1.8</v>
      </c>
      <c r="AC31" s="14" t="n">
        <v>0.5</v>
      </c>
      <c r="AD31" s="14" t="n">
        <v>1.9</v>
      </c>
      <c r="AE31" s="14" t="n">
        <v>1.6</v>
      </c>
      <c r="AF31" s="14" t="n">
        <v>4.2</v>
      </c>
      <c r="AG31" s="14" t="n">
        <v>3</v>
      </c>
      <c r="AH31" s="14" t="s">
        <v>66</v>
      </c>
      <c r="AI31" s="14" t="s">
        <v>66</v>
      </c>
      <c r="AJ31" s="14" t="s">
        <v>66</v>
      </c>
      <c r="AK31" s="14" t="s">
        <v>66</v>
      </c>
      <c r="AL31" s="44" t="s">
        <v>66</v>
      </c>
      <c r="AM31" s="14" t="s">
        <v>66</v>
      </c>
      <c r="AN31" s="14" t="s">
        <v>66</v>
      </c>
      <c r="AO31" s="14" t="s">
        <v>66</v>
      </c>
      <c r="AP31" s="14" t="s">
        <v>66</v>
      </c>
      <c r="AQ31" s="14" t="s">
        <v>66</v>
      </c>
      <c r="AR31" s="14" t="s">
        <v>66</v>
      </c>
      <c r="AS31" s="749" t="n">
        <f aca="false">COUNT(B31:AR31)</f>
        <v>20</v>
      </c>
      <c r="AT31" s="760" t="n">
        <f aca="false">AVERAGE(B31:AR31)</f>
        <v>3.155</v>
      </c>
      <c r="AU31" s="760" t="n">
        <f aca="false">STDEV(B31:AR31)</f>
        <v>2.27398907556511</v>
      </c>
      <c r="AV31" s="760" t="n">
        <f aca="false">MIN(B31:AR31)</f>
        <v>0.5</v>
      </c>
      <c r="AW31" s="760" t="n">
        <f aca="false">MAX(B31:AR31)</f>
        <v>8.2</v>
      </c>
      <c r="AX31" s="750" t="n">
        <f aca="false">COUNTIF(B31:AR31,"&gt;29")</f>
        <v>0</v>
      </c>
      <c r="AY31" s="750" t="n">
        <f aca="false">COUNTIF(B31:AR31,"&gt;42")</f>
        <v>0</v>
      </c>
      <c r="AZ31" s="750" t="n">
        <f aca="false">COUNTIF(B31:AR31,"&gt;50")</f>
        <v>0</v>
      </c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P32" s="70"/>
      <c r="AQ32" s="70"/>
      <c r="AR32" s="70"/>
      <c r="AS32" s="70"/>
      <c r="AT32" s="70"/>
      <c r="AU32" s="70"/>
      <c r="AV32" s="70"/>
      <c r="AW32" s="70" t="s">
        <v>205</v>
      </c>
      <c r="AX32" s="70" t="n">
        <f aca="false">SUM(AX4:AX31)</f>
        <v>8</v>
      </c>
      <c r="AY32" s="70" t="n">
        <f aca="false">SUM(AY4:AY31)</f>
        <v>5</v>
      </c>
      <c r="AZ32" s="70" t="n">
        <f aca="false">SUM(AZ4:AZ31)</f>
        <v>5</v>
      </c>
    </row>
    <row r="33" customFormat="false" ht="15.75" hidden="false" customHeight="true" outlineLevel="0" collapsed="false">
      <c r="A33" s="394" t="s">
        <v>367</v>
      </c>
      <c r="B33" s="14" t="n">
        <f aca="false">AVERAGE(B4:B20)</f>
        <v>0</v>
      </c>
      <c r="C33" s="14" t="n">
        <f aca="false">AVERAGE(C4:C20)</f>
        <v>32.18</v>
      </c>
      <c r="D33" s="14" t="n">
        <f aca="false">AVERAGE(D4:D20)</f>
        <v>3.265</v>
      </c>
      <c r="E33" s="14" t="n">
        <f aca="false">AVERAGE(E4:E20)</f>
        <v>4.22071428571429</v>
      </c>
      <c r="F33" s="14" t="n">
        <f aca="false">AVERAGE(F4:F20)</f>
        <v>25.7714285714286</v>
      </c>
      <c r="G33" s="14" t="n">
        <f aca="false">AVERAGE(G4:G20)</f>
        <v>13.3471176470588</v>
      </c>
      <c r="H33" s="14" t="n">
        <f aca="false">AVERAGE(H4:H20)</f>
        <v>1.11764705882353</v>
      </c>
      <c r="I33" s="14" t="n">
        <f aca="false">AVERAGE(I4:I20)</f>
        <v>2.00117647058824</v>
      </c>
      <c r="J33" s="14" t="n">
        <f aca="false">AVERAGE(J4:J20)</f>
        <v>3.18</v>
      </c>
      <c r="K33" s="14" t="n">
        <f aca="false">AVERAGE(K4:K20)</f>
        <v>1.92352941176471</v>
      </c>
      <c r="L33" s="14" t="n">
        <f aca="false">AVERAGE(L4:L20)</f>
        <v>3.07647058823529</v>
      </c>
      <c r="M33" s="14" t="n">
        <f aca="false">AVERAGE(M4:M20)</f>
        <v>1.43529411764706</v>
      </c>
      <c r="N33" s="14" t="n">
        <f aca="false">AVERAGE(N4:N20)</f>
        <v>2.56176470588235</v>
      </c>
      <c r="O33" s="14"/>
      <c r="P33" s="14"/>
      <c r="Q33" s="14" t="n">
        <f aca="false">AVERAGE(Q4:Q20)</f>
        <v>1.37058823529412</v>
      </c>
      <c r="R33" s="14" t="n">
        <f aca="false">AVERAGE(R4:R20)</f>
        <v>2.74705882352941</v>
      </c>
      <c r="S33" s="14" t="n">
        <f aca="false">AVERAGE(S4:S20)</f>
        <v>3.37058823529412</v>
      </c>
      <c r="T33" s="14"/>
      <c r="U33" s="14"/>
      <c r="V33" s="14" t="n">
        <f aca="false">AVERAGE(V4:V20)</f>
        <v>3.45294117647059</v>
      </c>
      <c r="W33" s="14"/>
      <c r="X33" s="14"/>
      <c r="Y33" s="14" t="n">
        <f aca="false">AVERAGE(Y4:Y20)</f>
        <v>2.84117647058824</v>
      </c>
      <c r="Z33" s="14" t="n">
        <f aca="false">AVERAGE(Z4:Z20)</f>
        <v>2.29411764705882</v>
      </c>
      <c r="AA33" s="14" t="n">
        <f aca="false">AVERAGE(AA4:AA20)</f>
        <v>4.04117647058824</v>
      </c>
      <c r="AB33" s="14"/>
      <c r="AC33" s="14"/>
      <c r="AD33" s="14" t="n">
        <f aca="false">AVERAGE(AD4:AD20)</f>
        <v>1.87647058823529</v>
      </c>
      <c r="AE33" s="14"/>
      <c r="AF33" s="14"/>
      <c r="AG33" s="14" t="n">
        <f aca="false">AVERAGE(AG4:AG20)</f>
        <v>2.81764705882353</v>
      </c>
      <c r="AH33" s="14" t="n">
        <f aca="false">AVERAGE(AH4:AH20)</f>
        <v>2.7</v>
      </c>
      <c r="AI33" s="14" t="n">
        <f aca="false">AVERAGE(AI4:AI20)</f>
        <v>2.65882352941177</v>
      </c>
      <c r="AJ33" s="14"/>
      <c r="AK33" s="14"/>
      <c r="AL33" s="14" t="n">
        <f aca="false">AVERAGE(AL4:AL20)</f>
        <v>2.8</v>
      </c>
      <c r="AM33" s="14"/>
      <c r="AN33" s="14"/>
      <c r="AO33" s="14" t="n">
        <f aca="false">AVERAGE(AO4:AO20)</f>
        <v>3.94705882352941</v>
      </c>
      <c r="AP33" s="14" t="n">
        <f aca="false">AVERAGE(AP4:AP20)</f>
        <v>4.3764705882353</v>
      </c>
      <c r="AQ33" s="14" t="n">
        <f aca="false">AVERAGE(AQ4:AQ20)</f>
        <v>1.36470588235294</v>
      </c>
      <c r="AR33" s="14"/>
      <c r="AS33" s="70"/>
      <c r="AT33" s="70"/>
      <c r="AU33" s="70"/>
      <c r="AV33" s="70"/>
      <c r="AW33" s="756" t="s">
        <v>362</v>
      </c>
      <c r="AX33" s="756" t="n">
        <f aca="false">SUM(AX4:AX20)</f>
        <v>7</v>
      </c>
      <c r="AY33" s="756" t="n">
        <f aca="false">SUM(AY4:AY20)</f>
        <v>4</v>
      </c>
      <c r="AZ33" s="756" t="n">
        <f aca="false">SUM(AZ4:AZ20)</f>
        <v>4</v>
      </c>
    </row>
    <row r="34" customFormat="false" ht="15.75" hidden="false" customHeight="true" outlineLevel="0" collapsed="false">
      <c r="A34" s="394" t="s">
        <v>368</v>
      </c>
      <c r="B34" s="14" t="n">
        <f aca="false">AVERAGE(B21:B31)</f>
        <v>1.6375</v>
      </c>
      <c r="C34" s="14" t="n">
        <f aca="false">AVERAGE(C21:C31)</f>
        <v>1.86</v>
      </c>
      <c r="D34" s="14" t="n">
        <f aca="false">AVERAGE(D21:D31)</f>
        <v>3.8</v>
      </c>
      <c r="E34" s="14" t="n">
        <f aca="false">AVERAGE(E21:E31)</f>
        <v>3.42</v>
      </c>
      <c r="F34" s="14" t="n">
        <f aca="false">AVERAGE(F21:F31)</f>
        <v>10.5666666666667</v>
      </c>
      <c r="G34" s="14" t="n">
        <f aca="false">AVERAGE(G21:G31)</f>
        <v>5.47222222222222</v>
      </c>
      <c r="H34" s="14" t="n">
        <f aca="false">AVERAGE(H21:H31)</f>
        <v>0</v>
      </c>
      <c r="I34" s="14" t="n">
        <f aca="false">AVERAGE(I21:I31)</f>
        <v>3.63333333333333</v>
      </c>
      <c r="J34" s="14" t="n">
        <f aca="false">AVERAGE(J21:J31)</f>
        <v>3.43666666666667</v>
      </c>
      <c r="K34" s="14" t="n">
        <f aca="false">AVERAGE(K21:K31)</f>
        <v>2</v>
      </c>
      <c r="L34" s="14"/>
      <c r="M34" s="14" t="n">
        <f aca="false">AVERAGE(M21:M31)</f>
        <v>2.2</v>
      </c>
      <c r="N34" s="14" t="n">
        <f aca="false">AVERAGE(N21:N31)</f>
        <v>4.48181818181818</v>
      </c>
      <c r="O34" s="14" t="n">
        <f aca="false">AVERAGE(O21:O31)</f>
        <v>2.43636363636364</v>
      </c>
      <c r="P34" s="14" t="n">
        <f aca="false">AVERAGE(P21:P31)</f>
        <v>1.17272727272727</v>
      </c>
      <c r="Q34" s="14" t="n">
        <f aca="false">AVERAGE(Q21:Q31)</f>
        <v>0.9</v>
      </c>
      <c r="R34" s="14" t="n">
        <f aca="false">AVERAGE(R21:R31)</f>
        <v>6.95</v>
      </c>
      <c r="S34" s="14" t="n">
        <f aca="false">AVERAGE(S21:S31)</f>
        <v>58.825</v>
      </c>
      <c r="T34" s="14" t="n">
        <f aca="false">AVERAGE(T21:T31)</f>
        <v>4.58181818181818</v>
      </c>
      <c r="U34" s="14" t="n">
        <f aca="false">AVERAGE(U21:U31)</f>
        <v>5.40909090909091</v>
      </c>
      <c r="V34" s="14" t="n">
        <f aca="false">AVERAGE(V21:V31)</f>
        <v>7.56363636363636</v>
      </c>
      <c r="W34" s="14" t="n">
        <f aca="false">AVERAGE(W21:W31)</f>
        <v>4.76363636363636</v>
      </c>
      <c r="X34" s="14" t="n">
        <f aca="false">AVERAGE(X21:X31)</f>
        <v>1.62727272727273</v>
      </c>
      <c r="Y34" s="14" t="n">
        <f aca="false">AVERAGE(Y21:Y31)</f>
        <v>3.35454545454545</v>
      </c>
      <c r="Z34" s="14" t="n">
        <f aca="false">AVERAGE(Z21:Z31)</f>
        <v>2.83636363636364</v>
      </c>
      <c r="AA34" s="14" t="n">
        <f aca="false">AVERAGE(AA21:AA31)</f>
        <v>4.59090909090909</v>
      </c>
      <c r="AB34" s="14" t="n">
        <f aca="false">AVERAGE(AB21:AB31)</f>
        <v>2.75454545454545</v>
      </c>
      <c r="AC34" s="14" t="n">
        <f aca="false">AVERAGE(AC21:AC31)</f>
        <v>1.19090909090909</v>
      </c>
      <c r="AD34" s="14" t="n">
        <f aca="false">AVERAGE(AD21:AD31)</f>
        <v>3.79090909090909</v>
      </c>
      <c r="AE34" s="14" t="n">
        <f aca="false">AVERAGE(AE21:AE31)</f>
        <v>3.29090909090909</v>
      </c>
      <c r="AF34" s="14" t="n">
        <f aca="false">AVERAGE(AF21:AF31)</f>
        <v>3.44545454545455</v>
      </c>
      <c r="AG34" s="14" t="n">
        <f aca="false">AVERAGE(AG21:AG31)</f>
        <v>2.9</v>
      </c>
      <c r="AH34" s="14"/>
      <c r="AI34" s="14" t="n">
        <f aca="false">AVERAGE(AI21:AI31)</f>
        <v>2.6</v>
      </c>
      <c r="AJ34" s="14" t="n">
        <f aca="false">AVERAGE(AJ21:AJ31)</f>
        <v>4.075</v>
      </c>
      <c r="AK34" s="14" t="n">
        <f aca="false">AVERAGE(AK21:AK31)</f>
        <v>12.1</v>
      </c>
      <c r="AL34" s="14" t="n">
        <f aca="false">AVERAGE(AL21:AL31)</f>
        <v>2.74444444444444</v>
      </c>
      <c r="AM34" s="14" t="n">
        <f aca="false">AVERAGE(AM21:AM31)</f>
        <v>3.67777777777778</v>
      </c>
      <c r="AN34" s="14" t="n">
        <f aca="false">AVERAGE(AN21:AN31)</f>
        <v>5.24285714285714</v>
      </c>
      <c r="AO34" s="14" t="n">
        <f aca="false">AVERAGE(AO21:AO31)</f>
        <v>11.45</v>
      </c>
      <c r="AP34" s="14" t="n">
        <f aca="false">AVERAGE(AP21:AP31)</f>
        <v>3.875</v>
      </c>
      <c r="AQ34" s="14" t="n">
        <f aca="false">AVERAGE(AQ21:AQ31)</f>
        <v>0.966666666666667</v>
      </c>
      <c r="AR34" s="14" t="n">
        <f aca="false">AVERAGE(AR21:AR31)</f>
        <v>2.4125</v>
      </c>
      <c r="AS34" s="70"/>
      <c r="AT34" s="70"/>
      <c r="AU34" s="70"/>
      <c r="AV34" s="70"/>
      <c r="AW34" s="756" t="s">
        <v>364</v>
      </c>
      <c r="AX34" s="756" t="n">
        <f aca="false">SUM(AX21:AX31)</f>
        <v>1</v>
      </c>
      <c r="AY34" s="756" t="n">
        <f aca="false">SUM(AY21:AY31)</f>
        <v>1</v>
      </c>
      <c r="AZ34" s="756" t="n">
        <f aca="false">SUM(AZ21:AZ31)</f>
        <v>1</v>
      </c>
    </row>
    <row r="35" customFormat="false" ht="15.75" hidden="false" customHeight="true" outlineLevel="0" collapsed="false">
      <c r="A35" s="394" t="s">
        <v>369</v>
      </c>
      <c r="B35" s="164" t="n">
        <f aca="false">COUNTIF(B4:B20,"&gt;29")</f>
        <v>0</v>
      </c>
      <c r="C35" s="164" t="n">
        <f aca="false">COUNTIF(C4:C20,"&gt;29")</f>
        <v>2</v>
      </c>
      <c r="D35" s="164" t="n">
        <f aca="false">COUNTIF(D4:D20,"&gt;29")</f>
        <v>0</v>
      </c>
      <c r="E35" s="164" t="n">
        <f aca="false">COUNTIF(E4:E20,"&gt;29")</f>
        <v>0</v>
      </c>
      <c r="F35" s="164" t="n">
        <f aca="false">COUNTIF(F4:F20,"&gt;29")</f>
        <v>3</v>
      </c>
      <c r="G35" s="164" t="n">
        <f aca="false">COUNTIF(G4:G20,"&gt;29")</f>
        <v>2</v>
      </c>
      <c r="H35" s="164" t="n">
        <f aca="false">COUNTIF(H4:H20,"&gt;29")</f>
        <v>0</v>
      </c>
      <c r="I35" s="164" t="n">
        <f aca="false">COUNTIF(I4:I20,"&gt;29")</f>
        <v>0</v>
      </c>
      <c r="J35" s="164" t="n">
        <f aca="false">COUNTIF(J4:J20,"&gt;29")</f>
        <v>0</v>
      </c>
      <c r="K35" s="164" t="n">
        <f aca="false">COUNTIF(K4:K20,"&gt;29")</f>
        <v>0</v>
      </c>
      <c r="L35" s="164" t="n">
        <f aca="false">COUNTIF(L4:L20,"&gt;29")</f>
        <v>0</v>
      </c>
      <c r="M35" s="164" t="n">
        <f aca="false">COUNTIF(M4:M20,"&gt;29")</f>
        <v>0</v>
      </c>
      <c r="N35" s="164" t="n">
        <f aca="false">COUNTIF(N4:N20,"&gt;29")</f>
        <v>0</v>
      </c>
      <c r="O35" s="164"/>
      <c r="P35" s="164"/>
      <c r="Q35" s="164" t="n">
        <f aca="false">COUNTIF(Q4:Q20,"&gt;29")</f>
        <v>0</v>
      </c>
      <c r="R35" s="164" t="n">
        <f aca="false">COUNTIF(R4:R20,"&gt;29")</f>
        <v>0</v>
      </c>
      <c r="S35" s="164" t="n">
        <f aca="false">COUNTIF(S4:S20,"&gt;29")</f>
        <v>0</v>
      </c>
      <c r="T35" s="164"/>
      <c r="U35" s="164"/>
      <c r="V35" s="164" t="n">
        <f aca="false">COUNTIF(V4:V20,"&gt;29")</f>
        <v>0</v>
      </c>
      <c r="W35" s="164"/>
      <c r="X35" s="164"/>
      <c r="Y35" s="164" t="n">
        <f aca="false">COUNTIF(Y4:Y20,"&gt;29")</f>
        <v>0</v>
      </c>
      <c r="Z35" s="164" t="n">
        <f aca="false">COUNTIF(Z4:Z20,"&gt;29")</f>
        <v>0</v>
      </c>
      <c r="AA35" s="164" t="n">
        <f aca="false">COUNTIF(AA4:AA20,"&gt;29")</f>
        <v>0</v>
      </c>
      <c r="AB35" s="164"/>
      <c r="AC35" s="164"/>
      <c r="AD35" s="164" t="n">
        <f aca="false">COUNTIF(AD4:AD20,"&gt;29")</f>
        <v>0</v>
      </c>
      <c r="AE35" s="164"/>
      <c r="AF35" s="164"/>
      <c r="AG35" s="164" t="n">
        <f aca="false">COUNTIF(AG4:AG20,"&gt;29")</f>
        <v>0</v>
      </c>
      <c r="AH35" s="164" t="n">
        <f aca="false">COUNTIF(AH4:AH20,"&gt;29")</f>
        <v>0</v>
      </c>
      <c r="AI35" s="164" t="n">
        <f aca="false">COUNTIF(AI4:AI20,"&gt;29")</f>
        <v>0</v>
      </c>
      <c r="AJ35" s="164" t="n">
        <f aca="false">COUNTIF(AJ4:AJ20,"&gt;29")</f>
        <v>0</v>
      </c>
      <c r="AK35" s="164" t="n">
        <f aca="false">COUNTIF(AK4:AK20,"&gt;29")</f>
        <v>0</v>
      </c>
      <c r="AL35" s="164" t="n">
        <f aca="false">COUNTIF(AL4:AL20,"&gt;29")</f>
        <v>0</v>
      </c>
      <c r="AM35" s="164" t="n">
        <f aca="false">COUNTIF(AM4:AM20,"&gt;29")</f>
        <v>0</v>
      </c>
      <c r="AN35" s="164" t="n">
        <f aca="false">COUNTIF(AN4:AN20,"&gt;29")</f>
        <v>0</v>
      </c>
      <c r="AO35" s="164" t="n">
        <f aca="false">COUNTIF(AO4:AO20,"&gt;29")</f>
        <v>0</v>
      </c>
      <c r="AP35" s="164" t="n">
        <f aca="false">COUNTIF(AP4:AP20,"&gt;29")</f>
        <v>0</v>
      </c>
      <c r="AQ35" s="164" t="n">
        <f aca="false">COUNTIF(AQ4:AQ20,"&gt;29")</f>
        <v>0</v>
      </c>
      <c r="AR35" s="164" t="n">
        <f aca="false">COUNTIF(AR4:AR20,"&gt;29")</f>
        <v>0</v>
      </c>
    </row>
    <row r="36" customFormat="false" ht="15.75" hidden="false" customHeight="true" outlineLevel="0" collapsed="false">
      <c r="A36" s="394" t="s">
        <v>370</v>
      </c>
      <c r="B36" s="164" t="n">
        <f aca="false">COUNTIF(B21:B31,"&gt;29")</f>
        <v>0</v>
      </c>
      <c r="C36" s="164" t="n">
        <f aca="false">COUNTIF(C21:C31,"&gt;29")</f>
        <v>0</v>
      </c>
      <c r="D36" s="164" t="n">
        <f aca="false">COUNTIF(D21:D31,"&gt;29")</f>
        <v>0</v>
      </c>
      <c r="E36" s="164" t="n">
        <f aca="false">COUNTIF(E21:E31,"&gt;29")</f>
        <v>0</v>
      </c>
      <c r="F36" s="164" t="n">
        <f aca="false">COUNTIF(F21:F31,"&gt;29")</f>
        <v>0</v>
      </c>
      <c r="G36" s="164" t="n">
        <f aca="false">COUNTIF(G21:G31,"&gt;29")</f>
        <v>0</v>
      </c>
      <c r="H36" s="164" t="n">
        <f aca="false">COUNTIF(H21:H31,"&gt;29")</f>
        <v>0</v>
      </c>
      <c r="I36" s="164" t="n">
        <f aca="false">COUNTIF(I21:I31,"&gt;29")</f>
        <v>0</v>
      </c>
      <c r="J36" s="164" t="n">
        <f aca="false">COUNTIF(J21:J31,"&gt;29")</f>
        <v>0</v>
      </c>
      <c r="K36" s="164" t="n">
        <f aca="false">COUNTIF(K21:K31,"&gt;29")</f>
        <v>0</v>
      </c>
      <c r="L36" s="164"/>
      <c r="M36" s="164" t="n">
        <f aca="false">COUNTIF(M21:M31,"&gt;29")</f>
        <v>0</v>
      </c>
      <c r="N36" s="164" t="n">
        <f aca="false">COUNTIF(N21:N31,"&gt;29")</f>
        <v>0</v>
      </c>
      <c r="O36" s="164" t="n">
        <f aca="false">COUNTIF(O21:O31,"&gt;29")</f>
        <v>0</v>
      </c>
      <c r="P36" s="164" t="n">
        <f aca="false">COUNTIF(P21:P31,"&gt;29")</f>
        <v>0</v>
      </c>
      <c r="Q36" s="164" t="n">
        <f aca="false">COUNTIF(Q21:Q31,"&gt;29")</f>
        <v>0</v>
      </c>
      <c r="R36" s="164" t="n">
        <f aca="false">COUNTIF(R21:R31,"&gt;29")</f>
        <v>0</v>
      </c>
      <c r="S36" s="164" t="n">
        <f aca="false">COUNTIF(S21:S31,"&gt;29")</f>
        <v>1</v>
      </c>
      <c r="T36" s="164" t="n">
        <f aca="false">COUNTIF(T21:T31,"&gt;29")</f>
        <v>0</v>
      </c>
      <c r="U36" s="164" t="n">
        <f aca="false">COUNTIF(U21:U31,"&gt;29")</f>
        <v>0</v>
      </c>
      <c r="V36" s="164" t="n">
        <f aca="false">COUNTIF(V21:V31,"&gt;29")</f>
        <v>0</v>
      </c>
      <c r="W36" s="164" t="n">
        <f aca="false">COUNTIF(W21:W31,"&gt;29")</f>
        <v>0</v>
      </c>
      <c r="X36" s="164" t="n">
        <f aca="false">COUNTIF(X21:X31,"&gt;29")</f>
        <v>0</v>
      </c>
      <c r="Y36" s="164" t="n">
        <f aca="false">COUNTIF(Y21:Y31,"&gt;29")</f>
        <v>0</v>
      </c>
      <c r="Z36" s="164" t="n">
        <f aca="false">COUNTIF(Z21:Z31,"&gt;29")</f>
        <v>0</v>
      </c>
      <c r="AA36" s="164" t="n">
        <f aca="false">COUNTIF(AA21:AA31,"&gt;29")</f>
        <v>0</v>
      </c>
      <c r="AB36" s="164" t="n">
        <f aca="false">COUNTIF(AB21:AB31,"&gt;29")</f>
        <v>0</v>
      </c>
      <c r="AC36" s="164" t="n">
        <f aca="false">COUNTIF(AC21:AC31,"&gt;29")</f>
        <v>0</v>
      </c>
      <c r="AD36" s="164" t="n">
        <f aca="false">COUNTIF(AD21:AD31,"&gt;29")</f>
        <v>0</v>
      </c>
      <c r="AE36" s="164" t="n">
        <f aca="false">COUNTIF(AE21:AE31,"&gt;29")</f>
        <v>0</v>
      </c>
      <c r="AF36" s="164" t="n">
        <f aca="false">COUNTIF(AF21:AF31,"&gt;29")</f>
        <v>0</v>
      </c>
      <c r="AG36" s="164" t="n">
        <f aca="false">COUNTIF(AG21:AG31,"&gt;29")</f>
        <v>0</v>
      </c>
      <c r="AH36" s="164" t="n">
        <f aca="false">COUNTIF(AH21:AH31,"&gt;29")</f>
        <v>0</v>
      </c>
      <c r="AI36" s="164" t="n">
        <f aca="false">COUNTIF(AI21:AI31,"&gt;29")</f>
        <v>0</v>
      </c>
      <c r="AJ36" s="164" t="n">
        <f aca="false">COUNTIF(AJ21:AJ31,"&gt;29")</f>
        <v>0</v>
      </c>
      <c r="AK36" s="164" t="n">
        <f aca="false">COUNTIF(AK21:AK31,"&gt;29")</f>
        <v>0</v>
      </c>
      <c r="AL36" s="164" t="n">
        <f aca="false">COUNTIF(AL21:AL31,"&gt;29")</f>
        <v>0</v>
      </c>
      <c r="AM36" s="164" t="n">
        <f aca="false">COUNTIF(AM21:AM31,"&gt;29")</f>
        <v>0</v>
      </c>
      <c r="AN36" s="164" t="n">
        <f aca="false">COUNTIF(AN21:AN31,"&gt;29")</f>
        <v>0</v>
      </c>
      <c r="AO36" s="164" t="n">
        <f aca="false">COUNTIF(AO21:AO31,"&gt;29")</f>
        <v>0</v>
      </c>
      <c r="AP36" s="164" t="n">
        <f aca="false">COUNTIF(AP21:AP31,"&gt;29")</f>
        <v>0</v>
      </c>
      <c r="AQ36" s="164" t="n">
        <f aca="false">COUNTIF(AQ21:AQ31,"&gt;29")</f>
        <v>0</v>
      </c>
      <c r="AR36" s="164" t="n">
        <f aca="false">COUNTIF(AR21:AR31,"&gt;29")</f>
        <v>0</v>
      </c>
      <c r="AS36" s="476"/>
      <c r="AX36" s="822"/>
      <c r="AY36" s="822"/>
      <c r="AZ36" s="822"/>
    </row>
    <row r="37" customFormat="false" ht="15.75" hidden="false" customHeight="true" outlineLevel="0" collapsed="false">
      <c r="A37" s="394" t="s">
        <v>371</v>
      </c>
      <c r="B37" s="164" t="n">
        <f aca="false">COUNTIF(B4:B20,"&gt;42")</f>
        <v>0</v>
      </c>
      <c r="C37" s="164" t="n">
        <f aca="false">COUNTIF(C4:C20,"&gt;42")</f>
        <v>1</v>
      </c>
      <c r="D37" s="164" t="n">
        <f aca="false">COUNTIF(D4:D20,"&gt;42")</f>
        <v>0</v>
      </c>
      <c r="E37" s="164" t="n">
        <f aca="false">COUNTIF(E4:E20,"&gt;42")</f>
        <v>0</v>
      </c>
      <c r="F37" s="164" t="n">
        <f aca="false">COUNTIF(F4:F20,"&gt;42")</f>
        <v>1</v>
      </c>
      <c r="G37" s="164" t="n">
        <f aca="false">COUNTIF(G4:G20,"&gt;42")</f>
        <v>2</v>
      </c>
      <c r="H37" s="164" t="n">
        <f aca="false">COUNTIF(H4:H20,"&gt;42")</f>
        <v>0</v>
      </c>
      <c r="I37" s="164" t="n">
        <f aca="false">COUNTIF(I4:I20,"&gt;42")</f>
        <v>0</v>
      </c>
      <c r="J37" s="164" t="n">
        <f aca="false">COUNTIF(J4:J20,"&gt;42")</f>
        <v>0</v>
      </c>
      <c r="K37" s="164" t="n">
        <f aca="false">COUNTIF(K4:K20,"&gt;42")</f>
        <v>0</v>
      </c>
      <c r="L37" s="164" t="n">
        <f aca="false">COUNTIF(L4:L20,"&gt;42")</f>
        <v>0</v>
      </c>
      <c r="M37" s="164" t="n">
        <f aca="false">COUNTIF(M4:M20,"&gt;42")</f>
        <v>0</v>
      </c>
      <c r="N37" s="164" t="n">
        <f aca="false">COUNTIF(N4:N20,"&gt;42")</f>
        <v>0</v>
      </c>
      <c r="O37" s="164"/>
      <c r="P37" s="164"/>
      <c r="Q37" s="164" t="n">
        <f aca="false">COUNTIF(Q4:Q20,"&gt;42")</f>
        <v>0</v>
      </c>
      <c r="R37" s="164" t="n">
        <f aca="false">COUNTIF(R4:R20,"&gt;42")</f>
        <v>0</v>
      </c>
      <c r="S37" s="164" t="n">
        <f aca="false">COUNTIF(S4:S20,"&gt;42")</f>
        <v>0</v>
      </c>
      <c r="T37" s="164"/>
      <c r="U37" s="164"/>
      <c r="V37" s="164" t="n">
        <f aca="false">COUNTIF(V4:V20,"&gt;42")</f>
        <v>0</v>
      </c>
      <c r="W37" s="164"/>
      <c r="X37" s="164"/>
      <c r="Y37" s="164" t="n">
        <f aca="false">COUNTIF(Y4:Y20,"&gt;42")</f>
        <v>0</v>
      </c>
      <c r="Z37" s="164" t="n">
        <f aca="false">COUNTIF(Z4:Z20,"&gt;42")</f>
        <v>0</v>
      </c>
      <c r="AA37" s="164" t="n">
        <f aca="false">COUNTIF(AA4:AA20,"&gt;42")</f>
        <v>0</v>
      </c>
      <c r="AB37" s="164"/>
      <c r="AC37" s="164"/>
      <c r="AD37" s="164" t="n">
        <f aca="false">COUNTIF(AD4:AD20,"&gt;42")</f>
        <v>0</v>
      </c>
      <c r="AE37" s="164"/>
      <c r="AF37" s="164"/>
      <c r="AG37" s="164" t="n">
        <f aca="false">COUNTIF(AG4:AG20,"&gt;42")</f>
        <v>0</v>
      </c>
      <c r="AH37" s="164" t="n">
        <f aca="false">COUNTIF(AH4:AH20,"&gt;42")</f>
        <v>0</v>
      </c>
      <c r="AI37" s="164" t="n">
        <f aca="false">COUNTIF(AI4:AI20,"&gt;42")</f>
        <v>0</v>
      </c>
      <c r="AJ37" s="164" t="n">
        <f aca="false">COUNTIF(AJ4:AJ20,"&gt;42")</f>
        <v>0</v>
      </c>
      <c r="AK37" s="164" t="n">
        <f aca="false">COUNTIF(AK4:AK20,"&gt;42")</f>
        <v>0</v>
      </c>
      <c r="AL37" s="164" t="n">
        <f aca="false">COUNTIF(AL4:AL20,"&gt;42")</f>
        <v>0</v>
      </c>
      <c r="AM37" s="164" t="n">
        <f aca="false">COUNTIF(AM4:AM20,"&gt;42")</f>
        <v>0</v>
      </c>
      <c r="AN37" s="164" t="n">
        <f aca="false">COUNTIF(AN4:AN20,"&gt;42")</f>
        <v>0</v>
      </c>
      <c r="AO37" s="164" t="n">
        <f aca="false">COUNTIF(AO4:AO20,"&gt;42")</f>
        <v>0</v>
      </c>
      <c r="AP37" s="164" t="n">
        <f aca="false">COUNTIF(AP4:AP20,"&gt;42")</f>
        <v>0</v>
      </c>
      <c r="AQ37" s="164" t="n">
        <f aca="false">COUNTIF(AQ4:AQ20,"&gt;42")</f>
        <v>0</v>
      </c>
      <c r="AR37" s="164" t="n">
        <f aca="false">COUNTIF(AR4:AR20,"&gt;42")</f>
        <v>0</v>
      </c>
    </row>
    <row r="38" customFormat="false" ht="15.75" hidden="false" customHeight="true" outlineLevel="0" collapsed="false">
      <c r="A38" s="394" t="s">
        <v>372</v>
      </c>
      <c r="B38" s="164" t="n">
        <f aca="false">COUNTIF(B21:B31,"&gt;42")</f>
        <v>0</v>
      </c>
      <c r="C38" s="164" t="n">
        <f aca="false">COUNTIF(C21:C31,"&gt;42")</f>
        <v>0</v>
      </c>
      <c r="D38" s="164" t="n">
        <f aca="false">COUNTIF(D21:D31,"&gt;42")</f>
        <v>0</v>
      </c>
      <c r="E38" s="164" t="n">
        <f aca="false">COUNTIF(E21:E31,"&gt;42")</f>
        <v>0</v>
      </c>
      <c r="F38" s="164" t="n">
        <f aca="false">COUNTIF(F21:F31,"&gt;42")</f>
        <v>0</v>
      </c>
      <c r="G38" s="164" t="n">
        <f aca="false">COUNTIF(G21:G31,"&gt;42")</f>
        <v>0</v>
      </c>
      <c r="H38" s="164" t="n">
        <f aca="false">COUNTIF(H21:H31,"&gt;42")</f>
        <v>0</v>
      </c>
      <c r="I38" s="164" t="n">
        <f aca="false">COUNTIF(I21:I31,"&gt;42")</f>
        <v>0</v>
      </c>
      <c r="J38" s="164" t="n">
        <f aca="false">COUNTIF(J21:J31,"&gt;42")</f>
        <v>0</v>
      </c>
      <c r="K38" s="164" t="n">
        <f aca="false">COUNTIF(K21:K31,"&gt;42")</f>
        <v>0</v>
      </c>
      <c r="L38" s="164"/>
      <c r="M38" s="164" t="n">
        <f aca="false">COUNTIF(M21:M31,"&gt;42")</f>
        <v>0</v>
      </c>
      <c r="N38" s="164" t="n">
        <f aca="false">COUNTIF(N21:N31,"&gt;42")</f>
        <v>0</v>
      </c>
      <c r="O38" s="164" t="n">
        <f aca="false">COUNTIF(O21:O31,"&gt;42")</f>
        <v>0</v>
      </c>
      <c r="P38" s="164" t="n">
        <f aca="false">COUNTIF(P21:P31,"&gt;42")</f>
        <v>0</v>
      </c>
      <c r="Q38" s="164" t="n">
        <f aca="false">COUNTIF(Q21:Q31,"&gt;42")</f>
        <v>0</v>
      </c>
      <c r="R38" s="164" t="n">
        <f aca="false">COUNTIF(R21:R31,"&gt;42")</f>
        <v>0</v>
      </c>
      <c r="S38" s="164" t="n">
        <f aca="false">COUNTIF(S21:S31,"&gt;42")</f>
        <v>1</v>
      </c>
      <c r="T38" s="164" t="n">
        <f aca="false">COUNTIF(T21:T31,"&gt;42")</f>
        <v>0</v>
      </c>
      <c r="U38" s="164" t="n">
        <f aca="false">COUNTIF(U21:U31,"&gt;42")</f>
        <v>0</v>
      </c>
      <c r="V38" s="164" t="n">
        <f aca="false">COUNTIF(V21:V31,"&gt;42")</f>
        <v>0</v>
      </c>
      <c r="W38" s="164" t="n">
        <f aca="false">COUNTIF(W21:W31,"&gt;42")</f>
        <v>0</v>
      </c>
      <c r="X38" s="164" t="n">
        <f aca="false">COUNTIF(X21:X31,"&gt;42")</f>
        <v>0</v>
      </c>
      <c r="Y38" s="164" t="n">
        <f aca="false">COUNTIF(Y21:Y31,"&gt;42")</f>
        <v>0</v>
      </c>
      <c r="Z38" s="164" t="n">
        <f aca="false">COUNTIF(Z21:Z31,"&gt;42")</f>
        <v>0</v>
      </c>
      <c r="AA38" s="164" t="n">
        <f aca="false">COUNTIF(AA21:AA31,"&gt;42")</f>
        <v>0</v>
      </c>
      <c r="AB38" s="164" t="n">
        <f aca="false">COUNTIF(AB21:AB31,"&gt;42")</f>
        <v>0</v>
      </c>
      <c r="AC38" s="164" t="n">
        <f aca="false">COUNTIF(AC21:AC31,"&gt;42")</f>
        <v>0</v>
      </c>
      <c r="AD38" s="164" t="n">
        <f aca="false">COUNTIF(AD21:AD31,"&gt;42")</f>
        <v>0</v>
      </c>
      <c r="AE38" s="164" t="n">
        <f aca="false">COUNTIF(AE21:AE31,"&gt;42")</f>
        <v>0</v>
      </c>
      <c r="AF38" s="164" t="n">
        <f aca="false">COUNTIF(AF21:AF31,"&gt;42")</f>
        <v>0</v>
      </c>
      <c r="AG38" s="164" t="n">
        <f aca="false">COUNTIF(AG21:AG31,"&gt;42")</f>
        <v>0</v>
      </c>
      <c r="AH38" s="164" t="n">
        <f aca="false">COUNTIF(AH21:AH31,"&gt;42")</f>
        <v>0</v>
      </c>
      <c r="AI38" s="164" t="n">
        <f aca="false">COUNTIF(AI21:AI31,"&gt;42")</f>
        <v>0</v>
      </c>
      <c r="AJ38" s="164" t="n">
        <f aca="false">COUNTIF(AJ21:AJ31,"&gt;42")</f>
        <v>0</v>
      </c>
      <c r="AK38" s="164" t="n">
        <f aca="false">COUNTIF(AK21:AK31,"&gt;42")</f>
        <v>0</v>
      </c>
      <c r="AL38" s="164" t="n">
        <f aca="false">COUNTIF(AL21:AL31,"&gt;42")</f>
        <v>0</v>
      </c>
      <c r="AM38" s="164" t="n">
        <f aca="false">COUNTIF(AM21:AM31,"&gt;42")</f>
        <v>0</v>
      </c>
      <c r="AN38" s="164" t="n">
        <f aca="false">COUNTIF(AN21:AN31,"&gt;42")</f>
        <v>0</v>
      </c>
      <c r="AO38" s="164" t="n">
        <f aca="false">COUNTIF(AO21:AO31,"&gt;42")</f>
        <v>0</v>
      </c>
      <c r="AP38" s="164" t="n">
        <f aca="false">COUNTIF(AP21:AP31,"&gt;42")</f>
        <v>0</v>
      </c>
      <c r="AQ38" s="164" t="n">
        <f aca="false">COUNTIF(AQ21:AQ31,"&gt;42")</f>
        <v>0</v>
      </c>
      <c r="AR38" s="164" t="n">
        <f aca="false">COUNTIF(AR21:AR31,"&gt;42")</f>
        <v>0</v>
      </c>
    </row>
    <row r="39" customFormat="false" ht="15.75" hidden="false" customHeight="true" outlineLevel="0" collapsed="false">
      <c r="A39" s="98" t="s">
        <v>392</v>
      </c>
    </row>
    <row r="40" customFormat="false" ht="15.75" hidden="false" customHeight="true" outlineLevel="0" collapsed="false">
      <c r="A40" s="98" t="s">
        <v>375</v>
      </c>
    </row>
    <row r="41" customFormat="false" ht="15.75" hidden="false" customHeight="true" outlineLevel="0" collapsed="false">
      <c r="A41" s="98" t="s">
        <v>81</v>
      </c>
    </row>
  </sheetData>
  <mergeCells count="3">
    <mergeCell ref="B1:AR1"/>
    <mergeCell ref="BB3:BC3"/>
    <mergeCell ref="BB10:BC10"/>
  </mergeCells>
  <conditionalFormatting sqref="V21:V31 W24:X31">
    <cfRule type="cellIs" priority="2" operator="greaterThan" aboveAverage="0" equalAverage="0" bottom="0" percent="0" rank="0" text="" dxfId="486">
      <formula>29</formula>
    </cfRule>
    <cfRule type="cellIs" priority="3" operator="greaterThan" aboveAverage="0" equalAverage="0" bottom="0" percent="0" rank="0" text="" dxfId="487">
      <formula>42</formula>
    </cfRule>
    <cfRule type="cellIs" priority="4" operator="greaterThan" aboveAverage="0" equalAverage="0" bottom="0" percent="0" rank="0" text="" dxfId="488">
      <formula>50</formula>
    </cfRule>
  </conditionalFormatting>
  <conditionalFormatting sqref="AK21:AK29 R24:S31 T21:U31 R4:S20 Y4:AA31 AB21:AC31 AD4:AD31 AE21:AF31 AG24:AG25 AG27:AG31 AG4:AI20 AJ24 AI27:AJ29 AL4:AL20">
    <cfRule type="cellIs" priority="5" operator="greaterThan" aboveAverage="0" equalAverage="0" bottom="0" percent="0" rank="0" text="" dxfId="489">
      <formula>50</formula>
    </cfRule>
    <cfRule type="cellIs" priority="6" operator="greaterThan" aboveAverage="0" equalAverage="0" bottom="0" percent="0" rank="0" text="" dxfId="490">
      <formula>42</formula>
    </cfRule>
    <cfRule type="cellIs" priority="7" operator="greaterThan" aboveAverage="0" equalAverage="0" bottom="0" percent="0" rank="0" text="" dxfId="491">
      <formula>29</formula>
    </cfRule>
  </conditionalFormatting>
  <conditionalFormatting sqref="O21:P31 Q24:Q31 M4:M29 N4:N31 Q4:Q20 L4:L20">
    <cfRule type="cellIs" priority="8" operator="greaterThan" aboveAverage="0" equalAverage="0" bottom="0" percent="0" rank="0" text="" dxfId="492">
      <formula>29</formula>
    </cfRule>
    <cfRule type="cellIs" priority="9" operator="greaterThan" aboveAverage="0" equalAverage="0" bottom="0" percent="0" rank="0" text="" dxfId="493">
      <formula>42</formula>
    </cfRule>
    <cfRule type="cellIs" priority="10" operator="greaterThan" aboveAverage="0" equalAverage="0" bottom="0" percent="0" rank="0" text="" dxfId="494">
      <formula>50</formula>
    </cfRule>
  </conditionalFormatting>
  <conditionalFormatting sqref="B5 H27:I29 C4 C10 B29:C29 H4:I20 D27:E29 K24:K26 B19:B27 C24:C27 D17:E20 C13 B17 C7 J4:J29 K4:K20 G4:G29 D4:F13 F17:F29">
    <cfRule type="cellIs" priority="11" operator="greaterThan" aboveAverage="0" equalAverage="0" bottom="0" percent="0" rank="0" text="" dxfId="495">
      <formula>42</formula>
    </cfRule>
    <cfRule type="cellIs" priority="12" operator="greaterThan" aboveAverage="0" equalAverage="0" bottom="0" percent="0" rank="0" text="" dxfId="496">
      <formula>50</formula>
    </cfRule>
  </conditionalFormatting>
  <conditionalFormatting sqref="AR27:AR29">
    <cfRule type="cellIs" priority="13" operator="greaterThan" aboveAverage="0" equalAverage="0" bottom="0" percent="0" rank="0" text="" dxfId="497">
      <formula>50</formula>
    </cfRule>
    <cfRule type="cellIs" priority="14" operator="greaterThan" aboveAverage="0" equalAverage="0" bottom="0" percent="0" rank="0" text="" dxfId="498">
      <formula>42</formula>
    </cfRule>
    <cfRule type="cellIs" priority="15" operator="greaterThan" aboveAverage="0" equalAverage="0" bottom="0" percent="0" rank="0" text="" dxfId="499">
      <formula>29</formula>
    </cfRule>
  </conditionalFormatting>
  <conditionalFormatting sqref="AP4:AP20 AP27:AP29">
    <cfRule type="cellIs" priority="16" operator="greaterThan" aboveAverage="0" equalAverage="0" bottom="0" percent="0" rank="0" text="" dxfId="500">
      <formula>50</formula>
    </cfRule>
    <cfRule type="cellIs" priority="17" operator="greaterThan" aboveAverage="0" equalAverage="0" bottom="0" percent="0" rank="0" text="" dxfId="501">
      <formula>42</formula>
    </cfRule>
    <cfRule type="cellIs" priority="18" operator="greaterThan" aboveAverage="0" equalAverage="0" bottom="0" percent="0" rank="0" text="" dxfId="502">
      <formula>29</formula>
    </cfRule>
  </conditionalFormatting>
  <conditionalFormatting sqref="AQ4:AQ20 AR24 AQ27:AR29">
    <cfRule type="cellIs" priority="19" operator="greaterThan" aboveAverage="0" equalAverage="0" bottom="0" percent="0" rank="0" text="" dxfId="503">
      <formula>50</formula>
    </cfRule>
    <cfRule type="cellIs" priority="20" operator="greaterThan" aboveAverage="0" equalAverage="0" bottom="0" percent="0" rank="0" text="" dxfId="504">
      <formula>42</formula>
    </cfRule>
    <cfRule type="cellIs" priority="21" operator="greaterThan" aboveAverage="0" equalAverage="0" bottom="0" percent="0" rank="0" text="" dxfId="505">
      <formula>29</formula>
    </cfRule>
  </conditionalFormatting>
  <printOptions headings="false" gridLines="false" gridLinesSet="true" horizontalCentered="true" verticalCentered="true"/>
  <pageMargins left="0.354166666666667" right="0.39375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4" min="33" style="0" width="10.99"/>
    <col collapsed="false" customWidth="true" hidden="false" outlineLevel="0" max="35" min="35" style="0" width="10.71"/>
    <col collapsed="false" customWidth="true" hidden="false" outlineLevel="0" max="36" min="36" style="0" width="11.56"/>
    <col collapsed="false" customWidth="true" hidden="false" outlineLevel="0" max="38" min="37" style="0" width="10.41"/>
    <col collapsed="false" customWidth="true" hidden="false" outlineLevel="0" max="39" min="39" style="0" width="11.28"/>
    <col collapsed="false" customWidth="true" hidden="false" outlineLevel="0" max="42" min="40" style="0" width="10.41"/>
    <col collapsed="false" customWidth="true" hidden="false" outlineLevel="0" max="43" min="43" style="0" width="10.13"/>
    <col collapsed="false" customWidth="true" hidden="false" outlineLevel="0" max="44" min="44" style="0" width="10.99"/>
    <col collapsed="false" customWidth="true" hidden="false" outlineLevel="0" max="45" min="45" style="0" width="12.14"/>
    <col collapsed="false" customWidth="true" hidden="false" outlineLevel="0" max="46" min="46" style="0" width="8.14"/>
    <col collapsed="false" customWidth="true" hidden="false" outlineLevel="0" max="47" min="47" style="0" width="10.71"/>
    <col collapsed="false" customWidth="true" hidden="false" outlineLevel="0" max="48" min="48" style="0" width="9.41"/>
    <col collapsed="false" customWidth="true" hidden="false" outlineLevel="0" max="50" min="49" style="0" width="12.28"/>
    <col collapsed="false" customWidth="true" hidden="false" outlineLevel="0" max="51" min="51" style="0" width="12.14"/>
    <col collapsed="false" customWidth="true" hidden="false" outlineLevel="0" max="52" min="52" style="0" width="11.56"/>
    <col collapsed="false" customWidth="true" hidden="false" outlineLevel="0" max="54" min="54" style="0" width="18.14"/>
    <col collapsed="false" customWidth="true" hidden="false" outlineLevel="0" max="55" min="55" style="0" width="9.28"/>
  </cols>
  <sheetData>
    <row r="1" s="1" customFormat="true" ht="45" hidden="false" customHeight="true" outlineLevel="0" collapsed="false">
      <c r="A1" s="2" t="s">
        <v>0</v>
      </c>
      <c r="B1" s="72" t="s">
        <v>393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20" t="s">
        <v>37</v>
      </c>
      <c r="AT1" s="20" t="s">
        <v>38</v>
      </c>
      <c r="AU1" s="20" t="s">
        <v>39</v>
      </c>
      <c r="AV1" s="20" t="s">
        <v>40</v>
      </c>
      <c r="AW1" s="20" t="s">
        <v>41</v>
      </c>
      <c r="AX1" s="20" t="s">
        <v>43</v>
      </c>
      <c r="AY1" s="20" t="s">
        <v>45</v>
      </c>
      <c r="AZ1" s="20" t="s">
        <v>309</v>
      </c>
      <c r="BA1" s="7"/>
      <c r="BB1" s="7"/>
      <c r="BC1" s="7"/>
    </row>
    <row r="2" s="1" customFormat="true" ht="18" hidden="false" customHeight="fals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27</v>
      </c>
      <c r="AA2" s="9" t="n">
        <v>39904</v>
      </c>
      <c r="AB2" s="9" t="n">
        <v>39934</v>
      </c>
      <c r="AC2" s="9" t="n">
        <v>39965</v>
      </c>
      <c r="AD2" s="9" t="n">
        <v>40008</v>
      </c>
      <c r="AE2" s="9" t="n">
        <v>40026</v>
      </c>
      <c r="AF2" s="9" t="n">
        <v>40057</v>
      </c>
      <c r="AG2" s="9" t="n">
        <v>40087</v>
      </c>
      <c r="AH2" s="9" t="n">
        <v>40204</v>
      </c>
      <c r="AI2" s="9" t="n">
        <v>40269</v>
      </c>
      <c r="AJ2" s="9" t="n">
        <v>40299</v>
      </c>
      <c r="AK2" s="9" t="n">
        <v>40330</v>
      </c>
      <c r="AL2" s="9" t="n">
        <v>40360</v>
      </c>
      <c r="AM2" s="9" t="n">
        <v>40391</v>
      </c>
      <c r="AN2" s="9" t="n">
        <v>40422</v>
      </c>
      <c r="AO2" s="9" t="n">
        <v>40452</v>
      </c>
      <c r="AP2" s="9" t="n">
        <v>40544</v>
      </c>
      <c r="AQ2" s="9" t="n">
        <v>40634</v>
      </c>
      <c r="AR2" s="9" t="n">
        <v>40664</v>
      </c>
      <c r="AS2" s="29"/>
      <c r="AT2" s="29"/>
      <c r="AU2" s="29"/>
      <c r="AV2" s="29"/>
      <c r="AW2" s="29"/>
      <c r="AX2" s="8" t="n">
        <v>2.5</v>
      </c>
      <c r="AY2" s="401" t="n">
        <v>5</v>
      </c>
      <c r="AZ2" s="89" t="n">
        <v>5</v>
      </c>
      <c r="BA2" s="7"/>
      <c r="BB2" s="7"/>
      <c r="BC2" s="7"/>
    </row>
    <row r="3" s="1" customFormat="true" ht="18" hidden="false" customHeight="fals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8"/>
      <c r="AT3" s="11" t="s">
        <v>3</v>
      </c>
      <c r="AU3" s="11" t="s">
        <v>3</v>
      </c>
      <c r="AV3" s="11" t="s">
        <v>3</v>
      </c>
      <c r="AW3" s="11" t="s">
        <v>3</v>
      </c>
      <c r="AX3" s="12"/>
      <c r="AY3" s="11"/>
      <c r="AZ3" s="12"/>
      <c r="BB3" s="748" t="s">
        <v>212</v>
      </c>
      <c r="BC3" s="748"/>
    </row>
    <row r="4" s="1" customFormat="true" ht="17.1" hidden="false" customHeight="true" outlineLevel="0" collapsed="false">
      <c r="A4" s="39" t="s">
        <v>228</v>
      </c>
      <c r="B4" s="164" t="s">
        <v>10</v>
      </c>
      <c r="C4" s="164" t="n">
        <v>0</v>
      </c>
      <c r="D4" s="164" t="n">
        <v>0</v>
      </c>
      <c r="E4" s="164" t="n">
        <v>0</v>
      </c>
      <c r="F4" s="164" t="n">
        <v>0</v>
      </c>
      <c r="G4" s="164" t="n">
        <v>0</v>
      </c>
      <c r="H4" s="164" t="n">
        <v>0</v>
      </c>
      <c r="I4" s="164" t="n">
        <v>0</v>
      </c>
      <c r="J4" s="164" t="n">
        <v>0</v>
      </c>
      <c r="K4" s="164" t="n">
        <v>0</v>
      </c>
      <c r="L4" s="164" t="n">
        <v>0</v>
      </c>
      <c r="M4" s="164" t="n">
        <v>0</v>
      </c>
      <c r="N4" s="164" t="n">
        <v>0</v>
      </c>
      <c r="O4" s="164" t="s">
        <v>66</v>
      </c>
      <c r="P4" s="164" t="s">
        <v>66</v>
      </c>
      <c r="Q4" s="164" t="n">
        <v>0</v>
      </c>
      <c r="R4" s="14" t="n">
        <v>2.5</v>
      </c>
      <c r="S4" s="14" t="n">
        <v>2.5</v>
      </c>
      <c r="T4" s="164" t="s">
        <v>66</v>
      </c>
      <c r="U4" s="164" t="s">
        <v>66</v>
      </c>
      <c r="V4" s="14" t="n">
        <v>2.5</v>
      </c>
      <c r="W4" s="164" t="s">
        <v>66</v>
      </c>
      <c r="X4" s="164" t="s">
        <v>66</v>
      </c>
      <c r="Y4" s="14" t="n">
        <v>2.5</v>
      </c>
      <c r="Z4" s="14" t="n">
        <v>2.5</v>
      </c>
      <c r="AA4" s="14" t="n">
        <v>2.5</v>
      </c>
      <c r="AB4" s="164" t="s">
        <v>66</v>
      </c>
      <c r="AC4" s="164" t="s">
        <v>66</v>
      </c>
      <c r="AD4" s="14" t="n">
        <v>2.5</v>
      </c>
      <c r="AE4" s="164" t="s">
        <v>66</v>
      </c>
      <c r="AF4" s="164" t="s">
        <v>66</v>
      </c>
      <c r="AG4" s="14" t="n">
        <v>2.5</v>
      </c>
      <c r="AH4" s="14" t="n">
        <v>2.5</v>
      </c>
      <c r="AI4" s="14" t="n">
        <v>2.5</v>
      </c>
      <c r="AJ4" s="164" t="s">
        <v>66</v>
      </c>
      <c r="AK4" s="164" t="s">
        <v>66</v>
      </c>
      <c r="AL4" s="14" t="n">
        <v>2.5</v>
      </c>
      <c r="AM4" s="164" t="s">
        <v>66</v>
      </c>
      <c r="AN4" s="164" t="s">
        <v>66</v>
      </c>
      <c r="AO4" s="14" t="n">
        <v>2.5</v>
      </c>
      <c r="AP4" s="14" t="n">
        <v>2.5</v>
      </c>
      <c r="AQ4" s="14" t="n">
        <v>2.5</v>
      </c>
      <c r="AR4" s="164" t="s">
        <v>66</v>
      </c>
      <c r="AS4" s="749" t="n">
        <f aca="false">COUNT(B4:AR4)</f>
        <v>27</v>
      </c>
      <c r="AT4" s="760" t="n">
        <f aca="false">AVERAGE(B4:AR4)</f>
        <v>1.2962962962963</v>
      </c>
      <c r="AU4" s="760" t="n">
        <f aca="false">STDEV(B4:AR4)</f>
        <v>1.27293769304329</v>
      </c>
      <c r="AV4" s="760" t="n">
        <f aca="false">MIN(B4:AR4)</f>
        <v>0</v>
      </c>
      <c r="AW4" s="760" t="n">
        <f aca="false">MAX(B4:AR4)</f>
        <v>2.5</v>
      </c>
      <c r="AX4" s="750" t="n">
        <f aca="false">COUNTIF(B4:AR4,"&gt;2,5")</f>
        <v>16</v>
      </c>
      <c r="AY4" s="750" t="n">
        <f aca="false">COUNTIF(B4:AR4,"&gt;5")</f>
        <v>0</v>
      </c>
      <c r="AZ4" s="750" t="n">
        <f aca="false">COUNTIF(B4:AR4,"&gt;5")</f>
        <v>0</v>
      </c>
      <c r="BB4" s="748" t="s">
        <v>79</v>
      </c>
      <c r="BC4" s="761" t="n">
        <f aca="false">AVERAGE(J4:AR20)</f>
        <v>1.75</v>
      </c>
    </row>
    <row r="5" s="1" customFormat="true" ht="17.1" hidden="false" customHeight="true" outlineLevel="0" collapsed="false">
      <c r="A5" s="39" t="s">
        <v>229</v>
      </c>
      <c r="B5" s="164" t="n">
        <v>0</v>
      </c>
      <c r="C5" s="164" t="s">
        <v>10</v>
      </c>
      <c r="D5" s="164" t="n">
        <v>0</v>
      </c>
      <c r="E5" s="164" t="n">
        <v>0</v>
      </c>
      <c r="F5" s="164" t="n">
        <v>0</v>
      </c>
      <c r="G5" s="164" t="n">
        <v>0</v>
      </c>
      <c r="H5" s="164" t="n">
        <v>0</v>
      </c>
      <c r="I5" s="164" t="n">
        <v>0</v>
      </c>
      <c r="J5" s="164" t="n">
        <v>0</v>
      </c>
      <c r="K5" s="164" t="n">
        <v>0</v>
      </c>
      <c r="L5" s="164" t="n">
        <v>0</v>
      </c>
      <c r="M5" s="164" t="n">
        <v>0</v>
      </c>
      <c r="N5" s="164" t="n">
        <v>0</v>
      </c>
      <c r="O5" s="164" t="s">
        <v>66</v>
      </c>
      <c r="P5" s="164" t="s">
        <v>66</v>
      </c>
      <c r="Q5" s="164" t="n">
        <v>0</v>
      </c>
      <c r="R5" s="14" t="n">
        <v>2.5</v>
      </c>
      <c r="S5" s="14" t="n">
        <v>2.5</v>
      </c>
      <c r="T5" s="164" t="s">
        <v>66</v>
      </c>
      <c r="U5" s="164" t="s">
        <v>66</v>
      </c>
      <c r="V5" s="14" t="n">
        <v>2.5</v>
      </c>
      <c r="W5" s="164" t="s">
        <v>66</v>
      </c>
      <c r="X5" s="164" t="s">
        <v>66</v>
      </c>
      <c r="Y5" s="14" t="n">
        <v>2.5</v>
      </c>
      <c r="Z5" s="14" t="n">
        <v>2.5</v>
      </c>
      <c r="AA5" s="14" t="n">
        <v>2.5</v>
      </c>
      <c r="AB5" s="164" t="s">
        <v>66</v>
      </c>
      <c r="AC5" s="164" t="s">
        <v>66</v>
      </c>
      <c r="AD5" s="14" t="n">
        <v>2.5</v>
      </c>
      <c r="AE5" s="164" t="s">
        <v>66</v>
      </c>
      <c r="AF5" s="164" t="s">
        <v>66</v>
      </c>
      <c r="AG5" s="14" t="n">
        <v>2.5</v>
      </c>
      <c r="AH5" s="14" t="n">
        <v>2.5</v>
      </c>
      <c r="AI5" s="14" t="n">
        <v>2.5</v>
      </c>
      <c r="AJ5" s="164" t="s">
        <v>66</v>
      </c>
      <c r="AK5" s="164" t="s">
        <v>66</v>
      </c>
      <c r="AL5" s="14" t="n">
        <v>2.5</v>
      </c>
      <c r="AM5" s="164" t="s">
        <v>66</v>
      </c>
      <c r="AN5" s="164" t="s">
        <v>66</v>
      </c>
      <c r="AO5" s="14" t="n">
        <v>2.5</v>
      </c>
      <c r="AP5" s="14" t="n">
        <v>2.5</v>
      </c>
      <c r="AQ5" s="14" t="n">
        <v>2.5</v>
      </c>
      <c r="AR5" s="164" t="s">
        <v>66</v>
      </c>
      <c r="AS5" s="749" t="n">
        <f aca="false">COUNT(B5:AR5)</f>
        <v>27</v>
      </c>
      <c r="AT5" s="760" t="n">
        <f aca="false">AVERAGE(B5:AR5)</f>
        <v>1.2962962962963</v>
      </c>
      <c r="AU5" s="760" t="n">
        <f aca="false">STDEV(B5:AR5)</f>
        <v>1.27293769304329</v>
      </c>
      <c r="AV5" s="760" t="n">
        <f aca="false">MIN(B5:AR5)</f>
        <v>0</v>
      </c>
      <c r="AW5" s="760" t="n">
        <f aca="false">MAX(B5:AR5)</f>
        <v>2.5</v>
      </c>
      <c r="AX5" s="750" t="n">
        <f aca="false">COUNTIF(B5:AR5,"&gt;2,5")</f>
        <v>16</v>
      </c>
      <c r="AY5" s="750" t="n">
        <f aca="false">COUNTIF(B5:AR5,"&gt;5")</f>
        <v>0</v>
      </c>
      <c r="AZ5" s="750" t="n">
        <f aca="false">COUNTIF(B5:AR5,"&gt;5")</f>
        <v>0</v>
      </c>
      <c r="BB5" s="748" t="s">
        <v>358</v>
      </c>
      <c r="BC5" s="761" t="n">
        <f aca="false">MAX(B4:AR20)</f>
        <v>2.5</v>
      </c>
    </row>
    <row r="6" s="1" customFormat="true" ht="17.1" hidden="false" customHeight="true" outlineLevel="0" collapsed="false">
      <c r="A6" s="39" t="s">
        <v>231</v>
      </c>
      <c r="B6" s="164" t="s">
        <v>10</v>
      </c>
      <c r="C6" s="164" t="s">
        <v>10</v>
      </c>
      <c r="D6" s="164" t="n">
        <v>0</v>
      </c>
      <c r="E6" s="164" t="n">
        <v>0</v>
      </c>
      <c r="F6" s="164" t="n">
        <v>0</v>
      </c>
      <c r="G6" s="164" t="n">
        <v>0</v>
      </c>
      <c r="H6" s="164" t="n">
        <v>0</v>
      </c>
      <c r="I6" s="164" t="n">
        <v>0</v>
      </c>
      <c r="J6" s="164" t="n">
        <v>0</v>
      </c>
      <c r="K6" s="164" t="n">
        <v>0</v>
      </c>
      <c r="L6" s="164" t="n">
        <v>0</v>
      </c>
      <c r="M6" s="164" t="n">
        <v>0</v>
      </c>
      <c r="N6" s="164" t="n">
        <v>0</v>
      </c>
      <c r="O6" s="164" t="s">
        <v>66</v>
      </c>
      <c r="P6" s="164" t="s">
        <v>66</v>
      </c>
      <c r="Q6" s="164" t="n">
        <v>0</v>
      </c>
      <c r="R6" s="14" t="n">
        <v>2.5</v>
      </c>
      <c r="S6" s="14" t="n">
        <v>2.5</v>
      </c>
      <c r="T6" s="164" t="s">
        <v>66</v>
      </c>
      <c r="U6" s="164" t="s">
        <v>66</v>
      </c>
      <c r="V6" s="14" t="n">
        <v>2.5</v>
      </c>
      <c r="W6" s="164" t="s">
        <v>66</v>
      </c>
      <c r="X6" s="164" t="s">
        <v>66</v>
      </c>
      <c r="Y6" s="14" t="n">
        <v>2.5</v>
      </c>
      <c r="Z6" s="14" t="n">
        <v>2.5</v>
      </c>
      <c r="AA6" s="14" t="n">
        <v>2.5</v>
      </c>
      <c r="AB6" s="164" t="s">
        <v>66</v>
      </c>
      <c r="AC6" s="164" t="s">
        <v>66</v>
      </c>
      <c r="AD6" s="14" t="n">
        <v>2.5</v>
      </c>
      <c r="AE6" s="164" t="s">
        <v>66</v>
      </c>
      <c r="AF6" s="164" t="s">
        <v>66</v>
      </c>
      <c r="AG6" s="14" t="n">
        <v>2.5</v>
      </c>
      <c r="AH6" s="14" t="n">
        <v>2.5</v>
      </c>
      <c r="AI6" s="14" t="n">
        <v>2.5</v>
      </c>
      <c r="AJ6" s="164" t="s">
        <v>66</v>
      </c>
      <c r="AK6" s="164" t="s">
        <v>66</v>
      </c>
      <c r="AL6" s="14" t="n">
        <v>2.5</v>
      </c>
      <c r="AM6" s="164" t="s">
        <v>66</v>
      </c>
      <c r="AN6" s="164" t="s">
        <v>66</v>
      </c>
      <c r="AO6" s="14" t="n">
        <v>2.5</v>
      </c>
      <c r="AP6" s="14" t="n">
        <v>2.5</v>
      </c>
      <c r="AQ6" s="14" t="n">
        <v>2.5</v>
      </c>
      <c r="AR6" s="164" t="s">
        <v>66</v>
      </c>
      <c r="AS6" s="749" t="n">
        <f aca="false">COUNT(B6:AR6)</f>
        <v>26</v>
      </c>
      <c r="AT6" s="760" t="n">
        <f aca="false">AVERAGE(B6:AR6)</f>
        <v>1.34615384615385</v>
      </c>
      <c r="AU6" s="760" t="n">
        <f aca="false">STDEV(B6:AR6)</f>
        <v>1.27097781860449</v>
      </c>
      <c r="AV6" s="760" t="n">
        <f aca="false">MIN(B6:AR6)</f>
        <v>0</v>
      </c>
      <c r="AW6" s="760" t="n">
        <f aca="false">MAX(B6:AR6)</f>
        <v>2.5</v>
      </c>
      <c r="AX6" s="750" t="n">
        <f aca="false">COUNTIF(B6:AR6,"&gt;2,5")</f>
        <v>17</v>
      </c>
      <c r="AY6" s="750" t="n">
        <f aca="false">COUNTIF(B6:AR6,"&gt;5")</f>
        <v>0</v>
      </c>
      <c r="AZ6" s="750" t="n">
        <f aca="false">COUNTIF(B6:AR6,"&gt;5")</f>
        <v>0</v>
      </c>
      <c r="BB6" s="748" t="s">
        <v>359</v>
      </c>
      <c r="BC6" s="761" t="n">
        <f aca="false">MIN(B4:AR20)</f>
        <v>0</v>
      </c>
    </row>
    <row r="7" s="1" customFormat="true" ht="17.1" hidden="false" customHeight="true" outlineLevel="0" collapsed="false">
      <c r="A7" s="39" t="s">
        <v>232</v>
      </c>
      <c r="B7" s="164" t="s">
        <v>10</v>
      </c>
      <c r="C7" s="164" t="s">
        <v>10</v>
      </c>
      <c r="D7" s="164" t="n">
        <v>0</v>
      </c>
      <c r="E7" s="164" t="n">
        <v>0</v>
      </c>
      <c r="F7" s="164" t="n">
        <v>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4" t="n">
        <v>0</v>
      </c>
      <c r="N7" s="164" t="n">
        <v>0</v>
      </c>
      <c r="O7" s="164" t="s">
        <v>66</v>
      </c>
      <c r="P7" s="164" t="s">
        <v>66</v>
      </c>
      <c r="Q7" s="164" t="n">
        <v>0</v>
      </c>
      <c r="R7" s="14" t="n">
        <v>2.5</v>
      </c>
      <c r="S7" s="14" t="n">
        <v>2.5</v>
      </c>
      <c r="T7" s="164" t="s">
        <v>66</v>
      </c>
      <c r="U7" s="164" t="s">
        <v>66</v>
      </c>
      <c r="V7" s="14" t="n">
        <v>2.5</v>
      </c>
      <c r="W7" s="164" t="s">
        <v>66</v>
      </c>
      <c r="X7" s="164" t="s">
        <v>66</v>
      </c>
      <c r="Y7" s="14" t="n">
        <v>2.5</v>
      </c>
      <c r="Z7" s="14" t="n">
        <v>2.5</v>
      </c>
      <c r="AA7" s="14" t="n">
        <v>2.5</v>
      </c>
      <c r="AB7" s="164" t="s">
        <v>66</v>
      </c>
      <c r="AC7" s="164" t="s">
        <v>66</v>
      </c>
      <c r="AD7" s="14" t="n">
        <v>2.5</v>
      </c>
      <c r="AE7" s="164" t="s">
        <v>66</v>
      </c>
      <c r="AF7" s="164" t="s">
        <v>66</v>
      </c>
      <c r="AG7" s="14" t="n">
        <v>2.5</v>
      </c>
      <c r="AH7" s="14" t="n">
        <v>2.5</v>
      </c>
      <c r="AI7" s="14" t="n">
        <v>2.5</v>
      </c>
      <c r="AJ7" s="164" t="s">
        <v>66</v>
      </c>
      <c r="AK7" s="164" t="s">
        <v>66</v>
      </c>
      <c r="AL7" s="14" t="n">
        <v>2.5</v>
      </c>
      <c r="AM7" s="164" t="s">
        <v>66</v>
      </c>
      <c r="AN7" s="164" t="s">
        <v>66</v>
      </c>
      <c r="AO7" s="14" t="n">
        <v>2.5</v>
      </c>
      <c r="AP7" s="14" t="n">
        <v>2.5</v>
      </c>
      <c r="AQ7" s="14" t="n">
        <v>2.5</v>
      </c>
      <c r="AR7" s="164" t="s">
        <v>66</v>
      </c>
      <c r="AS7" s="749" t="n">
        <f aca="false">COUNT(B7:AR7)</f>
        <v>26</v>
      </c>
      <c r="AT7" s="760" t="n">
        <f aca="false">AVERAGE(B7:AR7)</f>
        <v>1.34615384615385</v>
      </c>
      <c r="AU7" s="760" t="n">
        <f aca="false">STDEV(B7:AR7)</f>
        <v>1.27097781860449</v>
      </c>
      <c r="AV7" s="760" t="n">
        <f aca="false">MIN(B7:AR7)</f>
        <v>0</v>
      </c>
      <c r="AW7" s="760" t="n">
        <f aca="false">MAX(B7:AR7)</f>
        <v>2.5</v>
      </c>
      <c r="AX7" s="750" t="n">
        <f aca="false">COUNTIF(B7:AR7,"&gt;2,5")</f>
        <v>17</v>
      </c>
      <c r="AY7" s="750" t="n">
        <f aca="false">COUNTIF(B7:AR7,"&gt;5")</f>
        <v>0</v>
      </c>
      <c r="AZ7" s="750" t="n">
        <f aca="false">COUNTIF(B7:AR7,"&gt;5")</f>
        <v>0</v>
      </c>
      <c r="BB7" s="748" t="s">
        <v>360</v>
      </c>
      <c r="BC7" s="753" t="n">
        <f aca="false">SUM(AS4:AS20)</f>
        <v>442</v>
      </c>
    </row>
    <row r="8" s="1" customFormat="true" ht="17.1" hidden="false" customHeight="true" outlineLevel="0" collapsed="false">
      <c r="A8" s="39" t="s">
        <v>234</v>
      </c>
      <c r="B8" s="164" t="s">
        <v>10</v>
      </c>
      <c r="C8" s="164" t="n">
        <v>0</v>
      </c>
      <c r="D8" s="164" t="n">
        <v>0</v>
      </c>
      <c r="E8" s="164" t="n">
        <v>0</v>
      </c>
      <c r="F8" s="164" t="n">
        <v>0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s">
        <v>66</v>
      </c>
      <c r="P8" s="164" t="s">
        <v>66</v>
      </c>
      <c r="Q8" s="164" t="n">
        <v>0</v>
      </c>
      <c r="R8" s="14" t="n">
        <v>2.5</v>
      </c>
      <c r="S8" s="14" t="n">
        <v>2.5</v>
      </c>
      <c r="T8" s="164" t="s">
        <v>66</v>
      </c>
      <c r="U8" s="164" t="s">
        <v>66</v>
      </c>
      <c r="V8" s="14" t="n">
        <v>2.5</v>
      </c>
      <c r="W8" s="164" t="s">
        <v>66</v>
      </c>
      <c r="X8" s="164" t="s">
        <v>66</v>
      </c>
      <c r="Y8" s="14" t="n">
        <v>2.5</v>
      </c>
      <c r="Z8" s="14" t="n">
        <v>2.5</v>
      </c>
      <c r="AA8" s="14" t="n">
        <v>2.5</v>
      </c>
      <c r="AB8" s="164" t="s">
        <v>66</v>
      </c>
      <c r="AC8" s="164" t="s">
        <v>66</v>
      </c>
      <c r="AD8" s="14" t="n">
        <v>2.5</v>
      </c>
      <c r="AE8" s="164" t="s">
        <v>66</v>
      </c>
      <c r="AF8" s="164" t="s">
        <v>66</v>
      </c>
      <c r="AG8" s="14" t="n">
        <v>2.5</v>
      </c>
      <c r="AH8" s="14" t="n">
        <v>2.5</v>
      </c>
      <c r="AI8" s="14" t="n">
        <v>2.5</v>
      </c>
      <c r="AJ8" s="164" t="s">
        <v>66</v>
      </c>
      <c r="AK8" s="164" t="s">
        <v>66</v>
      </c>
      <c r="AL8" s="14" t="n">
        <v>2.5</v>
      </c>
      <c r="AM8" s="164" t="s">
        <v>66</v>
      </c>
      <c r="AN8" s="164" t="s">
        <v>66</v>
      </c>
      <c r="AO8" s="14" t="n">
        <v>2.5</v>
      </c>
      <c r="AP8" s="14" t="n">
        <v>2.5</v>
      </c>
      <c r="AQ8" s="14" t="n">
        <v>2.5</v>
      </c>
      <c r="AR8" s="164" t="s">
        <v>66</v>
      </c>
      <c r="AS8" s="749" t="n">
        <f aca="false">COUNT(B8:AR8)</f>
        <v>27</v>
      </c>
      <c r="AT8" s="760" t="n">
        <f aca="false">AVERAGE(B8:AR8)</f>
        <v>1.2962962962963</v>
      </c>
      <c r="AU8" s="760" t="n">
        <f aca="false">STDEV(B8:AR8)</f>
        <v>1.27293769304329</v>
      </c>
      <c r="AV8" s="760" t="n">
        <f aca="false">MIN(B8:AR8)</f>
        <v>0</v>
      </c>
      <c r="AW8" s="760" t="n">
        <f aca="false">MAX(B8:AR8)</f>
        <v>2.5</v>
      </c>
      <c r="AX8" s="750" t="n">
        <f aca="false">COUNTIF(B8:AR8,"&gt;2,5")</f>
        <v>16</v>
      </c>
      <c r="AY8" s="750" t="n">
        <f aca="false">COUNTIF(B8:AR8,"&gt;5")</f>
        <v>0</v>
      </c>
      <c r="AZ8" s="750" t="n">
        <f aca="false">COUNTIF(B8:AR8,"&gt;5")</f>
        <v>0</v>
      </c>
      <c r="BB8" s="748"/>
    </row>
    <row r="9" s="1" customFormat="true" ht="17.1" hidden="false" customHeight="true" outlineLevel="0" collapsed="false">
      <c r="A9" s="39" t="s">
        <v>235</v>
      </c>
      <c r="B9" s="164" t="s">
        <v>10</v>
      </c>
      <c r="C9" s="164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s">
        <v>66</v>
      </c>
      <c r="P9" s="164" t="s">
        <v>66</v>
      </c>
      <c r="Q9" s="164" t="n">
        <v>0</v>
      </c>
      <c r="R9" s="14" t="n">
        <v>2.5</v>
      </c>
      <c r="S9" s="14" t="n">
        <v>2.5</v>
      </c>
      <c r="T9" s="164" t="s">
        <v>66</v>
      </c>
      <c r="U9" s="164" t="s">
        <v>66</v>
      </c>
      <c r="V9" s="14" t="n">
        <v>2.5</v>
      </c>
      <c r="W9" s="164" t="s">
        <v>66</v>
      </c>
      <c r="X9" s="164" t="s">
        <v>66</v>
      </c>
      <c r="Y9" s="14" t="n">
        <v>2.5</v>
      </c>
      <c r="Z9" s="14" t="n">
        <v>2.5</v>
      </c>
      <c r="AA9" s="14" t="n">
        <v>2.5</v>
      </c>
      <c r="AB9" s="164" t="s">
        <v>66</v>
      </c>
      <c r="AC9" s="164" t="s">
        <v>66</v>
      </c>
      <c r="AD9" s="14" t="n">
        <v>2.5</v>
      </c>
      <c r="AE9" s="164" t="s">
        <v>66</v>
      </c>
      <c r="AF9" s="164" t="s">
        <v>66</v>
      </c>
      <c r="AG9" s="14" t="n">
        <v>2.5</v>
      </c>
      <c r="AH9" s="14" t="n">
        <v>2.5</v>
      </c>
      <c r="AI9" s="14" t="n">
        <v>2.5</v>
      </c>
      <c r="AJ9" s="164" t="s">
        <v>66</v>
      </c>
      <c r="AK9" s="164" t="s">
        <v>66</v>
      </c>
      <c r="AL9" s="14" t="n">
        <v>2.5</v>
      </c>
      <c r="AM9" s="164" t="s">
        <v>66</v>
      </c>
      <c r="AN9" s="164" t="s">
        <v>66</v>
      </c>
      <c r="AO9" s="14" t="n">
        <v>2.5</v>
      </c>
      <c r="AP9" s="14" t="n">
        <v>2.5</v>
      </c>
      <c r="AQ9" s="14" t="n">
        <v>2.5</v>
      </c>
      <c r="AR9" s="164" t="s">
        <v>66</v>
      </c>
      <c r="AS9" s="749" t="n">
        <f aca="false">COUNT(B9:AR9)</f>
        <v>27</v>
      </c>
      <c r="AT9" s="760" t="n">
        <f aca="false">AVERAGE(B9:AR9)</f>
        <v>1.2962962962963</v>
      </c>
      <c r="AU9" s="760" t="n">
        <f aca="false">STDEV(B9:AR9)</f>
        <v>1.27293769304329</v>
      </c>
      <c r="AV9" s="760" t="n">
        <f aca="false">MIN(B9:AR9)</f>
        <v>0</v>
      </c>
      <c r="AW9" s="760" t="n">
        <f aca="false">MAX(B9:AR9)</f>
        <v>2.5</v>
      </c>
      <c r="AX9" s="750" t="n">
        <f aca="false">COUNTIF(B9:AR9,"&gt;2,5")</f>
        <v>16</v>
      </c>
      <c r="AY9" s="750" t="n">
        <f aca="false">COUNTIF(B9:AR9,"&gt;5")</f>
        <v>0</v>
      </c>
      <c r="AZ9" s="750" t="n">
        <f aca="false">COUNTIF(B9:AR9,"&gt;5")</f>
        <v>0</v>
      </c>
      <c r="BB9" s="748"/>
    </row>
    <row r="10" s="1" customFormat="true" ht="17.1" hidden="false" customHeight="true" outlineLevel="0" collapsed="false">
      <c r="A10" s="39" t="s">
        <v>236</v>
      </c>
      <c r="B10" s="164" t="s">
        <v>10</v>
      </c>
      <c r="C10" s="164" t="n">
        <v>0</v>
      </c>
      <c r="D10" s="164" t="n">
        <v>0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s">
        <v>66</v>
      </c>
      <c r="P10" s="164" t="s">
        <v>66</v>
      </c>
      <c r="Q10" s="164" t="n">
        <v>0</v>
      </c>
      <c r="R10" s="14" t="n">
        <v>2.5</v>
      </c>
      <c r="S10" s="14" t="n">
        <v>2.5</v>
      </c>
      <c r="T10" s="164" t="s">
        <v>66</v>
      </c>
      <c r="U10" s="164" t="s">
        <v>66</v>
      </c>
      <c r="V10" s="14" t="n">
        <v>2.5</v>
      </c>
      <c r="W10" s="164" t="s">
        <v>66</v>
      </c>
      <c r="X10" s="164" t="s">
        <v>66</v>
      </c>
      <c r="Y10" s="14" t="n">
        <v>2.5</v>
      </c>
      <c r="Z10" s="14" t="n">
        <v>2.5</v>
      </c>
      <c r="AA10" s="14" t="n">
        <v>2.5</v>
      </c>
      <c r="AB10" s="164" t="s">
        <v>66</v>
      </c>
      <c r="AC10" s="164" t="s">
        <v>66</v>
      </c>
      <c r="AD10" s="14" t="n">
        <v>2.5</v>
      </c>
      <c r="AE10" s="164" t="s">
        <v>66</v>
      </c>
      <c r="AF10" s="164" t="s">
        <v>66</v>
      </c>
      <c r="AG10" s="14" t="n">
        <v>2.5</v>
      </c>
      <c r="AH10" s="14" t="n">
        <v>2.5</v>
      </c>
      <c r="AI10" s="14" t="n">
        <v>2.5</v>
      </c>
      <c r="AJ10" s="164" t="s">
        <v>66</v>
      </c>
      <c r="AK10" s="164" t="s">
        <v>66</v>
      </c>
      <c r="AL10" s="14" t="n">
        <v>2.5</v>
      </c>
      <c r="AM10" s="164" t="s">
        <v>66</v>
      </c>
      <c r="AN10" s="164" t="s">
        <v>66</v>
      </c>
      <c r="AO10" s="14" t="n">
        <v>2.5</v>
      </c>
      <c r="AP10" s="14" t="n">
        <v>2.5</v>
      </c>
      <c r="AQ10" s="14" t="n">
        <v>2.5</v>
      </c>
      <c r="AR10" s="164" t="s">
        <v>66</v>
      </c>
      <c r="AS10" s="749" t="n">
        <f aca="false">COUNT(B10:AR10)</f>
        <v>27</v>
      </c>
      <c r="AT10" s="760" t="n">
        <f aca="false">AVERAGE(B10:AR10)</f>
        <v>1.2962962962963</v>
      </c>
      <c r="AU10" s="760" t="n">
        <f aca="false">STDEV(B10:AR10)</f>
        <v>1.27293769304329</v>
      </c>
      <c r="AV10" s="760" t="n">
        <f aca="false">MIN(B10:AR10)</f>
        <v>0</v>
      </c>
      <c r="AW10" s="760" t="n">
        <f aca="false">MAX(B10:AR10)</f>
        <v>2.5</v>
      </c>
      <c r="AX10" s="750" t="n">
        <f aca="false">COUNTIF(B10:AR10,"&gt;2,5")</f>
        <v>16</v>
      </c>
      <c r="AY10" s="750" t="n">
        <f aca="false">COUNTIF(B10:AR10,"&gt;5")</f>
        <v>0</v>
      </c>
      <c r="AZ10" s="750" t="n">
        <f aca="false">COUNTIF(B10:AR10,"&gt;5")</f>
        <v>0</v>
      </c>
      <c r="BB10" s="748" t="s">
        <v>213</v>
      </c>
      <c r="BC10" s="748"/>
    </row>
    <row r="11" s="1" customFormat="true" ht="17.1" hidden="false" customHeight="true" outlineLevel="0" collapsed="false">
      <c r="A11" s="39" t="s">
        <v>237</v>
      </c>
      <c r="B11" s="164" t="s">
        <v>10</v>
      </c>
      <c r="C11" s="164" t="s">
        <v>10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s">
        <v>66</v>
      </c>
      <c r="P11" s="164" t="s">
        <v>66</v>
      </c>
      <c r="Q11" s="164" t="n">
        <v>0</v>
      </c>
      <c r="R11" s="14" t="n">
        <v>2.5</v>
      </c>
      <c r="S11" s="14" t="n">
        <v>2.5</v>
      </c>
      <c r="T11" s="164" t="s">
        <v>66</v>
      </c>
      <c r="U11" s="164" t="s">
        <v>66</v>
      </c>
      <c r="V11" s="14" t="n">
        <v>2.5</v>
      </c>
      <c r="W11" s="164" t="s">
        <v>66</v>
      </c>
      <c r="X11" s="164" t="s">
        <v>66</v>
      </c>
      <c r="Y11" s="14" t="n">
        <v>2.5</v>
      </c>
      <c r="Z11" s="14" t="n">
        <v>2.5</v>
      </c>
      <c r="AA11" s="14" t="n">
        <v>2.5</v>
      </c>
      <c r="AB11" s="164" t="s">
        <v>66</v>
      </c>
      <c r="AC11" s="164" t="s">
        <v>66</v>
      </c>
      <c r="AD11" s="14" t="n">
        <v>2.5</v>
      </c>
      <c r="AE11" s="164" t="s">
        <v>66</v>
      </c>
      <c r="AF11" s="164" t="s">
        <v>66</v>
      </c>
      <c r="AG11" s="14" t="n">
        <v>2.5</v>
      </c>
      <c r="AH11" s="14" t="n">
        <v>2.5</v>
      </c>
      <c r="AI11" s="14" t="n">
        <v>2.5</v>
      </c>
      <c r="AJ11" s="164" t="s">
        <v>66</v>
      </c>
      <c r="AK11" s="164" t="s">
        <v>66</v>
      </c>
      <c r="AL11" s="14" t="n">
        <v>2.5</v>
      </c>
      <c r="AM11" s="164" t="s">
        <v>66</v>
      </c>
      <c r="AN11" s="164" t="s">
        <v>66</v>
      </c>
      <c r="AO11" s="14" t="n">
        <v>2.5</v>
      </c>
      <c r="AP11" s="14" t="n">
        <v>2.5</v>
      </c>
      <c r="AQ11" s="14" t="n">
        <v>2.5</v>
      </c>
      <c r="AR11" s="164" t="s">
        <v>66</v>
      </c>
      <c r="AS11" s="749" t="n">
        <f aca="false">COUNT(B11:AR11)</f>
        <v>26</v>
      </c>
      <c r="AT11" s="760" t="n">
        <f aca="false">AVERAGE(B11:AR11)</f>
        <v>1.34615384615385</v>
      </c>
      <c r="AU11" s="760" t="n">
        <f aca="false">STDEV(B11:AR11)</f>
        <v>1.27097781860449</v>
      </c>
      <c r="AV11" s="760" t="n">
        <f aca="false">MIN(B11:AR11)</f>
        <v>0</v>
      </c>
      <c r="AW11" s="760" t="n">
        <f aca="false">MAX(B11:AR11)</f>
        <v>2.5</v>
      </c>
      <c r="AX11" s="750" t="n">
        <f aca="false">COUNTIF(B11:AR11,"&gt;2,5")</f>
        <v>17</v>
      </c>
      <c r="AY11" s="750" t="n">
        <f aca="false">COUNTIF(B11:AR11,"&gt;5")</f>
        <v>0</v>
      </c>
      <c r="AZ11" s="750" t="n">
        <f aca="false">COUNTIF(B11:AR11,"&gt;5")</f>
        <v>0</v>
      </c>
      <c r="BB11" s="748" t="s">
        <v>79</v>
      </c>
      <c r="BC11" s="761" t="n">
        <f aca="false">AVERAGE(B21:AR31)</f>
        <v>1.78461538461538</v>
      </c>
    </row>
    <row r="12" s="1" customFormat="true" ht="17.1" hidden="false" customHeight="true" outlineLevel="0" collapsed="false">
      <c r="A12" s="39" t="s">
        <v>238</v>
      </c>
      <c r="B12" s="164" t="s">
        <v>10</v>
      </c>
      <c r="C12" s="164" t="s">
        <v>1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s">
        <v>66</v>
      </c>
      <c r="P12" s="164" t="s">
        <v>66</v>
      </c>
      <c r="Q12" s="164" t="n">
        <v>0</v>
      </c>
      <c r="R12" s="14" t="n">
        <v>2.5</v>
      </c>
      <c r="S12" s="14" t="n">
        <v>2.5</v>
      </c>
      <c r="T12" s="164" t="s">
        <v>66</v>
      </c>
      <c r="U12" s="164" t="s">
        <v>66</v>
      </c>
      <c r="V12" s="14" t="n">
        <v>2.5</v>
      </c>
      <c r="W12" s="164" t="s">
        <v>66</v>
      </c>
      <c r="X12" s="164" t="s">
        <v>66</v>
      </c>
      <c r="Y12" s="14" t="n">
        <v>2.5</v>
      </c>
      <c r="Z12" s="14" t="n">
        <v>2.5</v>
      </c>
      <c r="AA12" s="14" t="n">
        <v>2.5</v>
      </c>
      <c r="AB12" s="164" t="s">
        <v>66</v>
      </c>
      <c r="AC12" s="164" t="s">
        <v>66</v>
      </c>
      <c r="AD12" s="14" t="n">
        <v>2.5</v>
      </c>
      <c r="AE12" s="164" t="s">
        <v>66</v>
      </c>
      <c r="AF12" s="164" t="s">
        <v>66</v>
      </c>
      <c r="AG12" s="14" t="n">
        <v>2.5</v>
      </c>
      <c r="AH12" s="14" t="n">
        <v>2.5</v>
      </c>
      <c r="AI12" s="14" t="n">
        <v>2.5</v>
      </c>
      <c r="AJ12" s="164" t="s">
        <v>66</v>
      </c>
      <c r="AK12" s="164" t="s">
        <v>66</v>
      </c>
      <c r="AL12" s="14" t="n">
        <v>2.5</v>
      </c>
      <c r="AM12" s="164" t="s">
        <v>66</v>
      </c>
      <c r="AN12" s="164" t="s">
        <v>66</v>
      </c>
      <c r="AO12" s="14" t="n">
        <v>2.5</v>
      </c>
      <c r="AP12" s="14" t="n">
        <v>2.5</v>
      </c>
      <c r="AQ12" s="14" t="n">
        <v>2.5</v>
      </c>
      <c r="AR12" s="164" t="s">
        <v>66</v>
      </c>
      <c r="AS12" s="749" t="n">
        <f aca="false">COUNT(B12:AR12)</f>
        <v>26</v>
      </c>
      <c r="AT12" s="760" t="n">
        <f aca="false">AVERAGE(B12:AR12)</f>
        <v>1.34615384615385</v>
      </c>
      <c r="AU12" s="760" t="n">
        <f aca="false">STDEV(B12:AR12)</f>
        <v>1.27097781860449</v>
      </c>
      <c r="AV12" s="760" t="n">
        <f aca="false">MIN(B12:AR12)</f>
        <v>0</v>
      </c>
      <c r="AW12" s="760" t="n">
        <f aca="false">MAX(B12:AR12)</f>
        <v>2.5</v>
      </c>
      <c r="AX12" s="750" t="n">
        <f aca="false">COUNTIF(B12:AR12,"&gt;2,5")</f>
        <v>17</v>
      </c>
      <c r="AY12" s="750" t="n">
        <f aca="false">COUNTIF(B12:AR12,"&gt;5")</f>
        <v>0</v>
      </c>
      <c r="AZ12" s="750" t="n">
        <f aca="false">COUNTIF(B12:AR12,"&gt;5")</f>
        <v>0</v>
      </c>
      <c r="BB12" s="748" t="s">
        <v>358</v>
      </c>
      <c r="BC12" s="761" t="n">
        <f aca="false">MAX(B21:AR31)</f>
        <v>2.5</v>
      </c>
    </row>
    <row r="13" s="1" customFormat="true" ht="17.1" hidden="false" customHeight="true" outlineLevel="0" collapsed="false">
      <c r="A13" s="39" t="s">
        <v>239</v>
      </c>
      <c r="B13" s="164" t="s">
        <v>10</v>
      </c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s">
        <v>66</v>
      </c>
      <c r="P13" s="164" t="s">
        <v>66</v>
      </c>
      <c r="Q13" s="164" t="n">
        <v>0</v>
      </c>
      <c r="R13" s="14" t="n">
        <v>2.5</v>
      </c>
      <c r="S13" s="14" t="n">
        <v>2.5</v>
      </c>
      <c r="T13" s="164" t="s">
        <v>66</v>
      </c>
      <c r="U13" s="164" t="s">
        <v>66</v>
      </c>
      <c r="V13" s="14" t="n">
        <v>2.5</v>
      </c>
      <c r="W13" s="164" t="s">
        <v>66</v>
      </c>
      <c r="X13" s="164" t="s">
        <v>66</v>
      </c>
      <c r="Y13" s="14" t="n">
        <v>2.5</v>
      </c>
      <c r="Z13" s="14" t="n">
        <v>2.5</v>
      </c>
      <c r="AA13" s="14" t="n">
        <v>2.5</v>
      </c>
      <c r="AB13" s="164" t="s">
        <v>66</v>
      </c>
      <c r="AC13" s="164" t="s">
        <v>66</v>
      </c>
      <c r="AD13" s="14" t="n">
        <v>2.5</v>
      </c>
      <c r="AE13" s="164" t="s">
        <v>66</v>
      </c>
      <c r="AF13" s="164" t="s">
        <v>66</v>
      </c>
      <c r="AG13" s="14" t="n">
        <v>2.5</v>
      </c>
      <c r="AH13" s="14" t="n">
        <v>2.5</v>
      </c>
      <c r="AI13" s="14" t="n">
        <v>2.5</v>
      </c>
      <c r="AJ13" s="164" t="s">
        <v>66</v>
      </c>
      <c r="AK13" s="164" t="s">
        <v>66</v>
      </c>
      <c r="AL13" s="14" t="n">
        <v>2.5</v>
      </c>
      <c r="AM13" s="164" t="s">
        <v>66</v>
      </c>
      <c r="AN13" s="164" t="s">
        <v>66</v>
      </c>
      <c r="AO13" s="14" t="n">
        <v>2.5</v>
      </c>
      <c r="AP13" s="14" t="n">
        <v>2.5</v>
      </c>
      <c r="AQ13" s="14" t="n">
        <v>2.5</v>
      </c>
      <c r="AR13" s="164" t="s">
        <v>66</v>
      </c>
      <c r="AS13" s="749" t="n">
        <f aca="false">COUNT(B13:AR13)</f>
        <v>27</v>
      </c>
      <c r="AT13" s="760" t="n">
        <f aca="false">AVERAGE(B13:AR13)</f>
        <v>1.2962962962963</v>
      </c>
      <c r="AU13" s="760" t="n">
        <f aca="false">STDEV(B13:AR13)</f>
        <v>1.27293769304329</v>
      </c>
      <c r="AV13" s="760" t="n">
        <f aca="false">MIN(B13:AR13)</f>
        <v>0</v>
      </c>
      <c r="AW13" s="760" t="n">
        <f aca="false">MAX(B13:AR13)</f>
        <v>2.5</v>
      </c>
      <c r="AX13" s="750" t="n">
        <f aca="false">COUNTIF(B13:AR13,"&gt;2,5")</f>
        <v>16</v>
      </c>
      <c r="AY13" s="750" t="n">
        <f aca="false">COUNTIF(B13:AR13,"&gt;5")</f>
        <v>0</v>
      </c>
      <c r="AZ13" s="750" t="n">
        <f aca="false">COUNTIF(B13:AR13,"&gt;5")</f>
        <v>0</v>
      </c>
      <c r="BB13" s="748" t="s">
        <v>359</v>
      </c>
      <c r="BC13" s="761" t="n">
        <f aca="false">MIN(B21:AR31)</f>
        <v>0</v>
      </c>
    </row>
    <row r="14" s="1" customFormat="true" ht="17.1" hidden="false" customHeight="true" outlineLevel="0" collapsed="false">
      <c r="A14" s="39" t="s">
        <v>241</v>
      </c>
      <c r="B14" s="14" t="s">
        <v>10</v>
      </c>
      <c r="C14" s="14" t="s">
        <v>10</v>
      </c>
      <c r="D14" s="14" t="s">
        <v>10</v>
      </c>
      <c r="E14" s="14" t="s">
        <v>10</v>
      </c>
      <c r="F14" s="14" t="s">
        <v>1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s">
        <v>66</v>
      </c>
      <c r="P14" s="164" t="s">
        <v>66</v>
      </c>
      <c r="Q14" s="164" t="n">
        <v>0</v>
      </c>
      <c r="R14" s="14" t="n">
        <v>2.5</v>
      </c>
      <c r="S14" s="14" t="n">
        <v>2.5</v>
      </c>
      <c r="T14" s="164" t="s">
        <v>66</v>
      </c>
      <c r="U14" s="164" t="s">
        <v>66</v>
      </c>
      <c r="V14" s="14" t="n">
        <v>2.5</v>
      </c>
      <c r="W14" s="164" t="s">
        <v>66</v>
      </c>
      <c r="X14" s="164" t="s">
        <v>66</v>
      </c>
      <c r="Y14" s="14" t="n">
        <v>2.5</v>
      </c>
      <c r="Z14" s="14" t="n">
        <v>2.5</v>
      </c>
      <c r="AA14" s="14" t="n">
        <v>2.5</v>
      </c>
      <c r="AB14" s="164" t="s">
        <v>66</v>
      </c>
      <c r="AC14" s="164" t="s">
        <v>66</v>
      </c>
      <c r="AD14" s="14" t="n">
        <v>2.5</v>
      </c>
      <c r="AE14" s="164" t="s">
        <v>66</v>
      </c>
      <c r="AF14" s="164" t="s">
        <v>66</v>
      </c>
      <c r="AG14" s="14" t="n">
        <v>2.5</v>
      </c>
      <c r="AH14" s="14" t="n">
        <v>2.5</v>
      </c>
      <c r="AI14" s="14" t="n">
        <v>2.5</v>
      </c>
      <c r="AJ14" s="164" t="s">
        <v>66</v>
      </c>
      <c r="AK14" s="164" t="s">
        <v>66</v>
      </c>
      <c r="AL14" s="14" t="n">
        <v>2.5</v>
      </c>
      <c r="AM14" s="164" t="s">
        <v>66</v>
      </c>
      <c r="AN14" s="164" t="s">
        <v>66</v>
      </c>
      <c r="AO14" s="14" t="n">
        <v>2.5</v>
      </c>
      <c r="AP14" s="14" t="n">
        <v>2.5</v>
      </c>
      <c r="AQ14" s="14" t="n">
        <v>2.5</v>
      </c>
      <c r="AR14" s="164" t="s">
        <v>66</v>
      </c>
      <c r="AS14" s="749" t="n">
        <f aca="false">COUNT(B14:AR14)</f>
        <v>23</v>
      </c>
      <c r="AT14" s="760" t="n">
        <f aca="false">AVERAGE(B14:AR14)</f>
        <v>1.52173913043478</v>
      </c>
      <c r="AU14" s="760" t="n">
        <f aca="false">STDEV(B14:AR14)</f>
        <v>1.24752719836961</v>
      </c>
      <c r="AV14" s="760" t="n">
        <f aca="false">MIN(B14:AR14)</f>
        <v>0</v>
      </c>
      <c r="AW14" s="760" t="n">
        <f aca="false">MAX(B14:AR14)</f>
        <v>2.5</v>
      </c>
      <c r="AX14" s="750" t="n">
        <f aca="false">COUNTIF(B14:AR14,"&gt;2,5")</f>
        <v>20</v>
      </c>
      <c r="AY14" s="750" t="n">
        <f aca="false">COUNTIF(B14:AR14,"&gt;5")</f>
        <v>0</v>
      </c>
      <c r="AZ14" s="750" t="n">
        <f aca="false">COUNTIF(B14:AR14,"&gt;5")</f>
        <v>0</v>
      </c>
      <c r="BB14" s="748" t="s">
        <v>360</v>
      </c>
      <c r="BC14" s="753" t="n">
        <f aca="false">SUM(AS21:AS31)</f>
        <v>325</v>
      </c>
    </row>
    <row r="15" s="1" customFormat="true" ht="17.1" hidden="false" customHeight="true" outlineLevel="0" collapsed="false">
      <c r="A15" s="39" t="s">
        <v>242</v>
      </c>
      <c r="B15" s="14" t="s">
        <v>10</v>
      </c>
      <c r="C15" s="14" t="s">
        <v>10</v>
      </c>
      <c r="D15" s="14" t="s">
        <v>10</v>
      </c>
      <c r="E15" s="14" t="s">
        <v>10</v>
      </c>
      <c r="F15" s="14" t="s">
        <v>1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s">
        <v>66</v>
      </c>
      <c r="P15" s="164" t="s">
        <v>66</v>
      </c>
      <c r="Q15" s="164" t="n">
        <v>0</v>
      </c>
      <c r="R15" s="14" t="n">
        <v>2.5</v>
      </c>
      <c r="S15" s="14" t="n">
        <v>2.5</v>
      </c>
      <c r="T15" s="164" t="s">
        <v>66</v>
      </c>
      <c r="U15" s="164" t="s">
        <v>66</v>
      </c>
      <c r="V15" s="14" t="n">
        <v>2.5</v>
      </c>
      <c r="W15" s="164" t="s">
        <v>66</v>
      </c>
      <c r="X15" s="164" t="s">
        <v>66</v>
      </c>
      <c r="Y15" s="14" t="n">
        <v>2.5</v>
      </c>
      <c r="Z15" s="14" t="n">
        <v>2.5</v>
      </c>
      <c r="AA15" s="14" t="n">
        <v>2.5</v>
      </c>
      <c r="AB15" s="164" t="s">
        <v>66</v>
      </c>
      <c r="AC15" s="164" t="s">
        <v>66</v>
      </c>
      <c r="AD15" s="14" t="n">
        <v>2.5</v>
      </c>
      <c r="AE15" s="164" t="s">
        <v>66</v>
      </c>
      <c r="AF15" s="164" t="s">
        <v>66</v>
      </c>
      <c r="AG15" s="14" t="n">
        <v>2.5</v>
      </c>
      <c r="AH15" s="14" t="n">
        <v>2.5</v>
      </c>
      <c r="AI15" s="14" t="n">
        <v>2.5</v>
      </c>
      <c r="AJ15" s="164" t="s">
        <v>66</v>
      </c>
      <c r="AK15" s="164" t="s">
        <v>66</v>
      </c>
      <c r="AL15" s="14" t="n">
        <v>2.5</v>
      </c>
      <c r="AM15" s="164" t="s">
        <v>66</v>
      </c>
      <c r="AN15" s="164" t="s">
        <v>66</v>
      </c>
      <c r="AO15" s="14" t="n">
        <v>2.5</v>
      </c>
      <c r="AP15" s="14" t="n">
        <v>2.5</v>
      </c>
      <c r="AQ15" s="14" t="n">
        <v>2.5</v>
      </c>
      <c r="AR15" s="164" t="s">
        <v>66</v>
      </c>
      <c r="AS15" s="749" t="n">
        <f aca="false">COUNT(B15:AR15)</f>
        <v>23</v>
      </c>
      <c r="AT15" s="760" t="n">
        <f aca="false">AVERAGE(B15:AR15)</f>
        <v>1.52173913043478</v>
      </c>
      <c r="AU15" s="760" t="n">
        <f aca="false">STDEV(B15:AR15)</f>
        <v>1.24752719836961</v>
      </c>
      <c r="AV15" s="760" t="n">
        <f aca="false">MIN(B15:AR15)</f>
        <v>0</v>
      </c>
      <c r="AW15" s="760" t="n">
        <f aca="false">MAX(B15:AR15)</f>
        <v>2.5</v>
      </c>
      <c r="AX15" s="750" t="n">
        <f aca="false">COUNTIF(B15:AR15,"&gt;2,5")</f>
        <v>20</v>
      </c>
      <c r="AY15" s="750" t="n">
        <f aca="false">COUNTIF(B15:AR15,"&gt;5")</f>
        <v>0</v>
      </c>
      <c r="AZ15" s="750" t="n">
        <f aca="false">COUNTIF(B15:AR15,"&gt;5")</f>
        <v>0</v>
      </c>
    </row>
    <row r="16" s="1" customFormat="true" ht="17.1" hidden="false" customHeight="true" outlineLevel="0" collapsed="false">
      <c r="A16" s="39" t="s">
        <v>243</v>
      </c>
      <c r="B16" s="14" t="s">
        <v>10</v>
      </c>
      <c r="C16" s="14" t="s">
        <v>10</v>
      </c>
      <c r="D16" s="14" t="s">
        <v>10</v>
      </c>
      <c r="E16" s="14" t="s">
        <v>10</v>
      </c>
      <c r="F16" s="14" t="s">
        <v>1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s">
        <v>66</v>
      </c>
      <c r="P16" s="164" t="s">
        <v>66</v>
      </c>
      <c r="Q16" s="164" t="n">
        <v>0</v>
      </c>
      <c r="R16" s="14" t="n">
        <v>2.5</v>
      </c>
      <c r="S16" s="14" t="n">
        <v>2.5</v>
      </c>
      <c r="T16" s="164" t="s">
        <v>66</v>
      </c>
      <c r="U16" s="164" t="s">
        <v>66</v>
      </c>
      <c r="V16" s="14" t="n">
        <v>2.5</v>
      </c>
      <c r="W16" s="164" t="s">
        <v>66</v>
      </c>
      <c r="X16" s="164" t="s">
        <v>66</v>
      </c>
      <c r="Y16" s="14" t="n">
        <v>2.5</v>
      </c>
      <c r="Z16" s="14" t="n">
        <v>2.5</v>
      </c>
      <c r="AA16" s="14" t="n">
        <v>2.5</v>
      </c>
      <c r="AB16" s="164" t="s">
        <v>66</v>
      </c>
      <c r="AC16" s="164" t="s">
        <v>66</v>
      </c>
      <c r="AD16" s="14" t="n">
        <v>2.5</v>
      </c>
      <c r="AE16" s="164" t="s">
        <v>66</v>
      </c>
      <c r="AF16" s="164" t="s">
        <v>66</v>
      </c>
      <c r="AG16" s="14" t="n">
        <v>2.5</v>
      </c>
      <c r="AH16" s="14" t="n">
        <v>2.5</v>
      </c>
      <c r="AI16" s="14" t="n">
        <v>2.5</v>
      </c>
      <c r="AJ16" s="164" t="s">
        <v>66</v>
      </c>
      <c r="AK16" s="164" t="s">
        <v>66</v>
      </c>
      <c r="AL16" s="14" t="n">
        <v>2.5</v>
      </c>
      <c r="AM16" s="164" t="s">
        <v>66</v>
      </c>
      <c r="AN16" s="164" t="s">
        <v>66</v>
      </c>
      <c r="AO16" s="14" t="n">
        <v>2.5</v>
      </c>
      <c r="AP16" s="14" t="n">
        <v>2.5</v>
      </c>
      <c r="AQ16" s="14" t="n">
        <v>2.5</v>
      </c>
      <c r="AR16" s="164" t="s">
        <v>66</v>
      </c>
      <c r="AS16" s="749" t="n">
        <f aca="false">COUNT(B16:AR16)</f>
        <v>23</v>
      </c>
      <c r="AT16" s="760" t="n">
        <f aca="false">AVERAGE(B16:AR16)</f>
        <v>1.52173913043478</v>
      </c>
      <c r="AU16" s="760" t="n">
        <f aca="false">STDEV(B16:AR16)</f>
        <v>1.24752719836961</v>
      </c>
      <c r="AV16" s="760" t="n">
        <f aca="false">MIN(B16:AR16)</f>
        <v>0</v>
      </c>
      <c r="AW16" s="760" t="n">
        <f aca="false">MAX(B16:AR16)</f>
        <v>2.5</v>
      </c>
      <c r="AX16" s="750" t="n">
        <f aca="false">COUNTIF(B16:AR16,"&gt;2,5")</f>
        <v>20</v>
      </c>
      <c r="AY16" s="750" t="n">
        <f aca="false">COUNTIF(B16:AR16,"&gt;5")</f>
        <v>0</v>
      </c>
      <c r="AZ16" s="750" t="n">
        <f aca="false">COUNTIF(B16:AR16,"&gt;5")</f>
        <v>0</v>
      </c>
    </row>
    <row r="17" s="1" customFormat="true" ht="17.1" hidden="false" customHeight="true" outlineLevel="0" collapsed="false">
      <c r="A17" s="45" t="s">
        <v>23</v>
      </c>
      <c r="B17" s="164" t="n">
        <v>0</v>
      </c>
      <c r="C17" s="164" t="s">
        <v>10</v>
      </c>
      <c r="D17" s="164" t="n">
        <v>0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s">
        <v>66</v>
      </c>
      <c r="P17" s="164" t="s">
        <v>66</v>
      </c>
      <c r="Q17" s="164" t="n">
        <v>0</v>
      </c>
      <c r="R17" s="14" t="n">
        <v>2.5</v>
      </c>
      <c r="S17" s="14" t="n">
        <v>2.5</v>
      </c>
      <c r="T17" s="164" t="s">
        <v>66</v>
      </c>
      <c r="U17" s="164" t="s">
        <v>66</v>
      </c>
      <c r="V17" s="14" t="n">
        <v>2.5</v>
      </c>
      <c r="W17" s="164" t="s">
        <v>66</v>
      </c>
      <c r="X17" s="164" t="s">
        <v>66</v>
      </c>
      <c r="Y17" s="14" t="n">
        <v>2.5</v>
      </c>
      <c r="Z17" s="14" t="n">
        <v>2.5</v>
      </c>
      <c r="AA17" s="14" t="n">
        <v>2.5</v>
      </c>
      <c r="AB17" s="164" t="s">
        <v>66</v>
      </c>
      <c r="AC17" s="164" t="s">
        <v>66</v>
      </c>
      <c r="AD17" s="14" t="n">
        <v>2.5</v>
      </c>
      <c r="AE17" s="164" t="s">
        <v>66</v>
      </c>
      <c r="AF17" s="164" t="s">
        <v>66</v>
      </c>
      <c r="AG17" s="14" t="n">
        <v>2.5</v>
      </c>
      <c r="AH17" s="14" t="n">
        <v>2.5</v>
      </c>
      <c r="AI17" s="14" t="n">
        <v>2.5</v>
      </c>
      <c r="AJ17" s="164" t="s">
        <v>66</v>
      </c>
      <c r="AK17" s="164" t="s">
        <v>66</v>
      </c>
      <c r="AL17" s="14" t="n">
        <v>2.5</v>
      </c>
      <c r="AM17" s="164" t="s">
        <v>66</v>
      </c>
      <c r="AN17" s="164" t="s">
        <v>66</v>
      </c>
      <c r="AO17" s="14" t="n">
        <v>2.5</v>
      </c>
      <c r="AP17" s="14" t="n">
        <v>2.5</v>
      </c>
      <c r="AQ17" s="14" t="n">
        <v>2.5</v>
      </c>
      <c r="AR17" s="164" t="s">
        <v>66</v>
      </c>
      <c r="AS17" s="749" t="n">
        <f aca="false">COUNT(B17:AR17)</f>
        <v>27</v>
      </c>
      <c r="AT17" s="760" t="n">
        <f aca="false">AVERAGE(B17:AR17)</f>
        <v>1.2962962962963</v>
      </c>
      <c r="AU17" s="760" t="n">
        <f aca="false">STDEV(B17:AR17)</f>
        <v>1.27293769304329</v>
      </c>
      <c r="AV17" s="760" t="n">
        <f aca="false">MIN(B17:AR17)</f>
        <v>0</v>
      </c>
      <c r="AW17" s="760" t="n">
        <f aca="false">MAX(B17:AR17)</f>
        <v>2.5</v>
      </c>
      <c r="AX17" s="750" t="n">
        <f aca="false">COUNTIF(B17:AR17,"&gt;2,5")</f>
        <v>16</v>
      </c>
      <c r="AY17" s="750" t="n">
        <f aca="false">COUNTIF(B17:AR17,"&gt;5")</f>
        <v>0</v>
      </c>
      <c r="AZ17" s="750" t="n">
        <f aca="false">COUNTIF(B17:AR17,"&gt;5")</f>
        <v>0</v>
      </c>
    </row>
    <row r="18" s="1" customFormat="true" ht="17.1" hidden="false" customHeight="true" outlineLevel="0" collapsed="false">
      <c r="A18" s="45" t="s">
        <v>25</v>
      </c>
      <c r="B18" s="164" t="s">
        <v>10</v>
      </c>
      <c r="C18" s="164" t="s">
        <v>10</v>
      </c>
      <c r="D18" s="164" t="n">
        <v>0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s">
        <v>66</v>
      </c>
      <c r="P18" s="164" t="s">
        <v>66</v>
      </c>
      <c r="Q18" s="164" t="n">
        <v>0</v>
      </c>
      <c r="R18" s="14" t="n">
        <v>2.5</v>
      </c>
      <c r="S18" s="14" t="n">
        <v>2.5</v>
      </c>
      <c r="T18" s="164" t="s">
        <v>66</v>
      </c>
      <c r="U18" s="164" t="s">
        <v>66</v>
      </c>
      <c r="V18" s="14" t="n">
        <v>2.5</v>
      </c>
      <c r="W18" s="164" t="s">
        <v>66</v>
      </c>
      <c r="X18" s="164" t="s">
        <v>66</v>
      </c>
      <c r="Y18" s="14" t="n">
        <v>2.5</v>
      </c>
      <c r="Z18" s="14" t="n">
        <v>2.5</v>
      </c>
      <c r="AA18" s="14" t="n">
        <v>2.5</v>
      </c>
      <c r="AB18" s="164" t="s">
        <v>66</v>
      </c>
      <c r="AC18" s="164" t="s">
        <v>66</v>
      </c>
      <c r="AD18" s="14" t="n">
        <v>2.5</v>
      </c>
      <c r="AE18" s="164" t="s">
        <v>66</v>
      </c>
      <c r="AF18" s="164" t="s">
        <v>66</v>
      </c>
      <c r="AG18" s="14" t="n">
        <v>2.5</v>
      </c>
      <c r="AH18" s="14" t="n">
        <v>2.5</v>
      </c>
      <c r="AI18" s="14" t="n">
        <v>2.5</v>
      </c>
      <c r="AJ18" s="164" t="s">
        <v>66</v>
      </c>
      <c r="AK18" s="164" t="s">
        <v>66</v>
      </c>
      <c r="AL18" s="14" t="n">
        <v>2.5</v>
      </c>
      <c r="AM18" s="164" t="s">
        <v>66</v>
      </c>
      <c r="AN18" s="164" t="s">
        <v>66</v>
      </c>
      <c r="AO18" s="14" t="n">
        <v>2.5</v>
      </c>
      <c r="AP18" s="14" t="n">
        <v>2.5</v>
      </c>
      <c r="AQ18" s="14" t="n">
        <v>2.5</v>
      </c>
      <c r="AR18" s="164" t="s">
        <v>66</v>
      </c>
      <c r="AS18" s="749" t="n">
        <f aca="false">COUNT(B18:AR18)</f>
        <v>26</v>
      </c>
      <c r="AT18" s="760" t="n">
        <f aca="false">AVERAGE(B18:AR18)</f>
        <v>1.34615384615385</v>
      </c>
      <c r="AU18" s="760" t="n">
        <f aca="false">STDEV(B18:AR18)</f>
        <v>1.27097781860449</v>
      </c>
      <c r="AV18" s="760" t="n">
        <f aca="false">MIN(B18:AR18)</f>
        <v>0</v>
      </c>
      <c r="AW18" s="760" t="n">
        <f aca="false">MAX(B18:AR18)</f>
        <v>2.5</v>
      </c>
      <c r="AX18" s="750" t="n">
        <f aca="false">COUNTIF(B18:AR18,"&gt;2,5")</f>
        <v>17</v>
      </c>
      <c r="AY18" s="750" t="n">
        <f aca="false">COUNTIF(B18:AR18,"&gt;5")</f>
        <v>0</v>
      </c>
      <c r="AZ18" s="750" t="n">
        <f aca="false">COUNTIF(B18:AR18,"&gt;5")</f>
        <v>0</v>
      </c>
    </row>
    <row r="19" s="1" customFormat="true" ht="17.1" hidden="false" customHeight="true" outlineLevel="0" collapsed="false">
      <c r="A19" s="45" t="s">
        <v>26</v>
      </c>
      <c r="B19" s="164" t="n">
        <v>0</v>
      </c>
      <c r="C19" s="164" t="s">
        <v>1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s">
        <v>66</v>
      </c>
      <c r="P19" s="164" t="s">
        <v>66</v>
      </c>
      <c r="Q19" s="164" t="n">
        <v>0</v>
      </c>
      <c r="R19" s="14" t="n">
        <v>2.5</v>
      </c>
      <c r="S19" s="14" t="n">
        <v>2.5</v>
      </c>
      <c r="T19" s="164" t="s">
        <v>66</v>
      </c>
      <c r="U19" s="164" t="s">
        <v>66</v>
      </c>
      <c r="V19" s="14" t="n">
        <v>2.5</v>
      </c>
      <c r="W19" s="164" t="s">
        <v>66</v>
      </c>
      <c r="X19" s="164" t="s">
        <v>66</v>
      </c>
      <c r="Y19" s="14" t="n">
        <v>2.5</v>
      </c>
      <c r="Z19" s="14" t="n">
        <v>2.5</v>
      </c>
      <c r="AA19" s="14" t="n">
        <v>2.5</v>
      </c>
      <c r="AB19" s="164" t="s">
        <v>66</v>
      </c>
      <c r="AC19" s="164" t="s">
        <v>66</v>
      </c>
      <c r="AD19" s="14" t="n">
        <v>2.5</v>
      </c>
      <c r="AE19" s="164" t="s">
        <v>66</v>
      </c>
      <c r="AF19" s="164" t="s">
        <v>66</v>
      </c>
      <c r="AG19" s="14" t="n">
        <v>2.5</v>
      </c>
      <c r="AH19" s="14" t="n">
        <v>2.5</v>
      </c>
      <c r="AI19" s="14" t="n">
        <v>2.5</v>
      </c>
      <c r="AJ19" s="164" t="s">
        <v>66</v>
      </c>
      <c r="AK19" s="164" t="s">
        <v>66</v>
      </c>
      <c r="AL19" s="14" t="n">
        <v>2.5</v>
      </c>
      <c r="AM19" s="164" t="s">
        <v>66</v>
      </c>
      <c r="AN19" s="164" t="s">
        <v>66</v>
      </c>
      <c r="AO19" s="14" t="n">
        <v>2.5</v>
      </c>
      <c r="AP19" s="14" t="n">
        <v>2.5</v>
      </c>
      <c r="AQ19" s="14" t="n">
        <v>2.5</v>
      </c>
      <c r="AR19" s="164" t="s">
        <v>66</v>
      </c>
      <c r="AS19" s="749" t="n">
        <f aca="false">COUNT(B19:AR19)</f>
        <v>27</v>
      </c>
      <c r="AT19" s="760" t="n">
        <f aca="false">AVERAGE(B19:AR19)</f>
        <v>1.2962962962963</v>
      </c>
      <c r="AU19" s="760" t="n">
        <f aca="false">STDEV(B19:AR19)</f>
        <v>1.27293769304329</v>
      </c>
      <c r="AV19" s="760" t="n">
        <f aca="false">MIN(B19:AR19)</f>
        <v>0</v>
      </c>
      <c r="AW19" s="760" t="n">
        <f aca="false">MAX(B19:AR19)</f>
        <v>2.5</v>
      </c>
      <c r="AX19" s="750" t="n">
        <f aca="false">COUNTIF(B19:AR19,"&gt;2,5")</f>
        <v>16</v>
      </c>
      <c r="AY19" s="750" t="n">
        <f aca="false">COUNTIF(B19:AR19,"&gt;5")</f>
        <v>0</v>
      </c>
      <c r="AZ19" s="750" t="n">
        <f aca="false">COUNTIF(B19:AR19,"&gt;5")</f>
        <v>0</v>
      </c>
    </row>
    <row r="20" s="1" customFormat="true" ht="17.1" hidden="false" customHeight="true" outlineLevel="0" collapsed="false">
      <c r="A20" s="45" t="s">
        <v>27</v>
      </c>
      <c r="B20" s="164" t="n">
        <v>0</v>
      </c>
      <c r="C20" s="164" t="s">
        <v>10</v>
      </c>
      <c r="D20" s="164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s">
        <v>66</v>
      </c>
      <c r="P20" s="164" t="s">
        <v>66</v>
      </c>
      <c r="Q20" s="164" t="n">
        <v>0</v>
      </c>
      <c r="R20" s="14" t="n">
        <v>2.5</v>
      </c>
      <c r="S20" s="14" t="n">
        <v>2.5</v>
      </c>
      <c r="T20" s="164" t="s">
        <v>66</v>
      </c>
      <c r="U20" s="164" t="s">
        <v>66</v>
      </c>
      <c r="V20" s="14" t="n">
        <v>2.5</v>
      </c>
      <c r="W20" s="164" t="s">
        <v>66</v>
      </c>
      <c r="X20" s="164" t="s">
        <v>66</v>
      </c>
      <c r="Y20" s="14" t="n">
        <v>2.5</v>
      </c>
      <c r="Z20" s="14" t="n">
        <v>2.5</v>
      </c>
      <c r="AA20" s="14" t="n">
        <v>2.5</v>
      </c>
      <c r="AB20" s="164" t="s">
        <v>66</v>
      </c>
      <c r="AC20" s="164" t="s">
        <v>66</v>
      </c>
      <c r="AD20" s="14" t="n">
        <v>2.5</v>
      </c>
      <c r="AE20" s="164" t="s">
        <v>66</v>
      </c>
      <c r="AF20" s="164" t="s">
        <v>66</v>
      </c>
      <c r="AG20" s="14" t="n">
        <v>2.5</v>
      </c>
      <c r="AH20" s="14" t="n">
        <v>2.5</v>
      </c>
      <c r="AI20" s="14" t="n">
        <v>2.5</v>
      </c>
      <c r="AJ20" s="164" t="s">
        <v>66</v>
      </c>
      <c r="AK20" s="164" t="s">
        <v>66</v>
      </c>
      <c r="AL20" s="14" t="n">
        <v>2.5</v>
      </c>
      <c r="AM20" s="164" t="s">
        <v>66</v>
      </c>
      <c r="AN20" s="164" t="s">
        <v>66</v>
      </c>
      <c r="AO20" s="14" t="n">
        <v>2.5</v>
      </c>
      <c r="AP20" s="14" t="n">
        <v>2.5</v>
      </c>
      <c r="AQ20" s="14" t="n">
        <v>2.5</v>
      </c>
      <c r="AR20" s="164" t="s">
        <v>66</v>
      </c>
      <c r="AS20" s="749" t="n">
        <f aca="false">COUNT(B20:AR20)</f>
        <v>27</v>
      </c>
      <c r="AT20" s="760" t="n">
        <f aca="false">AVERAGE(B20:AR20)</f>
        <v>1.2962962962963</v>
      </c>
      <c r="AU20" s="760" t="n">
        <f aca="false">STDEV(B20:AR20)</f>
        <v>1.27293769304329</v>
      </c>
      <c r="AV20" s="760" t="n">
        <f aca="false">MIN(B20:AR20)</f>
        <v>0</v>
      </c>
      <c r="AW20" s="760" t="n">
        <f aca="false">MAX(B20:AR20)</f>
        <v>2.5</v>
      </c>
      <c r="AX20" s="750" t="n">
        <f aca="false">COUNTIF(B20:AR20,"&gt;2,5")</f>
        <v>16</v>
      </c>
      <c r="AY20" s="750" t="n">
        <f aca="false">COUNTIF(B20:AR20,"&gt;5")</f>
        <v>0</v>
      </c>
      <c r="AZ20" s="750" t="n">
        <f aca="false">COUNTIF(B20:AR20,"&gt;5")</f>
        <v>0</v>
      </c>
    </row>
    <row r="21" s="1" customFormat="true" ht="17.1" hidden="false" customHeight="true" outlineLevel="0" collapsed="false">
      <c r="A21" s="46" t="s">
        <v>244</v>
      </c>
      <c r="B21" s="164" t="n">
        <v>0</v>
      </c>
      <c r="C21" s="164" t="s">
        <v>10</v>
      </c>
      <c r="D21" s="164" t="s">
        <v>10</v>
      </c>
      <c r="E21" s="164" t="s">
        <v>10</v>
      </c>
      <c r="F21" s="164" t="s">
        <v>10</v>
      </c>
      <c r="G21" s="164" t="s">
        <v>10</v>
      </c>
      <c r="H21" s="164" t="s">
        <v>10</v>
      </c>
      <c r="I21" s="164" t="s">
        <v>10</v>
      </c>
      <c r="J21" s="164" t="n">
        <v>0</v>
      </c>
      <c r="K21" s="14" t="s">
        <v>10</v>
      </c>
      <c r="L21" s="14" t="s">
        <v>10</v>
      </c>
      <c r="M21" s="164" t="n">
        <v>0</v>
      </c>
      <c r="N21" s="164" t="n">
        <v>0</v>
      </c>
      <c r="O21" s="164" t="n">
        <v>0</v>
      </c>
      <c r="P21" s="164" t="n">
        <v>0</v>
      </c>
      <c r="Q21" s="164" t="s">
        <v>66</v>
      </c>
      <c r="R21" s="164" t="s">
        <v>66</v>
      </c>
      <c r="S21" s="164" t="s">
        <v>66</v>
      </c>
      <c r="T21" s="14" t="n">
        <v>2.5</v>
      </c>
      <c r="U21" s="14" t="n">
        <v>2.5</v>
      </c>
      <c r="V21" s="14" t="n">
        <v>2.5</v>
      </c>
      <c r="W21" s="14" t="n">
        <v>2.5</v>
      </c>
      <c r="X21" s="14" t="n">
        <v>2.5</v>
      </c>
      <c r="Y21" s="14" t="n">
        <v>2.5</v>
      </c>
      <c r="Z21" s="14" t="n">
        <v>2.5</v>
      </c>
      <c r="AA21" s="14" t="n">
        <v>2.5</v>
      </c>
      <c r="AB21" s="14" t="n">
        <v>2.5</v>
      </c>
      <c r="AC21" s="14" t="n">
        <v>2.5</v>
      </c>
      <c r="AD21" s="14" t="n">
        <v>2.5</v>
      </c>
      <c r="AE21" s="14" t="n">
        <v>2.5</v>
      </c>
      <c r="AF21" s="14" t="n">
        <v>2.5</v>
      </c>
      <c r="AG21" s="164" t="s">
        <v>66</v>
      </c>
      <c r="AH21" s="164" t="s">
        <v>66</v>
      </c>
      <c r="AI21" s="164" t="s">
        <v>66</v>
      </c>
      <c r="AJ21" s="164" t="s">
        <v>66</v>
      </c>
      <c r="AK21" s="14" t="n">
        <v>2.5</v>
      </c>
      <c r="AL21" s="14" t="n">
        <v>2.5</v>
      </c>
      <c r="AM21" s="14" t="n">
        <v>2.5</v>
      </c>
      <c r="AN21" s="164" t="s">
        <v>66</v>
      </c>
      <c r="AO21" s="176" t="s">
        <v>66</v>
      </c>
      <c r="AP21" s="164" t="s">
        <v>66</v>
      </c>
      <c r="AQ21" s="14" t="n">
        <v>2.5</v>
      </c>
      <c r="AR21" s="164" t="s">
        <v>66</v>
      </c>
      <c r="AS21" s="749" t="n">
        <f aca="false">COUNT(B21:AR21)</f>
        <v>23</v>
      </c>
      <c r="AT21" s="760" t="n">
        <f aca="false">AVERAGE(B21:AR21)</f>
        <v>1.84782608695652</v>
      </c>
      <c r="AU21" s="760" t="n">
        <f aca="false">STDEV(B21:AR21)</f>
        <v>1.1224443963622</v>
      </c>
      <c r="AV21" s="760" t="n">
        <f aca="false">MIN(B21:AR21)</f>
        <v>0</v>
      </c>
      <c r="AW21" s="760" t="n">
        <f aca="false">MAX(B21:AR21)</f>
        <v>2.5</v>
      </c>
      <c r="AX21" s="750" t="n">
        <f aca="false">COUNTIF(B21:AR21,"&gt;2,5")</f>
        <v>20</v>
      </c>
      <c r="AY21" s="750" t="n">
        <f aca="false">COUNTIF(B21:AR21,"&gt;5")</f>
        <v>0</v>
      </c>
      <c r="AZ21" s="750" t="n">
        <f aca="false">COUNTIF(B21:AR21,"&gt;5")</f>
        <v>0</v>
      </c>
    </row>
    <row r="22" s="1" customFormat="true" ht="17.1" hidden="false" customHeight="true" outlineLevel="0" collapsed="false">
      <c r="A22" s="46" t="s">
        <v>249</v>
      </c>
      <c r="B22" s="164" t="n">
        <v>0</v>
      </c>
      <c r="C22" s="164" t="s">
        <v>10</v>
      </c>
      <c r="D22" s="164" t="s">
        <v>10</v>
      </c>
      <c r="E22" s="164" t="s">
        <v>10</v>
      </c>
      <c r="F22" s="164" t="s">
        <v>10</v>
      </c>
      <c r="G22" s="164" t="s">
        <v>10</v>
      </c>
      <c r="H22" s="164" t="s">
        <v>10</v>
      </c>
      <c r="I22" s="164" t="s">
        <v>10</v>
      </c>
      <c r="J22" s="164" t="n">
        <v>0</v>
      </c>
      <c r="K22" s="14" t="s">
        <v>10</v>
      </c>
      <c r="L22" s="14" t="s">
        <v>1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s">
        <v>66</v>
      </c>
      <c r="R22" s="164" t="s">
        <v>66</v>
      </c>
      <c r="S22" s="164" t="s">
        <v>66</v>
      </c>
      <c r="T22" s="14" t="n">
        <v>2.5</v>
      </c>
      <c r="U22" s="14" t="n">
        <v>2.5</v>
      </c>
      <c r="V22" s="14" t="n">
        <v>2.5</v>
      </c>
      <c r="W22" s="14" t="n">
        <v>2.5</v>
      </c>
      <c r="X22" s="14" t="n">
        <v>2.5</v>
      </c>
      <c r="Y22" s="14" t="n">
        <v>2.5</v>
      </c>
      <c r="Z22" s="14" t="n">
        <v>2.5</v>
      </c>
      <c r="AA22" s="14" t="n">
        <v>2.5</v>
      </c>
      <c r="AB22" s="14" t="n">
        <v>2.5</v>
      </c>
      <c r="AC22" s="14" t="n">
        <v>2.5</v>
      </c>
      <c r="AD22" s="14" t="n">
        <v>2.5</v>
      </c>
      <c r="AE22" s="14" t="n">
        <v>2.5</v>
      </c>
      <c r="AF22" s="14" t="n">
        <v>2.5</v>
      </c>
      <c r="AG22" s="164" t="s">
        <v>66</v>
      </c>
      <c r="AH22" s="164" t="s">
        <v>66</v>
      </c>
      <c r="AI22" s="164" t="s">
        <v>66</v>
      </c>
      <c r="AJ22" s="164" t="s">
        <v>66</v>
      </c>
      <c r="AK22" s="14" t="n">
        <v>2.5</v>
      </c>
      <c r="AL22" s="14" t="n">
        <v>2.5</v>
      </c>
      <c r="AM22" s="14" t="n">
        <v>2.5</v>
      </c>
      <c r="AN22" s="14" t="n">
        <v>2.5</v>
      </c>
      <c r="AO22" s="176" t="s">
        <v>66</v>
      </c>
      <c r="AP22" s="164" t="s">
        <v>66</v>
      </c>
      <c r="AQ22" s="14" t="n">
        <v>2.5</v>
      </c>
      <c r="AR22" s="14" t="n">
        <v>2.5</v>
      </c>
      <c r="AS22" s="749" t="n">
        <f aca="false">COUNT(B22:AR22)</f>
        <v>25</v>
      </c>
      <c r="AT22" s="760" t="n">
        <f aca="false">AVERAGE(B22:AR22)</f>
        <v>1.9</v>
      </c>
      <c r="AU22" s="760" t="n">
        <f aca="false">STDEV(B22:AR22)</f>
        <v>1.08972473588517</v>
      </c>
      <c r="AV22" s="760" t="n">
        <f aca="false">MIN(B22:AR22)</f>
        <v>0</v>
      </c>
      <c r="AW22" s="760" t="n">
        <f aca="false">MAX(B22:AR22)</f>
        <v>2.5</v>
      </c>
      <c r="AX22" s="750" t="n">
        <f aca="false">COUNTIF(B22:AR22,"&gt;2,5")</f>
        <v>18</v>
      </c>
      <c r="AY22" s="750" t="n">
        <f aca="false">COUNTIF(B22:AR22,"&gt;5")</f>
        <v>0</v>
      </c>
      <c r="AZ22" s="750" t="n">
        <f aca="false">COUNTIF(B22:AR22,"&gt;5")</f>
        <v>0</v>
      </c>
    </row>
    <row r="23" s="1" customFormat="true" ht="17.1" hidden="false" customHeight="true" outlineLevel="0" collapsed="false">
      <c r="A23" s="46" t="s">
        <v>250</v>
      </c>
      <c r="B23" s="164" t="n">
        <v>0</v>
      </c>
      <c r="C23" s="164" t="s">
        <v>10</v>
      </c>
      <c r="D23" s="164" t="s">
        <v>10</v>
      </c>
      <c r="E23" s="164" t="s">
        <v>10</v>
      </c>
      <c r="F23" s="164" t="s">
        <v>10</v>
      </c>
      <c r="G23" s="164" t="s">
        <v>10</v>
      </c>
      <c r="H23" s="164" t="s">
        <v>10</v>
      </c>
      <c r="I23" s="164" t="s">
        <v>10</v>
      </c>
      <c r="J23" s="164" t="n">
        <v>0</v>
      </c>
      <c r="K23" s="14" t="s">
        <v>10</v>
      </c>
      <c r="L23" s="14" t="s">
        <v>1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s">
        <v>66</v>
      </c>
      <c r="R23" s="164" t="s">
        <v>66</v>
      </c>
      <c r="S23" s="164" t="s">
        <v>66</v>
      </c>
      <c r="T23" s="14" t="n">
        <v>2.5</v>
      </c>
      <c r="U23" s="14" t="n">
        <v>2.5</v>
      </c>
      <c r="V23" s="14" t="n">
        <v>2.5</v>
      </c>
      <c r="W23" s="14" t="n">
        <v>2.5</v>
      </c>
      <c r="X23" s="14" t="n">
        <v>2.5</v>
      </c>
      <c r="Y23" s="14" t="n">
        <v>2.5</v>
      </c>
      <c r="Z23" s="14" t="n">
        <v>2.5</v>
      </c>
      <c r="AA23" s="14" t="n">
        <v>2.5</v>
      </c>
      <c r="AB23" s="14" t="n">
        <v>2.5</v>
      </c>
      <c r="AC23" s="14" t="n">
        <v>2.5</v>
      </c>
      <c r="AD23" s="14" t="n">
        <v>2.5</v>
      </c>
      <c r="AE23" s="14" t="n">
        <v>2.5</v>
      </c>
      <c r="AF23" s="14" t="n">
        <v>2.5</v>
      </c>
      <c r="AG23" s="164" t="s">
        <v>66</v>
      </c>
      <c r="AH23" s="164" t="s">
        <v>66</v>
      </c>
      <c r="AI23" s="164" t="s">
        <v>66</v>
      </c>
      <c r="AJ23" s="164" t="s">
        <v>66</v>
      </c>
      <c r="AK23" s="14" t="n">
        <v>2.5</v>
      </c>
      <c r="AL23" s="14" t="n">
        <v>2.5</v>
      </c>
      <c r="AM23" s="14" t="n">
        <v>2.5</v>
      </c>
      <c r="AN23" s="164" t="s">
        <v>66</v>
      </c>
      <c r="AO23" s="176" t="s">
        <v>66</v>
      </c>
      <c r="AP23" s="164" t="s">
        <v>66</v>
      </c>
      <c r="AQ23" s="14" t="n">
        <v>2.5</v>
      </c>
      <c r="AR23" s="14" t="n">
        <v>2.5</v>
      </c>
      <c r="AS23" s="749" t="n">
        <f aca="false">COUNT(B23:AR23)</f>
        <v>24</v>
      </c>
      <c r="AT23" s="760" t="n">
        <f aca="false">AVERAGE(B23:AR23)</f>
        <v>1.875</v>
      </c>
      <c r="AU23" s="760" t="n">
        <f aca="false">STDEV(B23:AR23)</f>
        <v>1.10581467116173</v>
      </c>
      <c r="AV23" s="760" t="n">
        <f aca="false">MIN(B23:AR23)</f>
        <v>0</v>
      </c>
      <c r="AW23" s="760" t="n">
        <f aca="false">MAX(B23:AR23)</f>
        <v>2.5</v>
      </c>
      <c r="AX23" s="750" t="n">
        <f aca="false">COUNTIF(B23:AR23,"&gt;2,5")</f>
        <v>19</v>
      </c>
      <c r="AY23" s="750" t="n">
        <f aca="false">COUNTIF(B23:AR23,"&gt;5")</f>
        <v>0</v>
      </c>
      <c r="AZ23" s="750" t="n">
        <f aca="false">COUNTIF(B23:AR23,"&gt;5")</f>
        <v>0</v>
      </c>
    </row>
    <row r="24" s="1" customFormat="true" ht="17.1" hidden="false" customHeight="true" outlineLevel="0" collapsed="false">
      <c r="A24" s="755" t="s">
        <v>251</v>
      </c>
      <c r="B24" s="164" t="n">
        <v>0</v>
      </c>
      <c r="C24" s="164" t="n">
        <v>0</v>
      </c>
      <c r="D24" s="164" t="s">
        <v>10</v>
      </c>
      <c r="E24" s="164" t="s">
        <v>10</v>
      </c>
      <c r="F24" s="164" t="s">
        <v>10</v>
      </c>
      <c r="G24" s="164" t="s">
        <v>10</v>
      </c>
      <c r="H24" s="164" t="s">
        <v>10</v>
      </c>
      <c r="I24" s="164" t="s">
        <v>10</v>
      </c>
      <c r="J24" s="164" t="n">
        <v>0</v>
      </c>
      <c r="K24" s="164" t="n">
        <v>0</v>
      </c>
      <c r="L24" s="14" t="s">
        <v>1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4" t="n">
        <v>2.5</v>
      </c>
      <c r="S24" s="14" t="n">
        <v>2.5</v>
      </c>
      <c r="T24" s="14" t="n">
        <v>2.5</v>
      </c>
      <c r="U24" s="14" t="n">
        <v>2.5</v>
      </c>
      <c r="V24" s="14" t="n">
        <v>2.5</v>
      </c>
      <c r="W24" s="14" t="n">
        <v>2.5</v>
      </c>
      <c r="X24" s="14" t="n">
        <v>2.5</v>
      </c>
      <c r="Y24" s="14" t="n">
        <v>2.5</v>
      </c>
      <c r="Z24" s="14" t="n">
        <v>2.5</v>
      </c>
      <c r="AA24" s="14" t="n">
        <v>2.5</v>
      </c>
      <c r="AB24" s="14" t="n">
        <v>2.5</v>
      </c>
      <c r="AC24" s="14" t="n">
        <v>2.5</v>
      </c>
      <c r="AD24" s="14" t="n">
        <v>2.5</v>
      </c>
      <c r="AE24" s="14" t="n">
        <v>2.5</v>
      </c>
      <c r="AF24" s="14" t="n">
        <v>2.5</v>
      </c>
      <c r="AG24" s="14" t="n">
        <v>2.5</v>
      </c>
      <c r="AH24" s="164" t="s">
        <v>66</v>
      </c>
      <c r="AI24" s="164" t="s">
        <v>66</v>
      </c>
      <c r="AJ24" s="14" t="n">
        <v>2.5</v>
      </c>
      <c r="AK24" s="14" t="n">
        <v>2.5</v>
      </c>
      <c r="AL24" s="14" t="n">
        <v>2.5</v>
      </c>
      <c r="AM24" s="14" t="n">
        <v>2.5</v>
      </c>
      <c r="AN24" s="14" t="n">
        <v>2.5</v>
      </c>
      <c r="AO24" s="14" t="n">
        <v>2.5</v>
      </c>
      <c r="AP24" s="14" t="n">
        <v>2.5</v>
      </c>
      <c r="AQ24" s="14" t="n">
        <v>2.5</v>
      </c>
      <c r="AR24" s="14" t="n">
        <v>2.5</v>
      </c>
      <c r="AS24" s="749" t="n">
        <f aca="false">COUNT(B24:AR24)</f>
        <v>34</v>
      </c>
      <c r="AT24" s="760" t="n">
        <f aca="false">AVERAGE(B24:AR24)</f>
        <v>1.83823529411765</v>
      </c>
      <c r="AU24" s="760" t="n">
        <f aca="false">STDEV(B24:AR24)</f>
        <v>1.11952768879975</v>
      </c>
      <c r="AV24" s="760" t="n">
        <f aca="false">MIN(B24:AR24)</f>
        <v>0</v>
      </c>
      <c r="AW24" s="760" t="n">
        <f aca="false">MAX(B24:AR24)</f>
        <v>2.5</v>
      </c>
      <c r="AX24" s="750" t="n">
        <f aca="false">COUNTIF(B24:AR24,"&gt;2,5")</f>
        <v>9</v>
      </c>
      <c r="AY24" s="750" t="n">
        <f aca="false">COUNTIF(B24:AR24,"&gt;5")</f>
        <v>0</v>
      </c>
      <c r="AZ24" s="750" t="n">
        <f aca="false">COUNTIF(B24:AR24,"&gt;5")</f>
        <v>0</v>
      </c>
    </row>
    <row r="25" s="1" customFormat="true" ht="17.1" hidden="false" customHeight="true" outlineLevel="0" collapsed="false">
      <c r="A25" s="755" t="s">
        <v>70</v>
      </c>
      <c r="B25" s="164" t="n">
        <v>0</v>
      </c>
      <c r="C25" s="164" t="n">
        <v>0</v>
      </c>
      <c r="D25" s="164" t="s">
        <v>10</v>
      </c>
      <c r="E25" s="164" t="s">
        <v>10</v>
      </c>
      <c r="F25" s="164" t="s">
        <v>10</v>
      </c>
      <c r="G25" s="164" t="s">
        <v>10</v>
      </c>
      <c r="H25" s="164" t="s">
        <v>10</v>
      </c>
      <c r="I25" s="164" t="s">
        <v>10</v>
      </c>
      <c r="J25" s="164" t="n">
        <v>0</v>
      </c>
      <c r="K25" s="164" t="n">
        <v>0</v>
      </c>
      <c r="L25" s="14" t="s">
        <v>1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4" t="n">
        <v>2.5</v>
      </c>
      <c r="S25" s="14" t="n">
        <v>2.5</v>
      </c>
      <c r="T25" s="14" t="n">
        <v>2.5</v>
      </c>
      <c r="U25" s="14" t="n">
        <v>2.5</v>
      </c>
      <c r="V25" s="14" t="n">
        <v>2.5</v>
      </c>
      <c r="W25" s="14" t="n">
        <v>2.5</v>
      </c>
      <c r="X25" s="14" t="n">
        <v>2.5</v>
      </c>
      <c r="Y25" s="14" t="n">
        <v>2.5</v>
      </c>
      <c r="Z25" s="14" t="n">
        <v>2.5</v>
      </c>
      <c r="AA25" s="14" t="n">
        <v>2.5</v>
      </c>
      <c r="AB25" s="14" t="n">
        <v>2.5</v>
      </c>
      <c r="AC25" s="14" t="n">
        <v>2.5</v>
      </c>
      <c r="AD25" s="14" t="n">
        <v>2.5</v>
      </c>
      <c r="AE25" s="14" t="n">
        <v>2.5</v>
      </c>
      <c r="AF25" s="14" t="n">
        <v>2.5</v>
      </c>
      <c r="AG25" s="14" t="n">
        <v>2.5</v>
      </c>
      <c r="AH25" s="164" t="s">
        <v>66</v>
      </c>
      <c r="AI25" s="164" t="s">
        <v>66</v>
      </c>
      <c r="AJ25" s="164" t="s">
        <v>66</v>
      </c>
      <c r="AK25" s="14" t="n">
        <v>2.5</v>
      </c>
      <c r="AL25" s="14" t="n">
        <v>2.5</v>
      </c>
      <c r="AM25" s="14" t="n">
        <v>2.5</v>
      </c>
      <c r="AN25" s="14" t="n">
        <v>2.5</v>
      </c>
      <c r="AO25" s="176" t="s">
        <v>66</v>
      </c>
      <c r="AP25" s="164" t="s">
        <v>66</v>
      </c>
      <c r="AQ25" s="14" t="n">
        <v>2.5</v>
      </c>
      <c r="AR25" s="14" t="n">
        <v>2.5</v>
      </c>
      <c r="AS25" s="749" t="n">
        <f aca="false">COUNT(B25:AR25)</f>
        <v>31</v>
      </c>
      <c r="AT25" s="760" t="n">
        <f aca="false">AVERAGE(B25:AR25)</f>
        <v>1.7741935483871</v>
      </c>
      <c r="AU25" s="760" t="n">
        <f aca="false">STDEV(B25:AR25)</f>
        <v>1.15353593844766</v>
      </c>
      <c r="AV25" s="760" t="n">
        <f aca="false">MIN(B25:AR25)</f>
        <v>0</v>
      </c>
      <c r="AW25" s="760" t="n">
        <f aca="false">MAX(B25:AR25)</f>
        <v>2.5</v>
      </c>
      <c r="AX25" s="750" t="n">
        <f aca="false">COUNTIF(B25:AR25,"&gt;2,5")</f>
        <v>12</v>
      </c>
      <c r="AY25" s="750" t="n">
        <f aca="false">COUNTIF(B25:AR25,"&gt;5")</f>
        <v>0</v>
      </c>
      <c r="AZ25" s="750" t="n">
        <f aca="false">COUNTIF(B25:AR25,"&gt;5")</f>
        <v>0</v>
      </c>
    </row>
    <row r="26" s="1" customFormat="true" ht="17.1" hidden="false" customHeight="true" outlineLevel="0" collapsed="false">
      <c r="A26" s="755" t="s">
        <v>252</v>
      </c>
      <c r="B26" s="164" t="n">
        <v>0</v>
      </c>
      <c r="C26" s="164" t="n">
        <v>0</v>
      </c>
      <c r="D26" s="164" t="s">
        <v>10</v>
      </c>
      <c r="E26" s="164" t="s">
        <v>10</v>
      </c>
      <c r="F26" s="164" t="s">
        <v>10</v>
      </c>
      <c r="G26" s="164" t="s">
        <v>10</v>
      </c>
      <c r="H26" s="164" t="s">
        <v>10</v>
      </c>
      <c r="I26" s="164" t="s">
        <v>10</v>
      </c>
      <c r="J26" s="164" t="n">
        <v>0</v>
      </c>
      <c r="K26" s="164" t="n">
        <v>0</v>
      </c>
      <c r="L26" s="14" t="s">
        <v>1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4" t="n">
        <v>2.5</v>
      </c>
      <c r="S26" s="14" t="n">
        <v>2.5</v>
      </c>
      <c r="T26" s="14" t="n">
        <v>2.5</v>
      </c>
      <c r="U26" s="14" t="n">
        <v>2.5</v>
      </c>
      <c r="V26" s="14" t="n">
        <v>2.5</v>
      </c>
      <c r="W26" s="14" t="n">
        <v>2.5</v>
      </c>
      <c r="X26" s="14" t="n">
        <v>2.5</v>
      </c>
      <c r="Y26" s="14" t="n">
        <v>2.5</v>
      </c>
      <c r="Z26" s="14" t="n">
        <v>2.5</v>
      </c>
      <c r="AA26" s="14" t="n">
        <v>2.5</v>
      </c>
      <c r="AB26" s="14" t="n">
        <v>2.5</v>
      </c>
      <c r="AC26" s="14" t="n">
        <v>2.5</v>
      </c>
      <c r="AD26" s="14" t="n">
        <v>2.5</v>
      </c>
      <c r="AE26" s="14" t="n">
        <v>2.5</v>
      </c>
      <c r="AF26" s="14" t="n">
        <v>2.5</v>
      </c>
      <c r="AG26" s="164" t="s">
        <v>66</v>
      </c>
      <c r="AH26" s="164" t="s">
        <v>66</v>
      </c>
      <c r="AI26" s="164" t="s">
        <v>66</v>
      </c>
      <c r="AJ26" s="164" t="s">
        <v>66</v>
      </c>
      <c r="AK26" s="14" t="n">
        <v>2.5</v>
      </c>
      <c r="AL26" s="14" t="n">
        <v>2.5</v>
      </c>
      <c r="AM26" s="14" t="n">
        <v>2.5</v>
      </c>
      <c r="AN26" s="14" t="n">
        <v>2.5</v>
      </c>
      <c r="AO26" s="176" t="s">
        <v>66</v>
      </c>
      <c r="AP26" s="164" t="s">
        <v>66</v>
      </c>
      <c r="AQ26" s="14" t="n">
        <v>2.5</v>
      </c>
      <c r="AR26" s="14" t="n">
        <v>2.5</v>
      </c>
      <c r="AS26" s="749" t="n">
        <f aca="false">COUNT(B26:AR26)</f>
        <v>30</v>
      </c>
      <c r="AT26" s="760" t="n">
        <f aca="false">AVERAGE(B26:AR26)</f>
        <v>1.75</v>
      </c>
      <c r="AU26" s="760" t="n">
        <f aca="false">STDEV(B26:AR26)</f>
        <v>1.1652289992485</v>
      </c>
      <c r="AV26" s="760" t="n">
        <f aca="false">MIN(B26:AR26)</f>
        <v>0</v>
      </c>
      <c r="AW26" s="760" t="n">
        <f aca="false">MAX(B26:AR26)</f>
        <v>2.5</v>
      </c>
      <c r="AX26" s="750" t="n">
        <f aca="false">COUNTIF(B26:AR26,"&gt;2,5")</f>
        <v>13</v>
      </c>
      <c r="AY26" s="750" t="n">
        <f aca="false">COUNTIF(B26:AR26,"&gt;5")</f>
        <v>0</v>
      </c>
      <c r="AZ26" s="750" t="n">
        <f aca="false">COUNTIF(B26:AR26,"&gt;5")</f>
        <v>0</v>
      </c>
    </row>
    <row r="27" s="1" customFormat="true" ht="17.1" hidden="false" customHeight="true" outlineLevel="0" collapsed="false">
      <c r="A27" s="755" t="s">
        <v>72</v>
      </c>
      <c r="B27" s="164" t="n">
        <v>0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4" t="s">
        <v>10</v>
      </c>
      <c r="L27" s="14" t="s">
        <v>1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4" t="n">
        <v>2.5</v>
      </c>
      <c r="S27" s="14" t="n">
        <v>2.5</v>
      </c>
      <c r="T27" s="14" t="n">
        <v>2.5</v>
      </c>
      <c r="U27" s="14" t="n">
        <v>2.5</v>
      </c>
      <c r="V27" s="14" t="n">
        <v>2.5</v>
      </c>
      <c r="W27" s="14" t="n">
        <v>2.5</v>
      </c>
      <c r="X27" s="14" t="n">
        <v>2.5</v>
      </c>
      <c r="Y27" s="14" t="n">
        <v>2.5</v>
      </c>
      <c r="Z27" s="14" t="n">
        <v>2.5</v>
      </c>
      <c r="AA27" s="14" t="n">
        <v>2.5</v>
      </c>
      <c r="AB27" s="14" t="n">
        <v>2.5</v>
      </c>
      <c r="AC27" s="14" t="n">
        <v>2.5</v>
      </c>
      <c r="AD27" s="14" t="n">
        <v>2.5</v>
      </c>
      <c r="AE27" s="14" t="n">
        <v>2.5</v>
      </c>
      <c r="AF27" s="14" t="n">
        <v>2.5</v>
      </c>
      <c r="AG27" s="14" t="n">
        <v>2.5</v>
      </c>
      <c r="AH27" s="164" t="s">
        <v>66</v>
      </c>
      <c r="AI27" s="14" t="n">
        <v>2.5</v>
      </c>
      <c r="AJ27" s="14" t="n">
        <v>2.5</v>
      </c>
      <c r="AK27" s="14" t="n">
        <v>2.5</v>
      </c>
      <c r="AL27" s="14" t="n">
        <v>2.5</v>
      </c>
      <c r="AM27" s="14" t="n">
        <v>2.5</v>
      </c>
      <c r="AN27" s="14" t="n">
        <v>2.5</v>
      </c>
      <c r="AO27" s="14" t="n">
        <v>2.5</v>
      </c>
      <c r="AP27" s="14" t="n">
        <v>2.5</v>
      </c>
      <c r="AQ27" s="14" t="n">
        <v>2.5</v>
      </c>
      <c r="AR27" s="14" t="n">
        <v>2.5</v>
      </c>
      <c r="AS27" s="749" t="n">
        <f aca="false">COUNT(B27:AR27)</f>
        <v>40</v>
      </c>
      <c r="AT27" s="760" t="n">
        <f aca="false">AVERAGE(B27:AR27)</f>
        <v>1.625</v>
      </c>
      <c r="AU27" s="760" t="n">
        <f aca="false">STDEV(B27:AR27)</f>
        <v>1.20761472884912</v>
      </c>
      <c r="AV27" s="760" t="n">
        <f aca="false">MIN(B27:AR27)</f>
        <v>0</v>
      </c>
      <c r="AW27" s="760" t="n">
        <f aca="false">MAX(B27:AR27)</f>
        <v>2.5</v>
      </c>
      <c r="AX27" s="750" t="n">
        <f aca="false">COUNTIF(B27:AR27,"&gt;2,5")</f>
        <v>3</v>
      </c>
      <c r="AY27" s="750" t="n">
        <f aca="false">COUNTIF(B27:AR27,"&gt;5")</f>
        <v>0</v>
      </c>
      <c r="AZ27" s="750" t="n">
        <f aca="false">COUNTIF(B27:AR27,"&gt;5")</f>
        <v>0</v>
      </c>
    </row>
    <row r="28" s="1" customFormat="true" ht="17.1" hidden="false" customHeight="true" outlineLevel="0" collapsed="false">
      <c r="A28" s="755" t="s">
        <v>73</v>
      </c>
      <c r="B28" s="164" t="s">
        <v>10</v>
      </c>
      <c r="C28" s="164" t="s">
        <v>1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4" t="s">
        <v>10</v>
      </c>
      <c r="L28" s="14" t="s">
        <v>10</v>
      </c>
      <c r="M28" s="164" t="n">
        <v>0</v>
      </c>
      <c r="N28" s="164" t="n">
        <v>0</v>
      </c>
      <c r="O28" s="164" t="n">
        <v>0</v>
      </c>
      <c r="P28" s="164" t="n">
        <v>0</v>
      </c>
      <c r="Q28" s="164" t="n">
        <v>0</v>
      </c>
      <c r="R28" s="14" t="n">
        <v>2.5</v>
      </c>
      <c r="S28" s="14" t="n">
        <v>2.5</v>
      </c>
      <c r="T28" s="14" t="n">
        <v>2.5</v>
      </c>
      <c r="U28" s="14" t="n">
        <v>2.5</v>
      </c>
      <c r="V28" s="14" t="n">
        <v>2.5</v>
      </c>
      <c r="W28" s="14" t="n">
        <v>2.5</v>
      </c>
      <c r="X28" s="14" t="n">
        <v>2.5</v>
      </c>
      <c r="Y28" s="14" t="n">
        <v>2.5</v>
      </c>
      <c r="Z28" s="14" t="n">
        <v>2.5</v>
      </c>
      <c r="AA28" s="14" t="n">
        <v>2.5</v>
      </c>
      <c r="AB28" s="14" t="n">
        <v>2.5</v>
      </c>
      <c r="AC28" s="14" t="n">
        <v>2.5</v>
      </c>
      <c r="AD28" s="14" t="n">
        <v>2.5</v>
      </c>
      <c r="AE28" s="14" t="n">
        <v>2.5</v>
      </c>
      <c r="AF28" s="14" t="n">
        <v>2.5</v>
      </c>
      <c r="AG28" s="14" t="n">
        <v>2.5</v>
      </c>
      <c r="AH28" s="164" t="s">
        <v>66</v>
      </c>
      <c r="AI28" s="14" t="n">
        <v>2.5</v>
      </c>
      <c r="AJ28" s="14" t="n">
        <v>2.5</v>
      </c>
      <c r="AK28" s="14" t="n">
        <v>2.5</v>
      </c>
      <c r="AL28" s="14" t="n">
        <v>2.5</v>
      </c>
      <c r="AM28" s="14" t="n">
        <v>2.5</v>
      </c>
      <c r="AN28" s="14" t="n">
        <v>2.5</v>
      </c>
      <c r="AO28" s="14" t="n">
        <v>2.5</v>
      </c>
      <c r="AP28" s="14" t="n">
        <v>2.5</v>
      </c>
      <c r="AQ28" s="14" t="n">
        <v>2.5</v>
      </c>
      <c r="AR28" s="14" t="n">
        <v>2.5</v>
      </c>
      <c r="AS28" s="749" t="n">
        <f aca="false">COUNT(B28:AR28)</f>
        <v>38</v>
      </c>
      <c r="AT28" s="760" t="n">
        <f aca="false">AVERAGE(B28:AR28)</f>
        <v>1.71052631578947</v>
      </c>
      <c r="AU28" s="760" t="n">
        <f aca="false">STDEV(B28:AR28)</f>
        <v>1.17767280219019</v>
      </c>
      <c r="AV28" s="760" t="n">
        <f aca="false">MIN(B28:AR28)</f>
        <v>0</v>
      </c>
      <c r="AW28" s="760" t="n">
        <f aca="false">MAX(B28:AR28)</f>
        <v>2.5</v>
      </c>
      <c r="AX28" s="750" t="n">
        <f aca="false">COUNTIF(B28:AR28,"&gt;2,5")</f>
        <v>5</v>
      </c>
      <c r="AY28" s="750" t="n">
        <f aca="false">COUNTIF(B28:AR28,"&gt;5")</f>
        <v>0</v>
      </c>
      <c r="AZ28" s="750" t="n">
        <f aca="false">COUNTIF(B28:AR28,"&gt;5")</f>
        <v>0</v>
      </c>
    </row>
    <row r="29" s="1" customFormat="true" ht="17.1" hidden="false" customHeight="true" outlineLevel="0" collapsed="false">
      <c r="A29" s="755" t="s">
        <v>74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4" t="s">
        <v>10</v>
      </c>
      <c r="L29" s="14" t="s">
        <v>1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4" t="n">
        <v>2.5</v>
      </c>
      <c r="S29" s="14" t="n">
        <v>2.5</v>
      </c>
      <c r="T29" s="14" t="n">
        <v>2.5</v>
      </c>
      <c r="U29" s="14" t="n">
        <v>2.5</v>
      </c>
      <c r="V29" s="14" t="n">
        <v>2.5</v>
      </c>
      <c r="W29" s="14" t="n">
        <v>2.5</v>
      </c>
      <c r="X29" s="14" t="n">
        <v>2.5</v>
      </c>
      <c r="Y29" s="14" t="n">
        <v>2.5</v>
      </c>
      <c r="Z29" s="14" t="n">
        <v>2.5</v>
      </c>
      <c r="AA29" s="14" t="n">
        <v>2.5</v>
      </c>
      <c r="AB29" s="14" t="n">
        <v>2.5</v>
      </c>
      <c r="AC29" s="14" t="n">
        <v>2.5</v>
      </c>
      <c r="AD29" s="14" t="n">
        <v>2.5</v>
      </c>
      <c r="AE29" s="14" t="n">
        <v>2.5</v>
      </c>
      <c r="AF29" s="14" t="n">
        <v>2.5</v>
      </c>
      <c r="AG29" s="14" t="n">
        <v>2.5</v>
      </c>
      <c r="AH29" s="164" t="s">
        <v>66</v>
      </c>
      <c r="AI29" s="14" t="n">
        <v>2.5</v>
      </c>
      <c r="AJ29" s="14" t="n">
        <v>2.5</v>
      </c>
      <c r="AK29" s="14" t="n">
        <v>2.5</v>
      </c>
      <c r="AL29" s="14" t="n">
        <v>2.5</v>
      </c>
      <c r="AM29" s="14" t="n">
        <v>2.5</v>
      </c>
      <c r="AN29" s="14" t="n">
        <v>2.5</v>
      </c>
      <c r="AO29" s="14" t="n">
        <v>2.5</v>
      </c>
      <c r="AP29" s="14" t="n">
        <v>2.5</v>
      </c>
      <c r="AQ29" s="14" t="n">
        <v>2.5</v>
      </c>
      <c r="AR29" s="14" t="n">
        <v>2.5</v>
      </c>
      <c r="AS29" s="749" t="n">
        <f aca="false">COUNT(B29:AR29)</f>
        <v>40</v>
      </c>
      <c r="AT29" s="760" t="n">
        <f aca="false">AVERAGE(B29:AR29)</f>
        <v>1.625</v>
      </c>
      <c r="AU29" s="760" t="n">
        <f aca="false">STDEV(B29:AR29)</f>
        <v>1.20761472884912</v>
      </c>
      <c r="AV29" s="760" t="n">
        <f aca="false">MIN(B29:AR29)</f>
        <v>0</v>
      </c>
      <c r="AW29" s="760" t="n">
        <f aca="false">MAX(B29:AR29)</f>
        <v>2.5</v>
      </c>
      <c r="AX29" s="750" t="n">
        <f aca="false">COUNTIF(B29:AR29,"&gt;2,5")</f>
        <v>3</v>
      </c>
      <c r="AY29" s="750" t="n">
        <f aca="false">COUNTIF(B29:AR29,"&gt;5")</f>
        <v>0</v>
      </c>
      <c r="AZ29" s="750" t="n">
        <f aca="false">COUNTIF(B29:AR29,"&gt;5")</f>
        <v>0</v>
      </c>
    </row>
    <row r="30" s="1" customFormat="true" ht="17.1" hidden="false" customHeight="true" outlineLevel="0" collapsed="false">
      <c r="A30" s="46" t="s">
        <v>53</v>
      </c>
      <c r="B30" s="164" t="s">
        <v>66</v>
      </c>
      <c r="C30" s="164" t="s">
        <v>66</v>
      </c>
      <c r="D30" s="164" t="s">
        <v>66</v>
      </c>
      <c r="E30" s="164" t="s">
        <v>66</v>
      </c>
      <c r="F30" s="164" t="s">
        <v>66</v>
      </c>
      <c r="G30" s="164" t="s">
        <v>66</v>
      </c>
      <c r="H30" s="164" t="s">
        <v>66</v>
      </c>
      <c r="I30" s="164" t="s">
        <v>66</v>
      </c>
      <c r="J30" s="164" t="s">
        <v>66</v>
      </c>
      <c r="K30" s="14" t="s">
        <v>10</v>
      </c>
      <c r="L30" s="164" t="s">
        <v>66</v>
      </c>
      <c r="M30" s="164" t="s">
        <v>66</v>
      </c>
      <c r="N30" s="164" t="n">
        <v>0</v>
      </c>
      <c r="O30" s="164" t="n">
        <v>0</v>
      </c>
      <c r="P30" s="164" t="n">
        <v>0</v>
      </c>
      <c r="Q30" s="164" t="n">
        <v>0</v>
      </c>
      <c r="R30" s="14" t="n">
        <v>2.5</v>
      </c>
      <c r="S30" s="14" t="n">
        <v>2.5</v>
      </c>
      <c r="T30" s="14" t="n">
        <v>2.5</v>
      </c>
      <c r="U30" s="14" t="n">
        <v>2.5</v>
      </c>
      <c r="V30" s="14" t="n">
        <v>2.5</v>
      </c>
      <c r="W30" s="14" t="n">
        <v>2.5</v>
      </c>
      <c r="X30" s="14" t="n">
        <v>2.5</v>
      </c>
      <c r="Y30" s="14" t="n">
        <v>2.5</v>
      </c>
      <c r="Z30" s="14" t="n">
        <v>2.5</v>
      </c>
      <c r="AA30" s="14" t="n">
        <v>2.5</v>
      </c>
      <c r="AB30" s="14" t="n">
        <v>2.5</v>
      </c>
      <c r="AC30" s="14" t="n">
        <v>2.5</v>
      </c>
      <c r="AD30" s="14" t="n">
        <v>2.5</v>
      </c>
      <c r="AE30" s="14" t="n">
        <v>2.5</v>
      </c>
      <c r="AF30" s="14" t="n">
        <v>2.5</v>
      </c>
      <c r="AG30" s="14" t="n">
        <v>2.5</v>
      </c>
      <c r="AH30" s="164" t="s">
        <v>66</v>
      </c>
      <c r="AI30" s="164" t="s">
        <v>66</v>
      </c>
      <c r="AJ30" s="164" t="s">
        <v>66</v>
      </c>
      <c r="AK30" s="164" t="s">
        <v>66</v>
      </c>
      <c r="AL30" s="164" t="s">
        <v>66</v>
      </c>
      <c r="AM30" s="164" t="s">
        <v>66</v>
      </c>
      <c r="AN30" s="164" t="s">
        <v>66</v>
      </c>
      <c r="AO30" s="164" t="s">
        <v>66</v>
      </c>
      <c r="AP30" s="164" t="s">
        <v>66</v>
      </c>
      <c r="AQ30" s="164" t="s">
        <v>66</v>
      </c>
      <c r="AR30" s="164" t="s">
        <v>66</v>
      </c>
      <c r="AS30" s="749" t="n">
        <f aca="false">COUNT(B30:AR30)</f>
        <v>20</v>
      </c>
      <c r="AT30" s="760" t="n">
        <f aca="false">AVERAGE(B30:AR30)</f>
        <v>2</v>
      </c>
      <c r="AU30" s="760" t="n">
        <f aca="false">STDEV(B30:AR30)</f>
        <v>1.02597835208515</v>
      </c>
      <c r="AV30" s="760" t="n">
        <f aca="false">MIN(B30:AR30)</f>
        <v>0</v>
      </c>
      <c r="AW30" s="760" t="n">
        <f aca="false">MAX(B30:AR30)</f>
        <v>2.5</v>
      </c>
      <c r="AX30" s="750" t="n">
        <f aca="false">COUNTIF(B30:AR30,"&gt;2,5")</f>
        <v>23</v>
      </c>
      <c r="AY30" s="750" t="n">
        <f aca="false">COUNTIF(B30:AR30,"&gt;5")</f>
        <v>0</v>
      </c>
      <c r="AZ30" s="750" t="n">
        <f aca="false">COUNTIF(B30:AR30,"&gt;5")</f>
        <v>0</v>
      </c>
    </row>
    <row r="31" s="1" customFormat="true" ht="17.1" hidden="false" customHeight="true" outlineLevel="0" collapsed="false">
      <c r="A31" s="46" t="s">
        <v>54</v>
      </c>
      <c r="B31" s="164" t="s">
        <v>66</v>
      </c>
      <c r="C31" s="164" t="s">
        <v>66</v>
      </c>
      <c r="D31" s="164" t="s">
        <v>66</v>
      </c>
      <c r="E31" s="164" t="s">
        <v>66</v>
      </c>
      <c r="F31" s="164" t="s">
        <v>66</v>
      </c>
      <c r="G31" s="164" t="s">
        <v>66</v>
      </c>
      <c r="H31" s="164" t="s">
        <v>66</v>
      </c>
      <c r="I31" s="164" t="s">
        <v>66</v>
      </c>
      <c r="J31" s="164" t="s">
        <v>66</v>
      </c>
      <c r="K31" s="14" t="s">
        <v>10</v>
      </c>
      <c r="L31" s="164" t="s">
        <v>66</v>
      </c>
      <c r="M31" s="164" t="s">
        <v>66</v>
      </c>
      <c r="N31" s="164" t="n">
        <v>0</v>
      </c>
      <c r="O31" s="164" t="n">
        <v>0</v>
      </c>
      <c r="P31" s="164" t="n">
        <v>0</v>
      </c>
      <c r="Q31" s="164" t="n">
        <v>0</v>
      </c>
      <c r="R31" s="14" t="n">
        <v>2.5</v>
      </c>
      <c r="S31" s="14" t="n">
        <v>2.5</v>
      </c>
      <c r="T31" s="14" t="n">
        <v>2.5</v>
      </c>
      <c r="U31" s="14" t="n">
        <v>2.5</v>
      </c>
      <c r="V31" s="14" t="n">
        <v>2.5</v>
      </c>
      <c r="W31" s="14" t="n">
        <v>2.5</v>
      </c>
      <c r="X31" s="14" t="n">
        <v>2.5</v>
      </c>
      <c r="Y31" s="14" t="n">
        <v>2.5</v>
      </c>
      <c r="Z31" s="14" t="n">
        <v>2.5</v>
      </c>
      <c r="AA31" s="14" t="n">
        <v>2.5</v>
      </c>
      <c r="AB31" s="14" t="n">
        <v>2.5</v>
      </c>
      <c r="AC31" s="14" t="n">
        <v>2.5</v>
      </c>
      <c r="AD31" s="14" t="n">
        <v>2.5</v>
      </c>
      <c r="AE31" s="14" t="n">
        <v>2.5</v>
      </c>
      <c r="AF31" s="14" t="n">
        <v>2.5</v>
      </c>
      <c r="AG31" s="14" t="n">
        <v>2.5</v>
      </c>
      <c r="AH31" s="164" t="s">
        <v>66</v>
      </c>
      <c r="AI31" s="164" t="s">
        <v>66</v>
      </c>
      <c r="AJ31" s="164" t="s">
        <v>66</v>
      </c>
      <c r="AK31" s="164" t="s">
        <v>66</v>
      </c>
      <c r="AL31" s="164" t="s">
        <v>66</v>
      </c>
      <c r="AM31" s="164" t="s">
        <v>66</v>
      </c>
      <c r="AN31" s="164" t="s">
        <v>66</v>
      </c>
      <c r="AO31" s="164" t="s">
        <v>66</v>
      </c>
      <c r="AP31" s="164" t="s">
        <v>66</v>
      </c>
      <c r="AQ31" s="164" t="s">
        <v>66</v>
      </c>
      <c r="AR31" s="164" t="s">
        <v>66</v>
      </c>
      <c r="AS31" s="749" t="n">
        <f aca="false">COUNT(B31:AR31)</f>
        <v>20</v>
      </c>
      <c r="AT31" s="760" t="n">
        <f aca="false">AVERAGE(B31:AR31)</f>
        <v>2</v>
      </c>
      <c r="AU31" s="760" t="n">
        <f aca="false">STDEV(B31:AR31)</f>
        <v>1.02597835208515</v>
      </c>
      <c r="AV31" s="760" t="n">
        <f aca="false">MIN(B31:AR31)</f>
        <v>0</v>
      </c>
      <c r="AW31" s="760" t="n">
        <f aca="false">MAX(B31:AR31)</f>
        <v>2.5</v>
      </c>
      <c r="AX31" s="750" t="n">
        <f aca="false">COUNTIF(B31:AR31,"&gt;2,5")</f>
        <v>23</v>
      </c>
      <c r="AY31" s="750" t="n">
        <f aca="false">COUNTIF(B31:AR31,"&gt;5")</f>
        <v>0</v>
      </c>
      <c r="AZ31" s="750" t="n">
        <f aca="false">COUNTIF(B31:AR31,"&gt;5")</f>
        <v>0</v>
      </c>
    </row>
    <row r="32" s="1" customFormat="true" ht="15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Z32" s="70"/>
      <c r="AA32" s="70"/>
      <c r="AD32" s="70"/>
      <c r="AG32" s="70"/>
      <c r="AS32" s="70"/>
      <c r="AT32" s="70"/>
      <c r="AU32" s="70"/>
      <c r="AV32" s="70"/>
      <c r="AW32" s="70" t="s">
        <v>205</v>
      </c>
      <c r="AX32" s="70" t="n">
        <f aca="false">SUM(AX4:AX31)</f>
        <v>437</v>
      </c>
      <c r="AY32" s="70" t="n">
        <f aca="false">SUM(AY4:AY31)</f>
        <v>0</v>
      </c>
      <c r="AZ32" s="70" t="n">
        <f aca="false">SUM(AZ4:AZ31)</f>
        <v>0</v>
      </c>
    </row>
    <row r="33" s="1" customFormat="true" ht="15.75" hidden="false" customHeight="false" outlineLevel="0" collapsed="false">
      <c r="A33" s="394" t="s">
        <v>367</v>
      </c>
      <c r="B33" s="164" t="n">
        <f aca="false">AVERAGE(B4:B20)</f>
        <v>0</v>
      </c>
      <c r="C33" s="164" t="n">
        <f aca="false">AVERAGE(C4:C20)</f>
        <v>0</v>
      </c>
      <c r="D33" s="164" t="n">
        <f aca="false">AVERAGE(D4:D20)</f>
        <v>0</v>
      </c>
      <c r="E33" s="164" t="n">
        <f aca="false">AVERAGE(E4:E20)</f>
        <v>0</v>
      </c>
      <c r="F33" s="164" t="n">
        <f aca="false">AVERAGE(F4:F20)</f>
        <v>0</v>
      </c>
      <c r="G33" s="164" t="n">
        <f aca="false">AVERAGE(G4:G20)</f>
        <v>0</v>
      </c>
      <c r="H33" s="164" t="n">
        <f aca="false">AVERAGE(H4:H20)</f>
        <v>0</v>
      </c>
      <c r="I33" s="164" t="n">
        <f aca="false">AVERAGE(I4:I20)</f>
        <v>0</v>
      </c>
      <c r="J33" s="164" t="n">
        <f aca="false">AVERAGE(J4:J20)</f>
        <v>0</v>
      </c>
      <c r="K33" s="164" t="n">
        <f aca="false">AVERAGE(K4:K20)</f>
        <v>0</v>
      </c>
      <c r="L33" s="164" t="n">
        <f aca="false">AVERAGE(L4:L20)</f>
        <v>0</v>
      </c>
      <c r="M33" s="164" t="n">
        <f aca="false">AVERAGE(M4:M20)</f>
        <v>0</v>
      </c>
      <c r="N33" s="164" t="n">
        <f aca="false">AVERAGE(N4:N20)</f>
        <v>0</v>
      </c>
      <c r="O33" s="164"/>
      <c r="P33" s="164"/>
      <c r="Q33" s="164" t="n">
        <f aca="false">AVERAGE(Q4:Q20)</f>
        <v>0</v>
      </c>
      <c r="R33" s="164" t="n">
        <f aca="false">AVERAGE(R4:R20)</f>
        <v>2.5</v>
      </c>
      <c r="S33" s="164" t="n">
        <f aca="false">AVERAGE(S4:S20)</f>
        <v>2.5</v>
      </c>
      <c r="T33" s="164"/>
      <c r="U33" s="164"/>
      <c r="V33" s="164" t="n">
        <f aca="false">AVERAGE(V4:V20)</f>
        <v>2.5</v>
      </c>
      <c r="W33" s="164"/>
      <c r="X33" s="164"/>
      <c r="Y33" s="164"/>
      <c r="Z33" s="164" t="n">
        <f aca="false">AVERAGE(Z4:Z20)</f>
        <v>2.5</v>
      </c>
      <c r="AA33" s="164" t="n">
        <f aca="false">AVERAGE(AA4:AA20)</f>
        <v>2.5</v>
      </c>
      <c r="AB33" s="164"/>
      <c r="AC33" s="164"/>
      <c r="AD33" s="164" t="n">
        <f aca="false">AVERAGE(AD4:AD20)</f>
        <v>2.5</v>
      </c>
      <c r="AE33" s="164"/>
      <c r="AF33" s="164"/>
      <c r="AG33" s="164" t="n">
        <f aca="false">AVERAGE(AG4:AG20)</f>
        <v>2.5</v>
      </c>
      <c r="AH33" s="164" t="n">
        <f aca="false">AVERAGE(AH4:AH20)</f>
        <v>2.5</v>
      </c>
      <c r="AI33" s="164" t="n">
        <f aca="false">AVERAGE(AI4:AI20)</f>
        <v>2.5</v>
      </c>
      <c r="AJ33" s="164"/>
      <c r="AK33" s="164"/>
      <c r="AL33" s="164" t="n">
        <f aca="false">AVERAGE(AL4:AL20)</f>
        <v>2.5</v>
      </c>
      <c r="AM33" s="164"/>
      <c r="AN33" s="164"/>
      <c r="AO33" s="164" t="n">
        <f aca="false">AVERAGE(AO4:AO20)</f>
        <v>2.5</v>
      </c>
      <c r="AP33" s="164" t="n">
        <f aca="false">AVERAGE(AP4:AP20)</f>
        <v>2.5</v>
      </c>
      <c r="AQ33" s="164" t="n">
        <f aca="false">AVERAGE(AQ4:AQ20)</f>
        <v>2.5</v>
      </c>
      <c r="AR33" s="164"/>
      <c r="AS33" s="70"/>
      <c r="AT33" s="70"/>
      <c r="AU33" s="70"/>
      <c r="AV33" s="70"/>
      <c r="AW33" s="756" t="s">
        <v>362</v>
      </c>
      <c r="AX33" s="756" t="n">
        <f aca="false">SUM(AX4:AX20)</f>
        <v>289</v>
      </c>
      <c r="AY33" s="756" t="n">
        <f aca="false">SUM(AY4:AY20)</f>
        <v>0</v>
      </c>
      <c r="AZ33" s="756" t="n">
        <f aca="false">SUM(AZ4:AZ20)</f>
        <v>0</v>
      </c>
    </row>
    <row r="34" s="1" customFormat="true" ht="15.75" hidden="false" customHeight="false" outlineLevel="0" collapsed="false">
      <c r="A34" s="394" t="s">
        <v>368</v>
      </c>
      <c r="B34" s="164" t="n">
        <f aca="false">AVERAGE(B21:B31)</f>
        <v>0</v>
      </c>
      <c r="C34" s="164" t="n">
        <f aca="false">AVERAGE(C21:C31)</f>
        <v>0</v>
      </c>
      <c r="D34" s="164" t="n">
        <f aca="false">AVERAGE(D21:D31)</f>
        <v>0</v>
      </c>
      <c r="E34" s="164" t="n">
        <f aca="false">AVERAGE(E21:E31)</f>
        <v>0</v>
      </c>
      <c r="F34" s="164" t="n">
        <f aca="false">AVERAGE(F21:F31)</f>
        <v>0</v>
      </c>
      <c r="G34" s="164" t="n">
        <f aca="false">AVERAGE(G21:G31)</f>
        <v>0</v>
      </c>
      <c r="H34" s="164" t="n">
        <f aca="false">AVERAGE(H21:H31)</f>
        <v>0</v>
      </c>
      <c r="I34" s="164" t="n">
        <f aca="false">AVERAGE(I21:I31)</f>
        <v>0</v>
      </c>
      <c r="J34" s="164" t="n">
        <f aca="false">AVERAGE(J21:J31)</f>
        <v>0</v>
      </c>
      <c r="K34" s="164" t="n">
        <f aca="false">AVERAGE(K21:K31)</f>
        <v>0</v>
      </c>
      <c r="L34" s="164"/>
      <c r="M34" s="164" t="n">
        <f aca="false">AVERAGE(M21:M31)</f>
        <v>0</v>
      </c>
      <c r="N34" s="164" t="n">
        <f aca="false">AVERAGE(N21:N31)</f>
        <v>0</v>
      </c>
      <c r="O34" s="164" t="n">
        <f aca="false">AVERAGE(O21:O31)</f>
        <v>0</v>
      </c>
      <c r="P34" s="164" t="n">
        <f aca="false">AVERAGE(P21:P31)</f>
        <v>0</v>
      </c>
      <c r="Q34" s="164" t="n">
        <f aca="false">AVERAGE(Q21:Q31)</f>
        <v>0</v>
      </c>
      <c r="R34" s="164" t="n">
        <f aca="false">AVERAGE(R21:R31)</f>
        <v>2.5</v>
      </c>
      <c r="S34" s="164" t="n">
        <f aca="false">AVERAGE(S21:S31)</f>
        <v>2.5</v>
      </c>
      <c r="T34" s="164" t="n">
        <f aca="false">AVERAGE(T21:T31)</f>
        <v>2.5</v>
      </c>
      <c r="U34" s="164" t="n">
        <f aca="false">AVERAGE(U21:U31)</f>
        <v>2.5</v>
      </c>
      <c r="V34" s="164" t="n">
        <f aca="false">AVERAGE(V21:V31)</f>
        <v>2.5</v>
      </c>
      <c r="W34" s="164" t="n">
        <f aca="false">AVERAGE(W21:W31)</f>
        <v>2.5</v>
      </c>
      <c r="X34" s="164" t="n">
        <f aca="false">AVERAGE(X21:X31)</f>
        <v>2.5</v>
      </c>
      <c r="Y34" s="164"/>
      <c r="Z34" s="164" t="n">
        <f aca="false">AVERAGE(Z21:Z31)</f>
        <v>2.5</v>
      </c>
      <c r="AA34" s="164" t="n">
        <f aca="false">AVERAGE(AA21:AA31)</f>
        <v>2.5</v>
      </c>
      <c r="AB34" s="164" t="n">
        <f aca="false">AVERAGE(AB21:AB31)</f>
        <v>2.5</v>
      </c>
      <c r="AC34" s="164" t="n">
        <f aca="false">AVERAGE(AC21:AC31)</f>
        <v>2.5</v>
      </c>
      <c r="AD34" s="164" t="n">
        <f aca="false">AVERAGE(AD21:AD31)</f>
        <v>2.5</v>
      </c>
      <c r="AE34" s="164" t="n">
        <f aca="false">AVERAGE(AE21:AE31)</f>
        <v>2.5</v>
      </c>
      <c r="AF34" s="164" t="n">
        <f aca="false">AVERAGE(AF21:AF31)</f>
        <v>2.5</v>
      </c>
      <c r="AG34" s="164" t="n">
        <f aca="false">AVERAGE(AG21:AG31)</f>
        <v>2.5</v>
      </c>
      <c r="AH34" s="164"/>
      <c r="AI34" s="164" t="n">
        <f aca="false">AVERAGE(AI21:AI31)</f>
        <v>2.5</v>
      </c>
      <c r="AJ34" s="164" t="n">
        <f aca="false">AVERAGE(AJ21:AJ31)</f>
        <v>2.5</v>
      </c>
      <c r="AK34" s="164" t="n">
        <f aca="false">AVERAGE(AK21:AK31)</f>
        <v>2.5</v>
      </c>
      <c r="AL34" s="164" t="n">
        <f aca="false">AVERAGE(AL21:AL31)</f>
        <v>2.5</v>
      </c>
      <c r="AM34" s="164" t="n">
        <f aca="false">AVERAGE(AM21:AM31)</f>
        <v>2.5</v>
      </c>
      <c r="AN34" s="164" t="n">
        <f aca="false">AVERAGE(AN21:AN31)</f>
        <v>2.5</v>
      </c>
      <c r="AO34" s="164" t="n">
        <f aca="false">AVERAGE(AO21:AO31)</f>
        <v>2.5</v>
      </c>
      <c r="AP34" s="164" t="n">
        <f aca="false">AVERAGE(AP21:AP31)</f>
        <v>2.5</v>
      </c>
      <c r="AQ34" s="164" t="n">
        <f aca="false">AVERAGE(AQ21:AQ31)</f>
        <v>2.5</v>
      </c>
      <c r="AR34" s="164" t="n">
        <f aca="false">AVERAGE(AR21:AR31)</f>
        <v>2.5</v>
      </c>
      <c r="AS34" s="70"/>
      <c r="AT34" s="70"/>
      <c r="AU34" s="70"/>
      <c r="AV34" s="70"/>
      <c r="AW34" s="756" t="s">
        <v>364</v>
      </c>
      <c r="AX34" s="756" t="n">
        <f aca="false">SUM(AX21:AX31)</f>
        <v>148</v>
      </c>
      <c r="AY34" s="756" t="n">
        <f aca="false">SUM(AY21:AY31)</f>
        <v>0</v>
      </c>
      <c r="AZ34" s="756" t="n">
        <f aca="false">SUM(AZ21:AZ31)</f>
        <v>0</v>
      </c>
    </row>
    <row r="35" s="1" customFormat="true" ht="15" hidden="false" customHeight="false" outlineLevel="0" collapsed="false">
      <c r="A35" s="394" t="s">
        <v>369</v>
      </c>
      <c r="B35" s="164" t="n">
        <f aca="false">COUNTIF(B4:B20,"&gt;5")</f>
        <v>0</v>
      </c>
      <c r="C35" s="164" t="n">
        <f aca="false">COUNTIF(C4:C20,"&gt;5")</f>
        <v>0</v>
      </c>
      <c r="D35" s="164" t="n">
        <f aca="false">COUNTIF(D4:D20,"&gt;5")</f>
        <v>0</v>
      </c>
      <c r="E35" s="164" t="n">
        <f aca="false">COUNTIF(E4:E20,"&gt;5")</f>
        <v>0</v>
      </c>
      <c r="F35" s="164" t="n">
        <f aca="false">COUNTIF(F4:F20,"&gt;5")</f>
        <v>0</v>
      </c>
      <c r="G35" s="164" t="n">
        <f aca="false">COUNTIF(G4:G20,"&gt;5")</f>
        <v>0</v>
      </c>
      <c r="H35" s="164" t="n">
        <f aca="false">COUNTIF(H4:H20,"&gt;5")</f>
        <v>0</v>
      </c>
      <c r="I35" s="164" t="n">
        <f aca="false">COUNTIF(I4:I20,"&gt;5")</f>
        <v>0</v>
      </c>
      <c r="J35" s="164" t="n">
        <f aca="false">COUNTIF(J4:J20,"&gt;5")</f>
        <v>0</v>
      </c>
      <c r="K35" s="164" t="n">
        <f aca="false">COUNTIF(K4:K20,"&gt;5")</f>
        <v>0</v>
      </c>
      <c r="L35" s="164" t="n">
        <f aca="false">COUNTIF(L4:L20,"&gt;5")</f>
        <v>0</v>
      </c>
      <c r="M35" s="164" t="n">
        <f aca="false">COUNTIF(M4:M20,"&gt;5")</f>
        <v>0</v>
      </c>
      <c r="N35" s="164" t="n">
        <f aca="false">COUNTIF(N4:N20,"&gt;5")</f>
        <v>0</v>
      </c>
      <c r="O35" s="164" t="n">
        <f aca="false">COUNTIF(O4:O20,"&gt;5")</f>
        <v>0</v>
      </c>
      <c r="P35" s="164" t="n">
        <f aca="false">COUNTIF(P4:P20,"&gt;5")</f>
        <v>0</v>
      </c>
      <c r="Q35" s="164" t="n">
        <f aca="false">COUNTIF(Q4:Q20,"&gt;5")</f>
        <v>0</v>
      </c>
      <c r="R35" s="164" t="n">
        <f aca="false">COUNTIF(R4:R20,"&gt;5")</f>
        <v>0</v>
      </c>
      <c r="S35" s="164" t="n">
        <f aca="false">COUNTIF(S4:S20,"&gt;5")</f>
        <v>0</v>
      </c>
      <c r="T35" s="164"/>
      <c r="U35" s="164"/>
      <c r="V35" s="164" t="n">
        <f aca="false">COUNTIF(V4:V20,"&gt;5")</f>
        <v>0</v>
      </c>
      <c r="W35" s="164"/>
      <c r="X35" s="164"/>
      <c r="Y35" s="164"/>
      <c r="Z35" s="164" t="n">
        <f aca="false">COUNTIF(Z4:Z20,"&gt;5")</f>
        <v>0</v>
      </c>
      <c r="AA35" s="164" t="n">
        <f aca="false">COUNTIF(AA4:AA20,"&gt;5")</f>
        <v>0</v>
      </c>
      <c r="AB35" s="164"/>
      <c r="AC35" s="164"/>
      <c r="AD35" s="164" t="n">
        <f aca="false">COUNTIF(AD4:AD20,"&gt;5")</f>
        <v>0</v>
      </c>
      <c r="AE35" s="164"/>
      <c r="AF35" s="164"/>
      <c r="AG35" s="164" t="n">
        <f aca="false">COUNTIF(AG4:AG20,"&gt;5")</f>
        <v>0</v>
      </c>
      <c r="AH35" s="164" t="n">
        <f aca="false">COUNTIF(AH4:AH20,"&gt;5")</f>
        <v>0</v>
      </c>
      <c r="AI35" s="164" t="n">
        <f aca="false">COUNTIF(AI4:AI20,"&gt;5")</f>
        <v>0</v>
      </c>
      <c r="AJ35" s="164" t="n">
        <f aca="false">COUNTIF(AJ4:AJ20,"&gt;5")</f>
        <v>0</v>
      </c>
      <c r="AK35" s="164" t="n">
        <f aca="false">COUNTIF(AK4:AK20,"&gt;5")</f>
        <v>0</v>
      </c>
      <c r="AL35" s="164" t="n">
        <f aca="false">COUNTIF(AL4:AL20,"&gt;5")</f>
        <v>0</v>
      </c>
      <c r="AM35" s="164" t="n">
        <f aca="false">COUNTIF(AM4:AM20,"&gt;5")</f>
        <v>0</v>
      </c>
      <c r="AN35" s="164" t="n">
        <f aca="false">COUNTIF(AN4:AN20,"&gt;5")</f>
        <v>0</v>
      </c>
      <c r="AO35" s="164" t="n">
        <f aca="false">COUNTIF(AO4:AO20,"&gt;5")</f>
        <v>0</v>
      </c>
      <c r="AP35" s="164" t="n">
        <f aca="false">COUNTIF(AP4:AP20,"&gt;5")</f>
        <v>0</v>
      </c>
      <c r="AQ35" s="164" t="n">
        <f aca="false">COUNTIF(AQ4:AQ20,"&gt;5")</f>
        <v>0</v>
      </c>
      <c r="AR35" s="164" t="n">
        <f aca="false">COUNTIF(AR4:AR20,"&gt;5")</f>
        <v>0</v>
      </c>
    </row>
    <row r="36" s="1" customFormat="true" ht="15" hidden="false" customHeight="false" outlineLevel="0" collapsed="false">
      <c r="A36" s="394" t="s">
        <v>370</v>
      </c>
      <c r="B36" s="164" t="n">
        <f aca="false">COUNTIF(B21:B31,"&gt;5")</f>
        <v>0</v>
      </c>
      <c r="C36" s="164" t="n">
        <f aca="false">COUNTIF(C21:C31,"&gt;5")</f>
        <v>0</v>
      </c>
      <c r="D36" s="164" t="n">
        <f aca="false">COUNTIF(D21:D31,"&gt;5")</f>
        <v>0</v>
      </c>
      <c r="E36" s="164" t="n">
        <f aca="false">COUNTIF(E21:E31,"&gt;5")</f>
        <v>0</v>
      </c>
      <c r="F36" s="164" t="n">
        <f aca="false">COUNTIF(F21:F31,"&gt;5")</f>
        <v>0</v>
      </c>
      <c r="G36" s="164" t="n">
        <f aca="false">COUNTIF(G21:G31,"&gt;5")</f>
        <v>0</v>
      </c>
      <c r="H36" s="164" t="n">
        <f aca="false">COUNTIF(H21:H31,"&gt;5")</f>
        <v>0</v>
      </c>
      <c r="I36" s="164" t="n">
        <f aca="false">COUNTIF(I21:I31,"&gt;5")</f>
        <v>0</v>
      </c>
      <c r="J36" s="164" t="n">
        <f aca="false">COUNTIF(J21:J31,"&gt;5")</f>
        <v>0</v>
      </c>
      <c r="K36" s="164" t="n">
        <f aca="false">COUNTIF(K21:K31,"&gt;5")</f>
        <v>0</v>
      </c>
      <c r="L36" s="164" t="n">
        <f aca="false">COUNTIF(L21:L31,"&gt;5")</f>
        <v>0</v>
      </c>
      <c r="M36" s="164" t="n">
        <f aca="false">COUNTIF(M21:M31,"&gt;5")</f>
        <v>0</v>
      </c>
      <c r="N36" s="164" t="n">
        <f aca="false">COUNTIF(N21:N31,"&gt;5")</f>
        <v>0</v>
      </c>
      <c r="O36" s="164" t="n">
        <f aca="false">COUNTIF(O21:O31,"&gt;5")</f>
        <v>0</v>
      </c>
      <c r="P36" s="164" t="n">
        <f aca="false">COUNTIF(P21:P31,"&gt;5")</f>
        <v>0</v>
      </c>
      <c r="Q36" s="164" t="n">
        <f aca="false">COUNTIF(Q21:Q31,"&gt;5")</f>
        <v>0</v>
      </c>
      <c r="R36" s="164" t="n">
        <f aca="false">COUNTIF(R21:R31,"&gt;5")</f>
        <v>0</v>
      </c>
      <c r="S36" s="164" t="n">
        <f aca="false">COUNTIF(S21:S31,"&gt;5")</f>
        <v>0</v>
      </c>
      <c r="T36" s="164" t="n">
        <f aca="false">COUNTIF(T21:T31,"&gt;5")</f>
        <v>0</v>
      </c>
      <c r="U36" s="164" t="n">
        <f aca="false">COUNTIF(U21:U31,"&gt;5")</f>
        <v>0</v>
      </c>
      <c r="V36" s="164" t="n">
        <f aca="false">COUNTIF(V21:V31,"&gt;5")</f>
        <v>0</v>
      </c>
      <c r="W36" s="164" t="n">
        <f aca="false">COUNTIF(W21:W31,"&gt;5")</f>
        <v>0</v>
      </c>
      <c r="X36" s="164" t="n">
        <f aca="false">COUNTIF(X21:X31,"&gt;5")</f>
        <v>0</v>
      </c>
      <c r="Y36" s="164"/>
      <c r="Z36" s="164" t="n">
        <f aca="false">COUNTIF(Z21:Z31,"&gt;5")</f>
        <v>0</v>
      </c>
      <c r="AA36" s="164" t="n">
        <f aca="false">COUNTIF(AA21:AA31,"&gt;5")</f>
        <v>0</v>
      </c>
      <c r="AB36" s="164" t="n">
        <f aca="false">COUNTIF(AB21:AB31,"&gt;5")</f>
        <v>0</v>
      </c>
      <c r="AC36" s="164" t="n">
        <f aca="false">COUNTIF(AC21:AC31,"&gt;5")</f>
        <v>0</v>
      </c>
      <c r="AD36" s="164" t="n">
        <f aca="false">COUNTIF(AD21:AD31,"&gt;5")</f>
        <v>0</v>
      </c>
      <c r="AE36" s="164" t="n">
        <f aca="false">COUNTIF(AE21:AE31,"&gt;5")</f>
        <v>0</v>
      </c>
      <c r="AF36" s="164" t="n">
        <f aca="false">COUNTIF(AF21:AF31,"&gt;5")</f>
        <v>0</v>
      </c>
      <c r="AG36" s="164" t="n">
        <f aca="false">COUNTIF(AG21:AG31,"&gt;5")</f>
        <v>0</v>
      </c>
      <c r="AH36" s="164" t="n">
        <f aca="false">COUNTIF(AH21:AH31,"&gt;5")</f>
        <v>0</v>
      </c>
      <c r="AI36" s="164" t="n">
        <f aca="false">COUNTIF(AI21:AI31,"&gt;5")</f>
        <v>0</v>
      </c>
      <c r="AJ36" s="164" t="n">
        <f aca="false">COUNTIF(AJ21:AJ31,"&gt;5")</f>
        <v>0</v>
      </c>
      <c r="AK36" s="164" t="n">
        <f aca="false">COUNTIF(AK21:AK31,"&gt;5")</f>
        <v>0</v>
      </c>
      <c r="AL36" s="164" t="n">
        <f aca="false">COUNTIF(AL21:AL31,"&gt;5")</f>
        <v>0</v>
      </c>
      <c r="AM36" s="164" t="n">
        <f aca="false">COUNTIF(AM21:AM31,"&gt;5")</f>
        <v>0</v>
      </c>
      <c r="AN36" s="164" t="n">
        <f aca="false">COUNTIF(AN21:AN31,"&gt;5")</f>
        <v>0</v>
      </c>
      <c r="AO36" s="164" t="n">
        <f aca="false">COUNTIF(AO21:AO31,"&gt;5")</f>
        <v>0</v>
      </c>
      <c r="AP36" s="164" t="n">
        <f aca="false">COUNTIF(AP21:AP31,"&gt;5")</f>
        <v>0</v>
      </c>
      <c r="AQ36" s="164" t="n">
        <f aca="false">COUNTIF(AQ21:AQ31,"&gt;5")</f>
        <v>0</v>
      </c>
      <c r="AR36" s="164" t="n">
        <f aca="false">COUNTIF(AR21:AR31,"&gt;5")</f>
        <v>0</v>
      </c>
    </row>
    <row r="37" s="1" customFormat="true" ht="15" hidden="false" customHeight="false" outlineLevel="0" collapsed="false">
      <c r="A37" s="394" t="s">
        <v>371</v>
      </c>
      <c r="B37" s="164" t="n">
        <f aca="false">COUNTIF(B4:B20,"&gt;5")</f>
        <v>0</v>
      </c>
      <c r="C37" s="164" t="n">
        <f aca="false">COUNTIF(C4:C20,"&gt;5")</f>
        <v>0</v>
      </c>
      <c r="D37" s="164" t="n">
        <f aca="false">COUNTIF(D4:D20,"&gt;5")</f>
        <v>0</v>
      </c>
      <c r="E37" s="164" t="n">
        <f aca="false">COUNTIF(E4:E20,"&gt;5")</f>
        <v>0</v>
      </c>
      <c r="F37" s="164" t="n">
        <f aca="false">COUNTIF(F4:F20,"&gt;5")</f>
        <v>0</v>
      </c>
      <c r="G37" s="164" t="n">
        <f aca="false">COUNTIF(G4:G20,"&gt;5")</f>
        <v>0</v>
      </c>
      <c r="H37" s="164" t="n">
        <f aca="false">COUNTIF(H4:H20,"&gt;5")</f>
        <v>0</v>
      </c>
      <c r="I37" s="164" t="n">
        <f aca="false">COUNTIF(I4:I20,"&gt;5")</f>
        <v>0</v>
      </c>
      <c r="J37" s="164" t="n">
        <f aca="false">COUNTIF(J4:J20,"&gt;5")</f>
        <v>0</v>
      </c>
      <c r="K37" s="164" t="n">
        <f aca="false">COUNTIF(K4:K20,"&gt;5")</f>
        <v>0</v>
      </c>
      <c r="L37" s="164" t="n">
        <f aca="false">COUNTIF(L4:L20,"&gt;5")</f>
        <v>0</v>
      </c>
      <c r="M37" s="164" t="n">
        <f aca="false">COUNTIF(M4:M20,"&gt;5")</f>
        <v>0</v>
      </c>
      <c r="N37" s="164" t="n">
        <f aca="false">COUNTIF(N4:N20,"&gt;5")</f>
        <v>0</v>
      </c>
      <c r="O37" s="164" t="n">
        <f aca="false">COUNTIF(O4:O20,"&gt;5")</f>
        <v>0</v>
      </c>
      <c r="P37" s="164" t="n">
        <f aca="false">COUNTIF(P4:P20,"&gt;5")</f>
        <v>0</v>
      </c>
      <c r="Q37" s="164" t="n">
        <f aca="false">COUNTIF(Q4:Q20,"&gt;5")</f>
        <v>0</v>
      </c>
      <c r="R37" s="164" t="n">
        <f aca="false">COUNTIF(R4:R20,"&gt;5")</f>
        <v>0</v>
      </c>
      <c r="S37" s="164" t="n">
        <f aca="false">COUNTIF(S4:S20,"&gt;5")</f>
        <v>0</v>
      </c>
      <c r="T37" s="164"/>
      <c r="U37" s="164"/>
      <c r="V37" s="164" t="n">
        <f aca="false">COUNTIF(V4:V20,"&gt;5")</f>
        <v>0</v>
      </c>
      <c r="W37" s="164"/>
      <c r="X37" s="164"/>
      <c r="Y37" s="164"/>
      <c r="Z37" s="164" t="n">
        <f aca="false">COUNTIF(Z4:Z20,"&gt;5")</f>
        <v>0</v>
      </c>
      <c r="AA37" s="164" t="n">
        <f aca="false">COUNTIF(AA4:AA20,"&gt;5")</f>
        <v>0</v>
      </c>
      <c r="AB37" s="164"/>
      <c r="AC37" s="164"/>
      <c r="AD37" s="164" t="n">
        <f aca="false">COUNTIF(AD4:AD20,"&gt;5")</f>
        <v>0</v>
      </c>
      <c r="AE37" s="164"/>
      <c r="AF37" s="164"/>
      <c r="AG37" s="164" t="n">
        <f aca="false">COUNTIF(AG4:AG20,"&gt;5")</f>
        <v>0</v>
      </c>
      <c r="AH37" s="164" t="n">
        <f aca="false">COUNTIF(AH4:AH20,"&gt;5")</f>
        <v>0</v>
      </c>
      <c r="AI37" s="164" t="n">
        <f aca="false">COUNTIF(AI4:AI20,"&gt;5")</f>
        <v>0</v>
      </c>
      <c r="AJ37" s="164" t="n">
        <f aca="false">COUNTIF(AJ4:AJ20,"&gt;5")</f>
        <v>0</v>
      </c>
      <c r="AK37" s="164" t="n">
        <f aca="false">COUNTIF(AK4:AK20,"&gt;5")</f>
        <v>0</v>
      </c>
      <c r="AL37" s="164" t="n">
        <f aca="false">COUNTIF(AL4:AL20,"&gt;5")</f>
        <v>0</v>
      </c>
      <c r="AM37" s="164" t="n">
        <f aca="false">COUNTIF(AM4:AM20,"&gt;5")</f>
        <v>0</v>
      </c>
      <c r="AN37" s="164" t="n">
        <f aca="false">COUNTIF(AN4:AN20,"&gt;5")</f>
        <v>0</v>
      </c>
      <c r="AO37" s="164" t="n">
        <f aca="false">COUNTIF(AO4:AO20,"&gt;5")</f>
        <v>0</v>
      </c>
      <c r="AP37" s="164" t="n">
        <f aca="false">COUNTIF(AP4:AP20,"&gt;5")</f>
        <v>0</v>
      </c>
      <c r="AQ37" s="164" t="n">
        <f aca="false">COUNTIF(AQ4:AQ20,"&gt;5")</f>
        <v>0</v>
      </c>
      <c r="AR37" s="164" t="n">
        <f aca="false">COUNTIF(AR4:AR20,"&gt;5")</f>
        <v>0</v>
      </c>
    </row>
    <row r="38" s="1" customFormat="true" ht="15" hidden="false" customHeight="false" outlineLevel="0" collapsed="false">
      <c r="A38" s="394" t="s">
        <v>372</v>
      </c>
      <c r="B38" s="164" t="n">
        <f aca="false">COUNTIF(B21:B31,"&gt;5")</f>
        <v>0</v>
      </c>
      <c r="C38" s="164" t="n">
        <f aca="false">COUNTIF(C21:C31,"&gt;5")</f>
        <v>0</v>
      </c>
      <c r="D38" s="164" t="n">
        <f aca="false">COUNTIF(D21:D31,"&gt;5")</f>
        <v>0</v>
      </c>
      <c r="E38" s="164" t="n">
        <f aca="false">COUNTIF(E21:E31,"&gt;5")</f>
        <v>0</v>
      </c>
      <c r="F38" s="164" t="n">
        <f aca="false">COUNTIF(F21:F31,"&gt;5")</f>
        <v>0</v>
      </c>
      <c r="G38" s="164" t="n">
        <f aca="false">COUNTIF(G21:G31,"&gt;5")</f>
        <v>0</v>
      </c>
      <c r="H38" s="164" t="n">
        <f aca="false">COUNTIF(H21:H31,"&gt;5")</f>
        <v>0</v>
      </c>
      <c r="I38" s="164" t="n">
        <f aca="false">COUNTIF(I21:I31,"&gt;5")</f>
        <v>0</v>
      </c>
      <c r="J38" s="164" t="n">
        <f aca="false">COUNTIF(J21:J31,"&gt;5")</f>
        <v>0</v>
      </c>
      <c r="K38" s="164" t="n">
        <f aca="false">COUNTIF(K21:K31,"&gt;5")</f>
        <v>0</v>
      </c>
      <c r="L38" s="164" t="n">
        <f aca="false">COUNTIF(L21:L31,"&gt;5")</f>
        <v>0</v>
      </c>
      <c r="M38" s="164" t="n">
        <f aca="false">COUNTIF(M21:M31,"&gt;5")</f>
        <v>0</v>
      </c>
      <c r="N38" s="164" t="n">
        <f aca="false">COUNTIF(N21:N31,"&gt;5")</f>
        <v>0</v>
      </c>
      <c r="O38" s="164" t="n">
        <f aca="false">COUNTIF(O21:O31,"&gt;5")</f>
        <v>0</v>
      </c>
      <c r="P38" s="164" t="n">
        <f aca="false">COUNTIF(P21:P31,"&gt;5")</f>
        <v>0</v>
      </c>
      <c r="Q38" s="164" t="n">
        <f aca="false">COUNTIF(Q21:Q31,"&gt;5")</f>
        <v>0</v>
      </c>
      <c r="R38" s="164" t="n">
        <f aca="false">COUNTIF(R21:R31,"&gt;5")</f>
        <v>0</v>
      </c>
      <c r="S38" s="164" t="n">
        <f aca="false">COUNTIF(S21:S31,"&gt;5")</f>
        <v>0</v>
      </c>
      <c r="T38" s="164" t="n">
        <f aca="false">COUNTIF(T21:T31,"&gt;5")</f>
        <v>0</v>
      </c>
      <c r="U38" s="164" t="n">
        <f aca="false">COUNTIF(U21:U31,"&gt;5")</f>
        <v>0</v>
      </c>
      <c r="V38" s="164" t="n">
        <f aca="false">COUNTIF(V21:V31,"&gt;5")</f>
        <v>0</v>
      </c>
      <c r="W38" s="164" t="n">
        <f aca="false">COUNTIF(W21:W31,"&gt;5")</f>
        <v>0</v>
      </c>
      <c r="X38" s="164" t="n">
        <f aca="false">COUNTIF(X21:X31,"&gt;5")</f>
        <v>0</v>
      </c>
      <c r="Y38" s="164"/>
      <c r="Z38" s="164" t="n">
        <f aca="false">COUNTIF(Z21:Z31,"&gt;5")</f>
        <v>0</v>
      </c>
      <c r="AA38" s="164" t="n">
        <f aca="false">COUNTIF(AA21:AA31,"&gt;5")</f>
        <v>0</v>
      </c>
      <c r="AB38" s="164" t="n">
        <f aca="false">COUNTIF(AB21:AB31,"&gt;5")</f>
        <v>0</v>
      </c>
      <c r="AC38" s="164" t="n">
        <f aca="false">COUNTIF(AC21:AC31,"&gt;5")</f>
        <v>0</v>
      </c>
      <c r="AD38" s="164" t="n">
        <f aca="false">COUNTIF(AD21:AD31,"&gt;5")</f>
        <v>0</v>
      </c>
      <c r="AE38" s="164" t="n">
        <f aca="false">COUNTIF(AE21:AE31,"&gt;5")</f>
        <v>0</v>
      </c>
      <c r="AF38" s="164" t="n">
        <f aca="false">COUNTIF(AF21:AF31,"&gt;5")</f>
        <v>0</v>
      </c>
      <c r="AG38" s="164" t="n">
        <f aca="false">COUNTIF(AG21:AG31,"&gt;5")</f>
        <v>0</v>
      </c>
      <c r="AH38" s="164" t="n">
        <f aca="false">COUNTIF(AH21:AH31,"&gt;5")</f>
        <v>0</v>
      </c>
      <c r="AI38" s="164" t="n">
        <f aca="false">COUNTIF(AI21:AI31,"&gt;5")</f>
        <v>0</v>
      </c>
      <c r="AJ38" s="164" t="n">
        <f aca="false">COUNTIF(AJ21:AJ31,"&gt;5")</f>
        <v>0</v>
      </c>
      <c r="AK38" s="164" t="n">
        <f aca="false">COUNTIF(AK21:AK31,"&gt;5")</f>
        <v>0</v>
      </c>
      <c r="AL38" s="164" t="n">
        <f aca="false">COUNTIF(AL21:AL31,"&gt;5")</f>
        <v>0</v>
      </c>
      <c r="AM38" s="164" t="n">
        <f aca="false">COUNTIF(AM21:AM31,"&gt;5")</f>
        <v>0</v>
      </c>
      <c r="AN38" s="164" t="n">
        <f aca="false">COUNTIF(AN21:AN31,"&gt;5")</f>
        <v>0</v>
      </c>
      <c r="AO38" s="164" t="n">
        <f aca="false">COUNTIF(AO21:AO31,"&gt;5")</f>
        <v>0</v>
      </c>
      <c r="AP38" s="164" t="n">
        <f aca="false">COUNTIF(AP21:AP31,"&gt;5")</f>
        <v>0</v>
      </c>
      <c r="AQ38" s="164" t="n">
        <f aca="false">COUNTIF(AQ21:AQ31,"&gt;5")</f>
        <v>0</v>
      </c>
      <c r="AR38" s="164" t="n">
        <f aca="false">COUNTIF(AR21:AR31,"&gt;5")</f>
        <v>0</v>
      </c>
    </row>
    <row r="39" s="1" customFormat="true" ht="15.75" hidden="false" customHeight="false" outlineLevel="0" collapsed="false">
      <c r="A39" s="98" t="s">
        <v>394</v>
      </c>
      <c r="AS39" s="476"/>
      <c r="AX39" s="476"/>
      <c r="AY39" s="476"/>
      <c r="AZ39" s="476"/>
    </row>
    <row r="40" s="1" customFormat="true" ht="15" hidden="false" customHeight="false" outlineLevel="0" collapsed="false">
      <c r="A40" s="98" t="s">
        <v>375</v>
      </c>
    </row>
    <row r="41" s="1" customFormat="true" ht="15" hidden="false" customHeight="false" outlineLevel="0" collapsed="false">
      <c r="A41" s="98" t="s">
        <v>81</v>
      </c>
    </row>
    <row r="42" s="1" customFormat="true" ht="15" hidden="false" customHeight="false" outlineLevel="0" collapsed="false"/>
    <row r="43" s="1" customFormat="true" ht="15" hidden="false" customHeight="false" outlineLevel="0" collapsed="false"/>
  </sheetData>
  <mergeCells count="3">
    <mergeCell ref="B1:AR1"/>
    <mergeCell ref="BB3:BC3"/>
    <mergeCell ref="BB10:B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J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6" min="2" style="1" width="8.7"/>
    <col collapsed="false" customWidth="true" hidden="false" outlineLevel="0" max="7" min="7" style="1" width="10.41"/>
    <col collapsed="false" customWidth="true" hidden="false" outlineLevel="0" max="8" min="8" style="1" width="12.14"/>
    <col collapsed="false" customWidth="true" hidden="false" outlineLevel="0" max="9" min="9" style="1" width="8.7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true" hidden="false" outlineLevel="0" max="29" min="12" style="1" width="8.7"/>
    <col collapsed="false" customWidth="true" hidden="false" outlineLevel="0" max="30" min="30" style="1" width="9.41"/>
    <col collapsed="false" customWidth="true" hidden="false" outlineLevel="0" max="34" min="31" style="1" width="8.7"/>
    <col collapsed="false" customWidth="true" hidden="false" outlineLevel="0" max="35" min="35" style="1" width="9.41"/>
    <col collapsed="false" customWidth="true" hidden="false" outlineLevel="0" max="37" min="36" style="1" width="8.7"/>
    <col collapsed="false" customWidth="true" hidden="false" outlineLevel="0" max="38" min="38" style="1" width="9.56"/>
    <col collapsed="false" customWidth="true" hidden="false" outlineLevel="0" max="45" min="39" style="1" width="8.7"/>
    <col collapsed="false" customWidth="true" hidden="false" outlineLevel="0" max="54" min="46" style="1" width="9.41"/>
    <col collapsed="false" customWidth="true" hidden="false" outlineLevel="0" max="55" min="55" style="1" width="12.28"/>
    <col collapsed="false" customWidth="true" hidden="false" outlineLevel="0" max="56" min="56" style="1" width="8.7"/>
    <col collapsed="false" customWidth="true" hidden="false" outlineLevel="0" max="57" min="57" style="1" width="12.28"/>
    <col collapsed="false" customWidth="true" hidden="false" outlineLevel="0" max="58" min="58" style="1" width="9.28"/>
    <col collapsed="false" customWidth="true" hidden="false" outlineLevel="0" max="59" min="59" style="1" width="12.14"/>
    <col collapsed="false" customWidth="true" hidden="false" outlineLevel="0" max="61" min="60" style="1" width="13.99"/>
    <col collapsed="false" customWidth="true" hidden="false" outlineLevel="0" max="62" min="62" style="1" width="16.56"/>
    <col collapsed="false" customWidth="true" hidden="false" outlineLevel="0" max="63" min="63" style="1" width="4.7"/>
    <col collapsed="false" customWidth="true" hidden="false" outlineLevel="0" max="64" min="64" style="1" width="17.56"/>
    <col collapsed="false" customWidth="true" hidden="false" outlineLevel="0" max="65" min="65" style="1" width="10.56"/>
    <col collapsed="false" customWidth="false" hidden="false" outlineLevel="0" max="257" min="66" style="1" width="9.14"/>
  </cols>
  <sheetData>
    <row r="1" s="7" customFormat="true" ht="41.85" hidden="false" customHeight="true" outlineLevel="0" collapsed="false">
      <c r="A1" s="2" t="s">
        <v>0</v>
      </c>
      <c r="B1" s="72" t="s">
        <v>395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20" t="s">
        <v>37</v>
      </c>
      <c r="BD1" s="20" t="s">
        <v>38</v>
      </c>
      <c r="BE1" s="20" t="s">
        <v>39</v>
      </c>
      <c r="BF1" s="20" t="s">
        <v>40</v>
      </c>
      <c r="BG1" s="20" t="s">
        <v>41</v>
      </c>
      <c r="BH1" s="20" t="s">
        <v>43</v>
      </c>
      <c r="BI1" s="20" t="s">
        <v>45</v>
      </c>
      <c r="BJ1" s="20" t="s">
        <v>309</v>
      </c>
    </row>
    <row r="2" s="7" customFormat="true" ht="15.75" hidden="false" customHeight="false" outlineLevel="0" collapsed="false">
      <c r="A2" s="8" t="s">
        <v>2</v>
      </c>
      <c r="B2" s="9" t="n">
        <v>35735</v>
      </c>
      <c r="C2" s="9" t="n">
        <v>36100</v>
      </c>
      <c r="D2" s="9" t="n">
        <v>36251</v>
      </c>
      <c r="E2" s="9" t="n">
        <v>36404</v>
      </c>
      <c r="F2" s="9" t="n">
        <v>36982</v>
      </c>
      <c r="G2" s="9" t="n">
        <v>37165</v>
      </c>
      <c r="H2" s="9" t="n">
        <v>37377</v>
      </c>
      <c r="I2" s="9" t="n">
        <v>37438</v>
      </c>
      <c r="J2" s="9" t="n">
        <v>37561</v>
      </c>
      <c r="K2" s="9" t="n">
        <v>37742</v>
      </c>
      <c r="L2" s="9" t="n">
        <v>38169</v>
      </c>
      <c r="M2" s="9" t="n">
        <v>38261</v>
      </c>
      <c r="N2" s="9" t="n">
        <v>38353</v>
      </c>
      <c r="O2" s="9" t="n">
        <v>38443</v>
      </c>
      <c r="P2" s="9" t="n">
        <v>38534</v>
      </c>
      <c r="Q2" s="9" t="n">
        <v>38626</v>
      </c>
      <c r="R2" s="9" t="n">
        <v>38718</v>
      </c>
      <c r="S2" s="9" t="n">
        <v>38808</v>
      </c>
      <c r="T2" s="9" t="n">
        <v>38899</v>
      </c>
      <c r="U2" s="9" t="n">
        <v>38991</v>
      </c>
      <c r="V2" s="9" t="n">
        <v>39083</v>
      </c>
      <c r="W2" s="9" t="n">
        <v>39173</v>
      </c>
      <c r="X2" s="9" t="n">
        <v>39264</v>
      </c>
      <c r="Y2" s="9" t="n">
        <v>39295</v>
      </c>
      <c r="Z2" s="9" t="n">
        <v>39326</v>
      </c>
      <c r="AA2" s="9" t="n">
        <v>39356</v>
      </c>
      <c r="AB2" s="9" t="n">
        <v>39461</v>
      </c>
      <c r="AC2" s="9" t="n">
        <v>39539</v>
      </c>
      <c r="AD2" s="9" t="n">
        <v>39569</v>
      </c>
      <c r="AE2" s="9" t="n">
        <v>39600</v>
      </c>
      <c r="AF2" s="9" t="n">
        <v>39630</v>
      </c>
      <c r="AG2" s="9" t="n">
        <v>39661</v>
      </c>
      <c r="AH2" s="9" t="n">
        <v>39692</v>
      </c>
      <c r="AI2" s="9" t="n">
        <v>39722</v>
      </c>
      <c r="AJ2" s="9" t="n">
        <v>39827</v>
      </c>
      <c r="AK2" s="9" t="n">
        <v>39904</v>
      </c>
      <c r="AL2" s="9" t="n">
        <v>39934</v>
      </c>
      <c r="AM2" s="9" t="n">
        <v>39965</v>
      </c>
      <c r="AN2" s="9" t="n">
        <v>40008</v>
      </c>
      <c r="AO2" s="9" t="n">
        <v>40026</v>
      </c>
      <c r="AP2" s="9" t="n">
        <v>40057</v>
      </c>
      <c r="AQ2" s="9" t="n">
        <v>40087</v>
      </c>
      <c r="AR2" s="9" t="n">
        <v>40204</v>
      </c>
      <c r="AS2" s="9" t="n">
        <v>40269</v>
      </c>
      <c r="AT2" s="9" t="n">
        <v>40299</v>
      </c>
      <c r="AU2" s="9" t="n">
        <v>40330</v>
      </c>
      <c r="AV2" s="9" t="n">
        <v>40360</v>
      </c>
      <c r="AW2" s="9" t="n">
        <v>40391</v>
      </c>
      <c r="AX2" s="9" t="n">
        <v>40422</v>
      </c>
      <c r="AY2" s="9" t="n">
        <v>40452</v>
      </c>
      <c r="AZ2" s="9" t="n">
        <v>40544</v>
      </c>
      <c r="BA2" s="9" t="n">
        <v>40634</v>
      </c>
      <c r="BB2" s="9" t="n">
        <v>40664</v>
      </c>
      <c r="BC2" s="29"/>
      <c r="BD2" s="29"/>
      <c r="BE2" s="29"/>
      <c r="BF2" s="29"/>
      <c r="BG2" s="29"/>
      <c r="BH2" s="8" t="n">
        <v>2517</v>
      </c>
      <c r="BI2" s="401" t="n">
        <v>4998</v>
      </c>
      <c r="BJ2" s="29" t="s">
        <v>396</v>
      </c>
    </row>
    <row r="3" customFormat="false" ht="17.1" hidden="false" customHeight="true" outlineLevel="0" collapsed="false">
      <c r="A3" s="10"/>
      <c r="B3" s="12" t="s">
        <v>397</v>
      </c>
      <c r="C3" s="12" t="s">
        <v>397</v>
      </c>
      <c r="D3" s="12" t="s">
        <v>397</v>
      </c>
      <c r="E3" s="12" t="s">
        <v>397</v>
      </c>
      <c r="F3" s="12" t="s">
        <v>397</v>
      </c>
      <c r="G3" s="12" t="s">
        <v>397</v>
      </c>
      <c r="H3" s="12" t="s">
        <v>397</v>
      </c>
      <c r="I3" s="12" t="s">
        <v>397</v>
      </c>
      <c r="J3" s="12" t="s">
        <v>397</v>
      </c>
      <c r="K3" s="12" t="s">
        <v>397</v>
      </c>
      <c r="L3" s="12" t="s">
        <v>397</v>
      </c>
      <c r="M3" s="12" t="s">
        <v>397</v>
      </c>
      <c r="N3" s="12" t="s">
        <v>397</v>
      </c>
      <c r="O3" s="12" t="s">
        <v>397</v>
      </c>
      <c r="P3" s="12" t="s">
        <v>397</v>
      </c>
      <c r="Q3" s="12" t="s">
        <v>397</v>
      </c>
      <c r="R3" s="12" t="s">
        <v>397</v>
      </c>
      <c r="S3" s="12" t="s">
        <v>397</v>
      </c>
      <c r="T3" s="12" t="s">
        <v>397</v>
      </c>
      <c r="U3" s="12" t="s">
        <v>397</v>
      </c>
      <c r="V3" s="12" t="s">
        <v>397</v>
      </c>
      <c r="W3" s="12" t="s">
        <v>397</v>
      </c>
      <c r="X3" s="12" t="s">
        <v>397</v>
      </c>
      <c r="Y3" s="12" t="s">
        <v>397</v>
      </c>
      <c r="Z3" s="12" t="s">
        <v>397</v>
      </c>
      <c r="AA3" s="12" t="s">
        <v>397</v>
      </c>
      <c r="AB3" s="12" t="s">
        <v>397</v>
      </c>
      <c r="AC3" s="12" t="s">
        <v>397</v>
      </c>
      <c r="AD3" s="12" t="s">
        <v>397</v>
      </c>
      <c r="AE3" s="12" t="s">
        <v>397</v>
      </c>
      <c r="AF3" s="12" t="s">
        <v>397</v>
      </c>
      <c r="AG3" s="12" t="s">
        <v>397</v>
      </c>
      <c r="AH3" s="12" t="s">
        <v>397</v>
      </c>
      <c r="AI3" s="12" t="s">
        <v>397</v>
      </c>
      <c r="AJ3" s="12" t="s">
        <v>397</v>
      </c>
      <c r="AK3" s="12" t="s">
        <v>397</v>
      </c>
      <c r="AL3" s="12" t="s">
        <v>397</v>
      </c>
      <c r="AM3" s="12" t="s">
        <v>397</v>
      </c>
      <c r="AN3" s="12" t="s">
        <v>397</v>
      </c>
      <c r="AO3" s="12" t="s">
        <v>397</v>
      </c>
      <c r="AP3" s="12" t="s">
        <v>397</v>
      </c>
      <c r="AQ3" s="12" t="s">
        <v>397</v>
      </c>
      <c r="AR3" s="12" t="s">
        <v>397</v>
      </c>
      <c r="AS3" s="12" t="s">
        <v>397</v>
      </c>
      <c r="AT3" s="12" t="s">
        <v>397</v>
      </c>
      <c r="AU3" s="12" t="s">
        <v>397</v>
      </c>
      <c r="AV3" s="12" t="s">
        <v>397</v>
      </c>
      <c r="AW3" s="12" t="s">
        <v>397</v>
      </c>
      <c r="AX3" s="12" t="s">
        <v>397</v>
      </c>
      <c r="AY3" s="12" t="s">
        <v>397</v>
      </c>
      <c r="AZ3" s="12" t="s">
        <v>397</v>
      </c>
      <c r="BA3" s="12" t="s">
        <v>397</v>
      </c>
      <c r="BB3" s="12" t="s">
        <v>397</v>
      </c>
      <c r="BC3" s="18"/>
      <c r="BD3" s="12" t="s">
        <v>397</v>
      </c>
      <c r="BE3" s="12" t="s">
        <v>397</v>
      </c>
      <c r="BF3" s="12" t="s">
        <v>397</v>
      </c>
      <c r="BG3" s="12" t="s">
        <v>397</v>
      </c>
      <c r="BH3" s="12"/>
      <c r="BI3" s="12"/>
      <c r="BJ3" s="12"/>
      <c r="BL3" s="748" t="s">
        <v>212</v>
      </c>
      <c r="BM3" s="748"/>
    </row>
    <row r="4" customFormat="false" ht="17.1" hidden="false" customHeight="true" outlineLevel="0" collapsed="false">
      <c r="A4" s="39" t="s">
        <v>228</v>
      </c>
      <c r="B4" s="477" t="s">
        <v>10</v>
      </c>
      <c r="C4" s="83" t="n">
        <v>3610</v>
      </c>
      <c r="D4" s="83" t="n">
        <v>461</v>
      </c>
      <c r="E4" s="83" t="n">
        <v>487</v>
      </c>
      <c r="F4" s="83" t="n">
        <v>394</v>
      </c>
      <c r="G4" s="83" t="n">
        <v>359</v>
      </c>
      <c r="H4" s="83" t="n">
        <v>318</v>
      </c>
      <c r="I4" s="164" t="s">
        <v>10</v>
      </c>
      <c r="J4" s="777" t="n">
        <v>116</v>
      </c>
      <c r="K4" s="164" t="n">
        <v>89</v>
      </c>
      <c r="L4" s="164" t="s">
        <v>10</v>
      </c>
      <c r="M4" s="164" t="s">
        <v>10</v>
      </c>
      <c r="N4" s="164" t="n">
        <v>68.54</v>
      </c>
      <c r="O4" s="164" t="n">
        <v>85.1</v>
      </c>
      <c r="P4" s="164" t="n">
        <v>141</v>
      </c>
      <c r="Q4" s="164" t="n">
        <v>74</v>
      </c>
      <c r="R4" s="164" t="n">
        <v>126</v>
      </c>
      <c r="S4" s="164" t="n">
        <v>100.6</v>
      </c>
      <c r="T4" s="164" t="n">
        <v>111.7</v>
      </c>
      <c r="U4" s="164" t="n">
        <v>126</v>
      </c>
      <c r="V4" s="164" t="n">
        <v>140.1</v>
      </c>
      <c r="W4" s="760" t="n">
        <v>110</v>
      </c>
      <c r="X4" s="760" t="n">
        <v>170</v>
      </c>
      <c r="Y4" s="164" t="s">
        <v>10</v>
      </c>
      <c r="Z4" s="164" t="s">
        <v>10</v>
      </c>
      <c r="AA4" s="760" t="n">
        <v>140</v>
      </c>
      <c r="AB4" s="164" t="n">
        <v>159</v>
      </c>
      <c r="AC4" s="164" t="n">
        <v>4770</v>
      </c>
      <c r="AD4" s="164" t="s">
        <v>10</v>
      </c>
      <c r="AE4" s="164" t="s">
        <v>10</v>
      </c>
      <c r="AF4" s="164" t="n">
        <v>130</v>
      </c>
      <c r="AG4" s="164" t="s">
        <v>10</v>
      </c>
      <c r="AH4" s="164" t="n">
        <v>126.6</v>
      </c>
      <c r="AI4" s="164" t="n">
        <v>137</v>
      </c>
      <c r="AJ4" s="164" t="n">
        <v>110.9</v>
      </c>
      <c r="AK4" s="164" t="n">
        <v>79.8</v>
      </c>
      <c r="AL4" s="164" t="s">
        <v>10</v>
      </c>
      <c r="AM4" s="164" t="s">
        <v>10</v>
      </c>
      <c r="AN4" s="164" t="n">
        <v>94.4</v>
      </c>
      <c r="AO4" s="164" t="s">
        <v>10</v>
      </c>
      <c r="AP4" s="164" t="s">
        <v>10</v>
      </c>
      <c r="AQ4" s="164" t="n">
        <v>353.2</v>
      </c>
      <c r="AR4" s="164" t="n">
        <v>79.9</v>
      </c>
      <c r="AS4" s="164" t="n">
        <v>69.1</v>
      </c>
      <c r="AT4" s="164" t="s">
        <v>66</v>
      </c>
      <c r="AU4" s="164" t="s">
        <v>66</v>
      </c>
      <c r="AV4" s="164" t="n">
        <v>104.2</v>
      </c>
      <c r="AW4" s="164" t="s">
        <v>66</v>
      </c>
      <c r="AX4" s="164" t="s">
        <v>66</v>
      </c>
      <c r="AY4" s="164" t="n">
        <v>90.9</v>
      </c>
      <c r="AZ4" s="164" t="n">
        <v>138.2</v>
      </c>
      <c r="BA4" s="164" t="n">
        <v>119.6</v>
      </c>
      <c r="BB4" s="164" t="s">
        <v>66</v>
      </c>
      <c r="BC4" s="749" t="n">
        <f aca="false">COUNT(B4:BB4)</f>
        <v>35</v>
      </c>
      <c r="BD4" s="749" t="n">
        <f aca="false">AVERAGE(B4:BB4)</f>
        <v>393.995428571429</v>
      </c>
      <c r="BE4" s="749" t="n">
        <f aca="false">STDEV(B4:BB4)</f>
        <v>965.173510168731</v>
      </c>
      <c r="BF4" s="749" t="n">
        <f aca="false">MIN(B4:BB4)</f>
        <v>68.54</v>
      </c>
      <c r="BG4" s="749" t="n">
        <f aca="false">MAX(B4:BB4)</f>
        <v>4770</v>
      </c>
      <c r="BH4" s="750" t="n">
        <f aca="false">COUNTIF(B4:BB4,"&gt;2517")</f>
        <v>2</v>
      </c>
      <c r="BI4" s="750" t="n">
        <f aca="false">COUNTIF(B4:BB4,"&gt;4998")</f>
        <v>0</v>
      </c>
      <c r="BJ4" s="750" t="n">
        <f aca="false">COUNTIF(B4:BB4,"&gt;9999999")</f>
        <v>0</v>
      </c>
      <c r="BL4" s="748" t="s">
        <v>79</v>
      </c>
      <c r="BM4" s="761" t="n">
        <f aca="false">AVERAGE(S4:BB20)</f>
        <v>2784.86487935657</v>
      </c>
    </row>
    <row r="5" customFormat="false" ht="17.1" hidden="false" customHeight="true" outlineLevel="0" collapsed="false">
      <c r="A5" s="39" t="s">
        <v>229</v>
      </c>
      <c r="B5" s="477" t="s">
        <v>10</v>
      </c>
      <c r="C5" s="398" t="n">
        <v>4153</v>
      </c>
      <c r="D5" s="786" t="n">
        <v>3580</v>
      </c>
      <c r="E5" s="83" t="n">
        <v>1117</v>
      </c>
      <c r="F5" s="83" t="n">
        <v>474</v>
      </c>
      <c r="G5" s="83" t="n">
        <v>563</v>
      </c>
      <c r="H5" s="83" t="n">
        <v>751</v>
      </c>
      <c r="I5" s="164" t="n">
        <v>348</v>
      </c>
      <c r="J5" s="275" t="n">
        <v>390</v>
      </c>
      <c r="K5" s="164" t="n">
        <v>728</v>
      </c>
      <c r="L5" s="164" t="n">
        <v>880</v>
      </c>
      <c r="M5" s="164" t="s">
        <v>10</v>
      </c>
      <c r="N5" s="164" t="n">
        <v>1012</v>
      </c>
      <c r="O5" s="164" t="n">
        <v>1127</v>
      </c>
      <c r="P5" s="164" t="n">
        <v>404</v>
      </c>
      <c r="Q5" s="164" t="n">
        <v>84</v>
      </c>
      <c r="R5" s="164" t="n">
        <v>839</v>
      </c>
      <c r="S5" s="164" t="n">
        <v>986.9</v>
      </c>
      <c r="T5" s="164" t="n">
        <v>1124</v>
      </c>
      <c r="U5" s="164" t="n">
        <v>1035</v>
      </c>
      <c r="V5" s="164" t="n">
        <v>1390.2</v>
      </c>
      <c r="W5" s="749" t="n">
        <v>1373</v>
      </c>
      <c r="X5" s="749" t="n">
        <v>1600</v>
      </c>
      <c r="Y5" s="164" t="s">
        <v>10</v>
      </c>
      <c r="Z5" s="164" t="s">
        <v>10</v>
      </c>
      <c r="AA5" s="749" t="n">
        <v>1500</v>
      </c>
      <c r="AB5" s="164" t="n">
        <v>3200</v>
      </c>
      <c r="AC5" s="164" t="n">
        <v>778</v>
      </c>
      <c r="AD5" s="164" t="s">
        <v>10</v>
      </c>
      <c r="AE5" s="164" t="s">
        <v>10</v>
      </c>
      <c r="AF5" s="164" t="n">
        <v>49</v>
      </c>
      <c r="AG5" s="164" t="s">
        <v>10</v>
      </c>
      <c r="AH5" s="164" t="n">
        <v>28.8</v>
      </c>
      <c r="AI5" s="164" t="n">
        <v>590</v>
      </c>
      <c r="AJ5" s="164" t="n">
        <v>647</v>
      </c>
      <c r="AK5" s="164" t="n">
        <v>161.9</v>
      </c>
      <c r="AL5" s="164" t="s">
        <v>10</v>
      </c>
      <c r="AM5" s="164" t="s">
        <v>10</v>
      </c>
      <c r="AN5" s="164" t="n">
        <v>67.6</v>
      </c>
      <c r="AO5" s="164" t="s">
        <v>10</v>
      </c>
      <c r="AP5" s="164" t="s">
        <v>10</v>
      </c>
      <c r="AQ5" s="164" t="n">
        <v>670.7</v>
      </c>
      <c r="AR5" s="164" t="n">
        <v>2442.1</v>
      </c>
      <c r="AS5" s="164" t="n">
        <v>108.2</v>
      </c>
      <c r="AT5" s="164" t="s">
        <v>66</v>
      </c>
      <c r="AU5" s="164" t="s">
        <v>66</v>
      </c>
      <c r="AV5" s="164" t="n">
        <v>193.9</v>
      </c>
      <c r="AW5" s="164" t="s">
        <v>66</v>
      </c>
      <c r="AX5" s="164" t="s">
        <v>66</v>
      </c>
      <c r="AY5" s="164" t="n">
        <v>433.6</v>
      </c>
      <c r="AZ5" s="164" t="n">
        <v>255.8</v>
      </c>
      <c r="BA5" s="164" t="n">
        <v>267</v>
      </c>
      <c r="BB5" s="164" t="s">
        <v>66</v>
      </c>
      <c r="BC5" s="749" t="n">
        <f aca="false">COUNT(B5:BB5)</f>
        <v>37</v>
      </c>
      <c r="BD5" s="749" t="n">
        <f aca="false">AVERAGE(B5:BB5)</f>
        <v>955.478378378378</v>
      </c>
      <c r="BE5" s="749" t="n">
        <f aca="false">STDEV(B5:BB5)</f>
        <v>968.311057441752</v>
      </c>
      <c r="BF5" s="749" t="n">
        <f aca="false">MIN(B5:BB5)</f>
        <v>28.8</v>
      </c>
      <c r="BG5" s="749" t="n">
        <f aca="false">MAX(B5:BB5)</f>
        <v>4153</v>
      </c>
      <c r="BH5" s="750" t="n">
        <f aca="false">COUNTIF(B5:BB5,"&gt;2517")</f>
        <v>3</v>
      </c>
      <c r="BI5" s="750" t="n">
        <f aca="false">COUNTIF(B5:BB5,"&gt;4998")</f>
        <v>0</v>
      </c>
      <c r="BJ5" s="750" t="n">
        <f aca="false">COUNTIF(B5:BB5,"&gt;9999999")</f>
        <v>0</v>
      </c>
      <c r="BL5" s="748" t="s">
        <v>358</v>
      </c>
      <c r="BM5" s="761" t="n">
        <f aca="false">MAX(I4:BB20)</f>
        <v>10597</v>
      </c>
    </row>
    <row r="6" customFormat="false" ht="17.1" hidden="false" customHeight="true" outlineLevel="0" collapsed="false">
      <c r="A6" s="39" t="s">
        <v>231</v>
      </c>
      <c r="B6" s="477" t="s">
        <v>10</v>
      </c>
      <c r="C6" s="164" t="s">
        <v>10</v>
      </c>
      <c r="D6" s="164" t="s">
        <v>10</v>
      </c>
      <c r="E6" s="164" t="s">
        <v>10</v>
      </c>
      <c r="F6" s="164" t="s">
        <v>10</v>
      </c>
      <c r="G6" s="164" t="s">
        <v>10</v>
      </c>
      <c r="H6" s="164" t="s">
        <v>10</v>
      </c>
      <c r="I6" s="164" t="s">
        <v>10</v>
      </c>
      <c r="J6" s="777" t="s">
        <v>10</v>
      </c>
      <c r="K6" s="164" t="s">
        <v>10</v>
      </c>
      <c r="L6" s="164" t="s">
        <v>10</v>
      </c>
      <c r="M6" s="164" t="s">
        <v>10</v>
      </c>
      <c r="N6" s="164" t="n">
        <v>1879</v>
      </c>
      <c r="O6" s="164" t="n">
        <v>1359</v>
      </c>
      <c r="P6" s="17" t="n">
        <v>3080</v>
      </c>
      <c r="Q6" s="164" t="n">
        <v>827</v>
      </c>
      <c r="R6" s="164" t="n">
        <v>2392</v>
      </c>
      <c r="S6" s="17" t="n">
        <v>2597.6</v>
      </c>
      <c r="T6" s="17" t="n">
        <v>2773</v>
      </c>
      <c r="U6" s="164" t="n">
        <v>2301</v>
      </c>
      <c r="V6" s="17" t="n">
        <v>2787.3</v>
      </c>
      <c r="W6" s="749" t="n">
        <v>2238</v>
      </c>
      <c r="X6" s="749" t="n">
        <v>1900</v>
      </c>
      <c r="Y6" s="164" t="s">
        <v>10</v>
      </c>
      <c r="Z6" s="164" t="s">
        <v>10</v>
      </c>
      <c r="AA6" s="749" t="n">
        <v>1025</v>
      </c>
      <c r="AB6" s="164" t="n">
        <v>2276</v>
      </c>
      <c r="AC6" s="164" t="n">
        <v>1000</v>
      </c>
      <c r="AD6" s="164" t="s">
        <v>10</v>
      </c>
      <c r="AE6" s="164" t="s">
        <v>10</v>
      </c>
      <c r="AF6" s="164" t="n">
        <v>2200</v>
      </c>
      <c r="AG6" s="164" t="s">
        <v>10</v>
      </c>
      <c r="AH6" s="164" t="n">
        <v>1403.7</v>
      </c>
      <c r="AI6" s="164" t="n">
        <v>2100</v>
      </c>
      <c r="AJ6" s="164" t="n">
        <v>995</v>
      </c>
      <c r="AK6" s="164" t="n">
        <v>2204.9</v>
      </c>
      <c r="AL6" s="164" t="s">
        <v>10</v>
      </c>
      <c r="AM6" s="164" t="s">
        <v>10</v>
      </c>
      <c r="AN6" s="164" t="n">
        <v>3323.4</v>
      </c>
      <c r="AO6" s="164" t="s">
        <v>10</v>
      </c>
      <c r="AP6" s="164" t="s">
        <v>10</v>
      </c>
      <c r="AQ6" s="164" t="n">
        <v>3340.3</v>
      </c>
      <c r="AR6" s="164" t="n">
        <v>694.1</v>
      </c>
      <c r="AS6" s="164" t="n">
        <v>1454.4</v>
      </c>
      <c r="AT6" s="164" t="s">
        <v>66</v>
      </c>
      <c r="AU6" s="164" t="s">
        <v>66</v>
      </c>
      <c r="AV6" s="164" t="n">
        <v>3221.9</v>
      </c>
      <c r="AW6" s="164" t="s">
        <v>66</v>
      </c>
      <c r="AX6" s="164" t="s">
        <v>66</v>
      </c>
      <c r="AY6" s="164" t="n">
        <v>209.3</v>
      </c>
      <c r="AZ6" s="164" t="n">
        <v>1012.5</v>
      </c>
      <c r="BA6" s="164" t="n">
        <v>1356.3</v>
      </c>
      <c r="BB6" s="164" t="s">
        <v>66</v>
      </c>
      <c r="BC6" s="749" t="n">
        <f aca="false">COUNT(B6:BB6)</f>
        <v>27</v>
      </c>
      <c r="BD6" s="749" t="n">
        <f aca="false">AVERAGE(B6:BB6)</f>
        <v>1924.1</v>
      </c>
      <c r="BE6" s="749" t="n">
        <f aca="false">STDEV(B6:BB6)</f>
        <v>873.148496930681</v>
      </c>
      <c r="BF6" s="749" t="n">
        <f aca="false">MIN(B6:BB6)</f>
        <v>209.3</v>
      </c>
      <c r="BG6" s="749" t="n">
        <f aca="false">MAX(B6:BB6)</f>
        <v>3340.3</v>
      </c>
      <c r="BH6" s="750" t="n">
        <f aca="false">COUNTIF(B6:BB6,"&gt;2517")</f>
        <v>7</v>
      </c>
      <c r="BI6" s="750" t="n">
        <f aca="false">COUNTIF(B6:BB6,"&gt;4998")</f>
        <v>0</v>
      </c>
      <c r="BJ6" s="750" t="n">
        <f aca="false">COUNTIF(B6:BB6,"&gt;9999999")</f>
        <v>0</v>
      </c>
      <c r="BL6" s="748" t="s">
        <v>359</v>
      </c>
      <c r="BM6" s="761" t="n">
        <f aca="false">MIN(I4:BB20)</f>
        <v>28.8</v>
      </c>
    </row>
    <row r="7" customFormat="false" ht="17.1" hidden="false" customHeight="true" outlineLevel="0" collapsed="false">
      <c r="A7" s="39" t="s">
        <v>232</v>
      </c>
      <c r="B7" s="477" t="s">
        <v>10</v>
      </c>
      <c r="C7" s="164" t="s">
        <v>10</v>
      </c>
      <c r="D7" s="164" t="s">
        <v>10</v>
      </c>
      <c r="E7" s="164" t="s">
        <v>10</v>
      </c>
      <c r="F7" s="164" t="s">
        <v>10</v>
      </c>
      <c r="G7" s="164" t="s">
        <v>10</v>
      </c>
      <c r="H7" s="164" t="s">
        <v>10</v>
      </c>
      <c r="I7" s="164" t="s">
        <v>10</v>
      </c>
      <c r="J7" s="777" t="s">
        <v>10</v>
      </c>
      <c r="K7" s="164" t="s">
        <v>10</v>
      </c>
      <c r="L7" s="164" t="s">
        <v>10</v>
      </c>
      <c r="M7" s="164" t="s">
        <v>10</v>
      </c>
      <c r="N7" s="164" t="n">
        <v>814</v>
      </c>
      <c r="O7" s="164" t="n">
        <v>869</v>
      </c>
      <c r="P7" s="164" t="n">
        <v>2413</v>
      </c>
      <c r="Q7" s="164" t="n">
        <v>1726</v>
      </c>
      <c r="R7" s="164" t="n">
        <v>423</v>
      </c>
      <c r="S7" s="164" t="n">
        <v>1102.2</v>
      </c>
      <c r="T7" s="17" t="n">
        <v>2543</v>
      </c>
      <c r="U7" s="164" t="n">
        <v>2498</v>
      </c>
      <c r="V7" s="17" t="n">
        <v>2771</v>
      </c>
      <c r="W7" s="823" t="n">
        <v>2708</v>
      </c>
      <c r="X7" s="823" t="n">
        <v>3100</v>
      </c>
      <c r="Y7" s="164" t="s">
        <v>10</v>
      </c>
      <c r="Z7" s="164" t="s">
        <v>10</v>
      </c>
      <c r="AA7" s="749" t="n">
        <v>1800</v>
      </c>
      <c r="AB7" s="164" t="n">
        <v>2155</v>
      </c>
      <c r="AC7" s="164" t="n">
        <v>1015</v>
      </c>
      <c r="AD7" s="164" t="s">
        <v>10</v>
      </c>
      <c r="AE7" s="164" t="s">
        <v>10</v>
      </c>
      <c r="AF7" s="164" t="n">
        <v>1800</v>
      </c>
      <c r="AG7" s="164" t="s">
        <v>10</v>
      </c>
      <c r="AH7" s="164" t="n">
        <v>2597.4</v>
      </c>
      <c r="AI7" s="164" t="n">
        <v>2990</v>
      </c>
      <c r="AJ7" s="164" t="n">
        <v>873</v>
      </c>
      <c r="AK7" s="164" t="n">
        <v>1166.3</v>
      </c>
      <c r="AL7" s="164" t="s">
        <v>10</v>
      </c>
      <c r="AM7" s="164" t="s">
        <v>10</v>
      </c>
      <c r="AN7" s="164" t="n">
        <v>2239.2</v>
      </c>
      <c r="AO7" s="164" t="s">
        <v>10</v>
      </c>
      <c r="AP7" s="164" t="s">
        <v>10</v>
      </c>
      <c r="AQ7" s="164" t="n">
        <v>3410.8</v>
      </c>
      <c r="AR7" s="164" t="n">
        <v>1898.3</v>
      </c>
      <c r="AS7" s="164" t="n">
        <v>2573.5</v>
      </c>
      <c r="AT7" s="164" t="s">
        <v>66</v>
      </c>
      <c r="AU7" s="164" t="s">
        <v>66</v>
      </c>
      <c r="AV7" s="164" t="n">
        <v>2970.9</v>
      </c>
      <c r="AW7" s="164" t="s">
        <v>66</v>
      </c>
      <c r="AX7" s="164" t="s">
        <v>66</v>
      </c>
      <c r="AY7" s="164" t="n">
        <v>1418.3</v>
      </c>
      <c r="AZ7" s="164" t="n">
        <v>1620.3</v>
      </c>
      <c r="BA7" s="164" t="n">
        <v>2987.8</v>
      </c>
      <c r="BB7" s="164" t="s">
        <v>66</v>
      </c>
      <c r="BC7" s="749" t="n">
        <f aca="false">COUNT(B7:BB7)</f>
        <v>27</v>
      </c>
      <c r="BD7" s="749" t="n">
        <f aca="false">AVERAGE(B7:BB7)</f>
        <v>2017.88888888889</v>
      </c>
      <c r="BE7" s="749" t="n">
        <f aca="false">STDEV(B7:BB7)</f>
        <v>837.314296441689</v>
      </c>
      <c r="BF7" s="749" t="n">
        <f aca="false">MIN(B7:BB7)</f>
        <v>423</v>
      </c>
      <c r="BG7" s="749" t="n">
        <f aca="false">MAX(B7:BB7)</f>
        <v>3410.8</v>
      </c>
      <c r="BH7" s="750" t="n">
        <f aca="false">COUNTIF(B7:BB7,"&gt;2517")</f>
        <v>10</v>
      </c>
      <c r="BI7" s="750" t="n">
        <f aca="false">COUNTIF(B7:BB7,"&gt;4998")</f>
        <v>0</v>
      </c>
      <c r="BJ7" s="750" t="n">
        <f aca="false">COUNTIF(B7:BB7,"&gt;9999999")</f>
        <v>0</v>
      </c>
      <c r="BL7" s="748" t="s">
        <v>360</v>
      </c>
      <c r="BM7" s="753" t="n">
        <f aca="false">SUM(BC4:BC20)</f>
        <v>502</v>
      </c>
    </row>
    <row r="8" customFormat="false" ht="17.1" hidden="false" customHeight="true" outlineLevel="0" collapsed="false">
      <c r="A8" s="39" t="s">
        <v>234</v>
      </c>
      <c r="B8" s="164" t="s">
        <v>10</v>
      </c>
      <c r="C8" s="773" t="s">
        <v>10</v>
      </c>
      <c r="D8" s="773" t="s">
        <v>10</v>
      </c>
      <c r="E8" s="773" t="s">
        <v>10</v>
      </c>
      <c r="F8" s="773" t="s">
        <v>10</v>
      </c>
      <c r="G8" s="773" t="s">
        <v>10</v>
      </c>
      <c r="H8" s="773" t="s">
        <v>10</v>
      </c>
      <c r="I8" s="773" t="s">
        <v>10</v>
      </c>
      <c r="J8" s="164" t="s">
        <v>10</v>
      </c>
      <c r="K8" s="164" t="s">
        <v>10</v>
      </c>
      <c r="L8" s="164" t="s">
        <v>10</v>
      </c>
      <c r="M8" s="164" t="n">
        <v>1418</v>
      </c>
      <c r="N8" s="164" t="n">
        <v>548</v>
      </c>
      <c r="O8" s="164" t="n">
        <v>492</v>
      </c>
      <c r="P8" s="164" t="n">
        <v>1875</v>
      </c>
      <c r="Q8" s="164" t="n">
        <v>212</v>
      </c>
      <c r="R8" s="164" t="n">
        <v>539</v>
      </c>
      <c r="S8" s="164" t="n">
        <v>593</v>
      </c>
      <c r="T8" s="164" t="n">
        <v>1860</v>
      </c>
      <c r="U8" s="164" t="n">
        <v>2422</v>
      </c>
      <c r="V8" s="17" t="n">
        <v>2784</v>
      </c>
      <c r="W8" s="749" t="n">
        <v>1278</v>
      </c>
      <c r="X8" s="823" t="n">
        <v>2800</v>
      </c>
      <c r="Y8" s="164" t="s">
        <v>10</v>
      </c>
      <c r="Z8" s="164" t="s">
        <v>10</v>
      </c>
      <c r="AA8" s="823" t="n">
        <v>3200</v>
      </c>
      <c r="AB8" s="17" t="n">
        <v>3137</v>
      </c>
      <c r="AC8" s="164" t="n">
        <v>3630</v>
      </c>
      <c r="AD8" s="164" t="s">
        <v>10</v>
      </c>
      <c r="AE8" s="164" t="s">
        <v>10</v>
      </c>
      <c r="AF8" s="164" t="n">
        <v>3500</v>
      </c>
      <c r="AG8" s="164" t="s">
        <v>10</v>
      </c>
      <c r="AH8" s="164" t="n">
        <v>2625.8</v>
      </c>
      <c r="AI8" s="164" t="n">
        <v>3310</v>
      </c>
      <c r="AJ8" s="164" t="n">
        <v>652</v>
      </c>
      <c r="AK8" s="164" t="n">
        <v>574.7</v>
      </c>
      <c r="AL8" s="164" t="s">
        <v>10</v>
      </c>
      <c r="AM8" s="164" t="s">
        <v>10</v>
      </c>
      <c r="AN8" s="164" t="n">
        <v>1907.4</v>
      </c>
      <c r="AO8" s="164" t="s">
        <v>10</v>
      </c>
      <c r="AP8" s="164" t="s">
        <v>10</v>
      </c>
      <c r="AQ8" s="164" t="n">
        <v>3026.3</v>
      </c>
      <c r="AR8" s="164" t="n">
        <v>455.9</v>
      </c>
      <c r="AS8" s="164" t="n">
        <v>916.5</v>
      </c>
      <c r="AT8" s="164" t="s">
        <v>66</v>
      </c>
      <c r="AU8" s="164" t="s">
        <v>66</v>
      </c>
      <c r="AV8" s="164" t="n">
        <v>1087.3</v>
      </c>
      <c r="AW8" s="164" t="s">
        <v>66</v>
      </c>
      <c r="AX8" s="164" t="s">
        <v>66</v>
      </c>
      <c r="AY8" s="164" t="n">
        <v>1671.7</v>
      </c>
      <c r="AZ8" s="164" t="n">
        <v>631.3</v>
      </c>
      <c r="BA8" s="164" t="n">
        <v>753.3</v>
      </c>
      <c r="BB8" s="164" t="s">
        <v>66</v>
      </c>
      <c r="BC8" s="749" t="n">
        <f aca="false">COUNT(B8:BB8)</f>
        <v>28</v>
      </c>
      <c r="BD8" s="749" t="n">
        <f aca="false">AVERAGE(B8:BB8)</f>
        <v>1710.72142857143</v>
      </c>
      <c r="BE8" s="749" t="n">
        <f aca="false">STDEV(B8:BB8)</f>
        <v>1126.49606576786</v>
      </c>
      <c r="BF8" s="749" t="n">
        <f aca="false">MIN(B8:BB8)</f>
        <v>212</v>
      </c>
      <c r="BG8" s="749" t="n">
        <f aca="false">MAX(B8:BB8)</f>
        <v>3630</v>
      </c>
      <c r="BH8" s="750" t="n">
        <f aca="false">COUNTIF(B8:BB8,"&gt;2517")</f>
        <v>9</v>
      </c>
      <c r="BI8" s="750" t="n">
        <f aca="false">COUNTIF(B8:BB8,"&gt;4998")</f>
        <v>0</v>
      </c>
      <c r="BJ8" s="750" t="n">
        <f aca="false">COUNTIF(B8:BB8,"&gt;9999999")</f>
        <v>0</v>
      </c>
      <c r="BL8" s="748"/>
    </row>
    <row r="9" customFormat="false" ht="17.1" hidden="false" customHeight="true" outlineLevel="0" collapsed="false">
      <c r="A9" s="39" t="s">
        <v>235</v>
      </c>
      <c r="B9" s="164" t="s">
        <v>10</v>
      </c>
      <c r="C9" s="164" t="s">
        <v>10</v>
      </c>
      <c r="D9" s="164" t="s">
        <v>10</v>
      </c>
      <c r="E9" s="164" t="s">
        <v>10</v>
      </c>
      <c r="F9" s="164" t="s">
        <v>10</v>
      </c>
      <c r="G9" s="164" t="s">
        <v>10</v>
      </c>
      <c r="H9" s="164" t="s">
        <v>10</v>
      </c>
      <c r="I9" s="164" t="s">
        <v>10</v>
      </c>
      <c r="J9" s="164" t="s">
        <v>10</v>
      </c>
      <c r="K9" s="164" t="s">
        <v>10</v>
      </c>
      <c r="L9" s="164" t="s">
        <v>10</v>
      </c>
      <c r="M9" s="17" t="n">
        <v>3181</v>
      </c>
      <c r="N9" s="164" t="n">
        <v>491</v>
      </c>
      <c r="O9" s="164" t="n">
        <v>850</v>
      </c>
      <c r="P9" s="164" t="n">
        <v>795</v>
      </c>
      <c r="Q9" s="164" t="n">
        <v>241</v>
      </c>
      <c r="R9" s="164" t="n">
        <v>1191</v>
      </c>
      <c r="S9" s="164" t="n">
        <v>1380</v>
      </c>
      <c r="T9" s="164" t="n">
        <v>1921</v>
      </c>
      <c r="U9" s="17" t="n">
        <v>3045</v>
      </c>
      <c r="V9" s="17" t="n">
        <v>3406</v>
      </c>
      <c r="W9" s="749" t="n">
        <v>2142</v>
      </c>
      <c r="X9" s="823" t="n">
        <v>3300</v>
      </c>
      <c r="Y9" s="164" t="s">
        <v>10</v>
      </c>
      <c r="Z9" s="164" t="s">
        <v>10</v>
      </c>
      <c r="AA9" s="823" t="n">
        <v>3100</v>
      </c>
      <c r="AB9" s="17" t="n">
        <v>3456</v>
      </c>
      <c r="AC9" s="164" t="n">
        <v>4220</v>
      </c>
      <c r="AD9" s="164" t="s">
        <v>10</v>
      </c>
      <c r="AE9" s="164" t="s">
        <v>10</v>
      </c>
      <c r="AF9" s="164" t="n">
        <v>3800</v>
      </c>
      <c r="AG9" s="164" t="s">
        <v>10</v>
      </c>
      <c r="AH9" s="164" t="n">
        <v>2697.6</v>
      </c>
      <c r="AI9" s="164" t="n">
        <v>3610</v>
      </c>
      <c r="AJ9" s="164" t="n">
        <v>376</v>
      </c>
      <c r="AK9" s="164" t="n">
        <v>342.2</v>
      </c>
      <c r="AL9" s="164" t="s">
        <v>10</v>
      </c>
      <c r="AM9" s="164" t="s">
        <v>10</v>
      </c>
      <c r="AN9" s="164" t="n">
        <v>762</v>
      </c>
      <c r="AO9" s="164" t="s">
        <v>10</v>
      </c>
      <c r="AP9" s="164" t="s">
        <v>10</v>
      </c>
      <c r="AQ9" s="164" t="n">
        <v>1642.6</v>
      </c>
      <c r="AR9" s="164" t="n">
        <v>375.5</v>
      </c>
      <c r="AS9" s="164" t="n">
        <v>453.8</v>
      </c>
      <c r="AT9" s="164" t="s">
        <v>66</v>
      </c>
      <c r="AU9" s="164" t="s">
        <v>66</v>
      </c>
      <c r="AV9" s="164" t="n">
        <v>555.8</v>
      </c>
      <c r="AW9" s="164" t="s">
        <v>66</v>
      </c>
      <c r="AX9" s="164" t="s">
        <v>66</v>
      </c>
      <c r="AY9" s="164" t="n">
        <v>568</v>
      </c>
      <c r="AZ9" s="164" t="n">
        <v>1870.2</v>
      </c>
      <c r="BA9" s="164" t="n">
        <v>562.1</v>
      </c>
      <c r="BB9" s="164" t="s">
        <v>66</v>
      </c>
      <c r="BC9" s="749" t="n">
        <f aca="false">COUNT(B9:BB9)</f>
        <v>28</v>
      </c>
      <c r="BD9" s="749" t="n">
        <f aca="false">AVERAGE(B9:BB9)</f>
        <v>1797.67142857143</v>
      </c>
      <c r="BE9" s="749" t="n">
        <f aca="false">STDEV(B9:BB9)</f>
        <v>1320.66169325923</v>
      </c>
      <c r="BF9" s="749" t="n">
        <f aca="false">MIN(B9:BB9)</f>
        <v>241</v>
      </c>
      <c r="BG9" s="749" t="n">
        <f aca="false">MAX(B9:BB9)</f>
        <v>4220</v>
      </c>
      <c r="BH9" s="750" t="n">
        <f aca="false">COUNTIF(B9:BB9,"&gt;2517")</f>
        <v>10</v>
      </c>
      <c r="BI9" s="750" t="n">
        <f aca="false">COUNTIF(B9:BB9,"&gt;4998")</f>
        <v>0</v>
      </c>
      <c r="BJ9" s="750" t="n">
        <f aca="false">COUNTIF(B9:BB9,"&gt;9999999")</f>
        <v>0</v>
      </c>
      <c r="BL9" s="748"/>
    </row>
    <row r="10" customFormat="false" ht="17.1" hidden="false" customHeight="true" outlineLevel="0" collapsed="false">
      <c r="A10" s="39" t="s">
        <v>236</v>
      </c>
      <c r="B10" s="164" t="s">
        <v>10</v>
      </c>
      <c r="C10" s="164" t="s">
        <v>10</v>
      </c>
      <c r="D10" s="164" t="s">
        <v>10</v>
      </c>
      <c r="E10" s="164" t="s">
        <v>10</v>
      </c>
      <c r="F10" s="164" t="s">
        <v>10</v>
      </c>
      <c r="G10" s="164" t="s">
        <v>10</v>
      </c>
      <c r="H10" s="164" t="s">
        <v>10</v>
      </c>
      <c r="I10" s="164" t="s">
        <v>10</v>
      </c>
      <c r="J10" s="164" t="s">
        <v>10</v>
      </c>
      <c r="K10" s="164" t="s">
        <v>10</v>
      </c>
      <c r="L10" s="164" t="s">
        <v>10</v>
      </c>
      <c r="M10" s="17" t="n">
        <v>4128</v>
      </c>
      <c r="N10" s="17" t="n">
        <v>4969</v>
      </c>
      <c r="O10" s="783" t="n">
        <v>5590</v>
      </c>
      <c r="P10" s="783" t="n">
        <v>10385</v>
      </c>
      <c r="Q10" s="17" t="n">
        <v>4449</v>
      </c>
      <c r="R10" s="17" t="n">
        <v>4347</v>
      </c>
      <c r="S10" s="17" t="n">
        <v>4817</v>
      </c>
      <c r="T10" s="783" t="n">
        <v>5346</v>
      </c>
      <c r="U10" s="17" t="n">
        <v>4023</v>
      </c>
      <c r="V10" s="17" t="n">
        <v>4727</v>
      </c>
      <c r="W10" s="823" t="n">
        <v>4882</v>
      </c>
      <c r="X10" s="824" t="n">
        <v>5100</v>
      </c>
      <c r="Y10" s="164" t="s">
        <v>10</v>
      </c>
      <c r="Z10" s="164" t="s">
        <v>10</v>
      </c>
      <c r="AA10" s="824" t="n">
        <v>5100</v>
      </c>
      <c r="AB10" s="17" t="n">
        <v>4840</v>
      </c>
      <c r="AC10" s="164" t="n">
        <v>5140</v>
      </c>
      <c r="AD10" s="164" t="s">
        <v>10</v>
      </c>
      <c r="AE10" s="164" t="s">
        <v>10</v>
      </c>
      <c r="AF10" s="164" t="n">
        <v>5100</v>
      </c>
      <c r="AG10" s="164" t="s">
        <v>10</v>
      </c>
      <c r="AH10" s="164" t="n">
        <v>2744.6</v>
      </c>
      <c r="AI10" s="164" t="n">
        <v>4750</v>
      </c>
      <c r="AJ10" s="164" t="n">
        <v>5549</v>
      </c>
      <c r="AK10" s="164" t="n">
        <v>5009</v>
      </c>
      <c r="AL10" s="164" t="s">
        <v>10</v>
      </c>
      <c r="AM10" s="164" t="s">
        <v>10</v>
      </c>
      <c r="AN10" s="164" t="n">
        <v>5087.6</v>
      </c>
      <c r="AO10" s="164" t="s">
        <v>10</v>
      </c>
      <c r="AP10" s="164" t="s">
        <v>10</v>
      </c>
      <c r="AQ10" s="164" t="n">
        <v>5492.4</v>
      </c>
      <c r="AR10" s="164" t="n">
        <v>5238.3</v>
      </c>
      <c r="AS10" s="164" t="n">
        <v>4919.8</v>
      </c>
      <c r="AT10" s="164" t="s">
        <v>66</v>
      </c>
      <c r="AU10" s="164" t="s">
        <v>66</v>
      </c>
      <c r="AV10" s="164" t="n">
        <v>5122.1</v>
      </c>
      <c r="AW10" s="164" t="s">
        <v>66</v>
      </c>
      <c r="AX10" s="164" t="s">
        <v>66</v>
      </c>
      <c r="AY10" s="164" t="n">
        <v>1366.8</v>
      </c>
      <c r="AZ10" s="164" t="n">
        <v>4960.9</v>
      </c>
      <c r="BA10" s="164" t="n">
        <v>239.8</v>
      </c>
      <c r="BB10" s="164" t="s">
        <v>66</v>
      </c>
      <c r="BC10" s="749" t="n">
        <f aca="false">COUNT(B10:BB10)</f>
        <v>28</v>
      </c>
      <c r="BD10" s="749" t="n">
        <f aca="false">AVERAGE(B10:BB10)</f>
        <v>4765.11785714286</v>
      </c>
      <c r="BE10" s="749" t="n">
        <f aca="false">STDEV(B10:BB10)</f>
        <v>1635.3113048418</v>
      </c>
      <c r="BF10" s="749" t="n">
        <f aca="false">MIN(B10:BB10)</f>
        <v>239.8</v>
      </c>
      <c r="BG10" s="749" t="n">
        <f aca="false">MAX(B10:BB10)</f>
        <v>10385</v>
      </c>
      <c r="BH10" s="750" t="n">
        <f aca="false">COUNTIF(B10:BB10,"&gt;2517")</f>
        <v>26</v>
      </c>
      <c r="BI10" s="750" t="n">
        <f aca="false">COUNTIF(B10:BB10,"&gt;4998")</f>
        <v>13</v>
      </c>
      <c r="BJ10" s="750" t="n">
        <f aca="false">COUNTIF(B10:BB10,"&gt;9999999")</f>
        <v>0</v>
      </c>
      <c r="BL10" s="748" t="s">
        <v>213</v>
      </c>
      <c r="BM10" s="748"/>
    </row>
    <row r="11" customFormat="false" ht="17.1" hidden="false" customHeight="true" outlineLevel="0" collapsed="false">
      <c r="A11" s="39" t="s">
        <v>237</v>
      </c>
      <c r="B11" s="164" t="s">
        <v>10</v>
      </c>
      <c r="C11" s="164" t="s">
        <v>10</v>
      </c>
      <c r="D11" s="164" t="s">
        <v>10</v>
      </c>
      <c r="E11" s="164" t="s">
        <v>10</v>
      </c>
      <c r="F11" s="164" t="s">
        <v>10</v>
      </c>
      <c r="G11" s="164" t="s">
        <v>10</v>
      </c>
      <c r="H11" s="164" t="s">
        <v>10</v>
      </c>
      <c r="I11" s="164" t="s">
        <v>10</v>
      </c>
      <c r="J11" s="164" t="s">
        <v>10</v>
      </c>
      <c r="K11" s="164" t="s">
        <v>10</v>
      </c>
      <c r="L11" s="164" t="s">
        <v>10</v>
      </c>
      <c r="M11" s="164" t="s">
        <v>10</v>
      </c>
      <c r="N11" s="783" t="n">
        <v>5852</v>
      </c>
      <c r="O11" s="783" t="n">
        <v>6853</v>
      </c>
      <c r="P11" s="783" t="n">
        <v>10597</v>
      </c>
      <c r="Q11" s="17" t="n">
        <v>3556</v>
      </c>
      <c r="R11" s="783" t="n">
        <v>5694</v>
      </c>
      <c r="S11" s="783" t="n">
        <v>5538</v>
      </c>
      <c r="T11" s="783" t="n">
        <v>6264</v>
      </c>
      <c r="U11" s="783" t="n">
        <v>5713</v>
      </c>
      <c r="V11" s="783" t="n">
        <v>5754</v>
      </c>
      <c r="W11" s="824" t="n">
        <v>5662</v>
      </c>
      <c r="X11" s="824" t="n">
        <v>5700</v>
      </c>
      <c r="Y11" s="164" t="s">
        <v>10</v>
      </c>
      <c r="Z11" s="164" t="s">
        <v>10</v>
      </c>
      <c r="AA11" s="824" t="n">
        <v>6300</v>
      </c>
      <c r="AB11" s="783" t="n">
        <v>5400</v>
      </c>
      <c r="AC11" s="164" t="n">
        <v>5560</v>
      </c>
      <c r="AD11" s="164" t="s">
        <v>10</v>
      </c>
      <c r="AE11" s="164" t="s">
        <v>10</v>
      </c>
      <c r="AF11" s="164" t="n">
        <v>5700</v>
      </c>
      <c r="AG11" s="164" t="s">
        <v>10</v>
      </c>
      <c r="AH11" s="164" t="n">
        <v>2456.4</v>
      </c>
      <c r="AI11" s="164" t="n">
        <v>5350</v>
      </c>
      <c r="AJ11" s="164" t="n">
        <v>6145</v>
      </c>
      <c r="AK11" s="164" t="n">
        <v>5729</v>
      </c>
      <c r="AL11" s="164" t="s">
        <v>10</v>
      </c>
      <c r="AM11" s="164" t="s">
        <v>10</v>
      </c>
      <c r="AN11" s="164" t="n">
        <v>5478.2</v>
      </c>
      <c r="AO11" s="164" t="s">
        <v>10</v>
      </c>
      <c r="AP11" s="164" t="s">
        <v>10</v>
      </c>
      <c r="AQ11" s="164" t="n">
        <v>6062.1</v>
      </c>
      <c r="AR11" s="164" t="n">
        <v>5869.8</v>
      </c>
      <c r="AS11" s="164" t="n">
        <v>5585</v>
      </c>
      <c r="AT11" s="164" t="s">
        <v>66</v>
      </c>
      <c r="AU11" s="164" t="s">
        <v>66</v>
      </c>
      <c r="AV11" s="164" t="n">
        <v>5583</v>
      </c>
      <c r="AW11" s="164" t="s">
        <v>66</v>
      </c>
      <c r="AX11" s="164" t="s">
        <v>66</v>
      </c>
      <c r="AY11" s="783" t="n">
        <v>5083.8</v>
      </c>
      <c r="AZ11" s="164" t="n">
        <v>5863.7</v>
      </c>
      <c r="BA11" s="164" t="n">
        <v>290.6</v>
      </c>
      <c r="BB11" s="164" t="s">
        <v>66</v>
      </c>
      <c r="BC11" s="749" t="n">
        <f aca="false">COUNT(B11:BB11)</f>
        <v>27</v>
      </c>
      <c r="BD11" s="749" t="n">
        <f aca="false">AVERAGE(B11:BB11)</f>
        <v>5542.20740740741</v>
      </c>
      <c r="BE11" s="749" t="n">
        <f aca="false">STDEV(B11:BB11)</f>
        <v>1650.43789735329</v>
      </c>
      <c r="BF11" s="749" t="n">
        <f aca="false">MIN(B11:BB11)</f>
        <v>290.6</v>
      </c>
      <c r="BG11" s="749" t="n">
        <f aca="false">MAX(B11:BB11)</f>
        <v>10597</v>
      </c>
      <c r="BH11" s="750" t="n">
        <f aca="false">COUNTIF(B11:BB11,"&gt;2517")</f>
        <v>25</v>
      </c>
      <c r="BI11" s="750" t="n">
        <f aca="false">COUNTIF(B11:BB11,"&gt;4998")</f>
        <v>24</v>
      </c>
      <c r="BJ11" s="750" t="n">
        <f aca="false">COUNTIF(B11:BB11,"&gt;9999999")</f>
        <v>0</v>
      </c>
      <c r="BL11" s="748" t="s">
        <v>79</v>
      </c>
      <c r="BM11" s="761" t="n">
        <f aca="false">AVERAGE(I21:BB31)</f>
        <v>277.529795321637</v>
      </c>
    </row>
    <row r="12" customFormat="false" ht="17.1" hidden="false" customHeight="true" outlineLevel="0" collapsed="false">
      <c r="A12" s="39" t="s">
        <v>238</v>
      </c>
      <c r="B12" s="164" t="s">
        <v>10</v>
      </c>
      <c r="C12" s="164" t="s">
        <v>10</v>
      </c>
      <c r="D12" s="164" t="s">
        <v>10</v>
      </c>
      <c r="E12" s="164" t="s">
        <v>10</v>
      </c>
      <c r="F12" s="164" t="s">
        <v>10</v>
      </c>
      <c r="G12" s="164" t="s">
        <v>10</v>
      </c>
      <c r="H12" s="164" t="s">
        <v>10</v>
      </c>
      <c r="I12" s="164" t="s">
        <v>10</v>
      </c>
      <c r="J12" s="164" t="s">
        <v>10</v>
      </c>
      <c r="K12" s="164" t="s">
        <v>10</v>
      </c>
      <c r="L12" s="164" t="s">
        <v>10</v>
      </c>
      <c r="M12" s="164" t="s">
        <v>10</v>
      </c>
      <c r="N12" s="17" t="n">
        <v>4006</v>
      </c>
      <c r="O12" s="17" t="n">
        <v>2697</v>
      </c>
      <c r="P12" s="17" t="n">
        <v>3547</v>
      </c>
      <c r="Q12" s="17" t="n">
        <v>4532</v>
      </c>
      <c r="R12" s="164" t="n">
        <v>1004</v>
      </c>
      <c r="S12" s="164" t="n">
        <v>890</v>
      </c>
      <c r="T12" s="17" t="n">
        <v>2571</v>
      </c>
      <c r="U12" s="17" t="n">
        <v>3359</v>
      </c>
      <c r="V12" s="17" t="n">
        <v>4136</v>
      </c>
      <c r="W12" s="823" t="n">
        <v>4089</v>
      </c>
      <c r="X12" s="823" t="n">
        <v>4300</v>
      </c>
      <c r="Y12" s="164" t="s">
        <v>10</v>
      </c>
      <c r="Z12" s="164" t="s">
        <v>10</v>
      </c>
      <c r="AA12" s="823" t="n">
        <v>4300</v>
      </c>
      <c r="AB12" s="17" t="n">
        <v>4169</v>
      </c>
      <c r="AC12" s="164" t="n">
        <v>5110</v>
      </c>
      <c r="AD12" s="164" t="s">
        <v>10</v>
      </c>
      <c r="AE12" s="164" t="s">
        <v>10</v>
      </c>
      <c r="AF12" s="164" t="n">
        <v>4600</v>
      </c>
      <c r="AG12" s="164" t="s">
        <v>10</v>
      </c>
      <c r="AH12" s="164" t="n">
        <v>2815.2</v>
      </c>
      <c r="AI12" s="164" t="n">
        <v>4270</v>
      </c>
      <c r="AJ12" s="164" t="n">
        <v>1918</v>
      </c>
      <c r="AK12" s="164" t="n">
        <v>1775</v>
      </c>
      <c r="AL12" s="164" t="s">
        <v>10</v>
      </c>
      <c r="AM12" s="164" t="s">
        <v>10</v>
      </c>
      <c r="AN12" s="164" t="n">
        <v>3498</v>
      </c>
      <c r="AO12" s="164" t="s">
        <v>10</v>
      </c>
      <c r="AP12" s="164" t="s">
        <v>10</v>
      </c>
      <c r="AQ12" s="164" t="n">
        <v>3691.8</v>
      </c>
      <c r="AR12" s="164" t="n">
        <v>1376.8</v>
      </c>
      <c r="AS12" s="164" t="n">
        <v>1064.2</v>
      </c>
      <c r="AT12" s="164" t="s">
        <v>66</v>
      </c>
      <c r="AU12" s="164" t="s">
        <v>66</v>
      </c>
      <c r="AV12" s="164" t="n">
        <v>1748.1</v>
      </c>
      <c r="AW12" s="164" t="s">
        <v>66</v>
      </c>
      <c r="AX12" s="164" t="s">
        <v>66</v>
      </c>
      <c r="AY12" s="17" t="n">
        <v>3450.6</v>
      </c>
      <c r="AZ12" s="164" t="n">
        <v>4208.6</v>
      </c>
      <c r="BA12" s="164" t="n">
        <v>278.4</v>
      </c>
      <c r="BB12" s="164" t="s">
        <v>66</v>
      </c>
      <c r="BC12" s="749" t="n">
        <f aca="false">COUNT(B12:BB12)</f>
        <v>27</v>
      </c>
      <c r="BD12" s="749" t="n">
        <f aca="false">AVERAGE(B12:BB12)</f>
        <v>3089.06296296296</v>
      </c>
      <c r="BE12" s="749" t="n">
        <f aca="false">STDEV(B12:BB12)</f>
        <v>1366.99037674519</v>
      </c>
      <c r="BF12" s="749" t="n">
        <f aca="false">MIN(B12:BB12)</f>
        <v>278.4</v>
      </c>
      <c r="BG12" s="749" t="n">
        <f aca="false">MAX(B12:BB12)</f>
        <v>5110</v>
      </c>
      <c r="BH12" s="750" t="n">
        <f aca="false">COUNTIF(B12:BB12,"&gt;2517")</f>
        <v>19</v>
      </c>
      <c r="BI12" s="750" t="n">
        <f aca="false">COUNTIF(B12:BB12,"&gt;4998")</f>
        <v>1</v>
      </c>
      <c r="BJ12" s="750" t="n">
        <f aca="false">COUNTIF(B12:BB12,"&gt;9999999")</f>
        <v>0</v>
      </c>
      <c r="BL12" s="748" t="s">
        <v>358</v>
      </c>
      <c r="BM12" s="761" t="n">
        <f aca="false">MAX(I21:BB31)</f>
        <v>4976.3</v>
      </c>
    </row>
    <row r="13" customFormat="false" ht="17.1" hidden="false" customHeight="true" outlineLevel="0" collapsed="false">
      <c r="A13" s="39" t="s">
        <v>239</v>
      </c>
      <c r="B13" s="164" t="s">
        <v>10</v>
      </c>
      <c r="C13" s="164" t="s">
        <v>10</v>
      </c>
      <c r="D13" s="164" t="s">
        <v>10</v>
      </c>
      <c r="E13" s="164" t="s">
        <v>10</v>
      </c>
      <c r="F13" s="164" t="s">
        <v>10</v>
      </c>
      <c r="G13" s="164" t="s">
        <v>10</v>
      </c>
      <c r="H13" s="164" t="s">
        <v>10</v>
      </c>
      <c r="I13" s="164" t="s">
        <v>10</v>
      </c>
      <c r="J13" s="164" t="s">
        <v>10</v>
      </c>
      <c r="K13" s="164" t="s">
        <v>10</v>
      </c>
      <c r="L13" s="164" t="s">
        <v>10</v>
      </c>
      <c r="M13" s="17" t="n">
        <v>3405</v>
      </c>
      <c r="N13" s="17" t="n">
        <v>3485</v>
      </c>
      <c r="O13" s="17" t="n">
        <v>3985</v>
      </c>
      <c r="P13" s="17" t="n">
        <v>3742</v>
      </c>
      <c r="Q13" s="164" t="n">
        <v>1820</v>
      </c>
      <c r="R13" s="164" t="n">
        <v>1214</v>
      </c>
      <c r="S13" s="164" t="n">
        <v>793</v>
      </c>
      <c r="T13" s="164" t="n">
        <v>1684</v>
      </c>
      <c r="U13" s="164" t="n">
        <v>2374</v>
      </c>
      <c r="V13" s="17" t="n">
        <v>3034</v>
      </c>
      <c r="W13" s="823" t="n">
        <v>3007</v>
      </c>
      <c r="X13" s="823" t="n">
        <v>3100</v>
      </c>
      <c r="Y13" s="164" t="s">
        <v>10</v>
      </c>
      <c r="Z13" s="164" t="s">
        <v>10</v>
      </c>
      <c r="AA13" s="823" t="n">
        <v>3300</v>
      </c>
      <c r="AB13" s="17" t="n">
        <v>3300</v>
      </c>
      <c r="AC13" s="164" t="n">
        <v>4880</v>
      </c>
      <c r="AD13" s="164" t="s">
        <v>10</v>
      </c>
      <c r="AE13" s="164" t="s">
        <v>10</v>
      </c>
      <c r="AF13" s="164" t="n">
        <v>3400</v>
      </c>
      <c r="AG13" s="164" t="s">
        <v>10</v>
      </c>
      <c r="AH13" s="164" t="n">
        <v>2688.6</v>
      </c>
      <c r="AI13" s="164" t="n">
        <v>3310</v>
      </c>
      <c r="AJ13" s="164" t="n">
        <v>3789</v>
      </c>
      <c r="AK13" s="164" t="n">
        <v>1203.2</v>
      </c>
      <c r="AL13" s="164" t="s">
        <v>10</v>
      </c>
      <c r="AM13" s="164" t="s">
        <v>10</v>
      </c>
      <c r="AN13" s="164" t="n">
        <v>3305.4</v>
      </c>
      <c r="AO13" s="164" t="s">
        <v>10</v>
      </c>
      <c r="AP13" s="164" t="s">
        <v>10</v>
      </c>
      <c r="AQ13" s="164" t="n">
        <v>3723</v>
      </c>
      <c r="AR13" s="164" t="n">
        <v>2185.2</v>
      </c>
      <c r="AS13" s="164" t="n">
        <v>410.6</v>
      </c>
      <c r="AT13" s="164" t="s">
        <v>66</v>
      </c>
      <c r="AU13" s="164" t="s">
        <v>66</v>
      </c>
      <c r="AV13" s="164" t="n">
        <v>1909</v>
      </c>
      <c r="AW13" s="164" t="s">
        <v>66</v>
      </c>
      <c r="AX13" s="164" t="s">
        <v>66</v>
      </c>
      <c r="AY13" s="17" t="n">
        <v>3537.5</v>
      </c>
      <c r="AZ13" s="164" t="n">
        <v>3454.3</v>
      </c>
      <c r="BA13" s="164" t="n">
        <v>2713.6</v>
      </c>
      <c r="BB13" s="164" t="s">
        <v>66</v>
      </c>
      <c r="BC13" s="749" t="n">
        <f aca="false">COUNT(B13:BB13)</f>
        <v>28</v>
      </c>
      <c r="BD13" s="749" t="n">
        <f aca="false">AVERAGE(B13:BB13)</f>
        <v>2812.58571428571</v>
      </c>
      <c r="BE13" s="749" t="n">
        <f aca="false">STDEV(B13:BB13)</f>
        <v>1057.52186308344</v>
      </c>
      <c r="BF13" s="749" t="n">
        <f aca="false">MIN(B13:BB13)</f>
        <v>410.6</v>
      </c>
      <c r="BG13" s="749" t="n">
        <f aca="false">MAX(B13:BB13)</f>
        <v>4880</v>
      </c>
      <c r="BH13" s="750" t="n">
        <f aca="false">COUNTIF(B13:BB13,"&gt;2517")</f>
        <v>19</v>
      </c>
      <c r="BI13" s="750" t="n">
        <f aca="false">COUNTIF(B13:BB13,"&gt;4998")</f>
        <v>0</v>
      </c>
      <c r="BJ13" s="750" t="n">
        <f aca="false">COUNTIF(B13:BB13,"&gt;9999999")</f>
        <v>0</v>
      </c>
      <c r="BL13" s="748" t="s">
        <v>359</v>
      </c>
      <c r="BM13" s="761" t="n">
        <f aca="false">MIN(I21:BB31)</f>
        <v>15</v>
      </c>
    </row>
    <row r="14" customFormat="false" ht="17.1" hidden="false" customHeight="true" outlineLevel="0" collapsed="false">
      <c r="A14" s="39" t="s">
        <v>241</v>
      </c>
      <c r="B14" s="164" t="s">
        <v>10</v>
      </c>
      <c r="C14" s="164" t="s">
        <v>10</v>
      </c>
      <c r="D14" s="164" t="s">
        <v>10</v>
      </c>
      <c r="E14" s="164" t="s">
        <v>10</v>
      </c>
      <c r="F14" s="164" t="s">
        <v>10</v>
      </c>
      <c r="G14" s="164" t="s">
        <v>10</v>
      </c>
      <c r="H14" s="164" t="s">
        <v>10</v>
      </c>
      <c r="I14" s="164" t="s">
        <v>10</v>
      </c>
      <c r="J14" s="164" t="s">
        <v>10</v>
      </c>
      <c r="K14" s="164" t="s">
        <v>10</v>
      </c>
      <c r="L14" s="164" t="s">
        <v>10</v>
      </c>
      <c r="M14" s="164" t="s">
        <v>10</v>
      </c>
      <c r="N14" s="164" t="s">
        <v>10</v>
      </c>
      <c r="O14" s="164" t="s">
        <v>10</v>
      </c>
      <c r="P14" s="164" t="s">
        <v>10</v>
      </c>
      <c r="Q14" s="17" t="n">
        <v>4562</v>
      </c>
      <c r="R14" s="783" t="n">
        <v>5145</v>
      </c>
      <c r="S14" s="783" t="n">
        <v>5354</v>
      </c>
      <c r="T14" s="783" t="n">
        <v>5988</v>
      </c>
      <c r="U14" s="783" t="n">
        <v>5381</v>
      </c>
      <c r="V14" s="17" t="n">
        <v>3414</v>
      </c>
      <c r="W14" s="823" t="n">
        <v>4855</v>
      </c>
      <c r="X14" s="824" t="n">
        <v>5300</v>
      </c>
      <c r="Y14" s="164" t="s">
        <v>10</v>
      </c>
      <c r="Z14" s="164" t="s">
        <v>10</v>
      </c>
      <c r="AA14" s="824" t="n">
        <v>5300</v>
      </c>
      <c r="AB14" s="164" t="n">
        <v>2168</v>
      </c>
      <c r="AC14" s="164" t="n">
        <v>5130</v>
      </c>
      <c r="AD14" s="164" t="s">
        <v>10</v>
      </c>
      <c r="AE14" s="164" t="s">
        <v>10</v>
      </c>
      <c r="AF14" s="164" t="n">
        <v>5300</v>
      </c>
      <c r="AG14" s="164" t="s">
        <v>10</v>
      </c>
      <c r="AH14" s="164" t="n">
        <v>2632.4</v>
      </c>
      <c r="AI14" s="164" t="n">
        <v>5084</v>
      </c>
      <c r="AJ14" s="164" t="n">
        <v>5083</v>
      </c>
      <c r="AK14" s="164" t="n">
        <v>5165</v>
      </c>
      <c r="AL14" s="164" t="s">
        <v>10</v>
      </c>
      <c r="AM14" s="164" t="s">
        <v>10</v>
      </c>
      <c r="AN14" s="164" t="n">
        <v>5207.8</v>
      </c>
      <c r="AO14" s="164" t="s">
        <v>10</v>
      </c>
      <c r="AP14" s="164" t="s">
        <v>10</v>
      </c>
      <c r="AQ14" s="164" t="n">
        <v>3773.1</v>
      </c>
      <c r="AR14" s="164" t="n">
        <v>5136.3</v>
      </c>
      <c r="AS14" s="164" t="n">
        <v>3271.7</v>
      </c>
      <c r="AT14" s="164" t="s">
        <v>66</v>
      </c>
      <c r="AU14" s="164" t="s">
        <v>66</v>
      </c>
      <c r="AV14" s="164" t="n">
        <v>4299.5</v>
      </c>
      <c r="AW14" s="164" t="s">
        <v>66</v>
      </c>
      <c r="AX14" s="164" t="s">
        <v>66</v>
      </c>
      <c r="AY14" s="17" t="n">
        <v>4022.2</v>
      </c>
      <c r="AZ14" s="164" t="n">
        <v>1560.5</v>
      </c>
      <c r="BA14" s="164" t="n">
        <v>5221.7</v>
      </c>
      <c r="BB14" s="164" t="s">
        <v>66</v>
      </c>
      <c r="BC14" s="749" t="n">
        <f aca="false">COUNT(B14:BB14)</f>
        <v>24</v>
      </c>
      <c r="BD14" s="749" t="n">
        <f aca="false">AVERAGE(B14:BB14)</f>
        <v>4514.75833333333</v>
      </c>
      <c r="BE14" s="749" t="n">
        <f aca="false">STDEV(B14:BB14)</f>
        <v>1145.48024138603</v>
      </c>
      <c r="BF14" s="749" t="n">
        <f aca="false">MIN(B14:BB14)</f>
        <v>1560.5</v>
      </c>
      <c r="BG14" s="749" t="n">
        <f aca="false">MAX(B14:BB14)</f>
        <v>5988</v>
      </c>
      <c r="BH14" s="750" t="n">
        <f aca="false">COUNTIF(B14:BB14,"&gt;2517")</f>
        <v>22</v>
      </c>
      <c r="BI14" s="750" t="n">
        <f aca="false">COUNTIF(B14:BB14,"&gt;4998")</f>
        <v>14</v>
      </c>
      <c r="BJ14" s="750" t="n">
        <f aca="false">COUNTIF(B14:BB14,"&gt;9999999")</f>
        <v>0</v>
      </c>
      <c r="BL14" s="748" t="s">
        <v>360</v>
      </c>
      <c r="BM14" s="753" t="n">
        <f aca="false">SUM(BC21:BC31)</f>
        <v>342</v>
      </c>
    </row>
    <row r="15" customFormat="false" ht="17.1" hidden="false" customHeight="true" outlineLevel="0" collapsed="false">
      <c r="A15" s="39" t="s">
        <v>242</v>
      </c>
      <c r="B15" s="164" t="s">
        <v>10</v>
      </c>
      <c r="C15" s="164" t="s">
        <v>10</v>
      </c>
      <c r="D15" s="164" t="s">
        <v>10</v>
      </c>
      <c r="E15" s="164" t="s">
        <v>10</v>
      </c>
      <c r="F15" s="164" t="s">
        <v>10</v>
      </c>
      <c r="G15" s="164" t="s">
        <v>10</v>
      </c>
      <c r="H15" s="164" t="s">
        <v>10</v>
      </c>
      <c r="I15" s="164" t="s">
        <v>10</v>
      </c>
      <c r="J15" s="164" t="s">
        <v>10</v>
      </c>
      <c r="K15" s="164" t="s">
        <v>10</v>
      </c>
      <c r="L15" s="164" t="s">
        <v>10</v>
      </c>
      <c r="M15" s="164" t="s">
        <v>10</v>
      </c>
      <c r="N15" s="164" t="s">
        <v>10</v>
      </c>
      <c r="O15" s="164" t="s">
        <v>10</v>
      </c>
      <c r="P15" s="164" t="s">
        <v>10</v>
      </c>
      <c r="Q15" s="164" t="n">
        <v>2089</v>
      </c>
      <c r="R15" s="164" t="n">
        <v>2056</v>
      </c>
      <c r="S15" s="164" t="n">
        <v>2246</v>
      </c>
      <c r="T15" s="164" t="n">
        <v>2457</v>
      </c>
      <c r="U15" s="164" t="n">
        <v>2170</v>
      </c>
      <c r="V15" s="783" t="n">
        <v>5243</v>
      </c>
      <c r="W15" s="804" t="n">
        <v>2319</v>
      </c>
      <c r="X15" s="804" t="n">
        <v>2200</v>
      </c>
      <c r="Y15" s="164" t="s">
        <v>10</v>
      </c>
      <c r="Z15" s="164" t="s">
        <v>10</v>
      </c>
      <c r="AA15" s="804" t="n">
        <v>2100</v>
      </c>
      <c r="AB15" s="164" t="n">
        <v>2140</v>
      </c>
      <c r="AC15" s="164" t="n">
        <v>3015</v>
      </c>
      <c r="AD15" s="164" t="s">
        <v>10</v>
      </c>
      <c r="AE15" s="164" t="s">
        <v>10</v>
      </c>
      <c r="AF15" s="164" t="n">
        <v>2400</v>
      </c>
      <c r="AG15" s="164" t="s">
        <v>10</v>
      </c>
      <c r="AH15" s="164" t="n">
        <v>1571.8</v>
      </c>
      <c r="AI15" s="164" t="n">
        <v>2180</v>
      </c>
      <c r="AJ15" s="164" t="n">
        <v>2543</v>
      </c>
      <c r="AK15" s="164" t="n">
        <v>2493.4</v>
      </c>
      <c r="AL15" s="164" t="s">
        <v>10</v>
      </c>
      <c r="AM15" s="164" t="s">
        <v>10</v>
      </c>
      <c r="AN15" s="164" t="n">
        <v>2244</v>
      </c>
      <c r="AO15" s="164" t="s">
        <v>10</v>
      </c>
      <c r="AP15" s="164" t="s">
        <v>10</v>
      </c>
      <c r="AQ15" s="164" t="n">
        <v>2379.4</v>
      </c>
      <c r="AR15" s="164" t="n">
        <v>2479.9</v>
      </c>
      <c r="AS15" s="164" t="n">
        <v>2308</v>
      </c>
      <c r="AT15" s="164" t="s">
        <v>66</v>
      </c>
      <c r="AU15" s="164" t="s">
        <v>66</v>
      </c>
      <c r="AV15" s="164" t="n">
        <v>2337.7</v>
      </c>
      <c r="AW15" s="164" t="s">
        <v>66</v>
      </c>
      <c r="AX15" s="164" t="s">
        <v>66</v>
      </c>
      <c r="AY15" s="164" t="n">
        <v>2357.7</v>
      </c>
      <c r="AZ15" s="164" t="n">
        <v>2442.9</v>
      </c>
      <c r="BA15" s="164" t="n">
        <v>2422.7</v>
      </c>
      <c r="BB15" s="164" t="s">
        <v>66</v>
      </c>
      <c r="BC15" s="749" t="n">
        <f aca="false">COUNT(B15:BB15)</f>
        <v>24</v>
      </c>
      <c r="BD15" s="749" t="n">
        <f aca="false">AVERAGE(B15:BB15)</f>
        <v>2424.8125</v>
      </c>
      <c r="BE15" s="749" t="n">
        <f aca="false">STDEV(B15:BB15)</f>
        <v>651.296486490767</v>
      </c>
      <c r="BF15" s="749" t="n">
        <f aca="false">MIN(B15:BB15)</f>
        <v>1571.8</v>
      </c>
      <c r="BG15" s="749" t="n">
        <f aca="false">MAX(B15:BB15)</f>
        <v>5243</v>
      </c>
      <c r="BH15" s="750" t="n">
        <f aca="false">COUNTIF(B15:BB15,"&gt;2517")</f>
        <v>3</v>
      </c>
      <c r="BI15" s="750" t="n">
        <f aca="false">COUNTIF(B15:BB15,"&gt;4998")</f>
        <v>1</v>
      </c>
      <c r="BJ15" s="750" t="n">
        <f aca="false">COUNTIF(B15:BB15,"&gt;9999999")</f>
        <v>0</v>
      </c>
    </row>
    <row r="16" customFormat="false" ht="17.1" hidden="false" customHeight="true" outlineLevel="0" collapsed="false">
      <c r="A16" s="39" t="s">
        <v>243</v>
      </c>
      <c r="B16" s="164" t="s">
        <v>10</v>
      </c>
      <c r="C16" s="774" t="s">
        <v>10</v>
      </c>
      <c r="D16" s="774" t="s">
        <v>10</v>
      </c>
      <c r="E16" s="774" t="s">
        <v>10</v>
      </c>
      <c r="F16" s="774" t="s">
        <v>10</v>
      </c>
      <c r="G16" s="774" t="s">
        <v>10</v>
      </c>
      <c r="H16" s="774" t="s">
        <v>10</v>
      </c>
      <c r="I16" s="774" t="s">
        <v>10</v>
      </c>
      <c r="J16" s="164" t="s">
        <v>10</v>
      </c>
      <c r="K16" s="164" t="s">
        <v>10</v>
      </c>
      <c r="L16" s="164" t="s">
        <v>10</v>
      </c>
      <c r="M16" s="164" t="s">
        <v>10</v>
      </c>
      <c r="N16" s="164" t="s">
        <v>10</v>
      </c>
      <c r="O16" s="164" t="s">
        <v>10</v>
      </c>
      <c r="P16" s="164" t="s">
        <v>10</v>
      </c>
      <c r="Q16" s="164" t="n">
        <v>732</v>
      </c>
      <c r="R16" s="17" t="n">
        <v>3043</v>
      </c>
      <c r="S16" s="17" t="n">
        <v>3224</v>
      </c>
      <c r="T16" s="17" t="n">
        <v>3949</v>
      </c>
      <c r="U16" s="17" t="n">
        <v>3467</v>
      </c>
      <c r="V16" s="164" t="n">
        <v>488</v>
      </c>
      <c r="W16" s="825" t="n">
        <v>2611</v>
      </c>
      <c r="X16" s="825" t="n">
        <v>2500</v>
      </c>
      <c r="Y16" s="164" t="s">
        <v>10</v>
      </c>
      <c r="Z16" s="164" t="s">
        <v>10</v>
      </c>
      <c r="AA16" s="825" t="n">
        <v>2700</v>
      </c>
      <c r="AB16" s="164" t="n">
        <v>3200</v>
      </c>
      <c r="AC16" s="164" t="n">
        <v>2000</v>
      </c>
      <c r="AD16" s="164" t="s">
        <v>10</v>
      </c>
      <c r="AE16" s="164" t="s">
        <v>10</v>
      </c>
      <c r="AF16" s="164" t="n">
        <v>1700</v>
      </c>
      <c r="AG16" s="164" t="s">
        <v>10</v>
      </c>
      <c r="AH16" s="164" t="n">
        <v>1308.7</v>
      </c>
      <c r="AI16" s="164" t="n">
        <v>2150</v>
      </c>
      <c r="AJ16" s="164" t="n">
        <v>597</v>
      </c>
      <c r="AK16" s="164" t="n">
        <v>763.4</v>
      </c>
      <c r="AL16" s="164" t="s">
        <v>10</v>
      </c>
      <c r="AM16" s="164" t="s">
        <v>10</v>
      </c>
      <c r="AN16" s="164" t="n">
        <v>807.2</v>
      </c>
      <c r="AO16" s="164" t="s">
        <v>10</v>
      </c>
      <c r="AP16" s="164" t="s">
        <v>10</v>
      </c>
      <c r="AQ16" s="164" t="n">
        <v>3085.6</v>
      </c>
      <c r="AR16" s="164" t="n">
        <v>1145.1</v>
      </c>
      <c r="AS16" s="164" t="n">
        <v>734.4</v>
      </c>
      <c r="AT16" s="164" t="s">
        <v>66</v>
      </c>
      <c r="AU16" s="164" t="s">
        <v>66</v>
      </c>
      <c r="AV16" s="164" t="n">
        <v>625.4</v>
      </c>
      <c r="AW16" s="164" t="s">
        <v>66</v>
      </c>
      <c r="AX16" s="164" t="s">
        <v>66</v>
      </c>
      <c r="AY16" s="164" t="n">
        <v>2268.9</v>
      </c>
      <c r="AZ16" s="164" t="n">
        <v>849.4</v>
      </c>
      <c r="BA16" s="164" t="n">
        <v>882.2</v>
      </c>
      <c r="BB16" s="164" t="s">
        <v>66</v>
      </c>
      <c r="BC16" s="749" t="n">
        <f aca="false">COUNT(B16:BB16)</f>
        <v>24</v>
      </c>
      <c r="BD16" s="749" t="n">
        <f aca="false">AVERAGE(B16:BB16)</f>
        <v>1867.97083333333</v>
      </c>
      <c r="BE16" s="749" t="n">
        <f aca="false">STDEV(B16:BB16)</f>
        <v>1105.76972147839</v>
      </c>
      <c r="BF16" s="749" t="n">
        <f aca="false">MIN(B16:BB16)</f>
        <v>488</v>
      </c>
      <c r="BG16" s="749" t="n">
        <f aca="false">MAX(B16:BB16)</f>
        <v>3949</v>
      </c>
      <c r="BH16" s="750" t="n">
        <f aca="false">COUNTIF(B16:BB16,"&gt;2517")</f>
        <v>8</v>
      </c>
      <c r="BI16" s="750" t="n">
        <f aca="false">COUNTIF(B16:BB16,"&gt;4998")</f>
        <v>0</v>
      </c>
      <c r="BJ16" s="750" t="n">
        <f aca="false">COUNTIF(B16:BB16,"&gt;9999999")</f>
        <v>0</v>
      </c>
    </row>
    <row r="17" customFormat="false" ht="17.1" hidden="false" customHeight="true" outlineLevel="0" collapsed="false">
      <c r="A17" s="45" t="s">
        <v>23</v>
      </c>
      <c r="B17" s="826" t="n">
        <v>4237</v>
      </c>
      <c r="C17" s="786" t="n">
        <v>3419</v>
      </c>
      <c r="D17" s="786" t="n">
        <v>3900</v>
      </c>
      <c r="E17" s="83" t="n">
        <v>1391</v>
      </c>
      <c r="F17" s="83" t="n">
        <v>1796</v>
      </c>
      <c r="G17" s="786" t="n">
        <v>3093</v>
      </c>
      <c r="H17" s="786" t="n">
        <v>4157</v>
      </c>
      <c r="I17" s="164" t="s">
        <v>10</v>
      </c>
      <c r="J17" s="777" t="n">
        <v>2020</v>
      </c>
      <c r="K17" s="164" t="n">
        <v>1430</v>
      </c>
      <c r="L17" s="164" t="n">
        <v>1980</v>
      </c>
      <c r="M17" s="164" t="n">
        <v>85</v>
      </c>
      <c r="N17" s="164" t="n">
        <v>2219</v>
      </c>
      <c r="O17" s="164" t="n">
        <v>1187</v>
      </c>
      <c r="P17" s="164" t="n">
        <v>1832</v>
      </c>
      <c r="Q17" s="17" t="n">
        <v>2827</v>
      </c>
      <c r="R17" s="17" t="n">
        <v>2737</v>
      </c>
      <c r="S17" s="164" t="n">
        <v>2445</v>
      </c>
      <c r="T17" s="17" t="n">
        <v>2671</v>
      </c>
      <c r="U17" s="164" t="n">
        <v>2404</v>
      </c>
      <c r="V17" s="17" t="n">
        <v>2684</v>
      </c>
      <c r="W17" s="825" t="n">
        <v>3381</v>
      </c>
      <c r="X17" s="825" t="n">
        <v>4400</v>
      </c>
      <c r="Y17" s="164" t="s">
        <v>10</v>
      </c>
      <c r="Z17" s="164" t="s">
        <v>10</v>
      </c>
      <c r="AA17" s="825" t="n">
        <v>4600</v>
      </c>
      <c r="AB17" s="17" t="n">
        <v>4402</v>
      </c>
      <c r="AC17" s="164" t="n">
        <v>185</v>
      </c>
      <c r="AD17" s="164" t="s">
        <v>10</v>
      </c>
      <c r="AE17" s="164" t="s">
        <v>10</v>
      </c>
      <c r="AF17" s="164" t="n">
        <v>4600</v>
      </c>
      <c r="AG17" s="164" t="s">
        <v>10</v>
      </c>
      <c r="AH17" s="164" t="n">
        <v>2799.8</v>
      </c>
      <c r="AI17" s="164" t="n">
        <v>4550</v>
      </c>
      <c r="AJ17" s="164" t="n">
        <v>3823</v>
      </c>
      <c r="AK17" s="164" t="n">
        <v>3269</v>
      </c>
      <c r="AL17" s="164" t="s">
        <v>10</v>
      </c>
      <c r="AM17" s="164" t="s">
        <v>10</v>
      </c>
      <c r="AN17" s="164" t="n">
        <v>2834.8</v>
      </c>
      <c r="AO17" s="164" t="s">
        <v>10</v>
      </c>
      <c r="AP17" s="164" t="s">
        <v>10</v>
      </c>
      <c r="AQ17" s="164" t="n">
        <v>4905</v>
      </c>
      <c r="AR17" s="164" t="n">
        <v>4574.3</v>
      </c>
      <c r="AS17" s="164" t="n">
        <v>3406</v>
      </c>
      <c r="AT17" s="164" t="s">
        <v>66</v>
      </c>
      <c r="AU17" s="164" t="s">
        <v>66</v>
      </c>
      <c r="AV17" s="164" t="n">
        <v>3422.5</v>
      </c>
      <c r="AW17" s="164" t="s">
        <v>66</v>
      </c>
      <c r="AX17" s="164" t="s">
        <v>66</v>
      </c>
      <c r="AY17" s="17" t="n">
        <v>4848.8</v>
      </c>
      <c r="AZ17" s="164" t="n">
        <v>3457.7</v>
      </c>
      <c r="BA17" s="164" t="n">
        <v>3274.4</v>
      </c>
      <c r="BB17" s="164" t="s">
        <v>66</v>
      </c>
      <c r="BC17" s="749" t="n">
        <f aca="false">COUNT(B17:BB17)</f>
        <v>38</v>
      </c>
      <c r="BD17" s="749" t="n">
        <f aca="false">AVERAGE(B17:BB17)</f>
        <v>3032.82368421053</v>
      </c>
      <c r="BE17" s="749" t="n">
        <f aca="false">STDEV(B17:BB17)</f>
        <v>1247.08615979989</v>
      </c>
      <c r="BF17" s="749" t="n">
        <f aca="false">MIN(B17:BB17)</f>
        <v>85</v>
      </c>
      <c r="BG17" s="749" t="n">
        <f aca="false">MAX(B17:BB17)</f>
        <v>4905</v>
      </c>
      <c r="BH17" s="750" t="n">
        <f aca="false">COUNTIF(B17:BB17,"&gt;2517")</f>
        <v>26</v>
      </c>
      <c r="BI17" s="750" t="n">
        <f aca="false">COUNTIF(B17:BB17,"&gt;4998")</f>
        <v>0</v>
      </c>
      <c r="BJ17" s="750" t="n">
        <f aca="false">COUNTIF(B17:BB17,"&gt;9999999")</f>
        <v>0</v>
      </c>
    </row>
    <row r="18" customFormat="false" ht="17.1" hidden="false" customHeight="true" outlineLevel="0" collapsed="false">
      <c r="A18" s="45" t="s">
        <v>25</v>
      </c>
      <c r="B18" s="477" t="s">
        <v>10</v>
      </c>
      <c r="C18" s="398" t="n">
        <v>9560</v>
      </c>
      <c r="D18" s="786" t="n">
        <v>4148</v>
      </c>
      <c r="E18" s="786" t="n">
        <v>4899</v>
      </c>
      <c r="F18" s="786" t="n">
        <v>3542</v>
      </c>
      <c r="G18" s="786" t="n">
        <v>3338</v>
      </c>
      <c r="H18" s="786" t="n">
        <v>3520</v>
      </c>
      <c r="I18" s="164" t="s">
        <v>10</v>
      </c>
      <c r="J18" s="777" t="n">
        <v>3412</v>
      </c>
      <c r="K18" s="164" t="n">
        <v>2934</v>
      </c>
      <c r="L18" s="164" t="s">
        <v>10</v>
      </c>
      <c r="M18" s="164" t="s">
        <v>10</v>
      </c>
      <c r="N18" s="17" t="n">
        <v>4389</v>
      </c>
      <c r="O18" s="783" t="n">
        <v>5290</v>
      </c>
      <c r="P18" s="783" t="n">
        <v>7534</v>
      </c>
      <c r="Q18" s="17" t="n">
        <v>3377</v>
      </c>
      <c r="R18" s="17" t="n">
        <v>4358</v>
      </c>
      <c r="S18" s="17" t="n">
        <v>4422</v>
      </c>
      <c r="T18" s="17" t="n">
        <v>4918</v>
      </c>
      <c r="U18" s="17" t="n">
        <v>4619</v>
      </c>
      <c r="V18" s="17" t="n">
        <v>4603</v>
      </c>
      <c r="W18" s="825" t="n">
        <v>2981</v>
      </c>
      <c r="X18" s="825" t="n">
        <v>4600</v>
      </c>
      <c r="Y18" s="164" t="s">
        <v>10</v>
      </c>
      <c r="Z18" s="164" t="s">
        <v>10</v>
      </c>
      <c r="AA18" s="825" t="n">
        <v>4700</v>
      </c>
      <c r="AB18" s="17" t="n">
        <v>4540</v>
      </c>
      <c r="AC18" s="164" t="n">
        <v>4720</v>
      </c>
      <c r="AD18" s="164" t="s">
        <v>10</v>
      </c>
      <c r="AE18" s="164" t="s">
        <v>10</v>
      </c>
      <c r="AF18" s="164" t="n">
        <v>4800</v>
      </c>
      <c r="AG18" s="164" t="s">
        <v>10</v>
      </c>
      <c r="AH18" s="164" t="n">
        <v>2813</v>
      </c>
      <c r="AI18" s="164" t="n">
        <v>4650</v>
      </c>
      <c r="AJ18" s="164" t="n">
        <v>4494</v>
      </c>
      <c r="AK18" s="164" t="n">
        <v>5083.9</v>
      </c>
      <c r="AL18" s="164" t="s">
        <v>10</v>
      </c>
      <c r="AM18" s="164" t="s">
        <v>10</v>
      </c>
      <c r="AN18" s="164" t="n">
        <v>306.6</v>
      </c>
      <c r="AO18" s="164" t="s">
        <v>10</v>
      </c>
      <c r="AP18" s="164" t="s">
        <v>10</v>
      </c>
      <c r="AQ18" s="164" t="n">
        <v>5265.6</v>
      </c>
      <c r="AR18" s="164" t="n">
        <v>4896.3</v>
      </c>
      <c r="AS18" s="164" t="n">
        <v>4749.7</v>
      </c>
      <c r="AT18" s="164" t="s">
        <v>66</v>
      </c>
      <c r="AU18" s="164" t="s">
        <v>66</v>
      </c>
      <c r="AV18" s="164" t="n">
        <v>5082.2</v>
      </c>
      <c r="AW18" s="164" t="s">
        <v>66</v>
      </c>
      <c r="AX18" s="164" t="s">
        <v>66</v>
      </c>
      <c r="AY18" s="17" t="n">
        <v>4977.6</v>
      </c>
      <c r="AZ18" s="164" t="n">
        <v>4710.3</v>
      </c>
      <c r="BA18" s="164" t="n">
        <v>4961.6</v>
      </c>
      <c r="BB18" s="164" t="s">
        <v>66</v>
      </c>
      <c r="BC18" s="749" t="n">
        <f aca="false">COUNT(B18:BB18)</f>
        <v>35</v>
      </c>
      <c r="BD18" s="749" t="n">
        <f aca="false">AVERAGE(B18:BB18)</f>
        <v>4491.28</v>
      </c>
      <c r="BE18" s="749" t="n">
        <f aca="false">STDEV(B18:BB18)</f>
        <v>1424.55684353787</v>
      </c>
      <c r="BF18" s="749" t="n">
        <f aca="false">MIN(B18:BB18)</f>
        <v>306.6</v>
      </c>
      <c r="BG18" s="749" t="n">
        <f aca="false">MAX(B18:BB18)</f>
        <v>9560</v>
      </c>
      <c r="BH18" s="750" t="n">
        <f aca="false">COUNTIF(B18:BB18,"&gt;2517")</f>
        <v>34</v>
      </c>
      <c r="BI18" s="750" t="n">
        <f aca="false">COUNTIF(B18:BB18,"&gt;4998")</f>
        <v>6</v>
      </c>
      <c r="BJ18" s="750" t="n">
        <f aca="false">COUNTIF(B18:BB18,"&gt;9999999")</f>
        <v>0</v>
      </c>
    </row>
    <row r="19" customFormat="false" ht="17.1" hidden="false" customHeight="true" outlineLevel="0" collapsed="false">
      <c r="A19" s="45" t="s">
        <v>26</v>
      </c>
      <c r="B19" s="477" t="s">
        <v>10</v>
      </c>
      <c r="C19" s="164" t="s">
        <v>10</v>
      </c>
      <c r="D19" s="164" t="s">
        <v>10</v>
      </c>
      <c r="E19" s="164" t="s">
        <v>10</v>
      </c>
      <c r="F19" s="83" t="n">
        <v>1530</v>
      </c>
      <c r="G19" s="83" t="n">
        <v>2274</v>
      </c>
      <c r="H19" s="786" t="n">
        <v>3065</v>
      </c>
      <c r="I19" s="164" t="s">
        <v>10</v>
      </c>
      <c r="J19" s="25" t="n">
        <v>2984</v>
      </c>
      <c r="K19" s="164" t="n">
        <v>3114</v>
      </c>
      <c r="L19" s="17" t="n">
        <v>2960</v>
      </c>
      <c r="M19" s="164" t="s">
        <v>10</v>
      </c>
      <c r="N19" s="17" t="n">
        <v>3645</v>
      </c>
      <c r="O19" s="17" t="n">
        <v>4423</v>
      </c>
      <c r="P19" s="17" t="n">
        <v>4425</v>
      </c>
      <c r="Q19" s="17" t="n">
        <v>3918</v>
      </c>
      <c r="R19" s="17" t="n">
        <v>3880</v>
      </c>
      <c r="S19" s="17" t="n">
        <v>4036</v>
      </c>
      <c r="T19" s="17" t="n">
        <v>4499</v>
      </c>
      <c r="U19" s="17" t="n">
        <v>4062</v>
      </c>
      <c r="V19" s="17" t="n">
        <v>4105</v>
      </c>
      <c r="W19" s="825" t="n">
        <v>2895</v>
      </c>
      <c r="X19" s="825" t="n">
        <v>4000</v>
      </c>
      <c r="Y19" s="164" t="s">
        <v>10</v>
      </c>
      <c r="Z19" s="164" t="s">
        <v>10</v>
      </c>
      <c r="AA19" s="825" t="s">
        <v>52</v>
      </c>
      <c r="AB19" s="17" t="n">
        <v>4005</v>
      </c>
      <c r="AC19" s="164" t="n">
        <v>4030</v>
      </c>
      <c r="AD19" s="164" t="s">
        <v>10</v>
      </c>
      <c r="AE19" s="164" t="s">
        <v>10</v>
      </c>
      <c r="AF19" s="164" t="n">
        <v>4000</v>
      </c>
      <c r="AG19" s="164" t="s">
        <v>10</v>
      </c>
      <c r="AH19" s="164" t="n">
        <v>2770</v>
      </c>
      <c r="AI19" s="164" t="n">
        <v>3900</v>
      </c>
      <c r="AJ19" s="164" t="n">
        <v>4312</v>
      </c>
      <c r="AK19" s="164" t="n">
        <v>3886.5</v>
      </c>
      <c r="AL19" s="164" t="s">
        <v>10</v>
      </c>
      <c r="AM19" s="164" t="s">
        <v>10</v>
      </c>
      <c r="AN19" s="164" t="n">
        <v>234.3</v>
      </c>
      <c r="AO19" s="164" t="s">
        <v>10</v>
      </c>
      <c r="AP19" s="164" t="s">
        <v>10</v>
      </c>
      <c r="AQ19" s="164" t="n">
        <v>4176.9</v>
      </c>
      <c r="AR19" s="164" t="n">
        <v>4025</v>
      </c>
      <c r="AS19" s="164" t="n">
        <v>3756.9</v>
      </c>
      <c r="AT19" s="164" t="s">
        <v>66</v>
      </c>
      <c r="AU19" s="164" t="s">
        <v>66</v>
      </c>
      <c r="AV19" s="164" t="n">
        <v>4018.5</v>
      </c>
      <c r="AW19" s="164" t="s">
        <v>66</v>
      </c>
      <c r="AX19" s="164" t="s">
        <v>66</v>
      </c>
      <c r="AY19" s="17" t="n">
        <v>3840.7</v>
      </c>
      <c r="AZ19" s="164" t="n">
        <v>3886.3</v>
      </c>
      <c r="BA19" s="164" t="n">
        <v>3875.6</v>
      </c>
      <c r="BB19" s="164" t="s">
        <v>66</v>
      </c>
      <c r="BC19" s="749" t="n">
        <f aca="false">COUNT(B19:BB19)</f>
        <v>32</v>
      </c>
      <c r="BD19" s="749" t="n">
        <f aca="false">AVERAGE(B19:BB19)</f>
        <v>3579.146875</v>
      </c>
      <c r="BE19" s="749" t="n">
        <f aca="false">STDEV(B19:BB19)</f>
        <v>900.499457464104</v>
      </c>
      <c r="BF19" s="749" t="n">
        <f aca="false">MIN(B19:BB19)</f>
        <v>234.3</v>
      </c>
      <c r="BG19" s="749" t="n">
        <f aca="false">MAX(B19:BB19)</f>
        <v>4499</v>
      </c>
      <c r="BH19" s="750" t="n">
        <f aca="false">COUNTIF(B19:BB19,"&gt;2517")</f>
        <v>29</v>
      </c>
      <c r="BI19" s="750" t="n">
        <f aca="false">COUNTIF(B19:BB19,"&gt;4998")</f>
        <v>0</v>
      </c>
      <c r="BJ19" s="750" t="n">
        <f aca="false">COUNTIF(B19:BB19,"&gt;9999999")</f>
        <v>0</v>
      </c>
    </row>
    <row r="20" customFormat="false" ht="17.1" hidden="false" customHeight="true" outlineLevel="0" collapsed="false">
      <c r="A20" s="45" t="s">
        <v>27</v>
      </c>
      <c r="B20" s="477" t="s">
        <v>10</v>
      </c>
      <c r="C20" s="164" t="s">
        <v>10</v>
      </c>
      <c r="D20" s="164" t="s">
        <v>10</v>
      </c>
      <c r="E20" s="164" t="s">
        <v>10</v>
      </c>
      <c r="F20" s="83" t="n">
        <v>1242</v>
      </c>
      <c r="G20" s="83" t="n">
        <v>1244</v>
      </c>
      <c r="H20" s="83" t="n">
        <v>627</v>
      </c>
      <c r="I20" s="164" t="s">
        <v>10</v>
      </c>
      <c r="J20" s="164" t="n">
        <v>544</v>
      </c>
      <c r="K20" s="777" t="n">
        <v>516</v>
      </c>
      <c r="L20" s="164" t="n">
        <v>730</v>
      </c>
      <c r="M20" s="164" t="s">
        <v>10</v>
      </c>
      <c r="N20" s="17" t="n">
        <v>2869</v>
      </c>
      <c r="O20" s="17" t="n">
        <v>3618</v>
      </c>
      <c r="P20" s="17" t="n">
        <v>2674</v>
      </c>
      <c r="Q20" s="164" t="n">
        <v>857</v>
      </c>
      <c r="R20" s="164" t="n">
        <v>1593</v>
      </c>
      <c r="S20" s="164" t="n">
        <v>1172</v>
      </c>
      <c r="T20" s="17" t="n">
        <v>3616</v>
      </c>
      <c r="U20" s="17" t="n">
        <v>3384</v>
      </c>
      <c r="V20" s="17" t="n">
        <v>3992</v>
      </c>
      <c r="W20" s="804" t="n">
        <v>2172</v>
      </c>
      <c r="X20" s="825" t="n">
        <v>2600</v>
      </c>
      <c r="Y20" s="164" t="s">
        <v>10</v>
      </c>
      <c r="Z20" s="164" t="s">
        <v>10</v>
      </c>
      <c r="AA20" s="825" t="n">
        <v>3100</v>
      </c>
      <c r="AB20" s="17" t="n">
        <v>3454</v>
      </c>
      <c r="AC20" s="164" t="n">
        <v>2830</v>
      </c>
      <c r="AD20" s="164" t="s">
        <v>10</v>
      </c>
      <c r="AE20" s="164" t="s">
        <v>10</v>
      </c>
      <c r="AF20" s="164" t="n">
        <v>1800</v>
      </c>
      <c r="AG20" s="164" t="s">
        <v>10</v>
      </c>
      <c r="AH20" s="164" t="n">
        <v>1235.1</v>
      </c>
      <c r="AI20" s="164" t="n">
        <v>1300</v>
      </c>
      <c r="AJ20" s="164" t="n">
        <v>859</v>
      </c>
      <c r="AK20" s="164" t="n">
        <v>772.9</v>
      </c>
      <c r="AL20" s="164" t="s">
        <v>10</v>
      </c>
      <c r="AM20" s="164" t="s">
        <v>10</v>
      </c>
      <c r="AN20" s="164" t="n">
        <v>1576.6</v>
      </c>
      <c r="AO20" s="164" t="s">
        <v>10</v>
      </c>
      <c r="AP20" s="164" t="s">
        <v>10</v>
      </c>
      <c r="AQ20" s="164" t="n">
        <v>2918.4</v>
      </c>
      <c r="AR20" s="164" t="n">
        <v>1110.5</v>
      </c>
      <c r="AS20" s="164" t="n">
        <v>1401.3</v>
      </c>
      <c r="AT20" s="164" t="s">
        <v>66</v>
      </c>
      <c r="AU20" s="774" t="s">
        <v>66</v>
      </c>
      <c r="AV20" s="774" t="n">
        <v>1063</v>
      </c>
      <c r="AW20" s="774" t="s">
        <v>66</v>
      </c>
      <c r="AX20" s="774" t="s">
        <v>66</v>
      </c>
      <c r="AY20" s="774" t="n">
        <v>1071.8</v>
      </c>
      <c r="AZ20" s="164" t="n">
        <v>1260.5</v>
      </c>
      <c r="BA20" s="164" t="n">
        <v>1385.1</v>
      </c>
      <c r="BB20" s="164" t="s">
        <v>66</v>
      </c>
      <c r="BC20" s="749" t="n">
        <f aca="false">COUNT(B20:BB20)</f>
        <v>33</v>
      </c>
      <c r="BD20" s="749" t="n">
        <f aca="false">AVERAGE(B20:BB20)</f>
        <v>1836.00606060606</v>
      </c>
      <c r="BE20" s="749" t="n">
        <f aca="false">STDEV(B20:BB20)</f>
        <v>1056.54255680362</v>
      </c>
      <c r="BF20" s="749" t="n">
        <f aca="false">MIN(B20:BB20)</f>
        <v>516</v>
      </c>
      <c r="BG20" s="749" t="n">
        <f aca="false">MAX(B20:BB20)</f>
        <v>3992</v>
      </c>
      <c r="BH20" s="750" t="n">
        <f aca="false">COUNTIF(B20:BB20,"&gt;2517")</f>
        <v>11</v>
      </c>
      <c r="BI20" s="750" t="n">
        <f aca="false">COUNTIF(B20:BB20,"&gt;4998")</f>
        <v>0</v>
      </c>
      <c r="BJ20" s="750" t="n">
        <f aca="false">COUNTIF(B20:BB20,"&gt;9999999")</f>
        <v>0</v>
      </c>
    </row>
    <row r="21" customFormat="false" ht="17.1" hidden="false" customHeight="true" outlineLevel="0" collapsed="false">
      <c r="A21" s="46" t="s">
        <v>244</v>
      </c>
      <c r="B21" s="477" t="s">
        <v>10</v>
      </c>
      <c r="C21" s="164" t="s">
        <v>10</v>
      </c>
      <c r="D21" s="164" t="s">
        <v>10</v>
      </c>
      <c r="E21" s="164" t="s">
        <v>10</v>
      </c>
      <c r="F21" s="164" t="s">
        <v>10</v>
      </c>
      <c r="G21" s="164" t="s">
        <v>10</v>
      </c>
      <c r="H21" s="164" t="s">
        <v>10</v>
      </c>
      <c r="I21" s="164" t="s">
        <v>10</v>
      </c>
      <c r="J21" s="781" t="s">
        <v>10</v>
      </c>
      <c r="K21" s="164" t="s">
        <v>10</v>
      </c>
      <c r="L21" s="164" t="n">
        <v>350</v>
      </c>
      <c r="M21" s="164" t="s">
        <v>10</v>
      </c>
      <c r="N21" s="164" t="s">
        <v>10</v>
      </c>
      <c r="O21" s="164" t="s">
        <v>10</v>
      </c>
      <c r="P21" s="164" t="n">
        <v>129</v>
      </c>
      <c r="Q21" s="164" t="n">
        <v>226</v>
      </c>
      <c r="R21" s="164" t="s">
        <v>10</v>
      </c>
      <c r="S21" s="164" t="s">
        <v>10</v>
      </c>
      <c r="T21" s="164" t="n">
        <v>57</v>
      </c>
      <c r="U21" s="164" t="s">
        <v>10</v>
      </c>
      <c r="V21" s="164" t="s">
        <v>10</v>
      </c>
      <c r="W21" s="784" t="n">
        <v>222</v>
      </c>
      <c r="X21" s="784" t="n">
        <v>25.9</v>
      </c>
      <c r="Y21" s="784" t="n">
        <v>44</v>
      </c>
      <c r="Z21" s="784" t="n">
        <v>64</v>
      </c>
      <c r="AA21" s="784" t="s">
        <v>52</v>
      </c>
      <c r="AB21" s="164" t="s">
        <v>10</v>
      </c>
      <c r="AC21" s="164" t="s">
        <v>10</v>
      </c>
      <c r="AD21" s="164" t="n">
        <v>18</v>
      </c>
      <c r="AE21" s="164" t="n">
        <v>100</v>
      </c>
      <c r="AF21" s="164" t="n">
        <v>18</v>
      </c>
      <c r="AG21" s="164" t="n">
        <v>33</v>
      </c>
      <c r="AH21" s="164" t="n">
        <v>34</v>
      </c>
      <c r="AI21" s="164" t="n">
        <v>79</v>
      </c>
      <c r="AJ21" s="164" t="n">
        <v>452.8</v>
      </c>
      <c r="AK21" s="164" t="n">
        <v>139.1</v>
      </c>
      <c r="AL21" s="164" t="n">
        <v>138.7</v>
      </c>
      <c r="AM21" s="164" t="n">
        <v>33.24</v>
      </c>
      <c r="AN21" s="164" t="n">
        <v>16.3</v>
      </c>
      <c r="AO21" s="164" t="n">
        <v>23.1</v>
      </c>
      <c r="AP21" s="164" t="n">
        <v>61.8</v>
      </c>
      <c r="AQ21" s="164" t="s">
        <v>10</v>
      </c>
      <c r="AR21" s="164" t="s">
        <v>10</v>
      </c>
      <c r="AS21" s="164" t="s">
        <v>10</v>
      </c>
      <c r="AT21" s="477" t="s">
        <v>10</v>
      </c>
      <c r="AU21" s="164" t="n">
        <v>135</v>
      </c>
      <c r="AV21" s="83" t="n">
        <v>64.4</v>
      </c>
      <c r="AW21" s="83" t="n">
        <v>50.4</v>
      </c>
      <c r="AX21" s="176" t="s">
        <v>66</v>
      </c>
      <c r="AY21" s="164" t="s">
        <v>66</v>
      </c>
      <c r="AZ21" s="164" t="s">
        <v>66</v>
      </c>
      <c r="BA21" s="164" t="n">
        <v>313.5</v>
      </c>
      <c r="BB21" s="164" t="s">
        <v>66</v>
      </c>
      <c r="BC21" s="749" t="n">
        <f aca="false">COUNT(B21:BB21)</f>
        <v>25</v>
      </c>
      <c r="BD21" s="749" t="n">
        <f aca="false">AVERAGE(B21:BB21)</f>
        <v>113.1296</v>
      </c>
      <c r="BE21" s="749" t="n">
        <f aca="false">STDEV(B21:BB21)</f>
        <v>115.679459732487</v>
      </c>
      <c r="BF21" s="749" t="n">
        <f aca="false">MIN(B21:BB21)</f>
        <v>16.3</v>
      </c>
      <c r="BG21" s="749" t="n">
        <f aca="false">MAX(B21:BB21)</f>
        <v>452.8</v>
      </c>
      <c r="BH21" s="750" t="n">
        <f aca="false">COUNTIF(B21:BB21,"&gt;2517")</f>
        <v>0</v>
      </c>
      <c r="BI21" s="750" t="n">
        <f aca="false">COUNTIF(B21:BB21,"&gt;4998")</f>
        <v>0</v>
      </c>
      <c r="BJ21" s="750" t="n">
        <f aca="false">COUNTIF(B21:BB21,"&gt;9999999")</f>
        <v>0</v>
      </c>
    </row>
    <row r="22" customFormat="false" ht="17.1" hidden="false" customHeight="true" outlineLevel="0" collapsed="false">
      <c r="A22" s="46" t="s">
        <v>249</v>
      </c>
      <c r="B22" s="477" t="s">
        <v>10</v>
      </c>
      <c r="C22" s="164" t="s">
        <v>10</v>
      </c>
      <c r="D22" s="164" t="s">
        <v>10</v>
      </c>
      <c r="E22" s="164" t="s">
        <v>10</v>
      </c>
      <c r="F22" s="164" t="s">
        <v>10</v>
      </c>
      <c r="G22" s="164" t="s">
        <v>10</v>
      </c>
      <c r="H22" s="164" t="s">
        <v>10</v>
      </c>
      <c r="I22" s="164" t="s">
        <v>10</v>
      </c>
      <c r="J22" s="777" t="s">
        <v>10</v>
      </c>
      <c r="K22" s="164" t="s">
        <v>10</v>
      </c>
      <c r="L22" s="164" t="n">
        <v>372</v>
      </c>
      <c r="M22" s="164" t="s">
        <v>10</v>
      </c>
      <c r="N22" s="164" t="s">
        <v>10</v>
      </c>
      <c r="O22" s="164" t="n">
        <v>34</v>
      </c>
      <c r="P22" s="164" t="n">
        <v>728</v>
      </c>
      <c r="Q22" s="164" t="n">
        <v>736</v>
      </c>
      <c r="R22" s="164" t="s">
        <v>10</v>
      </c>
      <c r="S22" s="164" t="s">
        <v>10</v>
      </c>
      <c r="T22" s="164" t="n">
        <v>56</v>
      </c>
      <c r="U22" s="164" t="s">
        <v>10</v>
      </c>
      <c r="V22" s="164" t="s">
        <v>10</v>
      </c>
      <c r="W22" s="784" t="n">
        <v>60.4</v>
      </c>
      <c r="X22" s="784" t="n">
        <v>26.8</v>
      </c>
      <c r="Y22" s="784" t="n">
        <v>44</v>
      </c>
      <c r="Z22" s="784" t="n">
        <v>65</v>
      </c>
      <c r="AA22" s="784" t="s">
        <v>52</v>
      </c>
      <c r="AB22" s="164" t="s">
        <v>10</v>
      </c>
      <c r="AC22" s="164" t="s">
        <v>10</v>
      </c>
      <c r="AD22" s="164" t="n">
        <v>21</v>
      </c>
      <c r="AE22" s="164" t="n">
        <v>100</v>
      </c>
      <c r="AF22" s="164" t="n">
        <v>18</v>
      </c>
      <c r="AG22" s="164" t="n">
        <v>26</v>
      </c>
      <c r="AH22" s="164" t="n">
        <v>32</v>
      </c>
      <c r="AI22" s="164" t="n">
        <v>73</v>
      </c>
      <c r="AJ22" s="164" t="n">
        <v>894</v>
      </c>
      <c r="AK22" s="164" t="n">
        <v>210</v>
      </c>
      <c r="AL22" s="164" t="n">
        <v>659.4</v>
      </c>
      <c r="AM22" s="164" t="n">
        <v>25.7</v>
      </c>
      <c r="AN22" s="164" t="n">
        <v>18.8</v>
      </c>
      <c r="AO22" s="164" t="n">
        <v>23.1</v>
      </c>
      <c r="AP22" s="164" t="n">
        <v>62.5</v>
      </c>
      <c r="AQ22" s="164" t="s">
        <v>10</v>
      </c>
      <c r="AR22" s="164" t="s">
        <v>10</v>
      </c>
      <c r="AS22" s="164" t="s">
        <v>10</v>
      </c>
      <c r="AT22" s="477" t="s">
        <v>10</v>
      </c>
      <c r="AU22" s="164" t="n">
        <v>146.8</v>
      </c>
      <c r="AV22" s="83" t="n">
        <v>64.8</v>
      </c>
      <c r="AW22" s="83" t="n">
        <v>57.2</v>
      </c>
      <c r="AX22" s="83" t="n">
        <v>73.6</v>
      </c>
      <c r="AY22" s="164" t="s">
        <v>66</v>
      </c>
      <c r="AZ22" s="164" t="s">
        <v>66</v>
      </c>
      <c r="BA22" s="164" t="n">
        <v>528.5</v>
      </c>
      <c r="BB22" s="477" t="n">
        <v>387.9</v>
      </c>
      <c r="BC22" s="749" t="n">
        <f aca="false">COUNT(B22:BB22)</f>
        <v>28</v>
      </c>
      <c r="BD22" s="749" t="n">
        <f aca="false">AVERAGE(B22:BB22)</f>
        <v>198.017857142857</v>
      </c>
      <c r="BE22" s="749" t="n">
        <f aca="false">STDEV(B22:BB22)</f>
        <v>264.755812098021</v>
      </c>
      <c r="BF22" s="749" t="n">
        <f aca="false">MIN(B22:BB22)</f>
        <v>18</v>
      </c>
      <c r="BG22" s="749" t="n">
        <f aca="false">MAX(B22:BB22)</f>
        <v>894</v>
      </c>
      <c r="BH22" s="750" t="n">
        <f aca="false">COUNTIF(B22:BB22,"&gt;2517")</f>
        <v>0</v>
      </c>
      <c r="BI22" s="750" t="n">
        <f aca="false">COUNTIF(B22:BB22,"&gt;4998")</f>
        <v>0</v>
      </c>
      <c r="BJ22" s="750" t="n">
        <f aca="false">COUNTIF(B22:BB22,"&gt;9999999")</f>
        <v>0</v>
      </c>
    </row>
    <row r="23" customFormat="false" ht="17.1" hidden="false" customHeight="true" outlineLevel="0" collapsed="false">
      <c r="A23" s="46" t="s">
        <v>250</v>
      </c>
      <c r="B23" s="477" t="s">
        <v>10</v>
      </c>
      <c r="C23" s="164" t="s">
        <v>10</v>
      </c>
      <c r="D23" s="164" t="s">
        <v>10</v>
      </c>
      <c r="E23" s="164" t="s">
        <v>10</v>
      </c>
      <c r="F23" s="164" t="s">
        <v>10</v>
      </c>
      <c r="G23" s="164" t="s">
        <v>10</v>
      </c>
      <c r="H23" s="164" t="s">
        <v>10</v>
      </c>
      <c r="I23" s="164" t="s">
        <v>10</v>
      </c>
      <c r="J23" s="777" t="s">
        <v>10</v>
      </c>
      <c r="K23" s="164" t="s">
        <v>10</v>
      </c>
      <c r="L23" s="164" t="n">
        <v>385</v>
      </c>
      <c r="M23" s="164" t="s">
        <v>10</v>
      </c>
      <c r="N23" s="164" t="s">
        <v>10</v>
      </c>
      <c r="O23" s="164" t="n">
        <v>38</v>
      </c>
      <c r="P23" s="164" t="n">
        <v>110</v>
      </c>
      <c r="Q23" s="164" t="n">
        <v>215</v>
      </c>
      <c r="R23" s="164" t="s">
        <v>10</v>
      </c>
      <c r="S23" s="164" t="s">
        <v>10</v>
      </c>
      <c r="T23" s="164" t="n">
        <v>56</v>
      </c>
      <c r="U23" s="164" t="s">
        <v>10</v>
      </c>
      <c r="V23" s="164" t="s">
        <v>10</v>
      </c>
      <c r="W23" s="784" t="n">
        <v>60.9</v>
      </c>
      <c r="X23" s="784" t="n">
        <v>27</v>
      </c>
      <c r="Y23" s="784" t="n">
        <v>45</v>
      </c>
      <c r="Z23" s="784" t="n">
        <v>65</v>
      </c>
      <c r="AA23" s="784" t="s">
        <v>52</v>
      </c>
      <c r="AB23" s="164" t="s">
        <v>10</v>
      </c>
      <c r="AC23" s="164" t="s">
        <v>10</v>
      </c>
      <c r="AD23" s="164" t="n">
        <v>18</v>
      </c>
      <c r="AE23" s="164" t="n">
        <v>122</v>
      </c>
      <c r="AF23" s="164" t="n">
        <v>20</v>
      </c>
      <c r="AG23" s="164" t="n">
        <v>29</v>
      </c>
      <c r="AH23" s="164" t="n">
        <v>31</v>
      </c>
      <c r="AI23" s="164" t="n">
        <v>87</v>
      </c>
      <c r="AJ23" s="164" t="n">
        <v>770.1</v>
      </c>
      <c r="AK23" s="164" t="n">
        <v>430.6</v>
      </c>
      <c r="AL23" s="164" t="n">
        <v>644.7</v>
      </c>
      <c r="AM23" s="164" t="n">
        <v>48.95</v>
      </c>
      <c r="AN23" s="164" t="n">
        <v>30.2</v>
      </c>
      <c r="AO23" s="164" t="n">
        <v>23.4</v>
      </c>
      <c r="AP23" s="164" t="n">
        <v>66.9</v>
      </c>
      <c r="AQ23" s="164" t="s">
        <v>10</v>
      </c>
      <c r="AR23" s="164" t="s">
        <v>10</v>
      </c>
      <c r="AS23" s="164" t="s">
        <v>10</v>
      </c>
      <c r="AT23" s="477" t="s">
        <v>10</v>
      </c>
      <c r="AU23" s="164" t="n">
        <v>193.7</v>
      </c>
      <c r="AV23" s="83" t="n">
        <v>63.8</v>
      </c>
      <c r="AW23" s="83" t="n">
        <v>57.4</v>
      </c>
      <c r="AX23" s="176" t="s">
        <v>66</v>
      </c>
      <c r="AY23" s="164" t="s">
        <v>66</v>
      </c>
      <c r="AZ23" s="164" t="s">
        <v>66</v>
      </c>
      <c r="BA23" s="164" t="n">
        <v>608.5</v>
      </c>
      <c r="BB23" s="477" t="n">
        <v>387.8</v>
      </c>
      <c r="BC23" s="749" t="n">
        <f aca="false">COUNT(B23:BB23)</f>
        <v>27</v>
      </c>
      <c r="BD23" s="749" t="n">
        <f aca="false">AVERAGE(B23:BB23)</f>
        <v>171.664814814815</v>
      </c>
      <c r="BE23" s="749" t="n">
        <f aca="false">STDEV(B23:BB23)</f>
        <v>216.539632992889</v>
      </c>
      <c r="BF23" s="749" t="n">
        <f aca="false">MIN(B23:BB23)</f>
        <v>18</v>
      </c>
      <c r="BG23" s="749" t="n">
        <f aca="false">MAX(B23:BB23)</f>
        <v>770.1</v>
      </c>
      <c r="BH23" s="750" t="n">
        <f aca="false">COUNTIF(B23:BB23,"&gt;2517")</f>
        <v>0</v>
      </c>
      <c r="BI23" s="750" t="n">
        <f aca="false">COUNTIF(B23:BB23,"&gt;4998")</f>
        <v>0</v>
      </c>
      <c r="BJ23" s="750" t="n">
        <f aca="false">COUNTIF(B23:BB23,"&gt;9999999")</f>
        <v>0</v>
      </c>
    </row>
    <row r="24" customFormat="false" ht="17.1" hidden="false" customHeight="true" outlineLevel="0" collapsed="false">
      <c r="A24" s="755" t="s">
        <v>251</v>
      </c>
      <c r="B24" s="164" t="s">
        <v>10</v>
      </c>
      <c r="C24" s="773" t="s">
        <v>10</v>
      </c>
      <c r="D24" s="773" t="s">
        <v>10</v>
      </c>
      <c r="E24" s="773" t="s">
        <v>10</v>
      </c>
      <c r="F24" s="773" t="s">
        <v>10</v>
      </c>
      <c r="G24" s="773" t="s">
        <v>10</v>
      </c>
      <c r="H24" s="773" t="s">
        <v>10</v>
      </c>
      <c r="I24" s="773" t="s">
        <v>10</v>
      </c>
      <c r="J24" s="164" t="s">
        <v>10</v>
      </c>
      <c r="K24" s="164" t="s">
        <v>10</v>
      </c>
      <c r="L24" s="164" t="n">
        <v>300</v>
      </c>
      <c r="M24" s="164" t="n">
        <v>83</v>
      </c>
      <c r="N24" s="164" t="s">
        <v>10</v>
      </c>
      <c r="O24" s="164" t="n">
        <v>214</v>
      </c>
      <c r="P24" s="164" t="n">
        <v>35</v>
      </c>
      <c r="Q24" s="164" t="n">
        <v>247</v>
      </c>
      <c r="R24" s="164" t="s">
        <v>10</v>
      </c>
      <c r="S24" s="164" t="s">
        <v>10</v>
      </c>
      <c r="T24" s="164" t="n">
        <v>63</v>
      </c>
      <c r="U24" s="164" t="n">
        <v>76.5</v>
      </c>
      <c r="V24" s="164" t="s">
        <v>10</v>
      </c>
      <c r="W24" s="784" t="n">
        <v>60.6</v>
      </c>
      <c r="X24" s="784" t="n">
        <v>26.7</v>
      </c>
      <c r="Y24" s="784" t="n">
        <v>39</v>
      </c>
      <c r="Z24" s="784" t="n">
        <v>69</v>
      </c>
      <c r="AA24" s="784" t="n">
        <v>130</v>
      </c>
      <c r="AB24" s="164" t="n">
        <v>130</v>
      </c>
      <c r="AC24" s="164" t="n">
        <v>100</v>
      </c>
      <c r="AD24" s="164" t="n">
        <v>17</v>
      </c>
      <c r="AE24" s="164" t="n">
        <v>45</v>
      </c>
      <c r="AF24" s="164" t="n">
        <v>19</v>
      </c>
      <c r="AG24" s="164" t="n">
        <v>27</v>
      </c>
      <c r="AH24" s="164" t="n">
        <v>32</v>
      </c>
      <c r="AI24" s="164" t="n">
        <v>78</v>
      </c>
      <c r="AJ24" s="164" t="n">
        <v>1159</v>
      </c>
      <c r="AK24" s="164" t="n">
        <v>215.7</v>
      </c>
      <c r="AL24" s="164" t="n">
        <v>155.2</v>
      </c>
      <c r="AM24" s="164" t="n">
        <v>28.29</v>
      </c>
      <c r="AN24" s="164" t="n">
        <v>16.1</v>
      </c>
      <c r="AO24" s="164" t="n">
        <v>23.3</v>
      </c>
      <c r="AP24" s="164" t="n">
        <v>74.1</v>
      </c>
      <c r="AQ24" s="164" t="n">
        <v>287.8</v>
      </c>
      <c r="AR24" s="164" t="s">
        <v>10</v>
      </c>
      <c r="AS24" s="164" t="s">
        <v>10</v>
      </c>
      <c r="AT24" s="477" t="n">
        <v>101.1</v>
      </c>
      <c r="AU24" s="164" t="n">
        <v>132.6</v>
      </c>
      <c r="AV24" s="83" t="n">
        <v>64.7</v>
      </c>
      <c r="AW24" s="83" t="n">
        <v>50</v>
      </c>
      <c r="AX24" s="83" t="n">
        <v>73.4</v>
      </c>
      <c r="AY24" s="786" t="n">
        <v>4976.3</v>
      </c>
      <c r="AZ24" s="164" t="n">
        <v>2326.9</v>
      </c>
      <c r="BA24" s="164" t="n">
        <v>301.1</v>
      </c>
      <c r="BB24" s="477" t="n">
        <v>111.7</v>
      </c>
      <c r="BC24" s="749" t="n">
        <f aca="false">COUNT(B24:BB24)</f>
        <v>37</v>
      </c>
      <c r="BD24" s="749" t="n">
        <f aca="false">AVERAGE(B24:BB24)</f>
        <v>321.326756756757</v>
      </c>
      <c r="BE24" s="749" t="n">
        <f aca="false">STDEV(B24:BB24)</f>
        <v>886.383012171921</v>
      </c>
      <c r="BF24" s="749" t="n">
        <f aca="false">MIN(B24:BB24)</f>
        <v>16.1</v>
      </c>
      <c r="BG24" s="749" t="n">
        <f aca="false">MAX(B24:BB24)</f>
        <v>4976.3</v>
      </c>
      <c r="BH24" s="750" t="n">
        <f aca="false">COUNTIF(B24:BB24,"&gt;2517")</f>
        <v>1</v>
      </c>
      <c r="BI24" s="750" t="n">
        <f aca="false">COUNTIF(B24:BB24,"&gt;4998")</f>
        <v>0</v>
      </c>
      <c r="BJ24" s="750" t="n">
        <f aca="false">COUNTIF(B24:BB24,"&gt;9999999")</f>
        <v>0</v>
      </c>
    </row>
    <row r="25" customFormat="false" ht="17.1" hidden="false" customHeight="true" outlineLevel="0" collapsed="false">
      <c r="A25" s="755" t="s">
        <v>70</v>
      </c>
      <c r="B25" s="164" t="s">
        <v>10</v>
      </c>
      <c r="C25" s="164" t="s">
        <v>10</v>
      </c>
      <c r="D25" s="164" t="s">
        <v>10</v>
      </c>
      <c r="E25" s="164" t="s">
        <v>10</v>
      </c>
      <c r="F25" s="164" t="s">
        <v>10</v>
      </c>
      <c r="G25" s="164" t="s">
        <v>10</v>
      </c>
      <c r="H25" s="164" t="s">
        <v>10</v>
      </c>
      <c r="I25" s="164" t="s">
        <v>10</v>
      </c>
      <c r="J25" s="164" t="s">
        <v>10</v>
      </c>
      <c r="K25" s="164" t="s">
        <v>10</v>
      </c>
      <c r="L25" s="164" t="n">
        <v>1353</v>
      </c>
      <c r="M25" s="164" t="n">
        <v>145</v>
      </c>
      <c r="N25" s="164" t="s">
        <v>10</v>
      </c>
      <c r="O25" s="164" t="n">
        <v>212</v>
      </c>
      <c r="P25" s="164" t="n">
        <v>36</v>
      </c>
      <c r="Q25" s="164" t="n">
        <v>248</v>
      </c>
      <c r="R25" s="164" t="s">
        <v>10</v>
      </c>
      <c r="S25" s="164" t="s">
        <v>10</v>
      </c>
      <c r="T25" s="164" t="n">
        <v>58</v>
      </c>
      <c r="U25" s="164" t="n">
        <v>89.1</v>
      </c>
      <c r="V25" s="164" t="s">
        <v>10</v>
      </c>
      <c r="W25" s="784" t="n">
        <v>76.1</v>
      </c>
      <c r="X25" s="784" t="n">
        <v>27</v>
      </c>
      <c r="Y25" s="784" t="n">
        <v>49</v>
      </c>
      <c r="Z25" s="784" t="n">
        <v>77</v>
      </c>
      <c r="AA25" s="784" t="n">
        <v>130</v>
      </c>
      <c r="AB25" s="164" t="n">
        <v>280</v>
      </c>
      <c r="AC25" s="164" t="n">
        <v>114</v>
      </c>
      <c r="AD25" s="164" t="n">
        <v>19</v>
      </c>
      <c r="AE25" s="164" t="n">
        <v>290</v>
      </c>
      <c r="AF25" s="164" t="n">
        <v>20</v>
      </c>
      <c r="AG25" s="164" t="n">
        <v>27</v>
      </c>
      <c r="AH25" s="164" t="n">
        <v>35</v>
      </c>
      <c r="AI25" s="164" t="n">
        <v>74</v>
      </c>
      <c r="AJ25" s="164" t="n">
        <v>1739</v>
      </c>
      <c r="AK25" s="164" t="n">
        <v>219.6</v>
      </c>
      <c r="AL25" s="164" t="n">
        <v>152.2</v>
      </c>
      <c r="AM25" s="164" t="n">
        <v>25.38</v>
      </c>
      <c r="AN25" s="164" t="n">
        <v>16.8</v>
      </c>
      <c r="AO25" s="164" t="n">
        <v>23.8</v>
      </c>
      <c r="AP25" s="164" t="n">
        <v>208.9</v>
      </c>
      <c r="AQ25" s="164" t="n">
        <v>663.7</v>
      </c>
      <c r="AR25" s="164" t="s">
        <v>10</v>
      </c>
      <c r="AS25" s="164" t="s">
        <v>10</v>
      </c>
      <c r="AT25" s="477" t="s">
        <v>10</v>
      </c>
      <c r="AU25" s="164" t="n">
        <v>133.8</v>
      </c>
      <c r="AV25" s="83" t="n">
        <v>65.2</v>
      </c>
      <c r="AW25" s="83" t="n">
        <v>50.6</v>
      </c>
      <c r="AX25" s="83" t="n">
        <v>73.9</v>
      </c>
      <c r="AY25" s="164" t="s">
        <v>66</v>
      </c>
      <c r="AZ25" s="164" t="s">
        <v>66</v>
      </c>
      <c r="BA25" s="164" t="n">
        <v>298.4</v>
      </c>
      <c r="BB25" s="477" t="n">
        <v>110.5</v>
      </c>
      <c r="BC25" s="749" t="n">
        <f aca="false">COUNT(B25:BB25)</f>
        <v>34</v>
      </c>
      <c r="BD25" s="749" t="n">
        <f aca="false">AVERAGE(B25:BB25)</f>
        <v>210.028823529412</v>
      </c>
      <c r="BE25" s="749" t="n">
        <f aca="false">STDEV(B25:BB25)</f>
        <v>365.101645296997</v>
      </c>
      <c r="BF25" s="749" t="n">
        <f aca="false">MIN(B25:BB25)</f>
        <v>16.8</v>
      </c>
      <c r="BG25" s="749" t="n">
        <f aca="false">MAX(B25:BB25)</f>
        <v>1739</v>
      </c>
      <c r="BH25" s="750" t="n">
        <f aca="false">COUNTIF(B25:BB25,"&gt;2517")</f>
        <v>0</v>
      </c>
      <c r="BI25" s="750" t="n">
        <f aca="false">COUNTIF(B25:BB25,"&gt;4998")</f>
        <v>0</v>
      </c>
      <c r="BJ25" s="750" t="n">
        <f aca="false">COUNTIF(B25:BB25,"&gt;9999999")</f>
        <v>0</v>
      </c>
    </row>
    <row r="26" customFormat="false" ht="17.1" hidden="false" customHeight="true" outlineLevel="0" collapsed="false">
      <c r="A26" s="755" t="s">
        <v>252</v>
      </c>
      <c r="B26" s="164" t="s">
        <v>10</v>
      </c>
      <c r="C26" s="164" t="s">
        <v>10</v>
      </c>
      <c r="D26" s="164" t="s">
        <v>10</v>
      </c>
      <c r="E26" s="164" t="s">
        <v>10</v>
      </c>
      <c r="F26" s="164" t="s">
        <v>10</v>
      </c>
      <c r="G26" s="164" t="s">
        <v>10</v>
      </c>
      <c r="H26" s="164" t="s">
        <v>10</v>
      </c>
      <c r="I26" s="164" t="s">
        <v>10</v>
      </c>
      <c r="J26" s="164" t="s">
        <v>10</v>
      </c>
      <c r="K26" s="164" t="s">
        <v>10</v>
      </c>
      <c r="L26" s="164" t="n">
        <v>870</v>
      </c>
      <c r="M26" s="164" t="n">
        <v>147</v>
      </c>
      <c r="N26" s="164" t="s">
        <v>10</v>
      </c>
      <c r="O26" s="164" t="n">
        <v>964</v>
      </c>
      <c r="P26" s="164" t="n">
        <v>34</v>
      </c>
      <c r="Q26" s="164" t="n">
        <v>235</v>
      </c>
      <c r="R26" s="164" t="s">
        <v>10</v>
      </c>
      <c r="S26" s="164" t="s">
        <v>10</v>
      </c>
      <c r="T26" s="164" t="n">
        <v>70</v>
      </c>
      <c r="U26" s="164" t="n">
        <v>82.5</v>
      </c>
      <c r="V26" s="164" t="s">
        <v>10</v>
      </c>
      <c r="W26" s="784" t="n">
        <v>159</v>
      </c>
      <c r="X26" s="784" t="n">
        <v>30.5</v>
      </c>
      <c r="Y26" s="784" t="n">
        <v>50</v>
      </c>
      <c r="Z26" s="784" t="n">
        <v>76</v>
      </c>
      <c r="AA26" s="784" t="n">
        <v>130</v>
      </c>
      <c r="AB26" s="164" t="n">
        <v>41</v>
      </c>
      <c r="AC26" s="164" t="n">
        <v>124</v>
      </c>
      <c r="AD26" s="164" t="n">
        <v>22</v>
      </c>
      <c r="AE26" s="164" t="n">
        <v>190</v>
      </c>
      <c r="AF26" s="164" t="n">
        <v>27</v>
      </c>
      <c r="AG26" s="164" t="n">
        <v>28</v>
      </c>
      <c r="AH26" s="164" t="n">
        <v>38</v>
      </c>
      <c r="AI26" s="164" t="n">
        <v>71</v>
      </c>
      <c r="AJ26" s="164" t="n">
        <v>2029</v>
      </c>
      <c r="AK26" s="164" t="n">
        <v>227.6</v>
      </c>
      <c r="AL26" s="164" t="n">
        <v>152</v>
      </c>
      <c r="AM26" s="164" t="n">
        <v>25.75</v>
      </c>
      <c r="AN26" s="164" t="n">
        <v>17.5</v>
      </c>
      <c r="AO26" s="164" t="n">
        <v>24.4</v>
      </c>
      <c r="AP26" s="164" t="n">
        <v>488.4</v>
      </c>
      <c r="AQ26" s="164" t="s">
        <v>10</v>
      </c>
      <c r="AR26" s="164" t="s">
        <v>10</v>
      </c>
      <c r="AS26" s="164" t="s">
        <v>10</v>
      </c>
      <c r="AT26" s="477" t="s">
        <v>10</v>
      </c>
      <c r="AU26" s="164" t="n">
        <v>135.2</v>
      </c>
      <c r="AV26" s="83" t="n">
        <v>65.1</v>
      </c>
      <c r="AW26" s="83" t="n">
        <v>52.4</v>
      </c>
      <c r="AX26" s="83" t="n">
        <v>75.6</v>
      </c>
      <c r="AY26" s="164" t="s">
        <v>66</v>
      </c>
      <c r="AZ26" s="164" t="s">
        <v>66</v>
      </c>
      <c r="BA26" s="164" t="n">
        <v>311.2</v>
      </c>
      <c r="BB26" s="477" t="n">
        <v>112.5</v>
      </c>
      <c r="BC26" s="749" t="n">
        <f aca="false">COUNT(B26:BB26)</f>
        <v>33</v>
      </c>
      <c r="BD26" s="749" t="n">
        <f aca="false">AVERAGE(B26:BB26)</f>
        <v>215.322727272727</v>
      </c>
      <c r="BE26" s="749" t="n">
        <f aca="false">STDEV(B26:BB26)</f>
        <v>392.557177979151</v>
      </c>
      <c r="BF26" s="749" t="n">
        <f aca="false">MIN(B26:BB26)</f>
        <v>17.5</v>
      </c>
      <c r="BG26" s="749" t="n">
        <f aca="false">MAX(B26:BB26)</f>
        <v>2029</v>
      </c>
      <c r="BH26" s="750" t="n">
        <f aca="false">COUNTIF(B26:BB26,"&gt;2517")</f>
        <v>0</v>
      </c>
      <c r="BI26" s="750" t="n">
        <f aca="false">COUNTIF(B26:BB26,"&gt;4998")</f>
        <v>0</v>
      </c>
      <c r="BJ26" s="750" t="n">
        <f aca="false">COUNTIF(B26:BB26,"&gt;9999999")</f>
        <v>0</v>
      </c>
    </row>
    <row r="27" customFormat="false" ht="17.1" hidden="false" customHeight="true" outlineLevel="0" collapsed="false">
      <c r="A27" s="755" t="s">
        <v>72</v>
      </c>
      <c r="B27" s="164" t="s">
        <v>10</v>
      </c>
      <c r="C27" s="164" t="s">
        <v>10</v>
      </c>
      <c r="D27" s="164" t="s">
        <v>10</v>
      </c>
      <c r="E27" s="164" t="s">
        <v>10</v>
      </c>
      <c r="F27" s="164" t="s">
        <v>10</v>
      </c>
      <c r="G27" s="164" t="s">
        <v>10</v>
      </c>
      <c r="H27" s="164" t="s">
        <v>10</v>
      </c>
      <c r="I27" s="164" t="s">
        <v>10</v>
      </c>
      <c r="J27" s="164" t="s">
        <v>10</v>
      </c>
      <c r="K27" s="164" t="s">
        <v>10</v>
      </c>
      <c r="L27" s="164" t="n">
        <v>360</v>
      </c>
      <c r="M27" s="164" t="n">
        <v>92</v>
      </c>
      <c r="N27" s="164" t="n">
        <v>290</v>
      </c>
      <c r="O27" s="164" t="n">
        <v>210</v>
      </c>
      <c r="P27" s="164" t="n">
        <v>449</v>
      </c>
      <c r="Q27" s="164" t="n">
        <v>150</v>
      </c>
      <c r="R27" s="164" t="n">
        <v>222</v>
      </c>
      <c r="S27" s="164" t="n">
        <v>254</v>
      </c>
      <c r="T27" s="164" t="n">
        <v>60</v>
      </c>
      <c r="U27" s="164" t="s">
        <v>10</v>
      </c>
      <c r="V27" s="164" t="s">
        <v>10</v>
      </c>
      <c r="W27" s="784" t="n">
        <v>59.4</v>
      </c>
      <c r="X27" s="784" t="n">
        <v>26.3</v>
      </c>
      <c r="Y27" s="784" t="n">
        <v>45</v>
      </c>
      <c r="Z27" s="784" t="n">
        <v>65</v>
      </c>
      <c r="AA27" s="784" t="n">
        <v>69</v>
      </c>
      <c r="AB27" s="164" t="n">
        <v>750</v>
      </c>
      <c r="AC27" s="164" t="n">
        <v>101</v>
      </c>
      <c r="AD27" s="164" t="n">
        <v>29</v>
      </c>
      <c r="AE27" s="164" t="n">
        <v>39</v>
      </c>
      <c r="AF27" s="164" t="n">
        <v>22</v>
      </c>
      <c r="AG27" s="164" t="n">
        <v>28</v>
      </c>
      <c r="AH27" s="164" t="n">
        <v>32</v>
      </c>
      <c r="AI27" s="164" t="n">
        <v>70</v>
      </c>
      <c r="AJ27" s="164" t="n">
        <v>267.2</v>
      </c>
      <c r="AK27" s="164" t="n">
        <v>214.2</v>
      </c>
      <c r="AL27" s="164" t="n">
        <v>152.5</v>
      </c>
      <c r="AM27" s="164" t="n">
        <v>33.42</v>
      </c>
      <c r="AN27" s="164" t="n">
        <v>16.1</v>
      </c>
      <c r="AO27" s="164" t="n">
        <v>22.9</v>
      </c>
      <c r="AP27" s="164" t="n">
        <v>61.7</v>
      </c>
      <c r="AQ27" s="164" t="n">
        <v>95.9</v>
      </c>
      <c r="AR27" s="164" t="s">
        <v>10</v>
      </c>
      <c r="AS27" s="164" t="n">
        <v>236.4</v>
      </c>
      <c r="AT27" s="477" t="n">
        <v>90.8</v>
      </c>
      <c r="AU27" s="164" t="n">
        <v>134.7</v>
      </c>
      <c r="AV27" s="83" t="n">
        <v>65.2</v>
      </c>
      <c r="AW27" s="83" t="n">
        <v>50.1</v>
      </c>
      <c r="AX27" s="83" t="n">
        <v>78.3</v>
      </c>
      <c r="AY27" s="83" t="n">
        <v>252.5</v>
      </c>
      <c r="AZ27" s="164" t="n">
        <v>348.7</v>
      </c>
      <c r="BA27" s="164" t="n">
        <v>293</v>
      </c>
      <c r="BB27" s="477" t="n">
        <v>104.8</v>
      </c>
      <c r="BC27" s="749" t="n">
        <f aca="false">COUNT(B27:BB27)</f>
        <v>40</v>
      </c>
      <c r="BD27" s="749" t="n">
        <f aca="false">AVERAGE(B27:BB27)</f>
        <v>148.528</v>
      </c>
      <c r="BE27" s="749" t="n">
        <f aca="false">STDEV(B27:BB27)</f>
        <v>148.117411417862</v>
      </c>
      <c r="BF27" s="749" t="n">
        <f aca="false">MIN(B27:BB27)</f>
        <v>16.1</v>
      </c>
      <c r="BG27" s="749" t="n">
        <f aca="false">MAX(B27:BB27)</f>
        <v>750</v>
      </c>
      <c r="BH27" s="750" t="n">
        <f aca="false">COUNTIF(B27:BB27,"&gt;2517")</f>
        <v>0</v>
      </c>
      <c r="BI27" s="750" t="n">
        <f aca="false">COUNTIF(B27:BB27,"&gt;4998")</f>
        <v>0</v>
      </c>
      <c r="BJ27" s="750" t="n">
        <f aca="false">COUNTIF(B27:BB27,"&gt;9999999")</f>
        <v>0</v>
      </c>
    </row>
    <row r="28" customFormat="false" ht="17.1" hidden="false" customHeight="true" outlineLevel="0" collapsed="false">
      <c r="A28" s="755" t="s">
        <v>73</v>
      </c>
      <c r="B28" s="164" t="s">
        <v>10</v>
      </c>
      <c r="C28" s="164" t="s">
        <v>10</v>
      </c>
      <c r="D28" s="164" t="s">
        <v>10</v>
      </c>
      <c r="E28" s="164" t="s">
        <v>10</v>
      </c>
      <c r="F28" s="164" t="s">
        <v>10</v>
      </c>
      <c r="G28" s="164" t="s">
        <v>10</v>
      </c>
      <c r="H28" s="164" t="s">
        <v>10</v>
      </c>
      <c r="I28" s="164" t="s">
        <v>10</v>
      </c>
      <c r="J28" s="164" t="s">
        <v>10</v>
      </c>
      <c r="K28" s="164" t="s">
        <v>10</v>
      </c>
      <c r="L28" s="164" t="s">
        <v>10</v>
      </c>
      <c r="M28" s="164" t="s">
        <v>10</v>
      </c>
      <c r="N28" s="164" t="n">
        <v>294</v>
      </c>
      <c r="O28" s="164" t="n">
        <v>210</v>
      </c>
      <c r="P28" s="164" t="n">
        <v>410</v>
      </c>
      <c r="Q28" s="164" t="n">
        <v>155</v>
      </c>
      <c r="R28" s="164" t="n">
        <v>222</v>
      </c>
      <c r="S28" s="164" t="n">
        <v>252</v>
      </c>
      <c r="T28" s="164" t="n">
        <v>55</v>
      </c>
      <c r="U28" s="164" t="s">
        <v>10</v>
      </c>
      <c r="V28" s="164" t="s">
        <v>10</v>
      </c>
      <c r="W28" s="784" t="n">
        <v>57.9</v>
      </c>
      <c r="X28" s="784" t="n">
        <v>25.6</v>
      </c>
      <c r="Y28" s="784" t="n">
        <v>44</v>
      </c>
      <c r="Z28" s="784" t="n">
        <v>68</v>
      </c>
      <c r="AA28" s="784" t="n">
        <v>70</v>
      </c>
      <c r="AB28" s="164" t="n">
        <v>37</v>
      </c>
      <c r="AC28" s="164" t="n">
        <v>101</v>
      </c>
      <c r="AD28" s="164" t="n">
        <v>15</v>
      </c>
      <c r="AE28" s="164" t="n">
        <v>40</v>
      </c>
      <c r="AF28" s="164" t="n">
        <v>18</v>
      </c>
      <c r="AG28" s="164" t="n">
        <v>25</v>
      </c>
      <c r="AH28" s="164" t="n">
        <v>32</v>
      </c>
      <c r="AI28" s="164" t="n">
        <v>71</v>
      </c>
      <c r="AJ28" s="164" t="n">
        <v>265.4</v>
      </c>
      <c r="AK28" s="164" t="n">
        <v>215.1</v>
      </c>
      <c r="AL28" s="164" t="n">
        <v>154.4</v>
      </c>
      <c r="AM28" s="164" t="n">
        <v>27.04</v>
      </c>
      <c r="AN28" s="164" t="n">
        <v>16.2</v>
      </c>
      <c r="AO28" s="164" t="n">
        <v>23.1</v>
      </c>
      <c r="AP28" s="164" t="n">
        <v>62.8</v>
      </c>
      <c r="AQ28" s="164" t="n">
        <v>93.1</v>
      </c>
      <c r="AR28" s="164" t="s">
        <v>10</v>
      </c>
      <c r="AS28" s="164" t="n">
        <v>218.7</v>
      </c>
      <c r="AT28" s="477" t="n">
        <v>89.3</v>
      </c>
      <c r="AU28" s="164" t="n">
        <v>132.2</v>
      </c>
      <c r="AV28" s="83" t="n">
        <v>60.2</v>
      </c>
      <c r="AW28" s="83" t="n">
        <v>50.4</v>
      </c>
      <c r="AX28" s="83" t="n">
        <v>77.6</v>
      </c>
      <c r="AY28" s="83" t="n">
        <v>252.2</v>
      </c>
      <c r="AZ28" s="164" t="n">
        <v>301</v>
      </c>
      <c r="BA28" s="164" t="n">
        <v>293.2</v>
      </c>
      <c r="BB28" s="477" t="n">
        <v>107.1</v>
      </c>
      <c r="BC28" s="749" t="n">
        <f aca="false">COUNT(B28:BB28)</f>
        <v>38</v>
      </c>
      <c r="BD28" s="749" t="n">
        <f aca="false">AVERAGE(B28:BB28)</f>
        <v>122.145789473684</v>
      </c>
      <c r="BE28" s="749" t="n">
        <f aca="false">STDEV(B28:BB28)</f>
        <v>103.870874091321</v>
      </c>
      <c r="BF28" s="749" t="n">
        <f aca="false">MIN(B28:BB28)</f>
        <v>15</v>
      </c>
      <c r="BG28" s="749" t="n">
        <f aca="false">MAX(B28:BB28)</f>
        <v>410</v>
      </c>
      <c r="BH28" s="750" t="n">
        <f aca="false">COUNTIF(B28:BB28,"&gt;2517")</f>
        <v>0</v>
      </c>
      <c r="BI28" s="750" t="n">
        <f aca="false">COUNTIF(B28:BB28,"&gt;4998")</f>
        <v>0</v>
      </c>
      <c r="BJ28" s="750" t="n">
        <f aca="false">COUNTIF(B28:BB28,"&gt;9999999")</f>
        <v>0</v>
      </c>
    </row>
    <row r="29" customFormat="false" ht="17.1" hidden="false" customHeight="true" outlineLevel="0" collapsed="false">
      <c r="A29" s="755" t="s">
        <v>74</v>
      </c>
      <c r="B29" s="164" t="s">
        <v>10</v>
      </c>
      <c r="C29" s="164" t="s">
        <v>10</v>
      </c>
      <c r="D29" s="164" t="s">
        <v>10</v>
      </c>
      <c r="E29" s="164" t="s">
        <v>10</v>
      </c>
      <c r="F29" s="164" t="s">
        <v>10</v>
      </c>
      <c r="G29" s="164" t="s">
        <v>10</v>
      </c>
      <c r="H29" s="164" t="s">
        <v>10</v>
      </c>
      <c r="I29" s="164" t="s">
        <v>10</v>
      </c>
      <c r="J29" s="164" t="s">
        <v>10</v>
      </c>
      <c r="K29" s="164" t="s">
        <v>10</v>
      </c>
      <c r="L29" s="164" t="n">
        <v>365</v>
      </c>
      <c r="M29" s="164" t="n">
        <v>87</v>
      </c>
      <c r="N29" s="164" t="n">
        <v>293</v>
      </c>
      <c r="O29" s="164" t="n">
        <v>211</v>
      </c>
      <c r="P29" s="164" t="n">
        <v>536</v>
      </c>
      <c r="Q29" s="164" t="n">
        <v>149</v>
      </c>
      <c r="R29" s="164" t="n">
        <v>225</v>
      </c>
      <c r="S29" s="164" t="n">
        <v>251</v>
      </c>
      <c r="T29" s="164" t="n">
        <v>55</v>
      </c>
      <c r="U29" s="164" t="s">
        <v>10</v>
      </c>
      <c r="V29" s="164" t="s">
        <v>10</v>
      </c>
      <c r="W29" s="784" t="n">
        <v>62.5</v>
      </c>
      <c r="X29" s="784" t="n">
        <v>25.3</v>
      </c>
      <c r="Y29" s="784" t="n">
        <v>45</v>
      </c>
      <c r="Z29" s="784" t="n">
        <v>67</v>
      </c>
      <c r="AA29" s="784" t="n">
        <v>71</v>
      </c>
      <c r="AB29" s="164" t="n">
        <v>106</v>
      </c>
      <c r="AC29" s="164" t="n">
        <v>100</v>
      </c>
      <c r="AD29" s="164" t="n">
        <v>18</v>
      </c>
      <c r="AE29" s="164" t="n">
        <v>44</v>
      </c>
      <c r="AF29" s="164" t="n">
        <v>19</v>
      </c>
      <c r="AG29" s="164" t="n">
        <v>29</v>
      </c>
      <c r="AH29" s="164" t="n">
        <v>30</v>
      </c>
      <c r="AI29" s="164" t="n">
        <v>71</v>
      </c>
      <c r="AJ29" s="164" t="n">
        <v>265.9</v>
      </c>
      <c r="AK29" s="164" t="n">
        <v>214.4</v>
      </c>
      <c r="AL29" s="164" t="n">
        <v>154.2</v>
      </c>
      <c r="AM29" s="164" t="n">
        <v>27.76</v>
      </c>
      <c r="AN29" s="164" t="n">
        <v>15.9</v>
      </c>
      <c r="AO29" s="164" t="n">
        <v>23.1</v>
      </c>
      <c r="AP29" s="164" t="n">
        <v>62.6</v>
      </c>
      <c r="AQ29" s="164" t="n">
        <v>92.2</v>
      </c>
      <c r="AR29" s="164" t="s">
        <v>10</v>
      </c>
      <c r="AS29" s="164" t="n">
        <v>219.3</v>
      </c>
      <c r="AT29" s="477" t="n">
        <v>94.4</v>
      </c>
      <c r="AU29" s="164" t="n">
        <v>131.1</v>
      </c>
      <c r="AV29" s="83" t="n">
        <v>64.7</v>
      </c>
      <c r="AW29" s="83" t="n">
        <v>50.4</v>
      </c>
      <c r="AX29" s="83" t="n">
        <v>78.9</v>
      </c>
      <c r="AY29" s="83" t="n">
        <v>209.8</v>
      </c>
      <c r="AZ29" s="164" t="n">
        <v>353.4</v>
      </c>
      <c r="BA29" s="164" t="n">
        <v>291.4</v>
      </c>
      <c r="BB29" s="477" t="n">
        <v>109.7</v>
      </c>
      <c r="BC29" s="749" t="n">
        <f aca="false">COUNT(B29:BB29)</f>
        <v>40</v>
      </c>
      <c r="BD29" s="749" t="n">
        <f aca="false">AVERAGE(B29:BB29)</f>
        <v>132.974</v>
      </c>
      <c r="BE29" s="749" t="n">
        <f aca="false">STDEV(B29:BB29)</f>
        <v>118.125484186771</v>
      </c>
      <c r="BF29" s="749" t="n">
        <f aca="false">MIN(B29:BB29)</f>
        <v>15.9</v>
      </c>
      <c r="BG29" s="749" t="n">
        <f aca="false">MAX(B29:BB29)</f>
        <v>536</v>
      </c>
      <c r="BH29" s="750" t="n">
        <f aca="false">COUNTIF(B29:BB29,"&gt;2517")</f>
        <v>0</v>
      </c>
      <c r="BI29" s="750" t="n">
        <f aca="false">COUNTIF(B29:BB29,"&gt;4998")</f>
        <v>0</v>
      </c>
      <c r="BJ29" s="750" t="n">
        <f aca="false">COUNTIF(B29:BB29,"&gt;9999999")</f>
        <v>0</v>
      </c>
    </row>
    <row r="30" customFormat="false" ht="17.1" hidden="false" customHeight="true" outlineLevel="0" collapsed="false">
      <c r="A30" s="46" t="s">
        <v>53</v>
      </c>
      <c r="B30" s="164" t="s">
        <v>10</v>
      </c>
      <c r="C30" s="164" t="s">
        <v>10</v>
      </c>
      <c r="D30" s="164" t="s">
        <v>10</v>
      </c>
      <c r="E30" s="164" t="s">
        <v>10</v>
      </c>
      <c r="F30" s="164" t="s">
        <v>10</v>
      </c>
      <c r="G30" s="164" t="s">
        <v>10</v>
      </c>
      <c r="H30" s="164" t="s">
        <v>10</v>
      </c>
      <c r="I30" s="164" t="s">
        <v>10</v>
      </c>
      <c r="J30" s="164" t="s">
        <v>10</v>
      </c>
      <c r="K30" s="164" t="s">
        <v>10</v>
      </c>
      <c r="L30" s="164" t="s">
        <v>10</v>
      </c>
      <c r="M30" s="164" t="s">
        <v>10</v>
      </c>
      <c r="N30" s="164" t="s">
        <v>10</v>
      </c>
      <c r="O30" s="164" t="s">
        <v>10</v>
      </c>
      <c r="P30" s="164" t="s">
        <v>10</v>
      </c>
      <c r="Q30" s="164" t="s">
        <v>10</v>
      </c>
      <c r="R30" s="164" t="s">
        <v>10</v>
      </c>
      <c r="S30" s="164" t="s">
        <v>10</v>
      </c>
      <c r="T30" s="164" t="s">
        <v>10</v>
      </c>
      <c r="U30" s="164" t="s">
        <v>10</v>
      </c>
      <c r="V30" s="164" t="s">
        <v>10</v>
      </c>
      <c r="W30" s="164" t="s">
        <v>10</v>
      </c>
      <c r="X30" s="14" t="n">
        <v>169</v>
      </c>
      <c r="Y30" s="14" t="n">
        <v>165</v>
      </c>
      <c r="Z30" s="14" t="n">
        <v>89</v>
      </c>
      <c r="AA30" s="14" t="n">
        <v>120</v>
      </c>
      <c r="AB30" s="164" t="n">
        <v>130</v>
      </c>
      <c r="AC30" s="164" t="n">
        <v>400</v>
      </c>
      <c r="AD30" s="164" t="n">
        <v>500</v>
      </c>
      <c r="AE30" s="164" t="n">
        <v>170</v>
      </c>
      <c r="AF30" s="164" t="n">
        <v>174</v>
      </c>
      <c r="AG30" s="164" t="n">
        <v>180</v>
      </c>
      <c r="AH30" s="164" t="n">
        <v>150</v>
      </c>
      <c r="AI30" s="164" t="n">
        <v>176</v>
      </c>
      <c r="AJ30" s="164" t="n">
        <v>544.2</v>
      </c>
      <c r="AK30" s="164" t="n">
        <v>374.8</v>
      </c>
      <c r="AL30" s="164" t="n">
        <v>350.3</v>
      </c>
      <c r="AM30" s="164" t="n">
        <v>397.36</v>
      </c>
      <c r="AN30" s="164" t="n">
        <v>372.7</v>
      </c>
      <c r="AO30" s="164" t="n">
        <v>393.6</v>
      </c>
      <c r="AP30" s="164" t="n">
        <v>80</v>
      </c>
      <c r="AQ30" s="164" t="n">
        <v>149.8</v>
      </c>
      <c r="AR30" s="164" t="s">
        <v>10</v>
      </c>
      <c r="AS30" s="164" t="s">
        <v>10</v>
      </c>
      <c r="AT30" s="477" t="s">
        <v>10</v>
      </c>
      <c r="AU30" s="164" t="s">
        <v>10</v>
      </c>
      <c r="AV30" s="164" t="s">
        <v>10</v>
      </c>
      <c r="AW30" s="164" t="s">
        <v>10</v>
      </c>
      <c r="AX30" s="164" t="s">
        <v>10</v>
      </c>
      <c r="AY30" s="164" t="s">
        <v>10</v>
      </c>
      <c r="AZ30" s="164" t="s">
        <v>10</v>
      </c>
      <c r="BA30" s="164" t="s">
        <v>10</v>
      </c>
      <c r="BB30" s="477" t="s">
        <v>10</v>
      </c>
      <c r="BC30" s="749" t="n">
        <f aca="false">COUNT(B30:BB30)</f>
        <v>20</v>
      </c>
      <c r="BD30" s="749" t="n">
        <f aca="false">AVERAGE(B30:BB30)</f>
        <v>254.288</v>
      </c>
      <c r="BE30" s="749" t="n">
        <f aca="false">STDEV(B30:BB30)</f>
        <v>144.497548826415</v>
      </c>
      <c r="BF30" s="749" t="n">
        <f aca="false">MIN(B30:BB30)</f>
        <v>80</v>
      </c>
      <c r="BG30" s="749" t="n">
        <f aca="false">MAX(B30:BB30)</f>
        <v>544.2</v>
      </c>
      <c r="BH30" s="750" t="n">
        <f aca="false">COUNTIF(B30:BB30,"&gt;2517")</f>
        <v>0</v>
      </c>
      <c r="BI30" s="750" t="n">
        <f aca="false">COUNTIF(B30:BB30,"&gt;4998")</f>
        <v>0</v>
      </c>
      <c r="BJ30" s="750" t="n">
        <f aca="false">COUNTIF(B30:BB30,"&gt;9999999")</f>
        <v>0</v>
      </c>
    </row>
    <row r="31" customFormat="false" ht="17.1" hidden="false" customHeight="true" outlineLevel="0" collapsed="false">
      <c r="A31" s="46" t="s">
        <v>54</v>
      </c>
      <c r="B31" s="164" t="s">
        <v>10</v>
      </c>
      <c r="C31" s="164" t="s">
        <v>10</v>
      </c>
      <c r="D31" s="164" t="s">
        <v>10</v>
      </c>
      <c r="E31" s="164" t="s">
        <v>10</v>
      </c>
      <c r="F31" s="164" t="s">
        <v>10</v>
      </c>
      <c r="G31" s="164" t="s">
        <v>10</v>
      </c>
      <c r="H31" s="164" t="s">
        <v>10</v>
      </c>
      <c r="I31" s="164" t="s">
        <v>10</v>
      </c>
      <c r="J31" s="164" t="s">
        <v>10</v>
      </c>
      <c r="K31" s="164" t="s">
        <v>10</v>
      </c>
      <c r="L31" s="164" t="s">
        <v>10</v>
      </c>
      <c r="M31" s="164" t="s">
        <v>10</v>
      </c>
      <c r="N31" s="164" t="s">
        <v>10</v>
      </c>
      <c r="O31" s="164" t="s">
        <v>10</v>
      </c>
      <c r="P31" s="164" t="s">
        <v>10</v>
      </c>
      <c r="Q31" s="164" t="s">
        <v>10</v>
      </c>
      <c r="R31" s="164" t="s">
        <v>10</v>
      </c>
      <c r="S31" s="164" t="s">
        <v>10</v>
      </c>
      <c r="T31" s="164" t="s">
        <v>10</v>
      </c>
      <c r="U31" s="164" t="s">
        <v>10</v>
      </c>
      <c r="V31" s="164" t="s">
        <v>10</v>
      </c>
      <c r="W31" s="164" t="s">
        <v>10</v>
      </c>
      <c r="X31" s="732" t="n">
        <v>3300</v>
      </c>
      <c r="Y31" s="732" t="n">
        <v>2900</v>
      </c>
      <c r="Z31" s="732" t="n">
        <v>2500</v>
      </c>
      <c r="AA31" s="14" t="n">
        <v>2200</v>
      </c>
      <c r="AB31" s="164" t="n">
        <v>870</v>
      </c>
      <c r="AC31" s="164" t="n">
        <v>2210</v>
      </c>
      <c r="AD31" s="164" t="n">
        <v>2015</v>
      </c>
      <c r="AE31" s="164" t="n">
        <v>2080</v>
      </c>
      <c r="AF31" s="164" t="n">
        <v>2300</v>
      </c>
      <c r="AG31" s="164" t="n">
        <v>1900</v>
      </c>
      <c r="AH31" s="164" t="n">
        <v>2040</v>
      </c>
      <c r="AI31" s="164" t="n">
        <v>2020</v>
      </c>
      <c r="AJ31" s="164" t="n">
        <v>1470</v>
      </c>
      <c r="AK31" s="164" t="n">
        <v>145.4</v>
      </c>
      <c r="AL31" s="164" t="n">
        <v>2281.3</v>
      </c>
      <c r="AM31" s="164" t="n">
        <v>1281</v>
      </c>
      <c r="AN31" s="164" t="n">
        <v>110.4</v>
      </c>
      <c r="AO31" s="164" t="n">
        <v>84.2</v>
      </c>
      <c r="AP31" s="164" t="n">
        <v>1775.1</v>
      </c>
      <c r="AQ31" s="164" t="n">
        <v>1302</v>
      </c>
      <c r="AR31" s="164" t="s">
        <v>10</v>
      </c>
      <c r="AS31" s="164" t="s">
        <v>10</v>
      </c>
      <c r="AT31" s="477" t="s">
        <v>10</v>
      </c>
      <c r="AU31" s="164" t="s">
        <v>10</v>
      </c>
      <c r="AV31" s="164" t="s">
        <v>10</v>
      </c>
      <c r="AW31" s="164" t="s">
        <v>10</v>
      </c>
      <c r="AX31" s="164" t="s">
        <v>10</v>
      </c>
      <c r="AY31" s="164" t="s">
        <v>10</v>
      </c>
      <c r="AZ31" s="164" t="s">
        <v>10</v>
      </c>
      <c r="BA31" s="164" t="s">
        <v>10</v>
      </c>
      <c r="BB31" s="477" t="s">
        <v>10</v>
      </c>
      <c r="BC31" s="749" t="n">
        <f aca="false">COUNT(B31:BB31)</f>
        <v>20</v>
      </c>
      <c r="BD31" s="749" t="n">
        <f aca="false">AVERAGE(B31:BB31)</f>
        <v>1739.22</v>
      </c>
      <c r="BE31" s="749" t="n">
        <f aca="false">STDEV(B31:BB31)</f>
        <v>887.180468557257</v>
      </c>
      <c r="BF31" s="749" t="n">
        <f aca="false">MIN(B31:BB31)</f>
        <v>84.2</v>
      </c>
      <c r="BG31" s="749" t="n">
        <f aca="false">MAX(B31:BB31)</f>
        <v>3300</v>
      </c>
      <c r="BH31" s="750" t="n">
        <f aca="false">COUNTIF(B31:BB31,"&gt;2517")</f>
        <v>2</v>
      </c>
      <c r="BI31" s="750" t="n">
        <f aca="false">COUNTIF(B31:BB31,"&gt;4998")</f>
        <v>0</v>
      </c>
      <c r="BJ31" s="750" t="n">
        <f aca="false">COUNTIF(B31:BB31,"&gt;9999999")</f>
        <v>0</v>
      </c>
    </row>
    <row r="32" customFormat="false" ht="15.75" hidden="false" customHeight="true" outlineLevel="0" collapsed="false">
      <c r="A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 t="s">
        <v>205</v>
      </c>
      <c r="BH32" s="70" t="n">
        <f aca="false">SUM(BH4:BH31)</f>
        <v>266</v>
      </c>
      <c r="BI32" s="70" t="n">
        <f aca="false">SUM(BI4:BI31)</f>
        <v>59</v>
      </c>
      <c r="BJ32" s="70" t="n">
        <f aca="false">SUM(BJ4:BJ31)</f>
        <v>0</v>
      </c>
    </row>
    <row r="33" customFormat="false" ht="15.75" hidden="false" customHeight="true" outlineLevel="0" collapsed="false">
      <c r="A33" s="394" t="s">
        <v>367</v>
      </c>
      <c r="B33" s="164" t="n">
        <f aca="false">AVERAGE(B4:B20)</f>
        <v>4237</v>
      </c>
      <c r="C33" s="164" t="n">
        <f aca="false">AVERAGE(C4:C20)</f>
        <v>5185.5</v>
      </c>
      <c r="D33" s="164" t="n">
        <f aca="false">AVERAGE(D4:D20)</f>
        <v>3022.25</v>
      </c>
      <c r="E33" s="164" t="n">
        <f aca="false">AVERAGE(E4:E20)</f>
        <v>1973.5</v>
      </c>
      <c r="F33" s="164" t="n">
        <f aca="false">AVERAGE(F4:F20)</f>
        <v>1496.33333333333</v>
      </c>
      <c r="G33" s="164" t="n">
        <f aca="false">AVERAGE(G4:G20)</f>
        <v>1811.83333333333</v>
      </c>
      <c r="H33" s="164" t="n">
        <f aca="false">AVERAGE(H4:H20)</f>
        <v>2073</v>
      </c>
      <c r="I33" s="164" t="n">
        <f aca="false">AVERAGE(I4:I20)</f>
        <v>348</v>
      </c>
      <c r="J33" s="164" t="n">
        <f aca="false">AVERAGE(J4:J20)</f>
        <v>1577.66666666667</v>
      </c>
      <c r="K33" s="164" t="n">
        <f aca="false">AVERAGE(K4:K20)</f>
        <v>1468.5</v>
      </c>
      <c r="L33" s="164" t="n">
        <f aca="false">AVERAGE(L4:L20)</f>
        <v>1637.5</v>
      </c>
      <c r="M33" s="164" t="n">
        <f aca="false">AVERAGE(M4:M20)</f>
        <v>2443.4</v>
      </c>
      <c r="N33" s="164" t="n">
        <f aca="false">AVERAGE(N4:N20)</f>
        <v>2589.03857142857</v>
      </c>
      <c r="O33" s="164" t="n">
        <f aca="false">AVERAGE(O4:O20)</f>
        <v>2744.65</v>
      </c>
      <c r="P33" s="164" t="n">
        <f aca="false">AVERAGE(P4:P20)</f>
        <v>3817.42857142857</v>
      </c>
      <c r="Q33" s="164" t="n">
        <f aca="false">AVERAGE(Q4:Q20)</f>
        <v>2110.76470588235</v>
      </c>
      <c r="R33" s="164" t="n">
        <f aca="false">AVERAGE(R4:R20)</f>
        <v>2387.11764705882</v>
      </c>
      <c r="S33" s="164" t="n">
        <f aca="false">AVERAGE(S4:S20)</f>
        <v>2452.78235294118</v>
      </c>
      <c r="T33" s="164" t="n">
        <f aca="false">AVERAGE(T4:T20)</f>
        <v>3193.86470588235</v>
      </c>
      <c r="U33" s="164" t="n">
        <f aca="false">AVERAGE(U4:U20)</f>
        <v>3081.35294117647</v>
      </c>
      <c r="V33" s="164" t="n">
        <f aca="false">AVERAGE(V4:V20)</f>
        <v>3262.27058823529</v>
      </c>
      <c r="W33" s="164" t="n">
        <f aca="false">AVERAGE(W4:W20)</f>
        <v>2864.88235294118</v>
      </c>
      <c r="X33" s="164" t="n">
        <f aca="false">AVERAGE(X4:X20)</f>
        <v>3333.52941176471</v>
      </c>
      <c r="Y33" s="164"/>
      <c r="Z33" s="164"/>
      <c r="AA33" s="164" t="n">
        <f aca="false">AVERAGE(AA4:AA20)</f>
        <v>3266.5625</v>
      </c>
      <c r="AB33" s="164" t="n">
        <f aca="false">AVERAGE(AB4:AB20)</f>
        <v>3294.17647058824</v>
      </c>
      <c r="AC33" s="164" t="n">
        <f aca="false">AVERAGE(AC4:AC20)</f>
        <v>3412.52941176471</v>
      </c>
      <c r="AD33" s="164"/>
      <c r="AE33" s="164"/>
      <c r="AF33" s="164" t="n">
        <f aca="false">AVERAGE(AF4:AF20)</f>
        <v>3228.17647058824</v>
      </c>
      <c r="AG33" s="164"/>
      <c r="AH33" s="164" t="n">
        <f aca="false">AVERAGE(AH4:AH20)</f>
        <v>2077.38235294118</v>
      </c>
      <c r="AI33" s="164" t="n">
        <f aca="false">AVERAGE(AI4:AI20)</f>
        <v>3190.05882352941</v>
      </c>
      <c r="AJ33" s="164" t="n">
        <f aca="false">AVERAGE(AJ4:AJ20)</f>
        <v>2515.64117647059</v>
      </c>
      <c r="AK33" s="164" t="n">
        <f aca="false">AVERAGE(AK4:AK20)</f>
        <v>2334.12352941176</v>
      </c>
      <c r="AL33" s="164"/>
      <c r="AM33" s="164"/>
      <c r="AN33" s="164" t="n">
        <f aca="false">AVERAGE(AN4:AN20)</f>
        <v>2292.61764705882</v>
      </c>
      <c r="AO33" s="164"/>
      <c r="AP33" s="164"/>
      <c r="AQ33" s="164" t="n">
        <f aca="false">AVERAGE(AQ4:AQ20)</f>
        <v>3406.89411764706</v>
      </c>
      <c r="AR33" s="164" t="n">
        <f aca="false">AVERAGE(AR4:AR20)</f>
        <v>2587.25294117647</v>
      </c>
      <c r="AS33" s="164" t="n">
        <f aca="false">AVERAGE(AS4:AS20)</f>
        <v>2187.24117647059</v>
      </c>
      <c r="AT33" s="164"/>
      <c r="AU33" s="164"/>
      <c r="AV33" s="164" t="n">
        <f aca="false">AVERAGE(AV4:AV20)</f>
        <v>2549.70588235294</v>
      </c>
      <c r="AW33" s="164"/>
      <c r="AX33" s="164"/>
      <c r="AY33" s="164" t="n">
        <f aca="false">AVERAGE(AY4:AY20)</f>
        <v>2424.6</v>
      </c>
      <c r="AZ33" s="164" t="n">
        <f aca="false">AVERAGE(AZ4:AZ20)</f>
        <v>2481.37647058824</v>
      </c>
      <c r="BA33" s="164" t="n">
        <f aca="false">AVERAGE(BA4:BA20)</f>
        <v>1858.34117647059</v>
      </c>
      <c r="BB33" s="164"/>
      <c r="BC33" s="70"/>
      <c r="BD33" s="70"/>
      <c r="BE33" s="70"/>
      <c r="BF33" s="70"/>
      <c r="BG33" s="756" t="s">
        <v>362</v>
      </c>
      <c r="BH33" s="756" t="n">
        <f aca="false">SUM(BH4:BH20)</f>
        <v>263</v>
      </c>
      <c r="BI33" s="756" t="n">
        <f aca="false">SUM(BI4:BI20)</f>
        <v>59</v>
      </c>
      <c r="BJ33" s="756" t="n">
        <f aca="false">SUM(BJ4:BJ20)</f>
        <v>0</v>
      </c>
    </row>
    <row r="34" customFormat="false" ht="15.75" hidden="false" customHeight="true" outlineLevel="0" collapsed="false">
      <c r="A34" s="394" t="s">
        <v>368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 t="n">
        <f aca="false">AVERAGE(L21:L31)</f>
        <v>544.375</v>
      </c>
      <c r="M34" s="164" t="n">
        <f aca="false">AVERAGE(M21:M31)</f>
        <v>110.8</v>
      </c>
      <c r="N34" s="164" t="n">
        <f aca="false">AVERAGE(N21:N31)</f>
        <v>292.333333333333</v>
      </c>
      <c r="O34" s="164" t="n">
        <f aca="false">AVERAGE(O21:O31)</f>
        <v>261.625</v>
      </c>
      <c r="P34" s="164" t="n">
        <f aca="false">AVERAGE(P21:P31)</f>
        <v>274.111111111111</v>
      </c>
      <c r="Q34" s="164" t="n">
        <f aca="false">AVERAGE(Q21:Q31)</f>
        <v>262.333333333333</v>
      </c>
      <c r="R34" s="164" t="n">
        <f aca="false">AVERAGE(R21:R31)</f>
        <v>223</v>
      </c>
      <c r="S34" s="164" t="n">
        <f aca="false">AVERAGE(S21:S31)</f>
        <v>252.333333333333</v>
      </c>
      <c r="T34" s="164" t="n">
        <f aca="false">AVERAGE(T21:T31)</f>
        <v>58.8888888888889</v>
      </c>
      <c r="U34" s="164" t="n">
        <f aca="false">AVERAGE(U21:U31)</f>
        <v>82.7</v>
      </c>
      <c r="V34" s="164"/>
      <c r="W34" s="164" t="n">
        <f aca="false">AVERAGE(W21:W31)</f>
        <v>90.9777777777778</v>
      </c>
      <c r="X34" s="164" t="n">
        <f aca="false">AVERAGE(X21:X31)</f>
        <v>337.281818181818</v>
      </c>
      <c r="Y34" s="164" t="n">
        <f aca="false">AVERAGE(Y21:Y31)</f>
        <v>315.454545454545</v>
      </c>
      <c r="Z34" s="164" t="n">
        <f aca="false">AVERAGE(Z21:Z31)</f>
        <v>291.363636363636</v>
      </c>
      <c r="AA34" s="164" t="n">
        <f aca="false">AVERAGE(AA21:AA31)</f>
        <v>365</v>
      </c>
      <c r="AB34" s="164" t="n">
        <f aca="false">AVERAGE(AB21:AB31)</f>
        <v>293</v>
      </c>
      <c r="AC34" s="164" t="n">
        <f aca="false">AVERAGE(AC21:AC31)</f>
        <v>406.25</v>
      </c>
      <c r="AD34" s="164" t="n">
        <f aca="false">AVERAGE(AD21:AD31)</f>
        <v>244.727272727273</v>
      </c>
      <c r="AE34" s="164" t="n">
        <f aca="false">AVERAGE(AE21:AE31)</f>
        <v>292.727272727273</v>
      </c>
      <c r="AF34" s="164" t="n">
        <f aca="false">AVERAGE(AF21:AF31)</f>
        <v>241.363636363636</v>
      </c>
      <c r="AG34" s="164" t="n">
        <f aca="false">AVERAGE(AG21:AG31)</f>
        <v>212</v>
      </c>
      <c r="AH34" s="164" t="n">
        <f aca="false">AVERAGE(AH21:AH31)</f>
        <v>226</v>
      </c>
      <c r="AI34" s="164" t="n">
        <f aca="false">AVERAGE(AI21:AI31)</f>
        <v>260.909090909091</v>
      </c>
      <c r="AJ34" s="164" t="n">
        <f aca="false">AVERAGE(AJ21:AJ31)</f>
        <v>896.054545454546</v>
      </c>
      <c r="AK34" s="164" t="n">
        <f aca="false">AVERAGE(AK21:AK31)</f>
        <v>236.954545454545</v>
      </c>
      <c r="AL34" s="164" t="n">
        <f aca="false">AVERAGE(AL21:AL31)</f>
        <v>454.081818181818</v>
      </c>
      <c r="AM34" s="164" t="n">
        <f aca="false">AVERAGE(AM21:AM31)</f>
        <v>177.626363636364</v>
      </c>
      <c r="AN34" s="164" t="n">
        <f aca="false">AVERAGE(AN21:AN31)</f>
        <v>58.8181818181818</v>
      </c>
      <c r="AO34" s="164" t="n">
        <f aca="false">AVERAGE(AO21:AO31)</f>
        <v>62.5454545454546</v>
      </c>
      <c r="AP34" s="164" t="n">
        <f aca="false">AVERAGE(AP21:AP31)</f>
        <v>273.163636363636</v>
      </c>
      <c r="AQ34" s="164" t="n">
        <f aca="false">AVERAGE(AQ21:AQ31)</f>
        <v>383.5</v>
      </c>
      <c r="AR34" s="164"/>
      <c r="AS34" s="164" t="n">
        <f aca="false">AVERAGE(AS21:AS31)</f>
        <v>224.8</v>
      </c>
      <c r="AT34" s="164" t="n">
        <f aca="false">AVERAGE(AT21:AT31)</f>
        <v>93.9</v>
      </c>
      <c r="AU34" s="164" t="n">
        <f aca="false">AVERAGE(AU21:AU31)</f>
        <v>141.677777777778</v>
      </c>
      <c r="AV34" s="164" t="n">
        <f aca="false">AVERAGE(AV21:AV31)</f>
        <v>64.2333333333333</v>
      </c>
      <c r="AW34" s="164" t="n">
        <f aca="false">AVERAGE(AW21:AW31)</f>
        <v>52.1</v>
      </c>
      <c r="AX34" s="164" t="n">
        <f aca="false">AVERAGE(AX21:AX31)</f>
        <v>75.9</v>
      </c>
      <c r="AY34" s="164" t="n">
        <f aca="false">AVERAGE(AY21:AY31)</f>
        <v>1422.7</v>
      </c>
      <c r="AZ34" s="164" t="n">
        <f aca="false">AVERAGE(AZ21:AZ31)</f>
        <v>832.5</v>
      </c>
      <c r="BA34" s="164" t="n">
        <f aca="false">AVERAGE(BA21:BA31)</f>
        <v>359.866666666667</v>
      </c>
      <c r="BB34" s="164" t="n">
        <f aca="false">AVERAGE(BB21:BB31)</f>
        <v>179</v>
      </c>
      <c r="BG34" s="756" t="s">
        <v>364</v>
      </c>
      <c r="BH34" s="756" t="n">
        <f aca="false">SUM(BH21:BH31)</f>
        <v>3</v>
      </c>
      <c r="BI34" s="756" t="n">
        <f aca="false">SUM(BI21:BI31)</f>
        <v>0</v>
      </c>
      <c r="BJ34" s="756" t="n">
        <f aca="false">SUM(BJ21:BJ31)</f>
        <v>0</v>
      </c>
    </row>
    <row r="35" customFormat="false" ht="15.75" hidden="false" customHeight="true" outlineLevel="0" collapsed="false">
      <c r="A35" s="394" t="s">
        <v>369</v>
      </c>
      <c r="B35" s="164" t="n">
        <f aca="false">COUNTIF(B4:B20,"&gt;2517")</f>
        <v>1</v>
      </c>
      <c r="C35" s="164" t="n">
        <f aca="false">COUNTIF(C4:C20,"&gt;2517")</f>
        <v>4</v>
      </c>
      <c r="D35" s="164" t="n">
        <f aca="false">COUNTIF(D4:D20,"&gt;2517")</f>
        <v>3</v>
      </c>
      <c r="E35" s="164" t="n">
        <f aca="false">COUNTIF(E4:E20,"&gt;2517")</f>
        <v>1</v>
      </c>
      <c r="F35" s="164" t="n">
        <f aca="false">COUNTIF(F4:F20,"&gt;2517")</f>
        <v>1</v>
      </c>
      <c r="G35" s="164" t="n">
        <f aca="false">COUNTIF(G4:G20,"&gt;2517")</f>
        <v>2</v>
      </c>
      <c r="H35" s="164" t="n">
        <f aca="false">COUNTIF(H4:H20,"&gt;2517")</f>
        <v>3</v>
      </c>
      <c r="I35" s="164" t="n">
        <f aca="false">COUNTIF(I4:I20,"&gt;2517")</f>
        <v>0</v>
      </c>
      <c r="J35" s="164" t="n">
        <f aca="false">COUNTIF(J4:J20,"&gt;2517")</f>
        <v>2</v>
      </c>
      <c r="K35" s="164" t="n">
        <f aca="false">COUNTIF(K4:K20,"&gt;2517")</f>
        <v>2</v>
      </c>
      <c r="L35" s="164" t="n">
        <f aca="false">COUNTIF(L4:L20,"&gt;2517")</f>
        <v>1</v>
      </c>
      <c r="M35" s="164" t="n">
        <f aca="false">COUNTIF(M4:M20,"&gt;2517")</f>
        <v>3</v>
      </c>
      <c r="N35" s="164" t="n">
        <f aca="false">COUNTIF(N4:N20,"&gt;2517")</f>
        <v>7</v>
      </c>
      <c r="O35" s="164" t="n">
        <f aca="false">COUNTIF(O4:O20,"&gt;2517")</f>
        <v>7</v>
      </c>
      <c r="P35" s="164" t="n">
        <f aca="false">COUNTIF(P4:P20,"&gt;2517")</f>
        <v>8</v>
      </c>
      <c r="Q35" s="164" t="n">
        <f aca="false">COUNTIF(Q4:Q20,"&gt;2517")</f>
        <v>7</v>
      </c>
      <c r="R35" s="164" t="n">
        <f aca="false">COUNTIF(R4:R20,"&gt;2517")</f>
        <v>7</v>
      </c>
      <c r="S35" s="164" t="n">
        <f aca="false">COUNTIF(S4:S20,"&gt;2517")</f>
        <v>7</v>
      </c>
      <c r="T35" s="164" t="n">
        <f aca="false">COUNTIF(T4:T20,"&gt;2517")</f>
        <v>11</v>
      </c>
      <c r="U35" s="164" t="n">
        <f aca="false">COUNTIF(U4:U20,"&gt;2517")</f>
        <v>9</v>
      </c>
      <c r="V35" s="164" t="n">
        <f aca="false">COUNTIF(V4:V20,"&gt;2517")</f>
        <v>14</v>
      </c>
      <c r="W35" s="164" t="n">
        <f aca="false">COUNTIF(W4:W20,"&gt;2517")</f>
        <v>10</v>
      </c>
      <c r="X35" s="164" t="n">
        <f aca="false">COUNTIF(X4:X20,"&gt;2517")</f>
        <v>12</v>
      </c>
      <c r="Y35" s="164"/>
      <c r="Z35" s="164"/>
      <c r="AA35" s="164" t="n">
        <f aca="false">COUNTIF(AA4:AA20,"&gt;2517")</f>
        <v>11</v>
      </c>
      <c r="AB35" s="164" t="n">
        <f aca="false">COUNTIF(AB4:AB20,"&gt;2517")</f>
        <v>12</v>
      </c>
      <c r="AC35" s="164" t="n">
        <f aca="false">COUNTIF(AC4:AC20,"&gt;2517")</f>
        <v>12</v>
      </c>
      <c r="AD35" s="164"/>
      <c r="AE35" s="164"/>
      <c r="AF35" s="164" t="n">
        <f aca="false">COUNTIF(AF4:AF20,"&gt;2517")</f>
        <v>10</v>
      </c>
      <c r="AG35" s="164"/>
      <c r="AH35" s="164" t="n">
        <f aca="false">COUNTIF(AH4:AH20,"&gt;2517")</f>
        <v>10</v>
      </c>
      <c r="AI35" s="164" t="n">
        <f aca="false">COUNTIF(AI4:AI20,"&gt;2517")</f>
        <v>11</v>
      </c>
      <c r="AJ35" s="164" t="n">
        <f aca="false">COUNTIF(AJ4:AJ20,"&gt;2517")</f>
        <v>8</v>
      </c>
      <c r="AK35" s="164" t="n">
        <f aca="false">COUNTIF(AK4:AK20,"&gt;2517")</f>
        <v>6</v>
      </c>
      <c r="AL35" s="164"/>
      <c r="AM35" s="164"/>
      <c r="AN35" s="164" t="n">
        <f aca="false">COUNTIF(AN4:AN20,"&gt;2517")</f>
        <v>7</v>
      </c>
      <c r="AO35" s="164"/>
      <c r="AP35" s="164"/>
      <c r="AQ35" s="164" t="n">
        <f aca="false">COUNTIF(AQ4:AQ20,"&gt;2517")</f>
        <v>13</v>
      </c>
      <c r="AR35" s="164" t="n">
        <f aca="false">COUNTIF(AR4:AR20,"&gt;2517")</f>
        <v>6</v>
      </c>
      <c r="AS35" s="164" t="n">
        <f aca="false">COUNTIF(AS4:AS20,"&gt;2517")</f>
        <v>7</v>
      </c>
      <c r="AT35" s="164" t="n">
        <f aca="false">COUNTIF(AT4:AT20,"&gt;2517")</f>
        <v>0</v>
      </c>
      <c r="AU35" s="164" t="n">
        <f aca="false">COUNTIF(AU4:AU20,"&gt;2517")</f>
        <v>0</v>
      </c>
      <c r="AV35" s="164" t="n">
        <f aca="false">COUNTIF(AV4:AV20,"&gt;2517")</f>
        <v>8</v>
      </c>
      <c r="AW35" s="164" t="n">
        <f aca="false">COUNTIF(AW4:AW20,"&gt;2517")</f>
        <v>0</v>
      </c>
      <c r="AX35" s="164" t="n">
        <f aca="false">COUNTIF(AX4:AX20,"&gt;2517")</f>
        <v>0</v>
      </c>
      <c r="AY35" s="164" t="n">
        <f aca="false">COUNTIF(AY4:AY20,"&gt;2517")</f>
        <v>7</v>
      </c>
      <c r="AZ35" s="164" t="n">
        <f aca="false">COUNTIF(AZ4:AZ20,"&gt;2517")</f>
        <v>7</v>
      </c>
      <c r="BA35" s="164" t="n">
        <f aca="false">COUNTIF(BA4:BA20,"&gt;2517")</f>
        <v>6</v>
      </c>
      <c r="BB35" s="164" t="n">
        <f aca="false">COUNTIF(BB4:BB20,"&gt;2517")</f>
        <v>0</v>
      </c>
    </row>
    <row r="36" customFormat="false" ht="15.75" hidden="false" customHeight="true" outlineLevel="0" collapsed="false">
      <c r="A36" s="394" t="s">
        <v>370</v>
      </c>
      <c r="B36" s="164" t="n">
        <f aca="false">COUNTIF(B21:B31,"&gt;2517")</f>
        <v>0</v>
      </c>
      <c r="C36" s="164" t="n">
        <f aca="false">COUNTIF(C21:C31,"&gt;2517")</f>
        <v>0</v>
      </c>
      <c r="D36" s="164" t="n">
        <f aca="false">COUNTIF(D21:D31,"&gt;2517")</f>
        <v>0</v>
      </c>
      <c r="E36" s="164" t="n">
        <f aca="false">COUNTIF(E21:E31,"&gt;2517")</f>
        <v>0</v>
      </c>
      <c r="F36" s="164" t="n">
        <f aca="false">COUNTIF(F21:F31,"&gt;2517")</f>
        <v>0</v>
      </c>
      <c r="G36" s="164" t="n">
        <f aca="false">COUNTIF(G21:G31,"&gt;2517")</f>
        <v>0</v>
      </c>
      <c r="H36" s="164" t="n">
        <f aca="false">COUNTIF(H21:H31,"&gt;2517")</f>
        <v>0</v>
      </c>
      <c r="I36" s="164" t="n">
        <f aca="false">COUNTIF(I21:I31,"&gt;2517")</f>
        <v>0</v>
      </c>
      <c r="J36" s="164" t="n">
        <f aca="false">COUNTIF(J21:J31,"&gt;2517")</f>
        <v>0</v>
      </c>
      <c r="K36" s="164" t="n">
        <f aca="false">COUNTIF(K21:K31,"&gt;2517")</f>
        <v>0</v>
      </c>
      <c r="L36" s="164" t="n">
        <f aca="false">COUNTIF(L21:L31,"&gt;2517")</f>
        <v>0</v>
      </c>
      <c r="M36" s="164" t="n">
        <f aca="false">COUNTIF(M21:M31,"&gt;2517")</f>
        <v>0</v>
      </c>
      <c r="N36" s="164" t="n">
        <f aca="false">COUNTIF(N21:N31,"&gt;2517")</f>
        <v>0</v>
      </c>
      <c r="O36" s="164" t="n">
        <f aca="false">COUNTIF(O21:O31,"&gt;2517")</f>
        <v>0</v>
      </c>
      <c r="P36" s="164" t="n">
        <f aca="false">COUNTIF(P21:P31,"&gt;2517")</f>
        <v>0</v>
      </c>
      <c r="Q36" s="164" t="n">
        <f aca="false">COUNTIF(Q21:Q31,"&gt;2517")</f>
        <v>0</v>
      </c>
      <c r="R36" s="164" t="n">
        <f aca="false">COUNTIF(R21:R31,"&gt;2517")</f>
        <v>0</v>
      </c>
      <c r="S36" s="164" t="n">
        <f aca="false">COUNTIF(S21:S31,"&gt;2517")</f>
        <v>0</v>
      </c>
      <c r="T36" s="164" t="n">
        <f aca="false">COUNTIF(T21:T31,"&gt;2517")</f>
        <v>0</v>
      </c>
      <c r="U36" s="164" t="n">
        <f aca="false">COUNTIF(U21:U31,"&gt;2517")</f>
        <v>0</v>
      </c>
      <c r="V36" s="164"/>
      <c r="W36" s="164" t="n">
        <f aca="false">COUNTIF(W21:W31,"&gt;2517")</f>
        <v>0</v>
      </c>
      <c r="X36" s="164" t="n">
        <f aca="false">COUNTIF(X21:X31,"&gt;2517")</f>
        <v>1</v>
      </c>
      <c r="Y36" s="164" t="n">
        <f aca="false">COUNTIF(Y21:Y31,"&gt;2517")</f>
        <v>1</v>
      </c>
      <c r="Z36" s="164" t="n">
        <f aca="false">COUNTIF(Z21:Z31,"&gt;2517")</f>
        <v>0</v>
      </c>
      <c r="AA36" s="164" t="n">
        <f aca="false">COUNTIF(AA21:AA31,"&gt;2517")</f>
        <v>0</v>
      </c>
      <c r="AB36" s="164" t="n">
        <f aca="false">COUNTIF(AB21:AB31,"&gt;2517")</f>
        <v>0</v>
      </c>
      <c r="AC36" s="164" t="n">
        <f aca="false">COUNTIF(AC21:AC31,"&gt;2517")</f>
        <v>0</v>
      </c>
      <c r="AD36" s="164" t="n">
        <f aca="false">COUNTIF(AD21:AD31,"&gt;2517")</f>
        <v>0</v>
      </c>
      <c r="AE36" s="164" t="n">
        <f aca="false">COUNTIF(AE21:AE31,"&gt;2517")</f>
        <v>0</v>
      </c>
      <c r="AF36" s="164" t="n">
        <f aca="false">COUNTIF(AF21:AF31,"&gt;2517")</f>
        <v>0</v>
      </c>
      <c r="AG36" s="164" t="n">
        <f aca="false">COUNTIF(AG21:AG31,"&gt;2517")</f>
        <v>0</v>
      </c>
      <c r="AH36" s="164" t="n">
        <f aca="false">COUNTIF(AH21:AH31,"&gt;2517")</f>
        <v>0</v>
      </c>
      <c r="AI36" s="164" t="n">
        <f aca="false">COUNTIF(AI21:AI31,"&gt;2517")</f>
        <v>0</v>
      </c>
      <c r="AJ36" s="164" t="n">
        <f aca="false">COUNTIF(AJ21:AJ31,"&gt;2517")</f>
        <v>0</v>
      </c>
      <c r="AK36" s="164" t="n">
        <f aca="false">COUNTIF(AK21:AK31,"&gt;2517")</f>
        <v>0</v>
      </c>
      <c r="AL36" s="164" t="n">
        <f aca="false">COUNTIF(AL21:AL31,"&gt;2517")</f>
        <v>0</v>
      </c>
      <c r="AM36" s="164" t="n">
        <f aca="false">COUNTIF(AM21:AM31,"&gt;2517")</f>
        <v>0</v>
      </c>
      <c r="AN36" s="164" t="n">
        <f aca="false">COUNTIF(AN21:AN31,"&gt;2517")</f>
        <v>0</v>
      </c>
      <c r="AO36" s="164" t="n">
        <f aca="false">COUNTIF(AO21:AO31,"&gt;2517")</f>
        <v>0</v>
      </c>
      <c r="AP36" s="164" t="n">
        <f aca="false">COUNTIF(AP21:AP31,"&gt;2517")</f>
        <v>0</v>
      </c>
      <c r="AQ36" s="164" t="n">
        <f aca="false">COUNTIF(AQ21:AQ31,"&gt;2517")</f>
        <v>0</v>
      </c>
      <c r="AR36" s="164" t="n">
        <f aca="false">COUNTIF(AR21:AR31,"&gt;2517")</f>
        <v>0</v>
      </c>
      <c r="AS36" s="164" t="n">
        <f aca="false">COUNTIF(AS21:AS31,"&gt;2517")</f>
        <v>0</v>
      </c>
      <c r="AT36" s="164" t="n">
        <f aca="false">COUNTIF(AT21:AT31,"&gt;2517")</f>
        <v>0</v>
      </c>
      <c r="AU36" s="164" t="n">
        <f aca="false">COUNTIF(AU21:AU31,"&gt;2517")</f>
        <v>0</v>
      </c>
      <c r="AV36" s="164" t="n">
        <f aca="false">COUNTIF(AV21:AV31,"&gt;2517")</f>
        <v>0</v>
      </c>
      <c r="AW36" s="164" t="n">
        <f aca="false">COUNTIF(AW21:AW31,"&gt;2517")</f>
        <v>0</v>
      </c>
      <c r="AX36" s="164" t="n">
        <f aca="false">COUNTIF(AX21:AX31,"&gt;2517")</f>
        <v>0</v>
      </c>
      <c r="AY36" s="164" t="n">
        <f aca="false">COUNTIF(AY21:AY31,"&gt;2517")</f>
        <v>1</v>
      </c>
      <c r="AZ36" s="164" t="n">
        <f aca="false">COUNTIF(AZ21:AZ31,"&gt;2517")</f>
        <v>0</v>
      </c>
      <c r="BA36" s="164" t="n">
        <f aca="false">COUNTIF(BA21:BA31,"&gt;2517")</f>
        <v>0</v>
      </c>
      <c r="BB36" s="164" t="n">
        <f aca="false">COUNTIF(BB21:BB31,"&gt;2517")</f>
        <v>0</v>
      </c>
    </row>
    <row r="37" customFormat="false" ht="15.75" hidden="false" customHeight="true" outlineLevel="0" collapsed="false">
      <c r="A37" s="394" t="s">
        <v>371</v>
      </c>
      <c r="B37" s="164" t="n">
        <f aca="false">COUNTIF(B4:B20,"&gt;4998")</f>
        <v>0</v>
      </c>
      <c r="C37" s="164" t="n">
        <f aca="false">COUNTIF(C4:C20,"&gt;4998")</f>
        <v>1</v>
      </c>
      <c r="D37" s="164" t="n">
        <f aca="false">COUNTIF(D4:D20,"&gt;4998")</f>
        <v>0</v>
      </c>
      <c r="E37" s="164" t="n">
        <f aca="false">COUNTIF(E4:E20,"&gt;4998")</f>
        <v>0</v>
      </c>
      <c r="F37" s="164" t="n">
        <f aca="false">COUNTIF(F4:F20,"&gt;4998")</f>
        <v>0</v>
      </c>
      <c r="G37" s="164" t="n">
        <f aca="false">COUNTIF(G4:G20,"&gt;4998")</f>
        <v>0</v>
      </c>
      <c r="H37" s="164" t="n">
        <f aca="false">COUNTIF(H4:H20,"&gt;4998")</f>
        <v>0</v>
      </c>
      <c r="I37" s="164" t="n">
        <f aca="false">COUNTIF(I4:I20,"&gt;4998")</f>
        <v>0</v>
      </c>
      <c r="J37" s="164" t="n">
        <f aca="false">COUNTIF(J4:J20,"&gt;4998")</f>
        <v>0</v>
      </c>
      <c r="K37" s="164" t="n">
        <f aca="false">COUNTIF(K4:K20,"&gt;4998")</f>
        <v>0</v>
      </c>
      <c r="L37" s="164" t="n">
        <f aca="false">COUNTIF(L4:L20,"&gt;4998")</f>
        <v>0</v>
      </c>
      <c r="M37" s="164" t="n">
        <f aca="false">COUNTIF(M4:M20,"&gt;4998")</f>
        <v>0</v>
      </c>
      <c r="N37" s="164" t="n">
        <f aca="false">COUNTIF(N4:N20,"&gt;4998")</f>
        <v>1</v>
      </c>
      <c r="O37" s="164" t="n">
        <f aca="false">COUNTIF(O4:O20,"&gt;4998")</f>
        <v>3</v>
      </c>
      <c r="P37" s="164" t="n">
        <f aca="false">COUNTIF(P4:P20,"&gt;4998")</f>
        <v>3</v>
      </c>
      <c r="Q37" s="164" t="n">
        <f aca="false">COUNTIF(Q4:Q20,"&gt;4998")</f>
        <v>0</v>
      </c>
      <c r="R37" s="164" t="n">
        <f aca="false">COUNTIF(R4:R20,"&gt;4998")</f>
        <v>2</v>
      </c>
      <c r="S37" s="164" t="n">
        <f aca="false">COUNTIF(S4:S20,"&gt;4998")</f>
        <v>2</v>
      </c>
      <c r="T37" s="164" t="n">
        <f aca="false">COUNTIF(T4:T20,"&gt;4998")</f>
        <v>3</v>
      </c>
      <c r="U37" s="164" t="n">
        <f aca="false">COUNTIF(U4:U20,"&gt;4998")</f>
        <v>2</v>
      </c>
      <c r="V37" s="164" t="n">
        <f aca="false">COUNTIF(V4:V20,"&gt;4998")</f>
        <v>2</v>
      </c>
      <c r="W37" s="164" t="n">
        <f aca="false">COUNTIF(W4:W20,"&gt;4998")</f>
        <v>1</v>
      </c>
      <c r="X37" s="164" t="n">
        <f aca="false">COUNTIF(X4:X20,"&gt;4998")</f>
        <v>3</v>
      </c>
      <c r="Y37" s="164"/>
      <c r="Z37" s="164"/>
      <c r="AA37" s="164" t="n">
        <f aca="false">COUNTIF(AA4:AA20,"&gt;4998")</f>
        <v>3</v>
      </c>
      <c r="AB37" s="164" t="n">
        <f aca="false">COUNTIF(AB4:AB20,"&gt;4998")</f>
        <v>1</v>
      </c>
      <c r="AC37" s="164" t="n">
        <f aca="false">COUNTIF(AC4:AC20,"&gt;4998")</f>
        <v>4</v>
      </c>
      <c r="AD37" s="164"/>
      <c r="AE37" s="164"/>
      <c r="AF37" s="164" t="n">
        <f aca="false">COUNTIF(AF4:AF20,"&gt;4998")</f>
        <v>3</v>
      </c>
      <c r="AG37" s="164"/>
      <c r="AH37" s="164" t="n">
        <f aca="false">COUNTIF(AH4:AH20,"&gt;4998")</f>
        <v>0</v>
      </c>
      <c r="AI37" s="164" t="n">
        <f aca="false">COUNTIF(AI4:AI20,"&gt;4998")</f>
        <v>2</v>
      </c>
      <c r="AJ37" s="164" t="n">
        <f aca="false">COUNTIF(AJ4:AJ20,"&gt;4998")</f>
        <v>3</v>
      </c>
      <c r="AK37" s="164" t="n">
        <f aca="false">COUNTIF(AK4:AK20,"&gt;4998")</f>
        <v>4</v>
      </c>
      <c r="AL37" s="164"/>
      <c r="AM37" s="164"/>
      <c r="AN37" s="164" t="n">
        <f aca="false">COUNTIF(AN4:AN20,"&gt;4998")</f>
        <v>3</v>
      </c>
      <c r="AO37" s="164"/>
      <c r="AP37" s="164"/>
      <c r="AQ37" s="164" t="n">
        <f aca="false">COUNTIF(AQ4:AQ20,"&gt;4998")</f>
        <v>3</v>
      </c>
      <c r="AR37" s="164" t="n">
        <f aca="false">COUNTIF(AR4:AR20,"&gt;4998")</f>
        <v>3</v>
      </c>
      <c r="AS37" s="164" t="n">
        <f aca="false">COUNTIF(AS4:AS20,"&gt;4998")</f>
        <v>1</v>
      </c>
      <c r="AT37" s="164" t="n">
        <f aca="false">COUNTIF(AT4:AT20,"&gt;4998")</f>
        <v>0</v>
      </c>
      <c r="AU37" s="164" t="n">
        <f aca="false">COUNTIF(AU4:AU20,"&gt;4998")</f>
        <v>0</v>
      </c>
      <c r="AV37" s="164" t="n">
        <f aca="false">COUNTIF(AV4:AV20,"&gt;4998")</f>
        <v>3</v>
      </c>
      <c r="AW37" s="164" t="n">
        <f aca="false">COUNTIF(AW4:AW20,"&gt;4998")</f>
        <v>0</v>
      </c>
      <c r="AX37" s="164" t="n">
        <f aca="false">COUNTIF(AX4:AX20,"&gt;4998")</f>
        <v>0</v>
      </c>
      <c r="AY37" s="164" t="n">
        <f aca="false">COUNTIF(AY4:AY20,"&gt;4998")</f>
        <v>1</v>
      </c>
      <c r="AZ37" s="164" t="n">
        <f aca="false">COUNTIF(AZ4:AZ20,"&gt;4998")</f>
        <v>1</v>
      </c>
      <c r="BA37" s="164" t="n">
        <f aca="false">COUNTIF(BA4:BA20,"&gt;4998")</f>
        <v>1</v>
      </c>
      <c r="BB37" s="164" t="n">
        <f aca="false">COUNTIF(BB4:BB20,"&gt;4998")</f>
        <v>0</v>
      </c>
    </row>
    <row r="38" customFormat="false" ht="15.75" hidden="false" customHeight="true" outlineLevel="0" collapsed="false">
      <c r="A38" s="394" t="s">
        <v>372</v>
      </c>
      <c r="B38" s="164" t="n">
        <f aca="false">COUNTIF(B21:B31,"&gt;4998")</f>
        <v>0</v>
      </c>
      <c r="C38" s="164" t="n">
        <f aca="false">COUNTIF(C21:C31,"&gt;4998")</f>
        <v>0</v>
      </c>
      <c r="D38" s="164" t="n">
        <f aca="false">COUNTIF(D21:D31,"&gt;4998")</f>
        <v>0</v>
      </c>
      <c r="E38" s="164" t="n">
        <f aca="false">COUNTIF(E21:E31,"&gt;4998")</f>
        <v>0</v>
      </c>
      <c r="F38" s="164" t="n">
        <f aca="false">COUNTIF(F21:F31,"&gt;4998")</f>
        <v>0</v>
      </c>
      <c r="G38" s="164" t="n">
        <f aca="false">COUNTIF(G21:G31,"&gt;4998")</f>
        <v>0</v>
      </c>
      <c r="H38" s="164" t="n">
        <f aca="false">COUNTIF(H21:H31,"&gt;4998")</f>
        <v>0</v>
      </c>
      <c r="I38" s="164" t="n">
        <f aca="false">COUNTIF(I21:I31,"&gt;4998")</f>
        <v>0</v>
      </c>
      <c r="J38" s="164" t="n">
        <f aca="false">COUNTIF(J21:J31,"&gt;4998")</f>
        <v>0</v>
      </c>
      <c r="K38" s="164" t="n">
        <f aca="false">COUNTIF(K21:K31,"&gt;4998")</f>
        <v>0</v>
      </c>
      <c r="L38" s="164" t="n">
        <f aca="false">COUNTIF(L21:L31,"&gt;4998")</f>
        <v>0</v>
      </c>
      <c r="M38" s="164" t="n">
        <f aca="false">COUNTIF(M21:M31,"&gt;4998")</f>
        <v>0</v>
      </c>
      <c r="N38" s="164" t="n">
        <f aca="false">COUNTIF(N21:N31,"&gt;4998")</f>
        <v>0</v>
      </c>
      <c r="O38" s="164" t="n">
        <f aca="false">COUNTIF(O21:O31,"&gt;4998")</f>
        <v>0</v>
      </c>
      <c r="P38" s="164" t="n">
        <f aca="false">COUNTIF(P21:P31,"&gt;4998")</f>
        <v>0</v>
      </c>
      <c r="Q38" s="164" t="n">
        <f aca="false">COUNTIF(Q21:Q31,"&gt;4998")</f>
        <v>0</v>
      </c>
      <c r="R38" s="164" t="n">
        <f aca="false">COUNTIF(R21:R31,"&gt;4998")</f>
        <v>0</v>
      </c>
      <c r="S38" s="164" t="n">
        <f aca="false">COUNTIF(S21:S31,"&gt;4998")</f>
        <v>0</v>
      </c>
      <c r="T38" s="164" t="n">
        <f aca="false">COUNTIF(T21:T31,"&gt;4998")</f>
        <v>0</v>
      </c>
      <c r="U38" s="164" t="n">
        <f aca="false">COUNTIF(U21:U31,"&gt;4998")</f>
        <v>0</v>
      </c>
      <c r="V38" s="164"/>
      <c r="W38" s="164" t="n">
        <f aca="false">COUNTIF(W21:W31,"&gt;4998")</f>
        <v>0</v>
      </c>
      <c r="X38" s="164" t="n">
        <f aca="false">COUNTIF(X21:X31,"&gt;4998")</f>
        <v>0</v>
      </c>
      <c r="Y38" s="164" t="n">
        <f aca="false">COUNTIF(Y21:Y31,"&gt;4998")</f>
        <v>0</v>
      </c>
      <c r="Z38" s="164" t="n">
        <f aca="false">COUNTIF(Z21:Z31,"&gt;4998")</f>
        <v>0</v>
      </c>
      <c r="AA38" s="164" t="n">
        <f aca="false">COUNTIF(AA21:AA31,"&gt;4998")</f>
        <v>0</v>
      </c>
      <c r="AB38" s="164" t="n">
        <f aca="false">COUNTIF(AB21:AB31,"&gt;4998")</f>
        <v>0</v>
      </c>
      <c r="AC38" s="164" t="n">
        <f aca="false">COUNTIF(AC21:AC31,"&gt;4998")</f>
        <v>0</v>
      </c>
      <c r="AD38" s="164" t="n">
        <f aca="false">COUNTIF(AD21:AD31,"&gt;4998")</f>
        <v>0</v>
      </c>
      <c r="AE38" s="164" t="n">
        <f aca="false">COUNTIF(AE21:AE31,"&gt;4998")</f>
        <v>0</v>
      </c>
      <c r="AF38" s="164" t="n">
        <f aca="false">COUNTIF(AF21:AF31,"&gt;4998")</f>
        <v>0</v>
      </c>
      <c r="AG38" s="164" t="n">
        <f aca="false">COUNTIF(AG21:AG31,"&gt;4998")</f>
        <v>0</v>
      </c>
      <c r="AH38" s="164" t="n">
        <f aca="false">COUNTIF(AH21:AH31,"&gt;4998")</f>
        <v>0</v>
      </c>
      <c r="AI38" s="164" t="n">
        <f aca="false">COUNTIF(AI21:AI31,"&gt;4998")</f>
        <v>0</v>
      </c>
      <c r="AJ38" s="164" t="n">
        <f aca="false">COUNTIF(AJ21:AJ31,"&gt;4998")</f>
        <v>0</v>
      </c>
      <c r="AK38" s="164" t="n">
        <f aca="false">COUNTIF(AK21:AK31,"&gt;4998")</f>
        <v>0</v>
      </c>
      <c r="AL38" s="164" t="n">
        <f aca="false">COUNTIF(AL21:AL31,"&gt;4998")</f>
        <v>0</v>
      </c>
      <c r="AM38" s="164" t="n">
        <f aca="false">COUNTIF(AM21:AM31,"&gt;4998")</f>
        <v>0</v>
      </c>
      <c r="AN38" s="164" t="n">
        <f aca="false">COUNTIF(AN21:AN31,"&gt;4998")</f>
        <v>0</v>
      </c>
      <c r="AO38" s="164" t="n">
        <f aca="false">COUNTIF(AO21:AO31,"&gt;4998")</f>
        <v>0</v>
      </c>
      <c r="AP38" s="164" t="n">
        <f aca="false">COUNTIF(AP21:AP31,"&gt;4998")</f>
        <v>0</v>
      </c>
      <c r="AQ38" s="164" t="n">
        <f aca="false">COUNTIF(AQ21:AQ31,"&gt;4998")</f>
        <v>0</v>
      </c>
      <c r="AR38" s="164" t="n">
        <f aca="false">COUNTIF(AR21:AR31,"&gt;4998")</f>
        <v>0</v>
      </c>
      <c r="AS38" s="164" t="n">
        <f aca="false">COUNTIF(AS21:AS31,"&gt;4998")</f>
        <v>0</v>
      </c>
      <c r="AT38" s="164" t="n">
        <f aca="false">COUNTIF(AT21:AT31,"&gt;4998")</f>
        <v>0</v>
      </c>
      <c r="AU38" s="164" t="n">
        <f aca="false">COUNTIF(AU21:AU31,"&gt;4998")</f>
        <v>0</v>
      </c>
      <c r="AV38" s="164" t="n">
        <f aca="false">COUNTIF(AV21:AV31,"&gt;4998")</f>
        <v>0</v>
      </c>
      <c r="AW38" s="164" t="n">
        <f aca="false">COUNTIF(AW21:AW31,"&gt;4998")</f>
        <v>0</v>
      </c>
      <c r="AX38" s="164" t="n">
        <f aca="false">COUNTIF(AX21:AX31,"&gt;4998")</f>
        <v>0</v>
      </c>
      <c r="AY38" s="164" t="n">
        <f aca="false">COUNTIF(AY21:AY31,"&gt;4998")</f>
        <v>0</v>
      </c>
      <c r="AZ38" s="164" t="n">
        <f aca="false">COUNTIF(AZ21:AZ31,"&gt;4998")</f>
        <v>0</v>
      </c>
      <c r="BA38" s="164" t="n">
        <f aca="false">COUNTIF(BA21:BA31,"&gt;4998")</f>
        <v>0</v>
      </c>
      <c r="BB38" s="164" t="n">
        <f aca="false">COUNTIF(BB21:BB31,"&gt;4998")</f>
        <v>0</v>
      </c>
    </row>
    <row r="39" customFormat="false" ht="15.75" hidden="false" customHeight="true" outlineLevel="0" collapsed="false">
      <c r="A39" s="98" t="s">
        <v>398</v>
      </c>
    </row>
    <row r="40" customFormat="false" ht="15.75" hidden="false" customHeight="true" outlineLevel="0" collapsed="false">
      <c r="A40" s="98" t="s">
        <v>375</v>
      </c>
    </row>
    <row r="41" customFormat="false" ht="15" hidden="false" customHeight="false" outlineLevel="0" collapsed="false">
      <c r="A41" s="98" t="s">
        <v>81</v>
      </c>
    </row>
  </sheetData>
  <mergeCells count="3">
    <mergeCell ref="B1:BB1"/>
    <mergeCell ref="BL3:BM3"/>
    <mergeCell ref="BL10:BM10"/>
  </mergeCells>
  <conditionalFormatting sqref="AU21:AU29 AQ27:AQ31 AQ24:AQ25 U24:U26 AD21:AE31 AF4:AF31 AG21:AG31 I5:L5 AA4:AC20 M8:M13 Q4:X20 N4:P13 N17:P20 N27:N29 O24:Q29 R27:S29 W24:W29 X24:AC31 T24:T29 L24:M27 J17:M17 J19:L20 AH4:AK31 AJ21:AM31 AN4:AN31 L29:M29 AO21:AP31 K17:K20 K4:K5 AQ4:AS20 AS27:AT29 AT24 AV4:AV20">
    <cfRule type="cellIs" priority="2" operator="greaterThan" aboveAverage="0" equalAverage="0" bottom="0" percent="0" rank="0" text="" dxfId="506">
      <formula>4998</formula>
    </cfRule>
    <cfRule type="cellIs" priority="3" operator="greaterThan" aboveAverage="0" equalAverage="0" bottom="0" percent="0" rank="0" text="" dxfId="507">
      <formula>2517</formula>
    </cfRule>
  </conditionalFormatting>
  <conditionalFormatting sqref="BB27:BB29">
    <cfRule type="cellIs" priority="4" operator="greaterThan" aboveAverage="0" equalAverage="0" bottom="0" percent="0" rank="0" text="" dxfId="508">
      <formula>4998</formula>
    </cfRule>
    <cfRule type="cellIs" priority="5" operator="greaterThan" aboveAverage="0" equalAverage="0" bottom="0" percent="0" rank="0" text="" dxfId="509">
      <formula>2517</formula>
    </cfRule>
  </conditionalFormatting>
  <conditionalFormatting sqref="AZ4:AZ20 AZ27:AZ29">
    <cfRule type="cellIs" priority="6" operator="greaterThan" aboveAverage="0" equalAverage="0" bottom="0" percent="0" rank="0" text="" dxfId="510">
      <formula>4998</formula>
    </cfRule>
    <cfRule type="cellIs" priority="7" operator="greaterThan" aboveAverage="0" equalAverage="0" bottom="0" percent="0" rank="0" text="" dxfId="511">
      <formula>2517</formula>
    </cfRule>
  </conditionalFormatting>
  <conditionalFormatting sqref="BA4:BA20 BA27:BB29 BB24">
    <cfRule type="cellIs" priority="8" operator="greaterThan" aboveAverage="0" equalAverage="0" bottom="0" percent="0" rank="0" text="" dxfId="512">
      <formula>4998</formula>
    </cfRule>
    <cfRule type="cellIs" priority="9" operator="greaterThan" aboveAverage="0" equalAverage="0" bottom="0" percent="0" rank="0" text="" dxfId="513">
      <formula>2517</formula>
    </cfRule>
  </conditionalFormatting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Y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41" min="41" style="0" width="10.41"/>
    <col collapsed="false" customWidth="true" hidden="false" outlineLevel="0" max="42" min="42" style="0" width="10.13"/>
    <col collapsed="false" customWidth="true" hidden="false" outlineLevel="0" max="43" min="43" style="0" width="10.99"/>
    <col collapsed="false" customWidth="true" hidden="false" outlineLevel="0" max="44" min="44" style="0" width="12.14"/>
    <col collapsed="false" customWidth="true" hidden="false" outlineLevel="0" max="45" min="45" style="0" width="10.85"/>
    <col collapsed="false" customWidth="true" hidden="false" outlineLevel="0" max="46" min="46" style="0" width="10.71"/>
    <col collapsed="false" customWidth="true" hidden="false" outlineLevel="0" max="47" min="47" style="0" width="9.41"/>
    <col collapsed="false" customWidth="true" hidden="false" outlineLevel="0" max="48" min="48" style="0" width="11.56"/>
    <col collapsed="false" customWidth="true" hidden="false" outlineLevel="0" max="49" min="49" style="0" width="12.28"/>
    <col collapsed="false" customWidth="true" hidden="false" outlineLevel="0" max="50" min="50" style="0" width="12.14"/>
    <col collapsed="false" customWidth="true" hidden="false" outlineLevel="0" max="51" min="51" style="0" width="16.56"/>
    <col collapsed="false" customWidth="true" hidden="false" outlineLevel="0" max="53" min="53" style="0" width="13.56"/>
    <col collapsed="false" customWidth="true" hidden="false" outlineLevel="0" max="54" min="54" style="0" width="9.28"/>
  </cols>
  <sheetData>
    <row r="1" s="1" customFormat="true" ht="30" hidden="false" customHeight="true" outlineLevel="0" collapsed="false">
      <c r="A1" s="2" t="s">
        <v>0</v>
      </c>
      <c r="B1" s="72" t="s">
        <v>399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20" t="s">
        <v>37</v>
      </c>
      <c r="AS1" s="20" t="s">
        <v>38</v>
      </c>
      <c r="AT1" s="20" t="s">
        <v>39</v>
      </c>
      <c r="AU1" s="20" t="s">
        <v>40</v>
      </c>
      <c r="AV1" s="20" t="s">
        <v>41</v>
      </c>
      <c r="AW1" s="20" t="s">
        <v>43</v>
      </c>
      <c r="AX1" s="20" t="s">
        <v>45</v>
      </c>
      <c r="AY1" s="20" t="s">
        <v>309</v>
      </c>
      <c r="AZ1" s="652"/>
      <c r="BA1" s="652"/>
      <c r="BJ1" s="7"/>
      <c r="BK1" s="7"/>
      <c r="BL1" s="7"/>
    </row>
    <row r="2" s="1" customFormat="true" ht="18" hidden="false" customHeight="fals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27</v>
      </c>
      <c r="AA2" s="9" t="n">
        <v>39904</v>
      </c>
      <c r="AB2" s="9" t="n">
        <v>39934</v>
      </c>
      <c r="AC2" s="9" t="n">
        <v>39965</v>
      </c>
      <c r="AD2" s="9" t="n">
        <v>40008</v>
      </c>
      <c r="AE2" s="9" t="n">
        <v>40026</v>
      </c>
      <c r="AF2" s="9" t="n">
        <v>40057</v>
      </c>
      <c r="AG2" s="9" t="n">
        <v>40204</v>
      </c>
      <c r="AH2" s="9" t="n">
        <v>40269</v>
      </c>
      <c r="AI2" s="9" t="n">
        <v>40299</v>
      </c>
      <c r="AJ2" s="9" t="n">
        <v>40330</v>
      </c>
      <c r="AK2" s="9" t="n">
        <v>40360</v>
      </c>
      <c r="AL2" s="9" t="n">
        <v>40391</v>
      </c>
      <c r="AM2" s="9" t="n">
        <v>40422</v>
      </c>
      <c r="AN2" s="9" t="n">
        <v>40452</v>
      </c>
      <c r="AO2" s="9" t="n">
        <v>40544</v>
      </c>
      <c r="AP2" s="9" t="n">
        <v>40634</v>
      </c>
      <c r="AQ2" s="9" t="n">
        <v>40664</v>
      </c>
      <c r="AR2" s="29"/>
      <c r="AS2" s="29"/>
      <c r="AT2" s="29"/>
      <c r="AU2" s="29"/>
      <c r="AV2" s="29"/>
      <c r="AW2" s="8" t="s">
        <v>67</v>
      </c>
      <c r="AX2" s="401" t="n">
        <v>50</v>
      </c>
      <c r="AY2" s="89" t="n">
        <v>50</v>
      </c>
      <c r="AZ2" s="7"/>
      <c r="BA2" s="7"/>
      <c r="BB2" s="7"/>
    </row>
    <row r="3" s="1" customFormat="true" ht="18" hidden="false" customHeight="fals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8"/>
      <c r="AS3" s="11" t="s">
        <v>3</v>
      </c>
      <c r="AT3" s="11" t="s">
        <v>3</v>
      </c>
      <c r="AU3" s="11" t="s">
        <v>3</v>
      </c>
      <c r="AV3" s="11" t="s">
        <v>3</v>
      </c>
      <c r="AW3" s="12"/>
      <c r="AX3" s="11"/>
      <c r="AY3" s="12"/>
      <c r="BA3" s="748" t="s">
        <v>212</v>
      </c>
      <c r="BB3" s="748"/>
    </row>
    <row r="4" s="1" customFormat="true" ht="18" hidden="false" customHeight="false" outlineLevel="0" collapsed="false">
      <c r="A4" s="39" t="s">
        <v>228</v>
      </c>
      <c r="B4" s="14" t="s">
        <v>10</v>
      </c>
      <c r="C4" s="14" t="s">
        <v>10</v>
      </c>
      <c r="D4" s="14" t="n">
        <v>0</v>
      </c>
      <c r="E4" s="14" t="n">
        <v>0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64" t="s">
        <v>66</v>
      </c>
      <c r="P4" s="164" t="s">
        <v>66</v>
      </c>
      <c r="Q4" s="14" t="n">
        <v>0</v>
      </c>
      <c r="R4" s="14" t="n">
        <v>5</v>
      </c>
      <c r="S4" s="14" t="n">
        <v>5</v>
      </c>
      <c r="T4" s="18" t="s">
        <v>10</v>
      </c>
      <c r="U4" s="18" t="s">
        <v>10</v>
      </c>
      <c r="V4" s="14" t="n">
        <v>5</v>
      </c>
      <c r="W4" s="18" t="s">
        <v>10</v>
      </c>
      <c r="X4" s="18" t="s">
        <v>10</v>
      </c>
      <c r="Y4" s="14" t="n">
        <v>5</v>
      </c>
      <c r="Z4" s="14" t="n">
        <v>5</v>
      </c>
      <c r="AA4" s="14" t="n">
        <v>5</v>
      </c>
      <c r="AB4" s="18" t="s">
        <v>66</v>
      </c>
      <c r="AC4" s="18" t="s">
        <v>66</v>
      </c>
      <c r="AD4" s="14" t="n">
        <v>5</v>
      </c>
      <c r="AE4" s="18" t="s">
        <v>66</v>
      </c>
      <c r="AF4" s="18" t="s">
        <v>66</v>
      </c>
      <c r="AG4" s="14" t="n">
        <v>5</v>
      </c>
      <c r="AH4" s="14" t="n">
        <v>5</v>
      </c>
      <c r="AI4" s="18" t="s">
        <v>66</v>
      </c>
      <c r="AJ4" s="18" t="s">
        <v>66</v>
      </c>
      <c r="AK4" s="14" t="n">
        <v>5</v>
      </c>
      <c r="AL4" s="18" t="s">
        <v>66</v>
      </c>
      <c r="AM4" s="18" t="s">
        <v>66</v>
      </c>
      <c r="AN4" s="14" t="n">
        <v>5</v>
      </c>
      <c r="AO4" s="14" t="n">
        <v>5</v>
      </c>
      <c r="AP4" s="14" t="n">
        <v>5</v>
      </c>
      <c r="AQ4" s="18" t="s">
        <v>66</v>
      </c>
      <c r="AR4" s="749" t="n">
        <f aca="false">COUNT(B4:AQ4)</f>
        <v>25</v>
      </c>
      <c r="AS4" s="760" t="n">
        <f aca="false">AVERAGE(B4:AQ4)</f>
        <v>2.6</v>
      </c>
      <c r="AT4" s="760" t="n">
        <f aca="false">STDEV(B4:AQ4)</f>
        <v>2.54950975679639</v>
      </c>
      <c r="AU4" s="760" t="n">
        <f aca="false">MIN(B4:AQ4)</f>
        <v>0</v>
      </c>
      <c r="AV4" s="760" t="n">
        <f aca="false">MAX(B4:AQ4)</f>
        <v>5</v>
      </c>
      <c r="AW4" s="750" t="n">
        <f aca="false">COUNTIF(B4:AQ4,"&gt;20")</f>
        <v>0</v>
      </c>
      <c r="AX4" s="750" t="n">
        <f aca="false">COUNTIF(B4:AQ4,"&gt;20")</f>
        <v>0</v>
      </c>
      <c r="AY4" s="750" t="n">
        <f aca="false">COUNTIF(B4:AQ4,"&gt;50")</f>
        <v>0</v>
      </c>
      <c r="BA4" s="751" t="s">
        <v>79</v>
      </c>
      <c r="BB4" s="796" t="n">
        <f aca="false">AVERAGE(B4:AQ20)</f>
        <v>3.11294117647059</v>
      </c>
    </row>
    <row r="5" s="1" customFormat="true" ht="18" hidden="false" customHeight="false" outlineLevel="0" collapsed="false">
      <c r="A5" s="39" t="s">
        <v>229</v>
      </c>
      <c r="B5" s="820" t="n">
        <v>0</v>
      </c>
      <c r="C5" s="14" t="s">
        <v>1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64" t="s">
        <v>66</v>
      </c>
      <c r="P5" s="164" t="s">
        <v>66</v>
      </c>
      <c r="Q5" s="14" t="n">
        <v>0</v>
      </c>
      <c r="R5" s="14" t="n">
        <v>5</v>
      </c>
      <c r="S5" s="14" t="n">
        <v>5</v>
      </c>
      <c r="T5" s="18" t="s">
        <v>10</v>
      </c>
      <c r="U5" s="18" t="s">
        <v>10</v>
      </c>
      <c r="V5" s="14" t="n">
        <v>5</v>
      </c>
      <c r="W5" s="18" t="s">
        <v>10</v>
      </c>
      <c r="X5" s="18" t="s">
        <v>10</v>
      </c>
      <c r="Y5" s="14" t="n">
        <v>5</v>
      </c>
      <c r="Z5" s="14" t="n">
        <v>5</v>
      </c>
      <c r="AA5" s="14" t="n">
        <v>5</v>
      </c>
      <c r="AB5" s="18" t="s">
        <v>66</v>
      </c>
      <c r="AC5" s="18" t="s">
        <v>66</v>
      </c>
      <c r="AD5" s="14" t="n">
        <v>5</v>
      </c>
      <c r="AE5" s="18" t="s">
        <v>66</v>
      </c>
      <c r="AF5" s="18" t="s">
        <v>66</v>
      </c>
      <c r="AG5" s="14" t="n">
        <v>5</v>
      </c>
      <c r="AH5" s="14" t="n">
        <v>5</v>
      </c>
      <c r="AI5" s="18" t="s">
        <v>66</v>
      </c>
      <c r="AJ5" s="18" t="s">
        <v>66</v>
      </c>
      <c r="AK5" s="14" t="n">
        <v>14</v>
      </c>
      <c r="AL5" s="18" t="s">
        <v>66</v>
      </c>
      <c r="AM5" s="18" t="s">
        <v>66</v>
      </c>
      <c r="AN5" s="14" t="n">
        <v>5</v>
      </c>
      <c r="AO5" s="14" t="n">
        <v>5</v>
      </c>
      <c r="AP5" s="14" t="n">
        <v>5</v>
      </c>
      <c r="AQ5" s="18" t="s">
        <v>66</v>
      </c>
      <c r="AR5" s="749" t="n">
        <f aca="false">COUNT(B5:AQ5)</f>
        <v>26</v>
      </c>
      <c r="AS5" s="760" t="n">
        <f aca="false">AVERAGE(B5:AQ5)</f>
        <v>2.84615384615385</v>
      </c>
      <c r="AT5" s="760" t="n">
        <f aca="false">STDEV(B5:AQ5)</f>
        <v>3.37866610001412</v>
      </c>
      <c r="AU5" s="760" t="n">
        <f aca="false">MIN(B5:AQ5)</f>
        <v>0</v>
      </c>
      <c r="AV5" s="760" t="n">
        <f aca="false">MAX(B5:AQ5)</f>
        <v>14</v>
      </c>
      <c r="AW5" s="750" t="n">
        <f aca="false">COUNTIF(B5:AQ5,"&gt;20")</f>
        <v>0</v>
      </c>
      <c r="AX5" s="750" t="n">
        <f aca="false">COUNTIF(B5:AQ5,"&gt;20")</f>
        <v>0</v>
      </c>
      <c r="AY5" s="750" t="n">
        <f aca="false">COUNTIF(B5:AQ5,"&gt;50")</f>
        <v>0</v>
      </c>
      <c r="BA5" s="751" t="s">
        <v>358</v>
      </c>
      <c r="BB5" s="796" t="n">
        <f aca="false">MAX(B4:AQ20)</f>
        <v>40</v>
      </c>
    </row>
    <row r="6" s="1" customFormat="true" ht="18" hidden="false" customHeight="false" outlineLevel="0" collapsed="false">
      <c r="A6" s="39" t="s">
        <v>231</v>
      </c>
      <c r="B6" s="14" t="s">
        <v>10</v>
      </c>
      <c r="C6" s="14" t="s">
        <v>1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64" t="s">
        <v>66</v>
      </c>
      <c r="P6" s="164" t="s">
        <v>66</v>
      </c>
      <c r="Q6" s="14" t="n">
        <v>0</v>
      </c>
      <c r="R6" s="14" t="n">
        <v>5</v>
      </c>
      <c r="S6" s="14" t="n">
        <v>5</v>
      </c>
      <c r="T6" s="18" t="s">
        <v>10</v>
      </c>
      <c r="U6" s="18" t="s">
        <v>10</v>
      </c>
      <c r="V6" s="14" t="n">
        <v>5</v>
      </c>
      <c r="W6" s="18" t="s">
        <v>10</v>
      </c>
      <c r="X6" s="18" t="s">
        <v>10</v>
      </c>
      <c r="Y6" s="14" t="n">
        <v>5</v>
      </c>
      <c r="Z6" s="14" t="n">
        <v>5</v>
      </c>
      <c r="AA6" s="14" t="n">
        <v>5</v>
      </c>
      <c r="AB6" s="18" t="s">
        <v>66</v>
      </c>
      <c r="AC6" s="18" t="s">
        <v>66</v>
      </c>
      <c r="AD6" s="14" t="n">
        <v>5</v>
      </c>
      <c r="AE6" s="18" t="s">
        <v>66</v>
      </c>
      <c r="AF6" s="18" t="s">
        <v>66</v>
      </c>
      <c r="AG6" s="14" t="n">
        <v>5</v>
      </c>
      <c r="AH6" s="14" t="n">
        <v>5</v>
      </c>
      <c r="AI6" s="18" t="s">
        <v>66</v>
      </c>
      <c r="AJ6" s="18" t="s">
        <v>66</v>
      </c>
      <c r="AK6" s="14" t="n">
        <v>19</v>
      </c>
      <c r="AL6" s="18" t="s">
        <v>66</v>
      </c>
      <c r="AM6" s="18" t="s">
        <v>66</v>
      </c>
      <c r="AN6" s="14" t="n">
        <v>5</v>
      </c>
      <c r="AO6" s="14" t="n">
        <v>5</v>
      </c>
      <c r="AP6" s="14" t="n">
        <v>5</v>
      </c>
      <c r="AQ6" s="18" t="s">
        <v>66</v>
      </c>
      <c r="AR6" s="749" t="n">
        <f aca="false">COUNT(B6:AQ6)</f>
        <v>25</v>
      </c>
      <c r="AS6" s="760" t="n">
        <f aca="false">AVERAGE(B6:AQ6)</f>
        <v>3.16</v>
      </c>
      <c r="AT6" s="760" t="n">
        <f aca="false">STDEV(B6:AQ6)</f>
        <v>4.14004830889689</v>
      </c>
      <c r="AU6" s="760" t="n">
        <f aca="false">MIN(B6:AQ6)</f>
        <v>0</v>
      </c>
      <c r="AV6" s="760" t="n">
        <f aca="false">MAX(B6:AQ6)</f>
        <v>19</v>
      </c>
      <c r="AW6" s="750" t="n">
        <f aca="false">COUNTIF(B6:AQ6,"&gt;20")</f>
        <v>0</v>
      </c>
      <c r="AX6" s="750" t="n">
        <f aca="false">COUNTIF(B6:AQ6,"&gt;20")</f>
        <v>0</v>
      </c>
      <c r="AY6" s="750" t="n">
        <f aca="false">COUNTIF(B6:AQ6,"&gt;50")</f>
        <v>0</v>
      </c>
      <c r="BA6" s="751" t="s">
        <v>359</v>
      </c>
      <c r="BB6" s="796" t="n">
        <f aca="false">MIN(B4:AQ20)</f>
        <v>0</v>
      </c>
    </row>
    <row r="7" s="1" customFormat="true" ht="18" hidden="false" customHeight="false" outlineLevel="0" collapsed="false">
      <c r="A7" s="39" t="s">
        <v>232</v>
      </c>
      <c r="B7" s="14" t="s">
        <v>10</v>
      </c>
      <c r="C7" s="14" t="s">
        <v>1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64" t="s">
        <v>66</v>
      </c>
      <c r="P7" s="164" t="s">
        <v>66</v>
      </c>
      <c r="Q7" s="14" t="n">
        <v>0</v>
      </c>
      <c r="R7" s="14" t="n">
        <v>5</v>
      </c>
      <c r="S7" s="14" t="n">
        <v>5</v>
      </c>
      <c r="T7" s="18" t="s">
        <v>10</v>
      </c>
      <c r="U7" s="18" t="s">
        <v>10</v>
      </c>
      <c r="V7" s="14" t="n">
        <v>5</v>
      </c>
      <c r="W7" s="18" t="s">
        <v>10</v>
      </c>
      <c r="X7" s="18" t="s">
        <v>10</v>
      </c>
      <c r="Y7" s="14" t="n">
        <v>5</v>
      </c>
      <c r="Z7" s="14" t="n">
        <v>5</v>
      </c>
      <c r="AA7" s="14" t="n">
        <v>5</v>
      </c>
      <c r="AB7" s="18" t="s">
        <v>66</v>
      </c>
      <c r="AC7" s="18" t="s">
        <v>66</v>
      </c>
      <c r="AD7" s="14" t="n">
        <v>5</v>
      </c>
      <c r="AE7" s="18" t="s">
        <v>66</v>
      </c>
      <c r="AF7" s="18" t="s">
        <v>66</v>
      </c>
      <c r="AG7" s="14" t="n">
        <v>5</v>
      </c>
      <c r="AH7" s="14" t="n">
        <v>5</v>
      </c>
      <c r="AI7" s="18" t="s">
        <v>66</v>
      </c>
      <c r="AJ7" s="18" t="s">
        <v>66</v>
      </c>
      <c r="AK7" s="14" t="n">
        <v>5</v>
      </c>
      <c r="AL7" s="18" t="s">
        <v>66</v>
      </c>
      <c r="AM7" s="18" t="s">
        <v>66</v>
      </c>
      <c r="AN7" s="14" t="n">
        <v>5</v>
      </c>
      <c r="AO7" s="14" t="n">
        <v>5</v>
      </c>
      <c r="AP7" s="14" t="n">
        <v>5</v>
      </c>
      <c r="AQ7" s="18" t="s">
        <v>66</v>
      </c>
      <c r="AR7" s="749" t="n">
        <f aca="false">COUNT(B7:AQ7)</f>
        <v>25</v>
      </c>
      <c r="AS7" s="760" t="n">
        <f aca="false">AVERAGE(B7:AQ7)</f>
        <v>2.6</v>
      </c>
      <c r="AT7" s="760" t="n">
        <f aca="false">STDEV(B7:AQ7)</f>
        <v>2.54950975679639</v>
      </c>
      <c r="AU7" s="760" t="n">
        <f aca="false">MIN(B7:AQ7)</f>
        <v>0</v>
      </c>
      <c r="AV7" s="760" t="n">
        <f aca="false">MAX(B7:AQ7)</f>
        <v>5</v>
      </c>
      <c r="AW7" s="750" t="n">
        <f aca="false">COUNTIF(B7:AQ7,"&gt;20")</f>
        <v>0</v>
      </c>
      <c r="AX7" s="750" t="n">
        <f aca="false">COUNTIF(B7:AQ7,"&gt;20")</f>
        <v>0</v>
      </c>
      <c r="AY7" s="750" t="n">
        <f aca="false">COUNTIF(B7:AQ7,"&gt;50")</f>
        <v>0</v>
      </c>
      <c r="BA7" s="751" t="s">
        <v>360</v>
      </c>
      <c r="BB7" s="753" t="n">
        <f aca="false">SUM(AR4:AR20)</f>
        <v>425</v>
      </c>
    </row>
    <row r="8" s="1" customFormat="true" ht="18" hidden="false" customHeight="false" outlineLevel="0" collapsed="false">
      <c r="A8" s="39" t="s">
        <v>234</v>
      </c>
      <c r="B8" s="14" t="s">
        <v>1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64" t="s">
        <v>66</v>
      </c>
      <c r="P8" s="164" t="s">
        <v>66</v>
      </c>
      <c r="Q8" s="14" t="n">
        <v>0</v>
      </c>
      <c r="R8" s="14" t="n">
        <v>5</v>
      </c>
      <c r="S8" s="14" t="n">
        <v>5</v>
      </c>
      <c r="T8" s="18" t="s">
        <v>10</v>
      </c>
      <c r="U8" s="18" t="s">
        <v>10</v>
      </c>
      <c r="V8" s="14" t="n">
        <v>5</v>
      </c>
      <c r="W8" s="18" t="s">
        <v>10</v>
      </c>
      <c r="X8" s="18" t="s">
        <v>10</v>
      </c>
      <c r="Y8" s="14" t="n">
        <v>5</v>
      </c>
      <c r="Z8" s="14" t="n">
        <v>5</v>
      </c>
      <c r="AA8" s="14" t="n">
        <v>5</v>
      </c>
      <c r="AB8" s="18" t="s">
        <v>66</v>
      </c>
      <c r="AC8" s="18" t="s">
        <v>66</v>
      </c>
      <c r="AD8" s="14" t="n">
        <v>5</v>
      </c>
      <c r="AE8" s="18" t="s">
        <v>66</v>
      </c>
      <c r="AF8" s="18" t="s">
        <v>66</v>
      </c>
      <c r="AG8" s="14" t="n">
        <v>5</v>
      </c>
      <c r="AH8" s="14" t="n">
        <v>5</v>
      </c>
      <c r="AI8" s="18" t="s">
        <v>66</v>
      </c>
      <c r="AJ8" s="18" t="s">
        <v>66</v>
      </c>
      <c r="AK8" s="14" t="n">
        <v>13</v>
      </c>
      <c r="AL8" s="18" t="s">
        <v>66</v>
      </c>
      <c r="AM8" s="18" t="s">
        <v>66</v>
      </c>
      <c r="AN8" s="14" t="n">
        <v>5</v>
      </c>
      <c r="AO8" s="14" t="n">
        <v>5</v>
      </c>
      <c r="AP8" s="14" t="n">
        <v>5</v>
      </c>
      <c r="AQ8" s="18" t="s">
        <v>66</v>
      </c>
      <c r="AR8" s="749" t="n">
        <f aca="false">COUNT(B8:AQ8)</f>
        <v>26</v>
      </c>
      <c r="AS8" s="760" t="n">
        <f aca="false">AVERAGE(B8:AQ8)</f>
        <v>2.80769230769231</v>
      </c>
      <c r="AT8" s="760" t="n">
        <f aca="false">STDEV(B8:AQ8)</f>
        <v>3.24985206763915</v>
      </c>
      <c r="AU8" s="760" t="n">
        <f aca="false">MIN(B8:AQ8)</f>
        <v>0</v>
      </c>
      <c r="AV8" s="760" t="n">
        <f aca="false">MAX(B8:AQ8)</f>
        <v>13</v>
      </c>
      <c r="AW8" s="750" t="n">
        <f aca="false">COUNTIF(B8:AQ8,"&gt;20")</f>
        <v>0</v>
      </c>
      <c r="AX8" s="750" t="n">
        <f aca="false">COUNTIF(B8:AQ8,"&gt;20")</f>
        <v>0</v>
      </c>
      <c r="AY8" s="750" t="n">
        <f aca="false">COUNTIF(B8:AQ8,"&gt;50")</f>
        <v>0</v>
      </c>
      <c r="BA8" s="748"/>
    </row>
    <row r="9" s="1" customFormat="true" ht="18" hidden="false" customHeight="false" outlineLevel="0" collapsed="false">
      <c r="A9" s="39" t="s">
        <v>235</v>
      </c>
      <c r="B9" s="14" t="s">
        <v>1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64" t="s">
        <v>66</v>
      </c>
      <c r="P9" s="164" t="s">
        <v>66</v>
      </c>
      <c r="Q9" s="14" t="n">
        <v>0</v>
      </c>
      <c r="R9" s="14" t="n">
        <v>5</v>
      </c>
      <c r="S9" s="14" t="n">
        <v>5</v>
      </c>
      <c r="T9" s="18" t="s">
        <v>10</v>
      </c>
      <c r="U9" s="18" t="s">
        <v>10</v>
      </c>
      <c r="V9" s="14" t="n">
        <v>5</v>
      </c>
      <c r="W9" s="18" t="s">
        <v>10</v>
      </c>
      <c r="X9" s="18" t="s">
        <v>10</v>
      </c>
      <c r="Y9" s="14" t="n">
        <v>5</v>
      </c>
      <c r="Z9" s="14" t="n">
        <v>5</v>
      </c>
      <c r="AA9" s="14" t="n">
        <v>5</v>
      </c>
      <c r="AB9" s="18" t="s">
        <v>66</v>
      </c>
      <c r="AC9" s="18" t="s">
        <v>66</v>
      </c>
      <c r="AD9" s="14" t="n">
        <v>5</v>
      </c>
      <c r="AE9" s="18" t="s">
        <v>66</v>
      </c>
      <c r="AF9" s="18" t="s">
        <v>66</v>
      </c>
      <c r="AG9" s="14" t="n">
        <v>5</v>
      </c>
      <c r="AH9" s="14" t="n">
        <v>5</v>
      </c>
      <c r="AI9" s="18" t="s">
        <v>66</v>
      </c>
      <c r="AJ9" s="18" t="s">
        <v>66</v>
      </c>
      <c r="AK9" s="14" t="n">
        <v>5</v>
      </c>
      <c r="AL9" s="18" t="s">
        <v>66</v>
      </c>
      <c r="AM9" s="18" t="s">
        <v>66</v>
      </c>
      <c r="AN9" s="14" t="n">
        <v>5</v>
      </c>
      <c r="AO9" s="14" t="n">
        <v>5</v>
      </c>
      <c r="AP9" s="14" t="n">
        <v>5</v>
      </c>
      <c r="AQ9" s="18" t="s">
        <v>66</v>
      </c>
      <c r="AR9" s="749" t="n">
        <f aca="false">COUNT(B9:AQ9)</f>
        <v>26</v>
      </c>
      <c r="AS9" s="760" t="n">
        <f aca="false">AVERAGE(B9:AQ9)</f>
        <v>2.5</v>
      </c>
      <c r="AT9" s="760" t="n">
        <f aca="false">STDEV(B9:AQ9)</f>
        <v>2.54950975679639</v>
      </c>
      <c r="AU9" s="760" t="n">
        <f aca="false">MIN(B9:AQ9)</f>
        <v>0</v>
      </c>
      <c r="AV9" s="760" t="n">
        <f aca="false">MAX(B9:AQ9)</f>
        <v>5</v>
      </c>
      <c r="AW9" s="750" t="n">
        <f aca="false">COUNTIF(B9:AQ9,"&gt;20")</f>
        <v>0</v>
      </c>
      <c r="AX9" s="750" t="n">
        <f aca="false">COUNTIF(B9:AQ9,"&gt;20")</f>
        <v>0</v>
      </c>
      <c r="AY9" s="750" t="n">
        <f aca="false">COUNTIF(B9:AQ9,"&gt;50")</f>
        <v>0</v>
      </c>
      <c r="BA9" s="748"/>
    </row>
    <row r="10" s="1" customFormat="true" ht="18" hidden="false" customHeight="false" outlineLevel="0" collapsed="false">
      <c r="A10" s="39" t="s">
        <v>236</v>
      </c>
      <c r="B10" s="14" t="s">
        <v>1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64" t="s">
        <v>66</v>
      </c>
      <c r="P10" s="164" t="s">
        <v>66</v>
      </c>
      <c r="Q10" s="14" t="n">
        <v>0</v>
      </c>
      <c r="R10" s="14" t="n">
        <v>5</v>
      </c>
      <c r="S10" s="14" t="n">
        <v>5</v>
      </c>
      <c r="T10" s="18" t="s">
        <v>10</v>
      </c>
      <c r="U10" s="18" t="s">
        <v>10</v>
      </c>
      <c r="V10" s="14" t="n">
        <v>5</v>
      </c>
      <c r="W10" s="18" t="s">
        <v>10</v>
      </c>
      <c r="X10" s="18" t="s">
        <v>10</v>
      </c>
      <c r="Y10" s="14" t="n">
        <v>5</v>
      </c>
      <c r="Z10" s="14" t="n">
        <v>5</v>
      </c>
      <c r="AA10" s="14" t="n">
        <v>5</v>
      </c>
      <c r="AB10" s="18" t="s">
        <v>66</v>
      </c>
      <c r="AC10" s="18" t="s">
        <v>66</v>
      </c>
      <c r="AD10" s="14" t="n">
        <v>5</v>
      </c>
      <c r="AE10" s="18" t="s">
        <v>66</v>
      </c>
      <c r="AF10" s="18" t="s">
        <v>66</v>
      </c>
      <c r="AG10" s="14" t="n">
        <v>5</v>
      </c>
      <c r="AH10" s="14" t="n">
        <v>5</v>
      </c>
      <c r="AI10" s="18" t="s">
        <v>66</v>
      </c>
      <c r="AJ10" s="18" t="s">
        <v>66</v>
      </c>
      <c r="AK10" s="732" t="n">
        <v>24</v>
      </c>
      <c r="AL10" s="18" t="s">
        <v>66</v>
      </c>
      <c r="AM10" s="18" t="s">
        <v>66</v>
      </c>
      <c r="AN10" s="14" t="n">
        <v>5</v>
      </c>
      <c r="AO10" s="14" t="n">
        <v>5</v>
      </c>
      <c r="AP10" s="14" t="n">
        <v>5</v>
      </c>
      <c r="AQ10" s="18" t="s">
        <v>66</v>
      </c>
      <c r="AR10" s="749" t="n">
        <f aca="false">COUNT(B10:AQ10)</f>
        <v>26</v>
      </c>
      <c r="AS10" s="760" t="n">
        <f aca="false">AVERAGE(B10:AQ10)</f>
        <v>3.23076923076923</v>
      </c>
      <c r="AT10" s="760" t="n">
        <f aca="false">STDEV(B10:AQ10)</f>
        <v>4.91778561800079</v>
      </c>
      <c r="AU10" s="760" t="n">
        <f aca="false">MIN(B10:AQ10)</f>
        <v>0</v>
      </c>
      <c r="AV10" s="760" t="n">
        <f aca="false">MAX(B10:AQ10)</f>
        <v>24</v>
      </c>
      <c r="AW10" s="750" t="n">
        <f aca="false">COUNTIF(B10:AQ10,"&gt;20")</f>
        <v>1</v>
      </c>
      <c r="AX10" s="750" t="n">
        <f aca="false">COUNTIF(B10:AQ10,"&gt;20")</f>
        <v>1</v>
      </c>
      <c r="AY10" s="750" t="n">
        <f aca="false">COUNTIF(B10:AQ10,"&gt;50")</f>
        <v>0</v>
      </c>
      <c r="BA10" s="748" t="s">
        <v>213</v>
      </c>
      <c r="BB10" s="748"/>
    </row>
    <row r="11" s="1" customFormat="true" ht="18" hidden="false" customHeight="false" outlineLevel="0" collapsed="false">
      <c r="A11" s="39" t="s">
        <v>237</v>
      </c>
      <c r="B11" s="14" t="s">
        <v>10</v>
      </c>
      <c r="C11" s="14" t="s">
        <v>1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64" t="s">
        <v>66</v>
      </c>
      <c r="P11" s="164" t="s">
        <v>66</v>
      </c>
      <c r="Q11" s="14" t="n">
        <v>0</v>
      </c>
      <c r="R11" s="14" t="n">
        <v>5</v>
      </c>
      <c r="S11" s="14" t="n">
        <v>5</v>
      </c>
      <c r="T11" s="18" t="s">
        <v>10</v>
      </c>
      <c r="U11" s="18" t="s">
        <v>10</v>
      </c>
      <c r="V11" s="14" t="n">
        <v>5</v>
      </c>
      <c r="W11" s="18" t="s">
        <v>10</v>
      </c>
      <c r="X11" s="18" t="s">
        <v>10</v>
      </c>
      <c r="Y11" s="14" t="n">
        <v>5</v>
      </c>
      <c r="Z11" s="14" t="n">
        <v>5</v>
      </c>
      <c r="AA11" s="14" t="n">
        <v>5</v>
      </c>
      <c r="AB11" s="18" t="s">
        <v>66</v>
      </c>
      <c r="AC11" s="18" t="s">
        <v>66</v>
      </c>
      <c r="AD11" s="14" t="n">
        <v>5</v>
      </c>
      <c r="AE11" s="18" t="s">
        <v>66</v>
      </c>
      <c r="AF11" s="18" t="s">
        <v>66</v>
      </c>
      <c r="AG11" s="14" t="n">
        <v>5</v>
      </c>
      <c r="AH11" s="14" t="n">
        <v>5</v>
      </c>
      <c r="AI11" s="18" t="s">
        <v>66</v>
      </c>
      <c r="AJ11" s="18" t="s">
        <v>66</v>
      </c>
      <c r="AK11" s="732" t="n">
        <v>21</v>
      </c>
      <c r="AL11" s="18" t="s">
        <v>66</v>
      </c>
      <c r="AM11" s="18" t="s">
        <v>66</v>
      </c>
      <c r="AN11" s="14" t="n">
        <v>5</v>
      </c>
      <c r="AO11" s="14" t="n">
        <v>5</v>
      </c>
      <c r="AP11" s="14" t="n">
        <v>5</v>
      </c>
      <c r="AQ11" s="18" t="s">
        <v>66</v>
      </c>
      <c r="AR11" s="749" t="n">
        <f aca="false">COUNT(B11:AQ11)</f>
        <v>25</v>
      </c>
      <c r="AS11" s="760" t="n">
        <f aca="false">AVERAGE(B11:AQ11)</f>
        <v>3.24</v>
      </c>
      <c r="AT11" s="760" t="n">
        <f aca="false">STDEV(B11:AQ11)</f>
        <v>4.46542271235322</v>
      </c>
      <c r="AU11" s="760" t="n">
        <f aca="false">MIN(B11:AQ11)</f>
        <v>0</v>
      </c>
      <c r="AV11" s="760" t="n">
        <f aca="false">MAX(B11:AQ11)</f>
        <v>21</v>
      </c>
      <c r="AW11" s="750" t="n">
        <f aca="false">COUNTIF(B11:AQ11,"&gt;20")</f>
        <v>1</v>
      </c>
      <c r="AX11" s="750" t="n">
        <f aca="false">COUNTIF(B11:AQ11,"&gt;20")</f>
        <v>1</v>
      </c>
      <c r="AY11" s="750" t="n">
        <f aca="false">COUNTIF(B11:AQ11,"&gt;50")</f>
        <v>0</v>
      </c>
      <c r="BA11" s="748" t="s">
        <v>79</v>
      </c>
      <c r="BB11" s="761" t="n">
        <f aca="false">AVERAGE(B21:AQ31)</f>
        <v>3.52537313432836</v>
      </c>
    </row>
    <row r="12" s="1" customFormat="true" ht="18" hidden="false" customHeight="false" outlineLevel="0" collapsed="false">
      <c r="A12" s="39" t="s">
        <v>238</v>
      </c>
      <c r="B12" s="14" t="s">
        <v>10</v>
      </c>
      <c r="C12" s="14" t="s">
        <v>1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4" t="s">
        <v>66</v>
      </c>
      <c r="P12" s="164" t="s">
        <v>66</v>
      </c>
      <c r="Q12" s="14" t="n">
        <v>0</v>
      </c>
      <c r="R12" s="14" t="n">
        <v>5</v>
      </c>
      <c r="S12" s="14" t="n">
        <v>5</v>
      </c>
      <c r="T12" s="18" t="s">
        <v>10</v>
      </c>
      <c r="U12" s="18" t="s">
        <v>10</v>
      </c>
      <c r="V12" s="14" t="n">
        <v>5</v>
      </c>
      <c r="W12" s="18" t="s">
        <v>10</v>
      </c>
      <c r="X12" s="18" t="s">
        <v>10</v>
      </c>
      <c r="Y12" s="14" t="n">
        <v>5</v>
      </c>
      <c r="Z12" s="14" t="n">
        <v>5</v>
      </c>
      <c r="AA12" s="14" t="n">
        <v>5</v>
      </c>
      <c r="AB12" s="18" t="s">
        <v>66</v>
      </c>
      <c r="AC12" s="18" t="s">
        <v>66</v>
      </c>
      <c r="AD12" s="14" t="n">
        <v>5</v>
      </c>
      <c r="AE12" s="18" t="s">
        <v>66</v>
      </c>
      <c r="AF12" s="18" t="s">
        <v>66</v>
      </c>
      <c r="AG12" s="14" t="n">
        <v>5</v>
      </c>
      <c r="AH12" s="14" t="n">
        <v>5</v>
      </c>
      <c r="AI12" s="18" t="s">
        <v>66</v>
      </c>
      <c r="AJ12" s="18" t="s">
        <v>66</v>
      </c>
      <c r="AK12" s="14" t="n">
        <v>5</v>
      </c>
      <c r="AL12" s="18" t="s">
        <v>66</v>
      </c>
      <c r="AM12" s="18" t="s">
        <v>66</v>
      </c>
      <c r="AN12" s="14" t="n">
        <v>5</v>
      </c>
      <c r="AO12" s="14" t="n">
        <v>5</v>
      </c>
      <c r="AP12" s="14" t="n">
        <v>5</v>
      </c>
      <c r="AQ12" s="18" t="s">
        <v>66</v>
      </c>
      <c r="AR12" s="749" t="n">
        <f aca="false">COUNT(B12:AQ12)</f>
        <v>25</v>
      </c>
      <c r="AS12" s="760" t="n">
        <f aca="false">AVERAGE(B12:AQ12)</f>
        <v>2.6</v>
      </c>
      <c r="AT12" s="760" t="n">
        <f aca="false">STDEV(B12:AQ12)</f>
        <v>2.54950975679639</v>
      </c>
      <c r="AU12" s="760" t="n">
        <f aca="false">MIN(B12:AQ12)</f>
        <v>0</v>
      </c>
      <c r="AV12" s="760" t="n">
        <f aca="false">MAX(B12:AQ12)</f>
        <v>5</v>
      </c>
      <c r="AW12" s="750" t="n">
        <f aca="false">COUNTIF(B12:AQ12,"&gt;20")</f>
        <v>0</v>
      </c>
      <c r="AX12" s="750" t="n">
        <f aca="false">COUNTIF(B12:AQ12,"&gt;20")</f>
        <v>0</v>
      </c>
      <c r="AY12" s="750" t="n">
        <f aca="false">COUNTIF(B12:AQ12,"&gt;50")</f>
        <v>0</v>
      </c>
      <c r="BA12" s="751" t="s">
        <v>358</v>
      </c>
      <c r="BB12" s="761" t="n">
        <f aca="false">MAX(B21:AQ31)</f>
        <v>25</v>
      </c>
    </row>
    <row r="13" s="1" customFormat="true" ht="18" hidden="false" customHeight="false" outlineLevel="0" collapsed="false">
      <c r="A13" s="39" t="s">
        <v>239</v>
      </c>
      <c r="B13" s="14" t="s">
        <v>1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4" t="s">
        <v>66</v>
      </c>
      <c r="P13" s="164" t="s">
        <v>66</v>
      </c>
      <c r="Q13" s="14" t="n">
        <v>0</v>
      </c>
      <c r="R13" s="14" t="n">
        <v>5</v>
      </c>
      <c r="S13" s="14" t="n">
        <v>5</v>
      </c>
      <c r="T13" s="18" t="s">
        <v>10</v>
      </c>
      <c r="U13" s="18" t="s">
        <v>10</v>
      </c>
      <c r="V13" s="14" t="n">
        <v>5</v>
      </c>
      <c r="W13" s="18" t="s">
        <v>10</v>
      </c>
      <c r="X13" s="18" t="s">
        <v>10</v>
      </c>
      <c r="Y13" s="14" t="n">
        <v>5</v>
      </c>
      <c r="Z13" s="14" t="n">
        <v>5</v>
      </c>
      <c r="AA13" s="14" t="n">
        <v>5</v>
      </c>
      <c r="AB13" s="18" t="s">
        <v>66</v>
      </c>
      <c r="AC13" s="18" t="s">
        <v>66</v>
      </c>
      <c r="AD13" s="14" t="n">
        <v>5</v>
      </c>
      <c r="AE13" s="18" t="s">
        <v>66</v>
      </c>
      <c r="AF13" s="18" t="s">
        <v>66</v>
      </c>
      <c r="AG13" s="14" t="n">
        <v>5</v>
      </c>
      <c r="AH13" s="14" t="n">
        <v>5</v>
      </c>
      <c r="AI13" s="18" t="s">
        <v>66</v>
      </c>
      <c r="AJ13" s="18" t="s">
        <v>66</v>
      </c>
      <c r="AK13" s="14" t="n">
        <v>5</v>
      </c>
      <c r="AL13" s="18" t="s">
        <v>66</v>
      </c>
      <c r="AM13" s="18" t="s">
        <v>66</v>
      </c>
      <c r="AN13" s="14" t="n">
        <v>5</v>
      </c>
      <c r="AO13" s="14" t="n">
        <v>5</v>
      </c>
      <c r="AP13" s="14" t="n">
        <v>5</v>
      </c>
      <c r="AQ13" s="18" t="s">
        <v>66</v>
      </c>
      <c r="AR13" s="749" t="n">
        <f aca="false">COUNT(B13:AQ13)</f>
        <v>26</v>
      </c>
      <c r="AS13" s="760" t="n">
        <f aca="false">AVERAGE(B13:AQ13)</f>
        <v>2.5</v>
      </c>
      <c r="AT13" s="760" t="n">
        <f aca="false">STDEV(B13:AQ13)</f>
        <v>2.54950975679639</v>
      </c>
      <c r="AU13" s="760" t="n">
        <f aca="false">MIN(B13:AQ13)</f>
        <v>0</v>
      </c>
      <c r="AV13" s="760" t="n">
        <f aca="false">MAX(B13:AQ13)</f>
        <v>5</v>
      </c>
      <c r="AW13" s="750" t="n">
        <f aca="false">COUNTIF(B13:AQ13,"&gt;20")</f>
        <v>0</v>
      </c>
      <c r="AX13" s="750" t="n">
        <f aca="false">COUNTIF(B13:AQ13,"&gt;20")</f>
        <v>0</v>
      </c>
      <c r="AY13" s="750" t="n">
        <f aca="false">COUNTIF(B13:AQ13,"&gt;50")</f>
        <v>0</v>
      </c>
      <c r="BA13" s="751" t="s">
        <v>359</v>
      </c>
      <c r="BB13" s="761" t="n">
        <f aca="false">MIN(B21:AQ31)</f>
        <v>0</v>
      </c>
    </row>
    <row r="14" s="1" customFormat="true" ht="18" hidden="false" customHeight="false" outlineLevel="0" collapsed="false">
      <c r="A14" s="39" t="s">
        <v>241</v>
      </c>
      <c r="B14" s="14" t="s">
        <v>10</v>
      </c>
      <c r="C14" s="14" t="s">
        <v>10</v>
      </c>
      <c r="D14" s="14" t="s">
        <v>10</v>
      </c>
      <c r="E14" s="14" t="s">
        <v>10</v>
      </c>
      <c r="F14" s="14" t="s">
        <v>1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64" t="s">
        <v>66</v>
      </c>
      <c r="P14" s="164" t="s">
        <v>66</v>
      </c>
      <c r="Q14" s="14" t="n">
        <v>0</v>
      </c>
      <c r="R14" s="14" t="n">
        <v>5</v>
      </c>
      <c r="S14" s="14" t="n">
        <v>5</v>
      </c>
      <c r="T14" s="18" t="s">
        <v>10</v>
      </c>
      <c r="U14" s="18" t="s">
        <v>10</v>
      </c>
      <c r="V14" s="14" t="n">
        <v>5</v>
      </c>
      <c r="W14" s="18" t="s">
        <v>10</v>
      </c>
      <c r="X14" s="18" t="s">
        <v>10</v>
      </c>
      <c r="Y14" s="14" t="n">
        <v>5</v>
      </c>
      <c r="Z14" s="14" t="n">
        <v>5</v>
      </c>
      <c r="AA14" s="14" t="n">
        <v>5</v>
      </c>
      <c r="AB14" s="18" t="s">
        <v>66</v>
      </c>
      <c r="AC14" s="18" t="s">
        <v>66</v>
      </c>
      <c r="AD14" s="14" t="n">
        <v>5</v>
      </c>
      <c r="AE14" s="18" t="s">
        <v>66</v>
      </c>
      <c r="AF14" s="18" t="s">
        <v>66</v>
      </c>
      <c r="AG14" s="14" t="n">
        <v>5</v>
      </c>
      <c r="AH14" s="14" t="n">
        <v>5</v>
      </c>
      <c r="AI14" s="18" t="s">
        <v>66</v>
      </c>
      <c r="AJ14" s="18" t="s">
        <v>66</v>
      </c>
      <c r="AK14" s="732" t="n">
        <v>40</v>
      </c>
      <c r="AL14" s="18" t="s">
        <v>66</v>
      </c>
      <c r="AM14" s="18" t="s">
        <v>66</v>
      </c>
      <c r="AN14" s="14" t="n">
        <v>5</v>
      </c>
      <c r="AO14" s="14" t="n">
        <v>5</v>
      </c>
      <c r="AP14" s="14" t="n">
        <v>5</v>
      </c>
      <c r="AQ14" s="18" t="s">
        <v>66</v>
      </c>
      <c r="AR14" s="749" t="n">
        <f aca="false">COUNT(B14:AQ14)</f>
        <v>22</v>
      </c>
      <c r="AS14" s="760" t="n">
        <f aca="false">AVERAGE(B14:AQ14)</f>
        <v>4.54545454545455</v>
      </c>
      <c r="AT14" s="760" t="n">
        <f aca="false">STDEV(B14:AQ14)</f>
        <v>8.29645519671919</v>
      </c>
      <c r="AU14" s="760" t="n">
        <f aca="false">MIN(B14:AQ14)</f>
        <v>0</v>
      </c>
      <c r="AV14" s="760" t="n">
        <f aca="false">MAX(B14:AQ14)</f>
        <v>40</v>
      </c>
      <c r="AW14" s="750" t="n">
        <f aca="false">COUNTIF(B14:AQ14,"&gt;20")</f>
        <v>1</v>
      </c>
      <c r="AX14" s="750" t="n">
        <f aca="false">COUNTIF(B14:AQ14,"&gt;20")</f>
        <v>1</v>
      </c>
      <c r="AY14" s="750" t="n">
        <f aca="false">COUNTIF(B14:AQ14,"&gt;50")</f>
        <v>0</v>
      </c>
      <c r="BA14" s="751" t="s">
        <v>360</v>
      </c>
      <c r="BB14" s="753" t="n">
        <f aca="false">SUM(AR21:AR31)</f>
        <v>335</v>
      </c>
    </row>
    <row r="15" s="1" customFormat="true" ht="18" hidden="false" customHeight="false" outlineLevel="0" collapsed="false">
      <c r="A15" s="39" t="s">
        <v>242</v>
      </c>
      <c r="B15" s="14" t="s">
        <v>10</v>
      </c>
      <c r="C15" s="14" t="s">
        <v>10</v>
      </c>
      <c r="D15" s="14" t="s">
        <v>10</v>
      </c>
      <c r="E15" s="14" t="s">
        <v>10</v>
      </c>
      <c r="F15" s="14" t="s">
        <v>1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64" t="s">
        <v>66</v>
      </c>
      <c r="P15" s="164" t="s">
        <v>66</v>
      </c>
      <c r="Q15" s="14" t="n">
        <v>0</v>
      </c>
      <c r="R15" s="14" t="n">
        <v>5</v>
      </c>
      <c r="S15" s="14" t="n">
        <v>5</v>
      </c>
      <c r="T15" s="18" t="s">
        <v>10</v>
      </c>
      <c r="U15" s="18" t="s">
        <v>10</v>
      </c>
      <c r="V15" s="14" t="n">
        <v>5</v>
      </c>
      <c r="W15" s="18" t="s">
        <v>10</v>
      </c>
      <c r="X15" s="18" t="s">
        <v>10</v>
      </c>
      <c r="Y15" s="14" t="n">
        <v>5</v>
      </c>
      <c r="Z15" s="14" t="n">
        <v>5</v>
      </c>
      <c r="AA15" s="14" t="n">
        <v>5</v>
      </c>
      <c r="AB15" s="18" t="s">
        <v>66</v>
      </c>
      <c r="AC15" s="18" t="s">
        <v>66</v>
      </c>
      <c r="AD15" s="14" t="n">
        <v>5</v>
      </c>
      <c r="AE15" s="18" t="s">
        <v>66</v>
      </c>
      <c r="AF15" s="18" t="s">
        <v>66</v>
      </c>
      <c r="AG15" s="14" t="n">
        <v>5</v>
      </c>
      <c r="AH15" s="14" t="n">
        <v>5</v>
      </c>
      <c r="AI15" s="18" t="s">
        <v>66</v>
      </c>
      <c r="AJ15" s="18" t="s">
        <v>66</v>
      </c>
      <c r="AK15" s="14" t="n">
        <v>19</v>
      </c>
      <c r="AL15" s="18" t="s">
        <v>66</v>
      </c>
      <c r="AM15" s="18" t="s">
        <v>66</v>
      </c>
      <c r="AN15" s="14" t="n">
        <v>5</v>
      </c>
      <c r="AO15" s="14" t="n">
        <v>5</v>
      </c>
      <c r="AP15" s="14" t="n">
        <v>5</v>
      </c>
      <c r="AQ15" s="18" t="s">
        <v>66</v>
      </c>
      <c r="AR15" s="749" t="n">
        <f aca="false">COUNT(B15:AQ15)</f>
        <v>22</v>
      </c>
      <c r="AS15" s="760" t="n">
        <f aca="false">AVERAGE(B15:AQ15)</f>
        <v>3.59090909090909</v>
      </c>
      <c r="AT15" s="760" t="n">
        <f aca="false">STDEV(B15:AQ15)</f>
        <v>4.23881262472552</v>
      </c>
      <c r="AU15" s="760" t="n">
        <f aca="false">MIN(B15:AQ15)</f>
        <v>0</v>
      </c>
      <c r="AV15" s="760" t="n">
        <f aca="false">MAX(B15:AQ15)</f>
        <v>19</v>
      </c>
      <c r="AW15" s="750" t="n">
        <f aca="false">COUNTIF(B15:AQ15,"&gt;20")</f>
        <v>0</v>
      </c>
      <c r="AX15" s="750" t="n">
        <f aca="false">COUNTIF(B15:AQ15,"&gt;20")</f>
        <v>0</v>
      </c>
      <c r="AY15" s="750" t="n">
        <f aca="false">COUNTIF(B15:AQ15,"&gt;50")</f>
        <v>0</v>
      </c>
    </row>
    <row r="16" s="1" customFormat="true" ht="18" hidden="false" customHeight="false" outlineLevel="0" collapsed="false">
      <c r="A16" s="39" t="s">
        <v>243</v>
      </c>
      <c r="B16" s="14" t="s">
        <v>10</v>
      </c>
      <c r="C16" s="14" t="s">
        <v>10</v>
      </c>
      <c r="D16" s="14" t="s">
        <v>10</v>
      </c>
      <c r="E16" s="14" t="s">
        <v>10</v>
      </c>
      <c r="F16" s="14" t="s">
        <v>1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64" t="s">
        <v>66</v>
      </c>
      <c r="P16" s="164" t="s">
        <v>66</v>
      </c>
      <c r="Q16" s="14" t="n">
        <v>0</v>
      </c>
      <c r="R16" s="14" t="n">
        <v>5</v>
      </c>
      <c r="S16" s="14" t="n">
        <v>5</v>
      </c>
      <c r="T16" s="18" t="s">
        <v>10</v>
      </c>
      <c r="U16" s="18" t="s">
        <v>10</v>
      </c>
      <c r="V16" s="14" t="n">
        <v>5</v>
      </c>
      <c r="W16" s="18" t="s">
        <v>10</v>
      </c>
      <c r="X16" s="18" t="s">
        <v>10</v>
      </c>
      <c r="Y16" s="14" t="n">
        <v>5</v>
      </c>
      <c r="Z16" s="14" t="n">
        <v>5</v>
      </c>
      <c r="AA16" s="14" t="n">
        <v>5</v>
      </c>
      <c r="AB16" s="18" t="s">
        <v>66</v>
      </c>
      <c r="AC16" s="18" t="s">
        <v>66</v>
      </c>
      <c r="AD16" s="14" t="n">
        <v>5</v>
      </c>
      <c r="AE16" s="18" t="s">
        <v>66</v>
      </c>
      <c r="AF16" s="18" t="s">
        <v>66</v>
      </c>
      <c r="AG16" s="14" t="n">
        <v>5</v>
      </c>
      <c r="AH16" s="14" t="n">
        <v>5</v>
      </c>
      <c r="AI16" s="18" t="s">
        <v>66</v>
      </c>
      <c r="AJ16" s="18" t="s">
        <v>66</v>
      </c>
      <c r="AK16" s="14" t="n">
        <v>5</v>
      </c>
      <c r="AL16" s="18" t="s">
        <v>66</v>
      </c>
      <c r="AM16" s="18" t="s">
        <v>66</v>
      </c>
      <c r="AN16" s="14" t="n">
        <v>5</v>
      </c>
      <c r="AO16" s="732" t="n">
        <v>40</v>
      </c>
      <c r="AP16" s="14" t="n">
        <v>5</v>
      </c>
      <c r="AQ16" s="18" t="s">
        <v>66</v>
      </c>
      <c r="AR16" s="749" t="n">
        <f aca="false">COUNT(B16:AQ16)</f>
        <v>22</v>
      </c>
      <c r="AS16" s="760" t="n">
        <f aca="false">AVERAGE(B16:AQ16)</f>
        <v>4.54545454545455</v>
      </c>
      <c r="AT16" s="760" t="n">
        <f aca="false">STDEV(B16:AQ16)</f>
        <v>8.29645519671919</v>
      </c>
      <c r="AU16" s="760" t="n">
        <f aca="false">MIN(B16:AQ16)</f>
        <v>0</v>
      </c>
      <c r="AV16" s="760" t="n">
        <f aca="false">MAX(B16:AQ16)</f>
        <v>40</v>
      </c>
      <c r="AW16" s="750" t="n">
        <f aca="false">COUNTIF(B16:AQ16,"&gt;20")</f>
        <v>1</v>
      </c>
      <c r="AX16" s="750" t="n">
        <f aca="false">COUNTIF(B16:AQ16,"&gt;20")</f>
        <v>1</v>
      </c>
      <c r="AY16" s="750" t="n">
        <f aca="false">COUNTIF(B16:AQ16,"&gt;50")</f>
        <v>0</v>
      </c>
    </row>
    <row r="17" s="1" customFormat="true" ht="18" hidden="false" customHeight="false" outlineLevel="0" collapsed="false">
      <c r="A17" s="45" t="s">
        <v>23</v>
      </c>
      <c r="B17" s="820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64" t="s">
        <v>66</v>
      </c>
      <c r="P17" s="164" t="s">
        <v>66</v>
      </c>
      <c r="Q17" s="14" t="n">
        <v>0</v>
      </c>
      <c r="R17" s="14" t="n">
        <v>5</v>
      </c>
      <c r="S17" s="14" t="n">
        <v>5</v>
      </c>
      <c r="T17" s="18" t="s">
        <v>10</v>
      </c>
      <c r="U17" s="18" t="s">
        <v>10</v>
      </c>
      <c r="V17" s="14" t="n">
        <v>5</v>
      </c>
      <c r="W17" s="18" t="s">
        <v>10</v>
      </c>
      <c r="X17" s="18" t="s">
        <v>10</v>
      </c>
      <c r="Y17" s="14" t="n">
        <v>5</v>
      </c>
      <c r="Z17" s="14" t="n">
        <v>5</v>
      </c>
      <c r="AA17" s="14" t="n">
        <v>5</v>
      </c>
      <c r="AB17" s="18" t="s">
        <v>66</v>
      </c>
      <c r="AC17" s="18" t="s">
        <v>66</v>
      </c>
      <c r="AD17" s="14" t="n">
        <v>5</v>
      </c>
      <c r="AE17" s="18" t="s">
        <v>66</v>
      </c>
      <c r="AF17" s="18" t="s">
        <v>66</v>
      </c>
      <c r="AG17" s="14" t="n">
        <v>5</v>
      </c>
      <c r="AH17" s="14" t="n">
        <v>5</v>
      </c>
      <c r="AI17" s="18" t="s">
        <v>66</v>
      </c>
      <c r="AJ17" s="18" t="s">
        <v>66</v>
      </c>
      <c r="AK17" s="732" t="n">
        <v>33</v>
      </c>
      <c r="AL17" s="18" t="s">
        <v>66</v>
      </c>
      <c r="AM17" s="18" t="s">
        <v>66</v>
      </c>
      <c r="AN17" s="14" t="n">
        <v>5</v>
      </c>
      <c r="AO17" s="14" t="n">
        <v>5</v>
      </c>
      <c r="AP17" s="14" t="n">
        <v>5</v>
      </c>
      <c r="AQ17" s="18" t="s">
        <v>66</v>
      </c>
      <c r="AR17" s="749" t="n">
        <f aca="false">COUNT(B17:AQ17)</f>
        <v>27</v>
      </c>
      <c r="AS17" s="760" t="n">
        <f aca="false">AVERAGE(B17:AQ17)</f>
        <v>3.44444444444444</v>
      </c>
      <c r="AT17" s="760" t="n">
        <f aca="false">STDEV(B17:AQ17)</f>
        <v>6.41112814585422</v>
      </c>
      <c r="AU17" s="760" t="n">
        <f aca="false">MIN(B17:AQ17)</f>
        <v>0</v>
      </c>
      <c r="AV17" s="760" t="n">
        <f aca="false">MAX(B17:AQ17)</f>
        <v>33</v>
      </c>
      <c r="AW17" s="750" t="n">
        <f aca="false">COUNTIF(B17:AQ17,"&gt;20")</f>
        <v>1</v>
      </c>
      <c r="AX17" s="750" t="n">
        <f aca="false">COUNTIF(B17:AQ17,"&gt;20")</f>
        <v>1</v>
      </c>
      <c r="AY17" s="750" t="n">
        <f aca="false">COUNTIF(B17:AQ17,"&gt;50")</f>
        <v>0</v>
      </c>
    </row>
    <row r="18" s="1" customFormat="true" ht="18" hidden="false" customHeight="false" outlineLevel="0" collapsed="false">
      <c r="A18" s="45" t="s">
        <v>25</v>
      </c>
      <c r="B18" s="14" t="s">
        <v>10</v>
      </c>
      <c r="C18" s="14" t="s">
        <v>1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4" t="s">
        <v>66</v>
      </c>
      <c r="P18" s="164" t="s">
        <v>66</v>
      </c>
      <c r="Q18" s="14" t="n">
        <v>0</v>
      </c>
      <c r="R18" s="14" t="n">
        <v>5</v>
      </c>
      <c r="S18" s="14" t="n">
        <v>5</v>
      </c>
      <c r="T18" s="18" t="s">
        <v>10</v>
      </c>
      <c r="U18" s="18" t="s">
        <v>10</v>
      </c>
      <c r="V18" s="14" t="n">
        <v>5</v>
      </c>
      <c r="W18" s="18" t="s">
        <v>10</v>
      </c>
      <c r="X18" s="18" t="s">
        <v>10</v>
      </c>
      <c r="Y18" s="14" t="n">
        <v>5</v>
      </c>
      <c r="Z18" s="14" t="n">
        <v>5</v>
      </c>
      <c r="AA18" s="14" t="n">
        <v>5</v>
      </c>
      <c r="AB18" s="18" t="s">
        <v>66</v>
      </c>
      <c r="AC18" s="18" t="s">
        <v>66</v>
      </c>
      <c r="AD18" s="14" t="n">
        <v>5</v>
      </c>
      <c r="AE18" s="18" t="s">
        <v>66</v>
      </c>
      <c r="AF18" s="18" t="s">
        <v>66</v>
      </c>
      <c r="AG18" s="14" t="n">
        <v>5</v>
      </c>
      <c r="AH18" s="14" t="n">
        <v>5</v>
      </c>
      <c r="AI18" s="18" t="s">
        <v>66</v>
      </c>
      <c r="AJ18" s="18" t="s">
        <v>66</v>
      </c>
      <c r="AK18" s="732" t="n">
        <v>29</v>
      </c>
      <c r="AL18" s="18" t="s">
        <v>66</v>
      </c>
      <c r="AM18" s="18" t="s">
        <v>66</v>
      </c>
      <c r="AN18" s="14" t="n">
        <v>5</v>
      </c>
      <c r="AO18" s="14" t="n">
        <v>5</v>
      </c>
      <c r="AP18" s="14" t="n">
        <v>5</v>
      </c>
      <c r="AQ18" s="18" t="s">
        <v>66</v>
      </c>
      <c r="AR18" s="749" t="n">
        <f aca="false">COUNT(B18:AQ18)</f>
        <v>25</v>
      </c>
      <c r="AS18" s="760" t="n">
        <f aca="false">AVERAGE(B18:AQ18)</f>
        <v>3.56</v>
      </c>
      <c r="AT18" s="760" t="n">
        <f aca="false">STDEV(B18:AQ18)</f>
        <v>5.86003412959345</v>
      </c>
      <c r="AU18" s="760" t="n">
        <f aca="false">MIN(B18:AQ18)</f>
        <v>0</v>
      </c>
      <c r="AV18" s="760" t="n">
        <f aca="false">MAX(B18:AQ18)</f>
        <v>29</v>
      </c>
      <c r="AW18" s="750" t="n">
        <f aca="false">COUNTIF(B18:AQ18,"&gt;20")</f>
        <v>1</v>
      </c>
      <c r="AX18" s="750" t="n">
        <f aca="false">COUNTIF(B18:AQ18,"&gt;20")</f>
        <v>1</v>
      </c>
      <c r="AY18" s="750" t="n">
        <f aca="false">COUNTIF(B18:AQ18,"&gt;50")</f>
        <v>0</v>
      </c>
    </row>
    <row r="19" s="1" customFormat="true" ht="18" hidden="false" customHeight="false" outlineLevel="0" collapsed="false">
      <c r="A19" s="45" t="s">
        <v>26</v>
      </c>
      <c r="B19" s="820" t="n">
        <v>0</v>
      </c>
      <c r="C19" s="14" t="s">
        <v>1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4" t="s">
        <v>66</v>
      </c>
      <c r="P19" s="164" t="s">
        <v>66</v>
      </c>
      <c r="Q19" s="14" t="n">
        <v>0</v>
      </c>
      <c r="R19" s="14" t="n">
        <v>5</v>
      </c>
      <c r="S19" s="14" t="n">
        <v>5</v>
      </c>
      <c r="T19" s="18" t="s">
        <v>10</v>
      </c>
      <c r="U19" s="18" t="s">
        <v>10</v>
      </c>
      <c r="V19" s="14" t="n">
        <v>5</v>
      </c>
      <c r="W19" s="18" t="s">
        <v>10</v>
      </c>
      <c r="X19" s="18" t="s">
        <v>10</v>
      </c>
      <c r="Y19" s="14" t="n">
        <v>5</v>
      </c>
      <c r="Z19" s="14" t="n">
        <v>5</v>
      </c>
      <c r="AA19" s="14" t="n">
        <v>5</v>
      </c>
      <c r="AB19" s="18" t="s">
        <v>66</v>
      </c>
      <c r="AC19" s="18" t="s">
        <v>66</v>
      </c>
      <c r="AD19" s="14" t="n">
        <v>5</v>
      </c>
      <c r="AE19" s="18" t="s">
        <v>66</v>
      </c>
      <c r="AF19" s="18" t="s">
        <v>66</v>
      </c>
      <c r="AG19" s="14" t="n">
        <v>5</v>
      </c>
      <c r="AH19" s="14" t="n">
        <v>5</v>
      </c>
      <c r="AI19" s="18" t="s">
        <v>66</v>
      </c>
      <c r="AJ19" s="18" t="s">
        <v>66</v>
      </c>
      <c r="AK19" s="732" t="n">
        <v>21</v>
      </c>
      <c r="AL19" s="18" t="s">
        <v>66</v>
      </c>
      <c r="AM19" s="18" t="s">
        <v>66</v>
      </c>
      <c r="AN19" s="14" t="n">
        <v>5</v>
      </c>
      <c r="AO19" s="14" t="n">
        <v>5</v>
      </c>
      <c r="AP19" s="14" t="n">
        <v>5</v>
      </c>
      <c r="AQ19" s="18" t="s">
        <v>66</v>
      </c>
      <c r="AR19" s="749" t="n">
        <f aca="false">COUNT(B19:AQ19)</f>
        <v>26</v>
      </c>
      <c r="AS19" s="760" t="n">
        <f aca="false">AVERAGE(B19:AQ19)</f>
        <v>3.11538461538462</v>
      </c>
      <c r="AT19" s="760" t="n">
        <f aca="false">STDEV(B19:AQ19)</f>
        <v>4.42110323857675</v>
      </c>
      <c r="AU19" s="760" t="n">
        <f aca="false">MIN(B19:AQ19)</f>
        <v>0</v>
      </c>
      <c r="AV19" s="760" t="n">
        <f aca="false">MAX(B19:AQ19)</f>
        <v>21</v>
      </c>
      <c r="AW19" s="750" t="n">
        <f aca="false">COUNTIF(B19:AQ19,"&gt;20")</f>
        <v>1</v>
      </c>
      <c r="AX19" s="750" t="n">
        <f aca="false">COUNTIF(B19:AQ19,"&gt;20")</f>
        <v>1</v>
      </c>
      <c r="AY19" s="750" t="n">
        <f aca="false">COUNTIF(B19:AQ19,"&gt;50")</f>
        <v>0</v>
      </c>
    </row>
    <row r="20" s="1" customFormat="true" ht="18" hidden="false" customHeight="false" outlineLevel="0" collapsed="false">
      <c r="A20" s="45" t="s">
        <v>27</v>
      </c>
      <c r="B20" s="820" t="n">
        <v>0</v>
      </c>
      <c r="C20" s="14" t="s">
        <v>1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64" t="s">
        <v>66</v>
      </c>
      <c r="P20" s="164" t="s">
        <v>66</v>
      </c>
      <c r="Q20" s="14" t="n">
        <v>0</v>
      </c>
      <c r="R20" s="14" t="n">
        <v>5</v>
      </c>
      <c r="S20" s="14" t="n">
        <v>5</v>
      </c>
      <c r="T20" s="18" t="s">
        <v>10</v>
      </c>
      <c r="U20" s="18" t="s">
        <v>10</v>
      </c>
      <c r="V20" s="14" t="n">
        <v>5</v>
      </c>
      <c r="W20" s="18" t="s">
        <v>10</v>
      </c>
      <c r="X20" s="18" t="s">
        <v>10</v>
      </c>
      <c r="Y20" s="14" t="n">
        <v>5</v>
      </c>
      <c r="Z20" s="14" t="n">
        <v>5</v>
      </c>
      <c r="AA20" s="14" t="n">
        <v>5</v>
      </c>
      <c r="AB20" s="18" t="s">
        <v>66</v>
      </c>
      <c r="AC20" s="18" t="s">
        <v>66</v>
      </c>
      <c r="AD20" s="14" t="n">
        <v>5</v>
      </c>
      <c r="AE20" s="18" t="s">
        <v>66</v>
      </c>
      <c r="AF20" s="18" t="s">
        <v>66</v>
      </c>
      <c r="AG20" s="14" t="n">
        <v>5</v>
      </c>
      <c r="AH20" s="14" t="n">
        <v>5</v>
      </c>
      <c r="AI20" s="18" t="s">
        <v>66</v>
      </c>
      <c r="AJ20" s="18" t="s">
        <v>66</v>
      </c>
      <c r="AK20" s="14" t="n">
        <v>5</v>
      </c>
      <c r="AL20" s="18" t="s">
        <v>66</v>
      </c>
      <c r="AM20" s="18" t="s">
        <v>66</v>
      </c>
      <c r="AN20" s="14" t="n">
        <v>5</v>
      </c>
      <c r="AO20" s="14" t="n">
        <v>5</v>
      </c>
      <c r="AP20" s="14" t="n">
        <v>5</v>
      </c>
      <c r="AQ20" s="18" t="s">
        <v>66</v>
      </c>
      <c r="AR20" s="749" t="n">
        <f aca="false">COUNT(B20:AQ20)</f>
        <v>26</v>
      </c>
      <c r="AS20" s="760" t="n">
        <f aca="false">AVERAGE(B20:AQ20)</f>
        <v>2.5</v>
      </c>
      <c r="AT20" s="760" t="n">
        <f aca="false">STDEV(B20:AQ20)</f>
        <v>2.54950975679639</v>
      </c>
      <c r="AU20" s="760" t="n">
        <f aca="false">MIN(B20:AQ20)</f>
        <v>0</v>
      </c>
      <c r="AV20" s="760" t="n">
        <f aca="false">MAX(B20:AQ20)</f>
        <v>5</v>
      </c>
      <c r="AW20" s="750" t="n">
        <f aca="false">COUNTIF(B20:AQ20,"&gt;20")</f>
        <v>0</v>
      </c>
      <c r="AX20" s="750" t="n">
        <f aca="false">COUNTIF(B20:AQ20,"&gt;20")</f>
        <v>0</v>
      </c>
      <c r="AY20" s="750" t="n">
        <f aca="false">COUNTIF(B20:AQ20,"&gt;50")</f>
        <v>0</v>
      </c>
    </row>
    <row r="21" s="1" customFormat="true" ht="18" hidden="false" customHeight="false" outlineLevel="0" collapsed="false">
      <c r="A21" s="46" t="s">
        <v>244</v>
      </c>
      <c r="B21" s="820" t="n">
        <v>0</v>
      </c>
      <c r="C21" s="14" t="s">
        <v>10</v>
      </c>
      <c r="D21" s="14" t="s">
        <v>10</v>
      </c>
      <c r="E21" s="14" t="s">
        <v>10</v>
      </c>
      <c r="F21" s="14" t="n">
        <v>0</v>
      </c>
      <c r="G21" s="14" t="n">
        <v>0</v>
      </c>
      <c r="H21" s="14" t="s">
        <v>10</v>
      </c>
      <c r="I21" s="14" t="s">
        <v>10</v>
      </c>
      <c r="J21" s="14" t="n">
        <v>0</v>
      </c>
      <c r="K21" s="164" t="s">
        <v>66</v>
      </c>
      <c r="L21" s="164" t="s">
        <v>66</v>
      </c>
      <c r="M21" s="14" t="n">
        <v>0</v>
      </c>
      <c r="N21" s="14" t="n">
        <v>0</v>
      </c>
      <c r="O21" s="14" t="n">
        <v>0</v>
      </c>
      <c r="P21" s="14" t="n">
        <v>0</v>
      </c>
      <c r="Q21" s="164" t="s">
        <v>66</v>
      </c>
      <c r="R21" s="18" t="s">
        <v>10</v>
      </c>
      <c r="S21" s="18" t="s">
        <v>10</v>
      </c>
      <c r="T21" s="14" t="n">
        <f aca="false">0.005*1000</f>
        <v>5</v>
      </c>
      <c r="U21" s="14" t="n">
        <f aca="false">0.005*1000</f>
        <v>5</v>
      </c>
      <c r="V21" s="14" t="n">
        <v>5</v>
      </c>
      <c r="W21" s="14" t="n">
        <v>5</v>
      </c>
      <c r="X21" s="14" t="n">
        <v>5</v>
      </c>
      <c r="Y21" s="14" t="n">
        <v>5</v>
      </c>
      <c r="Z21" s="14" t="n">
        <v>5</v>
      </c>
      <c r="AA21" s="14" t="n">
        <v>5</v>
      </c>
      <c r="AB21" s="14" t="n">
        <v>5</v>
      </c>
      <c r="AC21" s="14" t="n">
        <v>5</v>
      </c>
      <c r="AD21" s="14" t="n">
        <v>5</v>
      </c>
      <c r="AE21" s="14" t="n">
        <v>5</v>
      </c>
      <c r="AF21" s="14" t="n">
        <v>14</v>
      </c>
      <c r="AG21" s="18" t="s">
        <v>66</v>
      </c>
      <c r="AH21" s="18" t="s">
        <v>66</v>
      </c>
      <c r="AI21" s="18" t="s">
        <v>66</v>
      </c>
      <c r="AJ21" s="14" t="n">
        <v>5</v>
      </c>
      <c r="AK21" s="14" t="n">
        <v>5</v>
      </c>
      <c r="AL21" s="14" t="n">
        <v>5</v>
      </c>
      <c r="AM21" s="18" t="s">
        <v>66</v>
      </c>
      <c r="AN21" s="176" t="s">
        <v>66</v>
      </c>
      <c r="AO21" s="176" t="s">
        <v>66</v>
      </c>
      <c r="AP21" s="14" t="n">
        <v>5</v>
      </c>
      <c r="AQ21" s="18" t="s">
        <v>66</v>
      </c>
      <c r="AR21" s="749" t="n">
        <f aca="false">COUNT(B21:AQ21)</f>
        <v>25</v>
      </c>
      <c r="AS21" s="760" t="n">
        <f aca="false">AVERAGE(B21:AQ21)</f>
        <v>3.76</v>
      </c>
      <c r="AT21" s="760" t="n">
        <f aca="false">STDEV(B21:AQ21)</f>
        <v>3.17909840468436</v>
      </c>
      <c r="AU21" s="760" t="n">
        <f aca="false">MIN(B21:AQ21)</f>
        <v>0</v>
      </c>
      <c r="AV21" s="760" t="n">
        <f aca="false">MAX(B21:AQ21)</f>
        <v>14</v>
      </c>
      <c r="AW21" s="750" t="n">
        <f aca="false">COUNTIF(B21:AQ21,"&gt;20")</f>
        <v>0</v>
      </c>
      <c r="AX21" s="750" t="n">
        <f aca="false">COUNTIF(B21:AQ21,"&gt;20")</f>
        <v>0</v>
      </c>
      <c r="AY21" s="750" t="n">
        <f aca="false">COUNTIF(B21:AQ21,"&gt;50")</f>
        <v>0</v>
      </c>
    </row>
    <row r="22" s="1" customFormat="true" ht="18" hidden="false" customHeight="false" outlineLevel="0" collapsed="false">
      <c r="A22" s="46" t="s">
        <v>249</v>
      </c>
      <c r="B22" s="820" t="n">
        <v>0</v>
      </c>
      <c r="C22" s="14" t="s">
        <v>10</v>
      </c>
      <c r="D22" s="14" t="s">
        <v>10</v>
      </c>
      <c r="E22" s="14" t="n">
        <v>0</v>
      </c>
      <c r="F22" s="14" t="n">
        <v>0</v>
      </c>
      <c r="G22" s="14" t="n">
        <v>0</v>
      </c>
      <c r="H22" s="14" t="s">
        <v>10</v>
      </c>
      <c r="I22" s="14" t="s">
        <v>10</v>
      </c>
      <c r="J22" s="14" t="n">
        <v>0</v>
      </c>
      <c r="K22" s="164" t="s">
        <v>66</v>
      </c>
      <c r="L22" s="164" t="s">
        <v>66</v>
      </c>
      <c r="M22" s="14" t="n">
        <v>0</v>
      </c>
      <c r="N22" s="14" t="n">
        <v>0</v>
      </c>
      <c r="O22" s="14" t="n">
        <v>0</v>
      </c>
      <c r="P22" s="14" t="n">
        <v>0</v>
      </c>
      <c r="Q22" s="164" t="s">
        <v>66</v>
      </c>
      <c r="R22" s="18" t="s">
        <v>10</v>
      </c>
      <c r="S22" s="18" t="s">
        <v>10</v>
      </c>
      <c r="T22" s="14" t="n">
        <f aca="false">0.005*1000</f>
        <v>5</v>
      </c>
      <c r="U22" s="14" t="n">
        <f aca="false">0.005*1000</f>
        <v>5</v>
      </c>
      <c r="V22" s="14" t="n">
        <v>5</v>
      </c>
      <c r="W22" s="14" t="n">
        <v>5</v>
      </c>
      <c r="X22" s="14" t="n">
        <v>5</v>
      </c>
      <c r="Y22" s="14" t="n">
        <v>5</v>
      </c>
      <c r="Z22" s="14" t="n">
        <v>5</v>
      </c>
      <c r="AA22" s="14" t="n">
        <v>5</v>
      </c>
      <c r="AB22" s="14" t="n">
        <v>5</v>
      </c>
      <c r="AC22" s="14" t="n">
        <v>5</v>
      </c>
      <c r="AD22" s="14" t="n">
        <v>5</v>
      </c>
      <c r="AE22" s="14" t="n">
        <v>5</v>
      </c>
      <c r="AF22" s="14" t="n">
        <v>14</v>
      </c>
      <c r="AG22" s="18" t="s">
        <v>66</v>
      </c>
      <c r="AH22" s="18" t="s">
        <v>66</v>
      </c>
      <c r="AI22" s="18" t="s">
        <v>66</v>
      </c>
      <c r="AJ22" s="14" t="n">
        <v>5</v>
      </c>
      <c r="AK22" s="14" t="n">
        <v>5</v>
      </c>
      <c r="AL22" s="14" t="n">
        <v>5</v>
      </c>
      <c r="AM22" s="14" t="n">
        <v>5</v>
      </c>
      <c r="AN22" s="176" t="s">
        <v>66</v>
      </c>
      <c r="AO22" s="176" t="s">
        <v>66</v>
      </c>
      <c r="AP22" s="14" t="n">
        <v>5</v>
      </c>
      <c r="AQ22" s="14" t="n">
        <v>5</v>
      </c>
      <c r="AR22" s="749" t="n">
        <f aca="false">COUNT(B22:AQ22)</f>
        <v>28</v>
      </c>
      <c r="AS22" s="760" t="n">
        <f aca="false">AVERAGE(B22:AQ22)</f>
        <v>3.71428571428571</v>
      </c>
      <c r="AT22" s="760" t="n">
        <f aca="false">STDEV(B22:AQ22)</f>
        <v>3.10145895008262</v>
      </c>
      <c r="AU22" s="760" t="n">
        <f aca="false">MIN(B22:AQ22)</f>
        <v>0</v>
      </c>
      <c r="AV22" s="760" t="n">
        <f aca="false">MAX(B22:AQ22)</f>
        <v>14</v>
      </c>
      <c r="AW22" s="750" t="n">
        <f aca="false">COUNTIF(B22:AQ22,"&gt;20")</f>
        <v>0</v>
      </c>
      <c r="AX22" s="750" t="n">
        <f aca="false">COUNTIF(B22:AQ22,"&gt;20")</f>
        <v>0</v>
      </c>
      <c r="AY22" s="750" t="n">
        <f aca="false">COUNTIF(B22:AQ22,"&gt;50")</f>
        <v>0</v>
      </c>
    </row>
    <row r="23" s="1" customFormat="true" ht="18" hidden="false" customHeight="false" outlineLevel="0" collapsed="false">
      <c r="A23" s="46" t="s">
        <v>250</v>
      </c>
      <c r="B23" s="820" t="n">
        <v>0</v>
      </c>
      <c r="C23" s="14" t="s">
        <v>10</v>
      </c>
      <c r="D23" s="14" t="s">
        <v>10</v>
      </c>
      <c r="E23" s="14" t="n">
        <v>0</v>
      </c>
      <c r="F23" s="14" t="n">
        <v>0</v>
      </c>
      <c r="G23" s="14" t="n">
        <v>0</v>
      </c>
      <c r="H23" s="14" t="s">
        <v>10</v>
      </c>
      <c r="I23" s="14" t="s">
        <v>10</v>
      </c>
      <c r="J23" s="14" t="n">
        <v>0</v>
      </c>
      <c r="K23" s="164" t="s">
        <v>66</v>
      </c>
      <c r="L23" s="164" t="s">
        <v>66</v>
      </c>
      <c r="M23" s="14" t="n">
        <v>0</v>
      </c>
      <c r="N23" s="14" t="n">
        <v>0</v>
      </c>
      <c r="O23" s="14" t="n">
        <v>0</v>
      </c>
      <c r="P23" s="14" t="n">
        <v>0</v>
      </c>
      <c r="Q23" s="164" t="s">
        <v>66</v>
      </c>
      <c r="R23" s="18" t="s">
        <v>10</v>
      </c>
      <c r="S23" s="18" t="s">
        <v>10</v>
      </c>
      <c r="T23" s="14" t="n">
        <f aca="false">0.005*1000</f>
        <v>5</v>
      </c>
      <c r="U23" s="14" t="n">
        <f aca="false">0.005*1000</f>
        <v>5</v>
      </c>
      <c r="V23" s="14" t="n">
        <v>5</v>
      </c>
      <c r="W23" s="14" t="n">
        <v>5</v>
      </c>
      <c r="X23" s="14" t="n">
        <v>5</v>
      </c>
      <c r="Y23" s="14" t="n">
        <v>5</v>
      </c>
      <c r="Z23" s="14" t="n">
        <v>5</v>
      </c>
      <c r="AA23" s="14" t="n">
        <v>5</v>
      </c>
      <c r="AB23" s="14" t="n">
        <v>5</v>
      </c>
      <c r="AC23" s="14" t="n">
        <v>5</v>
      </c>
      <c r="AD23" s="14" t="n">
        <v>5</v>
      </c>
      <c r="AE23" s="14" t="n">
        <v>12</v>
      </c>
      <c r="AF23" s="14" t="n">
        <v>25</v>
      </c>
      <c r="AG23" s="18" t="s">
        <v>66</v>
      </c>
      <c r="AH23" s="18" t="s">
        <v>66</v>
      </c>
      <c r="AI23" s="18" t="s">
        <v>66</v>
      </c>
      <c r="AJ23" s="14" t="n">
        <v>5</v>
      </c>
      <c r="AK23" s="14" t="n">
        <v>5</v>
      </c>
      <c r="AL23" s="14" t="n">
        <v>5</v>
      </c>
      <c r="AM23" s="18" t="s">
        <v>66</v>
      </c>
      <c r="AN23" s="176" t="s">
        <v>66</v>
      </c>
      <c r="AO23" s="176" t="s">
        <v>66</v>
      </c>
      <c r="AP23" s="14" t="n">
        <v>5</v>
      </c>
      <c r="AQ23" s="14" t="n">
        <v>5</v>
      </c>
      <c r="AR23" s="749" t="n">
        <f aca="false">COUNT(B23:AQ23)</f>
        <v>27</v>
      </c>
      <c r="AS23" s="760" t="n">
        <f aca="false">AVERAGE(B23:AQ23)</f>
        <v>4.33333333333333</v>
      </c>
      <c r="AT23" s="760" t="n">
        <f aca="false">STDEV(B23:AQ23)</f>
        <v>5.04594277232099</v>
      </c>
      <c r="AU23" s="760" t="n">
        <f aca="false">MIN(B23:AQ23)</f>
        <v>0</v>
      </c>
      <c r="AV23" s="760" t="n">
        <f aca="false">MAX(B23:AQ23)</f>
        <v>25</v>
      </c>
      <c r="AW23" s="750" t="n">
        <f aca="false">COUNTIF(B23:AQ23,"&gt;20")</f>
        <v>1</v>
      </c>
      <c r="AX23" s="750" t="n">
        <f aca="false">COUNTIF(B23:AQ23,"&gt;20")</f>
        <v>1</v>
      </c>
      <c r="AY23" s="750" t="n">
        <f aca="false">COUNTIF(B23:AQ23,"&gt;50")</f>
        <v>0</v>
      </c>
    </row>
    <row r="24" s="1" customFormat="true" ht="18" hidden="false" customHeight="false" outlineLevel="0" collapsed="false">
      <c r="A24" s="755" t="s">
        <v>251</v>
      </c>
      <c r="B24" s="820" t="n">
        <v>0</v>
      </c>
      <c r="C24" s="14" t="n">
        <v>0</v>
      </c>
      <c r="D24" s="14" t="s">
        <v>10</v>
      </c>
      <c r="E24" s="14" t="n">
        <v>0</v>
      </c>
      <c r="F24" s="14" t="n">
        <v>0</v>
      </c>
      <c r="G24" s="14" t="n">
        <v>0</v>
      </c>
      <c r="H24" s="14" t="s">
        <v>10</v>
      </c>
      <c r="I24" s="14" t="s">
        <v>10</v>
      </c>
      <c r="J24" s="14" t="n">
        <v>0</v>
      </c>
      <c r="K24" s="14" t="n">
        <v>0</v>
      </c>
      <c r="L24" s="164" t="s">
        <v>66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f aca="false">0.005*1000</f>
        <v>5</v>
      </c>
      <c r="S24" s="14" t="n">
        <f aca="false">0.005*1000</f>
        <v>5</v>
      </c>
      <c r="T24" s="14" t="n">
        <f aca="false">0.005*1000</f>
        <v>5</v>
      </c>
      <c r="U24" s="14" t="n">
        <f aca="false">0.005*1000</f>
        <v>5</v>
      </c>
      <c r="V24" s="14" t="n">
        <v>5</v>
      </c>
      <c r="W24" s="14" t="n">
        <v>5</v>
      </c>
      <c r="X24" s="14" t="n">
        <v>5</v>
      </c>
      <c r="Y24" s="14" t="n">
        <v>5</v>
      </c>
      <c r="Z24" s="14" t="n">
        <v>5</v>
      </c>
      <c r="AA24" s="14" t="n">
        <v>5</v>
      </c>
      <c r="AB24" s="14" t="n">
        <v>5</v>
      </c>
      <c r="AC24" s="14" t="n">
        <v>5</v>
      </c>
      <c r="AD24" s="14" t="n">
        <v>5</v>
      </c>
      <c r="AE24" s="14" t="n">
        <v>5</v>
      </c>
      <c r="AF24" s="14" t="n">
        <v>5</v>
      </c>
      <c r="AG24" s="18" t="s">
        <v>66</v>
      </c>
      <c r="AH24" s="18" t="s">
        <v>66</v>
      </c>
      <c r="AI24" s="14" t="n">
        <v>5</v>
      </c>
      <c r="AJ24" s="14" t="n">
        <v>5</v>
      </c>
      <c r="AK24" s="14" t="n">
        <v>5</v>
      </c>
      <c r="AL24" s="14" t="n">
        <v>5</v>
      </c>
      <c r="AM24" s="14" t="n">
        <v>5</v>
      </c>
      <c r="AN24" s="14" t="n">
        <v>5</v>
      </c>
      <c r="AO24" s="14" t="n">
        <v>5</v>
      </c>
      <c r="AP24" s="14" t="n">
        <v>5</v>
      </c>
      <c r="AQ24" s="14" t="n">
        <v>5</v>
      </c>
      <c r="AR24" s="749" t="n">
        <f aca="false">COUNT(B24:AQ24)</f>
        <v>36</v>
      </c>
      <c r="AS24" s="760" t="n">
        <f aca="false">AVERAGE(B24:AQ24)</f>
        <v>3.33333333333333</v>
      </c>
      <c r="AT24" s="760" t="n">
        <f aca="false">STDEV(B24:AQ24)</f>
        <v>2.39045721866879</v>
      </c>
      <c r="AU24" s="760" t="n">
        <f aca="false">MIN(B24:AQ24)</f>
        <v>0</v>
      </c>
      <c r="AV24" s="760" t="n">
        <f aca="false">MAX(B24:AQ24)</f>
        <v>5</v>
      </c>
      <c r="AW24" s="750" t="n">
        <f aca="false">COUNTIF(B24:AQ24,"&gt;20")</f>
        <v>0</v>
      </c>
      <c r="AX24" s="750" t="n">
        <f aca="false">COUNTIF(B24:AQ24,"&gt;20")</f>
        <v>0</v>
      </c>
      <c r="AY24" s="750" t="n">
        <f aca="false">COUNTIF(B24:AQ24,"&gt;50")</f>
        <v>0</v>
      </c>
    </row>
    <row r="25" s="1" customFormat="true" ht="18" hidden="false" customHeight="false" outlineLevel="0" collapsed="false">
      <c r="A25" s="755" t="s">
        <v>70</v>
      </c>
      <c r="B25" s="820" t="n">
        <v>0</v>
      </c>
      <c r="C25" s="14" t="n">
        <v>0</v>
      </c>
      <c r="D25" s="14" t="s">
        <v>10</v>
      </c>
      <c r="E25" s="14" t="n">
        <v>0</v>
      </c>
      <c r="F25" s="14" t="n">
        <v>0</v>
      </c>
      <c r="G25" s="14" t="n">
        <v>0</v>
      </c>
      <c r="H25" s="14" t="s">
        <v>10</v>
      </c>
      <c r="I25" s="14" t="s">
        <v>10</v>
      </c>
      <c r="J25" s="14" t="n">
        <v>0</v>
      </c>
      <c r="K25" s="14" t="n">
        <v>0</v>
      </c>
      <c r="L25" s="164" t="s">
        <v>66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f aca="false">0.005*1000</f>
        <v>5</v>
      </c>
      <c r="S25" s="14" t="n">
        <f aca="false">0.005*1000</f>
        <v>5</v>
      </c>
      <c r="T25" s="14" t="n">
        <f aca="false">0.005*1000</f>
        <v>5</v>
      </c>
      <c r="U25" s="14" t="n">
        <f aca="false">0.005*1000</f>
        <v>5</v>
      </c>
      <c r="V25" s="14" t="n">
        <v>5</v>
      </c>
      <c r="W25" s="14" t="n">
        <v>5</v>
      </c>
      <c r="X25" s="14" t="n">
        <v>5</v>
      </c>
      <c r="Y25" s="14" t="n">
        <v>5</v>
      </c>
      <c r="Z25" s="14" t="n">
        <v>5</v>
      </c>
      <c r="AA25" s="14" t="n">
        <v>5</v>
      </c>
      <c r="AB25" s="14" t="n">
        <v>5</v>
      </c>
      <c r="AC25" s="14" t="n">
        <v>5</v>
      </c>
      <c r="AD25" s="14" t="n">
        <v>5</v>
      </c>
      <c r="AE25" s="14" t="n">
        <v>5</v>
      </c>
      <c r="AF25" s="14" t="n">
        <v>5</v>
      </c>
      <c r="AG25" s="18" t="s">
        <v>66</v>
      </c>
      <c r="AH25" s="18" t="s">
        <v>66</v>
      </c>
      <c r="AI25" s="18" t="s">
        <v>66</v>
      </c>
      <c r="AJ25" s="14" t="n">
        <v>5</v>
      </c>
      <c r="AK25" s="14" t="n">
        <v>5</v>
      </c>
      <c r="AL25" s="14" t="n">
        <v>5</v>
      </c>
      <c r="AM25" s="14" t="n">
        <v>5</v>
      </c>
      <c r="AN25" s="176" t="s">
        <v>66</v>
      </c>
      <c r="AO25" s="176" t="s">
        <v>66</v>
      </c>
      <c r="AP25" s="14" t="n">
        <v>5</v>
      </c>
      <c r="AQ25" s="14" t="n">
        <v>5</v>
      </c>
      <c r="AR25" s="749" t="n">
        <f aca="false">COUNT(B25:AQ25)</f>
        <v>33</v>
      </c>
      <c r="AS25" s="760" t="n">
        <f aca="false">AVERAGE(B25:AQ25)</f>
        <v>3.18181818181818</v>
      </c>
      <c r="AT25" s="760" t="n">
        <f aca="false">STDEV(B25:AQ25)</f>
        <v>2.44252105229599</v>
      </c>
      <c r="AU25" s="760" t="n">
        <f aca="false">MIN(B25:AQ25)</f>
        <v>0</v>
      </c>
      <c r="AV25" s="760" t="n">
        <f aca="false">MAX(B25:AQ25)</f>
        <v>5</v>
      </c>
      <c r="AW25" s="750" t="n">
        <f aca="false">COUNTIF(B25:AQ25,"&gt;20")</f>
        <v>0</v>
      </c>
      <c r="AX25" s="750" t="n">
        <f aca="false">COUNTIF(B25:AQ25,"&gt;20")</f>
        <v>0</v>
      </c>
      <c r="AY25" s="750" t="n">
        <f aca="false">COUNTIF(B25:AQ25,"&gt;50")</f>
        <v>0</v>
      </c>
    </row>
    <row r="26" s="1" customFormat="true" ht="18" hidden="false" customHeight="false" outlineLevel="0" collapsed="false">
      <c r="A26" s="755" t="s">
        <v>252</v>
      </c>
      <c r="B26" s="820" t="n">
        <v>0</v>
      </c>
      <c r="C26" s="14" t="n">
        <v>0</v>
      </c>
      <c r="D26" s="14" t="s">
        <v>10</v>
      </c>
      <c r="E26" s="14" t="n">
        <v>0</v>
      </c>
      <c r="F26" s="14" t="n">
        <v>0</v>
      </c>
      <c r="G26" s="14" t="n">
        <v>0</v>
      </c>
      <c r="H26" s="14" t="s">
        <v>10</v>
      </c>
      <c r="I26" s="14" t="s">
        <v>10</v>
      </c>
      <c r="J26" s="14" t="n">
        <v>0</v>
      </c>
      <c r="K26" s="14" t="n">
        <v>0</v>
      </c>
      <c r="L26" s="164" t="s">
        <v>66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f aca="false">0.005*1000</f>
        <v>5</v>
      </c>
      <c r="S26" s="14" t="n">
        <f aca="false">0.005*1000</f>
        <v>5</v>
      </c>
      <c r="T26" s="14" t="n">
        <f aca="false">0.005*1000</f>
        <v>5</v>
      </c>
      <c r="U26" s="14" t="n">
        <f aca="false">0.005*1000</f>
        <v>5</v>
      </c>
      <c r="V26" s="14" t="n">
        <v>5</v>
      </c>
      <c r="W26" s="14" t="n">
        <v>5</v>
      </c>
      <c r="X26" s="14" t="n">
        <v>5</v>
      </c>
      <c r="Y26" s="14" t="n">
        <v>5</v>
      </c>
      <c r="Z26" s="14" t="n">
        <v>5</v>
      </c>
      <c r="AA26" s="14" t="n">
        <v>5</v>
      </c>
      <c r="AB26" s="14" t="n">
        <v>5</v>
      </c>
      <c r="AC26" s="14" t="n">
        <v>5</v>
      </c>
      <c r="AD26" s="14" t="n">
        <v>5</v>
      </c>
      <c r="AE26" s="14" t="n">
        <v>5</v>
      </c>
      <c r="AF26" s="14" t="n">
        <v>5</v>
      </c>
      <c r="AG26" s="18" t="s">
        <v>66</v>
      </c>
      <c r="AH26" s="18" t="s">
        <v>66</v>
      </c>
      <c r="AI26" s="18" t="s">
        <v>66</v>
      </c>
      <c r="AJ26" s="14" t="n">
        <v>5</v>
      </c>
      <c r="AK26" s="14" t="n">
        <v>5</v>
      </c>
      <c r="AL26" s="14" t="n">
        <v>5</v>
      </c>
      <c r="AM26" s="14" t="n">
        <v>5</v>
      </c>
      <c r="AN26" s="176" t="s">
        <v>66</v>
      </c>
      <c r="AO26" s="176" t="s">
        <v>66</v>
      </c>
      <c r="AP26" s="14" t="n">
        <v>5</v>
      </c>
      <c r="AQ26" s="14" t="n">
        <v>5</v>
      </c>
      <c r="AR26" s="749" t="n">
        <f aca="false">COUNT(B26:AQ26)</f>
        <v>33</v>
      </c>
      <c r="AS26" s="760" t="n">
        <f aca="false">AVERAGE(B26:AQ26)</f>
        <v>3.18181818181818</v>
      </c>
      <c r="AT26" s="760" t="n">
        <f aca="false">STDEV(B26:AQ26)</f>
        <v>2.44252105229599</v>
      </c>
      <c r="AU26" s="760" t="n">
        <f aca="false">MIN(B26:AQ26)</f>
        <v>0</v>
      </c>
      <c r="AV26" s="760" t="n">
        <f aca="false">MAX(B26:AQ26)</f>
        <v>5</v>
      </c>
      <c r="AW26" s="750" t="n">
        <f aca="false">COUNTIF(B26:AQ26,"&gt;20")</f>
        <v>0</v>
      </c>
      <c r="AX26" s="750" t="n">
        <f aca="false">COUNTIF(B26:AQ26,"&gt;20")</f>
        <v>0</v>
      </c>
      <c r="AY26" s="750" t="n">
        <f aca="false">COUNTIF(B26:AQ26,"&gt;50")</f>
        <v>0</v>
      </c>
    </row>
    <row r="27" s="1" customFormat="true" ht="18" hidden="false" customHeight="false" outlineLevel="0" collapsed="false">
      <c r="A27" s="755" t="s">
        <v>72</v>
      </c>
      <c r="B27" s="820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64" t="s">
        <v>66</v>
      </c>
      <c r="L27" s="164" t="s">
        <v>66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f aca="false">0.005*1000</f>
        <v>5</v>
      </c>
      <c r="S27" s="14" t="n">
        <f aca="false">0.005*1000</f>
        <v>5</v>
      </c>
      <c r="T27" s="14" t="n">
        <f aca="false">0.005*1000</f>
        <v>5</v>
      </c>
      <c r="U27" s="14" t="n">
        <f aca="false">0.005*1000</f>
        <v>5</v>
      </c>
      <c r="V27" s="14" t="n">
        <v>5</v>
      </c>
      <c r="W27" s="14" t="n">
        <v>5</v>
      </c>
      <c r="X27" s="14" t="n">
        <v>5</v>
      </c>
      <c r="Y27" s="14" t="n">
        <v>5</v>
      </c>
      <c r="Z27" s="14" t="n">
        <v>5</v>
      </c>
      <c r="AA27" s="14" t="n">
        <v>5</v>
      </c>
      <c r="AB27" s="14" t="n">
        <v>5</v>
      </c>
      <c r="AC27" s="14" t="n">
        <v>5</v>
      </c>
      <c r="AD27" s="14" t="n">
        <v>5</v>
      </c>
      <c r="AE27" s="14" t="n">
        <v>5</v>
      </c>
      <c r="AF27" s="14" t="n">
        <v>10</v>
      </c>
      <c r="AG27" s="18" t="s">
        <v>66</v>
      </c>
      <c r="AH27" s="14" t="n">
        <v>5</v>
      </c>
      <c r="AI27" s="14" t="n">
        <v>5</v>
      </c>
      <c r="AJ27" s="14" t="n">
        <v>5</v>
      </c>
      <c r="AK27" s="14" t="n">
        <v>5</v>
      </c>
      <c r="AL27" s="14" t="n">
        <v>5</v>
      </c>
      <c r="AM27" s="14" t="n">
        <v>5</v>
      </c>
      <c r="AN27" s="14" t="n">
        <v>5</v>
      </c>
      <c r="AO27" s="14" t="n">
        <v>5</v>
      </c>
      <c r="AP27" s="14" t="n">
        <v>5</v>
      </c>
      <c r="AQ27" s="14" t="n">
        <v>5</v>
      </c>
      <c r="AR27" s="749" t="n">
        <f aca="false">COUNT(B27:AQ27)</f>
        <v>39</v>
      </c>
      <c r="AS27" s="760" t="n">
        <f aca="false">AVERAGE(B27:AQ27)</f>
        <v>3.33333333333333</v>
      </c>
      <c r="AT27" s="760" t="n">
        <f aca="false">STDEV(B27:AQ27)</f>
        <v>2.64906471413009</v>
      </c>
      <c r="AU27" s="760" t="n">
        <f aca="false">MIN(B27:AQ27)</f>
        <v>0</v>
      </c>
      <c r="AV27" s="760" t="n">
        <f aca="false">MAX(B27:AQ27)</f>
        <v>10</v>
      </c>
      <c r="AW27" s="750" t="n">
        <f aca="false">COUNTIF(B27:AQ27,"&gt;20")</f>
        <v>0</v>
      </c>
      <c r="AX27" s="750" t="n">
        <f aca="false">COUNTIF(B27:AQ27,"&gt;20")</f>
        <v>0</v>
      </c>
      <c r="AY27" s="750" t="n">
        <f aca="false">COUNTIF(B27:AQ27,"&gt;50")</f>
        <v>0</v>
      </c>
    </row>
    <row r="28" s="1" customFormat="true" ht="18" hidden="false" customHeight="false" outlineLevel="0" collapsed="false">
      <c r="A28" s="755" t="s">
        <v>73</v>
      </c>
      <c r="B28" s="14" t="s">
        <v>10</v>
      </c>
      <c r="C28" s="14" t="s">
        <v>1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64" t="s">
        <v>66</v>
      </c>
      <c r="L28" s="164" t="s">
        <v>66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f aca="false">0.005*1000</f>
        <v>5</v>
      </c>
      <c r="S28" s="14" t="n">
        <f aca="false">0.005*1000</f>
        <v>5</v>
      </c>
      <c r="T28" s="14" t="n">
        <f aca="false">0.005*1000</f>
        <v>5</v>
      </c>
      <c r="U28" s="14" t="n">
        <f aca="false">0.005*1000</f>
        <v>5</v>
      </c>
      <c r="V28" s="14" t="n">
        <v>5</v>
      </c>
      <c r="W28" s="14" t="n">
        <v>5</v>
      </c>
      <c r="X28" s="14" t="n">
        <v>5</v>
      </c>
      <c r="Y28" s="14" t="n">
        <v>5</v>
      </c>
      <c r="Z28" s="14" t="n">
        <v>5</v>
      </c>
      <c r="AA28" s="14" t="n">
        <v>5</v>
      </c>
      <c r="AB28" s="14" t="n">
        <v>5</v>
      </c>
      <c r="AC28" s="14" t="n">
        <v>5</v>
      </c>
      <c r="AD28" s="14" t="n">
        <v>5</v>
      </c>
      <c r="AE28" s="14" t="n">
        <v>5</v>
      </c>
      <c r="AF28" s="14" t="n">
        <v>5</v>
      </c>
      <c r="AG28" s="18" t="s">
        <v>66</v>
      </c>
      <c r="AH28" s="14" t="n">
        <v>5</v>
      </c>
      <c r="AI28" s="14" t="n">
        <v>5</v>
      </c>
      <c r="AJ28" s="14" t="n">
        <v>5</v>
      </c>
      <c r="AK28" s="14" t="n">
        <v>5</v>
      </c>
      <c r="AL28" s="14" t="n">
        <v>5</v>
      </c>
      <c r="AM28" s="14" t="n">
        <v>5</v>
      </c>
      <c r="AN28" s="14" t="n">
        <v>5</v>
      </c>
      <c r="AO28" s="14" t="n">
        <v>5</v>
      </c>
      <c r="AP28" s="14" t="n">
        <v>5</v>
      </c>
      <c r="AQ28" s="14" t="n">
        <v>5</v>
      </c>
      <c r="AR28" s="749" t="n">
        <f aca="false">COUNT(B28:AQ28)</f>
        <v>37</v>
      </c>
      <c r="AS28" s="760" t="n">
        <f aca="false">AVERAGE(B28:AQ28)</f>
        <v>3.37837837837838</v>
      </c>
      <c r="AT28" s="760" t="n">
        <f aca="false">STDEV(B28:AQ28)</f>
        <v>2.37289498938125</v>
      </c>
      <c r="AU28" s="760" t="n">
        <f aca="false">MIN(B28:AQ28)</f>
        <v>0</v>
      </c>
      <c r="AV28" s="760" t="n">
        <f aca="false">MAX(B28:AQ28)</f>
        <v>5</v>
      </c>
      <c r="AW28" s="750" t="n">
        <f aca="false">COUNTIF(B28:AQ28,"&gt;20")</f>
        <v>0</v>
      </c>
      <c r="AX28" s="750" t="n">
        <f aca="false">COUNTIF(B28:AQ28,"&gt;20")</f>
        <v>0</v>
      </c>
      <c r="AY28" s="750" t="n">
        <f aca="false">COUNTIF(B28:AQ28,"&gt;50")</f>
        <v>0</v>
      </c>
    </row>
    <row r="29" s="1" customFormat="true" ht="18" hidden="false" customHeight="false" outlineLevel="0" collapsed="false">
      <c r="A29" s="755" t="s">
        <v>74</v>
      </c>
      <c r="B29" s="820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64" t="s">
        <v>66</v>
      </c>
      <c r="L29" s="164" t="s">
        <v>66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f aca="false">0.005*1000</f>
        <v>5</v>
      </c>
      <c r="S29" s="14" t="n">
        <f aca="false">0.005*1000</f>
        <v>5</v>
      </c>
      <c r="T29" s="14" t="n">
        <f aca="false">0.005*1000</f>
        <v>5</v>
      </c>
      <c r="U29" s="14" t="n">
        <f aca="false">0.005*1000</f>
        <v>5</v>
      </c>
      <c r="V29" s="14" t="n">
        <v>5</v>
      </c>
      <c r="W29" s="14" t="n">
        <v>5</v>
      </c>
      <c r="X29" s="14" t="n">
        <v>5</v>
      </c>
      <c r="Y29" s="14" t="n">
        <v>5</v>
      </c>
      <c r="Z29" s="14" t="n">
        <v>5</v>
      </c>
      <c r="AA29" s="14" t="n">
        <v>5</v>
      </c>
      <c r="AB29" s="14" t="n">
        <v>5</v>
      </c>
      <c r="AC29" s="14" t="n">
        <v>5</v>
      </c>
      <c r="AD29" s="14" t="n">
        <v>5</v>
      </c>
      <c r="AE29" s="14" t="n">
        <v>5</v>
      </c>
      <c r="AF29" s="14" t="n">
        <v>5</v>
      </c>
      <c r="AG29" s="18" t="s">
        <v>66</v>
      </c>
      <c r="AH29" s="14" t="n">
        <v>5</v>
      </c>
      <c r="AI29" s="14" t="n">
        <v>5</v>
      </c>
      <c r="AJ29" s="14" t="n">
        <v>5</v>
      </c>
      <c r="AK29" s="14" t="n">
        <v>5</v>
      </c>
      <c r="AL29" s="14" t="n">
        <v>5</v>
      </c>
      <c r="AM29" s="14" t="n">
        <v>5</v>
      </c>
      <c r="AN29" s="14" t="n">
        <v>5</v>
      </c>
      <c r="AO29" s="14" t="n">
        <v>5</v>
      </c>
      <c r="AP29" s="14" t="n">
        <v>5</v>
      </c>
      <c r="AQ29" s="14" t="n">
        <v>5</v>
      </c>
      <c r="AR29" s="749" t="n">
        <f aca="false">COUNT(B29:AQ29)</f>
        <v>39</v>
      </c>
      <c r="AS29" s="760" t="n">
        <f aca="false">AVERAGE(B29:AQ29)</f>
        <v>3.20512820512821</v>
      </c>
      <c r="AT29" s="760" t="n">
        <f aca="false">STDEV(B29:AQ29)</f>
        <v>2.42985257490295</v>
      </c>
      <c r="AU29" s="760" t="n">
        <f aca="false">MIN(B29:AQ29)</f>
        <v>0</v>
      </c>
      <c r="AV29" s="760" t="n">
        <f aca="false">MAX(B29:AQ29)</f>
        <v>5</v>
      </c>
      <c r="AW29" s="750" t="n">
        <f aca="false">COUNTIF(B29:AQ29,"&gt;20")</f>
        <v>0</v>
      </c>
      <c r="AX29" s="750" t="n">
        <f aca="false">COUNTIF(B29:AQ29,"&gt;20")</f>
        <v>0</v>
      </c>
      <c r="AY29" s="750" t="n">
        <f aca="false">COUNTIF(B29:AQ29,"&gt;50")</f>
        <v>0</v>
      </c>
    </row>
    <row r="30" s="1" customFormat="true" ht="18" hidden="false" customHeight="false" outlineLevel="0" collapsed="false">
      <c r="A30" s="46" t="s">
        <v>53</v>
      </c>
      <c r="B30" s="164" t="s">
        <v>66</v>
      </c>
      <c r="C30" s="164" t="s">
        <v>66</v>
      </c>
      <c r="D30" s="164" t="s">
        <v>66</v>
      </c>
      <c r="E30" s="164" t="s">
        <v>66</v>
      </c>
      <c r="F30" s="164" t="s">
        <v>66</v>
      </c>
      <c r="G30" s="164" t="s">
        <v>66</v>
      </c>
      <c r="H30" s="164" t="s">
        <v>66</v>
      </c>
      <c r="I30" s="164" t="s">
        <v>66</v>
      </c>
      <c r="J30" s="164" t="s">
        <v>66</v>
      </c>
      <c r="K30" s="164" t="s">
        <v>66</v>
      </c>
      <c r="L30" s="164" t="s">
        <v>66</v>
      </c>
      <c r="M30" s="164" t="s">
        <v>66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f aca="false">0.005*1000</f>
        <v>5</v>
      </c>
      <c r="S30" s="14" t="n">
        <f aca="false">0.005*1000</f>
        <v>5</v>
      </c>
      <c r="T30" s="14" t="n">
        <f aca="false">0.005*1000</f>
        <v>5</v>
      </c>
      <c r="U30" s="14" t="n">
        <f aca="false">0.005*1000</f>
        <v>5</v>
      </c>
      <c r="V30" s="14" t="n">
        <v>5</v>
      </c>
      <c r="W30" s="14" t="n">
        <v>5</v>
      </c>
      <c r="X30" s="14" t="n">
        <v>5</v>
      </c>
      <c r="Y30" s="14" t="n">
        <v>5</v>
      </c>
      <c r="Z30" s="14" t="n">
        <v>5</v>
      </c>
      <c r="AA30" s="14" t="n">
        <v>5</v>
      </c>
      <c r="AB30" s="14" t="n">
        <v>5</v>
      </c>
      <c r="AC30" s="14" t="n">
        <v>5</v>
      </c>
      <c r="AD30" s="14" t="n">
        <v>5</v>
      </c>
      <c r="AE30" s="14" t="n">
        <v>5</v>
      </c>
      <c r="AF30" s="14" t="n">
        <v>5</v>
      </c>
      <c r="AG30" s="18" t="s">
        <v>66</v>
      </c>
      <c r="AH30" s="18" t="s">
        <v>66</v>
      </c>
      <c r="AI30" s="18" t="s">
        <v>66</v>
      </c>
      <c r="AJ30" s="18" t="s">
        <v>66</v>
      </c>
      <c r="AK30" s="18" t="s">
        <v>66</v>
      </c>
      <c r="AL30" s="18" t="s">
        <v>66</v>
      </c>
      <c r="AM30" s="18" t="s">
        <v>66</v>
      </c>
      <c r="AN30" s="18" t="s">
        <v>66</v>
      </c>
      <c r="AO30" s="18" t="s">
        <v>66</v>
      </c>
      <c r="AP30" s="18" t="s">
        <v>66</v>
      </c>
      <c r="AQ30" s="18" t="s">
        <v>66</v>
      </c>
      <c r="AR30" s="749" t="n">
        <f aca="false">COUNT(B30:AQ30)</f>
        <v>19</v>
      </c>
      <c r="AS30" s="760" t="n">
        <f aca="false">AVERAGE(B30:AQ30)</f>
        <v>3.94736842105263</v>
      </c>
      <c r="AT30" s="760" t="n">
        <f aca="false">STDEV(B30:AQ30)</f>
        <v>2.09426954145848</v>
      </c>
      <c r="AU30" s="760" t="n">
        <f aca="false">MIN(B30:AQ30)</f>
        <v>0</v>
      </c>
      <c r="AV30" s="760" t="n">
        <f aca="false">MAX(B30:AQ30)</f>
        <v>5</v>
      </c>
      <c r="AW30" s="750" t="n">
        <f aca="false">COUNTIF(B30:AQ30,"&gt;20")</f>
        <v>0</v>
      </c>
      <c r="AX30" s="750" t="n">
        <f aca="false">COUNTIF(B30:AQ30,"&gt;20")</f>
        <v>0</v>
      </c>
      <c r="AY30" s="750" t="n">
        <f aca="false">COUNTIF(B30:AQ30,"&gt;50")</f>
        <v>0</v>
      </c>
    </row>
    <row r="31" s="1" customFormat="true" ht="18" hidden="false" customHeight="false" outlineLevel="0" collapsed="false">
      <c r="A31" s="46" t="s">
        <v>54</v>
      </c>
      <c r="B31" s="164" t="s">
        <v>66</v>
      </c>
      <c r="C31" s="164" t="s">
        <v>66</v>
      </c>
      <c r="D31" s="164" t="s">
        <v>66</v>
      </c>
      <c r="E31" s="164" t="s">
        <v>66</v>
      </c>
      <c r="F31" s="164" t="s">
        <v>66</v>
      </c>
      <c r="G31" s="164" t="s">
        <v>66</v>
      </c>
      <c r="H31" s="164" t="s">
        <v>66</v>
      </c>
      <c r="I31" s="164" t="s">
        <v>66</v>
      </c>
      <c r="J31" s="164" t="s">
        <v>66</v>
      </c>
      <c r="K31" s="164" t="s">
        <v>66</v>
      </c>
      <c r="L31" s="164" t="s">
        <v>66</v>
      </c>
      <c r="M31" s="164" t="s">
        <v>66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f aca="false">0.005*1000</f>
        <v>5</v>
      </c>
      <c r="S31" s="14" t="n">
        <f aca="false">0.005*1000</f>
        <v>5</v>
      </c>
      <c r="T31" s="14" t="n">
        <f aca="false">0.005*1000</f>
        <v>5</v>
      </c>
      <c r="U31" s="14" t="n">
        <f aca="false">0.005*1000</f>
        <v>5</v>
      </c>
      <c r="V31" s="14" t="n">
        <v>5</v>
      </c>
      <c r="W31" s="14" t="n">
        <v>5</v>
      </c>
      <c r="X31" s="14" t="n">
        <v>5</v>
      </c>
      <c r="Y31" s="14" t="n">
        <v>5</v>
      </c>
      <c r="Z31" s="14" t="n">
        <v>5</v>
      </c>
      <c r="AA31" s="14" t="n">
        <v>5</v>
      </c>
      <c r="AB31" s="14" t="n">
        <v>5</v>
      </c>
      <c r="AC31" s="14" t="n">
        <v>5</v>
      </c>
      <c r="AD31" s="14" t="n">
        <v>5</v>
      </c>
      <c r="AE31" s="14" t="n">
        <v>5</v>
      </c>
      <c r="AF31" s="14" t="n">
        <v>11</v>
      </c>
      <c r="AG31" s="18" t="s">
        <v>66</v>
      </c>
      <c r="AH31" s="18" t="s">
        <v>66</v>
      </c>
      <c r="AI31" s="18" t="s">
        <v>66</v>
      </c>
      <c r="AJ31" s="18" t="s">
        <v>66</v>
      </c>
      <c r="AK31" s="18" t="s">
        <v>66</v>
      </c>
      <c r="AL31" s="18" t="s">
        <v>66</v>
      </c>
      <c r="AM31" s="18" t="s">
        <v>66</v>
      </c>
      <c r="AN31" s="18" t="s">
        <v>66</v>
      </c>
      <c r="AO31" s="18" t="s">
        <v>66</v>
      </c>
      <c r="AP31" s="18" t="s">
        <v>66</v>
      </c>
      <c r="AQ31" s="18" t="s">
        <v>66</v>
      </c>
      <c r="AR31" s="749" t="n">
        <f aca="false">COUNT(B31:AQ31)</f>
        <v>19</v>
      </c>
      <c r="AS31" s="760" t="n">
        <f aca="false">AVERAGE(B31:AQ31)</f>
        <v>4.26315789473684</v>
      </c>
      <c r="AT31" s="760" t="n">
        <f aca="false">STDEV(B31:AQ31)</f>
        <v>2.64243375325681</v>
      </c>
      <c r="AU31" s="760" t="n">
        <f aca="false">MIN(B31:AQ31)</f>
        <v>0</v>
      </c>
      <c r="AV31" s="760" t="n">
        <f aca="false">MAX(B31:AQ31)</f>
        <v>11</v>
      </c>
      <c r="AW31" s="750" t="n">
        <f aca="false">COUNTIF(B31:AQ31,"&gt;20")</f>
        <v>0</v>
      </c>
      <c r="AX31" s="750" t="n">
        <f aca="false">COUNTIF(B31:AQ31,"&gt;20")</f>
        <v>0</v>
      </c>
      <c r="AY31" s="750" t="n">
        <f aca="false">COUNTIF(B31:AQ31,"&gt;50")</f>
        <v>0</v>
      </c>
    </row>
    <row r="32" s="1" customFormat="true" ht="15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 t="s">
        <v>205</v>
      </c>
      <c r="AW32" s="70" t="n">
        <f aca="false">SUM(AW4:AW31)</f>
        <v>8</v>
      </c>
      <c r="AX32" s="70" t="n">
        <f aca="false">SUM(AX4:AX31)</f>
        <v>8</v>
      </c>
      <c r="AY32" s="70" t="n">
        <f aca="false">SUM(AY4:AY31)</f>
        <v>0</v>
      </c>
    </row>
    <row r="33" s="1" customFormat="true" ht="15.75" hidden="false" customHeight="false" outlineLevel="0" collapsed="false">
      <c r="A33" s="394" t="s">
        <v>367</v>
      </c>
      <c r="B33" s="18" t="n">
        <f aca="false">AVERAGE(B4:B20)</f>
        <v>0</v>
      </c>
      <c r="C33" s="18" t="n">
        <f aca="false">AVERAGE(C4:C20)</f>
        <v>0</v>
      </c>
      <c r="D33" s="18" t="n">
        <f aca="false">AVERAGE(D4:D20)</f>
        <v>0</v>
      </c>
      <c r="E33" s="18" t="n">
        <f aca="false">AVERAGE(E4:E20)</f>
        <v>0</v>
      </c>
      <c r="F33" s="18" t="n">
        <f aca="false">AVERAGE(F4:F20)</f>
        <v>0</v>
      </c>
      <c r="G33" s="18" t="n">
        <f aca="false">AVERAGE(G4:G20)</f>
        <v>0</v>
      </c>
      <c r="H33" s="18" t="n">
        <f aca="false">AVERAGE(H4:H20)</f>
        <v>0</v>
      </c>
      <c r="I33" s="18" t="n">
        <f aca="false">AVERAGE(I4:I20)</f>
        <v>0</v>
      </c>
      <c r="J33" s="18" t="n">
        <f aca="false">AVERAGE(J4:J20)</f>
        <v>0</v>
      </c>
      <c r="K33" s="18" t="n">
        <f aca="false">AVERAGE(K4:K20)</f>
        <v>0</v>
      </c>
      <c r="L33" s="18" t="n">
        <f aca="false">AVERAGE(L4:L20)</f>
        <v>0</v>
      </c>
      <c r="M33" s="18" t="n">
        <f aca="false">AVERAGE(M4:M20)</f>
        <v>0</v>
      </c>
      <c r="N33" s="18" t="n">
        <f aca="false">AVERAGE(N4:N20)</f>
        <v>0</v>
      </c>
      <c r="O33" s="18"/>
      <c r="P33" s="18"/>
      <c r="Q33" s="18" t="n">
        <f aca="false">AVERAGE(Q4:Q20)</f>
        <v>0</v>
      </c>
      <c r="R33" s="18" t="n">
        <f aca="false">AVERAGE(R4:R20)</f>
        <v>5</v>
      </c>
      <c r="S33" s="18" t="n">
        <f aca="false">AVERAGE(S4:S20)</f>
        <v>5</v>
      </c>
      <c r="T33" s="18"/>
      <c r="U33" s="18"/>
      <c r="V33" s="18" t="n">
        <f aca="false">AVERAGE(V4:V20)</f>
        <v>5</v>
      </c>
      <c r="W33" s="18"/>
      <c r="X33" s="18"/>
      <c r="Y33" s="18" t="n">
        <f aca="false">AVERAGE(Y4:Y20)</f>
        <v>5</v>
      </c>
      <c r="Z33" s="18" t="n">
        <f aca="false">AVERAGE(Z4:Z20)</f>
        <v>5</v>
      </c>
      <c r="AA33" s="18" t="n">
        <f aca="false">AVERAGE(AA4:AA20)</f>
        <v>5</v>
      </c>
      <c r="AB33" s="18"/>
      <c r="AC33" s="18"/>
      <c r="AD33" s="18" t="n">
        <f aca="false">AVERAGE(AD4:AD20)</f>
        <v>5</v>
      </c>
      <c r="AE33" s="18"/>
      <c r="AF33" s="18"/>
      <c r="AG33" s="18" t="n">
        <f aca="false">AVERAGE(AG4:AG20)</f>
        <v>5</v>
      </c>
      <c r="AH33" s="18" t="n">
        <f aca="false">AVERAGE(AH4:AH20)</f>
        <v>5</v>
      </c>
      <c r="AI33" s="18"/>
      <c r="AJ33" s="18"/>
      <c r="AK33" s="18" t="n">
        <f aca="false">AVERAGE(AK4:AK20)</f>
        <v>15.7647058823529</v>
      </c>
      <c r="AL33" s="18"/>
      <c r="AM33" s="18"/>
      <c r="AN33" s="18" t="n">
        <f aca="false">AVERAGE(AN4:AN20)</f>
        <v>5</v>
      </c>
      <c r="AO33" s="18" t="n">
        <f aca="false">AVERAGE(AO4:AO20)</f>
        <v>7.05882352941176</v>
      </c>
      <c r="AP33" s="18" t="n">
        <f aca="false">AVERAGE(AP4:AP20)</f>
        <v>5</v>
      </c>
      <c r="AQ33" s="18"/>
      <c r="AR33" s="70"/>
      <c r="AS33" s="70"/>
      <c r="AT33" s="70"/>
      <c r="AU33" s="756" t="s">
        <v>362</v>
      </c>
      <c r="AV33" s="756" t="n">
        <f aca="false">SUM(AW4:AW20)</f>
        <v>7</v>
      </c>
      <c r="AW33" s="756" t="n">
        <f aca="false">SUM(AX4:AX20)</f>
        <v>7</v>
      </c>
      <c r="AX33" s="756" t="n">
        <f aca="false">SUM(AY4:AY20)</f>
        <v>0</v>
      </c>
    </row>
    <row r="34" s="1" customFormat="true" ht="15" hidden="false" customHeight="false" outlineLevel="0" collapsed="false">
      <c r="A34" s="394" t="s">
        <v>368</v>
      </c>
      <c r="B34" s="18" t="n">
        <f aca="false">AVERAGE(B21:B31)</f>
        <v>0</v>
      </c>
      <c r="C34" s="18" t="n">
        <f aca="false">AVERAGE(C21:C31)</f>
        <v>0</v>
      </c>
      <c r="D34" s="18" t="n">
        <f aca="false">AVERAGE(D21:D31)</f>
        <v>0</v>
      </c>
      <c r="E34" s="18" t="n">
        <f aca="false">AVERAGE(E21:E31)</f>
        <v>0</v>
      </c>
      <c r="F34" s="18" t="n">
        <f aca="false">AVERAGE(F21:F31)</f>
        <v>0</v>
      </c>
      <c r="G34" s="18" t="n">
        <f aca="false">AVERAGE(G21:G31)</f>
        <v>0</v>
      </c>
      <c r="H34" s="18" t="n">
        <f aca="false">AVERAGE(H21:H31)</f>
        <v>0</v>
      </c>
      <c r="I34" s="18" t="n">
        <f aca="false">AVERAGE(I21:I31)</f>
        <v>0</v>
      </c>
      <c r="J34" s="18" t="n">
        <f aca="false">AVERAGE(J21:J31)</f>
        <v>0</v>
      </c>
      <c r="K34" s="18" t="n">
        <f aca="false">AVERAGE(K21:K31)</f>
        <v>0</v>
      </c>
      <c r="L34" s="18"/>
      <c r="M34" s="18" t="n">
        <f aca="false">AVERAGE(M21:M31)</f>
        <v>0</v>
      </c>
      <c r="N34" s="18" t="n">
        <f aca="false">AVERAGE(N21:N31)</f>
        <v>0</v>
      </c>
      <c r="O34" s="18" t="n">
        <f aca="false">AVERAGE(O21:O31)</f>
        <v>0</v>
      </c>
      <c r="P34" s="18" t="n">
        <f aca="false">AVERAGE(P21:P31)</f>
        <v>0</v>
      </c>
      <c r="Q34" s="18" t="n">
        <f aca="false">AVERAGE(Q21:Q31)</f>
        <v>0</v>
      </c>
      <c r="R34" s="18" t="n">
        <f aca="false">AVERAGE(R21:R31)</f>
        <v>5</v>
      </c>
      <c r="S34" s="18" t="n">
        <f aca="false">AVERAGE(S21:S31)</f>
        <v>5</v>
      </c>
      <c r="T34" s="18" t="n">
        <f aca="false">AVERAGE(T21:T31)</f>
        <v>5</v>
      </c>
      <c r="U34" s="18" t="n">
        <f aca="false">AVERAGE(U21:U31)</f>
        <v>5</v>
      </c>
      <c r="V34" s="18" t="n">
        <f aca="false">AVERAGE(V21:V31)</f>
        <v>5</v>
      </c>
      <c r="W34" s="18" t="n">
        <f aca="false">AVERAGE(W21:W31)</f>
        <v>5</v>
      </c>
      <c r="X34" s="18" t="n">
        <f aca="false">AVERAGE(X21:X31)</f>
        <v>5</v>
      </c>
      <c r="Y34" s="18" t="n">
        <f aca="false">AVERAGE(Y21:Y31)</f>
        <v>5</v>
      </c>
      <c r="Z34" s="18" t="n">
        <f aca="false">AVERAGE(Z21:Z31)</f>
        <v>5</v>
      </c>
      <c r="AA34" s="18" t="n">
        <f aca="false">AVERAGE(AA21:AA31)</f>
        <v>5</v>
      </c>
      <c r="AB34" s="18" t="n">
        <f aca="false">AVERAGE(AB21:AB31)</f>
        <v>5</v>
      </c>
      <c r="AC34" s="18" t="n">
        <f aca="false">AVERAGE(AC21:AC31)</f>
        <v>5</v>
      </c>
      <c r="AD34" s="18" t="n">
        <f aca="false">AVERAGE(AD21:AD31)</f>
        <v>5</v>
      </c>
      <c r="AE34" s="18" t="n">
        <f aca="false">AVERAGE(AE21:AE31)</f>
        <v>5.63636363636364</v>
      </c>
      <c r="AF34" s="18" t="n">
        <f aca="false">AVERAGE(AF21:AF31)</f>
        <v>9.45454545454546</v>
      </c>
      <c r="AG34" s="18"/>
      <c r="AH34" s="18" t="n">
        <f aca="false">AVERAGE(AH21:AH31)</f>
        <v>5</v>
      </c>
      <c r="AI34" s="18" t="n">
        <f aca="false">AVERAGE(AI21:AI31)</f>
        <v>5</v>
      </c>
      <c r="AJ34" s="18" t="n">
        <f aca="false">AVERAGE(AJ21:AJ31)</f>
        <v>5</v>
      </c>
      <c r="AK34" s="18" t="n">
        <f aca="false">AVERAGE(AK21:AK31)</f>
        <v>5</v>
      </c>
      <c r="AL34" s="18" t="n">
        <f aca="false">AVERAGE(AL21:AL31)</f>
        <v>5</v>
      </c>
      <c r="AM34" s="18" t="n">
        <f aca="false">AVERAGE(AM21:AM31)</f>
        <v>5</v>
      </c>
      <c r="AN34" s="18" t="n">
        <f aca="false">AVERAGE(AN21:AN31)</f>
        <v>5</v>
      </c>
      <c r="AO34" s="18" t="n">
        <f aca="false">AVERAGE(AO21:AO31)</f>
        <v>5</v>
      </c>
      <c r="AP34" s="18" t="n">
        <f aca="false">AVERAGE(AP21:AP31)</f>
        <v>5</v>
      </c>
      <c r="AQ34" s="18" t="n">
        <f aca="false">AVERAGE(AQ21:AQ31)</f>
        <v>5</v>
      </c>
      <c r="AU34" s="756" t="s">
        <v>364</v>
      </c>
      <c r="AV34" s="756" t="n">
        <f aca="false">SUM(AW21:AW31)</f>
        <v>1</v>
      </c>
      <c r="AW34" s="756" t="n">
        <f aca="false">SUM(AX21:AX31)</f>
        <v>1</v>
      </c>
      <c r="AX34" s="756" t="n">
        <f aca="false">SUM(AY21:AY31)</f>
        <v>0</v>
      </c>
    </row>
    <row r="35" s="1" customFormat="true" ht="15" hidden="false" customHeight="false" outlineLevel="0" collapsed="false">
      <c r="A35" s="394" t="s">
        <v>369</v>
      </c>
      <c r="B35" s="164" t="n">
        <f aca="false">COUNTIF(B4:B20,"&gt;10")</f>
        <v>0</v>
      </c>
      <c r="C35" s="164" t="n">
        <f aca="false">COUNTIF(C4:C20,"&gt;10")</f>
        <v>0</v>
      </c>
      <c r="D35" s="164" t="n">
        <f aca="false">COUNTIF(D4:D20,"&gt;10")</f>
        <v>0</v>
      </c>
      <c r="E35" s="164" t="n">
        <f aca="false">COUNTIF(E4:E20,"&gt;10")</f>
        <v>0</v>
      </c>
      <c r="F35" s="164" t="n">
        <f aca="false">COUNTIF(F4:F20,"&gt;10")</f>
        <v>0</v>
      </c>
      <c r="G35" s="164" t="n">
        <f aca="false">COUNTIF(G4:G20,"&gt;10")</f>
        <v>0</v>
      </c>
      <c r="H35" s="164" t="n">
        <f aca="false">COUNTIF(H4:H20,"&gt;10")</f>
        <v>0</v>
      </c>
      <c r="I35" s="164" t="n">
        <f aca="false">COUNTIF(I4:I20,"&gt;10")</f>
        <v>0</v>
      </c>
      <c r="J35" s="164" t="n">
        <f aca="false">COUNTIF(J4:J20,"&gt;10")</f>
        <v>0</v>
      </c>
      <c r="K35" s="164" t="n">
        <f aca="false">COUNTIF(K4:K20,"&gt;10")</f>
        <v>0</v>
      </c>
      <c r="L35" s="164" t="n">
        <f aca="false">COUNTIF(L4:L20,"&gt;10")</f>
        <v>0</v>
      </c>
      <c r="M35" s="164" t="n">
        <f aca="false">COUNTIF(M4:M20,"&gt;10")</f>
        <v>0</v>
      </c>
      <c r="N35" s="164" t="n">
        <f aca="false">COUNTIF(N4:N20,"&gt;10")</f>
        <v>0</v>
      </c>
      <c r="O35" s="164" t="n">
        <f aca="false">COUNTIF(O4:O20,"&gt;10")</f>
        <v>0</v>
      </c>
      <c r="P35" s="164" t="n">
        <f aca="false">COUNTIF(P4:P20,"&gt;10")</f>
        <v>0</v>
      </c>
      <c r="Q35" s="164" t="n">
        <f aca="false">COUNTIF(Q4:Q20,"&gt;10")</f>
        <v>0</v>
      </c>
      <c r="R35" s="164" t="n">
        <f aca="false">COUNTIF(R4:R20,"&gt;10")</f>
        <v>0</v>
      </c>
      <c r="S35" s="164" t="n">
        <f aca="false">COUNTIF(S4:S20,"&gt;10")</f>
        <v>0</v>
      </c>
      <c r="T35" s="164"/>
      <c r="U35" s="164"/>
      <c r="V35" s="164" t="n">
        <f aca="false">COUNTIF(V4:V20,"&gt;10")</f>
        <v>0</v>
      </c>
      <c r="W35" s="164"/>
      <c r="X35" s="164"/>
      <c r="Y35" s="164" t="n">
        <f aca="false">COUNTIF(Y4:Y20,"&gt;10")</f>
        <v>0</v>
      </c>
      <c r="Z35" s="164" t="n">
        <f aca="false">COUNTIF(Z4:Z20,"&gt;10")</f>
        <v>0</v>
      </c>
      <c r="AA35" s="164" t="n">
        <f aca="false">COUNTIF(AA4:AA20,"&gt;10")</f>
        <v>0</v>
      </c>
      <c r="AB35" s="164"/>
      <c r="AC35" s="164"/>
      <c r="AD35" s="164" t="n">
        <f aca="false">COUNTIF(AD4:AD20,"&gt;10")</f>
        <v>0</v>
      </c>
      <c r="AE35" s="164" t="n">
        <f aca="false">COUNTIF(AE4:AE20,"&gt;10")</f>
        <v>0</v>
      </c>
      <c r="AF35" s="164" t="n">
        <f aca="false">COUNTIF(AF4:AF20,"&gt;10")</f>
        <v>0</v>
      </c>
      <c r="AG35" s="164" t="n">
        <f aca="false">COUNTIF(AG4:AG20,"&gt;10")</f>
        <v>0</v>
      </c>
      <c r="AH35" s="164" t="n">
        <f aca="false">COUNTIF(AH4:AH20,"&gt;10")</f>
        <v>0</v>
      </c>
      <c r="AI35" s="164" t="n">
        <f aca="false">COUNTIF(AI4:AI20,"&gt;10")</f>
        <v>0</v>
      </c>
      <c r="AJ35" s="164" t="n">
        <f aca="false">COUNTIF(AJ4:AJ20,"&gt;10")</f>
        <v>0</v>
      </c>
      <c r="AK35" s="164" t="n">
        <f aca="false">COUNTIF(AK4:AK20,"&gt;10")</f>
        <v>10</v>
      </c>
      <c r="AL35" s="164" t="n">
        <f aca="false">COUNTIF(AL4:AL20,"&gt;10")</f>
        <v>0</v>
      </c>
      <c r="AM35" s="164" t="n">
        <f aca="false">COUNTIF(AM4:AM20,"&gt;10")</f>
        <v>0</v>
      </c>
      <c r="AN35" s="164" t="n">
        <f aca="false">COUNTIF(AN4:AN20,"&gt;10")</f>
        <v>0</v>
      </c>
      <c r="AO35" s="164" t="n">
        <f aca="false">COUNTIF(AO4:AO20,"&gt;10")</f>
        <v>1</v>
      </c>
      <c r="AP35" s="164" t="n">
        <f aca="false">COUNTIF(AP4:AP20,"&gt;10")</f>
        <v>0</v>
      </c>
      <c r="AQ35" s="164" t="n">
        <f aca="false">COUNTIF(AQ4:AQ20,"&gt;10")</f>
        <v>0</v>
      </c>
      <c r="AV35" s="476"/>
      <c r="AW35" s="476"/>
      <c r="AX35" s="476"/>
    </row>
    <row r="36" s="1" customFormat="true" ht="15" hidden="false" customHeight="false" outlineLevel="0" collapsed="false">
      <c r="A36" s="394" t="s">
        <v>370</v>
      </c>
      <c r="B36" s="164" t="n">
        <f aca="false">COUNTIF(B21:B31,"&gt;10")</f>
        <v>0</v>
      </c>
      <c r="C36" s="164" t="n">
        <f aca="false">COUNTIF(C21:C31,"&gt;10")</f>
        <v>0</v>
      </c>
      <c r="D36" s="164" t="n">
        <f aca="false">COUNTIF(D21:D31,"&gt;10")</f>
        <v>0</v>
      </c>
      <c r="E36" s="164" t="n">
        <f aca="false">COUNTIF(E21:E31,"&gt;10")</f>
        <v>0</v>
      </c>
      <c r="F36" s="164" t="n">
        <f aca="false">COUNTIF(F21:F31,"&gt;10")</f>
        <v>0</v>
      </c>
      <c r="G36" s="164" t="n">
        <f aca="false">COUNTIF(G21:G31,"&gt;10")</f>
        <v>0</v>
      </c>
      <c r="H36" s="164" t="n">
        <f aca="false">COUNTIF(H21:H31,"&gt;10")</f>
        <v>0</v>
      </c>
      <c r="I36" s="164" t="n">
        <f aca="false">COUNTIF(I21:I31,"&gt;10")</f>
        <v>0</v>
      </c>
      <c r="J36" s="164" t="n">
        <f aca="false">COUNTIF(J21:J31,"&gt;10")</f>
        <v>0</v>
      </c>
      <c r="K36" s="164" t="n">
        <f aca="false">COUNTIF(K21:K31,"&gt;10")</f>
        <v>0</v>
      </c>
      <c r="L36" s="164" t="n">
        <f aca="false">COUNTIF(L21:L31,"&gt;10")</f>
        <v>0</v>
      </c>
      <c r="M36" s="164" t="n">
        <f aca="false">COUNTIF(M21:M31,"&gt;10")</f>
        <v>0</v>
      </c>
      <c r="N36" s="164" t="n">
        <f aca="false">COUNTIF(N21:N31,"&gt;10")</f>
        <v>0</v>
      </c>
      <c r="O36" s="164" t="n">
        <f aca="false">COUNTIF(O21:O31,"&gt;10")</f>
        <v>0</v>
      </c>
      <c r="P36" s="164" t="n">
        <f aca="false">COUNTIF(P21:P31,"&gt;10")</f>
        <v>0</v>
      </c>
      <c r="Q36" s="164" t="n">
        <f aca="false">COUNTIF(Q21:Q31,"&gt;10")</f>
        <v>0</v>
      </c>
      <c r="R36" s="164" t="n">
        <f aca="false">COUNTIF(R21:R31,"&gt;10")</f>
        <v>0</v>
      </c>
      <c r="S36" s="164" t="n">
        <f aca="false">COUNTIF(S21:S31,"&gt;10")</f>
        <v>0</v>
      </c>
      <c r="T36" s="164" t="n">
        <f aca="false">COUNTIF(T21:T31,"&gt;10")</f>
        <v>0</v>
      </c>
      <c r="U36" s="164" t="n">
        <f aca="false">COUNTIF(U21:U31,"&gt;10")</f>
        <v>0</v>
      </c>
      <c r="V36" s="164" t="n">
        <f aca="false">COUNTIF(V21:V31,"&gt;10")</f>
        <v>0</v>
      </c>
      <c r="W36" s="164" t="n">
        <f aca="false">COUNTIF(W21:W31,"&gt;10")</f>
        <v>0</v>
      </c>
      <c r="X36" s="164" t="n">
        <f aca="false">COUNTIF(X21:X31,"&gt;10")</f>
        <v>0</v>
      </c>
      <c r="Y36" s="164" t="n">
        <f aca="false">COUNTIF(Y21:Y31,"&gt;10")</f>
        <v>0</v>
      </c>
      <c r="Z36" s="164" t="n">
        <f aca="false">COUNTIF(Z21:Z31,"&gt;10")</f>
        <v>0</v>
      </c>
      <c r="AA36" s="164" t="n">
        <f aca="false">COUNTIF(AA21:AA31,"&gt;10")</f>
        <v>0</v>
      </c>
      <c r="AB36" s="164" t="n">
        <f aca="false">COUNTIF(AB21:AB31,"&gt;10")</f>
        <v>0</v>
      </c>
      <c r="AC36" s="164" t="n">
        <f aca="false">COUNTIF(AC21:AC31,"&gt;10")</f>
        <v>0</v>
      </c>
      <c r="AD36" s="164" t="n">
        <f aca="false">COUNTIF(AD21:AD31,"&gt;10")</f>
        <v>0</v>
      </c>
      <c r="AE36" s="164" t="n">
        <f aca="false">COUNTIF(AE21:AE31,"&gt;10")</f>
        <v>1</v>
      </c>
      <c r="AF36" s="164" t="n">
        <f aca="false">COUNTIF(AF21:AF31,"&gt;10")</f>
        <v>4</v>
      </c>
      <c r="AG36" s="164" t="n">
        <f aca="false">COUNTIF(AG21:AG31,"&gt;10")</f>
        <v>0</v>
      </c>
      <c r="AH36" s="164" t="n">
        <f aca="false">COUNTIF(AH21:AH31,"&gt;10")</f>
        <v>0</v>
      </c>
      <c r="AI36" s="164" t="n">
        <f aca="false">COUNTIF(AI21:AI31,"&gt;10")</f>
        <v>0</v>
      </c>
      <c r="AJ36" s="164" t="n">
        <f aca="false">COUNTIF(AJ21:AJ31,"&gt;10")</f>
        <v>0</v>
      </c>
      <c r="AK36" s="164" t="n">
        <f aca="false">COUNTIF(AK21:AK31,"&gt;10")</f>
        <v>0</v>
      </c>
      <c r="AL36" s="164" t="n">
        <f aca="false">COUNTIF(AL21:AL31,"&gt;10")</f>
        <v>0</v>
      </c>
      <c r="AM36" s="164" t="n">
        <f aca="false">COUNTIF(AM21:AM31,"&gt;10")</f>
        <v>0</v>
      </c>
      <c r="AN36" s="164" t="n">
        <f aca="false">COUNTIF(AN21:AN31,"&gt;10")</f>
        <v>0</v>
      </c>
      <c r="AO36" s="164" t="n">
        <f aca="false">COUNTIF(AO21:AO31,"&gt;10")</f>
        <v>0</v>
      </c>
      <c r="AP36" s="164" t="n">
        <f aca="false">COUNTIF(AP21:AP31,"&gt;10")</f>
        <v>0</v>
      </c>
      <c r="AQ36" s="164" t="n">
        <f aca="false">COUNTIF(AQ21:AQ31,"&gt;10")</f>
        <v>0</v>
      </c>
    </row>
    <row r="37" s="1" customFormat="true" ht="15" hidden="false" customHeight="false" outlineLevel="0" collapsed="false">
      <c r="A37" s="394" t="s">
        <v>371</v>
      </c>
      <c r="B37" s="164" t="n">
        <f aca="false">COUNTIF(B4:B20,"&gt;50")</f>
        <v>0</v>
      </c>
      <c r="C37" s="164" t="n">
        <f aca="false">COUNTIF(C4:C20,"&gt;50")</f>
        <v>0</v>
      </c>
      <c r="D37" s="164" t="n">
        <f aca="false">COUNTIF(D4:D20,"&gt;50")</f>
        <v>0</v>
      </c>
      <c r="E37" s="164" t="n">
        <f aca="false">COUNTIF(E4:E20,"&gt;50")</f>
        <v>0</v>
      </c>
      <c r="F37" s="164" t="n">
        <f aca="false">COUNTIF(F4:F20,"&gt;50")</f>
        <v>0</v>
      </c>
      <c r="G37" s="164" t="n">
        <f aca="false">COUNTIF(G4:G20,"&gt;50")</f>
        <v>0</v>
      </c>
      <c r="H37" s="164" t="n">
        <f aca="false">COUNTIF(H4:H20,"&gt;50")</f>
        <v>0</v>
      </c>
      <c r="I37" s="164" t="n">
        <f aca="false">COUNTIF(I4:I20,"&gt;50")</f>
        <v>0</v>
      </c>
      <c r="J37" s="164" t="n">
        <f aca="false">COUNTIF(J4:J20,"&gt;50")</f>
        <v>0</v>
      </c>
      <c r="K37" s="164" t="n">
        <f aca="false">COUNTIF(K4:K20,"&gt;50")</f>
        <v>0</v>
      </c>
      <c r="L37" s="164" t="n">
        <f aca="false">COUNTIF(L4:L20,"&gt;50")</f>
        <v>0</v>
      </c>
      <c r="M37" s="164" t="n">
        <f aca="false">COUNTIF(M4:M20,"&gt;50")</f>
        <v>0</v>
      </c>
      <c r="N37" s="164" t="n">
        <f aca="false">COUNTIF(N4:N20,"&gt;50")</f>
        <v>0</v>
      </c>
      <c r="O37" s="164" t="n">
        <f aca="false">COUNTIF(O4:O20,"&gt;50")</f>
        <v>0</v>
      </c>
      <c r="P37" s="164" t="n">
        <f aca="false">COUNTIF(P4:P20,"&gt;50")</f>
        <v>0</v>
      </c>
      <c r="Q37" s="164" t="n">
        <f aca="false">COUNTIF(Q4:Q20,"&gt;50")</f>
        <v>0</v>
      </c>
      <c r="R37" s="164" t="n">
        <f aca="false">COUNTIF(R4:R20,"&gt;50")</f>
        <v>0</v>
      </c>
      <c r="S37" s="164" t="n">
        <f aca="false">COUNTIF(S4:S20,"&gt;50")</f>
        <v>0</v>
      </c>
      <c r="T37" s="164"/>
      <c r="U37" s="164"/>
      <c r="V37" s="164" t="n">
        <f aca="false">COUNTIF(V4:V20,"&gt;50")</f>
        <v>0</v>
      </c>
      <c r="W37" s="164"/>
      <c r="X37" s="164"/>
      <c r="Y37" s="164" t="n">
        <f aca="false">COUNTIF(Y4:Y20,"&gt;50")</f>
        <v>0</v>
      </c>
      <c r="Z37" s="164" t="n">
        <f aca="false">COUNTIF(Z4:Z20,"&gt;50")</f>
        <v>0</v>
      </c>
      <c r="AA37" s="164" t="n">
        <f aca="false">COUNTIF(AA4:AA20,"&gt;50")</f>
        <v>0</v>
      </c>
      <c r="AB37" s="164"/>
      <c r="AC37" s="164"/>
      <c r="AD37" s="164" t="n">
        <f aca="false">COUNTIF(AD4:AD20,"&gt;50")</f>
        <v>0</v>
      </c>
      <c r="AE37" s="164" t="n">
        <f aca="false">COUNTIF(AE4:AE20,"&gt;50")</f>
        <v>0</v>
      </c>
      <c r="AF37" s="164" t="n">
        <f aca="false">COUNTIF(AF4:AF20,"&gt;50")</f>
        <v>0</v>
      </c>
      <c r="AG37" s="164" t="n">
        <f aca="false">COUNTIF(AG4:AG20,"&gt;50")</f>
        <v>0</v>
      </c>
      <c r="AH37" s="164" t="n">
        <f aca="false">COUNTIF(AH4:AH20,"&gt;50")</f>
        <v>0</v>
      </c>
      <c r="AI37" s="164" t="n">
        <f aca="false">COUNTIF(AI4:AI20,"&gt;50")</f>
        <v>0</v>
      </c>
      <c r="AJ37" s="164" t="n">
        <f aca="false">COUNTIF(AJ4:AJ20,"&gt;50")</f>
        <v>0</v>
      </c>
      <c r="AK37" s="164" t="n">
        <f aca="false">COUNTIF(AK4:AK20,"&gt;50")</f>
        <v>0</v>
      </c>
      <c r="AL37" s="164" t="n">
        <f aca="false">COUNTIF(AL4:AL20,"&gt;50")</f>
        <v>0</v>
      </c>
      <c r="AM37" s="164" t="n">
        <f aca="false">COUNTIF(AM4:AM20,"&gt;50")</f>
        <v>0</v>
      </c>
      <c r="AN37" s="164" t="n">
        <f aca="false">COUNTIF(AN4:AN20,"&gt;50")</f>
        <v>0</v>
      </c>
      <c r="AO37" s="164" t="n">
        <f aca="false">COUNTIF(AO4:AO20,"&gt;50")</f>
        <v>0</v>
      </c>
      <c r="AP37" s="164" t="n">
        <f aca="false">COUNTIF(AP4:AP20,"&gt;50")</f>
        <v>0</v>
      </c>
      <c r="AQ37" s="164" t="n">
        <f aca="false">COUNTIF(AQ4:AQ20,"&gt;50")</f>
        <v>0</v>
      </c>
    </row>
    <row r="38" s="1" customFormat="true" ht="15" hidden="false" customHeight="false" outlineLevel="0" collapsed="false">
      <c r="A38" s="394" t="s">
        <v>372</v>
      </c>
      <c r="B38" s="164" t="n">
        <f aca="false">COUNTIF(B21:B31,"&gt;50")</f>
        <v>0</v>
      </c>
      <c r="C38" s="164" t="n">
        <f aca="false">COUNTIF(C21:C31,"&gt;50")</f>
        <v>0</v>
      </c>
      <c r="D38" s="164" t="n">
        <f aca="false">COUNTIF(D21:D31,"&gt;50")</f>
        <v>0</v>
      </c>
      <c r="E38" s="164" t="n">
        <f aca="false">COUNTIF(E21:E31,"&gt;50")</f>
        <v>0</v>
      </c>
      <c r="F38" s="164" t="n">
        <f aca="false">COUNTIF(F21:F31,"&gt;50")</f>
        <v>0</v>
      </c>
      <c r="G38" s="164" t="n">
        <f aca="false">COUNTIF(G21:G31,"&gt;50")</f>
        <v>0</v>
      </c>
      <c r="H38" s="164" t="n">
        <f aca="false">COUNTIF(H21:H31,"&gt;50")</f>
        <v>0</v>
      </c>
      <c r="I38" s="164" t="n">
        <f aca="false">COUNTIF(I21:I31,"&gt;50")</f>
        <v>0</v>
      </c>
      <c r="J38" s="164" t="n">
        <f aca="false">COUNTIF(J21:J31,"&gt;50")</f>
        <v>0</v>
      </c>
      <c r="K38" s="164" t="n">
        <f aca="false">COUNTIF(K21:K31,"&gt;50")</f>
        <v>0</v>
      </c>
      <c r="L38" s="164" t="n">
        <f aca="false">COUNTIF(L21:L31,"&gt;50")</f>
        <v>0</v>
      </c>
      <c r="M38" s="164" t="n">
        <f aca="false">COUNTIF(M21:M31,"&gt;50")</f>
        <v>0</v>
      </c>
      <c r="N38" s="164" t="n">
        <f aca="false">COUNTIF(N21:N31,"&gt;50")</f>
        <v>0</v>
      </c>
      <c r="O38" s="164" t="n">
        <f aca="false">COUNTIF(O21:O31,"&gt;50")</f>
        <v>0</v>
      </c>
      <c r="P38" s="164" t="n">
        <f aca="false">COUNTIF(P21:P31,"&gt;50")</f>
        <v>0</v>
      </c>
      <c r="Q38" s="164" t="n">
        <f aca="false">COUNTIF(Q21:Q31,"&gt;50")</f>
        <v>0</v>
      </c>
      <c r="R38" s="164" t="n">
        <f aca="false">COUNTIF(R21:R31,"&gt;50")</f>
        <v>0</v>
      </c>
      <c r="S38" s="164" t="n">
        <f aca="false">COUNTIF(S21:S31,"&gt;50")</f>
        <v>0</v>
      </c>
      <c r="T38" s="164" t="n">
        <f aca="false">COUNTIF(T21:T31,"&gt;50")</f>
        <v>0</v>
      </c>
      <c r="U38" s="164" t="n">
        <f aca="false">COUNTIF(U21:U31,"&gt;50")</f>
        <v>0</v>
      </c>
      <c r="V38" s="164" t="n">
        <f aca="false">COUNTIF(V21:V31,"&gt;50")</f>
        <v>0</v>
      </c>
      <c r="W38" s="164" t="n">
        <f aca="false">COUNTIF(W21:W31,"&gt;50")</f>
        <v>0</v>
      </c>
      <c r="X38" s="164" t="n">
        <f aca="false">COUNTIF(X21:X31,"&gt;50")</f>
        <v>0</v>
      </c>
      <c r="Y38" s="164" t="n">
        <f aca="false">COUNTIF(Y21:Y31,"&gt;50")</f>
        <v>0</v>
      </c>
      <c r="Z38" s="164" t="n">
        <f aca="false">COUNTIF(Z21:Z31,"&gt;50")</f>
        <v>0</v>
      </c>
      <c r="AA38" s="164" t="n">
        <f aca="false">COUNTIF(AA21:AA31,"&gt;50")</f>
        <v>0</v>
      </c>
      <c r="AB38" s="164" t="n">
        <f aca="false">COUNTIF(AB21:AB31,"&gt;50")</f>
        <v>0</v>
      </c>
      <c r="AC38" s="164" t="n">
        <f aca="false">COUNTIF(AC21:AC31,"&gt;50")</f>
        <v>0</v>
      </c>
      <c r="AD38" s="164" t="n">
        <f aca="false">COUNTIF(AD21:AD31,"&gt;50")</f>
        <v>0</v>
      </c>
      <c r="AE38" s="164" t="n">
        <f aca="false">COUNTIF(AE21:AE31,"&gt;50")</f>
        <v>0</v>
      </c>
      <c r="AF38" s="164" t="n">
        <f aca="false">COUNTIF(AF21:AF31,"&gt;50")</f>
        <v>0</v>
      </c>
      <c r="AG38" s="164" t="n">
        <f aca="false">COUNTIF(AG21:AG31,"&gt;50")</f>
        <v>0</v>
      </c>
      <c r="AH38" s="164" t="n">
        <f aca="false">COUNTIF(AH21:AH31,"&gt;50")</f>
        <v>0</v>
      </c>
      <c r="AI38" s="164" t="n">
        <f aca="false">COUNTIF(AI21:AI31,"&gt;50")</f>
        <v>0</v>
      </c>
      <c r="AJ38" s="164" t="n">
        <f aca="false">COUNTIF(AJ21:AJ31,"&gt;50")</f>
        <v>0</v>
      </c>
      <c r="AK38" s="164" t="n">
        <f aca="false">COUNTIF(AK21:AK31,"&gt;50")</f>
        <v>0</v>
      </c>
      <c r="AL38" s="164" t="n">
        <f aca="false">COUNTIF(AL21:AL31,"&gt;50")</f>
        <v>0</v>
      </c>
      <c r="AM38" s="164" t="n">
        <f aca="false">COUNTIF(AM21:AM31,"&gt;50")</f>
        <v>0</v>
      </c>
      <c r="AN38" s="164" t="n">
        <f aca="false">COUNTIF(AN21:AN31,"&gt;50")</f>
        <v>0</v>
      </c>
      <c r="AO38" s="164" t="n">
        <f aca="false">COUNTIF(AO21:AO31,"&gt;50")</f>
        <v>0</v>
      </c>
      <c r="AP38" s="164" t="n">
        <f aca="false">COUNTIF(AP21:AP31,"&gt;50")</f>
        <v>0</v>
      </c>
      <c r="AQ38" s="164" t="n">
        <f aca="false">COUNTIF(AQ21:AQ31,"&gt;50")</f>
        <v>0</v>
      </c>
    </row>
    <row r="39" s="1" customFormat="true" ht="15" hidden="false" customHeight="false" outlineLevel="0" collapsed="false">
      <c r="A39" s="98" t="s">
        <v>400</v>
      </c>
    </row>
    <row r="40" s="1" customFormat="true" ht="15" hidden="false" customHeight="false" outlineLevel="0" collapsed="false">
      <c r="A40" s="98" t="s">
        <v>375</v>
      </c>
    </row>
    <row r="41" s="1" customFormat="true" ht="15" hidden="false" customHeight="false" outlineLevel="0" collapsed="false">
      <c r="A41" s="98" t="s">
        <v>81</v>
      </c>
    </row>
    <row r="42" s="1" customFormat="true" ht="15" hidden="false" customHeight="false" outlineLevel="0" collapsed="false"/>
    <row r="43" s="1" customFormat="true" ht="15" hidden="false" customHeight="false" outlineLevel="0" collapsed="false"/>
  </sheetData>
  <mergeCells count="3">
    <mergeCell ref="B1:AQ1"/>
    <mergeCell ref="BA3:BB3"/>
    <mergeCell ref="BA10:B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E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41"/>
    <col collapsed="false" customWidth="true" hidden="false" outlineLevel="0" max="3" min="3" style="1" width="8.7"/>
    <col collapsed="false" customWidth="true" hidden="false" outlineLevel="0" max="5" min="4" style="1" width="9.41"/>
    <col collapsed="false" customWidth="true" hidden="false" outlineLevel="0" max="20" min="6" style="1" width="8.7"/>
    <col collapsed="false" customWidth="true" hidden="false" outlineLevel="0" max="21" min="21" style="1" width="9.41"/>
    <col collapsed="false" customWidth="true" hidden="false" outlineLevel="0" max="23" min="22" style="1" width="8.7"/>
    <col collapsed="false" customWidth="true" hidden="false" outlineLevel="0" max="25" min="24" style="1" width="9.56"/>
    <col collapsed="false" customWidth="true" hidden="false" outlineLevel="0" max="26" min="26" style="1" width="9.41"/>
    <col collapsed="false" customWidth="true" hidden="false" outlineLevel="0" max="30" min="27" style="1" width="8.7"/>
    <col collapsed="false" customWidth="true" hidden="false" outlineLevel="0" max="31" min="31" style="1" width="9.56"/>
    <col collapsed="false" customWidth="true" hidden="false" outlineLevel="0" max="32" min="32" style="1" width="8.7"/>
    <col collapsed="false" customWidth="true" hidden="false" outlineLevel="0" max="33" min="33" style="1" width="9.56"/>
    <col collapsed="false" customWidth="true" hidden="false" outlineLevel="0" max="36" min="34" style="1" width="8.7"/>
    <col collapsed="false" customWidth="true" hidden="false" outlineLevel="0" max="37" min="37" style="1" width="9.41"/>
    <col collapsed="false" customWidth="true" hidden="false" outlineLevel="0" max="40" min="38" style="1" width="8.7"/>
    <col collapsed="false" customWidth="true" hidden="false" outlineLevel="0" max="41" min="41" style="1" width="11.56"/>
    <col collapsed="false" customWidth="true" hidden="false" outlineLevel="0" max="48" min="42" style="1" width="9.41"/>
    <col collapsed="false" customWidth="true" hidden="false" outlineLevel="0" max="49" min="49" style="1" width="10.99"/>
    <col collapsed="false" customWidth="true" hidden="false" outlineLevel="0" max="50" min="50" style="1" width="12.28"/>
    <col collapsed="false" customWidth="true" hidden="false" outlineLevel="0" max="51" min="51" style="1" width="8.85"/>
    <col collapsed="false" customWidth="true" hidden="false" outlineLevel="0" max="52" min="52" style="1" width="13.14"/>
    <col collapsed="false" customWidth="true" hidden="false" outlineLevel="0" max="53" min="53" style="1" width="8.99"/>
    <col collapsed="false" customWidth="true" hidden="false" outlineLevel="0" max="54" min="54" style="1" width="12.14"/>
    <col collapsed="false" customWidth="true" hidden="false" outlineLevel="0" max="56" min="55" style="1" width="14.14"/>
    <col collapsed="false" customWidth="true" hidden="false" outlineLevel="0" max="57" min="57" style="1" width="12.28"/>
    <col collapsed="false" customWidth="true" hidden="false" outlineLevel="0" max="58" min="58" style="1" width="4.99"/>
    <col collapsed="false" customWidth="true" hidden="false" outlineLevel="0" max="59" min="59" style="1" width="17.42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customFormat="false" ht="45" hidden="false" customHeight="true" outlineLevel="0" collapsed="false">
      <c r="A1" s="2" t="s">
        <v>0</v>
      </c>
      <c r="B1" s="72" t="s">
        <v>401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20" t="s">
        <v>37</v>
      </c>
      <c r="AY1" s="20" t="s">
        <v>38</v>
      </c>
      <c r="AZ1" s="20" t="s">
        <v>39</v>
      </c>
      <c r="BA1" s="20" t="s">
        <v>40</v>
      </c>
      <c r="BB1" s="20" t="s">
        <v>41</v>
      </c>
      <c r="BC1" s="20" t="s">
        <v>43</v>
      </c>
      <c r="BD1" s="20" t="s">
        <v>45</v>
      </c>
      <c r="BE1" s="20" t="s">
        <v>309</v>
      </c>
      <c r="BF1" s="7"/>
      <c r="BG1" s="7"/>
      <c r="BH1" s="7"/>
    </row>
    <row r="2" customFormat="false" ht="18" hidden="false" customHeight="false" outlineLevel="0" collapsed="false">
      <c r="A2" s="104" t="s">
        <v>2</v>
      </c>
      <c r="B2" s="9" t="n">
        <v>37377</v>
      </c>
      <c r="C2" s="9" t="n">
        <v>37438</v>
      </c>
      <c r="D2" s="9" t="n">
        <v>37561</v>
      </c>
      <c r="E2" s="9" t="n">
        <v>37742</v>
      </c>
      <c r="F2" s="9" t="n">
        <v>38169</v>
      </c>
      <c r="G2" s="9" t="n">
        <v>38261</v>
      </c>
      <c r="H2" s="9" t="n">
        <v>38353</v>
      </c>
      <c r="I2" s="9" t="n">
        <v>38443</v>
      </c>
      <c r="J2" s="9" t="n">
        <v>38534</v>
      </c>
      <c r="K2" s="9" t="n">
        <v>38626</v>
      </c>
      <c r="L2" s="9" t="n">
        <v>38718</v>
      </c>
      <c r="M2" s="9" t="n">
        <v>38777</v>
      </c>
      <c r="N2" s="9" t="n">
        <v>38808</v>
      </c>
      <c r="O2" s="9" t="n">
        <v>38899</v>
      </c>
      <c r="P2" s="9" t="n">
        <v>38991</v>
      </c>
      <c r="Q2" s="9" t="n">
        <v>39083</v>
      </c>
      <c r="R2" s="9" t="n">
        <v>39173</v>
      </c>
      <c r="S2" s="9" t="n">
        <v>39264</v>
      </c>
      <c r="T2" s="9" t="n">
        <v>39295</v>
      </c>
      <c r="U2" s="9" t="n">
        <v>39326</v>
      </c>
      <c r="V2" s="9" t="n">
        <v>39356</v>
      </c>
      <c r="W2" s="9" t="n">
        <v>39461</v>
      </c>
      <c r="X2" s="9" t="n">
        <v>39539</v>
      </c>
      <c r="Y2" s="9" t="n">
        <v>39569</v>
      </c>
      <c r="Z2" s="9" t="n">
        <v>39600</v>
      </c>
      <c r="AA2" s="9" t="n">
        <v>39630</v>
      </c>
      <c r="AB2" s="9" t="n">
        <v>39661</v>
      </c>
      <c r="AC2" s="9" t="n">
        <v>39692</v>
      </c>
      <c r="AD2" s="9" t="n">
        <v>39722</v>
      </c>
      <c r="AE2" s="9" t="n">
        <v>39827</v>
      </c>
      <c r="AF2" s="9" t="n">
        <v>39904</v>
      </c>
      <c r="AG2" s="9" t="n">
        <v>39934</v>
      </c>
      <c r="AH2" s="9" t="n">
        <v>39965</v>
      </c>
      <c r="AI2" s="9" t="n">
        <v>40008</v>
      </c>
      <c r="AJ2" s="9" t="n">
        <v>40026</v>
      </c>
      <c r="AK2" s="9" t="n">
        <v>40057</v>
      </c>
      <c r="AL2" s="9" t="n">
        <v>40087</v>
      </c>
      <c r="AM2" s="9" t="n">
        <v>40204</v>
      </c>
      <c r="AN2" s="9" t="n">
        <v>40269</v>
      </c>
      <c r="AO2" s="9" t="n">
        <v>40299</v>
      </c>
      <c r="AP2" s="9" t="n">
        <v>40330</v>
      </c>
      <c r="AQ2" s="9" t="n">
        <v>40360</v>
      </c>
      <c r="AR2" s="9" t="n">
        <v>40391</v>
      </c>
      <c r="AS2" s="9" t="n">
        <v>40422</v>
      </c>
      <c r="AT2" s="9" t="n">
        <v>40452</v>
      </c>
      <c r="AU2" s="9" t="n">
        <v>40544</v>
      </c>
      <c r="AV2" s="9" t="n">
        <v>40634</v>
      </c>
      <c r="AW2" s="9" t="n">
        <v>40664</v>
      </c>
      <c r="AX2" s="29"/>
      <c r="AY2" s="29"/>
      <c r="AZ2" s="29"/>
      <c r="BA2" s="29"/>
      <c r="BB2" s="29"/>
      <c r="BC2" s="8" t="s">
        <v>67</v>
      </c>
      <c r="BD2" s="401" t="n">
        <v>2.1</v>
      </c>
      <c r="BE2" s="800" t="n">
        <v>5</v>
      </c>
      <c r="BF2" s="7"/>
      <c r="BG2" s="7"/>
      <c r="BH2" s="7"/>
    </row>
    <row r="3" customFormat="false" ht="18" hidden="false" customHeight="false" outlineLevel="0" collapsed="false">
      <c r="A3" s="160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422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1" t="s">
        <v>3</v>
      </c>
      <c r="AT3" s="11" t="s">
        <v>3</v>
      </c>
      <c r="AU3" s="11" t="s">
        <v>3</v>
      </c>
      <c r="AV3" s="11" t="s">
        <v>3</v>
      </c>
      <c r="AW3" s="11" t="s">
        <v>3</v>
      </c>
      <c r="AX3" s="18"/>
      <c r="AY3" s="11" t="s">
        <v>3</v>
      </c>
      <c r="AZ3" s="11" t="s">
        <v>3</v>
      </c>
      <c r="BA3" s="11" t="s">
        <v>3</v>
      </c>
      <c r="BB3" s="11" t="s">
        <v>3</v>
      </c>
      <c r="BC3" s="12"/>
      <c r="BD3" s="11"/>
      <c r="BE3" s="12"/>
      <c r="BG3" s="748" t="s">
        <v>212</v>
      </c>
      <c r="BH3" s="748"/>
    </row>
    <row r="4" customFormat="false" ht="18" hidden="false" customHeight="false" outlineLevel="0" collapsed="false">
      <c r="A4" s="421" t="s">
        <v>228</v>
      </c>
      <c r="B4" s="786" t="n">
        <v>0.3</v>
      </c>
      <c r="C4" s="18" t="s">
        <v>10</v>
      </c>
      <c r="D4" s="169" t="n">
        <v>0.25</v>
      </c>
      <c r="E4" s="169" t="n">
        <v>0.25</v>
      </c>
      <c r="F4" s="18" t="s">
        <v>10</v>
      </c>
      <c r="G4" s="165" t="n">
        <v>0.48</v>
      </c>
      <c r="H4" s="169" t="n">
        <v>0.19</v>
      </c>
      <c r="I4" s="169" t="n">
        <v>0.24</v>
      </c>
      <c r="J4" s="169" t="n">
        <v>0.15</v>
      </c>
      <c r="K4" s="18" t="n">
        <v>0</v>
      </c>
      <c r="L4" s="169" t="n">
        <v>0.38</v>
      </c>
      <c r="M4" s="18" t="n">
        <v>0</v>
      </c>
      <c r="N4" s="429" t="n">
        <v>2.36</v>
      </c>
      <c r="O4" s="18" t="n">
        <v>0</v>
      </c>
      <c r="P4" s="169" t="n">
        <v>1.4</v>
      </c>
      <c r="Q4" s="22" t="n">
        <v>0.2</v>
      </c>
      <c r="R4" s="22" t="n">
        <v>0.2</v>
      </c>
      <c r="S4" s="18" t="n">
        <v>0</v>
      </c>
      <c r="T4" s="18" t="s">
        <v>66</v>
      </c>
      <c r="U4" s="18" t="s">
        <v>66</v>
      </c>
      <c r="V4" s="18" t="n">
        <v>0</v>
      </c>
      <c r="W4" s="18" t="n">
        <v>0.25</v>
      </c>
      <c r="X4" s="18" t="n">
        <v>0.25</v>
      </c>
      <c r="Y4" s="18" t="s">
        <v>10</v>
      </c>
      <c r="Z4" s="18" t="s">
        <v>10</v>
      </c>
      <c r="AA4" s="18" t="n">
        <v>0.7</v>
      </c>
      <c r="AB4" s="18" t="s">
        <v>10</v>
      </c>
      <c r="AC4" s="18" t="s">
        <v>10</v>
      </c>
      <c r="AD4" s="18" t="n">
        <v>0.25</v>
      </c>
      <c r="AE4" s="18" t="n">
        <v>0.25</v>
      </c>
      <c r="AF4" s="18" t="n">
        <v>0.7</v>
      </c>
      <c r="AG4" s="18" t="s">
        <v>66</v>
      </c>
      <c r="AH4" s="18" t="s">
        <v>66</v>
      </c>
      <c r="AI4" s="18" t="n">
        <v>0.25</v>
      </c>
      <c r="AJ4" s="18" t="s">
        <v>66</v>
      </c>
      <c r="AK4" s="18" t="s">
        <v>66</v>
      </c>
      <c r="AL4" s="18" t="n">
        <v>0.25</v>
      </c>
      <c r="AM4" s="18" t="n">
        <v>0.25</v>
      </c>
      <c r="AN4" s="18" t="n">
        <v>0.25</v>
      </c>
      <c r="AO4" s="18" t="s">
        <v>66</v>
      </c>
      <c r="AP4" s="18" t="s">
        <v>66</v>
      </c>
      <c r="AQ4" s="18" t="n">
        <v>0.25</v>
      </c>
      <c r="AR4" s="18" t="s">
        <v>66</v>
      </c>
      <c r="AS4" s="18" t="s">
        <v>66</v>
      </c>
      <c r="AT4" s="18" t="n">
        <v>0.25</v>
      </c>
      <c r="AU4" s="18" t="n">
        <v>0.25</v>
      </c>
      <c r="AV4" s="18" t="n">
        <v>0.25</v>
      </c>
      <c r="AW4" s="18" t="s">
        <v>66</v>
      </c>
      <c r="AX4" s="749" t="n">
        <f aca="false">COUNT(C4:AW4)</f>
        <v>30</v>
      </c>
      <c r="AY4" s="225" t="n">
        <f aca="false">AVERAGE(B4:AW4)</f>
        <v>0.348387096774194</v>
      </c>
      <c r="AZ4" s="225" t="n">
        <f aca="false">STDEV(C4:AW4)</f>
        <v>0.465373413285614</v>
      </c>
      <c r="BA4" s="225" t="n">
        <f aca="false">MIN(C4:AW4)</f>
        <v>0</v>
      </c>
      <c r="BB4" s="225" t="n">
        <f aca="false">MAX(C4:AW4)</f>
        <v>2.36</v>
      </c>
      <c r="BC4" s="750" t="n">
        <f aca="false">COUNTIF(C4:AW4,"&gt;0,5")</f>
        <v>17</v>
      </c>
      <c r="BD4" s="750" t="n">
        <f aca="false">COUNTIF(C4:AW4,"&gt;2,1")</f>
        <v>17</v>
      </c>
      <c r="BE4" s="750" t="n">
        <f aca="false">COUNTIF(C4:AW4,"&gt;5")</f>
        <v>0</v>
      </c>
      <c r="BG4" s="751" t="s">
        <v>79</v>
      </c>
      <c r="BH4" s="796" t="n">
        <f aca="false">AVERAGE(C4:AW20)</f>
        <v>1.13013771186441</v>
      </c>
    </row>
    <row r="5" customFormat="false" ht="18" hidden="false" customHeight="false" outlineLevel="0" collapsed="false">
      <c r="A5" s="421" t="s">
        <v>229</v>
      </c>
      <c r="B5" s="786" t="n">
        <v>0.3</v>
      </c>
      <c r="C5" s="169" t="n">
        <v>0.25</v>
      </c>
      <c r="D5" s="169" t="n">
        <v>0.25</v>
      </c>
      <c r="E5" s="169" t="n">
        <v>0.25</v>
      </c>
      <c r="F5" s="169" t="n">
        <v>0.21</v>
      </c>
      <c r="G5" s="140" t="s">
        <v>10</v>
      </c>
      <c r="H5" s="169" t="n">
        <v>0.12</v>
      </c>
      <c r="I5" s="169" t="n">
        <v>0.6</v>
      </c>
      <c r="J5" s="169" t="n">
        <v>0.11</v>
      </c>
      <c r="K5" s="429" t="n">
        <v>2.95</v>
      </c>
      <c r="L5" s="169" t="n">
        <v>1.4</v>
      </c>
      <c r="M5" s="18" t="n">
        <v>0</v>
      </c>
      <c r="N5" s="429" t="n">
        <v>2.6</v>
      </c>
      <c r="O5" s="18" t="n">
        <v>0</v>
      </c>
      <c r="P5" s="429" t="n">
        <v>3.8</v>
      </c>
      <c r="Q5" s="18" t="n">
        <v>0</v>
      </c>
      <c r="R5" s="18" t="n">
        <v>0</v>
      </c>
      <c r="S5" s="169" t="n">
        <v>1.3</v>
      </c>
      <c r="T5" s="18" t="s">
        <v>66</v>
      </c>
      <c r="U5" s="18" t="s">
        <v>66</v>
      </c>
      <c r="V5" s="18" t="n">
        <v>0</v>
      </c>
      <c r="W5" s="18" t="n">
        <v>0.25</v>
      </c>
      <c r="X5" s="18" t="n">
        <v>0.9</v>
      </c>
      <c r="Y5" s="18" t="s">
        <v>10</v>
      </c>
      <c r="Z5" s="18" t="s">
        <v>10</v>
      </c>
      <c r="AA5" s="18" t="n">
        <v>0.25</v>
      </c>
      <c r="AB5" s="18" t="s">
        <v>10</v>
      </c>
      <c r="AC5" s="18" t="s">
        <v>10</v>
      </c>
      <c r="AD5" s="18" t="n">
        <v>0.25</v>
      </c>
      <c r="AE5" s="18" t="n">
        <v>0.25</v>
      </c>
      <c r="AF5" s="18" t="n">
        <v>0.25</v>
      </c>
      <c r="AG5" s="18" t="s">
        <v>66</v>
      </c>
      <c r="AH5" s="18" t="s">
        <v>66</v>
      </c>
      <c r="AI5" s="18" t="n">
        <v>0.25</v>
      </c>
      <c r="AJ5" s="18" t="s">
        <v>66</v>
      </c>
      <c r="AK5" s="18" t="s">
        <v>66</v>
      </c>
      <c r="AL5" s="18" t="n">
        <v>0.25</v>
      </c>
      <c r="AM5" s="18" t="n">
        <v>0.25</v>
      </c>
      <c r="AN5" s="18" t="n">
        <v>0.25</v>
      </c>
      <c r="AO5" s="18" t="s">
        <v>66</v>
      </c>
      <c r="AP5" s="18" t="s">
        <v>66</v>
      </c>
      <c r="AQ5" s="18" t="n">
        <v>0.25</v>
      </c>
      <c r="AR5" s="18" t="s">
        <v>66</v>
      </c>
      <c r="AS5" s="18" t="s">
        <v>66</v>
      </c>
      <c r="AT5" s="18" t="n">
        <v>0.25</v>
      </c>
      <c r="AU5" s="18" t="n">
        <v>0.25</v>
      </c>
      <c r="AV5" s="18" t="n">
        <v>0.25</v>
      </c>
      <c r="AW5" s="18" t="s">
        <v>66</v>
      </c>
      <c r="AX5" s="749" t="n">
        <f aca="false">COUNT(C5:AW5)</f>
        <v>31</v>
      </c>
      <c r="AY5" s="225" t="n">
        <f aca="false">AVERAGE(B5:AW5)</f>
        <v>0.5715625</v>
      </c>
      <c r="AZ5" s="225" t="n">
        <f aca="false">STDEV(C5:AW5)</f>
        <v>0.919294961264583</v>
      </c>
      <c r="BA5" s="225" t="n">
        <f aca="false">MIN(C5:AW5)</f>
        <v>0</v>
      </c>
      <c r="BB5" s="225" t="n">
        <f aca="false">MAX(C5:AW5)</f>
        <v>3.8</v>
      </c>
      <c r="BC5" s="750" t="n">
        <f aca="false">COUNTIF(C5:AW5,"&gt;0,5")</f>
        <v>16</v>
      </c>
      <c r="BD5" s="750" t="n">
        <f aca="false">COUNTIF(C5:AW5,"&gt;2,1")</f>
        <v>16</v>
      </c>
      <c r="BE5" s="750" t="n">
        <f aca="false">COUNTIF(C5:AW5,"&gt;5")</f>
        <v>0</v>
      </c>
      <c r="BG5" s="751" t="s">
        <v>358</v>
      </c>
      <c r="BH5" s="796" t="n">
        <f aca="false">MAX(C4:AW20)</f>
        <v>20.1</v>
      </c>
    </row>
    <row r="6" customFormat="false" ht="18" hidden="false" customHeight="false" outlineLevel="0" collapsed="false">
      <c r="A6" s="421" t="s">
        <v>231</v>
      </c>
      <c r="B6" s="18" t="s">
        <v>10</v>
      </c>
      <c r="C6" s="18" t="s">
        <v>10</v>
      </c>
      <c r="D6" s="18" t="s">
        <v>10</v>
      </c>
      <c r="E6" s="18" t="s">
        <v>10</v>
      </c>
      <c r="F6" s="18" t="s">
        <v>10</v>
      </c>
      <c r="G6" s="140" t="s">
        <v>10</v>
      </c>
      <c r="H6" s="18" t="n">
        <v>0</v>
      </c>
      <c r="I6" s="169" t="n">
        <v>1.16</v>
      </c>
      <c r="J6" s="18" t="n">
        <v>0</v>
      </c>
      <c r="K6" s="429" t="n">
        <v>2.64</v>
      </c>
      <c r="L6" s="169" t="n">
        <v>1.96</v>
      </c>
      <c r="M6" s="18" t="n">
        <v>0</v>
      </c>
      <c r="N6" s="429" t="n">
        <v>3.02</v>
      </c>
      <c r="O6" s="18" t="n">
        <v>0</v>
      </c>
      <c r="P6" s="429" t="n">
        <v>2.2</v>
      </c>
      <c r="Q6" s="18" t="n">
        <v>0</v>
      </c>
      <c r="R6" s="18" t="n">
        <v>0</v>
      </c>
      <c r="S6" s="18" t="n">
        <v>0</v>
      </c>
      <c r="T6" s="18" t="s">
        <v>66</v>
      </c>
      <c r="U6" s="18" t="s">
        <v>66</v>
      </c>
      <c r="V6" s="18" t="n">
        <v>0</v>
      </c>
      <c r="W6" s="18" t="n">
        <v>0.25</v>
      </c>
      <c r="X6" s="18" t="n">
        <v>0.9</v>
      </c>
      <c r="Y6" s="18" t="s">
        <v>10</v>
      </c>
      <c r="Z6" s="18" t="s">
        <v>10</v>
      </c>
      <c r="AA6" s="18" t="n">
        <v>0.8</v>
      </c>
      <c r="AB6" s="18" t="s">
        <v>10</v>
      </c>
      <c r="AC6" s="18" t="s">
        <v>10</v>
      </c>
      <c r="AD6" s="18" t="n">
        <v>0.25</v>
      </c>
      <c r="AE6" s="18" t="n">
        <v>0.25</v>
      </c>
      <c r="AF6" s="18" t="n">
        <v>0.6</v>
      </c>
      <c r="AG6" s="18" t="s">
        <v>66</v>
      </c>
      <c r="AH6" s="18" t="s">
        <v>66</v>
      </c>
      <c r="AI6" s="18" t="n">
        <v>0.25</v>
      </c>
      <c r="AJ6" s="18" t="s">
        <v>66</v>
      </c>
      <c r="AK6" s="18" t="s">
        <v>66</v>
      </c>
      <c r="AL6" s="18" t="n">
        <v>0.25</v>
      </c>
      <c r="AM6" s="18" t="n">
        <v>0.25</v>
      </c>
      <c r="AN6" s="18" t="n">
        <v>0.25</v>
      </c>
      <c r="AO6" s="18" t="s">
        <v>66</v>
      </c>
      <c r="AP6" s="18" t="s">
        <v>66</v>
      </c>
      <c r="AQ6" s="18" t="n">
        <v>0.25</v>
      </c>
      <c r="AR6" s="18" t="s">
        <v>66</v>
      </c>
      <c r="AS6" s="18" t="s">
        <v>66</v>
      </c>
      <c r="AT6" s="18" t="n">
        <v>0.25</v>
      </c>
      <c r="AU6" s="18" t="n">
        <v>0.25</v>
      </c>
      <c r="AV6" s="18" t="n">
        <v>0.25</v>
      </c>
      <c r="AW6" s="18" t="s">
        <v>66</v>
      </c>
      <c r="AX6" s="749" t="n">
        <f aca="false">COUNT(C6:AW6)</f>
        <v>27</v>
      </c>
      <c r="AY6" s="225" t="n">
        <f aca="false">AVERAGE(B6:AW6)</f>
        <v>0.593703703703704</v>
      </c>
      <c r="AZ6" s="225" t="n">
        <f aca="false">STDEV(C6:AW6)</f>
        <v>0.857043882496233</v>
      </c>
      <c r="BA6" s="225" t="n">
        <f aca="false">MIN(C6:AW6)</f>
        <v>0</v>
      </c>
      <c r="BB6" s="225" t="n">
        <f aca="false">MAX(C6:AW6)</f>
        <v>3.02</v>
      </c>
      <c r="BC6" s="750" t="n">
        <f aca="false">COUNTIF(C6:AW6,"&gt;0,5")</f>
        <v>20</v>
      </c>
      <c r="BD6" s="750" t="n">
        <f aca="false">COUNTIF(C6:AW6,"&gt;2,1")</f>
        <v>20</v>
      </c>
      <c r="BE6" s="750" t="n">
        <f aca="false">COUNTIF(C6:AW6,"&gt;5")</f>
        <v>0</v>
      </c>
      <c r="BG6" s="751" t="s">
        <v>359</v>
      </c>
      <c r="BH6" s="796" t="n">
        <f aca="false">MIN(C4:AW20)</f>
        <v>0</v>
      </c>
    </row>
    <row r="7" customFormat="false" ht="18" hidden="false" customHeight="false" outlineLevel="0" collapsed="false">
      <c r="A7" s="421" t="s">
        <v>232</v>
      </c>
      <c r="B7" s="18" t="s">
        <v>10</v>
      </c>
      <c r="C7" s="18" t="s">
        <v>10</v>
      </c>
      <c r="D7" s="18" t="s">
        <v>10</v>
      </c>
      <c r="E7" s="18" t="s">
        <v>10</v>
      </c>
      <c r="F7" s="18" t="s">
        <v>10</v>
      </c>
      <c r="G7" s="500" t="n">
        <v>10.22</v>
      </c>
      <c r="H7" s="169" t="n">
        <v>0.42</v>
      </c>
      <c r="I7" s="169" t="n">
        <v>0.35</v>
      </c>
      <c r="J7" s="18" t="n">
        <v>0</v>
      </c>
      <c r="K7" s="236" t="n">
        <v>18.7</v>
      </c>
      <c r="L7" s="169" t="n">
        <v>1.25</v>
      </c>
      <c r="M7" s="18" t="n">
        <v>0</v>
      </c>
      <c r="N7" s="429" t="n">
        <v>2.34</v>
      </c>
      <c r="O7" s="18" t="n">
        <v>0</v>
      </c>
      <c r="P7" s="429" t="n">
        <v>2.4</v>
      </c>
      <c r="Q7" s="18" t="n">
        <v>0</v>
      </c>
      <c r="R7" s="18" t="n">
        <v>0</v>
      </c>
      <c r="S7" s="169" t="n">
        <v>0.8</v>
      </c>
      <c r="T7" s="18" t="s">
        <v>66</v>
      </c>
      <c r="U7" s="18" t="s">
        <v>66</v>
      </c>
      <c r="V7" s="18" t="n">
        <v>0</v>
      </c>
      <c r="W7" s="18" t="n">
        <v>0.25</v>
      </c>
      <c r="X7" s="18" t="n">
        <v>0.8</v>
      </c>
      <c r="Y7" s="18" t="s">
        <v>10</v>
      </c>
      <c r="Z7" s="18" t="s">
        <v>10</v>
      </c>
      <c r="AA7" s="18" t="n">
        <v>0.5</v>
      </c>
      <c r="AB7" s="18" t="s">
        <v>10</v>
      </c>
      <c r="AC7" s="18" t="s">
        <v>10</v>
      </c>
      <c r="AD7" s="19" t="n">
        <v>0.025</v>
      </c>
      <c r="AE7" s="18" t="n">
        <v>0.25</v>
      </c>
      <c r="AF7" s="18" t="n">
        <v>0.8</v>
      </c>
      <c r="AG7" s="18" t="s">
        <v>66</v>
      </c>
      <c r="AH7" s="18" t="s">
        <v>66</v>
      </c>
      <c r="AI7" s="18" t="n">
        <v>0.25</v>
      </c>
      <c r="AJ7" s="18" t="s">
        <v>66</v>
      </c>
      <c r="AK7" s="18" t="s">
        <v>66</v>
      </c>
      <c r="AL7" s="18" t="n">
        <v>0.25</v>
      </c>
      <c r="AM7" s="18" t="n">
        <v>0.25</v>
      </c>
      <c r="AN7" s="18" t="n">
        <v>0.6</v>
      </c>
      <c r="AO7" s="18" t="s">
        <v>66</v>
      </c>
      <c r="AP7" s="18" t="s">
        <v>66</v>
      </c>
      <c r="AQ7" s="18" t="n">
        <v>0.25</v>
      </c>
      <c r="AR7" s="18" t="s">
        <v>66</v>
      </c>
      <c r="AS7" s="18" t="s">
        <v>66</v>
      </c>
      <c r="AT7" s="18" t="n">
        <v>0.25</v>
      </c>
      <c r="AU7" s="18" t="n">
        <v>0.25</v>
      </c>
      <c r="AV7" s="18" t="n">
        <v>0.25</v>
      </c>
      <c r="AW7" s="18" t="s">
        <v>66</v>
      </c>
      <c r="AX7" s="749" t="n">
        <f aca="false">COUNT(C7:AW7)</f>
        <v>28</v>
      </c>
      <c r="AY7" s="225" t="n">
        <f aca="false">AVERAGE(B7:AW7)</f>
        <v>1.48053571428571</v>
      </c>
      <c r="AZ7" s="225" t="n">
        <f aca="false">STDEV(C7:AW7)</f>
        <v>3.89183816878485</v>
      </c>
      <c r="BA7" s="225" t="n">
        <f aca="false">MIN(C7:AW7)</f>
        <v>0</v>
      </c>
      <c r="BB7" s="225" t="n">
        <f aca="false">MAX(C7:AW7)</f>
        <v>18.7</v>
      </c>
      <c r="BC7" s="750" t="n">
        <f aca="false">COUNTIF(C7:AW7,"&gt;0,5")</f>
        <v>19</v>
      </c>
      <c r="BD7" s="750" t="n">
        <f aca="false">COUNTIF(C7:AW7,"&gt;2,1")</f>
        <v>19</v>
      </c>
      <c r="BE7" s="750" t="n">
        <f aca="false">COUNTIF(C7:AW7,"&gt;5")</f>
        <v>2</v>
      </c>
      <c r="BG7" s="751" t="s">
        <v>360</v>
      </c>
      <c r="BH7" s="753" t="n">
        <f aca="false">SUM(AX4:AX20)</f>
        <v>472</v>
      </c>
    </row>
    <row r="8" customFormat="false" ht="18" hidden="false" customHeight="false" outlineLevel="0" collapsed="false">
      <c r="A8" s="421" t="s">
        <v>234</v>
      </c>
      <c r="B8" s="18" t="s">
        <v>10</v>
      </c>
      <c r="C8" s="18" t="s">
        <v>10</v>
      </c>
      <c r="D8" s="18" t="s">
        <v>10</v>
      </c>
      <c r="E8" s="18" t="s">
        <v>10</v>
      </c>
      <c r="F8" s="18" t="s">
        <v>10</v>
      </c>
      <c r="G8" s="140" t="s">
        <v>10</v>
      </c>
      <c r="H8" s="169" t="n">
        <v>0.19</v>
      </c>
      <c r="I8" s="169" t="n">
        <v>0.24</v>
      </c>
      <c r="J8" s="18" t="n">
        <v>0</v>
      </c>
      <c r="K8" s="236" t="n">
        <v>10.38</v>
      </c>
      <c r="L8" s="169" t="n">
        <v>0.75</v>
      </c>
      <c r="M8" s="18" t="n">
        <v>0</v>
      </c>
      <c r="N8" s="169" t="n">
        <v>2.03</v>
      </c>
      <c r="O8" s="169" t="n">
        <v>1.86</v>
      </c>
      <c r="P8" s="236" t="n">
        <v>5.9</v>
      </c>
      <c r="Q8" s="18" t="n">
        <v>0</v>
      </c>
      <c r="R8" s="18" t="n">
        <v>0</v>
      </c>
      <c r="S8" s="169" t="n">
        <v>1.5</v>
      </c>
      <c r="T8" s="18" t="s">
        <v>66</v>
      </c>
      <c r="U8" s="18" t="s">
        <v>66</v>
      </c>
      <c r="V8" s="18" t="n">
        <v>0</v>
      </c>
      <c r="W8" s="18" t="n">
        <v>0.25</v>
      </c>
      <c r="X8" s="18" t="n">
        <v>0.8</v>
      </c>
      <c r="Y8" s="18" t="s">
        <v>10</v>
      </c>
      <c r="Z8" s="18" t="s">
        <v>10</v>
      </c>
      <c r="AA8" s="18" t="n">
        <v>0.25</v>
      </c>
      <c r="AB8" s="18" t="s">
        <v>10</v>
      </c>
      <c r="AC8" s="18" t="s">
        <v>10</v>
      </c>
      <c r="AD8" s="18" t="n">
        <v>0.25</v>
      </c>
      <c r="AE8" s="18" t="n">
        <v>0.25</v>
      </c>
      <c r="AF8" s="18" t="n">
        <v>0.25</v>
      </c>
      <c r="AG8" s="18" t="s">
        <v>66</v>
      </c>
      <c r="AH8" s="18" t="s">
        <v>66</v>
      </c>
      <c r="AI8" s="18" t="n">
        <v>0.25</v>
      </c>
      <c r="AJ8" s="18" t="s">
        <v>66</v>
      </c>
      <c r="AK8" s="18" t="s">
        <v>66</v>
      </c>
      <c r="AL8" s="18" t="n">
        <v>0.25</v>
      </c>
      <c r="AM8" s="18" t="n">
        <v>0.25</v>
      </c>
      <c r="AN8" s="18" t="n">
        <v>0.6</v>
      </c>
      <c r="AO8" s="18" t="s">
        <v>66</v>
      </c>
      <c r="AP8" s="18" t="s">
        <v>66</v>
      </c>
      <c r="AQ8" s="18" t="n">
        <v>0.25</v>
      </c>
      <c r="AR8" s="18" t="s">
        <v>66</v>
      </c>
      <c r="AS8" s="18" t="s">
        <v>66</v>
      </c>
      <c r="AT8" s="18" t="n">
        <v>0.25</v>
      </c>
      <c r="AU8" s="18" t="n">
        <v>0.25</v>
      </c>
      <c r="AV8" s="18" t="n">
        <v>0.25</v>
      </c>
      <c r="AW8" s="18" t="s">
        <v>66</v>
      </c>
      <c r="AX8" s="749" t="n">
        <f aca="false">COUNT(C8:AW8)</f>
        <v>27</v>
      </c>
      <c r="AY8" s="225" t="n">
        <f aca="false">AVERAGE(B8:AW8)</f>
        <v>1.00925925925926</v>
      </c>
      <c r="AZ8" s="225" t="n">
        <f aca="false">STDEV(C8:AW8)</f>
        <v>2.21262796401078</v>
      </c>
      <c r="BA8" s="225" t="n">
        <f aca="false">MIN(C8:AW8)</f>
        <v>0</v>
      </c>
      <c r="BB8" s="225" t="n">
        <f aca="false">MAX(C8:AW8)</f>
        <v>10.38</v>
      </c>
      <c r="BC8" s="750" t="n">
        <f aca="false">COUNTIF(C8:AW8,"&gt;0,5")</f>
        <v>20</v>
      </c>
      <c r="BD8" s="750" t="n">
        <f aca="false">COUNTIF(C8:AW8,"&gt;2,1")</f>
        <v>20</v>
      </c>
      <c r="BE8" s="750" t="n">
        <f aca="false">COUNTIF(C8:AW8,"&gt;5")</f>
        <v>2</v>
      </c>
      <c r="BG8" s="748"/>
    </row>
    <row r="9" customFormat="false" ht="18" hidden="false" customHeight="false" outlineLevel="0" collapsed="false">
      <c r="A9" s="421" t="s">
        <v>235</v>
      </c>
      <c r="B9" s="18" t="s">
        <v>10</v>
      </c>
      <c r="C9" s="18" t="s">
        <v>10</v>
      </c>
      <c r="D9" s="18" t="s">
        <v>10</v>
      </c>
      <c r="E9" s="18" t="s">
        <v>10</v>
      </c>
      <c r="F9" s="18" t="s">
        <v>10</v>
      </c>
      <c r="G9" s="827" t="n">
        <v>3.44</v>
      </c>
      <c r="H9" s="169" t="n">
        <v>0.3</v>
      </c>
      <c r="I9" s="169" t="n">
        <v>0.49</v>
      </c>
      <c r="J9" s="18" t="n">
        <v>0</v>
      </c>
      <c r="K9" s="169" t="n">
        <v>0.41</v>
      </c>
      <c r="L9" s="169" t="n">
        <v>1.4</v>
      </c>
      <c r="M9" s="18" t="n">
        <v>0</v>
      </c>
      <c r="N9" s="429" t="n">
        <v>3.36</v>
      </c>
      <c r="O9" s="429" t="n">
        <v>3.3</v>
      </c>
      <c r="P9" s="236" t="n">
        <v>6.5</v>
      </c>
      <c r="Q9" s="22" t="n">
        <v>0.9</v>
      </c>
      <c r="R9" s="18" t="n">
        <v>0</v>
      </c>
      <c r="S9" s="18" t="n">
        <v>0</v>
      </c>
      <c r="T9" s="18" t="s">
        <v>66</v>
      </c>
      <c r="U9" s="18" t="s">
        <v>66</v>
      </c>
      <c r="V9" s="18" t="n">
        <v>0</v>
      </c>
      <c r="W9" s="18" t="n">
        <v>0.25</v>
      </c>
      <c r="X9" s="18" t="n">
        <v>1.6</v>
      </c>
      <c r="Y9" s="18" t="s">
        <v>10</v>
      </c>
      <c r="Z9" s="18" t="s">
        <v>10</v>
      </c>
      <c r="AA9" s="18" t="n">
        <v>0.7</v>
      </c>
      <c r="AB9" s="18" t="s">
        <v>10</v>
      </c>
      <c r="AC9" s="18" t="s">
        <v>10</v>
      </c>
      <c r="AD9" s="18" t="n">
        <v>0.25</v>
      </c>
      <c r="AE9" s="18" t="n">
        <v>0.25</v>
      </c>
      <c r="AF9" s="18" t="n">
        <v>0.6</v>
      </c>
      <c r="AG9" s="18" t="s">
        <v>66</v>
      </c>
      <c r="AH9" s="18" t="s">
        <v>66</v>
      </c>
      <c r="AI9" s="18" t="n">
        <v>0.25</v>
      </c>
      <c r="AJ9" s="18" t="s">
        <v>66</v>
      </c>
      <c r="AK9" s="18" t="s">
        <v>66</v>
      </c>
      <c r="AL9" s="18" t="n">
        <v>0.25</v>
      </c>
      <c r="AM9" s="18" t="n">
        <v>0.25</v>
      </c>
      <c r="AN9" s="18" t="n">
        <v>0.25</v>
      </c>
      <c r="AO9" s="18" t="s">
        <v>66</v>
      </c>
      <c r="AP9" s="18" t="s">
        <v>66</v>
      </c>
      <c r="AQ9" s="18" t="n">
        <v>0.25</v>
      </c>
      <c r="AR9" s="18" t="s">
        <v>66</v>
      </c>
      <c r="AS9" s="18" t="s">
        <v>66</v>
      </c>
      <c r="AT9" s="18" t="n">
        <v>0.25</v>
      </c>
      <c r="AU9" s="18" t="n">
        <v>0.25</v>
      </c>
      <c r="AV9" s="18" t="n">
        <v>0.25</v>
      </c>
      <c r="AW9" s="18" t="s">
        <v>66</v>
      </c>
      <c r="AX9" s="749" t="n">
        <f aca="false">COUNT(C9:AW9)</f>
        <v>28</v>
      </c>
      <c r="AY9" s="225" t="n">
        <f aca="false">AVERAGE(B9:AW9)</f>
        <v>0.919642857142857</v>
      </c>
      <c r="AZ9" s="225" t="n">
        <f aca="false">STDEV(C9:AW9)</f>
        <v>1.49006706819689</v>
      </c>
      <c r="BA9" s="225" t="n">
        <f aca="false">MIN(C9:AW9)</f>
        <v>0</v>
      </c>
      <c r="BB9" s="225" t="n">
        <f aca="false">MAX(C9:AW9)</f>
        <v>6.5</v>
      </c>
      <c r="BC9" s="750" t="n">
        <f aca="false">COUNTIF(C9:AW9,"&gt;0,5")</f>
        <v>19</v>
      </c>
      <c r="BD9" s="750" t="n">
        <f aca="false">COUNTIF(C9:AW9,"&gt;2,1")</f>
        <v>19</v>
      </c>
      <c r="BE9" s="750" t="n">
        <f aca="false">COUNTIF(C9:AW9,"&gt;5")</f>
        <v>1</v>
      </c>
      <c r="BG9" s="748"/>
    </row>
    <row r="10" customFormat="false" ht="18" hidden="false" customHeight="false" outlineLevel="0" collapsed="false">
      <c r="A10" s="421" t="s">
        <v>236</v>
      </c>
      <c r="B10" s="18" t="s">
        <v>10</v>
      </c>
      <c r="C10" s="18" t="s">
        <v>10</v>
      </c>
      <c r="D10" s="18" t="s">
        <v>10</v>
      </c>
      <c r="E10" s="18" t="s">
        <v>10</v>
      </c>
      <c r="F10" s="18" t="s">
        <v>10</v>
      </c>
      <c r="G10" s="165" t="n">
        <v>1.45</v>
      </c>
      <c r="H10" s="18" t="n">
        <v>0</v>
      </c>
      <c r="I10" s="236" t="n">
        <v>7.72</v>
      </c>
      <c r="J10" s="18" t="n">
        <v>0</v>
      </c>
      <c r="K10" s="236" t="n">
        <v>6.24</v>
      </c>
      <c r="L10" s="236" t="n">
        <v>9.38</v>
      </c>
      <c r="M10" s="18" t="n">
        <v>0</v>
      </c>
      <c r="N10" s="236" t="n">
        <v>6.43</v>
      </c>
      <c r="O10" s="236" t="n">
        <v>5.67</v>
      </c>
      <c r="P10" s="236" t="n">
        <v>7</v>
      </c>
      <c r="Q10" s="22" t="n">
        <v>0.7</v>
      </c>
      <c r="R10" s="18" t="n">
        <v>0</v>
      </c>
      <c r="S10" s="169" t="n">
        <v>0.6</v>
      </c>
      <c r="T10" s="18" t="s">
        <v>66</v>
      </c>
      <c r="U10" s="18" t="s">
        <v>66</v>
      </c>
      <c r="V10" s="18" t="n">
        <v>0</v>
      </c>
      <c r="W10" s="18" t="n">
        <v>0.25</v>
      </c>
      <c r="X10" s="18" t="n">
        <v>0.5</v>
      </c>
      <c r="Y10" s="18" t="s">
        <v>10</v>
      </c>
      <c r="Z10" s="18" t="s">
        <v>10</v>
      </c>
      <c r="AA10" s="18" t="n">
        <v>0.7</v>
      </c>
      <c r="AB10" s="18" t="s">
        <v>10</v>
      </c>
      <c r="AC10" s="18" t="s">
        <v>10</v>
      </c>
      <c r="AD10" s="18" t="n">
        <v>0.25</v>
      </c>
      <c r="AE10" s="18" t="n">
        <v>0.25</v>
      </c>
      <c r="AF10" s="18" t="n">
        <v>1</v>
      </c>
      <c r="AG10" s="18" t="s">
        <v>66</v>
      </c>
      <c r="AH10" s="18" t="s">
        <v>66</v>
      </c>
      <c r="AI10" s="18" t="n">
        <v>0.6</v>
      </c>
      <c r="AJ10" s="18" t="s">
        <v>66</v>
      </c>
      <c r="AK10" s="18" t="s">
        <v>66</v>
      </c>
      <c r="AL10" s="18" t="n">
        <v>0.25</v>
      </c>
      <c r="AM10" s="18" t="n">
        <v>0.25</v>
      </c>
      <c r="AN10" s="18" t="n">
        <v>0.25</v>
      </c>
      <c r="AO10" s="18" t="s">
        <v>66</v>
      </c>
      <c r="AP10" s="18" t="s">
        <v>66</v>
      </c>
      <c r="AQ10" s="18" t="n">
        <v>0.25</v>
      </c>
      <c r="AR10" s="18" t="s">
        <v>66</v>
      </c>
      <c r="AS10" s="18" t="s">
        <v>66</v>
      </c>
      <c r="AT10" s="18" t="n">
        <v>0.25</v>
      </c>
      <c r="AU10" s="18" t="n">
        <v>0.25</v>
      </c>
      <c r="AV10" s="18" t="n">
        <v>0.25</v>
      </c>
      <c r="AW10" s="18" t="s">
        <v>66</v>
      </c>
      <c r="AX10" s="749" t="n">
        <f aca="false">COUNT(C10:AW10)</f>
        <v>28</v>
      </c>
      <c r="AY10" s="225" t="n">
        <f aca="false">AVERAGE(B10:AW10)</f>
        <v>1.80321428571429</v>
      </c>
      <c r="AZ10" s="225" t="n">
        <f aca="false">STDEV(C10:AW10)</f>
        <v>2.87806140203131</v>
      </c>
      <c r="BA10" s="225" t="n">
        <f aca="false">MIN(C10:AW10)</f>
        <v>0</v>
      </c>
      <c r="BB10" s="225" t="n">
        <f aca="false">MAX(C10:AW10)</f>
        <v>9.38</v>
      </c>
      <c r="BC10" s="750" t="n">
        <f aca="false">COUNTIF(C10:AW10,"&gt;0,5")</f>
        <v>19</v>
      </c>
      <c r="BD10" s="750" t="n">
        <f aca="false">COUNTIF(C10:AW10,"&gt;2,1")</f>
        <v>19</v>
      </c>
      <c r="BE10" s="750" t="n">
        <f aca="false">COUNTIF(C10:AW10,"&gt;5")</f>
        <v>6</v>
      </c>
      <c r="BG10" s="748" t="s">
        <v>213</v>
      </c>
      <c r="BH10" s="748"/>
    </row>
    <row r="11" customFormat="false" ht="18" hidden="false" customHeight="false" outlineLevel="0" collapsed="false">
      <c r="A11" s="421" t="s">
        <v>237</v>
      </c>
      <c r="B11" s="18" t="s">
        <v>10</v>
      </c>
      <c r="C11" s="18" t="s">
        <v>10</v>
      </c>
      <c r="D11" s="18" t="s">
        <v>10</v>
      </c>
      <c r="E11" s="18" t="s">
        <v>10</v>
      </c>
      <c r="F11" s="18" t="s">
        <v>10</v>
      </c>
      <c r="G11" s="140" t="s">
        <v>10</v>
      </c>
      <c r="H11" s="18" t="n">
        <v>0</v>
      </c>
      <c r="I11" s="236" t="n">
        <v>8.76</v>
      </c>
      <c r="J11" s="18" t="n">
        <v>0</v>
      </c>
      <c r="K11" s="18" t="n">
        <v>0</v>
      </c>
      <c r="L11" s="236" t="n">
        <v>12.07</v>
      </c>
      <c r="M11" s="18" t="n">
        <v>0</v>
      </c>
      <c r="N11" s="236" t="n">
        <v>7.04</v>
      </c>
      <c r="O11" s="236" t="n">
        <v>6.2</v>
      </c>
      <c r="P11" s="236" t="n">
        <v>7.5</v>
      </c>
      <c r="Q11" s="22" t="n">
        <v>0.7</v>
      </c>
      <c r="R11" s="18" t="n">
        <v>0</v>
      </c>
      <c r="S11" s="169" t="n">
        <v>2</v>
      </c>
      <c r="T11" s="18" t="s">
        <v>66</v>
      </c>
      <c r="U11" s="18" t="s">
        <v>66</v>
      </c>
      <c r="V11" s="18" t="n">
        <v>0</v>
      </c>
      <c r="W11" s="18" t="n">
        <v>0.25</v>
      </c>
      <c r="X11" s="18" t="n">
        <v>0.25</v>
      </c>
      <c r="Y11" s="18" t="s">
        <v>10</v>
      </c>
      <c r="Z11" s="18" t="s">
        <v>10</v>
      </c>
      <c r="AA11" s="18" t="n">
        <v>0.5</v>
      </c>
      <c r="AB11" s="18" t="s">
        <v>10</v>
      </c>
      <c r="AC11" s="18" t="s">
        <v>10</v>
      </c>
      <c r="AD11" s="18" t="n">
        <v>0.25</v>
      </c>
      <c r="AE11" s="18" t="n">
        <v>0.25</v>
      </c>
      <c r="AF11" s="18" t="n">
        <v>0.25</v>
      </c>
      <c r="AG11" s="18" t="s">
        <v>66</v>
      </c>
      <c r="AH11" s="18" t="s">
        <v>66</v>
      </c>
      <c r="AI11" s="18" t="n">
        <v>0.25</v>
      </c>
      <c r="AJ11" s="18" t="s">
        <v>66</v>
      </c>
      <c r="AK11" s="18" t="s">
        <v>66</v>
      </c>
      <c r="AL11" s="18" t="n">
        <v>0.25</v>
      </c>
      <c r="AM11" s="18" t="n">
        <v>0.25</v>
      </c>
      <c r="AN11" s="18" t="n">
        <v>0.25</v>
      </c>
      <c r="AO11" s="18" t="s">
        <v>66</v>
      </c>
      <c r="AP11" s="18" t="s">
        <v>66</v>
      </c>
      <c r="AQ11" s="18" t="n">
        <v>0.25</v>
      </c>
      <c r="AR11" s="18" t="s">
        <v>66</v>
      </c>
      <c r="AS11" s="18" t="s">
        <v>66</v>
      </c>
      <c r="AT11" s="169" t="n">
        <v>0.8</v>
      </c>
      <c r="AU11" s="18" t="n">
        <v>0.25</v>
      </c>
      <c r="AV11" s="18" t="n">
        <v>0.25</v>
      </c>
      <c r="AW11" s="18" t="s">
        <v>66</v>
      </c>
      <c r="AX11" s="749" t="n">
        <f aca="false">COUNT(C11:AW11)</f>
        <v>27</v>
      </c>
      <c r="AY11" s="225" t="n">
        <f aca="false">AVERAGE(B11:AW11)</f>
        <v>1.79888888888889</v>
      </c>
      <c r="AZ11" s="225" t="n">
        <f aca="false">STDEV(C11:AW11)</f>
        <v>3.31333010885671</v>
      </c>
      <c r="BA11" s="225" t="n">
        <f aca="false">MIN(C11:AW11)</f>
        <v>0</v>
      </c>
      <c r="BB11" s="225" t="n">
        <f aca="false">MAX(C11:AW11)</f>
        <v>12.07</v>
      </c>
      <c r="BC11" s="750" t="n">
        <f aca="false">COUNTIF(C11:AW11,"&gt;0,5")</f>
        <v>20</v>
      </c>
      <c r="BD11" s="750" t="n">
        <f aca="false">COUNTIF(C11:AW11,"&gt;2,1")</f>
        <v>20</v>
      </c>
      <c r="BE11" s="750" t="n">
        <f aca="false">COUNTIF(C11:AW11,"&gt;5")</f>
        <v>5</v>
      </c>
      <c r="BG11" s="751" t="s">
        <v>79</v>
      </c>
      <c r="BH11" s="761" t="n">
        <f aca="false">AVERAGE(C21:AW31)</f>
        <v>0.406478260869565</v>
      </c>
    </row>
    <row r="12" customFormat="false" ht="18" hidden="false" customHeight="false" outlineLevel="0" collapsed="false">
      <c r="A12" s="421" t="s">
        <v>238</v>
      </c>
      <c r="B12" s="18" t="s">
        <v>10</v>
      </c>
      <c r="C12" s="18" t="s">
        <v>10</v>
      </c>
      <c r="D12" s="18" t="s">
        <v>10</v>
      </c>
      <c r="E12" s="18" t="s">
        <v>10</v>
      </c>
      <c r="F12" s="18" t="s">
        <v>10</v>
      </c>
      <c r="G12" s="140" t="s">
        <v>10</v>
      </c>
      <c r="H12" s="18" t="n">
        <v>0</v>
      </c>
      <c r="I12" s="169" t="n">
        <v>1.23</v>
      </c>
      <c r="J12" s="236" t="n">
        <v>20.1</v>
      </c>
      <c r="K12" s="429" t="n">
        <v>3.35</v>
      </c>
      <c r="L12" s="169" t="n">
        <v>1.09</v>
      </c>
      <c r="M12" s="18" t="n">
        <v>0</v>
      </c>
      <c r="N12" s="429" t="n">
        <v>2.71</v>
      </c>
      <c r="O12" s="429" t="n">
        <v>2.7</v>
      </c>
      <c r="P12" s="429" t="n">
        <v>4.3</v>
      </c>
      <c r="Q12" s="22" t="n">
        <v>1.1</v>
      </c>
      <c r="R12" s="18" t="n">
        <v>0</v>
      </c>
      <c r="S12" s="18" t="n">
        <v>0</v>
      </c>
      <c r="T12" s="18" t="s">
        <v>66</v>
      </c>
      <c r="U12" s="18" t="s">
        <v>66</v>
      </c>
      <c r="V12" s="18" t="n">
        <v>0</v>
      </c>
      <c r="W12" s="18" t="n">
        <v>0.25</v>
      </c>
      <c r="X12" s="18" t="n">
        <v>1.1</v>
      </c>
      <c r="Y12" s="18" t="s">
        <v>10</v>
      </c>
      <c r="Z12" s="18" t="s">
        <v>10</v>
      </c>
      <c r="AA12" s="18" t="n">
        <v>0.25</v>
      </c>
      <c r="AB12" s="18" t="s">
        <v>10</v>
      </c>
      <c r="AC12" s="18" t="s">
        <v>10</v>
      </c>
      <c r="AD12" s="18" t="n">
        <v>0.25</v>
      </c>
      <c r="AE12" s="18" t="n">
        <v>0.25</v>
      </c>
      <c r="AF12" s="18" t="n">
        <v>1.1</v>
      </c>
      <c r="AG12" s="18" t="s">
        <v>66</v>
      </c>
      <c r="AH12" s="18" t="s">
        <v>66</v>
      </c>
      <c r="AI12" s="18" t="n">
        <v>0.25</v>
      </c>
      <c r="AJ12" s="18" t="s">
        <v>66</v>
      </c>
      <c r="AK12" s="18" t="s">
        <v>66</v>
      </c>
      <c r="AL12" s="18" t="n">
        <v>0.25</v>
      </c>
      <c r="AM12" s="18" t="n">
        <v>0.25</v>
      </c>
      <c r="AN12" s="18" t="n">
        <v>0.25</v>
      </c>
      <c r="AO12" s="18" t="s">
        <v>66</v>
      </c>
      <c r="AP12" s="18" t="s">
        <v>66</v>
      </c>
      <c r="AQ12" s="18" t="n">
        <v>0.25</v>
      </c>
      <c r="AR12" s="18" t="s">
        <v>66</v>
      </c>
      <c r="AS12" s="18" t="s">
        <v>66</v>
      </c>
      <c r="AT12" s="18" t="n">
        <v>0.25</v>
      </c>
      <c r="AU12" s="18" t="n">
        <v>0.25</v>
      </c>
      <c r="AV12" s="18" t="n">
        <v>0.25</v>
      </c>
      <c r="AW12" s="18" t="s">
        <v>66</v>
      </c>
      <c r="AX12" s="749" t="n">
        <f aca="false">COUNT(C12:AW12)</f>
        <v>27</v>
      </c>
      <c r="AY12" s="225" t="n">
        <f aca="false">AVERAGE(B12:AW12)</f>
        <v>1.54740740740741</v>
      </c>
      <c r="AZ12" s="225" t="n">
        <f aca="false">STDEV(C12:AW12)</f>
        <v>3.87688871350031</v>
      </c>
      <c r="BA12" s="225" t="n">
        <f aca="false">MIN(C12:AW12)</f>
        <v>0</v>
      </c>
      <c r="BB12" s="225" t="n">
        <f aca="false">MAX(C12:AW12)</f>
        <v>20.1</v>
      </c>
      <c r="BC12" s="750" t="n">
        <f aca="false">COUNTIF(C12:AW12,"&gt;0,5")</f>
        <v>20</v>
      </c>
      <c r="BD12" s="750" t="n">
        <f aca="false">COUNTIF(C12:AW12,"&gt;2,1")</f>
        <v>20</v>
      </c>
      <c r="BE12" s="750" t="n">
        <f aca="false">COUNTIF(C12:AW12,"&gt;5")</f>
        <v>1</v>
      </c>
      <c r="BG12" s="751" t="s">
        <v>358</v>
      </c>
      <c r="BH12" s="761" t="n">
        <f aca="false">MAX(C21:AW31)</f>
        <v>3.1</v>
      </c>
    </row>
    <row r="13" customFormat="false" ht="18" hidden="false" customHeight="false" outlineLevel="0" collapsed="false">
      <c r="A13" s="421" t="s">
        <v>239</v>
      </c>
      <c r="B13" s="18" t="s">
        <v>10</v>
      </c>
      <c r="C13" s="18" t="s">
        <v>10</v>
      </c>
      <c r="D13" s="18" t="s">
        <v>10</v>
      </c>
      <c r="E13" s="18" t="s">
        <v>10</v>
      </c>
      <c r="F13" s="18" t="s">
        <v>10</v>
      </c>
      <c r="G13" s="165" t="n">
        <v>1.36</v>
      </c>
      <c r="H13" s="18" t="n">
        <v>0</v>
      </c>
      <c r="I13" s="236" t="n">
        <v>7.32</v>
      </c>
      <c r="J13" s="169" t="n">
        <v>0.22</v>
      </c>
      <c r="K13" s="429" t="n">
        <v>3.47</v>
      </c>
      <c r="L13" s="236" t="n">
        <v>7.37</v>
      </c>
      <c r="M13" s="18" t="n">
        <v>0</v>
      </c>
      <c r="N13" s="429" t="n">
        <v>2.92</v>
      </c>
      <c r="O13" s="429" t="n">
        <v>3.43</v>
      </c>
      <c r="P13" s="236" t="n">
        <v>6.9</v>
      </c>
      <c r="Q13" s="22" t="n">
        <v>1</v>
      </c>
      <c r="R13" s="18" t="n">
        <v>0</v>
      </c>
      <c r="S13" s="18" t="n">
        <v>0</v>
      </c>
      <c r="T13" s="18" t="s">
        <v>66</v>
      </c>
      <c r="U13" s="18" t="s">
        <v>66</v>
      </c>
      <c r="V13" s="18" t="n">
        <v>0</v>
      </c>
      <c r="W13" s="18" t="n">
        <v>0.25</v>
      </c>
      <c r="X13" s="18" t="n">
        <v>0.9</v>
      </c>
      <c r="Y13" s="18" t="s">
        <v>10</v>
      </c>
      <c r="Z13" s="18" t="s">
        <v>10</v>
      </c>
      <c r="AA13" s="18" t="n">
        <v>0.25</v>
      </c>
      <c r="AB13" s="18" t="s">
        <v>10</v>
      </c>
      <c r="AC13" s="18" t="s">
        <v>10</v>
      </c>
      <c r="AD13" s="18" t="n">
        <v>0.25</v>
      </c>
      <c r="AE13" s="18" t="n">
        <v>0.25</v>
      </c>
      <c r="AF13" s="18" t="n">
        <v>1.4</v>
      </c>
      <c r="AG13" s="18" t="s">
        <v>66</v>
      </c>
      <c r="AH13" s="18" t="s">
        <v>66</v>
      </c>
      <c r="AI13" s="18" t="n">
        <v>0.25</v>
      </c>
      <c r="AJ13" s="18" t="s">
        <v>66</v>
      </c>
      <c r="AK13" s="18" t="s">
        <v>66</v>
      </c>
      <c r="AL13" s="18" t="n">
        <v>0.25</v>
      </c>
      <c r="AM13" s="18" t="n">
        <v>0.25</v>
      </c>
      <c r="AN13" s="18" t="n">
        <v>0.25</v>
      </c>
      <c r="AO13" s="18" t="s">
        <v>66</v>
      </c>
      <c r="AP13" s="18" t="s">
        <v>66</v>
      </c>
      <c r="AQ13" s="18" t="n">
        <v>0.25</v>
      </c>
      <c r="AR13" s="18" t="s">
        <v>66</v>
      </c>
      <c r="AS13" s="18" t="s">
        <v>66</v>
      </c>
      <c r="AT13" s="18" t="n">
        <v>0.25</v>
      </c>
      <c r="AU13" s="18" t="n">
        <v>0.25</v>
      </c>
      <c r="AV13" s="18" t="n">
        <v>0.25</v>
      </c>
      <c r="AW13" s="18" t="s">
        <v>66</v>
      </c>
      <c r="AX13" s="749" t="n">
        <f aca="false">COUNT(C13:AW13)</f>
        <v>28</v>
      </c>
      <c r="AY13" s="225" t="n">
        <f aca="false">AVERAGE(B13:AW13)</f>
        <v>1.40321428571429</v>
      </c>
      <c r="AZ13" s="225" t="n">
        <f aca="false">STDEV(C13:AW13)</f>
        <v>2.26999111365764</v>
      </c>
      <c r="BA13" s="225" t="n">
        <f aca="false">MIN(C13:AW13)</f>
        <v>0</v>
      </c>
      <c r="BB13" s="225" t="n">
        <f aca="false">MAX(C13:AW13)</f>
        <v>7.37</v>
      </c>
      <c r="BC13" s="750" t="n">
        <f aca="false">COUNTIF(C13:AW13,"&gt;0,5")</f>
        <v>19</v>
      </c>
      <c r="BD13" s="750" t="n">
        <f aca="false">COUNTIF(C13:AW13,"&gt;2,1")</f>
        <v>19</v>
      </c>
      <c r="BE13" s="750" t="n">
        <f aca="false">COUNTIF(C13:AW13,"&gt;5")</f>
        <v>3</v>
      </c>
      <c r="BG13" s="751" t="s">
        <v>359</v>
      </c>
      <c r="BH13" s="761" t="n">
        <f aca="false">MIN(C21:AW31)</f>
        <v>0</v>
      </c>
    </row>
    <row r="14" customFormat="false" ht="18" hidden="false" customHeight="false" outlineLevel="0" collapsed="false">
      <c r="A14" s="421" t="s">
        <v>241</v>
      </c>
      <c r="B14" s="18" t="s">
        <v>10</v>
      </c>
      <c r="C14" s="18" t="s">
        <v>10</v>
      </c>
      <c r="D14" s="18" t="s">
        <v>10</v>
      </c>
      <c r="E14" s="18" t="s">
        <v>10</v>
      </c>
      <c r="F14" s="18" t="s">
        <v>10</v>
      </c>
      <c r="G14" s="140" t="s">
        <v>10</v>
      </c>
      <c r="H14" s="18" t="s">
        <v>10</v>
      </c>
      <c r="I14" s="18" t="s">
        <v>10</v>
      </c>
      <c r="J14" s="18" t="s">
        <v>10</v>
      </c>
      <c r="K14" s="169" t="n">
        <v>0.2</v>
      </c>
      <c r="L14" s="236" t="n">
        <v>8.9</v>
      </c>
      <c r="M14" s="429" t="n">
        <v>2.3</v>
      </c>
      <c r="N14" s="236" t="n">
        <v>8.96</v>
      </c>
      <c r="O14" s="236" t="n">
        <v>8.93</v>
      </c>
      <c r="P14" s="236" t="n">
        <v>9.8</v>
      </c>
      <c r="Q14" s="18" t="n">
        <v>0</v>
      </c>
      <c r="R14" s="22" t="n">
        <v>0.5</v>
      </c>
      <c r="S14" s="85" t="n">
        <v>1.2</v>
      </c>
      <c r="T14" s="18" t="s">
        <v>66</v>
      </c>
      <c r="U14" s="18" t="s">
        <v>66</v>
      </c>
      <c r="V14" s="18" t="n">
        <v>0</v>
      </c>
      <c r="W14" s="18" t="n">
        <v>0.25</v>
      </c>
      <c r="X14" s="18" t="n">
        <v>1.1</v>
      </c>
      <c r="Y14" s="18" t="s">
        <v>10</v>
      </c>
      <c r="Z14" s="18" t="s">
        <v>10</v>
      </c>
      <c r="AA14" s="18" t="n">
        <v>0.9</v>
      </c>
      <c r="AB14" s="18" t="s">
        <v>10</v>
      </c>
      <c r="AC14" s="18" t="s">
        <v>10</v>
      </c>
      <c r="AD14" s="18" t="n">
        <v>0.25</v>
      </c>
      <c r="AE14" s="18" t="n">
        <v>0.25</v>
      </c>
      <c r="AF14" s="18" t="n">
        <v>0.25</v>
      </c>
      <c r="AG14" s="18" t="s">
        <v>66</v>
      </c>
      <c r="AH14" s="18" t="s">
        <v>66</v>
      </c>
      <c r="AI14" s="18" t="n">
        <v>0.25</v>
      </c>
      <c r="AJ14" s="18" t="s">
        <v>66</v>
      </c>
      <c r="AK14" s="18" t="s">
        <v>66</v>
      </c>
      <c r="AL14" s="18" t="n">
        <v>0.25</v>
      </c>
      <c r="AM14" s="18" t="n">
        <v>0.25</v>
      </c>
      <c r="AN14" s="18" t="n">
        <v>0.25</v>
      </c>
      <c r="AO14" s="18" t="s">
        <v>66</v>
      </c>
      <c r="AP14" s="18" t="s">
        <v>66</v>
      </c>
      <c r="AQ14" s="18" t="n">
        <v>0.25</v>
      </c>
      <c r="AR14" s="18" t="s">
        <v>66</v>
      </c>
      <c r="AS14" s="18" t="s">
        <v>66</v>
      </c>
      <c r="AT14" s="18" t="n">
        <v>0.25</v>
      </c>
      <c r="AU14" s="18" t="n">
        <v>0.25</v>
      </c>
      <c r="AV14" s="18" t="n">
        <v>0.25</v>
      </c>
      <c r="AW14" s="18" t="s">
        <v>66</v>
      </c>
      <c r="AX14" s="749" t="n">
        <f aca="false">COUNT(C14:AW14)</f>
        <v>24</v>
      </c>
      <c r="AY14" s="225" t="n">
        <f aca="false">AVERAGE(B14:AW14)</f>
        <v>1.90791666666667</v>
      </c>
      <c r="AZ14" s="225" t="n">
        <f aca="false">STDEV(C14:AW14)</f>
        <v>3.34730908039729</v>
      </c>
      <c r="BA14" s="225" t="n">
        <f aca="false">MIN(C14:AW14)</f>
        <v>0</v>
      </c>
      <c r="BB14" s="225" t="n">
        <f aca="false">MAX(C14:AW14)</f>
        <v>9.8</v>
      </c>
      <c r="BC14" s="750" t="n">
        <f aca="false">COUNTIF(C14:AW14,"&gt;0,5")</f>
        <v>23</v>
      </c>
      <c r="BD14" s="750" t="n">
        <f aca="false">COUNTIF(C14:AW14,"&gt;2,1")</f>
        <v>23</v>
      </c>
      <c r="BE14" s="750" t="n">
        <f aca="false">COUNTIF(C14:AW14,"&gt;5")</f>
        <v>4</v>
      </c>
      <c r="BG14" s="751" t="s">
        <v>360</v>
      </c>
      <c r="BH14" s="753" t="n">
        <f aca="false">SUM(AX21:AX31)</f>
        <v>345</v>
      </c>
    </row>
    <row r="15" customFormat="false" ht="18" hidden="false" customHeight="false" outlineLevel="0" collapsed="false">
      <c r="A15" s="421" t="s">
        <v>242</v>
      </c>
      <c r="B15" s="18" t="s">
        <v>10</v>
      </c>
      <c r="C15" s="18" t="s">
        <v>10</v>
      </c>
      <c r="D15" s="18" t="s">
        <v>10</v>
      </c>
      <c r="E15" s="18" t="s">
        <v>10</v>
      </c>
      <c r="F15" s="18" t="s">
        <v>10</v>
      </c>
      <c r="G15" s="140" t="s">
        <v>10</v>
      </c>
      <c r="H15" s="18" t="s">
        <v>10</v>
      </c>
      <c r="I15" s="18" t="s">
        <v>10</v>
      </c>
      <c r="J15" s="18" t="s">
        <v>10</v>
      </c>
      <c r="K15" s="169" t="n">
        <v>0.71</v>
      </c>
      <c r="L15" s="169" t="n">
        <v>0.66</v>
      </c>
      <c r="M15" s="18" t="n">
        <v>0</v>
      </c>
      <c r="N15" s="429" t="n">
        <v>2.2</v>
      </c>
      <c r="O15" s="169" t="n">
        <v>1.49</v>
      </c>
      <c r="P15" s="429" t="n">
        <v>2.5</v>
      </c>
      <c r="Q15" s="22" t="n">
        <v>1.7</v>
      </c>
      <c r="R15" s="18" t="n">
        <v>0</v>
      </c>
      <c r="S15" s="18" t="n">
        <v>0</v>
      </c>
      <c r="T15" s="18" t="s">
        <v>66</v>
      </c>
      <c r="U15" s="18" t="s">
        <v>66</v>
      </c>
      <c r="V15" s="18" t="n">
        <v>0</v>
      </c>
      <c r="W15" s="18" t="n">
        <v>0.25</v>
      </c>
      <c r="X15" s="18" t="n">
        <v>0.25</v>
      </c>
      <c r="Y15" s="18" t="s">
        <v>10</v>
      </c>
      <c r="Z15" s="18" t="s">
        <v>10</v>
      </c>
      <c r="AA15" s="18" t="n">
        <v>0.25</v>
      </c>
      <c r="AB15" s="18" t="s">
        <v>10</v>
      </c>
      <c r="AC15" s="18" t="s">
        <v>10</v>
      </c>
      <c r="AD15" s="18" t="n">
        <v>0.25</v>
      </c>
      <c r="AE15" s="18" t="n">
        <v>0.25</v>
      </c>
      <c r="AF15" s="18" t="n">
        <v>0.5</v>
      </c>
      <c r="AG15" s="18" t="s">
        <v>66</v>
      </c>
      <c r="AH15" s="18" t="s">
        <v>66</v>
      </c>
      <c r="AI15" s="18" t="n">
        <v>0.25</v>
      </c>
      <c r="AJ15" s="18" t="s">
        <v>66</v>
      </c>
      <c r="AK15" s="18" t="s">
        <v>66</v>
      </c>
      <c r="AL15" s="18" t="n">
        <v>0.25</v>
      </c>
      <c r="AM15" s="18" t="n">
        <v>0.25</v>
      </c>
      <c r="AN15" s="18" t="n">
        <v>0.25</v>
      </c>
      <c r="AO15" s="18" t="s">
        <v>66</v>
      </c>
      <c r="AP15" s="18" t="s">
        <v>66</v>
      </c>
      <c r="AQ15" s="18" t="n">
        <v>0.25</v>
      </c>
      <c r="AR15" s="18" t="s">
        <v>66</v>
      </c>
      <c r="AS15" s="18" t="s">
        <v>66</v>
      </c>
      <c r="AT15" s="169" t="n">
        <v>0.7</v>
      </c>
      <c r="AU15" s="18" t="n">
        <v>0.25</v>
      </c>
      <c r="AV15" s="18" t="n">
        <v>0.25</v>
      </c>
      <c r="AW15" s="18" t="s">
        <v>66</v>
      </c>
      <c r="AX15" s="749" t="n">
        <f aca="false">COUNT(C15:AW15)</f>
        <v>24</v>
      </c>
      <c r="AY15" s="225" t="n">
        <f aca="false">AVERAGE(B15:AW15)</f>
        <v>0.560833333333333</v>
      </c>
      <c r="AZ15" s="225" t="n">
        <f aca="false">STDEV(C15:AW15)</f>
        <v>0.694105095830575</v>
      </c>
      <c r="BA15" s="225" t="n">
        <f aca="false">MIN(C15:AW15)</f>
        <v>0</v>
      </c>
      <c r="BB15" s="225" t="n">
        <f aca="false">MAX(C15:AW15)</f>
        <v>2.5</v>
      </c>
      <c r="BC15" s="750" t="n">
        <f aca="false">COUNTIF(C15:AW15,"&gt;0,5")</f>
        <v>23</v>
      </c>
      <c r="BD15" s="750" t="n">
        <f aca="false">COUNTIF(C15:AW15,"&gt;2,1")</f>
        <v>23</v>
      </c>
      <c r="BE15" s="750" t="n">
        <f aca="false">COUNTIF(C15:AW15,"&gt;5")</f>
        <v>0</v>
      </c>
    </row>
    <row r="16" customFormat="false" ht="18" hidden="false" customHeight="false" outlineLevel="0" collapsed="false">
      <c r="A16" s="421" t="s">
        <v>243</v>
      </c>
      <c r="B16" s="18" t="s">
        <v>10</v>
      </c>
      <c r="C16" s="18" t="s">
        <v>10</v>
      </c>
      <c r="D16" s="18" t="s">
        <v>10</v>
      </c>
      <c r="E16" s="18" t="s">
        <v>10</v>
      </c>
      <c r="F16" s="18" t="s">
        <v>10</v>
      </c>
      <c r="G16" s="140" t="s">
        <v>10</v>
      </c>
      <c r="H16" s="18" t="s">
        <v>10</v>
      </c>
      <c r="I16" s="18" t="s">
        <v>10</v>
      </c>
      <c r="J16" s="18" t="s">
        <v>10</v>
      </c>
      <c r="K16" s="18" t="n">
        <v>0</v>
      </c>
      <c r="L16" s="236" t="n">
        <v>6.26</v>
      </c>
      <c r="M16" s="18" t="n">
        <v>0</v>
      </c>
      <c r="N16" s="429" t="n">
        <v>3.38</v>
      </c>
      <c r="O16" s="429" t="n">
        <v>4.97</v>
      </c>
      <c r="P16" s="236" t="n">
        <v>6.2</v>
      </c>
      <c r="Q16" s="18" t="n">
        <v>0</v>
      </c>
      <c r="R16" s="18" t="n">
        <v>0</v>
      </c>
      <c r="S16" s="169" t="n">
        <v>1</v>
      </c>
      <c r="T16" s="18" t="s">
        <v>66</v>
      </c>
      <c r="U16" s="18" t="s">
        <v>66</v>
      </c>
      <c r="V16" s="18" t="n">
        <v>0</v>
      </c>
      <c r="W16" s="18" t="n">
        <v>0.25</v>
      </c>
      <c r="X16" s="18" t="n">
        <v>0.9</v>
      </c>
      <c r="Y16" s="18" t="s">
        <v>10</v>
      </c>
      <c r="Z16" s="18" t="s">
        <v>10</v>
      </c>
      <c r="AA16" s="18" t="n">
        <v>0.25</v>
      </c>
      <c r="AB16" s="18" t="s">
        <v>10</v>
      </c>
      <c r="AC16" s="18" t="s">
        <v>10</v>
      </c>
      <c r="AD16" s="18" t="n">
        <v>0.25</v>
      </c>
      <c r="AE16" s="18" t="n">
        <v>0.25</v>
      </c>
      <c r="AF16" s="18" t="n">
        <v>0.25</v>
      </c>
      <c r="AG16" s="18" t="s">
        <v>66</v>
      </c>
      <c r="AH16" s="18" t="s">
        <v>66</v>
      </c>
      <c r="AI16" s="18" t="n">
        <v>0.25</v>
      </c>
      <c r="AJ16" s="18" t="s">
        <v>66</v>
      </c>
      <c r="AK16" s="18" t="s">
        <v>66</v>
      </c>
      <c r="AL16" s="18" t="n">
        <v>0.25</v>
      </c>
      <c r="AM16" s="18" t="n">
        <v>0.25</v>
      </c>
      <c r="AN16" s="18" t="n">
        <v>0.25</v>
      </c>
      <c r="AO16" s="18" t="s">
        <v>66</v>
      </c>
      <c r="AP16" s="18" t="s">
        <v>66</v>
      </c>
      <c r="AQ16" s="18" t="n">
        <v>0.25</v>
      </c>
      <c r="AR16" s="18" t="s">
        <v>66</v>
      </c>
      <c r="AS16" s="18" t="s">
        <v>66</v>
      </c>
      <c r="AT16" s="18" t="n">
        <v>0.25</v>
      </c>
      <c r="AU16" s="18" t="n">
        <v>0.25</v>
      </c>
      <c r="AV16" s="18" t="n">
        <v>0.25</v>
      </c>
      <c r="AW16" s="18" t="s">
        <v>66</v>
      </c>
      <c r="AX16" s="749" t="n">
        <f aca="false">COUNT(C16:AW16)</f>
        <v>24</v>
      </c>
      <c r="AY16" s="225" t="n">
        <f aca="false">AVERAGE(B16:AW16)</f>
        <v>1.08166666666667</v>
      </c>
      <c r="AZ16" s="225" t="n">
        <f aca="false">STDEV(C16:AW16)</f>
        <v>1.95931813043004</v>
      </c>
      <c r="BA16" s="225" t="n">
        <f aca="false">MIN(C16:AW16)</f>
        <v>0</v>
      </c>
      <c r="BB16" s="225" t="n">
        <f aca="false">MAX(C16:AW16)</f>
        <v>6.26</v>
      </c>
      <c r="BC16" s="750" t="n">
        <f aca="false">COUNTIF(C16:AW16,"&gt;0,5")</f>
        <v>23</v>
      </c>
      <c r="BD16" s="750" t="n">
        <f aca="false">COUNTIF(C16:AW16,"&gt;2,1")</f>
        <v>23</v>
      </c>
      <c r="BE16" s="750" t="n">
        <f aca="false">COUNTIF(C16:AW16,"&gt;5")</f>
        <v>2</v>
      </c>
    </row>
    <row r="17" customFormat="false" ht="18" hidden="false" customHeight="false" outlineLevel="0" collapsed="false">
      <c r="A17" s="788" t="s">
        <v>23</v>
      </c>
      <c r="B17" s="786" t="n">
        <v>0.1</v>
      </c>
      <c r="C17" s="18" t="s">
        <v>10</v>
      </c>
      <c r="D17" s="169" t="n">
        <v>0.25</v>
      </c>
      <c r="E17" s="169" t="n">
        <v>0.25</v>
      </c>
      <c r="F17" s="169" t="n">
        <v>1.06</v>
      </c>
      <c r="G17" s="140" t="s">
        <v>10</v>
      </c>
      <c r="H17" s="169" t="n">
        <v>0.17</v>
      </c>
      <c r="I17" s="169" t="n">
        <v>0.62</v>
      </c>
      <c r="J17" s="18" t="n">
        <v>0</v>
      </c>
      <c r="K17" s="236" t="n">
        <v>7.73</v>
      </c>
      <c r="L17" s="236" t="n">
        <v>6.34</v>
      </c>
      <c r="M17" s="18" t="n">
        <v>0</v>
      </c>
      <c r="N17" s="429" t="n">
        <v>4.18</v>
      </c>
      <c r="O17" s="429" t="n">
        <v>3.93</v>
      </c>
      <c r="P17" s="429" t="n">
        <v>3.3</v>
      </c>
      <c r="Q17" s="18" t="n">
        <v>0</v>
      </c>
      <c r="R17" s="18" t="n">
        <v>0</v>
      </c>
      <c r="S17" s="169" t="n">
        <v>1.3</v>
      </c>
      <c r="T17" s="18" t="s">
        <v>66</v>
      </c>
      <c r="U17" s="18" t="s">
        <v>66</v>
      </c>
      <c r="V17" s="18" t="n">
        <v>0</v>
      </c>
      <c r="W17" s="18" t="n">
        <v>0.25</v>
      </c>
      <c r="X17" s="18" t="n">
        <v>0.6</v>
      </c>
      <c r="Y17" s="18" t="s">
        <v>10</v>
      </c>
      <c r="Z17" s="18" t="s">
        <v>10</v>
      </c>
      <c r="AA17" s="18" t="n">
        <v>0.7</v>
      </c>
      <c r="AB17" s="18" t="s">
        <v>10</v>
      </c>
      <c r="AC17" s="18" t="s">
        <v>10</v>
      </c>
      <c r="AD17" s="18" t="n">
        <v>0.25</v>
      </c>
      <c r="AE17" s="18" t="n">
        <v>0.25</v>
      </c>
      <c r="AF17" s="18" t="n">
        <v>0.25</v>
      </c>
      <c r="AG17" s="18" t="s">
        <v>66</v>
      </c>
      <c r="AH17" s="18" t="s">
        <v>66</v>
      </c>
      <c r="AI17" s="18" t="n">
        <v>0.25</v>
      </c>
      <c r="AJ17" s="18" t="s">
        <v>66</v>
      </c>
      <c r="AK17" s="18" t="s">
        <v>66</v>
      </c>
      <c r="AL17" s="18" t="n">
        <v>0.25</v>
      </c>
      <c r="AM17" s="18" t="n">
        <v>0.25</v>
      </c>
      <c r="AN17" s="18" t="n">
        <v>0.25</v>
      </c>
      <c r="AO17" s="18" t="s">
        <v>66</v>
      </c>
      <c r="AP17" s="18" t="s">
        <v>66</v>
      </c>
      <c r="AQ17" s="18" t="n">
        <v>0.6</v>
      </c>
      <c r="AR17" s="18" t="s">
        <v>66</v>
      </c>
      <c r="AS17" s="18" t="s">
        <v>66</v>
      </c>
      <c r="AT17" s="18" t="n">
        <v>0.25</v>
      </c>
      <c r="AU17" s="18" t="n">
        <v>0.25</v>
      </c>
      <c r="AV17" s="18" t="n">
        <v>0.25</v>
      </c>
      <c r="AW17" s="18" t="s">
        <v>66</v>
      </c>
      <c r="AX17" s="749" t="n">
        <f aca="false">COUNT(C17:AW17)</f>
        <v>30</v>
      </c>
      <c r="AY17" s="225" t="n">
        <f aca="false">AVERAGE(B17:AW17)</f>
        <v>1.09290322580645</v>
      </c>
      <c r="AZ17" s="225" t="n">
        <f aca="false">STDEV(C17:AW17)</f>
        <v>1.95614786832658</v>
      </c>
      <c r="BA17" s="225" t="n">
        <f aca="false">MIN(C17:AW17)</f>
        <v>0</v>
      </c>
      <c r="BB17" s="225" t="n">
        <f aca="false">MAX(C17:AW17)</f>
        <v>7.73</v>
      </c>
      <c r="BC17" s="750" t="n">
        <f aca="false">COUNTIF(C17:AW17,"&gt;0,5")</f>
        <v>17</v>
      </c>
      <c r="BD17" s="750" t="n">
        <f aca="false">COUNTIF(C17:AW17,"&gt;2,1")</f>
        <v>17</v>
      </c>
      <c r="BE17" s="750" t="n">
        <f aca="false">COUNTIF(C17:AW17,"&gt;5")</f>
        <v>2</v>
      </c>
    </row>
    <row r="18" customFormat="false" ht="18" hidden="false" customHeight="false" outlineLevel="0" collapsed="false">
      <c r="A18" s="788" t="s">
        <v>25</v>
      </c>
      <c r="B18" s="786" t="n">
        <v>0.1</v>
      </c>
      <c r="C18" s="18" t="s">
        <v>10</v>
      </c>
      <c r="D18" s="169" t="n">
        <v>0.25</v>
      </c>
      <c r="E18" s="169" t="n">
        <v>0.25</v>
      </c>
      <c r="F18" s="18" t="s">
        <v>10</v>
      </c>
      <c r="G18" s="140" t="s">
        <v>10</v>
      </c>
      <c r="H18" s="18" t="n">
        <v>0</v>
      </c>
      <c r="I18" s="429" t="n">
        <v>4.41</v>
      </c>
      <c r="J18" s="18" t="n">
        <v>0</v>
      </c>
      <c r="K18" s="169" t="n">
        <v>0.66</v>
      </c>
      <c r="L18" s="236" t="n">
        <v>6</v>
      </c>
      <c r="M18" s="169" t="n">
        <v>2.1</v>
      </c>
      <c r="N18" s="429" t="n">
        <v>4.4</v>
      </c>
      <c r="O18" s="429" t="n">
        <v>3.3</v>
      </c>
      <c r="P18" s="429" t="n">
        <v>2.7</v>
      </c>
      <c r="Q18" s="18" t="n">
        <v>0</v>
      </c>
      <c r="R18" s="18" t="n">
        <v>0</v>
      </c>
      <c r="S18" s="169" t="n">
        <v>0.5</v>
      </c>
      <c r="T18" s="18" t="s">
        <v>66</v>
      </c>
      <c r="U18" s="18" t="s">
        <v>66</v>
      </c>
      <c r="V18" s="18" t="n">
        <v>0</v>
      </c>
      <c r="W18" s="18" t="n">
        <v>0.25</v>
      </c>
      <c r="X18" s="18" t="n">
        <v>1.1</v>
      </c>
      <c r="Y18" s="18" t="s">
        <v>10</v>
      </c>
      <c r="Z18" s="18" t="s">
        <v>10</v>
      </c>
      <c r="AA18" s="18" t="n">
        <v>0.8</v>
      </c>
      <c r="AB18" s="18" t="s">
        <v>10</v>
      </c>
      <c r="AC18" s="18" t="s">
        <v>10</v>
      </c>
      <c r="AD18" s="18" t="n">
        <v>0.25</v>
      </c>
      <c r="AE18" s="18" t="n">
        <v>0.25</v>
      </c>
      <c r="AF18" s="18" t="n">
        <v>0.25</v>
      </c>
      <c r="AG18" s="18" t="s">
        <v>66</v>
      </c>
      <c r="AH18" s="18" t="s">
        <v>66</v>
      </c>
      <c r="AI18" s="18" t="n">
        <v>0.25</v>
      </c>
      <c r="AJ18" s="18" t="s">
        <v>66</v>
      </c>
      <c r="AK18" s="18" t="s">
        <v>66</v>
      </c>
      <c r="AL18" s="18" t="n">
        <v>0.25</v>
      </c>
      <c r="AM18" s="18" t="n">
        <v>0.25</v>
      </c>
      <c r="AN18" s="18" t="n">
        <v>0.25</v>
      </c>
      <c r="AO18" s="18" t="s">
        <v>66</v>
      </c>
      <c r="AP18" s="18" t="s">
        <v>66</v>
      </c>
      <c r="AQ18" s="18" t="n">
        <v>0.25</v>
      </c>
      <c r="AR18" s="18" t="s">
        <v>66</v>
      </c>
      <c r="AS18" s="18" t="s">
        <v>66</v>
      </c>
      <c r="AT18" s="18" t="n">
        <v>0.25</v>
      </c>
      <c r="AU18" s="18" t="n">
        <v>0.25</v>
      </c>
      <c r="AV18" s="18" t="n">
        <v>0.25</v>
      </c>
      <c r="AW18" s="18" t="s">
        <v>66</v>
      </c>
      <c r="AX18" s="749" t="n">
        <f aca="false">COUNT(C18:AW18)</f>
        <v>29</v>
      </c>
      <c r="AY18" s="225" t="n">
        <f aca="false">AVERAGE(B18:AW18)</f>
        <v>0.985666666666667</v>
      </c>
      <c r="AZ18" s="225" t="n">
        <f aca="false">STDEV(C18:AW18)</f>
        <v>1.59083404403634</v>
      </c>
      <c r="BA18" s="225" t="n">
        <f aca="false">MIN(C18:AW18)</f>
        <v>0</v>
      </c>
      <c r="BB18" s="225" t="n">
        <f aca="false">MAX(C18:AW18)</f>
        <v>6</v>
      </c>
      <c r="BC18" s="750" t="n">
        <f aca="false">COUNTIF(C18:AW18,"&gt;0,5")</f>
        <v>18</v>
      </c>
      <c r="BD18" s="750" t="n">
        <f aca="false">COUNTIF(C18:AW18,"&gt;2,1")</f>
        <v>18</v>
      </c>
      <c r="BE18" s="750" t="n">
        <f aca="false">COUNTIF(C18:AW18,"&gt;5")</f>
        <v>1</v>
      </c>
    </row>
    <row r="19" customFormat="false" ht="18" hidden="false" customHeight="false" outlineLevel="0" collapsed="false">
      <c r="A19" s="788" t="s">
        <v>26</v>
      </c>
      <c r="B19" s="786" t="n">
        <v>0.25</v>
      </c>
      <c r="C19" s="18" t="s">
        <v>10</v>
      </c>
      <c r="D19" s="169" t="n">
        <v>0.25</v>
      </c>
      <c r="E19" s="169" t="n">
        <v>0.25</v>
      </c>
      <c r="F19" s="169" t="n">
        <v>0.35</v>
      </c>
      <c r="G19" s="140" t="s">
        <v>10</v>
      </c>
      <c r="H19" s="169" t="n">
        <v>0.13</v>
      </c>
      <c r="I19" s="169" t="n">
        <v>1.01</v>
      </c>
      <c r="J19" s="18" t="n">
        <v>0</v>
      </c>
      <c r="K19" s="429" t="n">
        <v>2.36</v>
      </c>
      <c r="L19" s="429" t="n">
        <v>3.03</v>
      </c>
      <c r="M19" s="429" t="n">
        <v>2.7</v>
      </c>
      <c r="N19" s="429" t="n">
        <v>2.9</v>
      </c>
      <c r="O19" s="429" t="n">
        <v>2.84</v>
      </c>
      <c r="P19" s="429" t="n">
        <v>2.2</v>
      </c>
      <c r="Q19" s="18" t="n">
        <v>0</v>
      </c>
      <c r="R19" s="18" t="n">
        <v>0</v>
      </c>
      <c r="S19" s="169" t="n">
        <v>0.6</v>
      </c>
      <c r="T19" s="18" t="s">
        <v>66</v>
      </c>
      <c r="U19" s="18" t="s">
        <v>66</v>
      </c>
      <c r="V19" s="18" t="n">
        <v>0</v>
      </c>
      <c r="W19" s="18" t="n">
        <v>0.5</v>
      </c>
      <c r="X19" s="18" t="n">
        <v>1.2</v>
      </c>
      <c r="Y19" s="18" t="s">
        <v>10</v>
      </c>
      <c r="Z19" s="18" t="s">
        <v>10</v>
      </c>
      <c r="AA19" s="18" t="n">
        <v>0.25</v>
      </c>
      <c r="AB19" s="18" t="s">
        <v>10</v>
      </c>
      <c r="AC19" s="18" t="s">
        <v>10</v>
      </c>
      <c r="AD19" s="18" t="n">
        <v>0.25</v>
      </c>
      <c r="AE19" s="18" t="n">
        <v>0.25</v>
      </c>
      <c r="AF19" s="18" t="n">
        <v>0.7</v>
      </c>
      <c r="AG19" s="18" t="s">
        <v>66</v>
      </c>
      <c r="AH19" s="18" t="s">
        <v>66</v>
      </c>
      <c r="AI19" s="18" t="n">
        <v>0.25</v>
      </c>
      <c r="AJ19" s="18" t="s">
        <v>66</v>
      </c>
      <c r="AK19" s="18" t="s">
        <v>66</v>
      </c>
      <c r="AL19" s="18" t="n">
        <v>0.25</v>
      </c>
      <c r="AM19" s="18" t="n">
        <v>0.25</v>
      </c>
      <c r="AN19" s="18" t="n">
        <v>0.25</v>
      </c>
      <c r="AO19" s="18" t="s">
        <v>66</v>
      </c>
      <c r="AP19" s="18" t="s">
        <v>66</v>
      </c>
      <c r="AQ19" s="18" t="n">
        <v>0.25</v>
      </c>
      <c r="AR19" s="18" t="s">
        <v>66</v>
      </c>
      <c r="AS19" s="18" t="s">
        <v>66</v>
      </c>
      <c r="AT19" s="18" t="n">
        <v>0.25</v>
      </c>
      <c r="AU19" s="18" t="n">
        <v>0.25</v>
      </c>
      <c r="AV19" s="18" t="n">
        <v>0.25</v>
      </c>
      <c r="AW19" s="18" t="s">
        <v>66</v>
      </c>
      <c r="AX19" s="749" t="n">
        <f aca="false">COUNT(C19:AW19)</f>
        <v>30</v>
      </c>
      <c r="AY19" s="225" t="n">
        <f aca="false">AVERAGE(B19:AW19)</f>
        <v>0.774838709677419</v>
      </c>
      <c r="AZ19" s="225" t="n">
        <f aca="false">STDEV(C19:AW19)</f>
        <v>1.00059183635911</v>
      </c>
      <c r="BA19" s="225" t="n">
        <f aca="false">MIN(C19:AW19)</f>
        <v>0</v>
      </c>
      <c r="BB19" s="225" t="n">
        <f aca="false">MAX(C19:AW19)</f>
        <v>3.03</v>
      </c>
      <c r="BC19" s="750" t="n">
        <f aca="false">COUNTIF(C19:AW19,"&gt;0,5")</f>
        <v>17</v>
      </c>
      <c r="BD19" s="750" t="n">
        <f aca="false">COUNTIF(C19:AW19,"&gt;2,1")</f>
        <v>17</v>
      </c>
      <c r="BE19" s="750" t="n">
        <f aca="false">COUNTIF(C19:AW19,"&gt;5")</f>
        <v>0</v>
      </c>
    </row>
    <row r="20" customFormat="false" ht="18" hidden="false" customHeight="false" outlineLevel="0" collapsed="false">
      <c r="A20" s="788" t="s">
        <v>27</v>
      </c>
      <c r="B20" s="786" t="n">
        <v>0.25</v>
      </c>
      <c r="C20" s="18" t="s">
        <v>10</v>
      </c>
      <c r="D20" s="169" t="n">
        <v>0.25</v>
      </c>
      <c r="E20" s="169" t="n">
        <v>0.25</v>
      </c>
      <c r="F20" s="169" t="n">
        <v>0.19</v>
      </c>
      <c r="G20" s="140" t="s">
        <v>10</v>
      </c>
      <c r="H20" s="169" t="n">
        <v>0.24</v>
      </c>
      <c r="I20" s="236" t="n">
        <v>6.55</v>
      </c>
      <c r="J20" s="18" t="n">
        <v>0</v>
      </c>
      <c r="K20" s="18" t="n">
        <v>0</v>
      </c>
      <c r="L20" s="169" t="n">
        <v>1.73</v>
      </c>
      <c r="M20" s="169" t="n">
        <v>2</v>
      </c>
      <c r="N20" s="169" t="n">
        <v>2.02</v>
      </c>
      <c r="O20" s="236" t="n">
        <v>10.26</v>
      </c>
      <c r="P20" s="236" t="n">
        <v>11.3</v>
      </c>
      <c r="Q20" s="18" t="n">
        <v>0</v>
      </c>
      <c r="R20" s="18" t="n">
        <v>0</v>
      </c>
      <c r="S20" s="169" t="n">
        <v>1.6</v>
      </c>
      <c r="T20" s="18" t="s">
        <v>66</v>
      </c>
      <c r="U20" s="18" t="s">
        <v>66</v>
      </c>
      <c r="V20" s="18" t="n">
        <v>0</v>
      </c>
      <c r="W20" s="18" t="n">
        <v>0.25</v>
      </c>
      <c r="X20" s="18" t="n">
        <v>1.1</v>
      </c>
      <c r="Y20" s="18" t="s">
        <v>10</v>
      </c>
      <c r="Z20" s="18" t="s">
        <v>10</v>
      </c>
      <c r="AA20" s="18" t="n">
        <v>0.6</v>
      </c>
      <c r="AB20" s="18" t="s">
        <v>10</v>
      </c>
      <c r="AC20" s="18" t="s">
        <v>10</v>
      </c>
      <c r="AD20" s="18" t="n">
        <v>0.25</v>
      </c>
      <c r="AE20" s="18" t="n">
        <v>0.25</v>
      </c>
      <c r="AF20" s="18" t="n">
        <v>0.9</v>
      </c>
      <c r="AG20" s="18" t="s">
        <v>66</v>
      </c>
      <c r="AH20" s="18" t="s">
        <v>66</v>
      </c>
      <c r="AI20" s="18" t="n">
        <v>0.25</v>
      </c>
      <c r="AJ20" s="18" t="s">
        <v>66</v>
      </c>
      <c r="AK20" s="18" t="s">
        <v>66</v>
      </c>
      <c r="AL20" s="18" t="n">
        <v>0.25</v>
      </c>
      <c r="AM20" s="18" t="n">
        <v>0.25</v>
      </c>
      <c r="AN20" s="18" t="n">
        <v>0.25</v>
      </c>
      <c r="AO20" s="18" t="s">
        <v>66</v>
      </c>
      <c r="AP20" s="18" t="s">
        <v>66</v>
      </c>
      <c r="AQ20" s="180" t="n">
        <v>0.25</v>
      </c>
      <c r="AR20" s="180" t="s">
        <v>66</v>
      </c>
      <c r="AS20" s="180" t="s">
        <v>66</v>
      </c>
      <c r="AT20" s="454" t="n">
        <v>0.6</v>
      </c>
      <c r="AU20" s="18" t="n">
        <v>0.25</v>
      </c>
      <c r="AV20" s="18" t="n">
        <v>0.25</v>
      </c>
      <c r="AW20" s="18" t="s">
        <v>66</v>
      </c>
      <c r="AX20" s="749" t="n">
        <f aca="false">COUNT(C20:AW20)</f>
        <v>30</v>
      </c>
      <c r="AY20" s="225" t="n">
        <f aca="false">AVERAGE(B20:AW20)</f>
        <v>1.3658064516129</v>
      </c>
      <c r="AZ20" s="225" t="n">
        <f aca="false">STDEV(C20:AW20)</f>
        <v>2.84074316405724</v>
      </c>
      <c r="BA20" s="225" t="n">
        <f aca="false">MIN(C20:AW20)</f>
        <v>0</v>
      </c>
      <c r="BB20" s="225" t="n">
        <f aca="false">MAX(C20:AW20)</f>
        <v>11.3</v>
      </c>
      <c r="BC20" s="750" t="n">
        <f aca="false">COUNTIF(C20:AW20,"&gt;0,5")</f>
        <v>17</v>
      </c>
      <c r="BD20" s="750" t="n">
        <f aca="false">COUNTIF(C20:AW20,"&gt;2,1")</f>
        <v>17</v>
      </c>
      <c r="BE20" s="750" t="n">
        <f aca="false">COUNTIF(C20:AW20,"&gt;5")</f>
        <v>3</v>
      </c>
    </row>
    <row r="21" customFormat="false" ht="18" hidden="false" customHeight="false" outlineLevel="0" collapsed="false">
      <c r="A21" s="113" t="s">
        <v>244</v>
      </c>
      <c r="B21" s="18" t="s">
        <v>10</v>
      </c>
      <c r="C21" s="18" t="s">
        <v>10</v>
      </c>
      <c r="D21" s="18" t="s">
        <v>10</v>
      </c>
      <c r="E21" s="18" t="s">
        <v>10</v>
      </c>
      <c r="F21" s="18" t="n">
        <v>0</v>
      </c>
      <c r="G21" s="140" t="s">
        <v>10</v>
      </c>
      <c r="H21" s="18" t="s">
        <v>10</v>
      </c>
      <c r="I21" s="18" t="s">
        <v>10</v>
      </c>
      <c r="J21" s="18" t="n">
        <v>0</v>
      </c>
      <c r="K21" s="18" t="n">
        <v>0</v>
      </c>
      <c r="L21" s="18" t="s">
        <v>10</v>
      </c>
      <c r="M21" s="18" t="s">
        <v>10</v>
      </c>
      <c r="N21" s="18" t="s">
        <v>10</v>
      </c>
      <c r="O21" s="169" t="n">
        <v>0.54</v>
      </c>
      <c r="P21" s="18" t="s">
        <v>10</v>
      </c>
      <c r="Q21" s="18" t="s">
        <v>10</v>
      </c>
      <c r="R21" s="22" t="n">
        <v>0.2</v>
      </c>
      <c r="S21" s="18" t="n">
        <v>0</v>
      </c>
      <c r="T21" s="18" t="n">
        <v>0</v>
      </c>
      <c r="U21" s="18" t="n">
        <v>0</v>
      </c>
      <c r="V21" s="18" t="s">
        <v>52</v>
      </c>
      <c r="W21" s="18" t="s">
        <v>10</v>
      </c>
      <c r="X21" s="18" t="s">
        <v>10</v>
      </c>
      <c r="Y21" s="18" t="n">
        <v>0.25</v>
      </c>
      <c r="Z21" s="18" t="n">
        <v>0.7</v>
      </c>
      <c r="AA21" s="18" t="n">
        <v>0.25</v>
      </c>
      <c r="AB21" s="18" t="n">
        <v>0.9</v>
      </c>
      <c r="AC21" s="18" t="n">
        <v>0.25</v>
      </c>
      <c r="AD21" s="18" t="n">
        <v>0.25</v>
      </c>
      <c r="AE21" s="18" t="n">
        <v>0.25</v>
      </c>
      <c r="AF21" s="18" t="n">
        <v>0.25</v>
      </c>
      <c r="AG21" s="18" t="n">
        <v>0.25</v>
      </c>
      <c r="AH21" s="18" t="n">
        <v>0.25</v>
      </c>
      <c r="AI21" s="18" t="n">
        <v>0.25</v>
      </c>
      <c r="AJ21" s="18" t="n">
        <v>0.25</v>
      </c>
      <c r="AK21" s="18" t="n">
        <v>0.25</v>
      </c>
      <c r="AL21" s="18" t="s">
        <v>66</v>
      </c>
      <c r="AM21" s="18" t="s">
        <v>66</v>
      </c>
      <c r="AN21" s="18" t="s">
        <v>66</v>
      </c>
      <c r="AO21" s="18" t="s">
        <v>66</v>
      </c>
      <c r="AP21" s="141" t="n">
        <v>0.5</v>
      </c>
      <c r="AQ21" s="18" t="n">
        <v>0.25</v>
      </c>
      <c r="AR21" s="169" t="n">
        <v>0.7</v>
      </c>
      <c r="AS21" s="180" t="s">
        <v>66</v>
      </c>
      <c r="AT21" s="176" t="s">
        <v>66</v>
      </c>
      <c r="AU21" s="176" t="s">
        <v>66</v>
      </c>
      <c r="AV21" s="18" t="n">
        <v>0.25</v>
      </c>
      <c r="AW21" s="18" t="s">
        <v>66</v>
      </c>
      <c r="AX21" s="749" t="n">
        <f aca="false">COUNT(C21:AW21)</f>
        <v>25</v>
      </c>
      <c r="AY21" s="225" t="n">
        <f aca="false">AVERAGE(B21:AW21)</f>
        <v>0.2716</v>
      </c>
      <c r="AZ21" s="225" t="n">
        <f aca="false">STDEV(C21:AW21)</f>
        <v>0.236285138480326</v>
      </c>
      <c r="BA21" s="225" t="n">
        <f aca="false">MIN(C21:AW21)</f>
        <v>0</v>
      </c>
      <c r="BB21" s="225" t="n">
        <f aca="false">MAX(C21:AW21)</f>
        <v>0.9</v>
      </c>
      <c r="BC21" s="750" t="n">
        <f aca="false">COUNTIF(C21:AW21,"&gt;0,5")</f>
        <v>22</v>
      </c>
      <c r="BD21" s="750" t="n">
        <f aca="false">COUNTIF(C21:AW21,"&gt;2,1")</f>
        <v>22</v>
      </c>
      <c r="BE21" s="750" t="n">
        <f aca="false">COUNTIF(C21:AW21,"&gt;5")</f>
        <v>0</v>
      </c>
    </row>
    <row r="22" customFormat="false" ht="18" hidden="false" customHeight="false" outlineLevel="0" collapsed="false">
      <c r="A22" s="113" t="s">
        <v>249</v>
      </c>
      <c r="B22" s="18" t="s">
        <v>10</v>
      </c>
      <c r="C22" s="18" t="s">
        <v>10</v>
      </c>
      <c r="D22" s="18" t="s">
        <v>10</v>
      </c>
      <c r="E22" s="18" t="s">
        <v>10</v>
      </c>
      <c r="F22" s="18" t="n">
        <v>0</v>
      </c>
      <c r="G22" s="140" t="s">
        <v>10</v>
      </c>
      <c r="H22" s="18" t="s">
        <v>10</v>
      </c>
      <c r="I22" s="169" t="n">
        <v>0.69</v>
      </c>
      <c r="J22" s="18" t="n">
        <v>0</v>
      </c>
      <c r="K22" s="18" t="n">
        <v>0</v>
      </c>
      <c r="L22" s="18" t="s">
        <v>10</v>
      </c>
      <c r="M22" s="18" t="s">
        <v>10</v>
      </c>
      <c r="N22" s="18" t="s">
        <v>10</v>
      </c>
      <c r="O22" s="169" t="n">
        <v>1.21</v>
      </c>
      <c r="P22" s="18" t="s">
        <v>10</v>
      </c>
      <c r="Q22" s="18" t="s">
        <v>10</v>
      </c>
      <c r="R22" s="18" t="n">
        <v>0</v>
      </c>
      <c r="S22" s="169" t="n">
        <v>1</v>
      </c>
      <c r="T22" s="18" t="n">
        <v>0</v>
      </c>
      <c r="U22" s="18" t="n">
        <v>0</v>
      </c>
      <c r="V22" s="18" t="s">
        <v>52</v>
      </c>
      <c r="W22" s="18" t="s">
        <v>10</v>
      </c>
      <c r="X22" s="18" t="s">
        <v>10</v>
      </c>
      <c r="Y22" s="18" t="n">
        <v>0.25</v>
      </c>
      <c r="Z22" s="18" t="n">
        <v>1</v>
      </c>
      <c r="AA22" s="18" t="n">
        <v>0.7</v>
      </c>
      <c r="AB22" s="18" t="n">
        <v>0.7</v>
      </c>
      <c r="AC22" s="18" t="n">
        <v>0.25</v>
      </c>
      <c r="AD22" s="18" t="n">
        <v>0.25</v>
      </c>
      <c r="AE22" s="18" t="n">
        <v>0.25</v>
      </c>
      <c r="AF22" s="18" t="n">
        <v>1.3</v>
      </c>
      <c r="AG22" s="18" t="n">
        <v>0.25</v>
      </c>
      <c r="AH22" s="18" t="n">
        <v>0.25</v>
      </c>
      <c r="AI22" s="18" t="n">
        <v>0.25</v>
      </c>
      <c r="AJ22" s="18" t="n">
        <v>0.25</v>
      </c>
      <c r="AK22" s="18" t="n">
        <v>0.25</v>
      </c>
      <c r="AL22" s="18" t="s">
        <v>66</v>
      </c>
      <c r="AM22" s="18" t="s">
        <v>66</v>
      </c>
      <c r="AN22" s="18" t="s">
        <v>66</v>
      </c>
      <c r="AO22" s="18" t="s">
        <v>66</v>
      </c>
      <c r="AP22" s="141" t="n">
        <v>0.5</v>
      </c>
      <c r="AQ22" s="18" t="n">
        <v>0.25</v>
      </c>
      <c r="AR22" s="169" t="n">
        <v>0.9</v>
      </c>
      <c r="AS22" s="18" t="n">
        <v>0.25</v>
      </c>
      <c r="AT22" s="176" t="s">
        <v>66</v>
      </c>
      <c r="AU22" s="176" t="s">
        <v>66</v>
      </c>
      <c r="AV22" s="18" t="n">
        <v>0.25</v>
      </c>
      <c r="AW22" s="18" t="n">
        <v>0.25</v>
      </c>
      <c r="AX22" s="749" t="n">
        <f aca="false">COUNT(C22:AW22)</f>
        <v>28</v>
      </c>
      <c r="AY22" s="225" t="n">
        <f aca="false">AVERAGE(B22:AW22)</f>
        <v>0.401785714285714</v>
      </c>
      <c r="AZ22" s="225" t="n">
        <f aca="false">STDEV(C22:AW22)</f>
        <v>0.383097063142436</v>
      </c>
      <c r="BA22" s="225" t="n">
        <f aca="false">MIN(C22:AW22)</f>
        <v>0</v>
      </c>
      <c r="BB22" s="225" t="n">
        <f aca="false">MAX(C22:AW22)</f>
        <v>1.3</v>
      </c>
      <c r="BC22" s="750" t="n">
        <f aca="false">COUNTIF(C22:AW22,"&gt;0,5")</f>
        <v>19</v>
      </c>
      <c r="BD22" s="750" t="n">
        <f aca="false">COUNTIF(C22:AW22,"&gt;2,1")</f>
        <v>19</v>
      </c>
      <c r="BE22" s="750" t="n">
        <f aca="false">COUNTIF(C22:AW22,"&gt;5")</f>
        <v>0</v>
      </c>
    </row>
    <row r="23" customFormat="false" ht="18" hidden="false" customHeight="false" outlineLevel="0" collapsed="false">
      <c r="A23" s="113" t="s">
        <v>250</v>
      </c>
      <c r="B23" s="18" t="s">
        <v>10</v>
      </c>
      <c r="C23" s="18" t="s">
        <v>10</v>
      </c>
      <c r="D23" s="18" t="s">
        <v>10</v>
      </c>
      <c r="E23" s="18" t="s">
        <v>10</v>
      </c>
      <c r="F23" s="18" t="n">
        <v>0</v>
      </c>
      <c r="G23" s="140" t="s">
        <v>10</v>
      </c>
      <c r="H23" s="18" t="s">
        <v>10</v>
      </c>
      <c r="I23" s="429" t="n">
        <v>2.87</v>
      </c>
      <c r="J23" s="18" t="n">
        <v>0</v>
      </c>
      <c r="K23" s="18" t="n">
        <v>0</v>
      </c>
      <c r="L23" s="18" t="s">
        <v>10</v>
      </c>
      <c r="M23" s="18" t="s">
        <v>10</v>
      </c>
      <c r="N23" s="18" t="s">
        <v>10</v>
      </c>
      <c r="O23" s="169" t="n">
        <v>0.84</v>
      </c>
      <c r="P23" s="18" t="s">
        <v>10</v>
      </c>
      <c r="Q23" s="18" t="s">
        <v>10</v>
      </c>
      <c r="R23" s="18" t="n">
        <v>0</v>
      </c>
      <c r="S23" s="169" t="n">
        <v>1.8</v>
      </c>
      <c r="T23" s="18" t="n">
        <v>0</v>
      </c>
      <c r="U23" s="18" t="n">
        <v>0</v>
      </c>
      <c r="V23" s="18" t="s">
        <v>52</v>
      </c>
      <c r="W23" s="18" t="s">
        <v>10</v>
      </c>
      <c r="X23" s="18" t="s">
        <v>10</v>
      </c>
      <c r="Y23" s="18" t="n">
        <v>0.25</v>
      </c>
      <c r="Z23" s="18" t="n">
        <v>0.8</v>
      </c>
      <c r="AA23" s="18" t="n">
        <v>0.5</v>
      </c>
      <c r="AB23" s="18" t="n">
        <v>0.5</v>
      </c>
      <c r="AC23" s="18" t="n">
        <v>0.25</v>
      </c>
      <c r="AD23" s="18" t="n">
        <v>0.25</v>
      </c>
      <c r="AE23" s="18" t="n">
        <v>0.25</v>
      </c>
      <c r="AF23" s="18" t="n">
        <v>0.25</v>
      </c>
      <c r="AG23" s="18" t="n">
        <v>0.6</v>
      </c>
      <c r="AH23" s="18" t="n">
        <v>0.25</v>
      </c>
      <c r="AI23" s="18" t="n">
        <v>0.25</v>
      </c>
      <c r="AJ23" s="18" t="n">
        <v>0.25</v>
      </c>
      <c r="AK23" s="18" t="n">
        <v>0.25</v>
      </c>
      <c r="AL23" s="18" t="s">
        <v>66</v>
      </c>
      <c r="AM23" s="18" t="s">
        <v>66</v>
      </c>
      <c r="AN23" s="18" t="s">
        <v>66</v>
      </c>
      <c r="AO23" s="18" t="s">
        <v>66</v>
      </c>
      <c r="AP23" s="141" t="n">
        <v>0.25</v>
      </c>
      <c r="AQ23" s="18" t="n">
        <v>0.25</v>
      </c>
      <c r="AR23" s="18" t="n">
        <v>0.25</v>
      </c>
      <c r="AS23" s="180" t="s">
        <v>66</v>
      </c>
      <c r="AT23" s="176" t="s">
        <v>66</v>
      </c>
      <c r="AU23" s="176" t="s">
        <v>66</v>
      </c>
      <c r="AV23" s="18" t="n">
        <v>0.25</v>
      </c>
      <c r="AW23" s="18" t="n">
        <v>0.25</v>
      </c>
      <c r="AX23" s="749" t="n">
        <f aca="false">COUNT(C23:AW23)</f>
        <v>27</v>
      </c>
      <c r="AY23" s="225" t="n">
        <f aca="false">AVERAGE(B23:AW23)</f>
        <v>0.422592592592593</v>
      </c>
      <c r="AZ23" s="225" t="n">
        <f aca="false">STDEV(C23:AW23)</f>
        <v>0.611923779772213</v>
      </c>
      <c r="BA23" s="225" t="n">
        <f aca="false">MIN(C23:AW23)</f>
        <v>0</v>
      </c>
      <c r="BB23" s="225" t="n">
        <f aca="false">MAX(C23:AW23)</f>
        <v>2.87</v>
      </c>
      <c r="BC23" s="750" t="n">
        <f aca="false">COUNTIF(C23:AW23,"&gt;0,5")</f>
        <v>20</v>
      </c>
      <c r="BD23" s="750" t="n">
        <f aca="false">COUNTIF(C23:AW23,"&gt;2,1")</f>
        <v>20</v>
      </c>
      <c r="BE23" s="750" t="n">
        <f aca="false">COUNTIF(C23:AW23,"&gt;5")</f>
        <v>0</v>
      </c>
    </row>
    <row r="24" customFormat="false" ht="18" hidden="false" customHeight="false" outlineLevel="0" collapsed="false">
      <c r="A24" s="708" t="s">
        <v>251</v>
      </c>
      <c r="B24" s="18" t="s">
        <v>10</v>
      </c>
      <c r="C24" s="18" t="s">
        <v>10</v>
      </c>
      <c r="D24" s="18" t="s">
        <v>10</v>
      </c>
      <c r="E24" s="18" t="s">
        <v>10</v>
      </c>
      <c r="F24" s="18" t="n">
        <v>0</v>
      </c>
      <c r="G24" s="165" t="n">
        <v>0.27</v>
      </c>
      <c r="H24" s="18" t="s">
        <v>10</v>
      </c>
      <c r="I24" s="169" t="n">
        <v>0.88</v>
      </c>
      <c r="J24" s="169" t="n">
        <v>0.12</v>
      </c>
      <c r="K24" s="18" t="n">
        <v>0</v>
      </c>
      <c r="L24" s="18" t="s">
        <v>10</v>
      </c>
      <c r="M24" s="18" t="s">
        <v>10</v>
      </c>
      <c r="N24" s="18" t="s">
        <v>10</v>
      </c>
      <c r="O24" s="169" t="n">
        <v>1.03</v>
      </c>
      <c r="P24" s="18" t="n">
        <v>1.9</v>
      </c>
      <c r="Q24" s="18" t="s">
        <v>10</v>
      </c>
      <c r="R24" s="18" t="n">
        <v>0</v>
      </c>
      <c r="S24" s="18" t="n">
        <v>0</v>
      </c>
      <c r="T24" s="169" t="n">
        <v>0.6</v>
      </c>
      <c r="U24" s="18" t="n">
        <v>0</v>
      </c>
      <c r="V24" s="18" t="n">
        <v>0</v>
      </c>
      <c r="W24" s="18" t="n">
        <v>0.7</v>
      </c>
      <c r="X24" s="18" t="n">
        <v>0.25</v>
      </c>
      <c r="Y24" s="18" t="n">
        <v>0.25</v>
      </c>
      <c r="Z24" s="18" t="n">
        <v>0.9</v>
      </c>
      <c r="AA24" s="18" t="n">
        <v>0.25</v>
      </c>
      <c r="AB24" s="18" t="n">
        <v>0.7</v>
      </c>
      <c r="AC24" s="18" t="n">
        <v>0.25</v>
      </c>
      <c r="AD24" s="18" t="n">
        <v>0.25</v>
      </c>
      <c r="AE24" s="18" t="n">
        <v>0.25</v>
      </c>
      <c r="AF24" s="18" t="n">
        <v>0.9</v>
      </c>
      <c r="AG24" s="18" t="n">
        <v>0.25</v>
      </c>
      <c r="AH24" s="18" t="n">
        <v>0.25</v>
      </c>
      <c r="AI24" s="18" t="n">
        <v>0.25</v>
      </c>
      <c r="AJ24" s="18" t="n">
        <v>0.25</v>
      </c>
      <c r="AK24" s="18" t="n">
        <v>0.25</v>
      </c>
      <c r="AL24" s="18" t="n">
        <v>0.25</v>
      </c>
      <c r="AM24" s="18" t="s">
        <v>66</v>
      </c>
      <c r="AN24" s="18" t="s">
        <v>66</v>
      </c>
      <c r="AO24" s="18" t="n">
        <v>0.25</v>
      </c>
      <c r="AP24" s="141" t="n">
        <v>0.5</v>
      </c>
      <c r="AQ24" s="18" t="n">
        <v>0.25</v>
      </c>
      <c r="AR24" s="18" t="n">
        <v>0.25</v>
      </c>
      <c r="AS24" s="18" t="n">
        <v>0.25</v>
      </c>
      <c r="AT24" s="18" t="n">
        <v>0.25</v>
      </c>
      <c r="AU24" s="18" t="n">
        <v>0.25</v>
      </c>
      <c r="AV24" s="18" t="n">
        <v>0.25</v>
      </c>
      <c r="AW24" s="18" t="n">
        <v>0.25</v>
      </c>
      <c r="AX24" s="749" t="n">
        <f aca="false">COUNT(C24:AW24)</f>
        <v>37</v>
      </c>
      <c r="AY24" s="225" t="n">
        <f aca="false">AVERAGE(B24:AW24)</f>
        <v>0.364864864864865</v>
      </c>
      <c r="AZ24" s="225" t="n">
        <f aca="false">STDEV(C24:AW24)</f>
        <v>0.375163828077678</v>
      </c>
      <c r="BA24" s="225" t="n">
        <f aca="false">MIN(C24:AW24)</f>
        <v>0</v>
      </c>
      <c r="BB24" s="225" t="n">
        <f aca="false">MAX(C24:AW24)</f>
        <v>1.9</v>
      </c>
      <c r="BC24" s="750" t="n">
        <f aca="false">COUNTIF(C24:AW24,"&gt;0,5")</f>
        <v>10</v>
      </c>
      <c r="BD24" s="750" t="n">
        <f aca="false">COUNTIF(C24:AW24,"&gt;2,1")</f>
        <v>10</v>
      </c>
      <c r="BE24" s="750" t="n">
        <f aca="false">COUNTIF(C24:AW24,"&gt;5")</f>
        <v>0</v>
      </c>
    </row>
    <row r="25" customFormat="false" ht="18" hidden="false" customHeight="false" outlineLevel="0" collapsed="false">
      <c r="A25" s="708" t="s">
        <v>70</v>
      </c>
      <c r="B25" s="18" t="s">
        <v>10</v>
      </c>
      <c r="C25" s="18" t="s">
        <v>10</v>
      </c>
      <c r="D25" s="18" t="s">
        <v>10</v>
      </c>
      <c r="E25" s="18" t="s">
        <v>10</v>
      </c>
      <c r="F25" s="18" t="n">
        <v>0</v>
      </c>
      <c r="G25" s="165" t="n">
        <v>0.22</v>
      </c>
      <c r="H25" s="18" t="s">
        <v>10</v>
      </c>
      <c r="I25" s="169" t="n">
        <v>0.96</v>
      </c>
      <c r="J25" s="169" t="n">
        <v>0.21</v>
      </c>
      <c r="K25" s="18" t="n">
        <v>0</v>
      </c>
      <c r="L25" s="18" t="s">
        <v>10</v>
      </c>
      <c r="M25" s="18" t="s">
        <v>10</v>
      </c>
      <c r="N25" s="18" t="s">
        <v>10</v>
      </c>
      <c r="O25" s="169" t="n">
        <v>0.55</v>
      </c>
      <c r="P25" s="18" t="n">
        <v>1.4</v>
      </c>
      <c r="Q25" s="18" t="s">
        <v>10</v>
      </c>
      <c r="R25" s="18" t="n">
        <v>0</v>
      </c>
      <c r="S25" s="169" t="n">
        <v>1.1</v>
      </c>
      <c r="T25" s="169" t="n">
        <v>0.9</v>
      </c>
      <c r="U25" s="18" t="n">
        <v>0</v>
      </c>
      <c r="V25" s="18" t="n">
        <v>0</v>
      </c>
      <c r="W25" s="18" t="n">
        <v>0.8</v>
      </c>
      <c r="X25" s="18" t="n">
        <v>0.6</v>
      </c>
      <c r="Y25" s="18" t="n">
        <v>0.25</v>
      </c>
      <c r="Z25" s="18" t="n">
        <v>0.25</v>
      </c>
      <c r="AA25" s="18" t="n">
        <v>0.6</v>
      </c>
      <c r="AB25" s="18" t="n">
        <v>1.2</v>
      </c>
      <c r="AC25" s="18" t="n">
        <v>0.6</v>
      </c>
      <c r="AD25" s="18" t="n">
        <v>0.25</v>
      </c>
      <c r="AE25" s="18" t="n">
        <v>0.25</v>
      </c>
      <c r="AF25" s="18" t="n">
        <v>0.25</v>
      </c>
      <c r="AG25" s="18" t="n">
        <v>0.25</v>
      </c>
      <c r="AH25" s="18" t="n">
        <v>0.25</v>
      </c>
      <c r="AI25" s="18" t="n">
        <v>0.25</v>
      </c>
      <c r="AJ25" s="18" t="n">
        <v>0.5</v>
      </c>
      <c r="AK25" s="18" t="n">
        <v>0.25</v>
      </c>
      <c r="AL25" s="18" t="n">
        <v>0.25</v>
      </c>
      <c r="AM25" s="18" t="s">
        <v>66</v>
      </c>
      <c r="AN25" s="18" t="s">
        <v>66</v>
      </c>
      <c r="AO25" s="18" t="s">
        <v>66</v>
      </c>
      <c r="AP25" s="141" t="n">
        <v>0.6</v>
      </c>
      <c r="AQ25" s="169" t="n">
        <v>0.5</v>
      </c>
      <c r="AR25" s="169" t="n">
        <v>0.7</v>
      </c>
      <c r="AS25" s="18" t="n">
        <v>0.25</v>
      </c>
      <c r="AT25" s="176" t="s">
        <v>66</v>
      </c>
      <c r="AU25" s="176" t="s">
        <v>66</v>
      </c>
      <c r="AV25" s="18" t="n">
        <v>0.25</v>
      </c>
      <c r="AW25" s="18" t="n">
        <v>0.25</v>
      </c>
      <c r="AX25" s="749" t="n">
        <f aca="false">COUNT(C25:AW25)</f>
        <v>34</v>
      </c>
      <c r="AY25" s="225" t="n">
        <f aca="false">AVERAGE(B25:AW25)</f>
        <v>0.432058823529412</v>
      </c>
      <c r="AZ25" s="225" t="n">
        <f aca="false">STDEV(C25:AW25)</f>
        <v>0.359804487412553</v>
      </c>
      <c r="BA25" s="225" t="n">
        <f aca="false">MIN(C25:AW25)</f>
        <v>0</v>
      </c>
      <c r="BB25" s="225" t="n">
        <f aca="false">MAX(C25:AW25)</f>
        <v>1.4</v>
      </c>
      <c r="BC25" s="750" t="n">
        <f aca="false">COUNTIF(C25:AW25,"&gt;0,5")</f>
        <v>13</v>
      </c>
      <c r="BD25" s="750" t="n">
        <f aca="false">COUNTIF(C25:AW25,"&gt;2,1")</f>
        <v>13</v>
      </c>
      <c r="BE25" s="750" t="n">
        <f aca="false">COUNTIF(C25:AW25,"&gt;5")</f>
        <v>0</v>
      </c>
    </row>
    <row r="26" customFormat="false" ht="18" hidden="false" customHeight="false" outlineLevel="0" collapsed="false">
      <c r="A26" s="708" t="s">
        <v>252</v>
      </c>
      <c r="B26" s="18" t="s">
        <v>10</v>
      </c>
      <c r="C26" s="18" t="s">
        <v>10</v>
      </c>
      <c r="D26" s="18" t="s">
        <v>10</v>
      </c>
      <c r="E26" s="18" t="s">
        <v>10</v>
      </c>
      <c r="F26" s="18" t="n">
        <v>0</v>
      </c>
      <c r="G26" s="165" t="n">
        <v>0.18</v>
      </c>
      <c r="H26" s="18" t="s">
        <v>10</v>
      </c>
      <c r="I26" s="169" t="n">
        <v>1.43</v>
      </c>
      <c r="J26" s="18" t="n">
        <v>0</v>
      </c>
      <c r="K26" s="18" t="n">
        <v>0</v>
      </c>
      <c r="L26" s="18" t="s">
        <v>10</v>
      </c>
      <c r="M26" s="18" t="s">
        <v>10</v>
      </c>
      <c r="N26" s="18" t="s">
        <v>10</v>
      </c>
      <c r="O26" s="169" t="n">
        <v>1.18</v>
      </c>
      <c r="P26" s="18" t="n">
        <v>1.1</v>
      </c>
      <c r="Q26" s="18" t="s">
        <v>10</v>
      </c>
      <c r="R26" s="22" t="n">
        <v>0.5</v>
      </c>
      <c r="S26" s="85" t="n">
        <v>1.1</v>
      </c>
      <c r="T26" s="18" t="n">
        <v>0</v>
      </c>
      <c r="U26" s="18" t="n">
        <v>0</v>
      </c>
      <c r="V26" s="18" t="n">
        <v>0</v>
      </c>
      <c r="W26" s="18" t="n">
        <v>0.8</v>
      </c>
      <c r="X26" s="18" t="n">
        <v>0.7</v>
      </c>
      <c r="Y26" s="18" t="n">
        <v>0.25</v>
      </c>
      <c r="Z26" s="18" t="n">
        <v>1</v>
      </c>
      <c r="AA26" s="18" t="n">
        <v>0.25</v>
      </c>
      <c r="AB26" s="18" t="n">
        <v>0.6</v>
      </c>
      <c r="AC26" s="18" t="n">
        <v>0.25</v>
      </c>
      <c r="AD26" s="19" t="n">
        <v>0.025</v>
      </c>
      <c r="AE26" s="18" t="n">
        <v>0.25</v>
      </c>
      <c r="AF26" s="18" t="n">
        <v>0.6</v>
      </c>
      <c r="AG26" s="18" t="n">
        <v>0.25</v>
      </c>
      <c r="AH26" s="18" t="n">
        <v>0.25</v>
      </c>
      <c r="AI26" s="18" t="n">
        <v>0.25</v>
      </c>
      <c r="AJ26" s="18" t="n">
        <v>0.25</v>
      </c>
      <c r="AK26" s="18" t="n">
        <v>0.25</v>
      </c>
      <c r="AL26" s="18" t="s">
        <v>66</v>
      </c>
      <c r="AM26" s="18" t="s">
        <v>66</v>
      </c>
      <c r="AN26" s="18" t="s">
        <v>66</v>
      </c>
      <c r="AO26" s="18" t="s">
        <v>66</v>
      </c>
      <c r="AP26" s="141" t="n">
        <v>0.6</v>
      </c>
      <c r="AQ26" s="18" t="n">
        <v>0.25</v>
      </c>
      <c r="AR26" s="169" t="n">
        <v>0.5</v>
      </c>
      <c r="AS26" s="18" t="n">
        <v>0.25</v>
      </c>
      <c r="AT26" s="176" t="s">
        <v>66</v>
      </c>
      <c r="AU26" s="176" t="s">
        <v>66</v>
      </c>
      <c r="AV26" s="18" t="n">
        <v>0.25</v>
      </c>
      <c r="AW26" s="18" t="n">
        <v>0.25</v>
      </c>
      <c r="AX26" s="749" t="n">
        <f aca="false">COUNT(C26:AW26)</f>
        <v>33</v>
      </c>
      <c r="AY26" s="225" t="n">
        <f aca="false">AVERAGE(B26:AW26)</f>
        <v>0.411060606060606</v>
      </c>
      <c r="AZ26" s="225" t="n">
        <f aca="false">STDEV(C26:AW26)</f>
        <v>0.388779656376361</v>
      </c>
      <c r="BA26" s="225" t="n">
        <f aca="false">MIN(C26:AW26)</f>
        <v>0</v>
      </c>
      <c r="BB26" s="225" t="n">
        <f aca="false">MAX(C26:AW26)</f>
        <v>1.43</v>
      </c>
      <c r="BC26" s="750" t="n">
        <f aca="false">COUNTIF(C26:AW26,"&gt;0,5")</f>
        <v>14</v>
      </c>
      <c r="BD26" s="750" t="n">
        <f aca="false">COUNTIF(C26:AW26,"&gt;2,1")</f>
        <v>14</v>
      </c>
      <c r="BE26" s="750" t="n">
        <f aca="false">COUNTIF(C26:AW26,"&gt;5")</f>
        <v>0</v>
      </c>
    </row>
    <row r="27" customFormat="false" ht="18" hidden="false" customHeight="false" outlineLevel="0" collapsed="false">
      <c r="A27" s="708" t="s">
        <v>72</v>
      </c>
      <c r="B27" s="18" t="s">
        <v>10</v>
      </c>
      <c r="C27" s="18" t="s">
        <v>10</v>
      </c>
      <c r="D27" s="18" t="s">
        <v>10</v>
      </c>
      <c r="E27" s="18" t="s">
        <v>10</v>
      </c>
      <c r="F27" s="18" t="n">
        <v>0</v>
      </c>
      <c r="G27" s="140" t="n">
        <v>0</v>
      </c>
      <c r="H27" s="18" t="n">
        <v>0</v>
      </c>
      <c r="I27" s="169" t="n">
        <v>0.48</v>
      </c>
      <c r="J27" s="18" t="n">
        <v>0</v>
      </c>
      <c r="K27" s="18" t="n">
        <v>0</v>
      </c>
      <c r="L27" s="169" t="n">
        <v>1.89</v>
      </c>
      <c r="M27" s="18" t="n">
        <v>0</v>
      </c>
      <c r="N27" s="429" t="n">
        <v>2.12</v>
      </c>
      <c r="O27" s="169" t="n">
        <v>0.72</v>
      </c>
      <c r="P27" s="18" t="s">
        <v>10</v>
      </c>
      <c r="Q27" s="18" t="s">
        <v>10</v>
      </c>
      <c r="R27" s="18" t="n">
        <v>0</v>
      </c>
      <c r="S27" s="169" t="n">
        <v>1.4</v>
      </c>
      <c r="T27" s="18" t="n">
        <v>0</v>
      </c>
      <c r="U27" s="18" t="n">
        <v>0</v>
      </c>
      <c r="V27" s="18" t="n">
        <v>0</v>
      </c>
      <c r="W27" s="18" t="n">
        <v>0.6</v>
      </c>
      <c r="X27" s="18" t="n">
        <v>0.9</v>
      </c>
      <c r="Y27" s="18" t="n">
        <v>0.25</v>
      </c>
      <c r="Z27" s="18" t="n">
        <v>0.8</v>
      </c>
      <c r="AA27" s="18" t="n">
        <v>0.25</v>
      </c>
      <c r="AB27" s="18" t="n">
        <v>0.9</v>
      </c>
      <c r="AC27" s="18" t="n">
        <v>0.25</v>
      </c>
      <c r="AD27" s="18" t="n">
        <v>0.25</v>
      </c>
      <c r="AE27" s="18" t="n">
        <v>0.25</v>
      </c>
      <c r="AF27" s="18" t="n">
        <v>0.6</v>
      </c>
      <c r="AG27" s="18" t="n">
        <v>0.25</v>
      </c>
      <c r="AH27" s="18" t="n">
        <v>0.25</v>
      </c>
      <c r="AI27" s="18" t="n">
        <v>0.25</v>
      </c>
      <c r="AJ27" s="18" t="n">
        <v>0.25</v>
      </c>
      <c r="AK27" s="18" t="n">
        <v>0.25</v>
      </c>
      <c r="AL27" s="18" t="n">
        <v>0.25</v>
      </c>
      <c r="AM27" s="18" t="s">
        <v>66</v>
      </c>
      <c r="AN27" s="18" t="n">
        <v>0.25</v>
      </c>
      <c r="AO27" s="18" t="n">
        <v>0.25</v>
      </c>
      <c r="AP27" s="141" t="n">
        <v>0.7</v>
      </c>
      <c r="AQ27" s="169" t="n">
        <v>0.5</v>
      </c>
      <c r="AR27" s="18" t="n">
        <v>0.25</v>
      </c>
      <c r="AS27" s="18" t="n">
        <v>0.25</v>
      </c>
      <c r="AT27" s="18" t="n">
        <v>0.25</v>
      </c>
      <c r="AU27" s="18" t="n">
        <v>0.25</v>
      </c>
      <c r="AV27" s="18" t="n">
        <v>0.25</v>
      </c>
      <c r="AW27" s="18" t="n">
        <v>0.25</v>
      </c>
      <c r="AX27" s="749" t="n">
        <f aca="false">COUNT(C27:AW27)</f>
        <v>41</v>
      </c>
      <c r="AY27" s="225" t="n">
        <f aca="false">AVERAGE(B27:AW27)</f>
        <v>0.399024390243902</v>
      </c>
      <c r="AZ27" s="225" t="n">
        <f aca="false">STDEV(C27:AW27)</f>
        <v>0.478402575651767</v>
      </c>
      <c r="BA27" s="225" t="n">
        <f aca="false">MIN(C27:AW27)</f>
        <v>0</v>
      </c>
      <c r="BB27" s="225" t="n">
        <f aca="false">MAX(C27:AW27)</f>
        <v>2.12</v>
      </c>
      <c r="BC27" s="750" t="n">
        <f aca="false">COUNTIF(C27:AW27,"&gt;0,5")</f>
        <v>6</v>
      </c>
      <c r="BD27" s="750" t="n">
        <f aca="false">COUNTIF(C27:AW27,"&gt;2,1")</f>
        <v>6</v>
      </c>
      <c r="BE27" s="750" t="n">
        <f aca="false">COUNTIF(C27:AW27,"&gt;5")</f>
        <v>0</v>
      </c>
    </row>
    <row r="28" customFormat="false" ht="18" hidden="false" customHeight="false" outlineLevel="0" collapsed="false">
      <c r="A28" s="708" t="s">
        <v>73</v>
      </c>
      <c r="B28" s="18" t="s">
        <v>10</v>
      </c>
      <c r="C28" s="18" t="s">
        <v>10</v>
      </c>
      <c r="D28" s="18" t="s">
        <v>10</v>
      </c>
      <c r="E28" s="18" t="s">
        <v>10</v>
      </c>
      <c r="F28" s="18" t="s">
        <v>10</v>
      </c>
      <c r="G28" s="140" t="s">
        <v>10</v>
      </c>
      <c r="H28" s="18" t="n">
        <v>0</v>
      </c>
      <c r="I28" s="169" t="n">
        <v>0.36</v>
      </c>
      <c r="J28" s="169" t="n">
        <v>0.14</v>
      </c>
      <c r="K28" s="18" t="n">
        <v>0</v>
      </c>
      <c r="L28" s="169" t="n">
        <v>1.31</v>
      </c>
      <c r="M28" s="18" t="n">
        <v>0</v>
      </c>
      <c r="N28" s="429" t="n">
        <v>2.58</v>
      </c>
      <c r="O28" s="169" t="n">
        <v>1.52</v>
      </c>
      <c r="P28" s="18" t="s">
        <v>10</v>
      </c>
      <c r="Q28" s="18" t="s">
        <v>10</v>
      </c>
      <c r="R28" s="18" t="n">
        <v>0</v>
      </c>
      <c r="S28" s="169" t="n">
        <v>0.6</v>
      </c>
      <c r="T28" s="169" t="n">
        <v>1</v>
      </c>
      <c r="U28" s="18" t="n">
        <v>0</v>
      </c>
      <c r="V28" s="18" t="n">
        <v>0</v>
      </c>
      <c r="W28" s="18" t="n">
        <v>0.7</v>
      </c>
      <c r="X28" s="18" t="n">
        <v>0.25</v>
      </c>
      <c r="Y28" s="18" t="n">
        <v>0.25</v>
      </c>
      <c r="Z28" s="18" t="n">
        <v>0.8</v>
      </c>
      <c r="AA28" s="18" t="n">
        <v>0.7</v>
      </c>
      <c r="AB28" s="18" t="n">
        <v>0.8</v>
      </c>
      <c r="AC28" s="18" t="n">
        <v>0.25</v>
      </c>
      <c r="AD28" s="18" t="n">
        <v>0.25</v>
      </c>
      <c r="AE28" s="18" t="n">
        <v>0.25</v>
      </c>
      <c r="AF28" s="18" t="n">
        <v>0.5</v>
      </c>
      <c r="AG28" s="18" t="n">
        <v>0.25</v>
      </c>
      <c r="AH28" s="18" t="n">
        <v>0.25</v>
      </c>
      <c r="AI28" s="18" t="n">
        <v>0.25</v>
      </c>
      <c r="AJ28" s="18" t="n">
        <v>0.25</v>
      </c>
      <c r="AK28" s="18" t="n">
        <v>0.25</v>
      </c>
      <c r="AL28" s="18" t="n">
        <v>0.25</v>
      </c>
      <c r="AM28" s="18" t="s">
        <v>66</v>
      </c>
      <c r="AN28" s="18" t="n">
        <v>0.25</v>
      </c>
      <c r="AO28" s="18" t="n">
        <v>0.25</v>
      </c>
      <c r="AP28" s="141" t="n">
        <v>0.5</v>
      </c>
      <c r="AQ28" s="18" t="n">
        <v>0.25</v>
      </c>
      <c r="AR28" s="18" t="n">
        <v>0.25</v>
      </c>
      <c r="AS28" s="18" t="n">
        <v>0.25</v>
      </c>
      <c r="AT28" s="18" t="n">
        <v>0.25</v>
      </c>
      <c r="AU28" s="18" t="n">
        <v>0.25</v>
      </c>
      <c r="AV28" s="18" t="n">
        <v>0.25</v>
      </c>
      <c r="AW28" s="18" t="n">
        <v>0.25</v>
      </c>
      <c r="AX28" s="749" t="n">
        <f aca="false">COUNT(C28:AW28)</f>
        <v>39</v>
      </c>
      <c r="AY28" s="225" t="n">
        <f aca="false">AVERAGE(B28:AW28)</f>
        <v>0.423333333333333</v>
      </c>
      <c r="AZ28" s="225" t="n">
        <f aca="false">STDEV(C28:AW28)</f>
        <v>0.492385884900372</v>
      </c>
      <c r="BA28" s="225" t="n">
        <f aca="false">MIN(C28:AW28)</f>
        <v>0</v>
      </c>
      <c r="BB28" s="225" t="n">
        <f aca="false">MAX(C28:AW28)</f>
        <v>2.58</v>
      </c>
      <c r="BC28" s="750" t="n">
        <f aca="false">COUNTIF(C28:AW28,"&gt;0,5")</f>
        <v>8</v>
      </c>
      <c r="BD28" s="750" t="n">
        <f aca="false">COUNTIF(C28:AW28,"&gt;2,1")</f>
        <v>8</v>
      </c>
      <c r="BE28" s="750" t="n">
        <f aca="false">COUNTIF(C28:AW28,"&gt;5")</f>
        <v>0</v>
      </c>
    </row>
    <row r="29" customFormat="false" ht="18" hidden="false" customHeight="false" outlineLevel="0" collapsed="false">
      <c r="A29" s="708" t="s">
        <v>74</v>
      </c>
      <c r="B29" s="18" t="s">
        <v>10</v>
      </c>
      <c r="C29" s="18" t="s">
        <v>10</v>
      </c>
      <c r="D29" s="18" t="s">
        <v>10</v>
      </c>
      <c r="E29" s="18" t="s">
        <v>10</v>
      </c>
      <c r="F29" s="18" t="n">
        <v>0</v>
      </c>
      <c r="G29" s="165" t="n">
        <v>0.12</v>
      </c>
      <c r="H29" s="169" t="n">
        <v>0.33</v>
      </c>
      <c r="I29" s="169" t="n">
        <v>0.43</v>
      </c>
      <c r="J29" s="18" t="n">
        <v>0</v>
      </c>
      <c r="K29" s="18" t="n">
        <v>0</v>
      </c>
      <c r="L29" s="169" t="n">
        <v>1.14</v>
      </c>
      <c r="M29" s="18" t="n">
        <v>0</v>
      </c>
      <c r="N29" s="429" t="n">
        <v>2.2</v>
      </c>
      <c r="O29" s="169" t="n">
        <v>0.79</v>
      </c>
      <c r="P29" s="18" t="s">
        <v>10</v>
      </c>
      <c r="Q29" s="18" t="s">
        <v>10</v>
      </c>
      <c r="R29" s="18" t="n">
        <v>0</v>
      </c>
      <c r="S29" s="169" t="n">
        <v>0.9</v>
      </c>
      <c r="T29" s="169" t="n">
        <v>1.1</v>
      </c>
      <c r="U29" s="18" t="n">
        <v>0</v>
      </c>
      <c r="V29" s="18" t="n">
        <v>0</v>
      </c>
      <c r="W29" s="18" t="n">
        <v>0.5</v>
      </c>
      <c r="X29" s="18" t="n">
        <v>0.9</v>
      </c>
      <c r="Y29" s="18" t="n">
        <v>0.25</v>
      </c>
      <c r="Z29" s="18" t="n">
        <v>0.9</v>
      </c>
      <c r="AA29" s="18" t="n">
        <v>0.25</v>
      </c>
      <c r="AB29" s="18" t="n">
        <v>0.9</v>
      </c>
      <c r="AC29" s="18" t="n">
        <v>0.25</v>
      </c>
      <c r="AD29" s="18" t="n">
        <v>0.25</v>
      </c>
      <c r="AE29" s="18" t="n">
        <v>0.25</v>
      </c>
      <c r="AF29" s="18" t="n">
        <v>0.6</v>
      </c>
      <c r="AG29" s="169" t="n">
        <v>0.5</v>
      </c>
      <c r="AH29" s="18" t="n">
        <v>0.25</v>
      </c>
      <c r="AI29" s="18" t="n">
        <v>0.25</v>
      </c>
      <c r="AJ29" s="18" t="n">
        <v>0.25</v>
      </c>
      <c r="AK29" s="18" t="n">
        <v>0.25</v>
      </c>
      <c r="AL29" s="18" t="n">
        <v>0.25</v>
      </c>
      <c r="AM29" s="18" t="s">
        <v>66</v>
      </c>
      <c r="AN29" s="18" t="n">
        <v>0.6</v>
      </c>
      <c r="AO29" s="18" t="n">
        <v>0.25</v>
      </c>
      <c r="AP29" s="141" t="n">
        <v>0.7</v>
      </c>
      <c r="AQ29" s="18" t="n">
        <v>0.25</v>
      </c>
      <c r="AR29" s="18" t="n">
        <v>0.25</v>
      </c>
      <c r="AS29" s="18" t="n">
        <v>0.25</v>
      </c>
      <c r="AT29" s="18" t="n">
        <v>0.25</v>
      </c>
      <c r="AU29" s="18" t="n">
        <v>0.25</v>
      </c>
      <c r="AV29" s="18" t="n">
        <v>0.25</v>
      </c>
      <c r="AW29" s="18" t="n">
        <v>0.25</v>
      </c>
      <c r="AX29" s="749" t="n">
        <f aca="false">COUNT(C29:AW29)</f>
        <v>41</v>
      </c>
      <c r="AY29" s="225" t="n">
        <f aca="false">AVERAGE(B29:AW29)</f>
        <v>0.417317073170732</v>
      </c>
      <c r="AZ29" s="225" t="n">
        <f aca="false">STDEV(C29:AW29)</f>
        <v>0.424753012880685</v>
      </c>
      <c r="BA29" s="225" t="n">
        <f aca="false">MIN(C29:AW29)</f>
        <v>0</v>
      </c>
      <c r="BB29" s="225" t="n">
        <f aca="false">MAX(C29:AW29)</f>
        <v>2.2</v>
      </c>
      <c r="BC29" s="750" t="n">
        <f aca="false">COUNTIF(C29:AW29,"&gt;0,5")</f>
        <v>6</v>
      </c>
      <c r="BD29" s="750" t="n">
        <f aca="false">COUNTIF(C29:AW29,"&gt;2,1")</f>
        <v>6</v>
      </c>
      <c r="BE29" s="750" t="n">
        <f aca="false">COUNTIF(C29:AW29,"&gt;5")</f>
        <v>0</v>
      </c>
    </row>
    <row r="30" customFormat="false" ht="18" hidden="false" customHeight="false" outlineLevel="0" collapsed="false">
      <c r="A30" s="113" t="s">
        <v>53</v>
      </c>
      <c r="B30" s="18" t="s">
        <v>10</v>
      </c>
      <c r="C30" s="18" t="s">
        <v>10</v>
      </c>
      <c r="D30" s="18" t="s">
        <v>10</v>
      </c>
      <c r="E30" s="18" t="s">
        <v>10</v>
      </c>
      <c r="F30" s="164" t="s">
        <v>66</v>
      </c>
      <c r="G30" s="777" t="s">
        <v>66</v>
      </c>
      <c r="H30" s="164" t="s">
        <v>66</v>
      </c>
      <c r="I30" s="164" t="s">
        <v>66</v>
      </c>
      <c r="J30" s="164" t="s">
        <v>66</v>
      </c>
      <c r="K30" s="164" t="s">
        <v>66</v>
      </c>
      <c r="L30" s="164" t="s">
        <v>66</v>
      </c>
      <c r="M30" s="164" t="s">
        <v>66</v>
      </c>
      <c r="N30" s="164" t="s">
        <v>66</v>
      </c>
      <c r="O30" s="164" t="s">
        <v>66</v>
      </c>
      <c r="P30" s="164" t="s">
        <v>66</v>
      </c>
      <c r="Q30" s="164" t="s">
        <v>66</v>
      </c>
      <c r="R30" s="18" t="s">
        <v>66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.25</v>
      </c>
      <c r="X30" s="18" t="n">
        <v>0.5</v>
      </c>
      <c r="Y30" s="18" t="n">
        <v>1</v>
      </c>
      <c r="Z30" s="18" t="n">
        <v>1.4</v>
      </c>
      <c r="AA30" s="18" t="n">
        <v>0.5</v>
      </c>
      <c r="AB30" s="18" t="n">
        <v>0.7</v>
      </c>
      <c r="AC30" s="18" t="n">
        <v>0.25</v>
      </c>
      <c r="AD30" s="18" t="n">
        <v>0.25</v>
      </c>
      <c r="AE30" s="18" t="n">
        <v>0.25</v>
      </c>
      <c r="AF30" s="18" t="n">
        <v>0.25</v>
      </c>
      <c r="AG30" s="18" t="n">
        <v>0.25</v>
      </c>
      <c r="AH30" s="18" t="n">
        <v>0.25</v>
      </c>
      <c r="AI30" s="18" t="n">
        <v>0.25</v>
      </c>
      <c r="AJ30" s="18" t="n">
        <v>0.25</v>
      </c>
      <c r="AK30" s="18" t="n">
        <v>0.25</v>
      </c>
      <c r="AL30" s="18" t="n">
        <v>0.25</v>
      </c>
      <c r="AM30" s="18" t="s">
        <v>66</v>
      </c>
      <c r="AN30" s="18" t="s">
        <v>66</v>
      </c>
      <c r="AO30" s="18" t="s">
        <v>66</v>
      </c>
      <c r="AP30" s="141" t="s">
        <v>66</v>
      </c>
      <c r="AQ30" s="18" t="s">
        <v>66</v>
      </c>
      <c r="AR30" s="18" t="s">
        <v>66</v>
      </c>
      <c r="AS30" s="18" t="s">
        <v>66</v>
      </c>
      <c r="AT30" s="18" t="s">
        <v>66</v>
      </c>
      <c r="AU30" s="18" t="s">
        <v>66</v>
      </c>
      <c r="AV30" s="18" t="s">
        <v>66</v>
      </c>
      <c r="AW30" s="18" t="s">
        <v>66</v>
      </c>
      <c r="AX30" s="749" t="n">
        <f aca="false">COUNT(C30:AW30)</f>
        <v>20</v>
      </c>
      <c r="AY30" s="225" t="n">
        <f aca="false">AVERAGE(B30:AW30)</f>
        <v>0.3425</v>
      </c>
      <c r="AZ30" s="225" t="n">
        <f aca="false">STDEV(C30:AW30)</f>
        <v>0.347273212630238</v>
      </c>
      <c r="BA30" s="225" t="n">
        <f aca="false">MIN(C30:AW30)</f>
        <v>0</v>
      </c>
      <c r="BB30" s="225" t="n">
        <f aca="false">MAX(C30:AW30)</f>
        <v>1.4</v>
      </c>
      <c r="BC30" s="750" t="n">
        <f aca="false">COUNTIF(C30:AW30,"&gt;0,5")</f>
        <v>27</v>
      </c>
      <c r="BD30" s="750" t="n">
        <f aca="false">COUNTIF(C30:AW30,"&gt;2,1")</f>
        <v>27</v>
      </c>
      <c r="BE30" s="750" t="n">
        <f aca="false">COUNTIF(C30:AW30,"&gt;5")</f>
        <v>0</v>
      </c>
    </row>
    <row r="31" customFormat="false" ht="18" hidden="false" customHeight="false" outlineLevel="0" collapsed="false">
      <c r="A31" s="113" t="s">
        <v>54</v>
      </c>
      <c r="B31" s="18" t="s">
        <v>10</v>
      </c>
      <c r="C31" s="18" t="s">
        <v>10</v>
      </c>
      <c r="D31" s="18" t="s">
        <v>10</v>
      </c>
      <c r="E31" s="18" t="s">
        <v>10</v>
      </c>
      <c r="F31" s="164" t="s">
        <v>66</v>
      </c>
      <c r="G31" s="777" t="s">
        <v>66</v>
      </c>
      <c r="H31" s="164" t="s">
        <v>66</v>
      </c>
      <c r="I31" s="164" t="s">
        <v>66</v>
      </c>
      <c r="J31" s="164" t="s">
        <v>66</v>
      </c>
      <c r="K31" s="164" t="s">
        <v>66</v>
      </c>
      <c r="L31" s="164" t="s">
        <v>66</v>
      </c>
      <c r="M31" s="164" t="s">
        <v>66</v>
      </c>
      <c r="N31" s="164" t="s">
        <v>66</v>
      </c>
      <c r="O31" s="164" t="s">
        <v>66</v>
      </c>
      <c r="P31" s="164" t="s">
        <v>66</v>
      </c>
      <c r="Q31" s="164" t="s">
        <v>66</v>
      </c>
      <c r="R31" s="18" t="s">
        <v>66</v>
      </c>
      <c r="S31" s="677" t="n">
        <v>3.1</v>
      </c>
      <c r="T31" s="18" t="n">
        <v>0</v>
      </c>
      <c r="U31" s="18" t="n">
        <v>0</v>
      </c>
      <c r="V31" s="18" t="n">
        <v>0</v>
      </c>
      <c r="W31" s="18" t="n">
        <v>0.8</v>
      </c>
      <c r="X31" s="18" t="n">
        <v>0.7</v>
      </c>
      <c r="Y31" s="18" t="n">
        <v>0.8</v>
      </c>
      <c r="Z31" s="18" t="n">
        <v>1</v>
      </c>
      <c r="AA31" s="18" t="n">
        <v>1.1</v>
      </c>
      <c r="AB31" s="18" t="n">
        <v>1.1</v>
      </c>
      <c r="AC31" s="18" t="n">
        <v>0.25</v>
      </c>
      <c r="AD31" s="18" t="n">
        <v>0.8</v>
      </c>
      <c r="AE31" s="18" t="n">
        <v>0.25</v>
      </c>
      <c r="AF31" s="18" t="n">
        <v>0.8</v>
      </c>
      <c r="AG31" s="18" t="n">
        <v>0.25</v>
      </c>
      <c r="AH31" s="18" t="n">
        <v>0.25</v>
      </c>
      <c r="AI31" s="18" t="n">
        <v>0.25</v>
      </c>
      <c r="AJ31" s="18" t="n">
        <v>0.25</v>
      </c>
      <c r="AK31" s="18" t="n">
        <v>0.25</v>
      </c>
      <c r="AL31" s="18" t="n">
        <v>0.25</v>
      </c>
      <c r="AM31" s="18" t="s">
        <v>66</v>
      </c>
      <c r="AN31" s="18" t="s">
        <v>66</v>
      </c>
      <c r="AO31" s="18" t="s">
        <v>66</v>
      </c>
      <c r="AP31" s="18" t="s">
        <v>66</v>
      </c>
      <c r="AQ31" s="90" t="s">
        <v>66</v>
      </c>
      <c r="AR31" s="90" t="s">
        <v>66</v>
      </c>
      <c r="AS31" s="90" t="s">
        <v>66</v>
      </c>
      <c r="AT31" s="90" t="s">
        <v>66</v>
      </c>
      <c r="AU31" s="90" t="s">
        <v>66</v>
      </c>
      <c r="AV31" s="18" t="s">
        <v>66</v>
      </c>
      <c r="AW31" s="18" t="s">
        <v>66</v>
      </c>
      <c r="AX31" s="749" t="n">
        <f aca="false">COUNT(C31:AW31)</f>
        <v>20</v>
      </c>
      <c r="AY31" s="225" t="n">
        <f aca="false">AVERAGE(B31:AW31)</f>
        <v>0.61</v>
      </c>
      <c r="AZ31" s="225" t="n">
        <f aca="false">STDEV(C31:AW31)</f>
        <v>0.693503690272123</v>
      </c>
      <c r="BA31" s="225" t="n">
        <f aca="false">MIN(C31:AW31)</f>
        <v>0</v>
      </c>
      <c r="BB31" s="225" t="n">
        <f aca="false">MAX(C31:AW31)</f>
        <v>3.1</v>
      </c>
      <c r="BC31" s="750" t="n">
        <f aca="false">COUNTIF(C31:AW31,"&gt;0,5")</f>
        <v>27</v>
      </c>
      <c r="BD31" s="750" t="n">
        <f aca="false">COUNTIF(C31:AW31,"&gt;2,1")</f>
        <v>27</v>
      </c>
      <c r="BE31" s="750" t="n">
        <f aca="false">COUNTIF(C31:AW31,"&gt;5")</f>
        <v>0</v>
      </c>
    </row>
    <row r="32" customFormat="false" ht="15.75" hidden="false" customHeight="false" outlineLevel="0" collapsed="false">
      <c r="A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Q32" s="70"/>
      <c r="AR32" s="70"/>
      <c r="AV32" s="70"/>
      <c r="AW32" s="70"/>
      <c r="AX32" s="70"/>
      <c r="AY32" s="70"/>
      <c r="AZ32" s="70"/>
      <c r="BA32" s="70"/>
      <c r="BB32" s="70" t="s">
        <v>205</v>
      </c>
      <c r="BC32" s="70" t="n">
        <f aca="false">SUM(BC4:BC31)</f>
        <v>499</v>
      </c>
      <c r="BD32" s="70" t="n">
        <f aca="false">SUM(BD4:BD31)</f>
        <v>499</v>
      </c>
      <c r="BE32" s="70" t="n">
        <f aca="false">SUM(BE4:BE31)</f>
        <v>32</v>
      </c>
    </row>
    <row r="33" customFormat="false" ht="15.75" hidden="false" customHeight="false" outlineLevel="0" collapsed="false">
      <c r="A33" s="394" t="s">
        <v>367</v>
      </c>
      <c r="B33" s="18" t="n">
        <f aca="false">AVERAGE(B4:B20)</f>
        <v>0.216666666666667</v>
      </c>
      <c r="C33" s="18" t="n">
        <f aca="false">AVERAGE(C4:C20)</f>
        <v>0.25</v>
      </c>
      <c r="D33" s="18" t="n">
        <f aca="false">AVERAGE(D4:D20)</f>
        <v>0.25</v>
      </c>
      <c r="E33" s="18" t="n">
        <f aca="false">AVERAGE(E4:E20)</f>
        <v>0.25</v>
      </c>
      <c r="F33" s="18" t="n">
        <f aca="false">AVERAGE(F4:F20)</f>
        <v>0.4525</v>
      </c>
      <c r="G33" s="18" t="n">
        <f aca="false">AVERAGE(G4:G20)</f>
        <v>3.39</v>
      </c>
      <c r="H33" s="18" t="n">
        <f aca="false">AVERAGE(H4:H20)</f>
        <v>0.125714285714286</v>
      </c>
      <c r="I33" s="18" t="n">
        <f aca="false">AVERAGE(I4:I20)</f>
        <v>2.90714285714286</v>
      </c>
      <c r="J33" s="18" t="n">
        <f aca="false">AVERAGE(J4:J20)</f>
        <v>1.47</v>
      </c>
      <c r="K33" s="18" t="n">
        <f aca="false">AVERAGE(K4:K20)</f>
        <v>3.51764705882353</v>
      </c>
      <c r="L33" s="18" t="n">
        <f aca="false">AVERAGE(L4:L20)</f>
        <v>4.11588235294118</v>
      </c>
      <c r="M33" s="18" t="n">
        <f aca="false">AVERAGE(M4:M20)</f>
        <v>0.535294117647059</v>
      </c>
      <c r="N33" s="18" t="n">
        <f aca="false">AVERAGE(N4:N20)</f>
        <v>3.69705882352941</v>
      </c>
      <c r="O33" s="18" t="n">
        <f aca="false">AVERAGE(O4:O20)</f>
        <v>3.46352941176471</v>
      </c>
      <c r="P33" s="18" t="n">
        <f aca="false">AVERAGE(P4:P20)</f>
        <v>5.05294117647059</v>
      </c>
      <c r="Q33" s="18" t="n">
        <f aca="false">AVERAGE(Q4:Q20)</f>
        <v>0.370588235294118</v>
      </c>
      <c r="R33" s="18" t="n">
        <f aca="false">AVERAGE(R4:R20)</f>
        <v>0.0411764705882353</v>
      </c>
      <c r="S33" s="18" t="n">
        <f aca="false">AVERAGE(S4:S20)</f>
        <v>0.729411764705882</v>
      </c>
      <c r="T33" s="18"/>
      <c r="U33" s="18"/>
      <c r="V33" s="18" t="n">
        <f aca="false">AVERAGE(V4:V20)</f>
        <v>0</v>
      </c>
      <c r="W33" s="18" t="n">
        <f aca="false">AVERAGE(W4:W20)</f>
        <v>0.264705882352941</v>
      </c>
      <c r="X33" s="18" t="n">
        <f aca="false">AVERAGE(X4:X20)</f>
        <v>0.838235294117647</v>
      </c>
      <c r="Y33" s="18"/>
      <c r="Z33" s="18"/>
      <c r="AA33" s="18" t="n">
        <f aca="false">AVERAGE(AA4:AA20)</f>
        <v>0.508823529411765</v>
      </c>
      <c r="AB33" s="18"/>
      <c r="AC33" s="18"/>
      <c r="AD33" s="18" t="n">
        <f aca="false">AVERAGE(AD4:AD20)</f>
        <v>0.236764705882353</v>
      </c>
      <c r="AE33" s="18" t="n">
        <f aca="false">AVERAGE(AE4:AE20)</f>
        <v>0.25</v>
      </c>
      <c r="AF33" s="18" t="n">
        <f aca="false">AVERAGE(AF4:AF20)</f>
        <v>0.591176470588235</v>
      </c>
      <c r="AG33" s="18"/>
      <c r="AH33" s="18"/>
      <c r="AI33" s="18" t="n">
        <f aca="false">AVERAGE(AI4:AI20)</f>
        <v>0.270588235294118</v>
      </c>
      <c r="AJ33" s="18"/>
      <c r="AK33" s="18"/>
      <c r="AL33" s="18" t="n">
        <f aca="false">AVERAGE(AL4:AL20)</f>
        <v>0.25</v>
      </c>
      <c r="AM33" s="18" t="n">
        <f aca="false">AVERAGE(AM4:AM20)</f>
        <v>0.25</v>
      </c>
      <c r="AN33" s="18" t="n">
        <f aca="false">AVERAGE(AN4:AN20)</f>
        <v>0.291176470588235</v>
      </c>
      <c r="AO33" s="18"/>
      <c r="AP33" s="18"/>
      <c r="AQ33" s="18" t="n">
        <f aca="false">AVERAGE(AQ4:AQ20)</f>
        <v>0.270588235294118</v>
      </c>
      <c r="AR33" s="18"/>
      <c r="AS33" s="18"/>
      <c r="AT33" s="18" t="n">
        <f aca="false">AVERAGE(AT4:AT20)</f>
        <v>0.329411764705882</v>
      </c>
      <c r="AU33" s="18" t="n">
        <f aca="false">AVERAGE(AU4:AU20)</f>
        <v>0.25</v>
      </c>
      <c r="AV33" s="18" t="n">
        <f aca="false">AVERAGE(AV4:AV20)</f>
        <v>0.25</v>
      </c>
      <c r="AW33" s="18"/>
      <c r="AX33" s="70"/>
      <c r="AY33" s="70"/>
      <c r="AZ33" s="70"/>
      <c r="BA33" s="70"/>
      <c r="BB33" s="756" t="s">
        <v>362</v>
      </c>
      <c r="BC33" s="756" t="n">
        <f aca="false">SUM(BC4:BC20)</f>
        <v>327</v>
      </c>
      <c r="BD33" s="756" t="n">
        <f aca="false">SUM(BD4:BD20)</f>
        <v>327</v>
      </c>
      <c r="BE33" s="756" t="n">
        <f aca="false">SUM(BE4:BE20)</f>
        <v>32</v>
      </c>
    </row>
    <row r="34" customFormat="false" ht="15.75" hidden="false" customHeight="false" outlineLevel="0" collapsed="false">
      <c r="A34" s="394" t="s">
        <v>368</v>
      </c>
      <c r="B34" s="18"/>
      <c r="C34" s="18"/>
      <c r="D34" s="18"/>
      <c r="E34" s="18"/>
      <c r="F34" s="18" t="n">
        <f aca="false">AVERAGE(F21:F31)</f>
        <v>0</v>
      </c>
      <c r="G34" s="18" t="n">
        <f aca="false">AVERAGE(G21:G31)</f>
        <v>0.158</v>
      </c>
      <c r="H34" s="18" t="n">
        <f aca="false">AVERAGE(H21:H31)</f>
        <v>0.11</v>
      </c>
      <c r="I34" s="18" t="n">
        <f aca="false">AVERAGE(I21:I31)</f>
        <v>1.0125</v>
      </c>
      <c r="J34" s="18" t="n">
        <f aca="false">AVERAGE(J21:J31)</f>
        <v>0.0522222222222222</v>
      </c>
      <c r="K34" s="18" t="n">
        <f aca="false">AVERAGE(K21:K31)</f>
        <v>0</v>
      </c>
      <c r="L34" s="18" t="n">
        <f aca="false">AVERAGE(L21:L31)</f>
        <v>1.44666666666667</v>
      </c>
      <c r="M34" s="18" t="n">
        <f aca="false">AVERAGE(M21:M31)</f>
        <v>0</v>
      </c>
      <c r="N34" s="18" t="n">
        <f aca="false">AVERAGE(N21:N31)</f>
        <v>2.3</v>
      </c>
      <c r="O34" s="18" t="n">
        <f aca="false">AVERAGE(O21:O31)</f>
        <v>0.931111111111111</v>
      </c>
      <c r="P34" s="18" t="n">
        <f aca="false">AVERAGE(P21:P31)</f>
        <v>1.46666666666667</v>
      </c>
      <c r="Q34" s="18"/>
      <c r="R34" s="18" t="n">
        <f aca="false">AVERAGE(R21:R31)</f>
        <v>0.0777777777777778</v>
      </c>
      <c r="S34" s="18" t="n">
        <f aca="false">AVERAGE(S21:S31)</f>
        <v>1</v>
      </c>
      <c r="T34" s="18" t="n">
        <f aca="false">AVERAGE(T21:T31)</f>
        <v>0.327272727272727</v>
      </c>
      <c r="U34" s="18" t="n">
        <f aca="false">AVERAGE(U21:U31)</f>
        <v>0</v>
      </c>
      <c r="V34" s="18" t="n">
        <f aca="false">AVERAGE(V21:V31)</f>
        <v>0</v>
      </c>
      <c r="W34" s="18" t="n">
        <f aca="false">AVERAGE(W21:W31)</f>
        <v>0.64375</v>
      </c>
      <c r="X34" s="18" t="n">
        <f aca="false">AVERAGE(X21:X31)</f>
        <v>0.6</v>
      </c>
      <c r="Y34" s="18" t="n">
        <f aca="false">AVERAGE(Y21:Y31)</f>
        <v>0.368181818181818</v>
      </c>
      <c r="Z34" s="18" t="n">
        <f aca="false">AVERAGE(Z21:Z31)</f>
        <v>0.868181818181818</v>
      </c>
      <c r="AA34" s="18" t="n">
        <f aca="false">AVERAGE(AA21:AA31)</f>
        <v>0.486363636363636</v>
      </c>
      <c r="AB34" s="18" t="n">
        <f aca="false">AVERAGE(AB21:AB31)</f>
        <v>0.818181818181818</v>
      </c>
      <c r="AC34" s="18" t="n">
        <f aca="false">AVERAGE(AC21:AC31)</f>
        <v>0.281818181818182</v>
      </c>
      <c r="AD34" s="18" t="n">
        <f aca="false">AVERAGE(AD21:AD31)</f>
        <v>0.279545454545455</v>
      </c>
      <c r="AE34" s="18" t="n">
        <f aca="false">AVERAGE(AE21:AE31)</f>
        <v>0.25</v>
      </c>
      <c r="AF34" s="18" t="n">
        <f aca="false">AVERAGE(AF21:AF31)</f>
        <v>0.572727272727273</v>
      </c>
      <c r="AG34" s="18" t="n">
        <f aca="false">AVERAGE(AG21:AG31)</f>
        <v>0.304545454545455</v>
      </c>
      <c r="AH34" s="18" t="n">
        <f aca="false">AVERAGE(AH21:AH31)</f>
        <v>0.25</v>
      </c>
      <c r="AI34" s="18" t="n">
        <f aca="false">AVERAGE(AI21:AI31)</f>
        <v>0.25</v>
      </c>
      <c r="AJ34" s="18" t="n">
        <f aca="false">AVERAGE(AJ21:AJ31)</f>
        <v>0.272727272727273</v>
      </c>
      <c r="AK34" s="18" t="n">
        <f aca="false">AVERAGE(AK21:AK31)</f>
        <v>0.25</v>
      </c>
      <c r="AL34" s="18" t="n">
        <f aca="false">AVERAGE(AL21:AL31)</f>
        <v>0.25</v>
      </c>
      <c r="AM34" s="18"/>
      <c r="AN34" s="18" t="n">
        <f aca="false">AVERAGE(AN21:AN31)</f>
        <v>0.366666666666667</v>
      </c>
      <c r="AO34" s="18" t="n">
        <f aca="false">AVERAGE(AO21:AO31)</f>
        <v>0.25</v>
      </c>
      <c r="AP34" s="18" t="n">
        <f aca="false">AVERAGE(AP21:AP31)</f>
        <v>0.538888888888889</v>
      </c>
      <c r="AQ34" s="18" t="n">
        <f aca="false">AVERAGE(AQ21:AQ31)</f>
        <v>0.305555555555556</v>
      </c>
      <c r="AR34" s="18" t="n">
        <f aca="false">AVERAGE(AR21:AR31)</f>
        <v>0.45</v>
      </c>
      <c r="AS34" s="18" t="n">
        <f aca="false">AVERAGE(AS21:AS31)</f>
        <v>0.25</v>
      </c>
      <c r="AT34" s="18" t="n">
        <f aca="false">AVERAGE(AT21:AT31)</f>
        <v>0.25</v>
      </c>
      <c r="AU34" s="18" t="n">
        <f aca="false">AVERAGE(AU21:AU31)</f>
        <v>0.25</v>
      </c>
      <c r="AV34" s="18" t="n">
        <f aca="false">AVERAGE(AV21:AV31)</f>
        <v>0.25</v>
      </c>
      <c r="AW34" s="18" t="n">
        <f aca="false">AVERAGE(AW21:AW31)</f>
        <v>0.25</v>
      </c>
      <c r="AX34" s="70"/>
      <c r="AY34" s="70"/>
      <c r="AZ34" s="70"/>
      <c r="BA34" s="70"/>
      <c r="BB34" s="756" t="s">
        <v>364</v>
      </c>
      <c r="BC34" s="756" t="n">
        <f aca="false">SUM(BC21:BC31)</f>
        <v>172</v>
      </c>
      <c r="BD34" s="756" t="n">
        <f aca="false">SUM(BD21:BD31)</f>
        <v>172</v>
      </c>
      <c r="BE34" s="756" t="n">
        <f aca="false">SUM(BE21:BE31)</f>
        <v>0</v>
      </c>
      <c r="BF34" s="756"/>
    </row>
    <row r="35" customFormat="false" ht="15" hidden="false" customHeight="false" outlineLevel="0" collapsed="false">
      <c r="A35" s="394" t="s">
        <v>369</v>
      </c>
      <c r="B35" s="164" t="n">
        <f aca="false">COUNTIF(B4:B20,"&gt;0,5")</f>
        <v>11</v>
      </c>
      <c r="C35" s="164" t="n">
        <f aca="false">COUNTIF(C4:C20,"&gt;0,5")</f>
        <v>16</v>
      </c>
      <c r="D35" s="164" t="n">
        <f aca="false">COUNTIF(D4:D20,"&gt;0,5")</f>
        <v>11</v>
      </c>
      <c r="E35" s="164" t="n">
        <f aca="false">COUNTIF(E4:E20,"&gt;0,5")</f>
        <v>11</v>
      </c>
      <c r="F35" s="164" t="n">
        <f aca="false">COUNTIF(F4:F20,"&gt;0,5")</f>
        <v>13</v>
      </c>
      <c r="G35" s="164" t="n">
        <f aca="false">COUNTIF(G4:G20,"&gt;0,5")</f>
        <v>12</v>
      </c>
      <c r="H35" s="164" t="n">
        <f aca="false">COUNTIF(H4:H20,"&gt;0,5")</f>
        <v>3</v>
      </c>
      <c r="I35" s="164" t="n">
        <f aca="false">COUNTIF(I4:I20,"&gt;0,5")</f>
        <v>3</v>
      </c>
      <c r="J35" s="164" t="n">
        <f aca="false">COUNTIF(J4:J20,"&gt;0,5")</f>
        <v>3</v>
      </c>
      <c r="K35" s="164" t="n">
        <f aca="false">COUNTIF(K4:K20,"&gt;0,5")</f>
        <v>0</v>
      </c>
      <c r="L35" s="164" t="n">
        <f aca="false">COUNTIF(L4:L20,"&gt;0,5")</f>
        <v>0</v>
      </c>
      <c r="M35" s="164" t="n">
        <f aca="false">COUNTIF(M4:M20,"&gt;0,5")</f>
        <v>0</v>
      </c>
      <c r="N35" s="164" t="n">
        <f aca="false">COUNTIF(N4:N20,"&gt;0,5")</f>
        <v>0</v>
      </c>
      <c r="O35" s="164" t="n">
        <f aca="false">COUNTIF(O4:O20,"&gt;0,5")</f>
        <v>0</v>
      </c>
      <c r="P35" s="164" t="n">
        <f aca="false">COUNTIF(P4:P20,"&gt;0,5")</f>
        <v>0</v>
      </c>
      <c r="Q35" s="164" t="n">
        <f aca="false">COUNTIF(Q4:Q20,"&gt;0,5")</f>
        <v>0</v>
      </c>
      <c r="R35" s="164" t="n">
        <f aca="false">COUNTIF(R4:R20,"&gt;0,5")</f>
        <v>0</v>
      </c>
      <c r="S35" s="164" t="n">
        <f aca="false">COUNTIF(S4:S20,"&gt;0,5")</f>
        <v>0</v>
      </c>
      <c r="T35" s="164"/>
      <c r="U35" s="164"/>
      <c r="V35" s="164" t="n">
        <f aca="false">COUNTIF(V4:V20,"&gt;0,5")</f>
        <v>0</v>
      </c>
      <c r="W35" s="164" t="n">
        <f aca="false">COUNTIF(W4:W20,"&gt;0,5")</f>
        <v>0</v>
      </c>
      <c r="X35" s="164" t="n">
        <f aca="false">COUNTIF(X4:X20,"&gt;0,5")</f>
        <v>0</v>
      </c>
      <c r="Y35" s="164"/>
      <c r="Z35" s="164"/>
      <c r="AA35" s="164" t="n">
        <f aca="false">COUNTIF(AA4:AA20,"&gt;0,5")</f>
        <v>0</v>
      </c>
      <c r="AB35" s="164"/>
      <c r="AC35" s="164"/>
      <c r="AD35" s="164" t="n">
        <f aca="false">COUNTIF(AD4:AD20,"&gt;0,5")</f>
        <v>0</v>
      </c>
      <c r="AE35" s="164" t="n">
        <f aca="false">COUNTIF(AE4:AE20,"&gt;0,5")</f>
        <v>0</v>
      </c>
      <c r="AF35" s="164" t="n">
        <f aca="false">COUNTIF(AF4:AF20,"&gt;0,5")</f>
        <v>0</v>
      </c>
      <c r="AG35" s="164"/>
      <c r="AH35" s="164"/>
      <c r="AI35" s="164" t="n">
        <f aca="false">COUNTIF(AI4:AI20,"&gt;0,5")</f>
        <v>0</v>
      </c>
      <c r="AJ35" s="164"/>
      <c r="AK35" s="164"/>
      <c r="AL35" s="164" t="n">
        <f aca="false">COUNTIF(AL4:AL20,"&gt;0,5")</f>
        <v>0</v>
      </c>
      <c r="AM35" s="164" t="n">
        <f aca="false">COUNTIF(AM4:AM20,"&gt;0,5")</f>
        <v>0</v>
      </c>
      <c r="AN35" s="164" t="n">
        <f aca="false">COUNTIF(AN4:AN20,"&gt;0,5")</f>
        <v>0</v>
      </c>
      <c r="AO35" s="164" t="n">
        <f aca="false">COUNTIF(AO4:AO20,"&gt;0,5")</f>
        <v>17</v>
      </c>
      <c r="AP35" s="164" t="n">
        <f aca="false">COUNTIF(AP4:AP20,"&gt;0,5")</f>
        <v>17</v>
      </c>
      <c r="AQ35" s="164" t="n">
        <f aca="false">COUNTIF(AQ4:AQ20,"&gt;0,5")</f>
        <v>0</v>
      </c>
      <c r="AR35" s="164" t="n">
        <f aca="false">COUNTIF(AR4:AR20,"&gt;0,5")</f>
        <v>17</v>
      </c>
      <c r="AS35" s="164" t="n">
        <f aca="false">COUNTIF(AS4:AS20,"&gt;0,5")</f>
        <v>17</v>
      </c>
      <c r="AT35" s="164" t="n">
        <f aca="false">COUNTIF(AT4:AT20,"&gt;0,5")</f>
        <v>0</v>
      </c>
      <c r="AU35" s="164" t="n">
        <f aca="false">COUNTIF(AU4:AU20,"&gt;0,5")</f>
        <v>0</v>
      </c>
      <c r="AV35" s="164" t="n">
        <f aca="false">COUNTIF(AV4:AV20,"&gt;0,5")</f>
        <v>0</v>
      </c>
      <c r="AW35" s="164" t="n">
        <f aca="false">COUNTIF(AW4:AW20,"&gt;0,5")</f>
        <v>17</v>
      </c>
    </row>
    <row r="36" customFormat="false" ht="15" hidden="false" customHeight="false" outlineLevel="0" collapsed="false">
      <c r="A36" s="394" t="s">
        <v>370</v>
      </c>
      <c r="B36" s="164" t="n">
        <f aca="false">COUNTIF(B21:B31,"&gt;0,5")</f>
        <v>11</v>
      </c>
      <c r="C36" s="164" t="n">
        <f aca="false">COUNTIF(C21:C31,"&gt;0,5")</f>
        <v>11</v>
      </c>
      <c r="D36" s="164" t="n">
        <f aca="false">COUNTIF(D21:D31,"&gt;0,5")</f>
        <v>11</v>
      </c>
      <c r="E36" s="164" t="n">
        <f aca="false">COUNTIF(E21:E31,"&gt;0,5")</f>
        <v>11</v>
      </c>
      <c r="F36" s="164" t="n">
        <f aca="false">COUNTIF(F21:F31,"&gt;0,5")</f>
        <v>3</v>
      </c>
      <c r="G36" s="164" t="n">
        <f aca="false">COUNTIF(G21:G31,"&gt;0,5")</f>
        <v>6</v>
      </c>
      <c r="H36" s="164" t="n">
        <f aca="false">COUNTIF(H21:H31,"&gt;0,5")</f>
        <v>8</v>
      </c>
      <c r="I36" s="164" t="n">
        <f aca="false">COUNTIF(I21:I31,"&gt;0,5")</f>
        <v>3</v>
      </c>
      <c r="J36" s="164" t="n">
        <f aca="false">COUNTIF(J21:J31,"&gt;0,5")</f>
        <v>2</v>
      </c>
      <c r="K36" s="164" t="n">
        <f aca="false">COUNTIF(K21:K31,"&gt;0,5")</f>
        <v>2</v>
      </c>
      <c r="L36" s="164" t="n">
        <f aca="false">COUNTIF(L21:L31,"&gt;0,5")</f>
        <v>8</v>
      </c>
      <c r="M36" s="164" t="n">
        <f aca="false">COUNTIF(M21:M31,"&gt;0,5")</f>
        <v>8</v>
      </c>
      <c r="N36" s="164" t="n">
        <f aca="false">COUNTIF(N21:N31,"&gt;0,5")</f>
        <v>8</v>
      </c>
      <c r="O36" s="164" t="n">
        <f aca="false">COUNTIF(O21:O31,"&gt;0,5")</f>
        <v>2</v>
      </c>
      <c r="P36" s="164" t="n">
        <f aca="false">COUNTIF(P21:P31,"&gt;0,5")</f>
        <v>8</v>
      </c>
      <c r="Q36" s="164"/>
      <c r="R36" s="164" t="n">
        <f aca="false">COUNTIF(R21:R31,"&gt;0,5")</f>
        <v>2</v>
      </c>
      <c r="S36" s="164" t="n">
        <f aca="false">COUNTIF(S21:S31,"&gt;0,5")</f>
        <v>0</v>
      </c>
      <c r="T36" s="164" t="n">
        <f aca="false">COUNTIF(T21:T31,"&gt;0,5")</f>
        <v>0</v>
      </c>
      <c r="U36" s="164" t="n">
        <f aca="false">COUNTIF(U21:U31,"&gt;0,5")</f>
        <v>0</v>
      </c>
      <c r="V36" s="164" t="n">
        <f aca="false">COUNTIF(V21:V31,"&gt;0,5")</f>
        <v>3</v>
      </c>
      <c r="W36" s="164" t="n">
        <f aca="false">COUNTIF(W21:W31,"&gt;0,5")</f>
        <v>3</v>
      </c>
      <c r="X36" s="164" t="n">
        <f aca="false">COUNTIF(X21:X31,"&gt;0,5")</f>
        <v>3</v>
      </c>
      <c r="Y36" s="164" t="n">
        <f aca="false">COUNTIF(Y21:Y31,"&gt;0,5")</f>
        <v>0</v>
      </c>
      <c r="Z36" s="164" t="n">
        <f aca="false">COUNTIF(Z21:Z31,"&gt;0,5")</f>
        <v>0</v>
      </c>
      <c r="AA36" s="164" t="n">
        <f aca="false">COUNTIF(AA21:AA31,"&gt;0,5")</f>
        <v>0</v>
      </c>
      <c r="AB36" s="164" t="n">
        <f aca="false">COUNTIF(AB21:AB31,"&gt;0,5")</f>
        <v>0</v>
      </c>
      <c r="AC36" s="164" t="n">
        <f aca="false">COUNTIF(AC21:AC31,"&gt;0,5")</f>
        <v>0</v>
      </c>
      <c r="AD36" s="164" t="n">
        <f aca="false">COUNTIF(AD21:AD31,"&gt;0,5")</f>
        <v>0</v>
      </c>
      <c r="AE36" s="164" t="n">
        <f aca="false">COUNTIF(AE21:AE31,"&gt;0,5")</f>
        <v>0</v>
      </c>
      <c r="AF36" s="164" t="n">
        <f aca="false">COUNTIF(AF21:AF31,"&gt;0,5")</f>
        <v>0</v>
      </c>
      <c r="AG36" s="164" t="n">
        <f aca="false">COUNTIF(AG21:AG31,"&gt;0,5")</f>
        <v>0</v>
      </c>
      <c r="AH36" s="164" t="n">
        <f aca="false">COUNTIF(AH21:AH31,"&gt;0,5")</f>
        <v>0</v>
      </c>
      <c r="AI36" s="164" t="n">
        <f aca="false">COUNTIF(AI21:AI31,"&gt;0,5")</f>
        <v>0</v>
      </c>
      <c r="AJ36" s="164" t="n">
        <f aca="false">COUNTIF(AJ21:AJ31,"&gt;0,5")</f>
        <v>0</v>
      </c>
      <c r="AK36" s="164" t="n">
        <f aca="false">COUNTIF(AK21:AK31,"&gt;0,5")</f>
        <v>0</v>
      </c>
      <c r="AL36" s="164" t="n">
        <f aca="false">COUNTIF(AL21:AL31,"&gt;0,5")</f>
        <v>4</v>
      </c>
      <c r="AM36" s="164" t="n">
        <f aca="false">COUNTIF(AM21:AM31,"&gt;0,5")</f>
        <v>11</v>
      </c>
      <c r="AN36" s="164" t="n">
        <f aca="false">COUNTIF(AN21:AN31,"&gt;0,5")</f>
        <v>8</v>
      </c>
      <c r="AO36" s="164" t="n">
        <f aca="false">COUNTIF(AO21:AO31,"&gt;0,5")</f>
        <v>7</v>
      </c>
      <c r="AP36" s="164" t="n">
        <f aca="false">COUNTIF(AP21:AP31,"&gt;0,5")</f>
        <v>2</v>
      </c>
      <c r="AQ36" s="164" t="n">
        <f aca="false">COUNTIF(AQ21:AQ31,"&gt;0,5")</f>
        <v>2</v>
      </c>
      <c r="AR36" s="164" t="n">
        <f aca="false">COUNTIF(AR21:AR31,"&gt;0,5")</f>
        <v>2</v>
      </c>
      <c r="AS36" s="164" t="n">
        <f aca="false">COUNTIF(AS21:AS31,"&gt;0,5")</f>
        <v>4</v>
      </c>
      <c r="AT36" s="164" t="n">
        <f aca="false">COUNTIF(AT21:AT31,"&gt;0,5")</f>
        <v>7</v>
      </c>
      <c r="AU36" s="164" t="n">
        <f aca="false">COUNTIF(AU21:AU31,"&gt;0,5")</f>
        <v>7</v>
      </c>
      <c r="AV36" s="164" t="n">
        <f aca="false">COUNTIF(AV21:AV31,"&gt;0,5")</f>
        <v>2</v>
      </c>
      <c r="AW36" s="164" t="n">
        <f aca="false">COUNTIF(AW21:AW31,"&gt;0,5")</f>
        <v>3</v>
      </c>
    </row>
    <row r="37" customFormat="false" ht="15" hidden="false" customHeight="false" outlineLevel="0" collapsed="false">
      <c r="A37" s="394" t="s">
        <v>371</v>
      </c>
      <c r="B37" s="164" t="n">
        <f aca="false">COUNTIF(B4:B20,"&gt;2,1")</f>
        <v>11</v>
      </c>
      <c r="C37" s="164" t="n">
        <f aca="false">COUNTIF(C4:C20,"&gt;2,1")</f>
        <v>16</v>
      </c>
      <c r="D37" s="164" t="n">
        <f aca="false">COUNTIF(D4:D20,"&gt;2,1")</f>
        <v>11</v>
      </c>
      <c r="E37" s="164" t="n">
        <f aca="false">COUNTIF(E4:E20,"&gt;2,1")</f>
        <v>11</v>
      </c>
      <c r="F37" s="164" t="n">
        <f aca="false">COUNTIF(F4:F20,"&gt;2,1")</f>
        <v>13</v>
      </c>
      <c r="G37" s="164" t="n">
        <f aca="false">COUNTIF(G4:G20,"&gt;2,1")</f>
        <v>12</v>
      </c>
      <c r="H37" s="164" t="n">
        <f aca="false">COUNTIF(H4:H20,"&gt;2,1")</f>
        <v>3</v>
      </c>
      <c r="I37" s="164" t="n">
        <f aca="false">COUNTIF(I4:I20,"&gt;2,1")</f>
        <v>3</v>
      </c>
      <c r="J37" s="164" t="n">
        <f aca="false">COUNTIF(J4:J20,"&gt;2,1")</f>
        <v>3</v>
      </c>
      <c r="K37" s="164" t="n">
        <f aca="false">COUNTIF(K4:K20,"&gt;2,1")</f>
        <v>0</v>
      </c>
      <c r="L37" s="164" t="n">
        <f aca="false">COUNTIF(L4:L20,"&gt;2,1")</f>
        <v>0</v>
      </c>
      <c r="M37" s="164" t="n">
        <f aca="false">COUNTIF(M4:M20,"&gt;2,1")</f>
        <v>0</v>
      </c>
      <c r="N37" s="164" t="n">
        <f aca="false">COUNTIF(N4:N20,"&gt;2,1")</f>
        <v>0</v>
      </c>
      <c r="O37" s="164" t="n">
        <f aca="false">COUNTIF(O4:O20,"&gt;2,1")</f>
        <v>0</v>
      </c>
      <c r="P37" s="164" t="n">
        <f aca="false">COUNTIF(P4:P20,"&gt;2,1")</f>
        <v>0</v>
      </c>
      <c r="Q37" s="164" t="n">
        <f aca="false">COUNTIF(Q4:Q20,"&gt;2,1")</f>
        <v>0</v>
      </c>
      <c r="R37" s="164" t="n">
        <f aca="false">COUNTIF(R4:R20,"&gt;2,1")</f>
        <v>0</v>
      </c>
      <c r="S37" s="164" t="n">
        <f aca="false">COUNTIF(S4:S20,"&gt;2,1")</f>
        <v>0</v>
      </c>
      <c r="T37" s="164"/>
      <c r="U37" s="164"/>
      <c r="V37" s="164" t="n">
        <f aca="false">COUNTIF(V4:V20,"&gt;2,1")</f>
        <v>0</v>
      </c>
      <c r="W37" s="164" t="n">
        <f aca="false">COUNTIF(W4:W20,"&gt;2,1")</f>
        <v>0</v>
      </c>
      <c r="X37" s="164" t="n">
        <f aca="false">COUNTIF(X4:X20,"&gt;2,1")</f>
        <v>0</v>
      </c>
      <c r="Y37" s="164"/>
      <c r="Z37" s="164"/>
      <c r="AA37" s="164" t="n">
        <f aca="false">COUNTIF(AA4:AA20,"&gt;2,1")</f>
        <v>0</v>
      </c>
      <c r="AB37" s="164"/>
      <c r="AC37" s="164"/>
      <c r="AD37" s="164" t="n">
        <f aca="false">COUNTIF(AD4:AD20,"&gt;2,1")</f>
        <v>0</v>
      </c>
      <c r="AE37" s="164" t="n">
        <f aca="false">COUNTIF(AE4:AE20,"&gt;2,1")</f>
        <v>0</v>
      </c>
      <c r="AF37" s="164" t="n">
        <f aca="false">COUNTIF(AF4:AF20,"&gt;2,1")</f>
        <v>0</v>
      </c>
      <c r="AG37" s="164"/>
      <c r="AH37" s="164"/>
      <c r="AI37" s="164" t="n">
        <f aca="false">COUNTIF(AI4:AI20,"&gt;2,1")</f>
        <v>0</v>
      </c>
      <c r="AJ37" s="164"/>
      <c r="AK37" s="164"/>
      <c r="AL37" s="164" t="n">
        <f aca="false">COUNTIF(AL4:AL20,"&gt;2,1")</f>
        <v>0</v>
      </c>
      <c r="AM37" s="164" t="n">
        <f aca="false">COUNTIF(AM4:AM20,"&gt;2,1")</f>
        <v>0</v>
      </c>
      <c r="AN37" s="164" t="n">
        <f aca="false">COUNTIF(AN4:AN20,"&gt;2,1")</f>
        <v>0</v>
      </c>
      <c r="AO37" s="164" t="n">
        <f aca="false">COUNTIF(AO4:AO20,"&gt;2,1")</f>
        <v>17</v>
      </c>
      <c r="AP37" s="164" t="n">
        <f aca="false">COUNTIF(AP4:AP20,"&gt;2,1")</f>
        <v>17</v>
      </c>
      <c r="AQ37" s="164" t="n">
        <f aca="false">COUNTIF(AQ4:AQ20,"&gt;2,1")</f>
        <v>0</v>
      </c>
      <c r="AR37" s="164" t="n">
        <f aca="false">COUNTIF(AR4:AR20,"&gt;2,1")</f>
        <v>17</v>
      </c>
      <c r="AS37" s="164" t="n">
        <f aca="false">COUNTIF(AS4:AS20,"&gt;2,1")</f>
        <v>17</v>
      </c>
      <c r="AT37" s="164" t="n">
        <f aca="false">COUNTIF(AT4:AT20,"&gt;2,1")</f>
        <v>0</v>
      </c>
      <c r="AU37" s="164" t="n">
        <f aca="false">COUNTIF(AU4:AU20,"&gt;2,1")</f>
        <v>0</v>
      </c>
      <c r="AV37" s="164" t="n">
        <f aca="false">COUNTIF(AV4:AV20,"&gt;2,1")</f>
        <v>0</v>
      </c>
      <c r="AW37" s="164" t="n">
        <f aca="false">COUNTIF(AW4:AW20,"&gt;2,1")</f>
        <v>17</v>
      </c>
    </row>
    <row r="38" customFormat="false" ht="15" hidden="false" customHeight="false" outlineLevel="0" collapsed="false">
      <c r="A38" s="394" t="s">
        <v>372</v>
      </c>
      <c r="B38" s="164" t="n">
        <f aca="false">COUNTIF(B21:B31,"&gt;2,1")</f>
        <v>11</v>
      </c>
      <c r="C38" s="164" t="n">
        <f aca="false">COUNTIF(C21:C31,"&gt;2,1")</f>
        <v>11</v>
      </c>
      <c r="D38" s="164" t="n">
        <f aca="false">COUNTIF(D21:D31,"&gt;2,1")</f>
        <v>11</v>
      </c>
      <c r="E38" s="164" t="n">
        <f aca="false">COUNTIF(E21:E31,"&gt;2,1")</f>
        <v>11</v>
      </c>
      <c r="F38" s="164" t="n">
        <f aca="false">COUNTIF(F21:F31,"&gt;2,1")</f>
        <v>3</v>
      </c>
      <c r="G38" s="164" t="n">
        <f aca="false">COUNTIF(G21:G31,"&gt;2,1")</f>
        <v>6</v>
      </c>
      <c r="H38" s="164" t="n">
        <f aca="false">COUNTIF(H21:H31,"&gt;2,1")</f>
        <v>8</v>
      </c>
      <c r="I38" s="164" t="n">
        <f aca="false">COUNTIF(I21:I31,"&gt;2,1")</f>
        <v>3</v>
      </c>
      <c r="J38" s="164" t="n">
        <f aca="false">COUNTIF(J21:J31,"&gt;2,1")</f>
        <v>2</v>
      </c>
      <c r="K38" s="164" t="n">
        <f aca="false">COUNTIF(K21:K31,"&gt;2,1")</f>
        <v>2</v>
      </c>
      <c r="L38" s="164" t="n">
        <f aca="false">COUNTIF(L21:L31,"&gt;2,1")</f>
        <v>8</v>
      </c>
      <c r="M38" s="164" t="n">
        <f aca="false">COUNTIF(M21:M31,"&gt;2,1")</f>
        <v>8</v>
      </c>
      <c r="N38" s="164" t="n">
        <f aca="false">COUNTIF(N21:N31,"&gt;2,1")</f>
        <v>8</v>
      </c>
      <c r="O38" s="164" t="n">
        <f aca="false">COUNTIF(O21:O31,"&gt;2,1")</f>
        <v>2</v>
      </c>
      <c r="P38" s="164" t="n">
        <f aca="false">COUNTIF(P21:P31,"&gt;2,1")</f>
        <v>8</v>
      </c>
      <c r="Q38" s="164"/>
      <c r="R38" s="164" t="n">
        <f aca="false">COUNTIF(R21:R31,"&gt;2,1")</f>
        <v>2</v>
      </c>
      <c r="S38" s="164" t="n">
        <f aca="false">COUNTIF(S21:S31,"&gt;2,1")</f>
        <v>0</v>
      </c>
      <c r="T38" s="164" t="n">
        <f aca="false">COUNTIF(T21:T31,"&gt;2,1")</f>
        <v>0</v>
      </c>
      <c r="U38" s="164" t="n">
        <f aca="false">COUNTIF(U21:U31,"&gt;2,1")</f>
        <v>0</v>
      </c>
      <c r="V38" s="164" t="n">
        <f aca="false">COUNTIF(V21:V31,"&gt;2,1")</f>
        <v>3</v>
      </c>
      <c r="W38" s="164" t="n">
        <f aca="false">COUNTIF(W21:W31,"&gt;2,1")</f>
        <v>3</v>
      </c>
      <c r="X38" s="164" t="n">
        <f aca="false">COUNTIF(X21:X31,"&gt;2,1")</f>
        <v>3</v>
      </c>
      <c r="Y38" s="164" t="n">
        <f aca="false">COUNTIF(Y21:Y31,"&gt;2,1")</f>
        <v>0</v>
      </c>
      <c r="Z38" s="164" t="n">
        <f aca="false">COUNTIF(Z21:Z31,"&gt;2,1")</f>
        <v>0</v>
      </c>
      <c r="AA38" s="164" t="n">
        <f aca="false">COUNTIF(AA21:AA31,"&gt;2,1")</f>
        <v>0</v>
      </c>
      <c r="AB38" s="164" t="n">
        <f aca="false">COUNTIF(AB21:AB31,"&gt;2,1")</f>
        <v>0</v>
      </c>
      <c r="AC38" s="164" t="n">
        <f aca="false">COUNTIF(AC21:AC31,"&gt;2,1")</f>
        <v>0</v>
      </c>
      <c r="AD38" s="164" t="n">
        <f aca="false">COUNTIF(AD21:AD31,"&gt;2,1")</f>
        <v>0</v>
      </c>
      <c r="AE38" s="164" t="n">
        <f aca="false">COUNTIF(AE21:AE31,"&gt;2,1")</f>
        <v>0</v>
      </c>
      <c r="AF38" s="164" t="n">
        <f aca="false">COUNTIF(AF21:AF31,"&gt;2,1")</f>
        <v>0</v>
      </c>
      <c r="AG38" s="164" t="n">
        <f aca="false">COUNTIF(AG21:AG31,"&gt;2,1")</f>
        <v>0</v>
      </c>
      <c r="AH38" s="164" t="n">
        <f aca="false">COUNTIF(AH21:AH31,"&gt;2,1")</f>
        <v>0</v>
      </c>
      <c r="AI38" s="164" t="n">
        <f aca="false">COUNTIF(AI21:AI31,"&gt;2,1")</f>
        <v>0</v>
      </c>
      <c r="AJ38" s="164" t="n">
        <f aca="false">COUNTIF(AJ21:AJ31,"&gt;2,1")</f>
        <v>0</v>
      </c>
      <c r="AK38" s="164" t="n">
        <f aca="false">COUNTIF(AK21:AK31,"&gt;2,1")</f>
        <v>0</v>
      </c>
      <c r="AL38" s="164" t="n">
        <f aca="false">COUNTIF(AL21:AL31,"&gt;2,1")</f>
        <v>4</v>
      </c>
      <c r="AM38" s="164" t="n">
        <f aca="false">COUNTIF(AM21:AM31,"&gt;2,1")</f>
        <v>11</v>
      </c>
      <c r="AN38" s="164" t="n">
        <f aca="false">COUNTIF(AN21:AN31,"&gt;2,1")</f>
        <v>8</v>
      </c>
      <c r="AO38" s="164" t="n">
        <f aca="false">COUNTIF(AO21:AO31,"&gt;2,1")</f>
        <v>7</v>
      </c>
      <c r="AP38" s="164" t="n">
        <f aca="false">COUNTIF(AP21:AP31,"&gt;2,1")</f>
        <v>2</v>
      </c>
      <c r="AQ38" s="164" t="n">
        <f aca="false">COUNTIF(AQ21:AQ31,"&gt;2,1")</f>
        <v>2</v>
      </c>
      <c r="AR38" s="164" t="n">
        <f aca="false">COUNTIF(AR21:AR31,"&gt;2,1")</f>
        <v>2</v>
      </c>
      <c r="AS38" s="164" t="n">
        <f aca="false">COUNTIF(AS21:AS31,"&gt;2,1")</f>
        <v>4</v>
      </c>
      <c r="AT38" s="164" t="n">
        <f aca="false">COUNTIF(AT21:AT31,"&gt;2,1")</f>
        <v>7</v>
      </c>
      <c r="AU38" s="164" t="n">
        <f aca="false">COUNTIF(AU21:AU31,"&gt;2,1")</f>
        <v>7</v>
      </c>
      <c r="AV38" s="164" t="n">
        <f aca="false">COUNTIF(AV21:AV31,"&gt;2,1")</f>
        <v>2</v>
      </c>
      <c r="AW38" s="164" t="n">
        <f aca="false">COUNTIF(AW21:AW31,"&gt;2,1")</f>
        <v>3</v>
      </c>
    </row>
    <row r="39" customFormat="false" ht="15" hidden="false" customHeight="false" outlineLevel="0" collapsed="false">
      <c r="A39" s="98" t="s">
        <v>402</v>
      </c>
    </row>
    <row r="40" customFormat="false" ht="15" hidden="false" customHeight="false" outlineLevel="0" collapsed="false">
      <c r="A40" s="98" t="s">
        <v>375</v>
      </c>
    </row>
    <row r="41" customFormat="false" ht="15" hidden="false" customHeight="false" outlineLevel="0" collapsed="false">
      <c r="A41" s="98" t="s">
        <v>81</v>
      </c>
    </row>
  </sheetData>
  <mergeCells count="3">
    <mergeCell ref="B1:AW1"/>
    <mergeCell ref="BG3:BH3"/>
    <mergeCell ref="BG10:BH10"/>
  </mergeCells>
  <conditionalFormatting sqref="AL27:AL31 AL4:AL20 AL24:AL25 Y21:Z31 AA4:AA31 AB21:AC31 W4:X20 W24:X31 AE4:AF31 AG21:AH31 AI4:AI31 AJ21:AK31 AD31:AL31 AN27:AO29 AO24">
    <cfRule type="cellIs" priority="2" operator="greaterThan" aboveAverage="0" equalAverage="0" bottom="0" percent="0" rank="0" text="" dxfId="514">
      <formula>5</formula>
    </cfRule>
    <cfRule type="cellIs" priority="3" operator="greaterThan" aboveAverage="0" equalAverage="0" bottom="0" percent="0" rank="0" text="" dxfId="515">
      <formula>2.1</formula>
    </cfRule>
    <cfRule type="cellIs" priority="4" operator="greaterThan" aboveAverage="0" equalAverage="0" bottom="0" percent="0" rank="0" text="" dxfId="516">
      <formula>0.5</formula>
    </cfRule>
  </conditionalFormatting>
  <conditionalFormatting sqref="V24:V31 V4:V20 T21:U31 R4:R29 S4:S31 K4:Q20 D19:F20 H17:J20 C5:F5 H4:J13 G13 G4 G7:G10 E17:E20 D17:F17">
    <cfRule type="cellIs" priority="5" operator="greaterThan" aboveAverage="0" equalAverage="0" bottom="0" percent="0" rank="0" text="" dxfId="517">
      <formula>5</formula>
    </cfRule>
    <cfRule type="cellIs" priority="6" operator="greaterThan" aboveAverage="0" equalAverage="0" bottom="0" percent="0" rank="0" text="" dxfId="518">
      <formula>2.1</formula>
    </cfRule>
  </conditionalFormatting>
  <conditionalFormatting sqref="AP21:AP29 AM4:AN20 AN27:AO29 AO24 AQ26 AQ28:AQ29 AQ4:AQ24 AV27:AW29 AV4:AV29 AW22:AW29">
    <cfRule type="cellIs" priority="7" operator="greaterThan" aboveAverage="0" equalAverage="0" bottom="0" percent="0" rank="0" text="" dxfId="519">
      <formula>5</formula>
    </cfRule>
    <cfRule type="cellIs" priority="8" operator="greaterThan" aboveAverage="0" equalAverage="0" bottom="0" percent="0" rank="0" text="" dxfId="520">
      <formula>2.1</formula>
    </cfRule>
    <cfRule type="cellIs" priority="9" operator="greaterThan" aboveAverage="0" equalAverage="0" bottom="0" percent="0" rank="0" text="" dxfId="521">
      <formula>0.33</formula>
    </cfRule>
  </conditionalFormatting>
  <conditionalFormatting sqref="AR23:AR24 AS24:AV24 AR63:AR64 AS64:AV64">
    <cfRule type="cellIs" priority="10" operator="greaterThan" aboveAverage="0" equalAverage="0" bottom="0" percent="0" rank="0" text="" dxfId="522">
      <formula>5</formula>
    </cfRule>
    <cfRule type="cellIs" priority="11" operator="greaterThan" aboveAverage="0" equalAverage="0" bottom="0" percent="0" rank="0" text="" dxfId="523">
      <formula>2.1</formula>
    </cfRule>
    <cfRule type="cellIs" priority="12" operator="greaterThan" aboveAverage="0" equalAverage="0" bottom="0" percent="0" rank="0" text="" dxfId="524">
      <formula>0.33</formula>
    </cfRule>
  </conditionalFormatting>
  <conditionalFormatting sqref="AR27:AV29 AR67:AV69">
    <cfRule type="cellIs" priority="13" operator="greaterThan" aboveAverage="0" equalAverage="0" bottom="0" percent="0" rank="0" text="" dxfId="525">
      <formula>5</formula>
    </cfRule>
    <cfRule type="cellIs" priority="14" operator="greaterThan" aboveAverage="0" equalAverage="0" bottom="0" percent="0" rank="0" text="" dxfId="526">
      <formula>2.1</formula>
    </cfRule>
    <cfRule type="cellIs" priority="15" operator="greaterThan" aboveAverage="0" equalAverage="0" bottom="0" percent="0" rank="0" text="" dxfId="527">
      <formula>0.33</formula>
    </cfRule>
  </conditionalFormatting>
  <conditionalFormatting sqref="AW24 AW27:AW29 AW64 AW67:AW69">
    <cfRule type="cellIs" priority="16" operator="greaterThan" aboveAverage="0" equalAverage="0" bottom="0" percent="0" rank="0" text="" dxfId="528">
      <formula>5</formula>
    </cfRule>
    <cfRule type="cellIs" priority="17" operator="greaterThan" aboveAverage="0" equalAverage="0" bottom="0" percent="0" rank="0" text="" dxfId="529">
      <formula>2.1</formula>
    </cfRule>
    <cfRule type="cellIs" priority="18" operator="greaterThan" aboveAverage="0" equalAverage="0" bottom="0" percent="0" rank="0" text="" dxfId="530">
      <formula>0.33</formula>
    </cfRule>
  </conditionalFormatting>
  <conditionalFormatting sqref="AT27:AV29 AS24:AS29 AT24:AV24 AS22 AT67:AV69 AS64:AS69 AT64:AV64 AS62">
    <cfRule type="cellIs" priority="19" operator="greaterThan" aboveAverage="0" equalAverage="0" bottom="0" percent="0" rank="0" text="" dxfId="531">
      <formula>5</formula>
    </cfRule>
    <cfRule type="cellIs" priority="20" operator="greaterThan" aboveAverage="0" equalAverage="0" bottom="0" percent="0" rank="0" text="" dxfId="532">
      <formula>2.1</formula>
    </cfRule>
    <cfRule type="cellIs" priority="21" operator="greaterThan" aboveAverage="0" equalAverage="0" bottom="0" percent="0" rank="0" text="" dxfId="533">
      <formula>0.33</formula>
    </cfRule>
  </conditionalFormatting>
  <conditionalFormatting sqref="AT27:AV29 AS24:AS29 AT24:AV24 AS22 AT67:AV69 AS64:AS69 AT64:AV64 AS62">
    <cfRule type="cellIs" priority="22" operator="greaterThan" aboveAverage="0" equalAverage="0" bottom="0" percent="0" rank="0" text="" dxfId="534">
      <formula>5</formula>
    </cfRule>
    <cfRule type="cellIs" priority="23" operator="greaterThan" aboveAverage="0" equalAverage="0" bottom="0" percent="0" rank="0" text="" dxfId="535">
      <formula>2.1</formula>
    </cfRule>
    <cfRule type="cellIs" priority="24" operator="greaterThan" aboveAverage="0" equalAverage="0" bottom="0" percent="0" rank="0" text="" dxfId="536">
      <formula>0.33</formula>
    </cfRule>
  </conditionalFormatting>
  <conditionalFormatting sqref="AW24 AW64">
    <cfRule type="cellIs" priority="25" operator="greaterThan" aboveAverage="0" equalAverage="0" bottom="0" percent="0" rank="0" text="" dxfId="537">
      <formula>5</formula>
    </cfRule>
    <cfRule type="cellIs" priority="26" operator="greaterThan" aboveAverage="0" equalAverage="0" bottom="0" percent="0" rank="0" text="" dxfId="538">
      <formula>2.1</formula>
    </cfRule>
    <cfRule type="cellIs" priority="27" operator="greaterThan" aboveAverage="0" equalAverage="0" bottom="0" percent="0" rank="0" text="" dxfId="539">
      <formula>0.33</formula>
    </cfRule>
  </conditionalFormatting>
  <conditionalFormatting sqref="AW27:AW29 AW67:AW69">
    <cfRule type="cellIs" priority="28" operator="greaterThan" aboveAverage="0" equalAverage="0" bottom="0" percent="0" rank="0" text="" dxfId="540">
      <formula>5</formula>
    </cfRule>
    <cfRule type="cellIs" priority="29" operator="greaterThan" aboveAverage="0" equalAverage="0" bottom="0" percent="0" rank="0" text="" dxfId="541">
      <formula>2.1</formula>
    </cfRule>
    <cfRule type="cellIs" priority="30" operator="greaterThan" aboveAverage="0" equalAverage="0" bottom="0" percent="0" rank="0" text="" dxfId="542">
      <formula>0.33</formula>
    </cfRule>
  </conditionalFormatting>
  <conditionalFormatting sqref="AT24:AV24 AT27:AV29 AT64:AV64 AT67:AV69">
    <cfRule type="cellIs" priority="31" operator="greaterThan" aboveAverage="0" equalAverage="0" bottom="0" percent="0" rank="0" text="" dxfId="543">
      <formula>5</formula>
    </cfRule>
    <cfRule type="cellIs" priority="32" operator="greaterThan" aboveAverage="0" equalAverage="0" bottom="0" percent="0" rank="0" text="" dxfId="544">
      <formula>2.1</formula>
    </cfRule>
    <cfRule type="cellIs" priority="33" operator="greaterThan" aboveAverage="0" equalAverage="0" bottom="0" percent="0" rank="0" text="" dxfId="545">
      <formula>0.33</formula>
    </cfRule>
  </conditionalFormatting>
  <conditionalFormatting sqref="AT24:AV24 AT27:AV29 AT64:AV64 AT67:AV69">
    <cfRule type="cellIs" priority="34" operator="greaterThan" aboveAverage="0" equalAverage="0" bottom="0" percent="0" rank="0" text="" dxfId="546">
      <formula>5</formula>
    </cfRule>
    <cfRule type="cellIs" priority="35" operator="greaterThan" aboveAverage="0" equalAverage="0" bottom="0" percent="0" rank="0" text="" dxfId="547">
      <formula>2.1</formula>
    </cfRule>
    <cfRule type="cellIs" priority="36" operator="greaterThan" aboveAverage="0" equalAverage="0" bottom="0" percent="0" rank="0" text="" dxfId="548">
      <formula>0.33</formula>
    </cfRule>
  </conditionalFormatting>
  <conditionalFormatting sqref="AT4:AV10 AT44:AV50">
    <cfRule type="cellIs" priority="37" operator="greaterThan" aboveAverage="0" equalAverage="0" bottom="0" percent="0" rank="0" text="" dxfId="549">
      <formula>5</formula>
    </cfRule>
    <cfRule type="cellIs" priority="38" operator="greaterThan" aboveAverage="0" equalAverage="0" bottom="0" percent="0" rank="0" text="" dxfId="550">
      <formula>2.1</formula>
    </cfRule>
    <cfRule type="cellIs" priority="39" operator="greaterThan" aboveAverage="0" equalAverage="0" bottom="0" percent="0" rank="0" text="" dxfId="551">
      <formula>0.33</formula>
    </cfRule>
  </conditionalFormatting>
  <conditionalFormatting sqref="AT12:AV14 AT52:AV54">
    <cfRule type="cellIs" priority="40" operator="greaterThan" aboveAverage="0" equalAverage="0" bottom="0" percent="0" rank="0" text="" dxfId="552">
      <formula>5</formula>
    </cfRule>
    <cfRule type="cellIs" priority="41" operator="greaterThan" aboveAverage="0" equalAverage="0" bottom="0" percent="0" rank="0" text="" dxfId="553">
      <formula>2.1</formula>
    </cfRule>
    <cfRule type="cellIs" priority="42" operator="greaterThan" aboveAverage="0" equalAverage="0" bottom="0" percent="0" rank="0" text="" dxfId="554">
      <formula>0.33</formula>
    </cfRule>
  </conditionalFormatting>
  <conditionalFormatting sqref="AT16:AV19 AT56:AV59">
    <cfRule type="cellIs" priority="43" operator="greaterThan" aboveAverage="0" equalAverage="0" bottom="0" percent="0" rank="0" text="" dxfId="555">
      <formula>5</formula>
    </cfRule>
    <cfRule type="cellIs" priority="44" operator="greaterThan" aboveAverage="0" equalAverage="0" bottom="0" percent="0" rank="0" text="" dxfId="556">
      <formula>2.1</formula>
    </cfRule>
    <cfRule type="cellIs" priority="45" operator="greaterThan" aboveAverage="0" equalAverage="0" bottom="0" percent="0" rank="0" text="" dxfId="557">
      <formula>0.33</formula>
    </cfRule>
  </conditionalFormatting>
  <conditionalFormatting sqref="AT24:AV24 AT64:AV64">
    <cfRule type="cellIs" priority="46" operator="greaterThan" aboveAverage="0" equalAverage="0" bottom="0" percent="0" rank="0" text="" dxfId="558">
      <formula>5</formula>
    </cfRule>
    <cfRule type="cellIs" priority="47" operator="greaterThan" aboveAverage="0" equalAverage="0" bottom="0" percent="0" rank="0" text="" dxfId="559">
      <formula>2.1</formula>
    </cfRule>
    <cfRule type="cellIs" priority="48" operator="greaterThan" aboveAverage="0" equalAverage="0" bottom="0" percent="0" rank="0" text="" dxfId="560">
      <formula>0.33</formula>
    </cfRule>
  </conditionalFormatting>
  <conditionalFormatting sqref="AT27:AV29 AT67:AV69">
    <cfRule type="cellIs" priority="49" operator="greaterThan" aboveAverage="0" equalAverage="0" bottom="0" percent="0" rank="0" text="" dxfId="561">
      <formula>5</formula>
    </cfRule>
    <cfRule type="cellIs" priority="50" operator="greaterThan" aboveAverage="0" equalAverage="0" bottom="0" percent="0" rank="0" text="" dxfId="562">
      <formula>2.1</formula>
    </cfRule>
    <cfRule type="cellIs" priority="51" operator="greaterThan" aboveAverage="0" equalAverage="0" bottom="0" percent="0" rank="0" text="" dxfId="563">
      <formula>0.33</formula>
    </cfRule>
  </conditionalFormatting>
  <conditionalFormatting sqref="AU24 AU27:AU29 AU64 AU67:AU69">
    <cfRule type="cellIs" priority="52" operator="greaterThan" aboveAverage="0" equalAverage="0" bottom="0" percent="0" rank="0" text="" dxfId="564">
      <formula>5</formula>
    </cfRule>
    <cfRule type="cellIs" priority="53" operator="greaterThan" aboveAverage="0" equalAverage="0" bottom="0" percent="0" rank="0" text="" dxfId="565">
      <formula>2.1</formula>
    </cfRule>
    <cfRule type="cellIs" priority="54" operator="greaterThan" aboveAverage="0" equalAverage="0" bottom="0" percent="0" rank="0" text="" dxfId="566">
      <formula>0.33</formula>
    </cfRule>
  </conditionalFormatting>
  <conditionalFormatting sqref="AU24 AU27:AU29 AU64 AU67:AU69">
    <cfRule type="cellIs" priority="55" operator="greaterThan" aboveAverage="0" equalAverage="0" bottom="0" percent="0" rank="0" text="" dxfId="567">
      <formula>5</formula>
    </cfRule>
    <cfRule type="cellIs" priority="56" operator="greaterThan" aboveAverage="0" equalAverage="0" bottom="0" percent="0" rank="0" text="" dxfId="568">
      <formula>2.1</formula>
    </cfRule>
    <cfRule type="cellIs" priority="57" operator="greaterThan" aboveAverage="0" equalAverage="0" bottom="0" percent="0" rank="0" text="" dxfId="569">
      <formula>0.33</formula>
    </cfRule>
  </conditionalFormatting>
  <conditionalFormatting sqref="AU4:AU10 AU44:AU50">
    <cfRule type="cellIs" priority="58" operator="greaterThan" aboveAverage="0" equalAverage="0" bottom="0" percent="0" rank="0" text="" dxfId="570">
      <formula>5</formula>
    </cfRule>
    <cfRule type="cellIs" priority="59" operator="greaterThan" aboveAverage="0" equalAverage="0" bottom="0" percent="0" rank="0" text="" dxfId="571">
      <formula>2.1</formula>
    </cfRule>
    <cfRule type="cellIs" priority="60" operator="greaterThan" aboveAverage="0" equalAverage="0" bottom="0" percent="0" rank="0" text="" dxfId="572">
      <formula>0.33</formula>
    </cfRule>
  </conditionalFormatting>
  <conditionalFormatting sqref="AU12:AU14 AU52:AU54">
    <cfRule type="cellIs" priority="61" operator="greaterThan" aboveAverage="0" equalAverage="0" bottom="0" percent="0" rank="0" text="" dxfId="573">
      <formula>5</formula>
    </cfRule>
    <cfRule type="cellIs" priority="62" operator="greaterThan" aboveAverage="0" equalAverage="0" bottom="0" percent="0" rank="0" text="" dxfId="574">
      <formula>2.1</formula>
    </cfRule>
    <cfRule type="cellIs" priority="63" operator="greaterThan" aboveAverage="0" equalAverage="0" bottom="0" percent="0" rank="0" text="" dxfId="575">
      <formula>0.33</formula>
    </cfRule>
  </conditionalFormatting>
  <conditionalFormatting sqref="AU16:AU19 AU56:AU59">
    <cfRule type="cellIs" priority="64" operator="greaterThan" aboveAverage="0" equalAverage="0" bottom="0" percent="0" rank="0" text="" dxfId="576">
      <formula>5</formula>
    </cfRule>
    <cfRule type="cellIs" priority="65" operator="greaterThan" aboveAverage="0" equalAverage="0" bottom="0" percent="0" rank="0" text="" dxfId="577">
      <formula>2.1</formula>
    </cfRule>
    <cfRule type="cellIs" priority="66" operator="greaterThan" aboveAverage="0" equalAverage="0" bottom="0" percent="0" rank="0" text="" dxfId="578">
      <formula>0.33</formula>
    </cfRule>
  </conditionalFormatting>
  <conditionalFormatting sqref="AU24 AU64">
    <cfRule type="cellIs" priority="67" operator="greaterThan" aboveAverage="0" equalAverage="0" bottom="0" percent="0" rank="0" text="" dxfId="579">
      <formula>5</formula>
    </cfRule>
    <cfRule type="cellIs" priority="68" operator="greaterThan" aboveAverage="0" equalAverage="0" bottom="0" percent="0" rank="0" text="" dxfId="580">
      <formula>2.1</formula>
    </cfRule>
    <cfRule type="cellIs" priority="69" operator="greaterThan" aboveAverage="0" equalAverage="0" bottom="0" percent="0" rank="0" text="" dxfId="581">
      <formula>0.33</formula>
    </cfRule>
  </conditionalFormatting>
  <conditionalFormatting sqref="AU27:AU29 AU67:AU69">
    <cfRule type="cellIs" priority="70" operator="greaterThan" aboveAverage="0" equalAverage="0" bottom="0" percent="0" rank="0" text="" dxfId="582">
      <formula>5</formula>
    </cfRule>
    <cfRule type="cellIs" priority="71" operator="greaterThan" aboveAverage="0" equalAverage="0" bottom="0" percent="0" rank="0" text="" dxfId="583">
      <formula>2.1</formula>
    </cfRule>
    <cfRule type="cellIs" priority="72" operator="greaterThan" aboveAverage="0" equalAverage="0" bottom="0" percent="0" rank="0" text="" dxfId="584">
      <formula>0.33</formula>
    </cfRule>
  </conditionalFormatting>
  <conditionalFormatting sqref="AU4:AU20 AU44:AU60">
    <cfRule type="cellIs" priority="73" operator="greaterThan" aboveAverage="0" equalAverage="0" bottom="0" percent="0" rank="0" text="" dxfId="585">
      <formula>5</formula>
    </cfRule>
    <cfRule type="cellIs" priority="74" operator="greaterThan" aboveAverage="0" equalAverage="0" bottom="0" percent="0" rank="0" text="" dxfId="586">
      <formula>2.1</formula>
    </cfRule>
    <cfRule type="cellIs" priority="75" operator="greaterThan" aboveAverage="0" equalAverage="0" bottom="0" percent="0" rank="0" text="" dxfId="587">
      <formula>0.33</formula>
    </cfRule>
  </conditionalFormatting>
  <conditionalFormatting sqref="AV27:AW29 AW24">
    <cfRule type="cellIs" priority="76" operator="greaterThan" aboveAverage="0" equalAverage="0" bottom="0" percent="0" rank="0" text="" dxfId="588">
      <formula>5</formula>
    </cfRule>
    <cfRule type="cellIs" priority="77" operator="greaterThan" aboveAverage="0" equalAverage="0" bottom="0" percent="0" rank="0" text="" dxfId="589">
      <formula>2.1</formula>
    </cfRule>
    <cfRule type="cellIs" priority="78" operator="greaterThan" aboveAverage="0" equalAverage="0" bottom="0" percent="0" rank="0" text="" dxfId="590">
      <formula>0.5</formula>
    </cfRule>
  </conditionalFormatting>
  <conditionalFormatting sqref="AV21:AV29">
    <cfRule type="cellIs" priority="79" operator="greaterThan" aboveAverage="0" equalAverage="0" bottom="0" percent="0" rank="0" text="" dxfId="591">
      <formula>5</formula>
    </cfRule>
    <cfRule type="cellIs" priority="80" operator="greaterThan" aboveAverage="0" equalAverage="0" bottom="0" percent="0" rank="0" text="" dxfId="592">
      <formula>2.1</formula>
    </cfRule>
    <cfRule type="cellIs" priority="81" operator="greaterThan" aboveAverage="0" equalAverage="0" bottom="0" percent="0" rank="0" text="" dxfId="593">
      <formula>0.33</formula>
    </cfRule>
  </conditionalFormatting>
  <conditionalFormatting sqref="AW22:AW29 AW62:AW69">
    <cfRule type="cellIs" priority="82" operator="greaterThan" aboveAverage="0" equalAverage="0" bottom="0" percent="0" rank="0" text="" dxfId="594">
      <formula>5</formula>
    </cfRule>
    <cfRule type="cellIs" priority="83" operator="greaterThan" aboveAverage="0" equalAverage="0" bottom="0" percent="0" rank="0" text="" dxfId="595">
      <formula>2.1</formula>
    </cfRule>
    <cfRule type="cellIs" priority="84" operator="greaterThan" aboveAverage="0" equalAverage="0" bottom="0" percent="0" rank="0" text="" dxfId="596">
      <formula>0.33</formula>
    </cfRule>
  </conditionalFormatting>
  <printOptions headings="false" gridLines="false" gridLinesSet="true" horizontalCentered="true" verticalCentered="true"/>
  <pageMargins left="0.440277777777778" right="0.590277777777778" top="0.609722222222222" bottom="0.5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56"/>
    <col collapsed="false" customWidth="true" hidden="false" outlineLevel="0" max="4" min="3" style="0" width="10.99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8" min="7" style="0" width="10.71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2" min="11" style="0" width="10.99"/>
    <col collapsed="false" customWidth="true" hidden="false" outlineLevel="0" max="13" min="13" style="0" width="11.28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8" min="17" style="0" width="10.71"/>
    <col collapsed="false" customWidth="true" hidden="false" outlineLevel="0" max="19" min="19" style="0" width="11.56"/>
    <col collapsed="false" customWidth="true" hidden="false" outlineLevel="0" max="20" min="20" style="0" width="11.28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45" min="45" style="0" width="9.41"/>
    <col collapsed="false" customWidth="true" hidden="false" outlineLevel="0" max="46" min="46" style="0" width="11.99"/>
    <col collapsed="false" customWidth="true" hidden="false" outlineLevel="0" max="47" min="47" style="0" width="7.99"/>
    <col collapsed="false" customWidth="true" hidden="false" outlineLevel="0" max="48" min="48" style="0" width="10.56"/>
    <col collapsed="false" customWidth="true" hidden="false" outlineLevel="0" max="49" min="49" style="0" width="9.28"/>
    <col collapsed="false" customWidth="true" hidden="false" outlineLevel="0" max="51" min="50" style="0" width="12.14"/>
    <col collapsed="false" customWidth="true" hidden="false" outlineLevel="0" max="52" min="52" style="0" width="11.99"/>
    <col collapsed="false" customWidth="true" hidden="false" outlineLevel="0" max="53" min="53" style="0" width="11.42"/>
  </cols>
  <sheetData>
    <row r="1" s="1" customFormat="true" ht="45" hidden="false" customHeight="true" outlineLevel="0" collapsed="false">
      <c r="A1" s="2" t="s">
        <v>0</v>
      </c>
      <c r="B1" s="828" t="s">
        <v>403</v>
      </c>
      <c r="C1" s="828"/>
      <c r="D1" s="828"/>
      <c r="E1" s="828"/>
      <c r="F1" s="828"/>
      <c r="G1" s="828"/>
      <c r="H1" s="828"/>
      <c r="I1" s="828"/>
      <c r="J1" s="828"/>
      <c r="K1" s="828"/>
      <c r="L1" s="828"/>
      <c r="M1" s="828"/>
      <c r="N1" s="828"/>
      <c r="O1" s="828"/>
      <c r="P1" s="828"/>
      <c r="Q1" s="828"/>
      <c r="R1" s="828"/>
      <c r="S1" s="828"/>
      <c r="T1" s="828"/>
      <c r="U1" s="828"/>
      <c r="V1" s="828"/>
      <c r="W1" s="828"/>
      <c r="X1" s="828"/>
      <c r="Y1" s="828"/>
      <c r="Z1" s="828"/>
      <c r="AA1" s="828"/>
      <c r="AB1" s="828"/>
      <c r="AC1" s="828"/>
      <c r="AD1" s="828"/>
      <c r="AE1" s="828"/>
      <c r="AF1" s="828"/>
      <c r="AG1" s="828"/>
      <c r="AH1" s="828"/>
      <c r="AI1" s="828"/>
      <c r="AJ1" s="828"/>
      <c r="AK1" s="828"/>
      <c r="AL1" s="828"/>
      <c r="AM1" s="828"/>
      <c r="AN1" s="828"/>
      <c r="AO1" s="828"/>
      <c r="AP1" s="828"/>
      <c r="AQ1" s="828"/>
      <c r="AR1" s="828"/>
      <c r="AS1" s="828"/>
      <c r="AT1" s="20" t="s">
        <v>37</v>
      </c>
      <c r="AU1" s="20" t="s">
        <v>38</v>
      </c>
      <c r="AV1" s="20" t="s">
        <v>39</v>
      </c>
      <c r="AW1" s="20" t="s">
        <v>40</v>
      </c>
      <c r="AX1" s="20" t="s">
        <v>41</v>
      </c>
      <c r="AY1" s="20" t="s">
        <v>43</v>
      </c>
      <c r="AZ1" s="20" t="s">
        <v>45</v>
      </c>
      <c r="BA1" s="20" t="s">
        <v>309</v>
      </c>
      <c r="BB1" s="7"/>
      <c r="BC1" s="7"/>
      <c r="BD1" s="7"/>
      <c r="BE1" s="7"/>
    </row>
    <row r="2" s="1" customFormat="true" ht="18" hidden="false" customHeight="false" outlineLevel="0" collapsed="false">
      <c r="A2" s="104" t="s">
        <v>2</v>
      </c>
      <c r="B2" s="9" t="n">
        <v>37561</v>
      </c>
      <c r="C2" s="9" t="n">
        <v>38169</v>
      </c>
      <c r="D2" s="9" t="n">
        <v>38261</v>
      </c>
      <c r="E2" s="9" t="n">
        <v>38353</v>
      </c>
      <c r="F2" s="9" t="n">
        <v>38443</v>
      </c>
      <c r="G2" s="9" t="n">
        <v>38534</v>
      </c>
      <c r="H2" s="9" t="n">
        <v>38626</v>
      </c>
      <c r="I2" s="9" t="n">
        <v>38718</v>
      </c>
      <c r="J2" s="9" t="n">
        <v>38808</v>
      </c>
      <c r="K2" s="9" t="n">
        <v>38899</v>
      </c>
      <c r="L2" s="9" t="n">
        <v>38991</v>
      </c>
      <c r="M2" s="9" t="n">
        <v>39083</v>
      </c>
      <c r="N2" s="9" t="n">
        <v>39173</v>
      </c>
      <c r="O2" s="9" t="n">
        <v>39264</v>
      </c>
      <c r="P2" s="9" t="n">
        <v>39295</v>
      </c>
      <c r="Q2" s="9" t="n">
        <v>39326</v>
      </c>
      <c r="R2" s="9" t="n">
        <v>39356</v>
      </c>
      <c r="S2" s="9" t="n">
        <v>39461</v>
      </c>
      <c r="T2" s="9" t="n">
        <v>39539</v>
      </c>
      <c r="U2" s="9" t="n">
        <v>39569</v>
      </c>
      <c r="V2" s="9" t="n">
        <v>39600</v>
      </c>
      <c r="W2" s="9" t="n">
        <v>39630</v>
      </c>
      <c r="X2" s="9" t="n">
        <v>39661</v>
      </c>
      <c r="Y2" s="9" t="n">
        <v>39692</v>
      </c>
      <c r="Z2" s="9" t="n">
        <v>39722</v>
      </c>
      <c r="AA2" s="9" t="n">
        <v>39843</v>
      </c>
      <c r="AB2" s="9" t="n">
        <v>39904</v>
      </c>
      <c r="AC2" s="9" t="n">
        <v>39934</v>
      </c>
      <c r="AD2" s="9" t="n">
        <v>39965</v>
      </c>
      <c r="AE2" s="9" t="n">
        <v>40024</v>
      </c>
      <c r="AF2" s="9" t="n">
        <v>40026</v>
      </c>
      <c r="AG2" s="9" t="n">
        <v>40057</v>
      </c>
      <c r="AH2" s="9" t="n">
        <v>40087</v>
      </c>
      <c r="AI2" s="9" t="n">
        <v>40204</v>
      </c>
      <c r="AJ2" s="9" t="n">
        <v>40269</v>
      </c>
      <c r="AK2" s="9" t="n">
        <v>40299</v>
      </c>
      <c r="AL2" s="9" t="n">
        <v>40330</v>
      </c>
      <c r="AM2" s="9" t="n">
        <v>40360</v>
      </c>
      <c r="AN2" s="9" t="n">
        <v>40391</v>
      </c>
      <c r="AO2" s="9" t="n">
        <v>40422</v>
      </c>
      <c r="AP2" s="9" t="n">
        <v>40452</v>
      </c>
      <c r="AQ2" s="9" t="n">
        <v>40544</v>
      </c>
      <c r="AR2" s="9" t="n">
        <v>40634</v>
      </c>
      <c r="AS2" s="9" t="n">
        <v>40664</v>
      </c>
      <c r="AT2" s="29"/>
      <c r="AU2" s="29"/>
      <c r="AV2" s="29"/>
      <c r="AW2" s="29"/>
      <c r="AX2" s="29"/>
      <c r="AY2" s="8" t="n">
        <v>12</v>
      </c>
      <c r="AZ2" s="401" t="n">
        <v>54</v>
      </c>
      <c r="BA2" s="800" t="n">
        <v>10</v>
      </c>
      <c r="BD2" s="7"/>
      <c r="BE2" s="7"/>
      <c r="BF2" s="7"/>
    </row>
    <row r="3" s="1" customFormat="true" ht="18" hidden="false" customHeight="false" outlineLevel="0" collapsed="false">
      <c r="A3" s="108"/>
      <c r="B3" s="11" t="s">
        <v>3</v>
      </c>
      <c r="C3" s="11" t="s">
        <v>3</v>
      </c>
      <c r="D3" s="11" t="s">
        <v>3</v>
      </c>
      <c r="E3" s="11" t="s">
        <v>3</v>
      </c>
      <c r="F3" s="11" t="s">
        <v>3</v>
      </c>
      <c r="G3" s="11" t="s">
        <v>3</v>
      </c>
      <c r="H3" s="11" t="s">
        <v>3</v>
      </c>
      <c r="I3" s="11" t="s">
        <v>3</v>
      </c>
      <c r="J3" s="11" t="s">
        <v>3</v>
      </c>
      <c r="K3" s="11" t="s">
        <v>3</v>
      </c>
      <c r="L3" s="11" t="s">
        <v>3</v>
      </c>
      <c r="M3" s="11" t="s">
        <v>3</v>
      </c>
      <c r="N3" s="11" t="s">
        <v>3</v>
      </c>
      <c r="O3" s="11" t="s">
        <v>3</v>
      </c>
      <c r="P3" s="11" t="s">
        <v>3</v>
      </c>
      <c r="Q3" s="11" t="s">
        <v>3</v>
      </c>
      <c r="R3" s="11" t="s">
        <v>3</v>
      </c>
      <c r="S3" s="11" t="s">
        <v>3</v>
      </c>
      <c r="T3" s="11" t="s">
        <v>3</v>
      </c>
      <c r="U3" s="11" t="s">
        <v>3</v>
      </c>
      <c r="V3" s="11" t="s">
        <v>3</v>
      </c>
      <c r="W3" s="11" t="s">
        <v>3</v>
      </c>
      <c r="X3" s="11" t="s">
        <v>3</v>
      </c>
      <c r="Y3" s="11" t="s">
        <v>3</v>
      </c>
      <c r="Z3" s="11" t="s">
        <v>3</v>
      </c>
      <c r="AA3" s="11" t="s">
        <v>3</v>
      </c>
      <c r="AB3" s="11" t="s">
        <v>3</v>
      </c>
      <c r="AC3" s="11" t="s">
        <v>3</v>
      </c>
      <c r="AD3" s="11" t="s">
        <v>3</v>
      </c>
      <c r="AE3" s="11" t="s">
        <v>3</v>
      </c>
      <c r="AF3" s="11" t="s">
        <v>3</v>
      </c>
      <c r="AG3" s="11" t="s">
        <v>3</v>
      </c>
      <c r="AH3" s="11" t="s">
        <v>3</v>
      </c>
      <c r="AI3" s="11" t="s">
        <v>3</v>
      </c>
      <c r="AJ3" s="11" t="s">
        <v>3</v>
      </c>
      <c r="AK3" s="11" t="s">
        <v>3</v>
      </c>
      <c r="AL3" s="11" t="s">
        <v>3</v>
      </c>
      <c r="AM3" s="11" t="s">
        <v>3</v>
      </c>
      <c r="AN3" s="11" t="s">
        <v>3</v>
      </c>
      <c r="AO3" s="11" t="s">
        <v>3</v>
      </c>
      <c r="AP3" s="11" t="s">
        <v>3</v>
      </c>
      <c r="AQ3" s="11" t="s">
        <v>3</v>
      </c>
      <c r="AR3" s="11" t="s">
        <v>3</v>
      </c>
      <c r="AS3" s="11" t="s">
        <v>3</v>
      </c>
      <c r="AT3" s="18"/>
      <c r="AU3" s="11" t="s">
        <v>3</v>
      </c>
      <c r="AV3" s="11" t="s">
        <v>3</v>
      </c>
      <c r="AW3" s="11" t="s">
        <v>3</v>
      </c>
      <c r="AX3" s="11" t="s">
        <v>3</v>
      </c>
      <c r="AY3" s="12"/>
      <c r="AZ3" s="12"/>
      <c r="BA3" s="12"/>
      <c r="BE3" s="748" t="s">
        <v>212</v>
      </c>
      <c r="BF3" s="748"/>
    </row>
    <row r="4" s="1" customFormat="true" ht="18" hidden="false" customHeight="false" outlineLevel="0" collapsed="false">
      <c r="A4" s="39" t="s">
        <v>228</v>
      </c>
      <c r="B4" s="176" t="n">
        <v>7.7</v>
      </c>
      <c r="C4" s="19" t="s">
        <v>10</v>
      </c>
      <c r="D4" s="19" t="s">
        <v>10</v>
      </c>
      <c r="E4" s="14" t="n">
        <v>0</v>
      </c>
      <c r="F4" s="14" t="n">
        <v>0</v>
      </c>
      <c r="G4" s="14" t="n">
        <v>0</v>
      </c>
      <c r="H4" s="14" t="n">
        <v>5.4</v>
      </c>
      <c r="I4" s="14" t="n">
        <v>0</v>
      </c>
      <c r="J4" s="14" t="n">
        <v>0</v>
      </c>
      <c r="K4" s="14" t="n">
        <v>0</v>
      </c>
      <c r="L4" s="14" t="n">
        <v>0</v>
      </c>
      <c r="M4" s="766" t="n">
        <v>13</v>
      </c>
      <c r="N4" s="14" t="n">
        <v>0</v>
      </c>
      <c r="O4" s="14" t="n">
        <v>0</v>
      </c>
      <c r="P4" s="19" t="s">
        <v>10</v>
      </c>
      <c r="Q4" s="19" t="s">
        <v>10</v>
      </c>
      <c r="R4" s="14" t="n">
        <v>0</v>
      </c>
      <c r="S4" s="14" t="n">
        <v>2.5</v>
      </c>
      <c r="T4" s="14" t="n">
        <v>2.5</v>
      </c>
      <c r="U4" s="19" t="s">
        <v>10</v>
      </c>
      <c r="V4" s="19" t="s">
        <v>10</v>
      </c>
      <c r="W4" s="14" t="n">
        <v>2.5</v>
      </c>
      <c r="X4" s="19" t="s">
        <v>10</v>
      </c>
      <c r="Y4" s="19" t="s">
        <v>10</v>
      </c>
      <c r="Z4" s="14" t="n">
        <v>11</v>
      </c>
      <c r="AA4" s="14" t="n">
        <v>6.4</v>
      </c>
      <c r="AB4" s="14" t="n">
        <v>2.5</v>
      </c>
      <c r="AC4" s="19" t="s">
        <v>10</v>
      </c>
      <c r="AD4" s="19" t="s">
        <v>10</v>
      </c>
      <c r="AE4" s="829" t="n">
        <v>14</v>
      </c>
      <c r="AF4" s="19" t="s">
        <v>10</v>
      </c>
      <c r="AG4" s="19" t="s">
        <v>10</v>
      </c>
      <c r="AH4" s="14" t="n">
        <v>2.5</v>
      </c>
      <c r="AI4" s="14" t="n">
        <v>2.5</v>
      </c>
      <c r="AJ4" s="14" t="n">
        <v>10.7</v>
      </c>
      <c r="AK4" s="19" t="s">
        <v>66</v>
      </c>
      <c r="AL4" s="19" t="s">
        <v>66</v>
      </c>
      <c r="AM4" s="14" t="n">
        <v>2.5</v>
      </c>
      <c r="AN4" s="19" t="s">
        <v>66</v>
      </c>
      <c r="AO4" s="19" t="s">
        <v>66</v>
      </c>
      <c r="AP4" s="766" t="n">
        <v>13.7</v>
      </c>
      <c r="AQ4" s="14" t="n">
        <v>2.5</v>
      </c>
      <c r="AR4" s="14" t="n">
        <v>2.5</v>
      </c>
      <c r="AS4" s="19" t="s">
        <v>66</v>
      </c>
      <c r="AT4" s="749" t="n">
        <f aca="false">COUNT(B4:AS4)</f>
        <v>27</v>
      </c>
      <c r="AU4" s="760" t="n">
        <f aca="false">AVERAGE(B4:AS4)</f>
        <v>3.86666666666667</v>
      </c>
      <c r="AV4" s="760" t="n">
        <f aca="false">STDEV(B4:AS4)</f>
        <v>4.68286565782436</v>
      </c>
      <c r="AW4" s="760" t="n">
        <f aca="false">MIN(B4:AS4)</f>
        <v>0</v>
      </c>
      <c r="AX4" s="760" t="n">
        <f aca="false">MAX(B4:AS4)</f>
        <v>14</v>
      </c>
      <c r="AY4" s="750" t="n">
        <f aca="false">COUNTIF(B4:AS4,"&gt;12")</f>
        <v>3</v>
      </c>
      <c r="AZ4" s="750" t="n">
        <f aca="false">COUNTIF(B4:AS4,"&gt;54")</f>
        <v>0</v>
      </c>
      <c r="BA4" s="750" t="n">
        <f aca="false">COUNTIF(B4:AS4,"&gt;10")</f>
        <v>5</v>
      </c>
      <c r="BE4" s="751" t="s">
        <v>79</v>
      </c>
      <c r="BF4" s="761" t="n">
        <f aca="false">AVERAGE(B4:AS20)</f>
        <v>4.7237556561086</v>
      </c>
    </row>
    <row r="5" s="1" customFormat="true" ht="18" hidden="false" customHeight="false" outlineLevel="0" collapsed="false">
      <c r="A5" s="421" t="s">
        <v>229</v>
      </c>
      <c r="B5" s="14" t="n">
        <v>8.8</v>
      </c>
      <c r="C5" s="204" t="n">
        <v>6</v>
      </c>
      <c r="D5" s="19" t="s">
        <v>10</v>
      </c>
      <c r="E5" s="14" t="n">
        <v>0</v>
      </c>
      <c r="F5" s="14" t="n">
        <v>0</v>
      </c>
      <c r="G5" s="14" t="n">
        <v>0</v>
      </c>
      <c r="H5" s="112" t="n">
        <v>10.1</v>
      </c>
      <c r="I5" s="14" t="n">
        <v>6.5</v>
      </c>
      <c r="J5" s="766" t="n">
        <v>13</v>
      </c>
      <c r="K5" s="14" t="n">
        <v>8</v>
      </c>
      <c r="L5" s="766" t="n">
        <v>13</v>
      </c>
      <c r="M5" s="14" t="n">
        <v>8</v>
      </c>
      <c r="N5" s="14" t="n">
        <v>0</v>
      </c>
      <c r="O5" s="766" t="n">
        <v>13.9</v>
      </c>
      <c r="P5" s="19" t="s">
        <v>10</v>
      </c>
      <c r="Q5" s="19" t="s">
        <v>10</v>
      </c>
      <c r="R5" s="14" t="n">
        <v>0</v>
      </c>
      <c r="S5" s="14" t="n">
        <v>2.5</v>
      </c>
      <c r="T5" s="14" t="n">
        <v>2.5</v>
      </c>
      <c r="U5" s="19" t="s">
        <v>10</v>
      </c>
      <c r="V5" s="19" t="s">
        <v>10</v>
      </c>
      <c r="W5" s="14" t="n">
        <v>2.5</v>
      </c>
      <c r="X5" s="19" t="s">
        <v>10</v>
      </c>
      <c r="Y5" s="19" t="s">
        <v>10</v>
      </c>
      <c r="Z5" s="14" t="n">
        <v>8.4</v>
      </c>
      <c r="AA5" s="14" t="n">
        <v>2.5</v>
      </c>
      <c r="AB5" s="14" t="n">
        <v>2.5</v>
      </c>
      <c r="AC5" s="19" t="s">
        <v>10</v>
      </c>
      <c r="AD5" s="19" t="s">
        <v>10</v>
      </c>
      <c r="AE5" s="830" t="n">
        <v>10</v>
      </c>
      <c r="AF5" s="19" t="s">
        <v>10</v>
      </c>
      <c r="AG5" s="19" t="s">
        <v>10</v>
      </c>
      <c r="AH5" s="14" t="n">
        <v>2.5</v>
      </c>
      <c r="AI5" s="14" t="n">
        <v>2.5</v>
      </c>
      <c r="AJ5" s="14" t="n">
        <v>6.7</v>
      </c>
      <c r="AK5" s="19" t="s">
        <v>66</v>
      </c>
      <c r="AL5" s="19" t="s">
        <v>66</v>
      </c>
      <c r="AM5" s="14" t="n">
        <v>2.5</v>
      </c>
      <c r="AN5" s="19" t="s">
        <v>66</v>
      </c>
      <c r="AO5" s="19" t="s">
        <v>66</v>
      </c>
      <c r="AP5" s="112" t="n">
        <v>10.4</v>
      </c>
      <c r="AQ5" s="14" t="n">
        <v>2.5</v>
      </c>
      <c r="AR5" s="14" t="n">
        <v>2.5</v>
      </c>
      <c r="AS5" s="19" t="s">
        <v>66</v>
      </c>
      <c r="AT5" s="749" t="n">
        <f aca="false">COUNT(B5:AS5)</f>
        <v>28</v>
      </c>
      <c r="AU5" s="760" t="n">
        <f aca="false">AVERAGE(B5:AS5)</f>
        <v>5.27857142857143</v>
      </c>
      <c r="AV5" s="760" t="n">
        <f aca="false">STDEV(B5:AS5)</f>
        <v>4.40053508049976</v>
      </c>
      <c r="AW5" s="760" t="n">
        <f aca="false">MIN(B5:AS5)</f>
        <v>0</v>
      </c>
      <c r="AX5" s="760" t="n">
        <f aca="false">MAX(B5:AS5)</f>
        <v>13.9</v>
      </c>
      <c r="AY5" s="750" t="n">
        <f aca="false">COUNTIF(B5:AS5,"&gt;12")</f>
        <v>3</v>
      </c>
      <c r="AZ5" s="750" t="n">
        <f aca="false">COUNTIF(B5:AS5,"&gt;54")</f>
        <v>0</v>
      </c>
      <c r="BA5" s="750" t="n">
        <f aca="false">COUNTIF(B5:AS5,"&gt;10")</f>
        <v>5</v>
      </c>
      <c r="BE5" s="751" t="s">
        <v>358</v>
      </c>
      <c r="BF5" s="761" t="n">
        <f aca="false">MAX(B4:AS20)</f>
        <v>40</v>
      </c>
    </row>
    <row r="6" s="1" customFormat="true" ht="18" hidden="false" customHeight="false" outlineLevel="0" collapsed="false">
      <c r="A6" s="39" t="s">
        <v>231</v>
      </c>
      <c r="B6" s="184" t="s">
        <v>10</v>
      </c>
      <c r="C6" s="19" t="s">
        <v>10</v>
      </c>
      <c r="D6" s="19" t="s">
        <v>10</v>
      </c>
      <c r="E6" s="14" t="n">
        <v>0</v>
      </c>
      <c r="F6" s="14" t="n">
        <v>0</v>
      </c>
      <c r="G6" s="14" t="n">
        <v>5.6</v>
      </c>
      <c r="H6" s="112" t="n">
        <v>10.7</v>
      </c>
      <c r="I6" s="14" t="n">
        <v>5.9</v>
      </c>
      <c r="J6" s="766" t="n">
        <v>13</v>
      </c>
      <c r="K6" s="14" t="n">
        <v>7</v>
      </c>
      <c r="L6" s="14" t="n">
        <v>9</v>
      </c>
      <c r="M6" s="14" t="n">
        <v>5</v>
      </c>
      <c r="N6" s="14" t="n">
        <v>0</v>
      </c>
      <c r="O6" s="14" t="n">
        <v>0</v>
      </c>
      <c r="P6" s="19" t="s">
        <v>10</v>
      </c>
      <c r="Q6" s="19" t="s">
        <v>10</v>
      </c>
      <c r="R6" s="14" t="n">
        <v>0</v>
      </c>
      <c r="S6" s="14" t="n">
        <v>2.5</v>
      </c>
      <c r="T6" s="14" t="n">
        <v>2.5</v>
      </c>
      <c r="U6" s="19" t="s">
        <v>10</v>
      </c>
      <c r="V6" s="19" t="s">
        <v>10</v>
      </c>
      <c r="W6" s="14" t="n">
        <v>2.5</v>
      </c>
      <c r="X6" s="19" t="s">
        <v>10</v>
      </c>
      <c r="Y6" s="19" t="s">
        <v>10</v>
      </c>
      <c r="Z6" s="14" t="n">
        <v>13</v>
      </c>
      <c r="AA6" s="14" t="n">
        <v>2.5</v>
      </c>
      <c r="AB6" s="14" t="n">
        <v>11</v>
      </c>
      <c r="AC6" s="19" t="s">
        <v>10</v>
      </c>
      <c r="AD6" s="19" t="s">
        <v>10</v>
      </c>
      <c r="AE6" s="831" t="n">
        <v>2.5</v>
      </c>
      <c r="AF6" s="19" t="s">
        <v>10</v>
      </c>
      <c r="AG6" s="19" t="s">
        <v>10</v>
      </c>
      <c r="AH6" s="14" t="n">
        <v>2.5</v>
      </c>
      <c r="AI6" s="14" t="n">
        <v>2.5</v>
      </c>
      <c r="AJ6" s="14" t="n">
        <v>9.9</v>
      </c>
      <c r="AK6" s="19" t="s">
        <v>66</v>
      </c>
      <c r="AL6" s="19" t="s">
        <v>66</v>
      </c>
      <c r="AM6" s="14" t="n">
        <v>2.5</v>
      </c>
      <c r="AN6" s="19" t="s">
        <v>66</v>
      </c>
      <c r="AO6" s="19" t="s">
        <v>66</v>
      </c>
      <c r="AP6" s="14" t="n">
        <v>2.5</v>
      </c>
      <c r="AQ6" s="14" t="n">
        <v>2.5</v>
      </c>
      <c r="AR6" s="14" t="n">
        <v>2.5</v>
      </c>
      <c r="AS6" s="19" t="s">
        <v>66</v>
      </c>
      <c r="AT6" s="749" t="n">
        <f aca="false">COUNT(B6:AS6)</f>
        <v>26</v>
      </c>
      <c r="AU6" s="760" t="n">
        <f aca="false">AVERAGE(B6:AS6)</f>
        <v>4.52307692307692</v>
      </c>
      <c r="AV6" s="760" t="n">
        <f aca="false">STDEV(B6:AS6)</f>
        <v>4.14490604885637</v>
      </c>
      <c r="AW6" s="760" t="n">
        <f aca="false">MIN(B6:AS6)</f>
        <v>0</v>
      </c>
      <c r="AX6" s="760" t="n">
        <f aca="false">MAX(B6:AS6)</f>
        <v>13</v>
      </c>
      <c r="AY6" s="750" t="n">
        <f aca="false">COUNTIF(B6:AS6,"&gt;12")</f>
        <v>2</v>
      </c>
      <c r="AZ6" s="750" t="n">
        <f aca="false">COUNTIF(B6:AS6,"&gt;54")</f>
        <v>0</v>
      </c>
      <c r="BA6" s="750" t="n">
        <f aca="false">COUNTIF(B6:AS6,"&gt;10")</f>
        <v>4</v>
      </c>
      <c r="BE6" s="751" t="s">
        <v>359</v>
      </c>
      <c r="BF6" s="761" t="n">
        <f aca="false">MIN(B4:AS20)</f>
        <v>0</v>
      </c>
    </row>
    <row r="7" s="1" customFormat="true" ht="18" hidden="false" customHeight="false" outlineLevel="0" collapsed="false">
      <c r="A7" s="39" t="s">
        <v>232</v>
      </c>
      <c r="B7" s="19" t="s">
        <v>10</v>
      </c>
      <c r="C7" s="19" t="s">
        <v>10</v>
      </c>
      <c r="D7" s="19" t="s">
        <v>10</v>
      </c>
      <c r="E7" s="14" t="n">
        <v>0</v>
      </c>
      <c r="F7" s="14" t="n">
        <v>0</v>
      </c>
      <c r="G7" s="14" t="n">
        <v>6.3</v>
      </c>
      <c r="H7" s="14" t="n">
        <v>10</v>
      </c>
      <c r="I7" s="14" t="n">
        <v>0</v>
      </c>
      <c r="J7" s="14" t="n">
        <v>7</v>
      </c>
      <c r="K7" s="14" t="n">
        <v>8</v>
      </c>
      <c r="L7" s="14" t="n">
        <v>8</v>
      </c>
      <c r="M7" s="14" t="n">
        <v>0</v>
      </c>
      <c r="N7" s="14" t="n">
        <v>0</v>
      </c>
      <c r="O7" s="766" t="n">
        <v>15.5</v>
      </c>
      <c r="P7" s="19" t="s">
        <v>10</v>
      </c>
      <c r="Q7" s="19" t="s">
        <v>10</v>
      </c>
      <c r="R7" s="14" t="n">
        <v>0</v>
      </c>
      <c r="S7" s="14" t="n">
        <v>2.5</v>
      </c>
      <c r="T7" s="14" t="n">
        <v>2.5</v>
      </c>
      <c r="U7" s="19" t="s">
        <v>10</v>
      </c>
      <c r="V7" s="19" t="s">
        <v>10</v>
      </c>
      <c r="W7" s="14" t="n">
        <v>2.5</v>
      </c>
      <c r="X7" s="19" t="s">
        <v>10</v>
      </c>
      <c r="Y7" s="19" t="s">
        <v>10</v>
      </c>
      <c r="Z7" s="14" t="n">
        <v>5.5</v>
      </c>
      <c r="AA7" s="14" t="n">
        <v>2.5</v>
      </c>
      <c r="AB7" s="14" t="n">
        <v>2.5</v>
      </c>
      <c r="AC7" s="19" t="s">
        <v>10</v>
      </c>
      <c r="AD7" s="19" t="s">
        <v>10</v>
      </c>
      <c r="AE7" s="830" t="n">
        <v>10</v>
      </c>
      <c r="AF7" s="19" t="s">
        <v>10</v>
      </c>
      <c r="AG7" s="19" t="s">
        <v>10</v>
      </c>
      <c r="AH7" s="14" t="n">
        <v>2.5</v>
      </c>
      <c r="AI7" s="14" t="n">
        <v>2.5</v>
      </c>
      <c r="AJ7" s="14" t="n">
        <v>17.5</v>
      </c>
      <c r="AK7" s="19" t="s">
        <v>66</v>
      </c>
      <c r="AL7" s="19" t="s">
        <v>66</v>
      </c>
      <c r="AM7" s="14" t="n">
        <v>2.5</v>
      </c>
      <c r="AN7" s="19" t="s">
        <v>66</v>
      </c>
      <c r="AO7" s="19" t="s">
        <v>66</v>
      </c>
      <c r="AP7" s="14" t="n">
        <v>2.5</v>
      </c>
      <c r="AQ7" s="14" t="n">
        <v>8.4</v>
      </c>
      <c r="AR7" s="14" t="n">
        <v>2.5</v>
      </c>
      <c r="AS7" s="19" t="s">
        <v>66</v>
      </c>
      <c r="AT7" s="749" t="n">
        <f aca="false">COUNT(B7:AS7)</f>
        <v>26</v>
      </c>
      <c r="AU7" s="760" t="n">
        <f aca="false">AVERAGE(B7:AS7)</f>
        <v>4.66153846153846</v>
      </c>
      <c r="AV7" s="760" t="n">
        <f aca="false">STDEV(B7:AS7)</f>
        <v>4.73928913851661</v>
      </c>
      <c r="AW7" s="760" t="n">
        <f aca="false">MIN(B7:AS7)</f>
        <v>0</v>
      </c>
      <c r="AX7" s="760" t="n">
        <f aca="false">MAX(B7:AS7)</f>
        <v>17.5</v>
      </c>
      <c r="AY7" s="750" t="n">
        <f aca="false">COUNTIF(B7:AS7,"&gt;12")</f>
        <v>2</v>
      </c>
      <c r="AZ7" s="750" t="n">
        <f aca="false">COUNTIF(B7:AS7,"&gt;54")</f>
        <v>0</v>
      </c>
      <c r="BA7" s="750" t="n">
        <f aca="false">COUNTIF(B7:AS7,"&gt;10")</f>
        <v>2</v>
      </c>
      <c r="BE7" s="751" t="s">
        <v>360</v>
      </c>
      <c r="BF7" s="753" t="n">
        <f aca="false">SUM(AT4:AT20)</f>
        <v>442</v>
      </c>
    </row>
    <row r="8" s="1" customFormat="true" ht="18" hidden="false" customHeight="false" outlineLevel="0" collapsed="false">
      <c r="A8" s="39" t="s">
        <v>234</v>
      </c>
      <c r="B8" s="19" t="s">
        <v>10</v>
      </c>
      <c r="C8" s="19" t="s">
        <v>10</v>
      </c>
      <c r="D8" s="766" t="n">
        <v>24</v>
      </c>
      <c r="E8" s="766" t="n">
        <v>16</v>
      </c>
      <c r="F8" s="14" t="n">
        <v>0</v>
      </c>
      <c r="G8" s="14" t="n">
        <v>5.8</v>
      </c>
      <c r="H8" s="14" t="n">
        <v>8</v>
      </c>
      <c r="I8" s="14" t="n">
        <v>0</v>
      </c>
      <c r="J8" s="14" t="n">
        <v>8</v>
      </c>
      <c r="K8" s="14" t="n">
        <v>8</v>
      </c>
      <c r="L8" s="14" t="n">
        <v>0</v>
      </c>
      <c r="M8" s="14" t="n">
        <v>5</v>
      </c>
      <c r="N8" s="14" t="n">
        <v>0</v>
      </c>
      <c r="O8" s="14" t="n">
        <v>0</v>
      </c>
      <c r="P8" s="19" t="s">
        <v>10</v>
      </c>
      <c r="Q8" s="19" t="s">
        <v>10</v>
      </c>
      <c r="R8" s="14" t="n">
        <v>0</v>
      </c>
      <c r="S8" s="14" t="n">
        <v>2.5</v>
      </c>
      <c r="T8" s="14" t="n">
        <v>7.3</v>
      </c>
      <c r="U8" s="19" t="s">
        <v>10</v>
      </c>
      <c r="V8" s="19" t="s">
        <v>10</v>
      </c>
      <c r="W8" s="14" t="n">
        <v>2.5</v>
      </c>
      <c r="X8" s="19" t="s">
        <v>10</v>
      </c>
      <c r="Y8" s="19" t="s">
        <v>10</v>
      </c>
      <c r="Z8" s="14" t="n">
        <v>6.1</v>
      </c>
      <c r="AA8" s="14" t="n">
        <v>2.5</v>
      </c>
      <c r="AB8" s="14" t="n">
        <v>2.5</v>
      </c>
      <c r="AC8" s="19" t="s">
        <v>10</v>
      </c>
      <c r="AD8" s="19" t="s">
        <v>10</v>
      </c>
      <c r="AE8" s="830" t="n">
        <v>10</v>
      </c>
      <c r="AF8" s="19" t="s">
        <v>10</v>
      </c>
      <c r="AG8" s="19" t="s">
        <v>10</v>
      </c>
      <c r="AH8" s="14" t="n">
        <v>6.7</v>
      </c>
      <c r="AI8" s="14" t="n">
        <v>8.4</v>
      </c>
      <c r="AJ8" s="14" t="n">
        <v>2.5</v>
      </c>
      <c r="AK8" s="19" t="s">
        <v>66</v>
      </c>
      <c r="AL8" s="19" t="s">
        <v>66</v>
      </c>
      <c r="AM8" s="766" t="n">
        <v>22.4</v>
      </c>
      <c r="AN8" s="19" t="s">
        <v>66</v>
      </c>
      <c r="AO8" s="19" t="s">
        <v>66</v>
      </c>
      <c r="AP8" s="14" t="n">
        <v>2.5</v>
      </c>
      <c r="AQ8" s="14" t="n">
        <v>2.5</v>
      </c>
      <c r="AR8" s="14" t="n">
        <v>2.5</v>
      </c>
      <c r="AS8" s="19" t="s">
        <v>66</v>
      </c>
      <c r="AT8" s="749" t="n">
        <f aca="false">COUNT(B8:AS8)</f>
        <v>27</v>
      </c>
      <c r="AU8" s="760" t="n">
        <f aca="false">AVERAGE(B8:AS8)</f>
        <v>5.76666666666667</v>
      </c>
      <c r="AV8" s="760" t="n">
        <f aca="false">STDEV(B8:AS8)</f>
        <v>6.33209164616121</v>
      </c>
      <c r="AW8" s="760" t="n">
        <f aca="false">MIN(B8:AS8)</f>
        <v>0</v>
      </c>
      <c r="AX8" s="760" t="n">
        <f aca="false">MAX(B8:AS8)</f>
        <v>24</v>
      </c>
      <c r="AY8" s="750" t="n">
        <f aca="false">COUNTIF(B8:AS8,"&gt;12")</f>
        <v>3</v>
      </c>
      <c r="AZ8" s="750" t="n">
        <f aca="false">COUNTIF(B8:AS8,"&gt;54")</f>
        <v>0</v>
      </c>
      <c r="BA8" s="750" t="n">
        <f aca="false">COUNTIF(B8:AS8,"&gt;10")</f>
        <v>3</v>
      </c>
      <c r="BE8" s="748"/>
    </row>
    <row r="9" s="1" customFormat="true" ht="18" hidden="false" customHeight="false" outlineLevel="0" collapsed="false">
      <c r="A9" s="39" t="s">
        <v>235</v>
      </c>
      <c r="B9" s="19" t="s">
        <v>10</v>
      </c>
      <c r="C9" s="19" t="s">
        <v>10</v>
      </c>
      <c r="D9" s="14" t="n">
        <v>9.6</v>
      </c>
      <c r="E9" s="14" t="n">
        <v>0</v>
      </c>
      <c r="F9" s="14" t="n">
        <v>0</v>
      </c>
      <c r="G9" s="14" t="n">
        <v>0</v>
      </c>
      <c r="H9" s="14" t="n">
        <v>5</v>
      </c>
      <c r="I9" s="14" t="n">
        <v>0</v>
      </c>
      <c r="J9" s="14" t="n">
        <v>10</v>
      </c>
      <c r="K9" s="14" t="n">
        <v>10</v>
      </c>
      <c r="L9" s="14" t="n">
        <v>0</v>
      </c>
      <c r="M9" s="14" t="n">
        <v>5</v>
      </c>
      <c r="N9" s="14" t="n">
        <v>0</v>
      </c>
      <c r="O9" s="14" t="n">
        <v>0</v>
      </c>
      <c r="P9" s="19" t="s">
        <v>10</v>
      </c>
      <c r="Q9" s="19" t="s">
        <v>10</v>
      </c>
      <c r="R9" s="14" t="n">
        <v>0</v>
      </c>
      <c r="S9" s="14" t="n">
        <v>2.5</v>
      </c>
      <c r="T9" s="14" t="n">
        <v>6.8</v>
      </c>
      <c r="U9" s="19" t="s">
        <v>10</v>
      </c>
      <c r="V9" s="19" t="s">
        <v>10</v>
      </c>
      <c r="W9" s="14" t="n">
        <v>2.5</v>
      </c>
      <c r="X9" s="19" t="s">
        <v>10</v>
      </c>
      <c r="Y9" s="19" t="s">
        <v>10</v>
      </c>
      <c r="Z9" s="14" t="n">
        <v>13</v>
      </c>
      <c r="AA9" s="14" t="n">
        <v>5.9</v>
      </c>
      <c r="AB9" s="14" t="n">
        <v>2.5</v>
      </c>
      <c r="AC9" s="19" t="s">
        <v>10</v>
      </c>
      <c r="AD9" s="19" t="s">
        <v>10</v>
      </c>
      <c r="AE9" s="831" t="n">
        <v>2.5</v>
      </c>
      <c r="AF9" s="19" t="s">
        <v>10</v>
      </c>
      <c r="AG9" s="19" t="s">
        <v>10</v>
      </c>
      <c r="AH9" s="14" t="n">
        <v>6.2</v>
      </c>
      <c r="AI9" s="14" t="n">
        <v>2.5</v>
      </c>
      <c r="AJ9" s="14" t="n">
        <v>2.5</v>
      </c>
      <c r="AK9" s="19" t="s">
        <v>66</v>
      </c>
      <c r="AL9" s="19" t="s">
        <v>66</v>
      </c>
      <c r="AM9" s="14" t="n">
        <v>2.5</v>
      </c>
      <c r="AN9" s="19" t="s">
        <v>66</v>
      </c>
      <c r="AO9" s="19" t="s">
        <v>66</v>
      </c>
      <c r="AP9" s="14" t="n">
        <v>2.5</v>
      </c>
      <c r="AQ9" s="766" t="n">
        <v>26.2</v>
      </c>
      <c r="AR9" s="14" t="n">
        <v>2.5</v>
      </c>
      <c r="AS9" s="19" t="s">
        <v>66</v>
      </c>
      <c r="AT9" s="749" t="n">
        <f aca="false">COUNT(B9:AS9)</f>
        <v>27</v>
      </c>
      <c r="AU9" s="760" t="n">
        <f aca="false">AVERAGE(B9:AS9)</f>
        <v>4.45185185185185</v>
      </c>
      <c r="AV9" s="760" t="n">
        <f aca="false">STDEV(B9:AS9)</f>
        <v>5.67798517693694</v>
      </c>
      <c r="AW9" s="760" t="n">
        <f aca="false">MIN(B9:AS9)</f>
        <v>0</v>
      </c>
      <c r="AX9" s="760" t="n">
        <f aca="false">MAX(B9:AS9)</f>
        <v>26.2</v>
      </c>
      <c r="AY9" s="750" t="n">
        <f aca="false">COUNTIF(B9:AS9,"&gt;12")</f>
        <v>2</v>
      </c>
      <c r="AZ9" s="750" t="n">
        <f aca="false">COUNTIF(B9:AS9,"&gt;54")</f>
        <v>0</v>
      </c>
      <c r="BA9" s="750" t="n">
        <f aca="false">COUNTIF(B9:AS9,"&gt;10")</f>
        <v>2</v>
      </c>
      <c r="BE9" s="748"/>
    </row>
    <row r="10" s="1" customFormat="true" ht="18" hidden="false" customHeight="false" outlineLevel="0" collapsed="false">
      <c r="A10" s="39" t="s">
        <v>236</v>
      </c>
      <c r="B10" s="19" t="s">
        <v>10</v>
      </c>
      <c r="C10" s="19" t="s">
        <v>10</v>
      </c>
      <c r="D10" s="766" t="n">
        <v>14</v>
      </c>
      <c r="E10" s="14" t="n">
        <v>0</v>
      </c>
      <c r="F10" s="14" t="n">
        <v>0</v>
      </c>
      <c r="G10" s="14" t="n">
        <v>0</v>
      </c>
      <c r="H10" s="766" t="n">
        <v>16.6</v>
      </c>
      <c r="I10" s="14" t="n">
        <v>0</v>
      </c>
      <c r="J10" s="112" t="n">
        <v>11</v>
      </c>
      <c r="K10" s="14" t="n">
        <v>9</v>
      </c>
      <c r="L10" s="14" t="n">
        <v>6</v>
      </c>
      <c r="M10" s="14" t="n">
        <v>5</v>
      </c>
      <c r="N10" s="14" t="n">
        <v>0</v>
      </c>
      <c r="O10" s="14" t="n">
        <v>0</v>
      </c>
      <c r="P10" s="19" t="s">
        <v>10</v>
      </c>
      <c r="Q10" s="19" t="s">
        <v>10</v>
      </c>
      <c r="R10" s="14" t="n">
        <v>0</v>
      </c>
      <c r="S10" s="14" t="n">
        <v>2.5</v>
      </c>
      <c r="T10" s="14" t="n">
        <v>5</v>
      </c>
      <c r="U10" s="19" t="s">
        <v>10</v>
      </c>
      <c r="V10" s="19" t="s">
        <v>10</v>
      </c>
      <c r="W10" s="14" t="n">
        <v>2.5</v>
      </c>
      <c r="X10" s="19" t="s">
        <v>10</v>
      </c>
      <c r="Y10" s="19" t="s">
        <v>10</v>
      </c>
      <c r="Z10" s="14" t="n">
        <v>2.5</v>
      </c>
      <c r="AA10" s="14" t="n">
        <v>2.5</v>
      </c>
      <c r="AB10" s="14" t="n">
        <v>2.5</v>
      </c>
      <c r="AC10" s="19" t="s">
        <v>10</v>
      </c>
      <c r="AD10" s="19" t="s">
        <v>10</v>
      </c>
      <c r="AE10" s="831" t="n">
        <v>6.9</v>
      </c>
      <c r="AF10" s="19" t="s">
        <v>10</v>
      </c>
      <c r="AG10" s="19" t="s">
        <v>10</v>
      </c>
      <c r="AH10" s="14" t="n">
        <v>2.5</v>
      </c>
      <c r="AI10" s="14" t="n">
        <v>2.5</v>
      </c>
      <c r="AJ10" s="14" t="n">
        <v>2.5</v>
      </c>
      <c r="AK10" s="19" t="s">
        <v>66</v>
      </c>
      <c r="AL10" s="19" t="s">
        <v>66</v>
      </c>
      <c r="AM10" s="14" t="n">
        <v>2.5</v>
      </c>
      <c r="AN10" s="19" t="s">
        <v>66</v>
      </c>
      <c r="AO10" s="19" t="s">
        <v>66</v>
      </c>
      <c r="AP10" s="14" t="n">
        <v>2.5</v>
      </c>
      <c r="AQ10" s="14" t="n">
        <v>2.5</v>
      </c>
      <c r="AR10" s="14" t="n">
        <v>2.5</v>
      </c>
      <c r="AS10" s="19" t="s">
        <v>66</v>
      </c>
      <c r="AT10" s="749" t="n">
        <f aca="false">COUNT(B10:AS10)</f>
        <v>27</v>
      </c>
      <c r="AU10" s="760" t="n">
        <f aca="false">AVERAGE(B10:AS10)</f>
        <v>3.83333333333333</v>
      </c>
      <c r="AV10" s="760" t="n">
        <f aca="false">STDEV(B10:AS10)</f>
        <v>4.32087954009366</v>
      </c>
      <c r="AW10" s="760" t="n">
        <f aca="false">MIN(B10:AS10)</f>
        <v>0</v>
      </c>
      <c r="AX10" s="760" t="n">
        <f aca="false">MAX(B10:AS10)</f>
        <v>16.6</v>
      </c>
      <c r="AY10" s="750" t="n">
        <f aca="false">COUNTIF(B10:AS10,"&gt;12")</f>
        <v>2</v>
      </c>
      <c r="AZ10" s="750" t="n">
        <f aca="false">COUNTIF(B10:AS10,"&gt;54")</f>
        <v>0</v>
      </c>
      <c r="BA10" s="750" t="n">
        <f aca="false">COUNTIF(B10:AS10,"&gt;10")</f>
        <v>3</v>
      </c>
      <c r="BE10" s="748" t="s">
        <v>213</v>
      </c>
      <c r="BF10" s="748"/>
    </row>
    <row r="11" s="1" customFormat="true" ht="18" hidden="false" customHeight="false" outlineLevel="0" collapsed="false">
      <c r="A11" s="39" t="s">
        <v>237</v>
      </c>
      <c r="B11" s="19" t="s">
        <v>10</v>
      </c>
      <c r="C11" s="19" t="s">
        <v>10</v>
      </c>
      <c r="D11" s="19" t="s">
        <v>10</v>
      </c>
      <c r="E11" s="766" t="n">
        <v>18</v>
      </c>
      <c r="F11" s="14" t="n">
        <v>0</v>
      </c>
      <c r="G11" s="14" t="n">
        <v>0</v>
      </c>
      <c r="H11" s="766" t="n">
        <v>17</v>
      </c>
      <c r="I11" s="14" t="n">
        <v>0</v>
      </c>
      <c r="J11" s="766" t="n">
        <v>13</v>
      </c>
      <c r="K11" s="14" t="n">
        <v>10</v>
      </c>
      <c r="L11" s="14" t="n">
        <v>9</v>
      </c>
      <c r="M11" s="14" t="n">
        <v>9</v>
      </c>
      <c r="N11" s="14" t="n">
        <v>0</v>
      </c>
      <c r="O11" s="14" t="n">
        <v>0</v>
      </c>
      <c r="P11" s="19" t="s">
        <v>10</v>
      </c>
      <c r="Q11" s="19" t="s">
        <v>10</v>
      </c>
      <c r="R11" s="14" t="n">
        <v>0</v>
      </c>
      <c r="S11" s="14" t="n">
        <v>2.5</v>
      </c>
      <c r="T11" s="14" t="n">
        <v>2.5</v>
      </c>
      <c r="U11" s="19" t="s">
        <v>10</v>
      </c>
      <c r="V11" s="19" t="s">
        <v>10</v>
      </c>
      <c r="W11" s="14" t="n">
        <v>2.5</v>
      </c>
      <c r="X11" s="19" t="s">
        <v>10</v>
      </c>
      <c r="Y11" s="19" t="s">
        <v>10</v>
      </c>
      <c r="Z11" s="14" t="n">
        <v>2.5</v>
      </c>
      <c r="AA11" s="14" t="n">
        <v>7.5</v>
      </c>
      <c r="AB11" s="14" t="n">
        <v>2.5</v>
      </c>
      <c r="AC11" s="19" t="s">
        <v>10</v>
      </c>
      <c r="AD11" s="19" t="s">
        <v>10</v>
      </c>
      <c r="AE11" s="831" t="n">
        <v>8.8</v>
      </c>
      <c r="AF11" s="19" t="s">
        <v>10</v>
      </c>
      <c r="AG11" s="19" t="s">
        <v>10</v>
      </c>
      <c r="AH11" s="14" t="n">
        <v>2.5</v>
      </c>
      <c r="AI11" s="14" t="n">
        <v>2.5</v>
      </c>
      <c r="AJ11" s="14" t="n">
        <v>2.5</v>
      </c>
      <c r="AK11" s="19" t="s">
        <v>66</v>
      </c>
      <c r="AL11" s="19" t="s">
        <v>66</v>
      </c>
      <c r="AM11" s="14" t="n">
        <v>2.5</v>
      </c>
      <c r="AN11" s="19" t="s">
        <v>66</v>
      </c>
      <c r="AO11" s="19" t="s">
        <v>66</v>
      </c>
      <c r="AP11" s="14" t="n">
        <v>8.4</v>
      </c>
      <c r="AQ11" s="14" t="n">
        <v>2.5</v>
      </c>
      <c r="AR11" s="14" t="n">
        <v>2.5</v>
      </c>
      <c r="AS11" s="19" t="s">
        <v>66</v>
      </c>
      <c r="AT11" s="749" t="n">
        <f aca="false">COUNT(B11:AS11)</f>
        <v>26</v>
      </c>
      <c r="AU11" s="760" t="n">
        <f aca="false">AVERAGE(B11:AS11)</f>
        <v>4.93076923076923</v>
      </c>
      <c r="AV11" s="760" t="n">
        <f aca="false">STDEV(B11:AS11)</f>
        <v>5.23402477875443</v>
      </c>
      <c r="AW11" s="760" t="n">
        <f aca="false">MIN(B11:AS11)</f>
        <v>0</v>
      </c>
      <c r="AX11" s="760" t="n">
        <f aca="false">MAX(B11:AS11)</f>
        <v>18</v>
      </c>
      <c r="AY11" s="750" t="n">
        <f aca="false">COUNTIF(B11:AS11,"&gt;12")</f>
        <v>3</v>
      </c>
      <c r="AZ11" s="750" t="n">
        <f aca="false">COUNTIF(B11:AS11,"&gt;54")</f>
        <v>0</v>
      </c>
      <c r="BA11" s="750" t="n">
        <f aca="false">COUNTIF(B11:AS11,"&gt;10")</f>
        <v>3</v>
      </c>
      <c r="BE11" s="751" t="s">
        <v>79</v>
      </c>
      <c r="BF11" s="761" t="n">
        <f aca="false">AVERAGE(B21:AS31)</f>
        <v>3.01377245508982</v>
      </c>
    </row>
    <row r="12" s="1" customFormat="true" ht="18" hidden="false" customHeight="false" outlineLevel="0" collapsed="false">
      <c r="A12" s="39" t="s">
        <v>238</v>
      </c>
      <c r="B12" s="19" t="s">
        <v>10</v>
      </c>
      <c r="C12" s="19" t="s">
        <v>10</v>
      </c>
      <c r="D12" s="19" t="s">
        <v>10</v>
      </c>
      <c r="E12" s="766" t="n">
        <v>40</v>
      </c>
      <c r="F12" s="14" t="n">
        <v>0</v>
      </c>
      <c r="G12" s="14" t="n">
        <v>0</v>
      </c>
      <c r="H12" s="766" t="n">
        <v>14.6</v>
      </c>
      <c r="I12" s="14" t="n">
        <v>5</v>
      </c>
      <c r="J12" s="14" t="n">
        <v>7</v>
      </c>
      <c r="K12" s="14" t="n">
        <v>10</v>
      </c>
      <c r="L12" s="14" t="n">
        <v>10</v>
      </c>
      <c r="M12" s="14" t="n">
        <v>0</v>
      </c>
      <c r="N12" s="14" t="n">
        <v>0</v>
      </c>
      <c r="O12" s="14" t="n">
        <v>0</v>
      </c>
      <c r="P12" s="19" t="s">
        <v>10</v>
      </c>
      <c r="Q12" s="19" t="s">
        <v>10</v>
      </c>
      <c r="R12" s="14" t="n">
        <v>0</v>
      </c>
      <c r="S12" s="14" t="n">
        <v>2.5</v>
      </c>
      <c r="T12" s="14" t="n">
        <v>8.5</v>
      </c>
      <c r="U12" s="19" t="s">
        <v>10</v>
      </c>
      <c r="V12" s="19" t="s">
        <v>10</v>
      </c>
      <c r="W12" s="14" t="n">
        <v>2.5</v>
      </c>
      <c r="X12" s="19" t="s">
        <v>10</v>
      </c>
      <c r="Y12" s="19" t="s">
        <v>10</v>
      </c>
      <c r="Z12" s="14" t="n">
        <v>2.5</v>
      </c>
      <c r="AA12" s="14" t="n">
        <v>2.5</v>
      </c>
      <c r="AB12" s="14" t="n">
        <v>2.5</v>
      </c>
      <c r="AC12" s="19" t="s">
        <v>10</v>
      </c>
      <c r="AD12" s="19" t="s">
        <v>10</v>
      </c>
      <c r="AE12" s="830" t="n">
        <v>11</v>
      </c>
      <c r="AF12" s="19" t="s">
        <v>10</v>
      </c>
      <c r="AG12" s="19" t="s">
        <v>10</v>
      </c>
      <c r="AH12" s="14" t="n">
        <v>2.5</v>
      </c>
      <c r="AI12" s="14" t="n">
        <v>2.5</v>
      </c>
      <c r="AJ12" s="14" t="n">
        <v>2.5</v>
      </c>
      <c r="AK12" s="19" t="s">
        <v>66</v>
      </c>
      <c r="AL12" s="19" t="s">
        <v>66</v>
      </c>
      <c r="AM12" s="14" t="n">
        <v>2.5</v>
      </c>
      <c r="AN12" s="19" t="s">
        <v>66</v>
      </c>
      <c r="AO12" s="19" t="s">
        <v>66</v>
      </c>
      <c r="AP12" s="766" t="n">
        <v>14</v>
      </c>
      <c r="AQ12" s="14" t="n">
        <v>2.5</v>
      </c>
      <c r="AR12" s="831" t="n">
        <v>11.1</v>
      </c>
      <c r="AS12" s="19" t="s">
        <v>66</v>
      </c>
      <c r="AT12" s="749" t="n">
        <f aca="false">COUNT(B12:AS12)</f>
        <v>26</v>
      </c>
      <c r="AU12" s="760" t="n">
        <f aca="false">AVERAGE(B12:AS12)</f>
        <v>6.00769230769231</v>
      </c>
      <c r="AV12" s="760" t="n">
        <f aca="false">STDEV(B12:AS12)</f>
        <v>8.30353770760021</v>
      </c>
      <c r="AW12" s="760" t="n">
        <f aca="false">MIN(B12:AS12)</f>
        <v>0</v>
      </c>
      <c r="AX12" s="760" t="n">
        <f aca="false">MAX(B12:AS12)</f>
        <v>40</v>
      </c>
      <c r="AY12" s="750" t="n">
        <f aca="false">COUNTIF(B12:AS12,"&gt;12")</f>
        <v>3</v>
      </c>
      <c r="AZ12" s="750" t="n">
        <f aca="false">COUNTIF(B12:AS12,"&gt;54")</f>
        <v>0</v>
      </c>
      <c r="BA12" s="750" t="n">
        <f aca="false">COUNTIF(B12:AS12,"&gt;10")</f>
        <v>5</v>
      </c>
      <c r="BE12" s="751" t="s">
        <v>358</v>
      </c>
      <c r="BF12" s="761" t="n">
        <f aca="false">MAX(B21:AS31)</f>
        <v>40</v>
      </c>
    </row>
    <row r="13" s="1" customFormat="true" ht="18" hidden="false" customHeight="false" outlineLevel="0" collapsed="false">
      <c r="A13" s="39" t="s">
        <v>239</v>
      </c>
      <c r="B13" s="19" t="s">
        <v>10</v>
      </c>
      <c r="C13" s="19" t="s">
        <v>10</v>
      </c>
      <c r="D13" s="14" t="n">
        <v>8.6</v>
      </c>
      <c r="E13" s="14" t="n">
        <v>0</v>
      </c>
      <c r="F13" s="14" t="n">
        <v>0</v>
      </c>
      <c r="G13" s="14" t="n">
        <v>0</v>
      </c>
      <c r="H13" s="112" t="n">
        <v>10.8</v>
      </c>
      <c r="I13" s="14" t="n">
        <v>0</v>
      </c>
      <c r="J13" s="14" t="n">
        <v>8</v>
      </c>
      <c r="K13" s="14" t="n">
        <v>9</v>
      </c>
      <c r="L13" s="14" t="n">
        <v>7</v>
      </c>
      <c r="M13" s="14" t="n">
        <v>5</v>
      </c>
      <c r="N13" s="14" t="n">
        <v>0</v>
      </c>
      <c r="O13" s="14" t="n">
        <v>2.6</v>
      </c>
      <c r="P13" s="19" t="s">
        <v>10</v>
      </c>
      <c r="Q13" s="19" t="s">
        <v>10</v>
      </c>
      <c r="R13" s="14" t="n">
        <v>0</v>
      </c>
      <c r="S13" s="14" t="n">
        <v>2.5</v>
      </c>
      <c r="T13" s="14" t="n">
        <v>2.5</v>
      </c>
      <c r="U13" s="19" t="s">
        <v>10</v>
      </c>
      <c r="V13" s="19" t="s">
        <v>10</v>
      </c>
      <c r="W13" s="14" t="n">
        <v>2.5</v>
      </c>
      <c r="X13" s="19" t="s">
        <v>10</v>
      </c>
      <c r="Y13" s="19" t="s">
        <v>10</v>
      </c>
      <c r="Z13" s="14" t="n">
        <v>7.9</v>
      </c>
      <c r="AA13" s="14" t="n">
        <v>2.5</v>
      </c>
      <c r="AB13" s="14" t="n">
        <v>2.5</v>
      </c>
      <c r="AC13" s="19" t="s">
        <v>10</v>
      </c>
      <c r="AD13" s="19" t="s">
        <v>10</v>
      </c>
      <c r="AE13" s="830" t="n">
        <v>10</v>
      </c>
      <c r="AF13" s="19" t="s">
        <v>10</v>
      </c>
      <c r="AG13" s="19" t="s">
        <v>10</v>
      </c>
      <c r="AH13" s="14" t="n">
        <v>2.5</v>
      </c>
      <c r="AI13" s="14" t="n">
        <v>2.5</v>
      </c>
      <c r="AJ13" s="14" t="n">
        <v>31.7</v>
      </c>
      <c r="AK13" s="19" t="s">
        <v>66</v>
      </c>
      <c r="AL13" s="19" t="s">
        <v>66</v>
      </c>
      <c r="AM13" s="14" t="n">
        <v>9.8</v>
      </c>
      <c r="AN13" s="19" t="s">
        <v>66</v>
      </c>
      <c r="AO13" s="19" t="s">
        <v>66</v>
      </c>
      <c r="AP13" s="14" t="n">
        <v>8.3</v>
      </c>
      <c r="AQ13" s="14" t="n">
        <v>2.5</v>
      </c>
      <c r="AR13" s="14" t="n">
        <v>2.5</v>
      </c>
      <c r="AS13" s="19" t="s">
        <v>66</v>
      </c>
      <c r="AT13" s="749" t="n">
        <f aca="false">COUNT(B13:AS13)</f>
        <v>27</v>
      </c>
      <c r="AU13" s="760" t="n">
        <f aca="false">AVERAGE(B13:AS13)</f>
        <v>5.22962962962963</v>
      </c>
      <c r="AV13" s="760" t="n">
        <f aca="false">STDEV(B13:AS13)</f>
        <v>6.40437439536536</v>
      </c>
      <c r="AW13" s="760" t="n">
        <f aca="false">MIN(B13:AS13)</f>
        <v>0</v>
      </c>
      <c r="AX13" s="760" t="n">
        <f aca="false">MAX(B13:AS13)</f>
        <v>31.7</v>
      </c>
      <c r="AY13" s="750" t="n">
        <f aca="false">COUNTIF(B13:AS13,"&gt;12")</f>
        <v>1</v>
      </c>
      <c r="AZ13" s="750" t="n">
        <f aca="false">COUNTIF(B13:AS13,"&gt;54")</f>
        <v>0</v>
      </c>
      <c r="BA13" s="750" t="n">
        <f aca="false">COUNTIF(B13:AS13,"&gt;10")</f>
        <v>2</v>
      </c>
      <c r="BE13" s="751" t="s">
        <v>359</v>
      </c>
      <c r="BF13" s="761" t="n">
        <f aca="false">MIN(B21:AS31)</f>
        <v>0</v>
      </c>
    </row>
    <row r="14" s="1" customFormat="true" ht="18" hidden="false" customHeight="false" outlineLevel="0" collapsed="false">
      <c r="A14" s="39" t="s">
        <v>241</v>
      </c>
      <c r="B14" s="19" t="s">
        <v>10</v>
      </c>
      <c r="C14" s="19" t="s">
        <v>10</v>
      </c>
      <c r="D14" s="19" t="s">
        <v>10</v>
      </c>
      <c r="E14" s="19" t="s">
        <v>10</v>
      </c>
      <c r="F14" s="19" t="s">
        <v>10</v>
      </c>
      <c r="G14" s="19" t="s">
        <v>10</v>
      </c>
      <c r="H14" s="766" t="n">
        <v>16.1</v>
      </c>
      <c r="I14" s="14" t="n">
        <v>0</v>
      </c>
      <c r="J14" s="766" t="n">
        <v>13</v>
      </c>
      <c r="K14" s="14" t="n">
        <v>8</v>
      </c>
      <c r="L14" s="766" t="n">
        <v>14</v>
      </c>
      <c r="M14" s="14" t="n">
        <v>0</v>
      </c>
      <c r="N14" s="14" t="n">
        <v>0</v>
      </c>
      <c r="O14" s="14" t="n">
        <v>0</v>
      </c>
      <c r="P14" s="19" t="s">
        <v>10</v>
      </c>
      <c r="Q14" s="19" t="s">
        <v>10</v>
      </c>
      <c r="R14" s="14" t="n">
        <v>0</v>
      </c>
      <c r="S14" s="14" t="n">
        <v>2.5</v>
      </c>
      <c r="T14" s="14" t="n">
        <v>2.5</v>
      </c>
      <c r="U14" s="19" t="s">
        <v>10</v>
      </c>
      <c r="V14" s="19" t="s">
        <v>10</v>
      </c>
      <c r="W14" s="14" t="n">
        <v>6.2</v>
      </c>
      <c r="X14" s="19" t="s">
        <v>10</v>
      </c>
      <c r="Y14" s="19" t="s">
        <v>10</v>
      </c>
      <c r="Z14" s="14" t="n">
        <v>39</v>
      </c>
      <c r="AA14" s="14" t="n">
        <v>5.5</v>
      </c>
      <c r="AB14" s="14" t="n">
        <v>2.5</v>
      </c>
      <c r="AC14" s="19" t="s">
        <v>10</v>
      </c>
      <c r="AD14" s="19" t="s">
        <v>10</v>
      </c>
      <c r="AE14" s="829" t="n">
        <v>30</v>
      </c>
      <c r="AF14" s="19" t="s">
        <v>10</v>
      </c>
      <c r="AG14" s="19" t="s">
        <v>10</v>
      </c>
      <c r="AH14" s="14" t="n">
        <v>5.8</v>
      </c>
      <c r="AI14" s="14" t="n">
        <v>2.5</v>
      </c>
      <c r="AJ14" s="14" t="n">
        <v>2.5</v>
      </c>
      <c r="AK14" s="19" t="s">
        <v>66</v>
      </c>
      <c r="AL14" s="19" t="s">
        <v>66</v>
      </c>
      <c r="AM14" s="14" t="n">
        <v>9.6</v>
      </c>
      <c r="AN14" s="19" t="s">
        <v>66</v>
      </c>
      <c r="AO14" s="19" t="s">
        <v>66</v>
      </c>
      <c r="AP14" s="766" t="n">
        <v>12.8</v>
      </c>
      <c r="AQ14" s="766" t="n">
        <v>14.3</v>
      </c>
      <c r="AR14" s="14" t="n">
        <v>28.5</v>
      </c>
      <c r="AS14" s="19" t="s">
        <v>66</v>
      </c>
      <c r="AT14" s="749" t="n">
        <f aca="false">COUNT(B14:AS14)</f>
        <v>23</v>
      </c>
      <c r="AU14" s="760" t="n">
        <f aca="false">AVERAGE(B14:AS14)</f>
        <v>9.36086956521739</v>
      </c>
      <c r="AV14" s="760" t="n">
        <f aca="false">STDEV(B14:AS14)</f>
        <v>10.6603231713948</v>
      </c>
      <c r="AW14" s="760" t="n">
        <f aca="false">MIN(B14:AS14)</f>
        <v>0</v>
      </c>
      <c r="AX14" s="760" t="n">
        <f aca="false">MAX(B14:AS14)</f>
        <v>39</v>
      </c>
      <c r="AY14" s="750" t="n">
        <f aca="false">COUNTIF(B14:AS14,"&gt;12")</f>
        <v>8</v>
      </c>
      <c r="AZ14" s="750" t="n">
        <f aca="false">COUNTIF(B14:AS14,"&gt;54")</f>
        <v>0</v>
      </c>
      <c r="BA14" s="750" t="n">
        <f aca="false">COUNTIF(B14:AS14,"&gt;10")</f>
        <v>8</v>
      </c>
      <c r="BE14" s="751" t="s">
        <v>360</v>
      </c>
      <c r="BF14" s="753" t="n">
        <f aca="false">SUM(AT21:AT31)</f>
        <v>334</v>
      </c>
    </row>
    <row r="15" s="1" customFormat="true" ht="18" hidden="false" customHeight="false" outlineLevel="0" collapsed="false">
      <c r="A15" s="39" t="s">
        <v>242</v>
      </c>
      <c r="B15" s="19" t="s">
        <v>10</v>
      </c>
      <c r="C15" s="19" t="s">
        <v>10</v>
      </c>
      <c r="D15" s="19" t="s">
        <v>10</v>
      </c>
      <c r="E15" s="19" t="s">
        <v>10</v>
      </c>
      <c r="F15" s="19" t="s">
        <v>10</v>
      </c>
      <c r="G15" s="19" t="s">
        <v>10</v>
      </c>
      <c r="H15" s="14" t="n">
        <v>8.6</v>
      </c>
      <c r="I15" s="14" t="n">
        <v>5</v>
      </c>
      <c r="J15" s="14" t="n">
        <v>8</v>
      </c>
      <c r="K15" s="14" t="n">
        <v>8</v>
      </c>
      <c r="L15" s="14" t="n">
        <v>10</v>
      </c>
      <c r="M15" s="14" t="n">
        <v>0</v>
      </c>
      <c r="N15" s="14" t="n">
        <v>0</v>
      </c>
      <c r="O15" s="14" t="n">
        <v>0</v>
      </c>
      <c r="P15" s="19" t="s">
        <v>10</v>
      </c>
      <c r="Q15" s="19" t="s">
        <v>10</v>
      </c>
      <c r="R15" s="14" t="n">
        <v>0</v>
      </c>
      <c r="S15" s="14" t="n">
        <v>2.5</v>
      </c>
      <c r="T15" s="14" t="n">
        <v>2.5</v>
      </c>
      <c r="U15" s="19" t="s">
        <v>10</v>
      </c>
      <c r="V15" s="19" t="s">
        <v>10</v>
      </c>
      <c r="W15" s="14" t="n">
        <v>2.5</v>
      </c>
      <c r="X15" s="19" t="s">
        <v>10</v>
      </c>
      <c r="Y15" s="19" t="s">
        <v>10</v>
      </c>
      <c r="Z15" s="14" t="n">
        <v>2.5</v>
      </c>
      <c r="AA15" s="14" t="n">
        <v>2.5</v>
      </c>
      <c r="AB15" s="14" t="n">
        <v>2.5</v>
      </c>
      <c r="AC15" s="19" t="s">
        <v>10</v>
      </c>
      <c r="AD15" s="19" t="s">
        <v>10</v>
      </c>
      <c r="AE15" s="831" t="n">
        <v>9.9</v>
      </c>
      <c r="AF15" s="19" t="s">
        <v>10</v>
      </c>
      <c r="AG15" s="19" t="s">
        <v>10</v>
      </c>
      <c r="AH15" s="14" t="n">
        <v>2.5</v>
      </c>
      <c r="AI15" s="14" t="n">
        <v>2.5</v>
      </c>
      <c r="AJ15" s="14" t="n">
        <v>14.9</v>
      </c>
      <c r="AK15" s="19" t="s">
        <v>66</v>
      </c>
      <c r="AL15" s="19" t="s">
        <v>66</v>
      </c>
      <c r="AM15" s="14" t="n">
        <v>2.5</v>
      </c>
      <c r="AN15" s="19" t="s">
        <v>66</v>
      </c>
      <c r="AO15" s="19" t="s">
        <v>66</v>
      </c>
      <c r="AP15" s="766" t="n">
        <v>14</v>
      </c>
      <c r="AQ15" s="14" t="n">
        <v>2.5</v>
      </c>
      <c r="AR15" s="14" t="n">
        <v>2.5</v>
      </c>
      <c r="AS15" s="19" t="s">
        <v>66</v>
      </c>
      <c r="AT15" s="749" t="n">
        <f aca="false">COUNT(B15:AS15)</f>
        <v>23</v>
      </c>
      <c r="AU15" s="760" t="n">
        <f aca="false">AVERAGE(B15:AS15)</f>
        <v>4.60434782608696</v>
      </c>
      <c r="AV15" s="760" t="n">
        <f aca="false">STDEV(B15:AS15)</f>
        <v>4.39074214692579</v>
      </c>
      <c r="AW15" s="760" t="n">
        <f aca="false">MIN(B15:AS15)</f>
        <v>0</v>
      </c>
      <c r="AX15" s="760" t="n">
        <f aca="false">MAX(B15:AS15)</f>
        <v>14.9</v>
      </c>
      <c r="AY15" s="750" t="n">
        <f aca="false">COUNTIF(B15:AS15,"&gt;12")</f>
        <v>2</v>
      </c>
      <c r="AZ15" s="750" t="n">
        <f aca="false">COUNTIF(B15:AS15,"&gt;54")</f>
        <v>0</v>
      </c>
      <c r="BA15" s="750" t="n">
        <f aca="false">COUNTIF(B15:AS15,"&gt;10")</f>
        <v>2</v>
      </c>
    </row>
    <row r="16" s="1" customFormat="true" ht="18" hidden="false" customHeight="false" outlineLevel="0" collapsed="false">
      <c r="A16" s="39" t="s">
        <v>243</v>
      </c>
      <c r="B16" s="19" t="s">
        <v>10</v>
      </c>
      <c r="C16" s="19" t="s">
        <v>10</v>
      </c>
      <c r="D16" s="19" t="s">
        <v>10</v>
      </c>
      <c r="E16" s="19" t="s">
        <v>10</v>
      </c>
      <c r="F16" s="19" t="s">
        <v>10</v>
      </c>
      <c r="G16" s="19" t="s">
        <v>10</v>
      </c>
      <c r="H16" s="14" t="n">
        <v>7.7</v>
      </c>
      <c r="I16" s="14" t="n">
        <v>0</v>
      </c>
      <c r="J16" s="112" t="n">
        <v>12</v>
      </c>
      <c r="K16" s="112" t="n">
        <v>12</v>
      </c>
      <c r="L16" s="112" t="n">
        <v>11</v>
      </c>
      <c r="M16" s="14" t="n">
        <v>0</v>
      </c>
      <c r="N16" s="14" t="n">
        <v>0</v>
      </c>
      <c r="O16" s="14" t="n">
        <v>0</v>
      </c>
      <c r="P16" s="19" t="s">
        <v>10</v>
      </c>
      <c r="Q16" s="19" t="s">
        <v>10</v>
      </c>
      <c r="R16" s="14" t="n">
        <v>0</v>
      </c>
      <c r="S16" s="14" t="n">
        <v>2.5</v>
      </c>
      <c r="T16" s="14" t="n">
        <v>2.5</v>
      </c>
      <c r="U16" s="19" t="s">
        <v>10</v>
      </c>
      <c r="V16" s="19" t="s">
        <v>10</v>
      </c>
      <c r="W16" s="14" t="n">
        <v>2.5</v>
      </c>
      <c r="X16" s="19" t="s">
        <v>10</v>
      </c>
      <c r="Y16" s="19" t="s">
        <v>10</v>
      </c>
      <c r="Z16" s="14" t="n">
        <v>2.5</v>
      </c>
      <c r="AA16" s="14" t="n">
        <v>2.5</v>
      </c>
      <c r="AB16" s="14" t="n">
        <v>2.5</v>
      </c>
      <c r="AC16" s="19" t="s">
        <v>10</v>
      </c>
      <c r="AD16" s="19" t="s">
        <v>10</v>
      </c>
      <c r="AE16" s="831" t="n">
        <v>2.5</v>
      </c>
      <c r="AF16" s="19" t="s">
        <v>10</v>
      </c>
      <c r="AG16" s="19" t="s">
        <v>10</v>
      </c>
      <c r="AH16" s="14" t="n">
        <v>2.5</v>
      </c>
      <c r="AI16" s="14" t="n">
        <v>2.5</v>
      </c>
      <c r="AJ16" s="14" t="n">
        <v>2.5</v>
      </c>
      <c r="AK16" s="19" t="s">
        <v>66</v>
      </c>
      <c r="AL16" s="19" t="s">
        <v>66</v>
      </c>
      <c r="AM16" s="14" t="n">
        <v>2.5</v>
      </c>
      <c r="AN16" s="19" t="s">
        <v>66</v>
      </c>
      <c r="AO16" s="19" t="s">
        <v>66</v>
      </c>
      <c r="AP16" s="766" t="n">
        <v>13.4</v>
      </c>
      <c r="AQ16" s="14" t="n">
        <v>2.5</v>
      </c>
      <c r="AR16" s="14" t="n">
        <v>7.3</v>
      </c>
      <c r="AS16" s="19" t="s">
        <v>66</v>
      </c>
      <c r="AT16" s="749" t="n">
        <f aca="false">COUNT(B16:AS16)</f>
        <v>23</v>
      </c>
      <c r="AU16" s="760" t="n">
        <f aca="false">AVERAGE(B16:AS16)</f>
        <v>4.06086956521739</v>
      </c>
      <c r="AV16" s="760" t="n">
        <f aca="false">STDEV(B16:AS16)</f>
        <v>4.247217177746</v>
      </c>
      <c r="AW16" s="760" t="n">
        <f aca="false">MIN(B16:AS16)</f>
        <v>0</v>
      </c>
      <c r="AX16" s="760" t="n">
        <f aca="false">MAX(B16:AS16)</f>
        <v>13.4</v>
      </c>
      <c r="AY16" s="750" t="n">
        <f aca="false">COUNTIF(B16:AS16,"&gt;12")</f>
        <v>1</v>
      </c>
      <c r="AZ16" s="750" t="n">
        <f aca="false">COUNTIF(B16:AS16,"&gt;54")</f>
        <v>0</v>
      </c>
      <c r="BA16" s="750" t="n">
        <f aca="false">COUNTIF(B16:AS16,"&gt;10")</f>
        <v>4</v>
      </c>
    </row>
    <row r="17" s="1" customFormat="true" ht="18" hidden="false" customHeight="false" outlineLevel="0" collapsed="false">
      <c r="A17" s="45" t="s">
        <v>23</v>
      </c>
      <c r="B17" s="14" t="n">
        <v>5</v>
      </c>
      <c r="C17" s="14" t="n">
        <v>9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9.6</v>
      </c>
      <c r="I17" s="14" t="n">
        <v>0</v>
      </c>
      <c r="J17" s="14" t="n">
        <v>8</v>
      </c>
      <c r="K17" s="14" t="n">
        <v>7</v>
      </c>
      <c r="L17" s="14" t="n">
        <v>0</v>
      </c>
      <c r="M17" s="14" t="n">
        <v>0</v>
      </c>
      <c r="N17" s="14" t="n">
        <v>0</v>
      </c>
      <c r="O17" s="14" t="n">
        <v>0</v>
      </c>
      <c r="P17" s="19" t="s">
        <v>10</v>
      </c>
      <c r="Q17" s="19" t="s">
        <v>10</v>
      </c>
      <c r="R17" s="14" t="n">
        <v>0</v>
      </c>
      <c r="S17" s="14" t="n">
        <v>2.5</v>
      </c>
      <c r="T17" s="14" t="n">
        <v>2.5</v>
      </c>
      <c r="U17" s="19" t="s">
        <v>10</v>
      </c>
      <c r="V17" s="19" t="s">
        <v>10</v>
      </c>
      <c r="W17" s="14" t="n">
        <v>5.1</v>
      </c>
      <c r="X17" s="19" t="s">
        <v>10</v>
      </c>
      <c r="Y17" s="19" t="s">
        <v>10</v>
      </c>
      <c r="Z17" s="14" t="n">
        <v>2.5</v>
      </c>
      <c r="AA17" s="14" t="n">
        <v>6.7</v>
      </c>
      <c r="AB17" s="14" t="n">
        <v>2.5</v>
      </c>
      <c r="AC17" s="19" t="s">
        <v>10</v>
      </c>
      <c r="AD17" s="19" t="s">
        <v>10</v>
      </c>
      <c r="AE17" s="831" t="n">
        <v>2.5</v>
      </c>
      <c r="AF17" s="19" t="s">
        <v>10</v>
      </c>
      <c r="AG17" s="19" t="s">
        <v>10</v>
      </c>
      <c r="AH17" s="14" t="n">
        <v>2.5</v>
      </c>
      <c r="AI17" s="14" t="n">
        <v>2.5</v>
      </c>
      <c r="AJ17" s="14" t="n">
        <v>2.5</v>
      </c>
      <c r="AK17" s="19" t="s">
        <v>66</v>
      </c>
      <c r="AL17" s="19" t="s">
        <v>66</v>
      </c>
      <c r="AM17" s="14" t="n">
        <v>2.5</v>
      </c>
      <c r="AN17" s="19" t="s">
        <v>66</v>
      </c>
      <c r="AO17" s="19" t="s">
        <v>66</v>
      </c>
      <c r="AP17" s="14" t="n">
        <v>2.5</v>
      </c>
      <c r="AQ17" s="14" t="n">
        <v>2.5</v>
      </c>
      <c r="AR17" s="14" t="n">
        <v>5.7</v>
      </c>
      <c r="AS17" s="19" t="s">
        <v>66</v>
      </c>
      <c r="AT17" s="749" t="n">
        <f aca="false">COUNT(B17:AS17)</f>
        <v>29</v>
      </c>
      <c r="AU17" s="760" t="n">
        <f aca="false">AVERAGE(B17:AS17)</f>
        <v>2.88275862068966</v>
      </c>
      <c r="AV17" s="760" t="n">
        <f aca="false">STDEV(B17:AS17)</f>
        <v>2.94170370527951</v>
      </c>
      <c r="AW17" s="760" t="n">
        <f aca="false">MIN(B17:AS17)</f>
        <v>0</v>
      </c>
      <c r="AX17" s="760" t="n">
        <f aca="false">MAX(B17:AS17)</f>
        <v>9.6</v>
      </c>
      <c r="AY17" s="750" t="n">
        <f aca="false">COUNTIF(B17:AS17,"&gt;12")</f>
        <v>0</v>
      </c>
      <c r="AZ17" s="750" t="n">
        <f aca="false">COUNTIF(B17:AS17,"&gt;54")</f>
        <v>0</v>
      </c>
      <c r="BA17" s="750" t="n">
        <f aca="false">COUNTIF(B17:AS17,"&gt;10")</f>
        <v>0</v>
      </c>
    </row>
    <row r="18" s="1" customFormat="true" ht="18" hidden="false" customHeight="false" outlineLevel="0" collapsed="false">
      <c r="A18" s="45" t="s">
        <v>25</v>
      </c>
      <c r="B18" s="19" t="s">
        <v>10</v>
      </c>
      <c r="C18" s="19" t="s">
        <v>10</v>
      </c>
      <c r="D18" s="19" t="s">
        <v>10</v>
      </c>
      <c r="E18" s="766" t="n">
        <v>18</v>
      </c>
      <c r="F18" s="14" t="n">
        <v>0</v>
      </c>
      <c r="G18" s="14" t="n">
        <v>0</v>
      </c>
      <c r="H18" s="112" t="n">
        <v>11.4</v>
      </c>
      <c r="I18" s="14" t="n">
        <v>5</v>
      </c>
      <c r="J18" s="14" t="n">
        <v>9</v>
      </c>
      <c r="K18" s="14" t="n">
        <v>6</v>
      </c>
      <c r="L18" s="14" t="n">
        <v>8</v>
      </c>
      <c r="M18" s="14" t="n">
        <v>0</v>
      </c>
      <c r="N18" s="14" t="n">
        <v>0</v>
      </c>
      <c r="O18" s="14" t="n">
        <v>0</v>
      </c>
      <c r="P18" s="19" t="s">
        <v>10</v>
      </c>
      <c r="Q18" s="19" t="s">
        <v>10</v>
      </c>
      <c r="R18" s="14" t="n">
        <v>0</v>
      </c>
      <c r="S18" s="14" t="n">
        <v>2.5</v>
      </c>
      <c r="T18" s="14" t="n">
        <v>8.5</v>
      </c>
      <c r="U18" s="19" t="s">
        <v>10</v>
      </c>
      <c r="V18" s="19" t="s">
        <v>10</v>
      </c>
      <c r="W18" s="14" t="n">
        <v>2.5</v>
      </c>
      <c r="X18" s="19" t="s">
        <v>10</v>
      </c>
      <c r="Y18" s="19" t="s">
        <v>10</v>
      </c>
      <c r="Z18" s="14" t="n">
        <v>2.5</v>
      </c>
      <c r="AA18" s="14" t="n">
        <v>2.5</v>
      </c>
      <c r="AB18" s="14" t="n">
        <v>2.5</v>
      </c>
      <c r="AC18" s="19" t="s">
        <v>10</v>
      </c>
      <c r="AD18" s="19" t="s">
        <v>10</v>
      </c>
      <c r="AE18" s="831" t="n">
        <v>2.5</v>
      </c>
      <c r="AF18" s="19" t="s">
        <v>10</v>
      </c>
      <c r="AG18" s="19" t="s">
        <v>10</v>
      </c>
      <c r="AH18" s="14" t="n">
        <v>2.5</v>
      </c>
      <c r="AI18" s="14" t="n">
        <v>2.5</v>
      </c>
      <c r="AJ18" s="14" t="n">
        <v>14.6</v>
      </c>
      <c r="AK18" s="19" t="s">
        <v>66</v>
      </c>
      <c r="AL18" s="19" t="s">
        <v>66</v>
      </c>
      <c r="AM18" s="14" t="n">
        <v>2.5</v>
      </c>
      <c r="AN18" s="19" t="s">
        <v>66</v>
      </c>
      <c r="AO18" s="19" t="s">
        <v>66</v>
      </c>
      <c r="AP18" s="14" t="n">
        <v>9.8</v>
      </c>
      <c r="AQ18" s="14" t="n">
        <v>2.5</v>
      </c>
      <c r="AR18" s="14" t="n">
        <v>2.5</v>
      </c>
      <c r="AS18" s="19" t="s">
        <v>66</v>
      </c>
      <c r="AT18" s="749" t="n">
        <f aca="false">COUNT(B18:AS18)</f>
        <v>26</v>
      </c>
      <c r="AU18" s="760" t="n">
        <f aca="false">AVERAGE(B18:AS18)</f>
        <v>4.53076923076923</v>
      </c>
      <c r="AV18" s="760" t="n">
        <f aca="false">STDEV(B18:AS18)</f>
        <v>4.80181375988442</v>
      </c>
      <c r="AW18" s="760" t="n">
        <f aca="false">MIN(B18:AS18)</f>
        <v>0</v>
      </c>
      <c r="AX18" s="760" t="n">
        <f aca="false">MAX(B18:AS18)</f>
        <v>18</v>
      </c>
      <c r="AY18" s="750" t="n">
        <f aca="false">COUNTIF(B18:AS18,"&gt;12")</f>
        <v>2</v>
      </c>
      <c r="AZ18" s="750" t="n">
        <f aca="false">COUNTIF(B18:AS18,"&gt;54")</f>
        <v>0</v>
      </c>
      <c r="BA18" s="750" t="n">
        <f aca="false">COUNTIF(B18:AS18,"&gt;10")</f>
        <v>3</v>
      </c>
    </row>
    <row r="19" s="1" customFormat="true" ht="18" hidden="false" customHeight="false" outlineLevel="0" collapsed="false">
      <c r="A19" s="45" t="s">
        <v>26</v>
      </c>
      <c r="B19" s="19" t="s">
        <v>10</v>
      </c>
      <c r="C19" s="204" t="n">
        <v>9</v>
      </c>
      <c r="D19" s="19" t="s">
        <v>10</v>
      </c>
      <c r="E19" s="19" t="s">
        <v>10</v>
      </c>
      <c r="F19" s="19" t="s">
        <v>10</v>
      </c>
      <c r="G19" s="14" t="n">
        <v>0</v>
      </c>
      <c r="H19" s="112" t="n">
        <v>11.3</v>
      </c>
      <c r="I19" s="14" t="n">
        <v>0</v>
      </c>
      <c r="J19" s="14" t="n">
        <v>8</v>
      </c>
      <c r="K19" s="14" t="n">
        <v>7</v>
      </c>
      <c r="L19" s="14" t="n">
        <v>7</v>
      </c>
      <c r="M19" s="14" t="n">
        <v>0</v>
      </c>
      <c r="N19" s="14" t="n">
        <v>0</v>
      </c>
      <c r="O19" s="14" t="n">
        <v>0</v>
      </c>
      <c r="P19" s="19" t="s">
        <v>10</v>
      </c>
      <c r="Q19" s="19" t="s">
        <v>10</v>
      </c>
      <c r="R19" s="14" t="n">
        <v>0</v>
      </c>
      <c r="S19" s="14" t="n">
        <v>2.5</v>
      </c>
      <c r="T19" s="14" t="n">
        <v>2.5</v>
      </c>
      <c r="U19" s="19" t="s">
        <v>10</v>
      </c>
      <c r="V19" s="19" t="s">
        <v>10</v>
      </c>
      <c r="W19" s="14" t="n">
        <v>2.5</v>
      </c>
      <c r="X19" s="19" t="s">
        <v>10</v>
      </c>
      <c r="Y19" s="19" t="s">
        <v>10</v>
      </c>
      <c r="Z19" s="14" t="n">
        <v>9.3</v>
      </c>
      <c r="AA19" s="14" t="n">
        <v>2.5</v>
      </c>
      <c r="AB19" s="14" t="n">
        <v>2.5</v>
      </c>
      <c r="AC19" s="19" t="s">
        <v>10</v>
      </c>
      <c r="AD19" s="19" t="s">
        <v>10</v>
      </c>
      <c r="AE19" s="831" t="n">
        <v>2.5</v>
      </c>
      <c r="AF19" s="19" t="s">
        <v>10</v>
      </c>
      <c r="AG19" s="19" t="s">
        <v>10</v>
      </c>
      <c r="AH19" s="14" t="n">
        <v>2.5</v>
      </c>
      <c r="AI19" s="14" t="n">
        <v>2.5</v>
      </c>
      <c r="AJ19" s="14" t="n">
        <v>2.5</v>
      </c>
      <c r="AK19" s="19" t="s">
        <v>66</v>
      </c>
      <c r="AL19" s="19" t="s">
        <v>66</v>
      </c>
      <c r="AM19" s="14" t="n">
        <v>2.5</v>
      </c>
      <c r="AN19" s="19" t="s">
        <v>66</v>
      </c>
      <c r="AO19" s="19" t="s">
        <v>66</v>
      </c>
      <c r="AP19" s="14" t="n">
        <v>9.7</v>
      </c>
      <c r="AQ19" s="14" t="n">
        <v>2.5</v>
      </c>
      <c r="AR19" s="14" t="n">
        <v>2.5</v>
      </c>
      <c r="AS19" s="19" t="s">
        <v>66</v>
      </c>
      <c r="AT19" s="749" t="n">
        <f aca="false">COUNT(B19:AS19)</f>
        <v>25</v>
      </c>
      <c r="AU19" s="760" t="n">
        <f aca="false">AVERAGE(B19:AS19)</f>
        <v>3.652</v>
      </c>
      <c r="AV19" s="760" t="n">
        <f aca="false">STDEV(B19:AS19)</f>
        <v>3.49310272775747</v>
      </c>
      <c r="AW19" s="760" t="n">
        <f aca="false">MIN(B19:AS19)</f>
        <v>0</v>
      </c>
      <c r="AX19" s="760" t="n">
        <f aca="false">MAX(B19:AS19)</f>
        <v>11.3</v>
      </c>
      <c r="AY19" s="750" t="n">
        <f aca="false">COUNTIF(B19:AS19,"&gt;12")</f>
        <v>0</v>
      </c>
      <c r="AZ19" s="750" t="n">
        <f aca="false">COUNTIF(B19:AS19,"&gt;54")</f>
        <v>0</v>
      </c>
      <c r="BA19" s="750" t="n">
        <f aca="false">COUNTIF(B19:AS19,"&gt;10")</f>
        <v>1</v>
      </c>
    </row>
    <row r="20" s="1" customFormat="true" ht="18" hidden="false" customHeight="false" outlineLevel="0" collapsed="false">
      <c r="A20" s="45" t="s">
        <v>27</v>
      </c>
      <c r="B20" s="19" t="s">
        <v>10</v>
      </c>
      <c r="C20" s="19" t="s">
        <v>10</v>
      </c>
      <c r="D20" s="19" t="s">
        <v>10</v>
      </c>
      <c r="E20" s="14" t="n">
        <v>0</v>
      </c>
      <c r="F20" s="14" t="n">
        <v>0</v>
      </c>
      <c r="G20" s="14" t="n">
        <v>0</v>
      </c>
      <c r="H20" s="14" t="n">
        <v>8.7</v>
      </c>
      <c r="I20" s="14" t="n">
        <v>6.4</v>
      </c>
      <c r="J20" s="14" t="n">
        <v>6</v>
      </c>
      <c r="K20" s="14" t="n">
        <v>0</v>
      </c>
      <c r="L20" s="14" t="n">
        <v>6</v>
      </c>
      <c r="M20" s="14" t="n">
        <v>0</v>
      </c>
      <c r="N20" s="14" t="n">
        <v>0</v>
      </c>
      <c r="O20" s="14" t="n">
        <v>0</v>
      </c>
      <c r="P20" s="19" t="s">
        <v>10</v>
      </c>
      <c r="Q20" s="19" t="s">
        <v>10</v>
      </c>
      <c r="R20" s="14" t="n">
        <v>0</v>
      </c>
      <c r="S20" s="14" t="n">
        <v>2.5</v>
      </c>
      <c r="T20" s="14" t="n">
        <v>2.5</v>
      </c>
      <c r="U20" s="19" t="s">
        <v>10</v>
      </c>
      <c r="V20" s="19" t="s">
        <v>10</v>
      </c>
      <c r="W20" s="14" t="n">
        <v>2.5</v>
      </c>
      <c r="X20" s="19" t="s">
        <v>10</v>
      </c>
      <c r="Y20" s="19" t="s">
        <v>10</v>
      </c>
      <c r="Z20" s="14" t="n">
        <v>12</v>
      </c>
      <c r="AA20" s="14" t="n">
        <v>2.5</v>
      </c>
      <c r="AB20" s="14" t="n">
        <v>2.5</v>
      </c>
      <c r="AC20" s="19" t="s">
        <v>10</v>
      </c>
      <c r="AD20" s="19" t="s">
        <v>10</v>
      </c>
      <c r="AE20" s="831" t="n">
        <v>2.5</v>
      </c>
      <c r="AF20" s="19" t="s">
        <v>10</v>
      </c>
      <c r="AG20" s="19" t="s">
        <v>10</v>
      </c>
      <c r="AH20" s="14" t="n">
        <v>2.5</v>
      </c>
      <c r="AI20" s="14" t="n">
        <v>2.5</v>
      </c>
      <c r="AJ20" s="14" t="n">
        <v>2.5</v>
      </c>
      <c r="AK20" s="19" t="s">
        <v>66</v>
      </c>
      <c r="AL20" s="19" t="s">
        <v>66</v>
      </c>
      <c r="AM20" s="14" t="n">
        <v>2.5</v>
      </c>
      <c r="AN20" s="19" t="s">
        <v>66</v>
      </c>
      <c r="AO20" s="19" t="s">
        <v>66</v>
      </c>
      <c r="AP20" s="766" t="n">
        <v>15.5</v>
      </c>
      <c r="AQ20" s="14" t="n">
        <v>2.5</v>
      </c>
      <c r="AR20" s="14" t="n">
        <v>2.5</v>
      </c>
      <c r="AS20" s="19" t="s">
        <v>66</v>
      </c>
      <c r="AT20" s="749" t="n">
        <f aca="false">COUNT(B20:AS20)</f>
        <v>26</v>
      </c>
      <c r="AU20" s="760" t="n">
        <f aca="false">AVERAGE(B20:AS20)</f>
        <v>3.25384615384615</v>
      </c>
      <c r="AV20" s="760" t="n">
        <f aca="false">STDEV(B20:AS20)</f>
        <v>3.86069742603388</v>
      </c>
      <c r="AW20" s="760" t="n">
        <f aca="false">MIN(B20:AS20)</f>
        <v>0</v>
      </c>
      <c r="AX20" s="760" t="n">
        <f aca="false">MAX(B20:AS20)</f>
        <v>15.5</v>
      </c>
      <c r="AY20" s="750" t="n">
        <f aca="false">COUNTIF(B20:AS20,"&gt;12")</f>
        <v>1</v>
      </c>
      <c r="AZ20" s="750" t="n">
        <f aca="false">COUNTIF(B20:AS20,"&gt;54")</f>
        <v>0</v>
      </c>
      <c r="BA20" s="750" t="n">
        <f aca="false">COUNTIF(B20:AS20,"&gt;10")</f>
        <v>2</v>
      </c>
    </row>
    <row r="21" s="1" customFormat="true" ht="18" hidden="false" customHeight="false" outlineLevel="0" collapsed="false">
      <c r="A21" s="46" t="s">
        <v>244</v>
      </c>
      <c r="B21" s="19" t="s">
        <v>10</v>
      </c>
      <c r="C21" s="19" t="s">
        <v>10</v>
      </c>
      <c r="D21" s="14" t="s">
        <v>10</v>
      </c>
      <c r="E21" s="14" t="s">
        <v>10</v>
      </c>
      <c r="F21" s="14" t="s">
        <v>10</v>
      </c>
      <c r="G21" s="14" t="n">
        <v>0</v>
      </c>
      <c r="H21" s="112" t="n">
        <v>10.2</v>
      </c>
      <c r="I21" s="14" t="s">
        <v>10</v>
      </c>
      <c r="J21" s="14" t="s">
        <v>10</v>
      </c>
      <c r="K21" s="14" t="n">
        <v>6</v>
      </c>
      <c r="L21" s="19" t="s">
        <v>10</v>
      </c>
      <c r="M21" s="19" t="s">
        <v>1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s">
        <v>52</v>
      </c>
      <c r="S21" s="19" t="s">
        <v>10</v>
      </c>
      <c r="T21" s="19" t="s">
        <v>10</v>
      </c>
      <c r="U21" s="14" t="n">
        <v>2.5</v>
      </c>
      <c r="V21" s="14" t="n">
        <v>2.5</v>
      </c>
      <c r="W21" s="14" t="n">
        <v>2.5</v>
      </c>
      <c r="X21" s="14" t="n">
        <v>2.5</v>
      </c>
      <c r="Y21" s="14" t="n">
        <v>2.5</v>
      </c>
      <c r="Z21" s="14" t="n">
        <v>2.5</v>
      </c>
      <c r="AA21" s="14" t="n">
        <v>2.5</v>
      </c>
      <c r="AB21" s="14" t="n">
        <v>2.5</v>
      </c>
      <c r="AC21" s="14" t="n">
        <v>2.5</v>
      </c>
      <c r="AD21" s="14" t="n">
        <v>2.5</v>
      </c>
      <c r="AE21" s="831" t="n">
        <v>2.5</v>
      </c>
      <c r="AF21" s="14" t="n">
        <v>2.5</v>
      </c>
      <c r="AG21" s="14" t="n">
        <v>2.5</v>
      </c>
      <c r="AH21" s="19" t="s">
        <v>10</v>
      </c>
      <c r="AI21" s="19" t="s">
        <v>66</v>
      </c>
      <c r="AJ21" s="19" t="s">
        <v>66</v>
      </c>
      <c r="AK21" s="19" t="s">
        <v>66</v>
      </c>
      <c r="AL21" s="14" t="n">
        <v>2.5</v>
      </c>
      <c r="AM21" s="14" t="n">
        <v>2.5</v>
      </c>
      <c r="AN21" s="14" t="n">
        <v>2.5</v>
      </c>
      <c r="AO21" s="19" t="s">
        <v>66</v>
      </c>
      <c r="AP21" s="176" t="s">
        <v>66</v>
      </c>
      <c r="AQ21" s="176" t="s">
        <v>66</v>
      </c>
      <c r="AR21" s="14" t="n">
        <v>2.5</v>
      </c>
      <c r="AS21" s="19" t="s">
        <v>66</v>
      </c>
      <c r="AT21" s="749" t="n">
        <f aca="false">COUNT(B21:AS21)</f>
        <v>24</v>
      </c>
      <c r="AU21" s="760" t="n">
        <f aca="false">AVERAGE(B21:AS21)</f>
        <v>2.44583333333333</v>
      </c>
      <c r="AV21" s="760" t="n">
        <f aca="false">STDEV(B21:AS21)</f>
        <v>2.11330755939113</v>
      </c>
      <c r="AW21" s="760" t="n">
        <f aca="false">MIN(B21:AS21)</f>
        <v>0</v>
      </c>
      <c r="AX21" s="760" t="n">
        <f aca="false">MAX(B21:AS21)</f>
        <v>10.2</v>
      </c>
      <c r="AY21" s="750" t="n">
        <f aca="false">COUNTIF(B21:AS21,"&gt;12")</f>
        <v>0</v>
      </c>
      <c r="AZ21" s="750" t="n">
        <f aca="false">COUNTIF(B21:AS21,"&gt;54")</f>
        <v>0</v>
      </c>
      <c r="BA21" s="750" t="n">
        <f aca="false">COUNTIF(B21:AS21,"&gt;10")</f>
        <v>1</v>
      </c>
    </row>
    <row r="22" s="1" customFormat="true" ht="18" hidden="false" customHeight="false" outlineLevel="0" collapsed="false">
      <c r="A22" s="46" t="s">
        <v>249</v>
      </c>
      <c r="B22" s="19" t="s">
        <v>10</v>
      </c>
      <c r="C22" s="19" t="s">
        <v>10</v>
      </c>
      <c r="D22" s="14" t="s">
        <v>10</v>
      </c>
      <c r="E22" s="14" t="s">
        <v>10</v>
      </c>
      <c r="F22" s="14" t="n">
        <v>0</v>
      </c>
      <c r="G22" s="14" t="n">
        <v>0</v>
      </c>
      <c r="H22" s="14" t="n">
        <v>9.6</v>
      </c>
      <c r="I22" s="14" t="s">
        <v>10</v>
      </c>
      <c r="J22" s="14" t="s">
        <v>10</v>
      </c>
      <c r="K22" s="14" t="n">
        <v>0</v>
      </c>
      <c r="L22" s="19" t="s">
        <v>10</v>
      </c>
      <c r="M22" s="19" t="s">
        <v>1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s">
        <v>52</v>
      </c>
      <c r="S22" s="19" t="s">
        <v>10</v>
      </c>
      <c r="T22" s="19" t="s">
        <v>10</v>
      </c>
      <c r="U22" s="14" t="n">
        <v>2.5</v>
      </c>
      <c r="V22" s="14" t="n">
        <v>2.5</v>
      </c>
      <c r="W22" s="14" t="n">
        <v>2.5</v>
      </c>
      <c r="X22" s="14" t="n">
        <v>2.5</v>
      </c>
      <c r="Y22" s="14" t="n">
        <v>9.9</v>
      </c>
      <c r="Z22" s="14" t="n">
        <v>6.1</v>
      </c>
      <c r="AA22" s="14" t="n">
        <v>2.5</v>
      </c>
      <c r="AB22" s="14" t="n">
        <v>2.5</v>
      </c>
      <c r="AC22" s="14" t="n">
        <v>2.5</v>
      </c>
      <c r="AD22" s="14" t="n">
        <v>2.5</v>
      </c>
      <c r="AE22" s="831" t="n">
        <v>2.5</v>
      </c>
      <c r="AF22" s="14" t="n">
        <v>2.5</v>
      </c>
      <c r="AG22" s="14" t="n">
        <v>2.5</v>
      </c>
      <c r="AH22" s="19" t="s">
        <v>10</v>
      </c>
      <c r="AI22" s="19" t="s">
        <v>66</v>
      </c>
      <c r="AJ22" s="19" t="s">
        <v>66</v>
      </c>
      <c r="AK22" s="19" t="s">
        <v>66</v>
      </c>
      <c r="AL22" s="14" t="n">
        <v>2.5</v>
      </c>
      <c r="AM22" s="14" t="n">
        <v>2.5</v>
      </c>
      <c r="AN22" s="14" t="n">
        <v>2.5</v>
      </c>
      <c r="AO22" s="14" t="n">
        <v>2.5</v>
      </c>
      <c r="AP22" s="176" t="s">
        <v>66</v>
      </c>
      <c r="AQ22" s="176" t="s">
        <v>66</v>
      </c>
      <c r="AR22" s="14" t="n">
        <v>2.5</v>
      </c>
      <c r="AS22" s="14" t="n">
        <v>2.5</v>
      </c>
      <c r="AT22" s="749" t="n">
        <f aca="false">COUNT(B22:AS22)</f>
        <v>27</v>
      </c>
      <c r="AU22" s="760" t="n">
        <f aca="false">AVERAGE(B22:AS22)</f>
        <v>2.52222222222222</v>
      </c>
      <c r="AV22" s="760" t="n">
        <f aca="false">STDEV(B22:AS22)</f>
        <v>2.49512344897823</v>
      </c>
      <c r="AW22" s="760" t="n">
        <f aca="false">MIN(B22:AS22)</f>
        <v>0</v>
      </c>
      <c r="AX22" s="760" t="n">
        <f aca="false">MAX(B22:AS22)</f>
        <v>9.9</v>
      </c>
      <c r="AY22" s="750" t="n">
        <f aca="false">COUNTIF(B22:AS22,"&gt;12")</f>
        <v>0</v>
      </c>
      <c r="AZ22" s="750" t="n">
        <f aca="false">COUNTIF(B22:AS22,"&gt;54")</f>
        <v>0</v>
      </c>
      <c r="BA22" s="750" t="n">
        <f aca="false">COUNTIF(B22:AS22,"&gt;10")</f>
        <v>0</v>
      </c>
    </row>
    <row r="23" s="1" customFormat="true" ht="18" hidden="false" customHeight="false" outlineLevel="0" collapsed="false">
      <c r="A23" s="46" t="s">
        <v>250</v>
      </c>
      <c r="B23" s="19" t="s">
        <v>10</v>
      </c>
      <c r="C23" s="19" t="s">
        <v>10</v>
      </c>
      <c r="D23" s="14" t="s">
        <v>10</v>
      </c>
      <c r="E23" s="14" t="s">
        <v>10</v>
      </c>
      <c r="F23" s="14" t="n">
        <v>0</v>
      </c>
      <c r="G23" s="14" t="n">
        <v>0</v>
      </c>
      <c r="H23" s="14" t="n">
        <v>9.8</v>
      </c>
      <c r="I23" s="14" t="s">
        <v>10</v>
      </c>
      <c r="J23" s="14" t="s">
        <v>10</v>
      </c>
      <c r="K23" s="14" t="n">
        <v>5</v>
      </c>
      <c r="L23" s="19" t="s">
        <v>10</v>
      </c>
      <c r="M23" s="19" t="s">
        <v>1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s">
        <v>52</v>
      </c>
      <c r="S23" s="19" t="s">
        <v>10</v>
      </c>
      <c r="T23" s="19" t="s">
        <v>10</v>
      </c>
      <c r="U23" s="14" t="n">
        <v>2.5</v>
      </c>
      <c r="V23" s="14" t="n">
        <v>2.5</v>
      </c>
      <c r="W23" s="14" t="n">
        <v>2.5</v>
      </c>
      <c r="X23" s="14" t="n">
        <v>2.5</v>
      </c>
      <c r="Y23" s="14" t="n">
        <v>8</v>
      </c>
      <c r="Z23" s="14" t="n">
        <v>6.7</v>
      </c>
      <c r="AA23" s="14" t="n">
        <v>2.5</v>
      </c>
      <c r="AB23" s="14" t="n">
        <v>2.5</v>
      </c>
      <c r="AC23" s="14" t="n">
        <v>2.5</v>
      </c>
      <c r="AD23" s="14" t="n">
        <v>2.5</v>
      </c>
      <c r="AE23" s="831" t="n">
        <v>2.5</v>
      </c>
      <c r="AF23" s="14" t="n">
        <v>2.5</v>
      </c>
      <c r="AG23" s="14" t="n">
        <v>2.5</v>
      </c>
      <c r="AH23" s="19" t="s">
        <v>10</v>
      </c>
      <c r="AI23" s="19" t="s">
        <v>66</v>
      </c>
      <c r="AJ23" s="19" t="s">
        <v>66</v>
      </c>
      <c r="AK23" s="19" t="s">
        <v>66</v>
      </c>
      <c r="AL23" s="14" t="n">
        <v>2.5</v>
      </c>
      <c r="AM23" s="14" t="n">
        <v>2.5</v>
      </c>
      <c r="AN23" s="14" t="n">
        <v>2.5</v>
      </c>
      <c r="AO23" s="19" t="s">
        <v>66</v>
      </c>
      <c r="AP23" s="176" t="s">
        <v>66</v>
      </c>
      <c r="AQ23" s="176" t="s">
        <v>66</v>
      </c>
      <c r="AR23" s="14" t="n">
        <v>2.5</v>
      </c>
      <c r="AS23" s="14" t="n">
        <v>2.5</v>
      </c>
      <c r="AT23" s="749" t="n">
        <f aca="false">COUNT(B23:AS23)</f>
        <v>26</v>
      </c>
      <c r="AU23" s="760" t="n">
        <f aca="false">AVERAGE(B23:AS23)</f>
        <v>2.67307692307692</v>
      </c>
      <c r="AV23" s="760" t="n">
        <f aca="false">STDEV(B23:AS23)</f>
        <v>2.40125928500988</v>
      </c>
      <c r="AW23" s="760" t="n">
        <f aca="false">MIN(B23:AS23)</f>
        <v>0</v>
      </c>
      <c r="AX23" s="760" t="n">
        <f aca="false">MAX(B23:AS23)</f>
        <v>9.8</v>
      </c>
      <c r="AY23" s="750" t="n">
        <f aca="false">COUNTIF(B23:AS23,"&gt;12")</f>
        <v>0</v>
      </c>
      <c r="AZ23" s="750" t="n">
        <f aca="false">COUNTIF(B23:AS23,"&gt;54")</f>
        <v>0</v>
      </c>
      <c r="BA23" s="750" t="n">
        <f aca="false">COUNTIF(B23:AS23,"&gt;10")</f>
        <v>0</v>
      </c>
    </row>
    <row r="24" s="1" customFormat="true" ht="18" hidden="false" customHeight="false" outlineLevel="0" collapsed="false">
      <c r="A24" s="755" t="s">
        <v>251</v>
      </c>
      <c r="B24" s="19" t="s">
        <v>10</v>
      </c>
      <c r="C24" s="19" t="s">
        <v>10</v>
      </c>
      <c r="D24" s="14" t="n">
        <v>0</v>
      </c>
      <c r="E24" s="19" t="s">
        <v>10</v>
      </c>
      <c r="F24" s="14" t="n">
        <v>0</v>
      </c>
      <c r="G24" s="14" t="n">
        <v>0</v>
      </c>
      <c r="H24" s="14" t="n">
        <v>6.7</v>
      </c>
      <c r="I24" s="19" t="s">
        <v>10</v>
      </c>
      <c r="J24" s="19" t="s">
        <v>10</v>
      </c>
      <c r="K24" s="14" t="n">
        <v>5</v>
      </c>
      <c r="L24" s="14" t="n">
        <v>0</v>
      </c>
      <c r="M24" s="19" t="s">
        <v>1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2.5</v>
      </c>
      <c r="T24" s="14" t="n">
        <v>2.5</v>
      </c>
      <c r="U24" s="14" t="n">
        <v>2.5</v>
      </c>
      <c r="V24" s="14" t="n">
        <v>2.5</v>
      </c>
      <c r="W24" s="14" t="n">
        <v>2.5</v>
      </c>
      <c r="X24" s="14" t="n">
        <v>2.5</v>
      </c>
      <c r="Y24" s="14" t="n">
        <v>12</v>
      </c>
      <c r="Z24" s="14" t="n">
        <v>2.5</v>
      </c>
      <c r="AA24" s="14" t="n">
        <v>2.5</v>
      </c>
      <c r="AB24" s="14" t="n">
        <v>2.5</v>
      </c>
      <c r="AC24" s="14" t="n">
        <v>2.5</v>
      </c>
      <c r="AD24" s="14" t="n">
        <v>2.5</v>
      </c>
      <c r="AE24" s="831" t="n">
        <v>2.5</v>
      </c>
      <c r="AF24" s="14" t="n">
        <v>2.5</v>
      </c>
      <c r="AG24" s="14" t="n">
        <v>2.5</v>
      </c>
      <c r="AH24" s="14" t="n">
        <v>2.5</v>
      </c>
      <c r="AI24" s="19" t="s">
        <v>66</v>
      </c>
      <c r="AJ24" s="19" t="s">
        <v>66</v>
      </c>
      <c r="AK24" s="14" t="n">
        <v>8.1</v>
      </c>
      <c r="AL24" s="14" t="n">
        <v>32.4</v>
      </c>
      <c r="AM24" s="14" t="n">
        <v>2.5</v>
      </c>
      <c r="AN24" s="14" t="n">
        <v>2.5</v>
      </c>
      <c r="AO24" s="14" t="n">
        <v>2.5</v>
      </c>
      <c r="AP24" s="14" t="n">
        <v>2.5</v>
      </c>
      <c r="AQ24" s="14" t="n">
        <v>2.5</v>
      </c>
      <c r="AR24" s="14" t="n">
        <v>2.5</v>
      </c>
      <c r="AS24" s="14" t="n">
        <v>2.5</v>
      </c>
      <c r="AT24" s="749" t="n">
        <f aca="false">COUNT(B24:AS24)</f>
        <v>36</v>
      </c>
      <c r="AU24" s="760" t="n">
        <f aca="false">AVERAGE(B24:AS24)</f>
        <v>3.31111111111111</v>
      </c>
      <c r="AV24" s="760" t="n">
        <f aca="false">STDEV(B24:AS24)</f>
        <v>5.5345036054492</v>
      </c>
      <c r="AW24" s="760" t="n">
        <f aca="false">MIN(B24:AS24)</f>
        <v>0</v>
      </c>
      <c r="AX24" s="760" t="n">
        <f aca="false">MAX(B24:AS24)</f>
        <v>32.4</v>
      </c>
      <c r="AY24" s="750" t="n">
        <f aca="false">COUNTIF(B24:AS24,"&gt;12")</f>
        <v>1</v>
      </c>
      <c r="AZ24" s="750" t="n">
        <f aca="false">COUNTIF(B24:AS24,"&gt;54")</f>
        <v>0</v>
      </c>
      <c r="BA24" s="750" t="n">
        <f aca="false">COUNTIF(B24:AS24,"&gt;10")</f>
        <v>2</v>
      </c>
    </row>
    <row r="25" s="1" customFormat="true" ht="18" hidden="false" customHeight="false" outlineLevel="0" collapsed="false">
      <c r="A25" s="755" t="s">
        <v>70</v>
      </c>
      <c r="B25" s="19" t="s">
        <v>10</v>
      </c>
      <c r="C25" s="19" t="s">
        <v>10</v>
      </c>
      <c r="D25" s="14" t="n">
        <v>0</v>
      </c>
      <c r="E25" s="19" t="s">
        <v>10</v>
      </c>
      <c r="F25" s="14" t="n">
        <v>0</v>
      </c>
      <c r="G25" s="14" t="n">
        <v>0</v>
      </c>
      <c r="H25" s="14" t="n">
        <v>6.3</v>
      </c>
      <c r="I25" s="19" t="s">
        <v>10</v>
      </c>
      <c r="J25" s="19" t="s">
        <v>10</v>
      </c>
      <c r="K25" s="14" t="n">
        <v>0</v>
      </c>
      <c r="L25" s="14" t="n">
        <v>0</v>
      </c>
      <c r="M25" s="19" t="s">
        <v>10</v>
      </c>
      <c r="N25" s="14" t="n">
        <v>0</v>
      </c>
      <c r="O25" s="112" t="n">
        <v>10.3</v>
      </c>
      <c r="P25" s="14" t="n">
        <v>0</v>
      </c>
      <c r="Q25" s="14" t="n">
        <v>0</v>
      </c>
      <c r="R25" s="14" t="n">
        <v>0</v>
      </c>
      <c r="S25" s="14" t="n">
        <v>2.5</v>
      </c>
      <c r="T25" s="14" t="n">
        <v>2.5</v>
      </c>
      <c r="U25" s="14" t="n">
        <v>2.5</v>
      </c>
      <c r="V25" s="14" t="n">
        <v>2.5</v>
      </c>
      <c r="W25" s="14" t="n">
        <v>2.5</v>
      </c>
      <c r="X25" s="14" t="n">
        <v>2.5</v>
      </c>
      <c r="Y25" s="14" t="n">
        <v>2.5</v>
      </c>
      <c r="Z25" s="14" t="n">
        <v>8.9</v>
      </c>
      <c r="AA25" s="14" t="n">
        <v>2.5</v>
      </c>
      <c r="AB25" s="14" t="n">
        <v>2.5</v>
      </c>
      <c r="AC25" s="14" t="n">
        <v>2.5</v>
      </c>
      <c r="AD25" s="14" t="n">
        <v>2.5</v>
      </c>
      <c r="AE25" s="831" t="n">
        <v>9.3</v>
      </c>
      <c r="AF25" s="14" t="n">
        <v>2.5</v>
      </c>
      <c r="AG25" s="14" t="n">
        <v>2.5</v>
      </c>
      <c r="AH25" s="14" t="n">
        <v>2.5</v>
      </c>
      <c r="AI25" s="19" t="s">
        <v>66</v>
      </c>
      <c r="AJ25" s="19" t="s">
        <v>66</v>
      </c>
      <c r="AK25" s="19" t="s">
        <v>66</v>
      </c>
      <c r="AL25" s="14" t="n">
        <v>30.2</v>
      </c>
      <c r="AM25" s="14" t="n">
        <v>2.5</v>
      </c>
      <c r="AN25" s="14" t="n">
        <v>2.5</v>
      </c>
      <c r="AO25" s="14" t="n">
        <v>2.5</v>
      </c>
      <c r="AP25" s="19" t="s">
        <v>66</v>
      </c>
      <c r="AQ25" s="19" t="s">
        <v>66</v>
      </c>
      <c r="AR25" s="14" t="n">
        <v>2.5</v>
      </c>
      <c r="AS25" s="14" t="n">
        <v>2.5</v>
      </c>
      <c r="AT25" s="749" t="n">
        <f aca="false">COUNT(B25:AS25)</f>
        <v>33</v>
      </c>
      <c r="AU25" s="760" t="n">
        <f aca="false">AVERAGE(B25:AS25)</f>
        <v>3.40909090909091</v>
      </c>
      <c r="AV25" s="760" t="n">
        <f aca="false">STDEV(B25:AS25)</f>
        <v>5.47365072622717</v>
      </c>
      <c r="AW25" s="760" t="n">
        <f aca="false">MIN(B25:AS25)</f>
        <v>0</v>
      </c>
      <c r="AX25" s="760" t="n">
        <f aca="false">MAX(B25:AS25)</f>
        <v>30.2</v>
      </c>
      <c r="AY25" s="750" t="n">
        <f aca="false">COUNTIF(B25:AS25,"&gt;12")</f>
        <v>1</v>
      </c>
      <c r="AZ25" s="750" t="n">
        <f aca="false">COUNTIF(B25:AS25,"&gt;54")</f>
        <v>0</v>
      </c>
      <c r="BA25" s="750" t="n">
        <f aca="false">COUNTIF(B25:AS25,"&gt;10")</f>
        <v>2</v>
      </c>
    </row>
    <row r="26" s="1" customFormat="true" ht="18" hidden="false" customHeight="false" outlineLevel="0" collapsed="false">
      <c r="A26" s="755" t="s">
        <v>252</v>
      </c>
      <c r="B26" s="19" t="s">
        <v>10</v>
      </c>
      <c r="C26" s="19" t="s">
        <v>10</v>
      </c>
      <c r="D26" s="14" t="n">
        <v>0</v>
      </c>
      <c r="E26" s="19" t="s">
        <v>10</v>
      </c>
      <c r="F26" s="14" t="n">
        <v>0</v>
      </c>
      <c r="G26" s="14" t="n">
        <v>0</v>
      </c>
      <c r="H26" s="14" t="n">
        <v>5.3</v>
      </c>
      <c r="I26" s="19" t="s">
        <v>10</v>
      </c>
      <c r="J26" s="19" t="s">
        <v>10</v>
      </c>
      <c r="K26" s="14" t="n">
        <v>0</v>
      </c>
      <c r="L26" s="14" t="n">
        <v>0</v>
      </c>
      <c r="M26" s="19" t="s">
        <v>10</v>
      </c>
      <c r="N26" s="14" t="n">
        <v>0</v>
      </c>
      <c r="O26" s="14" t="n">
        <v>5.5</v>
      </c>
      <c r="P26" s="14" t="n">
        <v>0</v>
      </c>
      <c r="Q26" s="14" t="n">
        <v>0</v>
      </c>
      <c r="R26" s="14" t="n">
        <v>0</v>
      </c>
      <c r="S26" s="14" t="n">
        <v>2.5</v>
      </c>
      <c r="T26" s="14" t="n">
        <v>2.5</v>
      </c>
      <c r="U26" s="14" t="n">
        <v>2.5</v>
      </c>
      <c r="V26" s="14" t="n">
        <v>2.5</v>
      </c>
      <c r="W26" s="14" t="n">
        <v>2.5</v>
      </c>
      <c r="X26" s="14" t="n">
        <v>2.5</v>
      </c>
      <c r="Y26" s="14" t="n">
        <v>2.5</v>
      </c>
      <c r="Z26" s="14" t="n">
        <v>8.1</v>
      </c>
      <c r="AA26" s="14" t="n">
        <v>2.5</v>
      </c>
      <c r="AB26" s="14" t="n">
        <v>2.5</v>
      </c>
      <c r="AC26" s="14" t="n">
        <v>2.5</v>
      </c>
      <c r="AD26" s="14" t="n">
        <v>2.5</v>
      </c>
      <c r="AE26" s="831" t="n">
        <v>2.5</v>
      </c>
      <c r="AF26" s="14" t="n">
        <v>2.5</v>
      </c>
      <c r="AG26" s="14" t="n">
        <v>2.5</v>
      </c>
      <c r="AH26" s="19" t="s">
        <v>10</v>
      </c>
      <c r="AI26" s="19" t="s">
        <v>66</v>
      </c>
      <c r="AJ26" s="19" t="s">
        <v>66</v>
      </c>
      <c r="AK26" s="19" t="s">
        <v>66</v>
      </c>
      <c r="AL26" s="14" t="n">
        <v>2.5</v>
      </c>
      <c r="AM26" s="14" t="n">
        <v>2.5</v>
      </c>
      <c r="AN26" s="14" t="n">
        <v>2.5</v>
      </c>
      <c r="AO26" s="14" t="n">
        <v>2.5</v>
      </c>
      <c r="AP26" s="19" t="s">
        <v>66</v>
      </c>
      <c r="AQ26" s="19" t="s">
        <v>66</v>
      </c>
      <c r="AR26" s="14" t="n">
        <v>2.5</v>
      </c>
      <c r="AS26" s="14" t="n">
        <v>2.5</v>
      </c>
      <c r="AT26" s="749" t="n">
        <f aca="false">COUNT(B26:AS26)</f>
        <v>32</v>
      </c>
      <c r="AU26" s="760" t="n">
        <f aca="false">AVERAGE(B26:AS26)</f>
        <v>2.153125</v>
      </c>
      <c r="AV26" s="760" t="n">
        <f aca="false">STDEV(B26:AS26)</f>
        <v>1.80143032329242</v>
      </c>
      <c r="AW26" s="760" t="n">
        <f aca="false">MIN(B26:AS26)</f>
        <v>0</v>
      </c>
      <c r="AX26" s="760" t="n">
        <f aca="false">MAX(B26:AS26)</f>
        <v>8.1</v>
      </c>
      <c r="AY26" s="750" t="n">
        <f aca="false">COUNTIF(B26:AS26,"&gt;12")</f>
        <v>0</v>
      </c>
      <c r="AZ26" s="750" t="n">
        <f aca="false">COUNTIF(B26:AS26,"&gt;54")</f>
        <v>0</v>
      </c>
      <c r="BA26" s="750" t="n">
        <f aca="false">COUNTIF(B26:AS26,"&gt;10")</f>
        <v>0</v>
      </c>
    </row>
    <row r="27" s="1" customFormat="true" ht="18" hidden="false" customHeight="false" outlineLevel="0" collapsed="false">
      <c r="A27" s="755" t="s">
        <v>72</v>
      </c>
      <c r="B27" s="19" t="s">
        <v>10</v>
      </c>
      <c r="C27" s="19" t="s">
        <v>10</v>
      </c>
      <c r="D27" s="14" t="n">
        <v>0</v>
      </c>
      <c r="E27" s="14" t="n">
        <v>0</v>
      </c>
      <c r="F27" s="14" t="n">
        <v>0</v>
      </c>
      <c r="G27" s="14" t="n">
        <v>8</v>
      </c>
      <c r="H27" s="14" t="n">
        <v>5.5</v>
      </c>
      <c r="I27" s="14" t="n">
        <v>0</v>
      </c>
      <c r="J27" s="14" t="n">
        <v>0</v>
      </c>
      <c r="K27" s="14" t="n">
        <v>6</v>
      </c>
      <c r="L27" s="19" t="s">
        <v>10</v>
      </c>
      <c r="M27" s="19" t="s">
        <v>1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2.5</v>
      </c>
      <c r="T27" s="14" t="n">
        <v>2.5</v>
      </c>
      <c r="U27" s="14" t="n">
        <v>2.5</v>
      </c>
      <c r="V27" s="14" t="n">
        <v>2.5</v>
      </c>
      <c r="W27" s="14" t="n">
        <v>2.5</v>
      </c>
      <c r="X27" s="14" t="n">
        <v>2.5</v>
      </c>
      <c r="Y27" s="14" t="n">
        <v>9.5</v>
      </c>
      <c r="Z27" s="14" t="n">
        <v>2.5</v>
      </c>
      <c r="AA27" s="14" t="n">
        <v>2.5</v>
      </c>
      <c r="AB27" s="14" t="n">
        <v>2.5</v>
      </c>
      <c r="AC27" s="14" t="n">
        <v>2.5</v>
      </c>
      <c r="AD27" s="14" t="n">
        <v>2.5</v>
      </c>
      <c r="AE27" s="831" t="n">
        <v>2.5</v>
      </c>
      <c r="AF27" s="14" t="n">
        <v>2.5</v>
      </c>
      <c r="AG27" s="14" t="n">
        <v>2.5</v>
      </c>
      <c r="AH27" s="14" t="n">
        <v>2.5</v>
      </c>
      <c r="AI27" s="19" t="s">
        <v>66</v>
      </c>
      <c r="AJ27" s="14" t="n">
        <v>2.5</v>
      </c>
      <c r="AK27" s="14" t="n">
        <v>2.5</v>
      </c>
      <c r="AL27" s="14" t="n">
        <v>2.5</v>
      </c>
      <c r="AM27" s="14" t="n">
        <v>2.5</v>
      </c>
      <c r="AN27" s="14" t="n">
        <v>2.5</v>
      </c>
      <c r="AO27" s="14" t="n">
        <v>2.5</v>
      </c>
      <c r="AP27" s="14" t="n">
        <v>2.5</v>
      </c>
      <c r="AQ27" s="14" t="n">
        <v>2.5</v>
      </c>
      <c r="AR27" s="14" t="n">
        <v>2.5</v>
      </c>
      <c r="AS27" s="14" t="n">
        <v>2.5</v>
      </c>
      <c r="AT27" s="749" t="n">
        <f aca="false">COUNT(B27:AS27)</f>
        <v>39</v>
      </c>
      <c r="AU27" s="760" t="n">
        <f aca="false">AVERAGE(B27:AS27)</f>
        <v>2.34615384615385</v>
      </c>
      <c r="AV27" s="760" t="n">
        <f aca="false">STDEV(B27:AS27)</f>
        <v>2.065231751217</v>
      </c>
      <c r="AW27" s="760" t="n">
        <f aca="false">MIN(B27:AS27)</f>
        <v>0</v>
      </c>
      <c r="AX27" s="760" t="n">
        <f aca="false">MAX(B27:AS27)</f>
        <v>9.5</v>
      </c>
      <c r="AY27" s="750" t="n">
        <f aca="false">COUNTIF(B27:AS27,"&gt;12")</f>
        <v>0</v>
      </c>
      <c r="AZ27" s="750" t="n">
        <f aca="false">COUNTIF(B27:AS27,"&gt;54")</f>
        <v>0</v>
      </c>
      <c r="BA27" s="750" t="n">
        <f aca="false">COUNTIF(B27:AS27,"&gt;10")</f>
        <v>0</v>
      </c>
    </row>
    <row r="28" s="1" customFormat="true" ht="18" hidden="false" customHeight="false" outlineLevel="0" collapsed="false">
      <c r="A28" s="755" t="s">
        <v>73</v>
      </c>
      <c r="B28" s="19" t="s">
        <v>10</v>
      </c>
      <c r="C28" s="19" t="s">
        <v>10</v>
      </c>
      <c r="D28" s="19" t="s">
        <v>10</v>
      </c>
      <c r="E28" s="14" t="n">
        <v>0</v>
      </c>
      <c r="F28" s="14" t="n">
        <v>0</v>
      </c>
      <c r="G28" s="14" t="n">
        <v>0</v>
      </c>
      <c r="H28" s="14" t="n">
        <v>5.7</v>
      </c>
      <c r="I28" s="14" t="n">
        <v>0</v>
      </c>
      <c r="J28" s="14" t="n">
        <v>0</v>
      </c>
      <c r="K28" s="14" t="n">
        <v>5</v>
      </c>
      <c r="L28" s="19" t="s">
        <v>10</v>
      </c>
      <c r="M28" s="19" t="s">
        <v>1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2.5</v>
      </c>
      <c r="T28" s="14" t="n">
        <v>2.5</v>
      </c>
      <c r="U28" s="14" t="n">
        <v>2.5</v>
      </c>
      <c r="V28" s="14" t="n">
        <v>2.5</v>
      </c>
      <c r="W28" s="14" t="n">
        <v>2.5</v>
      </c>
      <c r="X28" s="14" t="n">
        <v>2.5</v>
      </c>
      <c r="Y28" s="14" t="n">
        <v>2.5</v>
      </c>
      <c r="Z28" s="14" t="n">
        <v>2.5</v>
      </c>
      <c r="AA28" s="14" t="n">
        <v>2.5</v>
      </c>
      <c r="AB28" s="14" t="n">
        <v>2.5</v>
      </c>
      <c r="AC28" s="14" t="n">
        <v>2.5</v>
      </c>
      <c r="AD28" s="14" t="n">
        <v>2.5</v>
      </c>
      <c r="AE28" s="831" t="n">
        <v>2.5</v>
      </c>
      <c r="AF28" s="14" t="n">
        <v>2.5</v>
      </c>
      <c r="AG28" s="14" t="n">
        <v>2.5</v>
      </c>
      <c r="AH28" s="14" t="n">
        <v>2.5</v>
      </c>
      <c r="AI28" s="19" t="s">
        <v>66</v>
      </c>
      <c r="AJ28" s="14" t="n">
        <v>2.5</v>
      </c>
      <c r="AK28" s="14" t="n">
        <v>2.5</v>
      </c>
      <c r="AL28" s="14" t="n">
        <v>2.5</v>
      </c>
      <c r="AM28" s="14" t="n">
        <v>2.5</v>
      </c>
      <c r="AN28" s="14" t="n">
        <v>2.5</v>
      </c>
      <c r="AO28" s="14" t="n">
        <v>2.5</v>
      </c>
      <c r="AP28" s="14" t="n">
        <v>2.5</v>
      </c>
      <c r="AQ28" s="14" t="n">
        <v>2.5</v>
      </c>
      <c r="AR28" s="14" t="n">
        <v>2.5</v>
      </c>
      <c r="AS28" s="14" t="n">
        <v>2.5</v>
      </c>
      <c r="AT28" s="749" t="n">
        <f aca="false">COUNT(B28:AS28)</f>
        <v>38</v>
      </c>
      <c r="AU28" s="760" t="n">
        <f aca="false">AVERAGE(B28:AS28)</f>
        <v>1.99210526315789</v>
      </c>
      <c r="AV28" s="760" t="n">
        <f aca="false">STDEV(B28:AS28)</f>
        <v>1.367456028039</v>
      </c>
      <c r="AW28" s="760" t="n">
        <f aca="false">MIN(B28:AS28)</f>
        <v>0</v>
      </c>
      <c r="AX28" s="760" t="n">
        <f aca="false">MAX(B28:AS28)</f>
        <v>5.7</v>
      </c>
      <c r="AY28" s="750" t="n">
        <f aca="false">COUNTIF(B28:AS28,"&gt;12")</f>
        <v>0</v>
      </c>
      <c r="AZ28" s="750" t="n">
        <f aca="false">COUNTIF(B28:AS28,"&gt;54")</f>
        <v>0</v>
      </c>
      <c r="BA28" s="750" t="n">
        <f aca="false">COUNTIF(B28:AS28,"&gt;10")</f>
        <v>0</v>
      </c>
    </row>
    <row r="29" s="1" customFormat="true" ht="18" hidden="false" customHeight="false" outlineLevel="0" collapsed="false">
      <c r="A29" s="755" t="s">
        <v>74</v>
      </c>
      <c r="B29" s="19" t="s">
        <v>10</v>
      </c>
      <c r="C29" s="19" t="s">
        <v>10</v>
      </c>
      <c r="D29" s="14" t="n">
        <v>0</v>
      </c>
      <c r="E29" s="14" t="n">
        <v>0</v>
      </c>
      <c r="F29" s="14" t="n">
        <v>0</v>
      </c>
      <c r="G29" s="14" t="n">
        <v>5</v>
      </c>
      <c r="H29" s="14" t="n">
        <v>5.8</v>
      </c>
      <c r="I29" s="14" t="n">
        <v>0</v>
      </c>
      <c r="J29" s="14" t="n">
        <v>5</v>
      </c>
      <c r="K29" s="14" t="n">
        <v>0</v>
      </c>
      <c r="L29" s="19" t="s">
        <v>10</v>
      </c>
      <c r="M29" s="19" t="s">
        <v>1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2.5</v>
      </c>
      <c r="T29" s="14" t="n">
        <v>2.5</v>
      </c>
      <c r="U29" s="14" t="n">
        <v>2.5</v>
      </c>
      <c r="V29" s="14" t="n">
        <v>2.5</v>
      </c>
      <c r="W29" s="14" t="n">
        <v>2.5</v>
      </c>
      <c r="X29" s="14" t="n">
        <v>2.5</v>
      </c>
      <c r="Y29" s="14" t="n">
        <v>7.3</v>
      </c>
      <c r="Z29" s="14" t="n">
        <v>6.1</v>
      </c>
      <c r="AA29" s="14" t="n">
        <v>2.5</v>
      </c>
      <c r="AB29" s="14" t="n">
        <v>2.5</v>
      </c>
      <c r="AC29" s="14" t="n">
        <v>2.5</v>
      </c>
      <c r="AD29" s="14" t="n">
        <v>2.5</v>
      </c>
      <c r="AE29" s="831" t="n">
        <v>2.5</v>
      </c>
      <c r="AF29" s="14" t="n">
        <v>2.5</v>
      </c>
      <c r="AG29" s="14" t="n">
        <v>2.5</v>
      </c>
      <c r="AH29" s="14" t="n">
        <v>2.5</v>
      </c>
      <c r="AI29" s="19" t="s">
        <v>66</v>
      </c>
      <c r="AJ29" s="14" t="n">
        <v>2.5</v>
      </c>
      <c r="AK29" s="14" t="n">
        <v>5.8</v>
      </c>
      <c r="AL29" s="14" t="n">
        <v>2.5</v>
      </c>
      <c r="AM29" s="14" t="n">
        <v>2.5</v>
      </c>
      <c r="AN29" s="14" t="n">
        <v>2.5</v>
      </c>
      <c r="AO29" s="14" t="n">
        <v>12.4</v>
      </c>
      <c r="AP29" s="14" t="n">
        <v>2.5</v>
      </c>
      <c r="AQ29" s="14" t="n">
        <v>2.5</v>
      </c>
      <c r="AR29" s="14" t="n">
        <v>2.5</v>
      </c>
      <c r="AS29" s="14" t="n">
        <v>2.5</v>
      </c>
      <c r="AT29" s="749" t="n">
        <f aca="false">COUNT(B29:AS29)</f>
        <v>39</v>
      </c>
      <c r="AU29" s="760" t="n">
        <f aca="false">AVERAGE(B29:AS29)</f>
        <v>2.62564102564103</v>
      </c>
      <c r="AV29" s="760" t="n">
        <f aca="false">STDEV(B29:AS29)</f>
        <v>2.46114200586018</v>
      </c>
      <c r="AW29" s="760" t="n">
        <f aca="false">MIN(B29:AS29)</f>
        <v>0</v>
      </c>
      <c r="AX29" s="760" t="n">
        <f aca="false">MAX(B29:AS29)</f>
        <v>12.4</v>
      </c>
      <c r="AY29" s="750" t="n">
        <f aca="false">COUNTIF(B29:AS29,"&gt;12")</f>
        <v>1</v>
      </c>
      <c r="AZ29" s="750" t="n">
        <f aca="false">COUNTIF(B29:AS29,"&gt;54")</f>
        <v>0</v>
      </c>
      <c r="BA29" s="750" t="n">
        <f aca="false">COUNTIF(B29:AS29,"&gt;10")</f>
        <v>1</v>
      </c>
    </row>
    <row r="30" s="1" customFormat="true" ht="18" hidden="false" customHeight="false" outlineLevel="0" collapsed="false">
      <c r="A30" s="46" t="s">
        <v>53</v>
      </c>
      <c r="B30" s="19" t="s">
        <v>10</v>
      </c>
      <c r="C30" s="19" t="s">
        <v>10</v>
      </c>
      <c r="D30" s="19" t="s">
        <v>10</v>
      </c>
      <c r="E30" s="19" t="s">
        <v>10</v>
      </c>
      <c r="F30" s="19" t="s">
        <v>10</v>
      </c>
      <c r="G30" s="19" t="s">
        <v>10</v>
      </c>
      <c r="H30" s="19" t="s">
        <v>10</v>
      </c>
      <c r="I30" s="19" t="s">
        <v>10</v>
      </c>
      <c r="J30" s="19" t="s">
        <v>10</v>
      </c>
      <c r="K30" s="19" t="s">
        <v>10</v>
      </c>
      <c r="L30" s="19" t="s">
        <v>10</v>
      </c>
      <c r="M30" s="19" t="s">
        <v>10</v>
      </c>
      <c r="N30" s="19" t="s">
        <v>1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6.6</v>
      </c>
      <c r="T30" s="14" t="n">
        <v>2.5</v>
      </c>
      <c r="U30" s="14" t="n">
        <v>9.9</v>
      </c>
      <c r="V30" s="14" t="n">
        <v>2.5</v>
      </c>
      <c r="W30" s="14" t="n">
        <v>8.6</v>
      </c>
      <c r="X30" s="14" t="n">
        <v>19</v>
      </c>
      <c r="Y30" s="14" t="n">
        <v>12</v>
      </c>
      <c r="Z30" s="14" t="n">
        <v>2.5</v>
      </c>
      <c r="AA30" s="14" t="n">
        <v>2.5</v>
      </c>
      <c r="AB30" s="14" t="n">
        <v>2.5</v>
      </c>
      <c r="AC30" s="14" t="n">
        <v>2.5</v>
      </c>
      <c r="AD30" s="14" t="n">
        <v>2.5</v>
      </c>
      <c r="AE30" s="831" t="n">
        <v>2.5</v>
      </c>
      <c r="AF30" s="14" t="n">
        <v>2.5</v>
      </c>
      <c r="AG30" s="14" t="n">
        <v>2.5</v>
      </c>
      <c r="AH30" s="14" t="n">
        <v>2.5</v>
      </c>
      <c r="AI30" s="19" t="s">
        <v>66</v>
      </c>
      <c r="AJ30" s="19" t="s">
        <v>66</v>
      </c>
      <c r="AK30" s="19" t="s">
        <v>66</v>
      </c>
      <c r="AL30" s="19" t="s">
        <v>66</v>
      </c>
      <c r="AM30" s="19" t="s">
        <v>66</v>
      </c>
      <c r="AN30" s="19" t="s">
        <v>66</v>
      </c>
      <c r="AO30" s="19" t="s">
        <v>66</v>
      </c>
      <c r="AP30" s="19" t="s">
        <v>66</v>
      </c>
      <c r="AQ30" s="19" t="s">
        <v>66</v>
      </c>
      <c r="AR30" s="19" t="s">
        <v>66</v>
      </c>
      <c r="AS30" s="19" t="s">
        <v>66</v>
      </c>
      <c r="AT30" s="749" t="n">
        <f aca="false">COUNT(B30:AS30)</f>
        <v>20</v>
      </c>
      <c r="AU30" s="760" t="n">
        <f aca="false">AVERAGE(B30:AS30)</f>
        <v>4.18</v>
      </c>
      <c r="AV30" s="760" t="n">
        <f aca="false">STDEV(B30:AS30)</f>
        <v>4.81134623900411</v>
      </c>
      <c r="AW30" s="760" t="n">
        <f aca="false">MIN(B30:AS30)</f>
        <v>0</v>
      </c>
      <c r="AX30" s="760" t="n">
        <f aca="false">MAX(B30:AS30)</f>
        <v>19</v>
      </c>
      <c r="AY30" s="750" t="n">
        <f aca="false">COUNTIF(B30:AS30,"&gt;12")</f>
        <v>1</v>
      </c>
      <c r="AZ30" s="750" t="n">
        <f aca="false">COUNTIF(B30:AS30,"&gt;54")</f>
        <v>0</v>
      </c>
      <c r="BA30" s="750" t="n">
        <f aca="false">COUNTIF(B30:AS30,"&gt;10")</f>
        <v>2</v>
      </c>
    </row>
    <row r="31" s="1" customFormat="true" ht="18" hidden="false" customHeight="false" outlineLevel="0" collapsed="false">
      <c r="A31" s="46" t="s">
        <v>54</v>
      </c>
      <c r="B31" s="19" t="s">
        <v>10</v>
      </c>
      <c r="C31" s="19" t="s">
        <v>10</v>
      </c>
      <c r="D31" s="19" t="s">
        <v>1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19" t="s">
        <v>10</v>
      </c>
      <c r="N31" s="19" t="s">
        <v>1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8.2</v>
      </c>
      <c r="T31" s="14" t="n">
        <v>2.5</v>
      </c>
      <c r="U31" s="14" t="n">
        <v>19</v>
      </c>
      <c r="V31" s="14" t="n">
        <v>2.5</v>
      </c>
      <c r="W31" s="14" t="n">
        <v>9.3</v>
      </c>
      <c r="X31" s="14" t="n">
        <v>35</v>
      </c>
      <c r="Y31" s="14" t="n">
        <v>20</v>
      </c>
      <c r="Z31" s="14" t="n">
        <v>40</v>
      </c>
      <c r="AA31" s="14" t="n">
        <v>2.5</v>
      </c>
      <c r="AB31" s="14" t="n">
        <v>2.5</v>
      </c>
      <c r="AC31" s="14" t="n">
        <v>2.5</v>
      </c>
      <c r="AD31" s="14" t="n">
        <v>2.5</v>
      </c>
      <c r="AE31" s="831" t="n">
        <v>2.5</v>
      </c>
      <c r="AF31" s="14" t="n">
        <v>2.5</v>
      </c>
      <c r="AG31" s="14" t="n">
        <v>2.5</v>
      </c>
      <c r="AH31" s="14" t="n">
        <v>2.5</v>
      </c>
      <c r="AI31" s="19" t="s">
        <v>66</v>
      </c>
      <c r="AJ31" s="19" t="s">
        <v>66</v>
      </c>
      <c r="AK31" s="19" t="s">
        <v>66</v>
      </c>
      <c r="AL31" s="19" t="s">
        <v>66</v>
      </c>
      <c r="AM31" s="19" t="s">
        <v>66</v>
      </c>
      <c r="AN31" s="19" t="s">
        <v>66</v>
      </c>
      <c r="AO31" s="19" t="s">
        <v>66</v>
      </c>
      <c r="AP31" s="19" t="s">
        <v>66</v>
      </c>
      <c r="AQ31" s="19" t="s">
        <v>66</v>
      </c>
      <c r="AR31" s="19" t="s">
        <v>66</v>
      </c>
      <c r="AS31" s="19" t="s">
        <v>66</v>
      </c>
      <c r="AT31" s="749" t="n">
        <f aca="false">COUNT(B31:AS31)</f>
        <v>20</v>
      </c>
      <c r="AU31" s="760" t="n">
        <f aca="false">AVERAGE(B31:AS31)</f>
        <v>7.825</v>
      </c>
      <c r="AV31" s="760" t="n">
        <f aca="false">STDEV(B31:AS31)</f>
        <v>11.6474923888092</v>
      </c>
      <c r="AW31" s="760" t="n">
        <f aca="false">MIN(B31:AS31)</f>
        <v>0</v>
      </c>
      <c r="AX31" s="760" t="n">
        <f aca="false">MAX(B31:AS31)</f>
        <v>40</v>
      </c>
      <c r="AY31" s="750" t="n">
        <f aca="false">COUNTIF(B31:AS31,"&gt;12")</f>
        <v>4</v>
      </c>
      <c r="AZ31" s="750" t="n">
        <f aca="false">COUNTIF(B31:AS31,"&gt;54")</f>
        <v>0</v>
      </c>
      <c r="BA31" s="750" t="n">
        <f aca="false">COUNTIF(B31:AS31,"&gt;10")</f>
        <v>4</v>
      </c>
    </row>
    <row r="32" s="1" customFormat="true" ht="15.75" hidden="false" customHeight="false" outlineLevel="0" collapsed="false">
      <c r="AX32" s="70" t="s">
        <v>205</v>
      </c>
      <c r="AY32" s="70" t="n">
        <f aca="false">SUM(AY4:AY31)</f>
        <v>46</v>
      </c>
      <c r="AZ32" s="70" t="n">
        <f aca="false">SUM(AZ4:AZ31)</f>
        <v>0</v>
      </c>
      <c r="BA32" s="70" t="n">
        <f aca="false">SUM(BA4:BA31)</f>
        <v>66</v>
      </c>
    </row>
    <row r="33" s="1" customFormat="true" ht="15" hidden="false" customHeight="false" outlineLevel="0" collapsed="false">
      <c r="A33" s="394" t="s">
        <v>367</v>
      </c>
      <c r="B33" s="14" t="n">
        <f aca="false">AVERAGE(B4:B20)</f>
        <v>7.16666666666667</v>
      </c>
      <c r="C33" s="14" t="n">
        <f aca="false">AVERAGE(C4:C20)</f>
        <v>8</v>
      </c>
      <c r="D33" s="14" t="n">
        <f aca="false">AVERAGE(D4:D20)</f>
        <v>11.24</v>
      </c>
      <c r="E33" s="14" t="n">
        <f aca="false">AVERAGE(E4:E20)</f>
        <v>7.07692307692308</v>
      </c>
      <c r="F33" s="14" t="n">
        <f aca="false">AVERAGE(F4:F20)</f>
        <v>0</v>
      </c>
      <c r="G33" s="14" t="n">
        <f aca="false">AVERAGE(G4:G20)</f>
        <v>1.26428571428571</v>
      </c>
      <c r="H33" s="14" t="n">
        <f aca="false">AVERAGE(H4:H20)</f>
        <v>10.6823529411765</v>
      </c>
      <c r="I33" s="14" t="n">
        <f aca="false">AVERAGE(I4:I20)</f>
        <v>1.98823529411765</v>
      </c>
      <c r="J33" s="14" t="n">
        <f aca="false">AVERAGE(J4:J20)</f>
        <v>9.05882352941176</v>
      </c>
      <c r="K33" s="14" t="n">
        <f aca="false">AVERAGE(K4:K20)</f>
        <v>7.47058823529412</v>
      </c>
      <c r="L33" s="14" t="n">
        <f aca="false">AVERAGE(L4:L20)</f>
        <v>6.94117647058824</v>
      </c>
      <c r="M33" s="14" t="n">
        <f aca="false">AVERAGE(M4:M20)</f>
        <v>3.23529411764706</v>
      </c>
      <c r="N33" s="14" t="n">
        <f aca="false">AVERAGE(N4:N20)</f>
        <v>0</v>
      </c>
      <c r="O33" s="14" t="n">
        <f aca="false">AVERAGE(O4:O20)</f>
        <v>1.88235294117647</v>
      </c>
      <c r="P33" s="14"/>
      <c r="Q33" s="14"/>
      <c r="R33" s="14" t="n">
        <f aca="false">AVERAGE(R4:R20)</f>
        <v>0</v>
      </c>
      <c r="S33" s="14" t="n">
        <f aca="false">AVERAGE(S4:S20)</f>
        <v>2.5</v>
      </c>
      <c r="T33" s="14" t="n">
        <f aca="false">AVERAGE(T4:T20)</f>
        <v>3.88823529411765</v>
      </c>
      <c r="U33" s="14"/>
      <c r="V33" s="14"/>
      <c r="W33" s="14" t="n">
        <f aca="false">AVERAGE(W4:W20)</f>
        <v>2.87058823529412</v>
      </c>
      <c r="X33" s="14"/>
      <c r="Y33" s="14"/>
      <c r="Z33" s="14" t="n">
        <f aca="false">AVERAGE(Z4:Z20)</f>
        <v>8.39411764705882</v>
      </c>
      <c r="AA33" s="14" t="n">
        <f aca="false">AVERAGE(AA4:AA20)</f>
        <v>3.64705882352941</v>
      </c>
      <c r="AB33" s="14" t="n">
        <f aca="false">AVERAGE(AB4:AB20)</f>
        <v>3</v>
      </c>
      <c r="AC33" s="14"/>
      <c r="AD33" s="14"/>
      <c r="AE33" s="14" t="n">
        <f aca="false">AVERAGE(AE4:AE20)</f>
        <v>8.12352941176471</v>
      </c>
      <c r="AF33" s="14"/>
      <c r="AG33" s="14"/>
      <c r="AH33" s="14" t="n">
        <f aca="false">AVERAGE(AH4:AH20)</f>
        <v>3.15882352941177</v>
      </c>
      <c r="AI33" s="14" t="n">
        <f aca="false">AVERAGE(AI4:AI20)</f>
        <v>2.84705882352941</v>
      </c>
      <c r="AJ33" s="14" t="n">
        <f aca="false">AVERAGE(AJ4:AJ20)</f>
        <v>7.70588235294118</v>
      </c>
      <c r="AK33" s="14"/>
      <c r="AL33" s="14"/>
      <c r="AM33" s="14" t="n">
        <f aca="false">AVERAGE(AM4:AM20)</f>
        <v>4.51764705882353</v>
      </c>
      <c r="AN33" s="14"/>
      <c r="AO33" s="14"/>
      <c r="AP33" s="14" t="n">
        <f aca="false">AVERAGE(AP4:AP20)</f>
        <v>8.52941176470588</v>
      </c>
      <c r="AQ33" s="14" t="n">
        <f aca="false">AVERAGE(AQ4:AQ20)</f>
        <v>4.93529411764706</v>
      </c>
      <c r="AR33" s="14" t="n">
        <f aca="false">AVERAGE(AR4:AR20)</f>
        <v>5.00588235294118</v>
      </c>
      <c r="AS33" s="14"/>
      <c r="AX33" s="756" t="s">
        <v>362</v>
      </c>
      <c r="AY33" s="756" t="n">
        <f aca="false">SUM(AY4:AY20)</f>
        <v>38</v>
      </c>
      <c r="AZ33" s="756" t="n">
        <f aca="false">SUM(AZ4:AZ20)</f>
        <v>0</v>
      </c>
      <c r="BA33" s="756" t="n">
        <f aca="false">SUM(BA4:BA20)</f>
        <v>54</v>
      </c>
    </row>
    <row r="34" s="1" customFormat="true" ht="15" hidden="false" customHeight="false" outlineLevel="0" collapsed="false">
      <c r="A34" s="394" t="s">
        <v>368</v>
      </c>
      <c r="B34" s="14"/>
      <c r="C34" s="14"/>
      <c r="D34" s="14" t="n">
        <f aca="false">AVERAGE(D21:D31)</f>
        <v>0</v>
      </c>
      <c r="E34" s="14" t="n">
        <f aca="false">AVERAGE(E21:E31)</f>
        <v>0</v>
      </c>
      <c r="F34" s="14" t="n">
        <f aca="false">AVERAGE(F21:F31)</f>
        <v>0</v>
      </c>
      <c r="G34" s="14" t="n">
        <f aca="false">AVERAGE(G21:G31)</f>
        <v>1.44444444444444</v>
      </c>
      <c r="H34" s="14" t="n">
        <f aca="false">AVERAGE(H21:H31)</f>
        <v>7.21111111111111</v>
      </c>
      <c r="I34" s="14" t="n">
        <f aca="false">AVERAGE(I21:I31)</f>
        <v>0</v>
      </c>
      <c r="J34" s="14" t="n">
        <f aca="false">AVERAGE(J21:J31)</f>
        <v>1.66666666666667</v>
      </c>
      <c r="K34" s="14" t="n">
        <f aca="false">AVERAGE(K21:K31)</f>
        <v>3</v>
      </c>
      <c r="L34" s="14" t="n">
        <f aca="false">AVERAGE(L21:L31)</f>
        <v>0</v>
      </c>
      <c r="M34" s="14"/>
      <c r="N34" s="14" t="n">
        <f aca="false">AVERAGE(N21:N31)</f>
        <v>0</v>
      </c>
      <c r="O34" s="14" t="n">
        <f aca="false">AVERAGE(O21:O31)</f>
        <v>1.43636363636364</v>
      </c>
      <c r="P34" s="14" t="n">
        <f aca="false">AVERAGE(P21:P31)</f>
        <v>0</v>
      </c>
      <c r="Q34" s="14" t="n">
        <f aca="false">AVERAGE(Q21:Q31)</f>
        <v>0</v>
      </c>
      <c r="R34" s="14" t="n">
        <f aca="false">AVERAGE(R21:R31)</f>
        <v>0</v>
      </c>
      <c r="S34" s="14" t="n">
        <f aca="false">AVERAGE(S21:S31)</f>
        <v>3.725</v>
      </c>
      <c r="T34" s="14" t="n">
        <f aca="false">AVERAGE(T21:T31)</f>
        <v>2.5</v>
      </c>
      <c r="U34" s="14" t="n">
        <f aca="false">AVERAGE(U21:U31)</f>
        <v>4.67272727272727</v>
      </c>
      <c r="V34" s="14" t="n">
        <f aca="false">AVERAGE(V21:V31)</f>
        <v>2.5</v>
      </c>
      <c r="W34" s="14" t="n">
        <f aca="false">AVERAGE(W21:W31)</f>
        <v>3.67272727272727</v>
      </c>
      <c r="X34" s="14" t="n">
        <f aca="false">AVERAGE(X21:X31)</f>
        <v>6.95454545454545</v>
      </c>
      <c r="Y34" s="14" t="n">
        <f aca="false">AVERAGE(Y21:Y31)</f>
        <v>8.06363636363636</v>
      </c>
      <c r="Z34" s="14" t="n">
        <f aca="false">AVERAGE(Z21:Z31)</f>
        <v>8.03636363636364</v>
      </c>
      <c r="AA34" s="14" t="n">
        <f aca="false">AVERAGE(AA21:AA31)</f>
        <v>2.5</v>
      </c>
      <c r="AB34" s="14" t="n">
        <f aca="false">AVERAGE(AB21:AB31)</f>
        <v>2.5</v>
      </c>
      <c r="AC34" s="14" t="n">
        <f aca="false">AVERAGE(AC21:AC31)</f>
        <v>2.5</v>
      </c>
      <c r="AD34" s="14" t="n">
        <f aca="false">AVERAGE(AD21:AD31)</f>
        <v>2.5</v>
      </c>
      <c r="AE34" s="14" t="n">
        <f aca="false">AVERAGE(AE21:AE31)</f>
        <v>3.11818181818182</v>
      </c>
      <c r="AF34" s="14" t="n">
        <f aca="false">AVERAGE(AF21:AF31)</f>
        <v>2.5</v>
      </c>
      <c r="AG34" s="14" t="n">
        <f aca="false">AVERAGE(AG21:AG31)</f>
        <v>2.5</v>
      </c>
      <c r="AH34" s="14" t="n">
        <f aca="false">AVERAGE(AH21:AH31)</f>
        <v>2.5</v>
      </c>
      <c r="AI34" s="14"/>
      <c r="AJ34" s="14" t="n">
        <f aca="false">AVERAGE(AJ21:AJ31)</f>
        <v>2.5</v>
      </c>
      <c r="AK34" s="14" t="n">
        <f aca="false">AVERAGE(AK21:AK31)</f>
        <v>4.725</v>
      </c>
      <c r="AL34" s="14" t="n">
        <f aca="false">AVERAGE(AL21:AL31)</f>
        <v>8.9</v>
      </c>
      <c r="AM34" s="14" t="n">
        <f aca="false">AVERAGE(AM21:AM31)</f>
        <v>2.5</v>
      </c>
      <c r="AN34" s="14" t="n">
        <f aca="false">AVERAGE(AN21:AN31)</f>
        <v>2.5</v>
      </c>
      <c r="AO34" s="14" t="n">
        <f aca="false">AVERAGE(AO21:AO31)</f>
        <v>3.91428571428571</v>
      </c>
      <c r="AP34" s="14" t="n">
        <f aca="false">AVERAGE(AP21:AP31)</f>
        <v>2.5</v>
      </c>
      <c r="AQ34" s="14" t="n">
        <f aca="false">AVERAGE(AQ21:AQ31)</f>
        <v>2.5</v>
      </c>
      <c r="AR34" s="14" t="n">
        <f aca="false">AVERAGE(AR21:AR31)</f>
        <v>2.5</v>
      </c>
      <c r="AS34" s="14" t="n">
        <f aca="false">AVERAGE(AS21:AS31)</f>
        <v>2.5</v>
      </c>
      <c r="AX34" s="756" t="s">
        <v>364</v>
      </c>
      <c r="AY34" s="756" t="n">
        <f aca="false">SUM(AY21:AY31)</f>
        <v>8</v>
      </c>
      <c r="AZ34" s="756" t="n">
        <f aca="false">SUM(AZ21:AZ31)</f>
        <v>0</v>
      </c>
      <c r="BA34" s="756" t="n">
        <f aca="false">SUM(BA21:BA31)</f>
        <v>12</v>
      </c>
    </row>
    <row r="35" s="1" customFormat="true" ht="15" hidden="false" customHeight="false" outlineLevel="0" collapsed="false">
      <c r="A35" s="394" t="s">
        <v>369</v>
      </c>
      <c r="B35" s="164" t="n">
        <f aca="false">COUNTIF(B4:B20,"&gt;12")</f>
        <v>0</v>
      </c>
      <c r="C35" s="164" t="n">
        <f aca="false">COUNTIF(C4:C20,"&gt;12")</f>
        <v>0</v>
      </c>
      <c r="D35" s="164" t="n">
        <f aca="false">COUNTIF(D4:D20,"&gt;12")</f>
        <v>2</v>
      </c>
      <c r="E35" s="164" t="n">
        <f aca="false">COUNTIF(E4:E20,"&gt;12")</f>
        <v>4</v>
      </c>
      <c r="F35" s="164" t="n">
        <f aca="false">COUNTIF(F4:F20,"&gt;12")</f>
        <v>0</v>
      </c>
      <c r="G35" s="164" t="n">
        <f aca="false">COUNTIF(G4:G20,"&gt;12")</f>
        <v>0</v>
      </c>
      <c r="H35" s="164" t="n">
        <f aca="false">COUNTIF(H4:H20,"&gt;12")</f>
        <v>4</v>
      </c>
      <c r="I35" s="164" t="n">
        <f aca="false">COUNTIF(I4:I20,"&gt;12")</f>
        <v>0</v>
      </c>
      <c r="J35" s="164" t="n">
        <f aca="false">COUNTIF(J4:J20,"&gt;12")</f>
        <v>4</v>
      </c>
      <c r="K35" s="164" t="n">
        <f aca="false">COUNTIF(K4:K20,"&gt;12")</f>
        <v>0</v>
      </c>
      <c r="L35" s="164" t="n">
        <f aca="false">COUNTIF(L4:L20,"&gt;12")</f>
        <v>2</v>
      </c>
      <c r="M35" s="164" t="n">
        <f aca="false">COUNTIF(M4:M20,"&gt;12")</f>
        <v>1</v>
      </c>
      <c r="N35" s="164" t="n">
        <f aca="false">COUNTIF(N4:N20,"&gt;12")</f>
        <v>0</v>
      </c>
      <c r="O35" s="164" t="n">
        <f aca="false">COUNTIF(O4:O20,"&gt;12")</f>
        <v>2</v>
      </c>
      <c r="P35" s="164"/>
      <c r="Q35" s="164"/>
      <c r="R35" s="164" t="n">
        <f aca="false">COUNTIF(R4:R20,"&gt;12")</f>
        <v>0</v>
      </c>
      <c r="S35" s="164" t="n">
        <f aca="false">COUNTIF(S4:S20,"&gt;12")</f>
        <v>0</v>
      </c>
      <c r="T35" s="164" t="n">
        <f aca="false">COUNTIF(T4:T20,"&gt;12")</f>
        <v>0</v>
      </c>
      <c r="U35" s="164"/>
      <c r="V35" s="164"/>
      <c r="W35" s="164" t="n">
        <f aca="false">COUNTIF(W4:W20,"&gt;12")</f>
        <v>0</v>
      </c>
      <c r="X35" s="164"/>
      <c r="Y35" s="164"/>
      <c r="Z35" s="164" t="n">
        <f aca="false">COUNTIF(Z4:Z20,"&gt;12")</f>
        <v>3</v>
      </c>
      <c r="AA35" s="164" t="n">
        <f aca="false">COUNTIF(AA4:AA20,"&gt;12")</f>
        <v>0</v>
      </c>
      <c r="AB35" s="164" t="n">
        <f aca="false">COUNTIF(AB4:AB20,"&gt;12")</f>
        <v>0</v>
      </c>
      <c r="AC35" s="164"/>
      <c r="AD35" s="164"/>
      <c r="AE35" s="164" t="n">
        <f aca="false">COUNTIF(AE4:AE20,"&gt;12")</f>
        <v>2</v>
      </c>
      <c r="AF35" s="164"/>
      <c r="AG35" s="164"/>
      <c r="AH35" s="164" t="n">
        <f aca="false">COUNTIF(AH4:AH20,"&gt;12")</f>
        <v>0</v>
      </c>
      <c r="AI35" s="164" t="n">
        <f aca="false">COUNTIF(AI4:AI20,"&gt;12")</f>
        <v>0</v>
      </c>
      <c r="AJ35" s="164" t="n">
        <f aca="false">COUNTIF(AJ4:AJ20,"&gt;12")</f>
        <v>4</v>
      </c>
      <c r="AK35" s="164" t="n">
        <f aca="false">COUNTIF(AK4:AK20,"&gt;12")</f>
        <v>0</v>
      </c>
      <c r="AL35" s="164" t="n">
        <f aca="false">COUNTIF(AL4:AL20,"&gt;12")</f>
        <v>0</v>
      </c>
      <c r="AM35" s="164" t="n">
        <f aca="false">COUNTIF(AM4:AM20,"&gt;12")</f>
        <v>1</v>
      </c>
      <c r="AN35" s="164" t="n">
        <f aca="false">COUNTIF(AN4:AN20,"&gt;12")</f>
        <v>0</v>
      </c>
      <c r="AO35" s="164" t="n">
        <f aca="false">COUNTIF(AO4:AO20,"&gt;12")</f>
        <v>0</v>
      </c>
      <c r="AP35" s="164" t="n">
        <f aca="false">COUNTIF(AP4:AP20,"&gt;12")</f>
        <v>6</v>
      </c>
      <c r="AQ35" s="164" t="n">
        <f aca="false">COUNTIF(AQ4:AQ20,"&gt;12")</f>
        <v>2</v>
      </c>
      <c r="AR35" s="164" t="n">
        <f aca="false">COUNTIF(AR4:AR20,"&gt;12")</f>
        <v>1</v>
      </c>
      <c r="AS35" s="164" t="n">
        <f aca="false">COUNTIF(AS4:AS20,"&gt;12")</f>
        <v>0</v>
      </c>
    </row>
    <row r="36" s="1" customFormat="true" ht="15" hidden="false" customHeight="false" outlineLevel="0" collapsed="false">
      <c r="A36" s="394" t="s">
        <v>370</v>
      </c>
      <c r="B36" s="164" t="n">
        <f aca="false">COUNTIF(B21:B31,"&gt;12")</f>
        <v>0</v>
      </c>
      <c r="C36" s="164" t="n">
        <f aca="false">COUNTIF(C21:C31,"&gt;12")</f>
        <v>0</v>
      </c>
      <c r="D36" s="164" t="n">
        <f aca="false">COUNTIF(D21:D31,"&gt;12")</f>
        <v>0</v>
      </c>
      <c r="E36" s="164" t="n">
        <f aca="false">COUNTIF(E21:E31,"&gt;12")</f>
        <v>0</v>
      </c>
      <c r="F36" s="164" t="n">
        <f aca="false">COUNTIF(F21:F31,"&gt;12")</f>
        <v>0</v>
      </c>
      <c r="G36" s="164" t="n">
        <f aca="false">COUNTIF(G21:G31,"&gt;12")</f>
        <v>0</v>
      </c>
      <c r="H36" s="164" t="n">
        <f aca="false">COUNTIF(H21:H31,"&gt;12")</f>
        <v>0</v>
      </c>
      <c r="I36" s="164" t="n">
        <f aca="false">COUNTIF(I21:I31,"&gt;12")</f>
        <v>0</v>
      </c>
      <c r="J36" s="164" t="n">
        <f aca="false">COUNTIF(J21:J31,"&gt;12")</f>
        <v>0</v>
      </c>
      <c r="K36" s="164" t="n">
        <f aca="false">COUNTIF(K21:K31,"&gt;12")</f>
        <v>0</v>
      </c>
      <c r="L36" s="164" t="n">
        <f aca="false">COUNTIF(L21:L31,"&gt;12")</f>
        <v>0</v>
      </c>
      <c r="M36" s="164"/>
      <c r="N36" s="164" t="n">
        <f aca="false">COUNTIF(N21:N31,"&gt;12")</f>
        <v>0</v>
      </c>
      <c r="O36" s="164" t="n">
        <f aca="false">COUNTIF(O21:O31,"&gt;12")</f>
        <v>0</v>
      </c>
      <c r="P36" s="164" t="n">
        <f aca="false">COUNTIF(P21:P31,"&gt;12")</f>
        <v>0</v>
      </c>
      <c r="Q36" s="164" t="n">
        <f aca="false">COUNTIF(Q21:Q31,"&gt;12")</f>
        <v>0</v>
      </c>
      <c r="R36" s="164" t="n">
        <f aca="false">COUNTIF(R21:R31,"&gt;12")</f>
        <v>0</v>
      </c>
      <c r="S36" s="164" t="n">
        <f aca="false">COUNTIF(S21:S31,"&gt;12")</f>
        <v>0</v>
      </c>
      <c r="T36" s="164" t="n">
        <f aca="false">COUNTIF(T21:T31,"&gt;12")</f>
        <v>0</v>
      </c>
      <c r="U36" s="164" t="n">
        <f aca="false">COUNTIF(U21:U31,"&gt;12")</f>
        <v>1</v>
      </c>
      <c r="V36" s="164" t="n">
        <f aca="false">COUNTIF(V21:V31,"&gt;12")</f>
        <v>0</v>
      </c>
      <c r="W36" s="164" t="n">
        <f aca="false">COUNTIF(W21:W31,"&gt;12")</f>
        <v>0</v>
      </c>
      <c r="X36" s="164" t="n">
        <f aca="false">COUNTIF(X21:X31,"&gt;12")</f>
        <v>2</v>
      </c>
      <c r="Y36" s="164" t="n">
        <f aca="false">COUNTIF(Y21:Y31,"&gt;12")</f>
        <v>1</v>
      </c>
      <c r="Z36" s="164" t="n">
        <f aca="false">COUNTIF(Z21:Z31,"&gt;12")</f>
        <v>1</v>
      </c>
      <c r="AA36" s="164" t="n">
        <f aca="false">COUNTIF(AA21:AA31,"&gt;12")</f>
        <v>0</v>
      </c>
      <c r="AB36" s="164" t="n">
        <f aca="false">COUNTIF(AB21:AB31,"&gt;12")</f>
        <v>0</v>
      </c>
      <c r="AC36" s="164" t="n">
        <f aca="false">COUNTIF(AC21:AC31,"&gt;12")</f>
        <v>0</v>
      </c>
      <c r="AD36" s="164" t="n">
        <f aca="false">COUNTIF(AD21:AD31,"&gt;12")</f>
        <v>0</v>
      </c>
      <c r="AE36" s="164" t="n">
        <f aca="false">COUNTIF(AE21:AE31,"&gt;12")</f>
        <v>0</v>
      </c>
      <c r="AF36" s="164" t="n">
        <f aca="false">COUNTIF(AF21:AF31,"&gt;12")</f>
        <v>0</v>
      </c>
      <c r="AG36" s="164" t="n">
        <f aca="false">COUNTIF(AG21:AG31,"&gt;12")</f>
        <v>0</v>
      </c>
      <c r="AH36" s="164" t="n">
        <f aca="false">COUNTIF(AH21:AH31,"&gt;12")</f>
        <v>0</v>
      </c>
      <c r="AI36" s="164" t="n">
        <f aca="false">COUNTIF(AI21:AI31,"&gt;12")</f>
        <v>0</v>
      </c>
      <c r="AJ36" s="164" t="n">
        <f aca="false">COUNTIF(AJ21:AJ31,"&gt;12")</f>
        <v>0</v>
      </c>
      <c r="AK36" s="164" t="n">
        <f aca="false">COUNTIF(AK21:AK31,"&gt;12")</f>
        <v>0</v>
      </c>
      <c r="AL36" s="164" t="n">
        <f aca="false">COUNTIF(AL21:AL31,"&gt;12")</f>
        <v>2</v>
      </c>
      <c r="AM36" s="164" t="n">
        <f aca="false">COUNTIF(AM21:AM31,"&gt;12")</f>
        <v>0</v>
      </c>
      <c r="AN36" s="164" t="n">
        <f aca="false">COUNTIF(AN21:AN31,"&gt;12")</f>
        <v>0</v>
      </c>
      <c r="AO36" s="164" t="n">
        <f aca="false">COUNTIF(AO21:AO31,"&gt;12")</f>
        <v>1</v>
      </c>
      <c r="AP36" s="164" t="n">
        <f aca="false">COUNTIF(AP21:AP31,"&gt;12")</f>
        <v>0</v>
      </c>
      <c r="AQ36" s="164" t="n">
        <f aca="false">COUNTIF(AQ21:AQ31,"&gt;12")</f>
        <v>0</v>
      </c>
      <c r="AR36" s="164" t="n">
        <f aca="false">COUNTIF(AR21:AR31,"&gt;12")</f>
        <v>0</v>
      </c>
      <c r="AS36" s="164" t="n">
        <f aca="false">COUNTIF(AS21:AS31,"&gt;12")</f>
        <v>0</v>
      </c>
      <c r="AX36" s="476"/>
      <c r="AY36" s="476"/>
      <c r="AZ36" s="476"/>
    </row>
    <row r="37" s="1" customFormat="true" ht="15" hidden="false" customHeight="false" outlineLevel="0" collapsed="false">
      <c r="A37" s="394" t="s">
        <v>371</v>
      </c>
      <c r="B37" s="164" t="n">
        <f aca="false">COUNTIF(B4:B20,"&gt;54")</f>
        <v>0</v>
      </c>
      <c r="C37" s="164" t="n">
        <f aca="false">COUNTIF(C4:C20,"&gt;54")</f>
        <v>0</v>
      </c>
      <c r="D37" s="164" t="n">
        <f aca="false">COUNTIF(D4:D20,"&gt;54")</f>
        <v>0</v>
      </c>
      <c r="E37" s="164" t="n">
        <f aca="false">COUNTIF(E4:E20,"&gt;54")</f>
        <v>0</v>
      </c>
      <c r="F37" s="164" t="n">
        <f aca="false">COUNTIF(F4:F20,"&gt;54")</f>
        <v>0</v>
      </c>
      <c r="G37" s="164" t="n">
        <f aca="false">COUNTIF(G4:G20,"&gt;54")</f>
        <v>0</v>
      </c>
      <c r="H37" s="164" t="n">
        <f aca="false">COUNTIF(H4:H20,"&gt;54")</f>
        <v>0</v>
      </c>
      <c r="I37" s="164" t="n">
        <f aca="false">COUNTIF(I4:I20,"&gt;54")</f>
        <v>0</v>
      </c>
      <c r="J37" s="164" t="n">
        <f aca="false">COUNTIF(J4:J20,"&gt;54")</f>
        <v>0</v>
      </c>
      <c r="K37" s="164" t="n">
        <f aca="false">COUNTIF(K4:K20,"&gt;54")</f>
        <v>0</v>
      </c>
      <c r="L37" s="164" t="n">
        <f aca="false">COUNTIF(L4:L20,"&gt;54")</f>
        <v>0</v>
      </c>
      <c r="M37" s="164" t="n">
        <f aca="false">COUNTIF(M4:M20,"&gt;54")</f>
        <v>0</v>
      </c>
      <c r="N37" s="164" t="n">
        <f aca="false">COUNTIF(N4:N20,"&gt;54")</f>
        <v>0</v>
      </c>
      <c r="O37" s="164" t="n">
        <f aca="false">COUNTIF(O4:O20,"&gt;54")</f>
        <v>0</v>
      </c>
      <c r="P37" s="164"/>
      <c r="Q37" s="164"/>
      <c r="R37" s="164" t="n">
        <f aca="false">COUNTIF(R4:R20,"&gt;54")</f>
        <v>0</v>
      </c>
      <c r="S37" s="164" t="n">
        <f aca="false">COUNTIF(S4:S20,"&gt;54")</f>
        <v>0</v>
      </c>
      <c r="T37" s="164" t="n">
        <f aca="false">COUNTIF(T4:T20,"&gt;54")</f>
        <v>0</v>
      </c>
      <c r="U37" s="164"/>
      <c r="V37" s="164"/>
      <c r="W37" s="164" t="n">
        <f aca="false">COUNTIF(W4:W20,"&gt;54")</f>
        <v>0</v>
      </c>
      <c r="X37" s="164"/>
      <c r="Y37" s="164"/>
      <c r="Z37" s="164" t="n">
        <f aca="false">COUNTIF(Z4:Z20,"&gt;54")</f>
        <v>0</v>
      </c>
      <c r="AA37" s="164" t="n">
        <f aca="false">COUNTIF(AA4:AA20,"&gt;54")</f>
        <v>0</v>
      </c>
      <c r="AB37" s="164" t="n">
        <f aca="false">COUNTIF(AB4:AB20,"&gt;54")</f>
        <v>0</v>
      </c>
      <c r="AC37" s="164"/>
      <c r="AD37" s="164"/>
      <c r="AE37" s="164" t="n">
        <f aca="false">COUNTIF(AE4:AE20,"&gt;54")</f>
        <v>0</v>
      </c>
      <c r="AF37" s="164"/>
      <c r="AG37" s="164"/>
      <c r="AH37" s="164" t="n">
        <f aca="false">COUNTIF(AH4:AH20,"&gt;54")</f>
        <v>0</v>
      </c>
      <c r="AI37" s="164" t="n">
        <f aca="false">COUNTIF(AI4:AI20,"&gt;54")</f>
        <v>0</v>
      </c>
      <c r="AJ37" s="164" t="n">
        <f aca="false">COUNTIF(AJ4:AJ20,"&gt;54")</f>
        <v>0</v>
      </c>
      <c r="AK37" s="164" t="n">
        <f aca="false">COUNTIF(AK4:AK20,"&gt;54")</f>
        <v>0</v>
      </c>
      <c r="AL37" s="164" t="n">
        <f aca="false">COUNTIF(AL4:AL20,"&gt;54")</f>
        <v>0</v>
      </c>
      <c r="AM37" s="164" t="n">
        <f aca="false">COUNTIF(AM4:AM20,"&gt;54")</f>
        <v>0</v>
      </c>
      <c r="AN37" s="164" t="n">
        <f aca="false">COUNTIF(AN4:AN20,"&gt;54")</f>
        <v>0</v>
      </c>
      <c r="AO37" s="164" t="n">
        <f aca="false">COUNTIF(AO4:AO20,"&gt;54")</f>
        <v>0</v>
      </c>
      <c r="AP37" s="164" t="n">
        <f aca="false">COUNTIF(AP4:AP20,"&gt;54")</f>
        <v>0</v>
      </c>
      <c r="AQ37" s="164" t="n">
        <f aca="false">COUNTIF(AQ4:AQ20,"&gt;54")</f>
        <v>0</v>
      </c>
      <c r="AR37" s="164" t="n">
        <f aca="false">COUNTIF(AR4:AR20,"&gt;54")</f>
        <v>0</v>
      </c>
      <c r="AS37" s="164" t="n">
        <f aca="false">COUNTIF(AS4:AS20,"&gt;54")</f>
        <v>0</v>
      </c>
    </row>
    <row r="38" s="1" customFormat="true" ht="15" hidden="false" customHeight="false" outlineLevel="0" collapsed="false">
      <c r="A38" s="394" t="s">
        <v>372</v>
      </c>
      <c r="B38" s="164" t="n">
        <f aca="false">COUNTIF(B21:B31,"&gt;54")</f>
        <v>0</v>
      </c>
      <c r="C38" s="164" t="n">
        <f aca="false">COUNTIF(C21:C31,"&gt;54")</f>
        <v>0</v>
      </c>
      <c r="D38" s="164" t="n">
        <f aca="false">COUNTIF(D21:D31,"&gt;54")</f>
        <v>0</v>
      </c>
      <c r="E38" s="164" t="n">
        <f aca="false">COUNTIF(E21:E31,"&gt;54")</f>
        <v>0</v>
      </c>
      <c r="F38" s="164" t="n">
        <f aca="false">COUNTIF(F21:F31,"&gt;54")</f>
        <v>0</v>
      </c>
      <c r="G38" s="164" t="n">
        <f aca="false">COUNTIF(G21:G31,"&gt;54")</f>
        <v>0</v>
      </c>
      <c r="H38" s="164" t="n">
        <f aca="false">COUNTIF(H21:H31,"&gt;54")</f>
        <v>0</v>
      </c>
      <c r="I38" s="164" t="n">
        <f aca="false">COUNTIF(I21:I31,"&gt;54")</f>
        <v>0</v>
      </c>
      <c r="J38" s="164" t="n">
        <f aca="false">COUNTIF(J21:J31,"&gt;54")</f>
        <v>0</v>
      </c>
      <c r="K38" s="164" t="n">
        <f aca="false">COUNTIF(K21:K31,"&gt;54")</f>
        <v>0</v>
      </c>
      <c r="L38" s="164" t="n">
        <f aca="false">COUNTIF(L21:L31,"&gt;54")</f>
        <v>0</v>
      </c>
      <c r="M38" s="164"/>
      <c r="N38" s="164" t="n">
        <f aca="false">COUNTIF(N21:N31,"&gt;54")</f>
        <v>0</v>
      </c>
      <c r="O38" s="164" t="n">
        <f aca="false">COUNTIF(O21:O31,"&gt;54")</f>
        <v>0</v>
      </c>
      <c r="P38" s="164" t="n">
        <f aca="false">COUNTIF(P21:P31,"&gt;54")</f>
        <v>0</v>
      </c>
      <c r="Q38" s="164" t="n">
        <f aca="false">COUNTIF(Q21:Q31,"&gt;54")</f>
        <v>0</v>
      </c>
      <c r="R38" s="164" t="n">
        <f aca="false">COUNTIF(R21:R31,"&gt;54")</f>
        <v>0</v>
      </c>
      <c r="S38" s="164" t="n">
        <f aca="false">COUNTIF(S21:S31,"&gt;54")</f>
        <v>0</v>
      </c>
      <c r="T38" s="164" t="n">
        <f aca="false">COUNTIF(T21:T31,"&gt;54")</f>
        <v>0</v>
      </c>
      <c r="U38" s="164" t="n">
        <f aca="false">COUNTIF(U21:U31,"&gt;54")</f>
        <v>0</v>
      </c>
      <c r="V38" s="164" t="n">
        <f aca="false">COUNTIF(V21:V31,"&gt;54")</f>
        <v>0</v>
      </c>
      <c r="W38" s="164" t="n">
        <f aca="false">COUNTIF(W21:W31,"&gt;54")</f>
        <v>0</v>
      </c>
      <c r="X38" s="164" t="n">
        <f aca="false">COUNTIF(X21:X31,"&gt;54")</f>
        <v>0</v>
      </c>
      <c r="Y38" s="164" t="n">
        <f aca="false">COUNTIF(Y21:Y31,"&gt;54")</f>
        <v>0</v>
      </c>
      <c r="Z38" s="164" t="n">
        <f aca="false">COUNTIF(Z21:Z31,"&gt;54")</f>
        <v>0</v>
      </c>
      <c r="AA38" s="164" t="n">
        <f aca="false">COUNTIF(AA21:AA31,"&gt;54")</f>
        <v>0</v>
      </c>
      <c r="AB38" s="164" t="n">
        <f aca="false">COUNTIF(AB21:AB31,"&gt;54")</f>
        <v>0</v>
      </c>
      <c r="AC38" s="164" t="n">
        <f aca="false">COUNTIF(AC21:AC31,"&gt;54")</f>
        <v>0</v>
      </c>
      <c r="AD38" s="164" t="n">
        <f aca="false">COUNTIF(AD21:AD31,"&gt;54")</f>
        <v>0</v>
      </c>
      <c r="AE38" s="164" t="n">
        <f aca="false">COUNTIF(AE21:AE31,"&gt;54")</f>
        <v>0</v>
      </c>
      <c r="AF38" s="164" t="n">
        <f aca="false">COUNTIF(AF21:AF31,"&gt;54")</f>
        <v>0</v>
      </c>
      <c r="AG38" s="164" t="n">
        <f aca="false">COUNTIF(AG21:AG31,"&gt;54")</f>
        <v>0</v>
      </c>
      <c r="AH38" s="164" t="n">
        <f aca="false">COUNTIF(AH21:AH31,"&gt;54")</f>
        <v>0</v>
      </c>
      <c r="AI38" s="164" t="n">
        <f aca="false">COUNTIF(AI21:AI31,"&gt;54")</f>
        <v>0</v>
      </c>
      <c r="AJ38" s="164" t="n">
        <f aca="false">COUNTIF(AJ21:AJ31,"&gt;54")</f>
        <v>0</v>
      </c>
      <c r="AK38" s="164" t="n">
        <f aca="false">COUNTIF(AK21:AK31,"&gt;54")</f>
        <v>0</v>
      </c>
      <c r="AL38" s="164" t="n">
        <f aca="false">COUNTIF(AL21:AL31,"&gt;54")</f>
        <v>0</v>
      </c>
      <c r="AM38" s="164" t="n">
        <f aca="false">COUNTIF(AM21:AM31,"&gt;54")</f>
        <v>0</v>
      </c>
      <c r="AN38" s="164" t="n">
        <f aca="false">COUNTIF(AN21:AN31,"&gt;54")</f>
        <v>0</v>
      </c>
      <c r="AO38" s="164" t="n">
        <f aca="false">COUNTIF(AO21:AO31,"&gt;54")</f>
        <v>0</v>
      </c>
      <c r="AP38" s="164" t="n">
        <f aca="false">COUNTIF(AP21:AP31,"&gt;54")</f>
        <v>0</v>
      </c>
      <c r="AQ38" s="164" t="n">
        <f aca="false">COUNTIF(AQ21:AQ31,"&gt;54")</f>
        <v>0</v>
      </c>
      <c r="AR38" s="164" t="n">
        <f aca="false">COUNTIF(AR21:AR31,"&gt;54")</f>
        <v>0</v>
      </c>
      <c r="AS38" s="164" t="n">
        <f aca="false">COUNTIF(AS21:AS31,"&gt;54")</f>
        <v>0</v>
      </c>
    </row>
    <row r="39" s="1" customFormat="true" ht="15.75" hidden="false" customHeight="false" outlineLevel="0" collapsed="false">
      <c r="A39" s="98" t="s">
        <v>404</v>
      </c>
    </row>
    <row r="40" s="1" customFormat="true" ht="15" hidden="false" customHeight="false" outlineLevel="0" collapsed="false">
      <c r="A40" s="98" t="s">
        <v>375</v>
      </c>
    </row>
    <row r="41" s="1" customFormat="true" ht="15" hidden="false" customHeight="false" outlineLevel="0" collapsed="false">
      <c r="A41" s="98" t="s">
        <v>81</v>
      </c>
    </row>
  </sheetData>
  <mergeCells count="1">
    <mergeCell ref="B1:AS1"/>
  </mergeCells>
  <conditionalFormatting sqref="AL21:AL29 D13 U21:Y31 R4:T20 I27:J29 O24:T31 L24:L26 N24:N29 E20:F20 K24:K29 E27:E29 H4:O20 E4:G13 G17:G20 E17:F18 F24:H29 D8:D10 Z4:AB31 AC21:AD31 AF21:AG31 AH4:AH20 AH24:AH25 AH27:AH31 B5:C5 D24:D27 B17:D17 C19 D29 AJ4:AJ7 AJ13 AJ15 AJ18 AE18:AE31 AK24 AK27:AK29 AM4:AM7 AM13 AM15 AM18 AN21:AN29 AO24:AO29 AM27:AO29 AM24:AO24 AO22">
    <cfRule type="cellIs" priority="2" operator="greaterThan" aboveAverage="0" equalAverage="0" bottom="0" percent="0" rank="0" text="" dxfId="597">
      <formula>54</formula>
    </cfRule>
    <cfRule type="cellIs" priority="3" operator="greaterThan" aboveAverage="0" equalAverage="0" bottom="0" percent="0" rank="0" text="" dxfId="598">
      <formula>12</formula>
    </cfRule>
    <cfRule type="cellIs" priority="4" operator="greaterThan" aboveAverage="0" equalAverage="0" bottom="0" percent="0" rank="0" text="" dxfId="599">
      <formula>10</formula>
    </cfRule>
  </conditionalFormatting>
  <conditionalFormatting sqref="AA4:AA20 AI9:AI20 AH4:AH20 AH24:AH25 AH27:AH31 AJ27:AJ29 AJ8:AJ12 AJ14 AJ16:AJ17 AJ19:AJ20 AI4:AI7 AE18:AE20">
    <cfRule type="cellIs" priority="5" operator="notEqual" aboveAverage="0" equalAverage="0" bottom="0" percent="0" rank="0" text="" dxfId="600">
      <formula>2.5</formula>
    </cfRule>
  </conditionalFormatting>
  <conditionalFormatting sqref="AM14 AM16:AM17 AM9:AM12 AM19:AM29">
    <cfRule type="cellIs" priority="6" operator="notEqual" aboveAverage="0" equalAverage="0" bottom="0" percent="0" rank="0" text="" dxfId="601">
      <formula>2.5</formula>
    </cfRule>
  </conditionalFormatting>
  <conditionalFormatting sqref="AM4:AM7">
    <cfRule type="cellIs" priority="7" operator="notEqual" aboveAverage="0" equalAverage="0" bottom="0" percent="0" rank="0" text="" dxfId="602">
      <formula>2.5</formula>
    </cfRule>
  </conditionalFormatting>
  <conditionalFormatting sqref="AM9:AM12">
    <cfRule type="cellIs" priority="8" operator="notEqual" aboveAverage="0" equalAverage="0" bottom="0" percent="0" rank="0" text="" dxfId="603">
      <formula>2.5</formula>
    </cfRule>
  </conditionalFormatting>
  <conditionalFormatting sqref="AM15">
    <cfRule type="cellIs" priority="9" operator="notEqual" aboveAverage="0" equalAverage="0" bottom="0" percent="0" rank="0" text="" dxfId="604">
      <formula>2.5</formula>
    </cfRule>
  </conditionalFormatting>
  <conditionalFormatting sqref="AM16:AM18">
    <cfRule type="cellIs" priority="10" operator="notEqual" aboveAverage="0" equalAverage="0" bottom="0" percent="0" rank="0" text="" dxfId="605">
      <formula>2.5</formula>
    </cfRule>
  </conditionalFormatting>
  <conditionalFormatting sqref="AM19:AM20">
    <cfRule type="cellIs" priority="11" operator="notEqual" aboveAverage="0" equalAverage="0" bottom="0" percent="0" rank="0" text="" dxfId="606">
      <formula>2.5</formula>
    </cfRule>
  </conditionalFormatting>
  <conditionalFormatting sqref="AM21:AM29">
    <cfRule type="cellIs" priority="12" operator="notEqual" aboveAverage="0" equalAverage="0" bottom="0" percent="0" rank="0" text="" dxfId="607">
      <formula>2.5</formula>
    </cfRule>
  </conditionalFormatting>
  <conditionalFormatting sqref="AQ4:AQ6">
    <cfRule type="cellIs" priority="13" operator="greaterThan" aboveAverage="0" equalAverage="0" bottom="0" percent="0" rank="0" text="" dxfId="608">
      <formula>54</formula>
    </cfRule>
    <cfRule type="cellIs" priority="14" operator="greaterThan" aboveAverage="0" equalAverage="0" bottom="0" percent="0" rank="0" text="" dxfId="609">
      <formula>12</formula>
    </cfRule>
    <cfRule type="cellIs" priority="15" operator="greaterThan" aboveAverage="0" equalAverage="0" bottom="0" percent="0" rank="0" text="" dxfId="610">
      <formula>10</formula>
    </cfRule>
  </conditionalFormatting>
  <conditionalFormatting sqref="AQ4:AQ6">
    <cfRule type="cellIs" priority="16" operator="notEqual" aboveAverage="0" equalAverage="0" bottom="0" percent="0" rank="0" text="" dxfId="611">
      <formula>2.5</formula>
    </cfRule>
  </conditionalFormatting>
  <conditionalFormatting sqref="AQ8">
    <cfRule type="cellIs" priority="17" operator="greaterThan" aboveAverage="0" equalAverage="0" bottom="0" percent="0" rank="0" text="" dxfId="612">
      <formula>54</formula>
    </cfRule>
    <cfRule type="cellIs" priority="18" operator="greaterThan" aboveAverage="0" equalAverage="0" bottom="0" percent="0" rank="0" text="" dxfId="613">
      <formula>12</formula>
    </cfRule>
    <cfRule type="cellIs" priority="19" operator="greaterThan" aboveAverage="0" equalAverage="0" bottom="0" percent="0" rank="0" text="" dxfId="614">
      <formula>10</formula>
    </cfRule>
  </conditionalFormatting>
  <conditionalFormatting sqref="AQ8">
    <cfRule type="cellIs" priority="20" operator="notEqual" aboveAverage="0" equalAverage="0" bottom="0" percent="0" rank="0" text="" dxfId="615">
      <formula>2.5</formula>
    </cfRule>
  </conditionalFormatting>
  <conditionalFormatting sqref="AQ10:AQ12">
    <cfRule type="cellIs" priority="21" operator="greaterThan" aboveAverage="0" equalAverage="0" bottom="0" percent="0" rank="0" text="" dxfId="616">
      <formula>54</formula>
    </cfRule>
    <cfRule type="cellIs" priority="22" operator="greaterThan" aboveAverage="0" equalAverage="0" bottom="0" percent="0" rank="0" text="" dxfId="617">
      <formula>12</formula>
    </cfRule>
    <cfRule type="cellIs" priority="23" operator="greaterThan" aboveAverage="0" equalAverage="0" bottom="0" percent="0" rank="0" text="" dxfId="618">
      <formula>10</formula>
    </cfRule>
  </conditionalFormatting>
  <conditionalFormatting sqref="AQ10:AQ12">
    <cfRule type="cellIs" priority="24" operator="notEqual" aboveAverage="0" equalAverage="0" bottom="0" percent="0" rank="0" text="" dxfId="619">
      <formula>2.5</formula>
    </cfRule>
  </conditionalFormatting>
  <conditionalFormatting sqref="AQ13">
    <cfRule type="cellIs" priority="25" operator="greaterThan" aboveAverage="0" equalAverage="0" bottom="0" percent="0" rank="0" text="" dxfId="620">
      <formula>54</formula>
    </cfRule>
    <cfRule type="cellIs" priority="26" operator="greaterThan" aboveAverage="0" equalAverage="0" bottom="0" percent="0" rank="0" text="" dxfId="621">
      <formula>12</formula>
    </cfRule>
    <cfRule type="cellIs" priority="27" operator="greaterThan" aboveAverage="0" equalAverage="0" bottom="0" percent="0" rank="0" text="" dxfId="622">
      <formula>10</formula>
    </cfRule>
  </conditionalFormatting>
  <conditionalFormatting sqref="AQ13">
    <cfRule type="cellIs" priority="28" operator="notEqual" aboveAverage="0" equalAverage="0" bottom="0" percent="0" rank="0" text="" dxfId="623">
      <formula>2.5</formula>
    </cfRule>
  </conditionalFormatting>
  <conditionalFormatting sqref="AQ15:AQ20">
    <cfRule type="cellIs" priority="29" operator="greaterThan" aboveAverage="0" equalAverage="0" bottom="0" percent="0" rank="0" text="" dxfId="624">
      <formula>54</formula>
    </cfRule>
    <cfRule type="cellIs" priority="30" operator="greaterThan" aboveAverage="0" equalAverage="0" bottom="0" percent="0" rank="0" text="" dxfId="625">
      <formula>12</formula>
    </cfRule>
    <cfRule type="cellIs" priority="31" operator="greaterThan" aboveAverage="0" equalAverage="0" bottom="0" percent="0" rank="0" text="" dxfId="626">
      <formula>10</formula>
    </cfRule>
  </conditionalFormatting>
  <conditionalFormatting sqref="AQ15:AQ20">
    <cfRule type="cellIs" priority="32" operator="notEqual" aboveAverage="0" equalAverage="0" bottom="0" percent="0" rank="0" text="" dxfId="627">
      <formula>2.5</formula>
    </cfRule>
  </conditionalFormatting>
  <conditionalFormatting sqref="AR4:AR7 AR13 AR15 AR18 AS24 AS27:AS29">
    <cfRule type="cellIs" priority="33" operator="greaterThan" aboveAverage="0" equalAverage="0" bottom="0" percent="0" rank="0" text="" dxfId="628">
      <formula>54</formula>
    </cfRule>
    <cfRule type="cellIs" priority="34" operator="greaterThan" aboveAverage="0" equalAverage="0" bottom="0" percent="0" rank="0" text="" dxfId="629">
      <formula>12</formula>
    </cfRule>
    <cfRule type="cellIs" priority="35" operator="greaterThan" aboveAverage="0" equalAverage="0" bottom="0" percent="0" rank="0" text="" dxfId="630">
      <formula>10</formula>
    </cfRule>
  </conditionalFormatting>
  <conditionalFormatting sqref="AR8:AR12 AR14 AR16:AR17 AR19:AR29">
    <cfRule type="cellIs" priority="36" operator="notEqual" aboveAverage="0" equalAverage="0" bottom="0" percent="0" rank="0" text="" dxfId="631">
      <formula>2.5</formula>
    </cfRule>
  </conditionalFormatting>
  <conditionalFormatting sqref="AS22:AS29">
    <cfRule type="cellIs" priority="37" operator="notEqual" aboveAverage="0" equalAverage="0" bottom="0" percent="0" rank="0" text="" dxfId="632">
      <formula>2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I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4" min="2" style="1" width="8.7"/>
    <col collapsed="false" customWidth="true" hidden="false" outlineLevel="0" max="5" min="5" style="1" width="10.99"/>
    <col collapsed="false" customWidth="true" hidden="false" outlineLevel="0" max="7" min="6" style="1" width="8.7"/>
    <col collapsed="false" customWidth="true" hidden="false" outlineLevel="0" max="8" min="8" style="1" width="12.14"/>
    <col collapsed="false" customWidth="true" hidden="false" outlineLevel="0" max="9" min="9" style="1" width="11.56"/>
    <col collapsed="false" customWidth="true" hidden="false" outlineLevel="0" max="10" min="10" style="1" width="12.14"/>
    <col collapsed="false" customWidth="true" hidden="false" outlineLevel="0" max="12" min="11" style="1" width="10.99"/>
    <col collapsed="false" customWidth="true" hidden="false" outlineLevel="0" max="27" min="13" style="1" width="8.7"/>
    <col collapsed="false" customWidth="true" hidden="false" outlineLevel="0" max="29" min="28" style="1" width="9.41"/>
    <col collapsed="false" customWidth="true" hidden="false" outlineLevel="0" max="30" min="30" style="1" width="8.28"/>
    <col collapsed="false" customWidth="true" hidden="false" outlineLevel="0" max="31" min="31" style="1" width="9.41"/>
    <col collapsed="false" customWidth="true" hidden="false" outlineLevel="0" max="32" min="32" style="1" width="8.7"/>
    <col collapsed="false" customWidth="true" hidden="false" outlineLevel="0" max="33" min="33" style="1" width="8.14"/>
    <col collapsed="false" customWidth="true" hidden="false" outlineLevel="0" max="35" min="34" style="1" width="8.7"/>
    <col collapsed="false" customWidth="true" hidden="false" outlineLevel="0" max="37" min="36" style="1" width="9.41"/>
    <col collapsed="false" customWidth="true" hidden="false" outlineLevel="0" max="38" min="38" style="1" width="8.28"/>
    <col collapsed="false" customWidth="true" hidden="false" outlineLevel="0" max="39" min="39" style="1" width="9.56"/>
    <col collapsed="false" customWidth="true" hidden="false" outlineLevel="0" max="44" min="40" style="1" width="8.28"/>
    <col collapsed="false" customWidth="true" hidden="false" outlineLevel="0" max="51" min="45" style="1" width="9.41"/>
    <col collapsed="false" customWidth="true" hidden="false" outlineLevel="0" max="52" min="52" style="1" width="8.28"/>
    <col collapsed="false" customWidth="true" hidden="false" outlineLevel="0" max="53" min="53" style="1" width="9.41"/>
    <col collapsed="false" customWidth="true" hidden="false" outlineLevel="0" max="54" min="54" style="1" width="11.99"/>
    <col collapsed="false" customWidth="true" hidden="false" outlineLevel="0" max="55" min="55" style="1" width="8.85"/>
    <col collapsed="false" customWidth="true" hidden="false" outlineLevel="0" max="56" min="56" style="1" width="10.28"/>
    <col collapsed="false" customWidth="true" hidden="false" outlineLevel="0" max="57" min="57" style="1" width="9.28"/>
    <col collapsed="false" customWidth="true" hidden="false" outlineLevel="0" max="58" min="58" style="1" width="12.14"/>
    <col collapsed="false" customWidth="true" hidden="false" outlineLevel="0" max="60" min="59" style="1" width="13.99"/>
    <col collapsed="false" customWidth="true" hidden="false" outlineLevel="0" max="61" min="61" style="1" width="16.56"/>
    <col collapsed="false" customWidth="true" hidden="false" outlineLevel="0" max="62" min="62" style="1" width="3.99"/>
    <col collapsed="false" customWidth="true" hidden="false" outlineLevel="0" max="63" min="63" style="1" width="18.28"/>
    <col collapsed="false" customWidth="true" hidden="false" outlineLevel="0" max="64" min="64" style="1" width="10.71"/>
    <col collapsed="false" customWidth="false" hidden="false" outlineLevel="0" max="257" min="65" style="1" width="9.14"/>
  </cols>
  <sheetData>
    <row r="1" s="7" customFormat="true" ht="41.85" hidden="false" customHeight="true" outlineLevel="0" collapsed="false">
      <c r="A1" s="832" t="s">
        <v>0</v>
      </c>
      <c r="B1" s="72" t="s">
        <v>405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20" t="s">
        <v>37</v>
      </c>
      <c r="BC1" s="20" t="s">
        <v>38</v>
      </c>
      <c r="BD1" s="20" t="s">
        <v>39</v>
      </c>
      <c r="BE1" s="20" t="s">
        <v>40</v>
      </c>
      <c r="BF1" s="20" t="s">
        <v>41</v>
      </c>
      <c r="BG1" s="20" t="s">
        <v>43</v>
      </c>
      <c r="BH1" s="20" t="s">
        <v>45</v>
      </c>
      <c r="BI1" s="20" t="s">
        <v>309</v>
      </c>
    </row>
    <row r="2" s="7" customFormat="true" ht="18" hidden="false" customHeight="false" outlineLevel="0" collapsed="false">
      <c r="A2" s="104" t="s">
        <v>2</v>
      </c>
      <c r="B2" s="260" t="n">
        <v>36100</v>
      </c>
      <c r="C2" s="9" t="n">
        <v>36251</v>
      </c>
      <c r="D2" s="9" t="n">
        <v>36617</v>
      </c>
      <c r="E2" s="9" t="n">
        <v>36800</v>
      </c>
      <c r="F2" s="9" t="n">
        <v>36982</v>
      </c>
      <c r="G2" s="9" t="n">
        <v>37165</v>
      </c>
      <c r="H2" s="9" t="n">
        <v>37377</v>
      </c>
      <c r="I2" s="9" t="n">
        <v>37561</v>
      </c>
      <c r="J2" s="9" t="n">
        <v>37742</v>
      </c>
      <c r="K2" s="9" t="n">
        <v>38169</v>
      </c>
      <c r="L2" s="9" t="n">
        <v>38261</v>
      </c>
      <c r="M2" s="9" t="n">
        <v>38353</v>
      </c>
      <c r="N2" s="9" t="n">
        <v>38443</v>
      </c>
      <c r="O2" s="9" t="n">
        <v>38534</v>
      </c>
      <c r="P2" s="9" t="n">
        <v>38626</v>
      </c>
      <c r="Q2" s="9" t="n">
        <v>38718</v>
      </c>
      <c r="R2" s="9" t="n">
        <v>38808</v>
      </c>
      <c r="S2" s="9" t="n">
        <v>38899</v>
      </c>
      <c r="T2" s="9" t="n">
        <v>38991</v>
      </c>
      <c r="U2" s="9" t="n">
        <v>39083</v>
      </c>
      <c r="V2" s="9" t="n">
        <v>39173</v>
      </c>
      <c r="W2" s="9" t="n">
        <v>39264</v>
      </c>
      <c r="X2" s="9" t="n">
        <v>39295</v>
      </c>
      <c r="Y2" s="9" t="n">
        <v>39326</v>
      </c>
      <c r="Z2" s="9" t="n">
        <v>39356</v>
      </c>
      <c r="AA2" s="9" t="n">
        <v>39461</v>
      </c>
      <c r="AB2" s="9" t="n">
        <v>39539</v>
      </c>
      <c r="AC2" s="9" t="n">
        <v>39569</v>
      </c>
      <c r="AD2" s="9" t="n">
        <v>39600</v>
      </c>
      <c r="AE2" s="9" t="n">
        <v>39630</v>
      </c>
      <c r="AF2" s="9" t="n">
        <v>39661</v>
      </c>
      <c r="AG2" s="9" t="n">
        <v>39692</v>
      </c>
      <c r="AH2" s="9" t="n">
        <v>39722</v>
      </c>
      <c r="AI2" s="9" t="n">
        <v>39843</v>
      </c>
      <c r="AJ2" s="9" t="n">
        <v>39904</v>
      </c>
      <c r="AK2" s="9" t="n">
        <v>39934</v>
      </c>
      <c r="AL2" s="9" t="n">
        <v>39965</v>
      </c>
      <c r="AM2" s="9" t="n">
        <v>40024</v>
      </c>
      <c r="AN2" s="9" t="n">
        <v>40026</v>
      </c>
      <c r="AO2" s="9" t="n">
        <v>40057</v>
      </c>
      <c r="AP2" s="9" t="n">
        <v>40087</v>
      </c>
      <c r="AQ2" s="9" t="n">
        <v>40204</v>
      </c>
      <c r="AR2" s="9" t="n">
        <v>40269</v>
      </c>
      <c r="AS2" s="9" t="n">
        <v>40299</v>
      </c>
      <c r="AT2" s="9" t="n">
        <v>40330</v>
      </c>
      <c r="AU2" s="9" t="n">
        <v>40360</v>
      </c>
      <c r="AV2" s="9" t="n">
        <v>40391</v>
      </c>
      <c r="AW2" s="9" t="n">
        <v>40422</v>
      </c>
      <c r="AX2" s="9" t="n">
        <v>40452</v>
      </c>
      <c r="AY2" s="9" t="n">
        <v>40544</v>
      </c>
      <c r="AZ2" s="9" t="n">
        <v>40634</v>
      </c>
      <c r="BA2" s="9" t="n">
        <v>40664</v>
      </c>
      <c r="BB2" s="29"/>
      <c r="BC2" s="29"/>
      <c r="BD2" s="29"/>
      <c r="BE2" s="29"/>
      <c r="BF2" s="29"/>
      <c r="BG2" s="8" t="n">
        <v>0.25</v>
      </c>
      <c r="BH2" s="401" t="n">
        <v>4.2</v>
      </c>
      <c r="BI2" s="800" t="n">
        <v>0.152</v>
      </c>
    </row>
    <row r="3" customFormat="false" ht="17.1" hidden="false" customHeight="true" outlineLevel="0" collapsed="false">
      <c r="A3" s="108"/>
      <c r="B3" s="589" t="s">
        <v>406</v>
      </c>
      <c r="C3" s="12" t="s">
        <v>406</v>
      </c>
      <c r="D3" s="12" t="s">
        <v>406</v>
      </c>
      <c r="E3" s="12" t="s">
        <v>406</v>
      </c>
      <c r="F3" s="12" t="s">
        <v>406</v>
      </c>
      <c r="G3" s="12" t="s">
        <v>406</v>
      </c>
      <c r="H3" s="12" t="s">
        <v>406</v>
      </c>
      <c r="I3" s="12" t="s">
        <v>406</v>
      </c>
      <c r="J3" s="12" t="s">
        <v>406</v>
      </c>
      <c r="K3" s="12" t="s">
        <v>406</v>
      </c>
      <c r="L3" s="12" t="s">
        <v>406</v>
      </c>
      <c r="M3" s="12" t="s">
        <v>406</v>
      </c>
      <c r="N3" s="12" t="s">
        <v>406</v>
      </c>
      <c r="O3" s="12" t="s">
        <v>406</v>
      </c>
      <c r="P3" s="12" t="s">
        <v>406</v>
      </c>
      <c r="Q3" s="12" t="s">
        <v>406</v>
      </c>
      <c r="R3" s="12" t="s">
        <v>406</v>
      </c>
      <c r="S3" s="12" t="s">
        <v>406</v>
      </c>
      <c r="T3" s="12" t="s">
        <v>406</v>
      </c>
      <c r="U3" s="12" t="s">
        <v>406</v>
      </c>
      <c r="V3" s="12" t="s">
        <v>406</v>
      </c>
      <c r="W3" s="12" t="s">
        <v>406</v>
      </c>
      <c r="X3" s="12" t="s">
        <v>406</v>
      </c>
      <c r="Y3" s="12" t="s">
        <v>406</v>
      </c>
      <c r="Z3" s="12" t="s">
        <v>406</v>
      </c>
      <c r="AA3" s="12" t="s">
        <v>406</v>
      </c>
      <c r="AB3" s="12" t="s">
        <v>406</v>
      </c>
      <c r="AC3" s="12" t="s">
        <v>406</v>
      </c>
      <c r="AD3" s="12" t="s">
        <v>406</v>
      </c>
      <c r="AE3" s="12" t="s">
        <v>406</v>
      </c>
      <c r="AF3" s="12" t="s">
        <v>406</v>
      </c>
      <c r="AG3" s="12" t="s">
        <v>406</v>
      </c>
      <c r="AH3" s="12" t="s">
        <v>406</v>
      </c>
      <c r="AI3" s="12" t="s">
        <v>406</v>
      </c>
      <c r="AJ3" s="12" t="s">
        <v>406</v>
      </c>
      <c r="AK3" s="12" t="s">
        <v>406</v>
      </c>
      <c r="AL3" s="12" t="s">
        <v>406</v>
      </c>
      <c r="AM3" s="12" t="s">
        <v>406</v>
      </c>
      <c r="AN3" s="12" t="s">
        <v>406</v>
      </c>
      <c r="AO3" s="12" t="s">
        <v>406</v>
      </c>
      <c r="AP3" s="12" t="s">
        <v>406</v>
      </c>
      <c r="AQ3" s="12" t="s">
        <v>406</v>
      </c>
      <c r="AR3" s="12" t="s">
        <v>406</v>
      </c>
      <c r="AS3" s="12" t="s">
        <v>406</v>
      </c>
      <c r="AT3" s="12" t="s">
        <v>406</v>
      </c>
      <c r="AU3" s="12" t="s">
        <v>406</v>
      </c>
      <c r="AV3" s="12" t="s">
        <v>406</v>
      </c>
      <c r="AW3" s="12" t="s">
        <v>406</v>
      </c>
      <c r="AX3" s="12" t="s">
        <v>406</v>
      </c>
      <c r="AY3" s="12" t="s">
        <v>406</v>
      </c>
      <c r="AZ3" s="12" t="s">
        <v>406</v>
      </c>
      <c r="BA3" s="12" t="s">
        <v>406</v>
      </c>
      <c r="BB3" s="18"/>
      <c r="BC3" s="12" t="s">
        <v>406</v>
      </c>
      <c r="BD3" s="12" t="s">
        <v>406</v>
      </c>
      <c r="BE3" s="12" t="s">
        <v>406</v>
      </c>
      <c r="BF3" s="12" t="s">
        <v>406</v>
      </c>
      <c r="BG3" s="12"/>
      <c r="BH3" s="12"/>
      <c r="BI3" s="12"/>
      <c r="BK3" s="748" t="s">
        <v>212</v>
      </c>
      <c r="BL3" s="748"/>
    </row>
    <row r="4" customFormat="false" ht="17.1" hidden="false" customHeight="true" outlineLevel="0" collapsed="false">
      <c r="A4" s="39" t="s">
        <v>228</v>
      </c>
      <c r="B4" s="318" t="n">
        <v>0.06</v>
      </c>
      <c r="C4" s="83" t="n">
        <v>0.01</v>
      </c>
      <c r="D4" s="18" t="n">
        <v>0</v>
      </c>
      <c r="E4" s="83" t="n">
        <v>0.01</v>
      </c>
      <c r="F4" s="18" t="n">
        <v>0</v>
      </c>
      <c r="G4" s="18" t="n">
        <v>0</v>
      </c>
      <c r="H4" s="87" t="n">
        <v>0.55</v>
      </c>
      <c r="I4" s="18" t="n">
        <v>0</v>
      </c>
      <c r="J4" s="18" t="n">
        <v>0.04</v>
      </c>
      <c r="K4" s="143" t="s">
        <v>10</v>
      </c>
      <c r="L4" s="18" t="n">
        <v>0</v>
      </c>
      <c r="M4" s="18" t="n">
        <v>0</v>
      </c>
      <c r="N4" s="18" t="n">
        <v>0</v>
      </c>
      <c r="O4" s="19" t="n">
        <v>0</v>
      </c>
      <c r="P4" s="19" t="n">
        <v>0</v>
      </c>
      <c r="Q4" s="18" t="n">
        <v>0</v>
      </c>
      <c r="R4" s="18" t="n">
        <v>0</v>
      </c>
      <c r="S4" s="19" t="n">
        <v>0</v>
      </c>
      <c r="T4" s="18" t="n">
        <v>0.08</v>
      </c>
      <c r="U4" s="18" t="n">
        <v>0</v>
      </c>
      <c r="V4" s="18" t="n">
        <v>0.05</v>
      </c>
      <c r="W4" s="18" t="n">
        <v>0</v>
      </c>
      <c r="X4" s="19" t="s">
        <v>10</v>
      </c>
      <c r="Y4" s="19" t="s">
        <v>10</v>
      </c>
      <c r="Z4" s="18" t="n">
        <v>0.02</v>
      </c>
      <c r="AA4" s="19" t="n">
        <v>0.005</v>
      </c>
      <c r="AB4" s="19" t="n">
        <v>0.005</v>
      </c>
      <c r="AC4" s="19" t="s">
        <v>10</v>
      </c>
      <c r="AD4" s="19" t="s">
        <v>10</v>
      </c>
      <c r="AE4" s="19" t="n">
        <v>0.025</v>
      </c>
      <c r="AF4" s="19" t="s">
        <v>10</v>
      </c>
      <c r="AG4" s="19" t="s">
        <v>10</v>
      </c>
      <c r="AH4" s="18" t="n">
        <v>0.01</v>
      </c>
      <c r="AI4" s="19" t="n">
        <v>0.025</v>
      </c>
      <c r="AJ4" s="19" t="n">
        <v>0.005</v>
      </c>
      <c r="AK4" s="19" t="s">
        <v>10</v>
      </c>
      <c r="AL4" s="19" t="s">
        <v>10</v>
      </c>
      <c r="AM4" s="19" t="n">
        <v>0.025</v>
      </c>
      <c r="AN4" s="19" t="s">
        <v>10</v>
      </c>
      <c r="AO4" s="19" t="s">
        <v>10</v>
      </c>
      <c r="AP4" s="19" t="n">
        <v>0.025</v>
      </c>
      <c r="AQ4" s="19" t="n">
        <v>0.025</v>
      </c>
      <c r="AR4" s="19" t="n">
        <v>0.11</v>
      </c>
      <c r="AS4" s="19" t="s">
        <v>66</v>
      </c>
      <c r="AT4" s="19" t="s">
        <v>66</v>
      </c>
      <c r="AU4" s="19" t="n">
        <v>0.003</v>
      </c>
      <c r="AV4" s="19" t="s">
        <v>66</v>
      </c>
      <c r="AW4" s="19" t="s">
        <v>66</v>
      </c>
      <c r="AX4" s="19" t="n">
        <v>0.001</v>
      </c>
      <c r="AY4" s="19" t="n">
        <v>0.05</v>
      </c>
      <c r="AZ4" s="19" t="n">
        <v>0.05</v>
      </c>
      <c r="BA4" s="19" t="s">
        <v>66</v>
      </c>
      <c r="BB4" s="749" t="n">
        <f aca="false">COUNT(C4:BA4)</f>
        <v>35</v>
      </c>
      <c r="BC4" s="230" t="n">
        <f aca="false">AVERAGE(B4:BA4)</f>
        <v>0.0328888888888889</v>
      </c>
      <c r="BD4" s="230" t="n">
        <f aca="false">STDEV(B4:BA4)</f>
        <v>0.0923764898283967</v>
      </c>
      <c r="BE4" s="230" t="n">
        <f aca="false">MIN(B4:BA4)</f>
        <v>0</v>
      </c>
      <c r="BF4" s="230" t="n">
        <f aca="false">MAX(C4:BA4)</f>
        <v>0.55</v>
      </c>
      <c r="BG4" s="750" t="n">
        <f aca="false">COUNTIF(B4:BA4,"&gt;0,25")</f>
        <v>16</v>
      </c>
      <c r="BH4" s="750" t="n">
        <f aca="false">COUNTIF(B4:BA4,"&gt;4,2")</f>
        <v>16</v>
      </c>
      <c r="BI4" s="750" t="n">
        <f aca="false">COUNTIF(B4:BA4,"&gt;0,1522")</f>
        <v>16</v>
      </c>
      <c r="BK4" s="751" t="s">
        <v>79</v>
      </c>
      <c r="BL4" s="767" t="n">
        <f aca="false">AVERAGE(G4:BA21)</f>
        <v>0.0395285132382892</v>
      </c>
    </row>
    <row r="5" customFormat="false" ht="17.1" hidden="false" customHeight="true" outlineLevel="0" collapsed="false">
      <c r="A5" s="39" t="s">
        <v>229</v>
      </c>
      <c r="B5" s="318" t="n">
        <v>0.08</v>
      </c>
      <c r="C5" s="83" t="n">
        <v>0.01</v>
      </c>
      <c r="D5" s="83" t="n">
        <v>0.04</v>
      </c>
      <c r="E5" s="83" t="n">
        <v>0.16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40" t="n">
        <v>0</v>
      </c>
      <c r="L5" s="19" t="s">
        <v>10</v>
      </c>
      <c r="M5" s="18" t="n">
        <v>0.02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9" t="s">
        <v>10</v>
      </c>
      <c r="Y5" s="19" t="s">
        <v>10</v>
      </c>
      <c r="Z5" s="18" t="n">
        <v>0.02</v>
      </c>
      <c r="AA5" s="19" t="n">
        <v>0.005</v>
      </c>
      <c r="AB5" s="19" t="n">
        <v>0.005</v>
      </c>
      <c r="AC5" s="19" t="s">
        <v>10</v>
      </c>
      <c r="AD5" s="19" t="s">
        <v>10</v>
      </c>
      <c r="AE5" s="19" t="n">
        <v>0.025</v>
      </c>
      <c r="AF5" s="19" t="s">
        <v>10</v>
      </c>
      <c r="AG5" s="19" t="s">
        <v>10</v>
      </c>
      <c r="AH5" s="18" t="n">
        <v>0.01</v>
      </c>
      <c r="AI5" s="19" t="n">
        <v>0.025</v>
      </c>
      <c r="AJ5" s="19" t="n">
        <v>0.005</v>
      </c>
      <c r="AK5" s="19" t="s">
        <v>10</v>
      </c>
      <c r="AL5" s="19" t="s">
        <v>10</v>
      </c>
      <c r="AM5" s="19" t="n">
        <v>0.025</v>
      </c>
      <c r="AN5" s="19" t="s">
        <v>10</v>
      </c>
      <c r="AO5" s="19" t="s">
        <v>10</v>
      </c>
      <c r="AP5" s="19" t="n">
        <v>0.025</v>
      </c>
      <c r="AQ5" s="19" t="n">
        <v>0.025</v>
      </c>
      <c r="AR5" s="19" t="n">
        <v>0.02</v>
      </c>
      <c r="AS5" s="19" t="s">
        <v>66</v>
      </c>
      <c r="AT5" s="19" t="s">
        <v>66</v>
      </c>
      <c r="AU5" s="19" t="n">
        <v>0.003</v>
      </c>
      <c r="AV5" s="19" t="s">
        <v>66</v>
      </c>
      <c r="AW5" s="19" t="s">
        <v>66</v>
      </c>
      <c r="AX5" s="19" t="n">
        <v>0.001</v>
      </c>
      <c r="AY5" s="19" t="n">
        <v>0.0015</v>
      </c>
      <c r="AZ5" s="19" t="n">
        <v>0.0015</v>
      </c>
      <c r="BA5" s="19" t="s">
        <v>66</v>
      </c>
      <c r="BB5" s="749" t="n">
        <f aca="false">COUNT(C5:BA5)</f>
        <v>35</v>
      </c>
      <c r="BC5" s="230" t="n">
        <f aca="false">AVERAGE(B5:BA5)</f>
        <v>0.0140833333333333</v>
      </c>
      <c r="BD5" s="230" t="n">
        <f aca="false">STDEV(B5:BA5)</f>
        <v>0.0297965721901986</v>
      </c>
      <c r="BE5" s="230" t="n">
        <f aca="false">MIN(B5:BA5)</f>
        <v>0</v>
      </c>
      <c r="BF5" s="230" t="n">
        <f aca="false">MAX(C5:BA5)</f>
        <v>0.16</v>
      </c>
      <c r="BG5" s="750" t="n">
        <f aca="false">COUNTIF(B5:BA5,"&gt;0,25")</f>
        <v>16</v>
      </c>
      <c r="BH5" s="750" t="n">
        <f aca="false">COUNTIF(B5:BA5,"&gt;4,2")</f>
        <v>16</v>
      </c>
      <c r="BI5" s="750" t="n">
        <f aca="false">COUNTIF(B5:BA5,"&gt;0,1522")</f>
        <v>16</v>
      </c>
      <c r="BK5" s="751" t="s">
        <v>358</v>
      </c>
      <c r="BL5" s="767" t="n">
        <f aca="false">MAX(G4:BA20)</f>
        <v>2.86</v>
      </c>
    </row>
    <row r="6" customFormat="false" ht="17.1" hidden="false" customHeight="true" outlineLevel="0" collapsed="false">
      <c r="A6" s="39" t="s">
        <v>231</v>
      </c>
      <c r="B6" s="143" t="s">
        <v>10</v>
      </c>
      <c r="C6" s="143" t="s">
        <v>10</v>
      </c>
      <c r="D6" s="143" t="s">
        <v>10</v>
      </c>
      <c r="E6" s="143" t="s">
        <v>10</v>
      </c>
      <c r="F6" s="143" t="s">
        <v>10</v>
      </c>
      <c r="G6" s="143" t="s">
        <v>10</v>
      </c>
      <c r="H6" s="143" t="s">
        <v>10</v>
      </c>
      <c r="I6" s="143" t="s">
        <v>10</v>
      </c>
      <c r="J6" s="19" t="s">
        <v>10</v>
      </c>
      <c r="K6" s="143" t="s">
        <v>10</v>
      </c>
      <c r="L6" s="19" t="s">
        <v>10</v>
      </c>
      <c r="M6" s="18" t="n">
        <v>0.01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.02</v>
      </c>
      <c r="W6" s="18" t="n">
        <v>0</v>
      </c>
      <c r="X6" s="19" t="s">
        <v>10</v>
      </c>
      <c r="Y6" s="19" t="s">
        <v>10</v>
      </c>
      <c r="Z6" s="18" t="n">
        <v>0.02</v>
      </c>
      <c r="AA6" s="19" t="n">
        <v>0.005</v>
      </c>
      <c r="AB6" s="19" t="n">
        <v>0.005</v>
      </c>
      <c r="AC6" s="19" t="s">
        <v>10</v>
      </c>
      <c r="AD6" s="19" t="s">
        <v>10</v>
      </c>
      <c r="AE6" s="19" t="n">
        <v>0.025</v>
      </c>
      <c r="AF6" s="19" t="s">
        <v>10</v>
      </c>
      <c r="AG6" s="19" t="s">
        <v>10</v>
      </c>
      <c r="AH6" s="18" t="n">
        <v>0.01</v>
      </c>
      <c r="AI6" s="19" t="n">
        <v>0.08</v>
      </c>
      <c r="AJ6" s="19" t="n">
        <v>0.005</v>
      </c>
      <c r="AK6" s="19" t="s">
        <v>10</v>
      </c>
      <c r="AL6" s="19" t="s">
        <v>10</v>
      </c>
      <c r="AM6" s="19" t="n">
        <v>0.025</v>
      </c>
      <c r="AN6" s="19" t="s">
        <v>10</v>
      </c>
      <c r="AO6" s="19" t="s">
        <v>10</v>
      </c>
      <c r="AP6" s="19" t="n">
        <v>0.025</v>
      </c>
      <c r="AQ6" s="19" t="n">
        <v>0.025</v>
      </c>
      <c r="AR6" s="19" t="n">
        <v>0.005</v>
      </c>
      <c r="AS6" s="19" t="s">
        <v>66</v>
      </c>
      <c r="AT6" s="19" t="s">
        <v>66</v>
      </c>
      <c r="AU6" s="19" t="n">
        <v>0.003</v>
      </c>
      <c r="AV6" s="19" t="s">
        <v>66</v>
      </c>
      <c r="AW6" s="19" t="s">
        <v>66</v>
      </c>
      <c r="AX6" s="19" t="n">
        <v>0.06</v>
      </c>
      <c r="AY6" s="19" t="n">
        <v>0.0015</v>
      </c>
      <c r="AZ6" s="19" t="n">
        <v>0.44</v>
      </c>
      <c r="BA6" s="19" t="s">
        <v>66</v>
      </c>
      <c r="BB6" s="749" t="n">
        <f aca="false">COUNT(C6:BA6)</f>
        <v>26</v>
      </c>
      <c r="BC6" s="230" t="n">
        <f aca="false">AVERAGE(B6:BA6)</f>
        <v>0.0294038461538462</v>
      </c>
      <c r="BD6" s="230" t="n">
        <f aca="false">STDEV(B6:BA6)</f>
        <v>0.0859609235909863</v>
      </c>
      <c r="BE6" s="230" t="n">
        <f aca="false">MIN(B6:BA6)</f>
        <v>0</v>
      </c>
      <c r="BF6" s="230" t="n">
        <f aca="false">MAX(C6:BA6)</f>
        <v>0.44</v>
      </c>
      <c r="BG6" s="750" t="n">
        <f aca="false">COUNTIF(B6:BA6,"&gt;0,25")</f>
        <v>26</v>
      </c>
      <c r="BH6" s="750" t="n">
        <f aca="false">COUNTIF(B6:BA6,"&gt;4,2")</f>
        <v>26</v>
      </c>
      <c r="BI6" s="750" t="n">
        <f aca="false">COUNTIF(B6:BA6,"&gt;0,1522")</f>
        <v>26</v>
      </c>
      <c r="BK6" s="751" t="s">
        <v>359</v>
      </c>
      <c r="BL6" s="767" t="n">
        <f aca="false">MIN(G4:BA20)</f>
        <v>0</v>
      </c>
    </row>
    <row r="7" customFormat="false" ht="17.1" hidden="false" customHeight="true" outlineLevel="0" collapsed="false">
      <c r="A7" s="39" t="s">
        <v>232</v>
      </c>
      <c r="B7" s="143" t="s">
        <v>10</v>
      </c>
      <c r="C7" s="143" t="s">
        <v>10</v>
      </c>
      <c r="D7" s="143" t="s">
        <v>10</v>
      </c>
      <c r="E7" s="143" t="s">
        <v>10</v>
      </c>
      <c r="F7" s="143" t="s">
        <v>10</v>
      </c>
      <c r="G7" s="143" t="s">
        <v>10</v>
      </c>
      <c r="H7" s="143" t="s">
        <v>10</v>
      </c>
      <c r="I7" s="143" t="s">
        <v>10</v>
      </c>
      <c r="J7" s="19" t="s">
        <v>10</v>
      </c>
      <c r="K7" s="143" t="s">
        <v>10</v>
      </c>
      <c r="L7" s="18" t="n">
        <v>0</v>
      </c>
      <c r="M7" s="18" t="n">
        <v>0.03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9" t="s">
        <v>10</v>
      </c>
      <c r="Y7" s="19" t="s">
        <v>10</v>
      </c>
      <c r="Z7" s="18" t="n">
        <v>0</v>
      </c>
      <c r="AA7" s="19" t="n">
        <v>0.005</v>
      </c>
      <c r="AB7" s="19" t="n">
        <v>0.005</v>
      </c>
      <c r="AC7" s="19" t="s">
        <v>10</v>
      </c>
      <c r="AD7" s="19" t="s">
        <v>10</v>
      </c>
      <c r="AE7" s="19" t="n">
        <v>0.025</v>
      </c>
      <c r="AF7" s="19" t="s">
        <v>10</v>
      </c>
      <c r="AG7" s="19" t="s">
        <v>10</v>
      </c>
      <c r="AH7" s="18" t="n">
        <v>0.01</v>
      </c>
      <c r="AI7" s="19" t="n">
        <v>0.025</v>
      </c>
      <c r="AJ7" s="19" t="n">
        <v>0.005</v>
      </c>
      <c r="AK7" s="19" t="s">
        <v>10</v>
      </c>
      <c r="AL7" s="19" t="s">
        <v>10</v>
      </c>
      <c r="AM7" s="19" t="n">
        <v>0.025</v>
      </c>
      <c r="AN7" s="19" t="s">
        <v>10</v>
      </c>
      <c r="AO7" s="19" t="s">
        <v>10</v>
      </c>
      <c r="AP7" s="19" t="n">
        <v>0.025</v>
      </c>
      <c r="AQ7" s="19" t="n">
        <v>0.025</v>
      </c>
      <c r="AR7" s="19" t="n">
        <v>0.005</v>
      </c>
      <c r="AS7" s="19" t="s">
        <v>66</v>
      </c>
      <c r="AT7" s="19" t="s">
        <v>66</v>
      </c>
      <c r="AU7" s="19" t="n">
        <v>0.003</v>
      </c>
      <c r="AV7" s="19" t="s">
        <v>66</v>
      </c>
      <c r="AW7" s="19" t="s">
        <v>66</v>
      </c>
      <c r="AX7" s="19" t="n">
        <v>0.001</v>
      </c>
      <c r="AY7" s="19" t="n">
        <v>0.0015</v>
      </c>
      <c r="AZ7" s="19" t="n">
        <v>0.002</v>
      </c>
      <c r="BA7" s="19" t="s">
        <v>66</v>
      </c>
      <c r="BB7" s="749" t="n">
        <f aca="false">COUNT(C7:BA7)</f>
        <v>27</v>
      </c>
      <c r="BC7" s="230" t="n">
        <f aca="false">AVERAGE(B7:BA7)</f>
        <v>0.00712962962962963</v>
      </c>
      <c r="BD7" s="230" t="n">
        <f aca="false">STDEV(B7:BA7)</f>
        <v>0.0105042048289397</v>
      </c>
      <c r="BE7" s="230" t="n">
        <f aca="false">MIN(B7:BA7)</f>
        <v>0</v>
      </c>
      <c r="BF7" s="230" t="n">
        <f aca="false">MAX(C7:BA7)</f>
        <v>0.03</v>
      </c>
      <c r="BG7" s="750" t="n">
        <f aca="false">COUNTIF(B7:BA7,"&gt;0,25")</f>
        <v>25</v>
      </c>
      <c r="BH7" s="750" t="n">
        <f aca="false">COUNTIF(B7:BA7,"&gt;4,2")</f>
        <v>25</v>
      </c>
      <c r="BI7" s="750" t="n">
        <f aca="false">COUNTIF(B7:BA7,"&gt;0,1522")</f>
        <v>25</v>
      </c>
      <c r="BK7" s="751" t="s">
        <v>360</v>
      </c>
      <c r="BL7" s="753" t="n">
        <f aca="false">SUM(BB4:BB20)</f>
        <v>484</v>
      </c>
    </row>
    <row r="8" customFormat="false" ht="17.1" hidden="false" customHeight="true" outlineLevel="0" collapsed="false">
      <c r="A8" s="39" t="s">
        <v>234</v>
      </c>
      <c r="B8" s="143" t="s">
        <v>10</v>
      </c>
      <c r="C8" s="143" t="s">
        <v>10</v>
      </c>
      <c r="D8" s="143" t="s">
        <v>10</v>
      </c>
      <c r="E8" s="143" t="s">
        <v>10</v>
      </c>
      <c r="F8" s="143" t="s">
        <v>10</v>
      </c>
      <c r="G8" s="143" t="s">
        <v>10</v>
      </c>
      <c r="H8" s="143" t="s">
        <v>10</v>
      </c>
      <c r="I8" s="143" t="s">
        <v>10</v>
      </c>
      <c r="J8" s="19" t="s">
        <v>10</v>
      </c>
      <c r="K8" s="143" t="s">
        <v>10</v>
      </c>
      <c r="L8" s="19" t="s">
        <v>10</v>
      </c>
      <c r="M8" s="18" t="n">
        <v>0.1</v>
      </c>
      <c r="N8" s="18" t="n">
        <v>0</v>
      </c>
      <c r="O8" s="18" t="n">
        <v>0</v>
      </c>
      <c r="P8" s="18" t="n">
        <v>0.08</v>
      </c>
      <c r="Q8" s="18" t="n">
        <v>0</v>
      </c>
      <c r="R8" s="18" t="n">
        <v>0.08</v>
      </c>
      <c r="S8" s="18" t="n">
        <v>0</v>
      </c>
      <c r="T8" s="18" t="n">
        <v>0</v>
      </c>
      <c r="U8" s="18" t="n">
        <v>0</v>
      </c>
      <c r="V8" s="18" t="n">
        <v>0.02</v>
      </c>
      <c r="W8" s="18" t="n">
        <v>0</v>
      </c>
      <c r="X8" s="19" t="s">
        <v>10</v>
      </c>
      <c r="Y8" s="19" t="s">
        <v>10</v>
      </c>
      <c r="Z8" s="18" t="n">
        <v>0.05</v>
      </c>
      <c r="AA8" s="19" t="n">
        <v>0.005</v>
      </c>
      <c r="AB8" s="19" t="n">
        <v>0.005</v>
      </c>
      <c r="AC8" s="19" t="s">
        <v>10</v>
      </c>
      <c r="AD8" s="19" t="s">
        <v>10</v>
      </c>
      <c r="AE8" s="19" t="n">
        <v>0.025</v>
      </c>
      <c r="AF8" s="19" t="s">
        <v>10</v>
      </c>
      <c r="AG8" s="19" t="s">
        <v>10</v>
      </c>
      <c r="AH8" s="18" t="n">
        <v>0.01</v>
      </c>
      <c r="AI8" s="19" t="n">
        <v>0.025</v>
      </c>
      <c r="AJ8" s="19" t="n">
        <v>0.005</v>
      </c>
      <c r="AK8" s="19" t="s">
        <v>10</v>
      </c>
      <c r="AL8" s="19" t="s">
        <v>10</v>
      </c>
      <c r="AM8" s="19" t="n">
        <v>0.025</v>
      </c>
      <c r="AN8" s="19" t="s">
        <v>10</v>
      </c>
      <c r="AO8" s="19" t="s">
        <v>10</v>
      </c>
      <c r="AP8" s="19" t="n">
        <v>0.025</v>
      </c>
      <c r="AQ8" s="19" t="n">
        <v>0.025</v>
      </c>
      <c r="AR8" s="19" t="n">
        <v>0.11</v>
      </c>
      <c r="AS8" s="19" t="s">
        <v>66</v>
      </c>
      <c r="AT8" s="19" t="s">
        <v>66</v>
      </c>
      <c r="AU8" s="19" t="n">
        <v>0.003</v>
      </c>
      <c r="AV8" s="19" t="s">
        <v>66</v>
      </c>
      <c r="AW8" s="19" t="s">
        <v>66</v>
      </c>
      <c r="AX8" s="19" t="n">
        <v>0.001</v>
      </c>
      <c r="AY8" s="19" t="n">
        <v>0.14</v>
      </c>
      <c r="AZ8" s="19" t="n">
        <v>0.06</v>
      </c>
      <c r="BA8" s="19" t="s">
        <v>66</v>
      </c>
      <c r="BB8" s="749" t="n">
        <f aca="false">COUNT(C8:BA8)</f>
        <v>26</v>
      </c>
      <c r="BC8" s="230" t="n">
        <f aca="false">AVERAGE(B8:BA8)</f>
        <v>0.0305384615384615</v>
      </c>
      <c r="BD8" s="230" t="n">
        <f aca="false">STDEV(B8:BA8)</f>
        <v>0.0400312185867288</v>
      </c>
      <c r="BE8" s="230" t="n">
        <f aca="false">MIN(B8:BA8)</f>
        <v>0</v>
      </c>
      <c r="BF8" s="230" t="n">
        <f aca="false">MAX(C8:BA8)</f>
        <v>0.14</v>
      </c>
      <c r="BG8" s="750" t="n">
        <f aca="false">COUNTIF(B8:BA8,"&gt;0,25")</f>
        <v>26</v>
      </c>
      <c r="BH8" s="750" t="n">
        <f aca="false">COUNTIF(B8:BA8,"&gt;4,2")</f>
        <v>26</v>
      </c>
      <c r="BI8" s="750" t="n">
        <f aca="false">COUNTIF(B8:BA8,"&gt;0,1522")</f>
        <v>26</v>
      </c>
      <c r="BK8" s="748"/>
    </row>
    <row r="9" customFormat="false" ht="17.1" hidden="false" customHeight="true" outlineLevel="0" collapsed="false">
      <c r="A9" s="39" t="s">
        <v>235</v>
      </c>
      <c r="B9" s="143" t="s">
        <v>10</v>
      </c>
      <c r="C9" s="143" t="s">
        <v>10</v>
      </c>
      <c r="D9" s="143" t="s">
        <v>10</v>
      </c>
      <c r="E9" s="143" t="s">
        <v>10</v>
      </c>
      <c r="F9" s="143" t="s">
        <v>10</v>
      </c>
      <c r="G9" s="143" t="s">
        <v>10</v>
      </c>
      <c r="H9" s="143" t="s">
        <v>10</v>
      </c>
      <c r="I9" s="143" t="s">
        <v>10</v>
      </c>
      <c r="J9" s="19" t="s">
        <v>10</v>
      </c>
      <c r="K9" s="143" t="s">
        <v>10</v>
      </c>
      <c r="L9" s="18" t="n">
        <v>0</v>
      </c>
      <c r="M9" s="87" t="n">
        <v>0.2</v>
      </c>
      <c r="N9" s="18" t="n">
        <v>0</v>
      </c>
      <c r="O9" s="18" t="n">
        <v>0</v>
      </c>
      <c r="P9" s="18" t="n">
        <v>0.09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.02</v>
      </c>
      <c r="W9" s="18" t="n">
        <v>0</v>
      </c>
      <c r="X9" s="19" t="s">
        <v>10</v>
      </c>
      <c r="Y9" s="19" t="s">
        <v>10</v>
      </c>
      <c r="Z9" s="18" t="n">
        <v>0.01</v>
      </c>
      <c r="AA9" s="19" t="n">
        <v>0.005</v>
      </c>
      <c r="AB9" s="19" t="n">
        <v>0.005</v>
      </c>
      <c r="AC9" s="19" t="s">
        <v>10</v>
      </c>
      <c r="AD9" s="19" t="s">
        <v>10</v>
      </c>
      <c r="AE9" s="19" t="n">
        <v>0.025</v>
      </c>
      <c r="AF9" s="19" t="s">
        <v>10</v>
      </c>
      <c r="AG9" s="19" t="s">
        <v>10</v>
      </c>
      <c r="AH9" s="18" t="n">
        <v>0.01</v>
      </c>
      <c r="AI9" s="19" t="n">
        <v>0.07</v>
      </c>
      <c r="AJ9" s="19" t="n">
        <v>0.005</v>
      </c>
      <c r="AK9" s="19" t="s">
        <v>10</v>
      </c>
      <c r="AL9" s="19" t="s">
        <v>10</v>
      </c>
      <c r="AM9" s="19" t="n">
        <v>0.025</v>
      </c>
      <c r="AN9" s="19" t="s">
        <v>10</v>
      </c>
      <c r="AO9" s="19" t="s">
        <v>10</v>
      </c>
      <c r="AP9" s="19" t="n">
        <v>0.025</v>
      </c>
      <c r="AQ9" s="19" t="n">
        <v>0.06</v>
      </c>
      <c r="AR9" s="19" t="n">
        <v>0.1</v>
      </c>
      <c r="AS9" s="19" t="s">
        <v>66</v>
      </c>
      <c r="AT9" s="19" t="s">
        <v>66</v>
      </c>
      <c r="AU9" s="19" t="n">
        <v>0.03</v>
      </c>
      <c r="AV9" s="19" t="s">
        <v>66</v>
      </c>
      <c r="AW9" s="19" t="s">
        <v>66</v>
      </c>
      <c r="AX9" s="833" t="n">
        <v>0.21</v>
      </c>
      <c r="AY9" s="19" t="n">
        <v>0.0015</v>
      </c>
      <c r="AZ9" s="168" t="n">
        <v>0.25</v>
      </c>
      <c r="BA9" s="19" t="s">
        <v>66</v>
      </c>
      <c r="BB9" s="749" t="n">
        <f aca="false">COUNT(C9:BA9)</f>
        <v>27</v>
      </c>
      <c r="BC9" s="230" t="n">
        <f aca="false">AVERAGE(B9:BA9)</f>
        <v>0.0422777777777778</v>
      </c>
      <c r="BD9" s="230" t="n">
        <f aca="false">STDEV(B9:BA9)</f>
        <v>0.0702720446294987</v>
      </c>
      <c r="BE9" s="230" t="n">
        <f aca="false">MIN(B9:BA9)</f>
        <v>0</v>
      </c>
      <c r="BF9" s="230" t="n">
        <f aca="false">MAX(C9:BA9)</f>
        <v>0.25</v>
      </c>
      <c r="BG9" s="750" t="n">
        <f aca="false">COUNTIF(B9:BA9,"&gt;0,25")</f>
        <v>25</v>
      </c>
      <c r="BH9" s="750" t="n">
        <f aca="false">COUNTIF(B9:BA9,"&gt;4,2")</f>
        <v>25</v>
      </c>
      <c r="BI9" s="750" t="n">
        <f aca="false">COUNTIF(B9:BA9,"&gt;0,1522")</f>
        <v>25</v>
      </c>
      <c r="BK9" s="748"/>
    </row>
    <row r="10" customFormat="false" ht="17.1" hidden="false" customHeight="true" outlineLevel="0" collapsed="false">
      <c r="A10" s="39" t="s">
        <v>236</v>
      </c>
      <c r="B10" s="143" t="s">
        <v>10</v>
      </c>
      <c r="C10" s="143" t="s">
        <v>10</v>
      </c>
      <c r="D10" s="143" t="s">
        <v>10</v>
      </c>
      <c r="E10" s="143" t="s">
        <v>10</v>
      </c>
      <c r="F10" s="143" t="s">
        <v>10</v>
      </c>
      <c r="G10" s="143" t="s">
        <v>10</v>
      </c>
      <c r="H10" s="143" t="s">
        <v>10</v>
      </c>
      <c r="I10" s="143" t="s">
        <v>10</v>
      </c>
      <c r="J10" s="19" t="s">
        <v>10</v>
      </c>
      <c r="K10" s="143" t="s">
        <v>10</v>
      </c>
      <c r="L10" s="18" t="n">
        <v>0</v>
      </c>
      <c r="M10" s="87" t="n">
        <v>0.22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9" t="s">
        <v>10</v>
      </c>
      <c r="Y10" s="19" t="s">
        <v>10</v>
      </c>
      <c r="Z10" s="18" t="n">
        <v>0</v>
      </c>
      <c r="AA10" s="19" t="n">
        <v>0.005</v>
      </c>
      <c r="AB10" s="19" t="n">
        <v>0.005</v>
      </c>
      <c r="AC10" s="19" t="s">
        <v>10</v>
      </c>
      <c r="AD10" s="19" t="s">
        <v>10</v>
      </c>
      <c r="AE10" s="19" t="n">
        <v>0.025</v>
      </c>
      <c r="AF10" s="19" t="s">
        <v>10</v>
      </c>
      <c r="AG10" s="19" t="s">
        <v>10</v>
      </c>
      <c r="AH10" s="18" t="n">
        <v>0.01</v>
      </c>
      <c r="AI10" s="19" t="n">
        <v>0.025</v>
      </c>
      <c r="AJ10" s="19" t="n">
        <v>0.005</v>
      </c>
      <c r="AK10" s="19" t="s">
        <v>10</v>
      </c>
      <c r="AL10" s="19" t="s">
        <v>10</v>
      </c>
      <c r="AM10" s="19" t="n">
        <v>0.025</v>
      </c>
      <c r="AN10" s="19" t="s">
        <v>10</v>
      </c>
      <c r="AO10" s="19" t="s">
        <v>10</v>
      </c>
      <c r="AP10" s="19" t="n">
        <v>0.025</v>
      </c>
      <c r="AQ10" s="19" t="n">
        <v>0.025</v>
      </c>
      <c r="AR10" s="19" t="n">
        <v>0.005</v>
      </c>
      <c r="AS10" s="19" t="s">
        <v>66</v>
      </c>
      <c r="AT10" s="19" t="s">
        <v>66</v>
      </c>
      <c r="AU10" s="19" t="n">
        <v>0.003</v>
      </c>
      <c r="AV10" s="19" t="s">
        <v>66</v>
      </c>
      <c r="AW10" s="19" t="s">
        <v>66</v>
      </c>
      <c r="AX10" s="19" t="n">
        <v>0.001</v>
      </c>
      <c r="AY10" s="19" t="n">
        <v>0.0015</v>
      </c>
      <c r="AZ10" s="19" t="n">
        <v>0.002</v>
      </c>
      <c r="BA10" s="19" t="s">
        <v>66</v>
      </c>
      <c r="BB10" s="749" t="n">
        <f aca="false">COUNT(C10:BA10)</f>
        <v>27</v>
      </c>
      <c r="BC10" s="230" t="n">
        <f aca="false">AVERAGE(B10:BA10)</f>
        <v>0.0141666666666667</v>
      </c>
      <c r="BD10" s="230" t="n">
        <f aca="false">STDEV(B10:BA10)</f>
        <v>0.0422094138242243</v>
      </c>
      <c r="BE10" s="230" t="n">
        <f aca="false">MIN(B10:BA10)</f>
        <v>0</v>
      </c>
      <c r="BF10" s="230" t="n">
        <f aca="false">MAX(C10:BA10)</f>
        <v>0.22</v>
      </c>
      <c r="BG10" s="750" t="n">
        <f aca="false">COUNTIF(B10:BA10,"&gt;0,25")</f>
        <v>25</v>
      </c>
      <c r="BH10" s="750" t="n">
        <f aca="false">COUNTIF(B10:BA10,"&gt;4,2")</f>
        <v>25</v>
      </c>
      <c r="BI10" s="750" t="n">
        <f aca="false">COUNTIF(B10:BA10,"&gt;0,1522")</f>
        <v>25</v>
      </c>
      <c r="BK10" s="748" t="s">
        <v>213</v>
      </c>
      <c r="BL10" s="748"/>
    </row>
    <row r="11" customFormat="false" ht="17.1" hidden="false" customHeight="true" outlineLevel="0" collapsed="false">
      <c r="A11" s="39" t="s">
        <v>237</v>
      </c>
      <c r="B11" s="143" t="s">
        <v>10</v>
      </c>
      <c r="C11" s="143" t="s">
        <v>10</v>
      </c>
      <c r="D11" s="143" t="s">
        <v>10</v>
      </c>
      <c r="E11" s="143" t="s">
        <v>10</v>
      </c>
      <c r="F11" s="143" t="s">
        <v>10</v>
      </c>
      <c r="G11" s="143" t="s">
        <v>10</v>
      </c>
      <c r="H11" s="143" t="s">
        <v>10</v>
      </c>
      <c r="I11" s="143" t="s">
        <v>10</v>
      </c>
      <c r="J11" s="19" t="s">
        <v>10</v>
      </c>
      <c r="K11" s="143" t="s">
        <v>10</v>
      </c>
      <c r="L11" s="19" t="s">
        <v>10</v>
      </c>
      <c r="M11" s="18" t="n">
        <v>0.09</v>
      </c>
      <c r="N11" s="18" t="n">
        <v>0</v>
      </c>
      <c r="O11" s="18" t="n">
        <v>0</v>
      </c>
      <c r="P11" s="18" t="n">
        <v>0.07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9" t="s">
        <v>10</v>
      </c>
      <c r="Y11" s="19" t="s">
        <v>10</v>
      </c>
      <c r="Z11" s="18" t="n">
        <v>0.03</v>
      </c>
      <c r="AA11" s="19" t="n">
        <v>0.005</v>
      </c>
      <c r="AB11" s="19" t="n">
        <v>0.005</v>
      </c>
      <c r="AC11" s="19" t="s">
        <v>10</v>
      </c>
      <c r="AD11" s="19" t="s">
        <v>10</v>
      </c>
      <c r="AE11" s="19" t="n">
        <v>0.025</v>
      </c>
      <c r="AF11" s="19" t="s">
        <v>10</v>
      </c>
      <c r="AG11" s="19" t="s">
        <v>10</v>
      </c>
      <c r="AH11" s="18" t="n">
        <v>0.01</v>
      </c>
      <c r="AI11" s="19" t="n">
        <v>0.025</v>
      </c>
      <c r="AJ11" s="19" t="n">
        <v>0.005</v>
      </c>
      <c r="AK11" s="19" t="s">
        <v>10</v>
      </c>
      <c r="AL11" s="19" t="s">
        <v>10</v>
      </c>
      <c r="AM11" s="19" t="n">
        <v>0.025</v>
      </c>
      <c r="AN11" s="19" t="s">
        <v>10</v>
      </c>
      <c r="AO11" s="19" t="s">
        <v>10</v>
      </c>
      <c r="AP11" s="19" t="n">
        <v>0.025</v>
      </c>
      <c r="AQ11" s="19" t="n">
        <v>0.025</v>
      </c>
      <c r="AR11" s="19" t="n">
        <v>0.005</v>
      </c>
      <c r="AS11" s="19" t="s">
        <v>66</v>
      </c>
      <c r="AT11" s="19" t="s">
        <v>66</v>
      </c>
      <c r="AU11" s="19" t="n">
        <v>0.003</v>
      </c>
      <c r="AV11" s="19" t="s">
        <v>66</v>
      </c>
      <c r="AW11" s="19" t="s">
        <v>66</v>
      </c>
      <c r="AX11" s="19" t="n">
        <v>0.001</v>
      </c>
      <c r="AY11" s="19" t="n">
        <v>0.0015</v>
      </c>
      <c r="AZ11" s="19" t="n">
        <v>0.23</v>
      </c>
      <c r="BA11" s="19" t="s">
        <v>66</v>
      </c>
      <c r="BB11" s="749" t="n">
        <f aca="false">COUNT(C11:BA11)</f>
        <v>26</v>
      </c>
      <c r="BC11" s="230" t="n">
        <f aca="false">AVERAGE(B11:BA11)</f>
        <v>0.0223269230769231</v>
      </c>
      <c r="BD11" s="230" t="n">
        <f aca="false">STDEV(B11:BA11)</f>
        <v>0.0478232040557076</v>
      </c>
      <c r="BE11" s="230" t="n">
        <f aca="false">MIN(B11:BA11)</f>
        <v>0</v>
      </c>
      <c r="BF11" s="230" t="n">
        <f aca="false">MAX(C11:BA11)</f>
        <v>0.23</v>
      </c>
      <c r="BG11" s="750" t="n">
        <f aca="false">COUNTIF(B11:BA11,"&gt;0,25")</f>
        <v>26</v>
      </c>
      <c r="BH11" s="750" t="n">
        <f aca="false">COUNTIF(B11:BA11,"&gt;4,2")</f>
        <v>26</v>
      </c>
      <c r="BI11" s="750" t="n">
        <f aca="false">COUNTIF(B11:BA11,"&gt;0,1522")</f>
        <v>26</v>
      </c>
      <c r="BK11" s="751" t="s">
        <v>79</v>
      </c>
      <c r="BL11" s="767" t="n">
        <f aca="false">AVERAGE(G21:BA31)</f>
        <v>0.0591248538011696</v>
      </c>
    </row>
    <row r="12" customFormat="false" ht="17.1" hidden="false" customHeight="true" outlineLevel="0" collapsed="false">
      <c r="A12" s="39" t="s">
        <v>238</v>
      </c>
      <c r="B12" s="143" t="s">
        <v>10</v>
      </c>
      <c r="C12" s="143" t="s">
        <v>10</v>
      </c>
      <c r="D12" s="143" t="s">
        <v>10</v>
      </c>
      <c r="E12" s="143" t="s">
        <v>10</v>
      </c>
      <c r="F12" s="143" t="s">
        <v>10</v>
      </c>
      <c r="G12" s="143" t="s">
        <v>10</v>
      </c>
      <c r="H12" s="143" t="s">
        <v>10</v>
      </c>
      <c r="I12" s="143" t="s">
        <v>10</v>
      </c>
      <c r="J12" s="19" t="s">
        <v>10</v>
      </c>
      <c r="K12" s="143" t="s">
        <v>10</v>
      </c>
      <c r="L12" s="19" t="s">
        <v>10</v>
      </c>
      <c r="M12" s="18" t="n">
        <v>0.02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9" t="s">
        <v>10</v>
      </c>
      <c r="Y12" s="19" t="s">
        <v>10</v>
      </c>
      <c r="Z12" s="18" t="n">
        <v>0</v>
      </c>
      <c r="AA12" s="19" t="n">
        <v>0.005</v>
      </c>
      <c r="AB12" s="19" t="n">
        <v>0.005</v>
      </c>
      <c r="AC12" s="19" t="s">
        <v>10</v>
      </c>
      <c r="AD12" s="19" t="s">
        <v>10</v>
      </c>
      <c r="AE12" s="19" t="n">
        <v>0.025</v>
      </c>
      <c r="AF12" s="19" t="s">
        <v>10</v>
      </c>
      <c r="AG12" s="19" t="s">
        <v>10</v>
      </c>
      <c r="AH12" s="18" t="n">
        <v>0.01</v>
      </c>
      <c r="AI12" s="19" t="n">
        <v>0.06</v>
      </c>
      <c r="AJ12" s="19" t="n">
        <v>0.08</v>
      </c>
      <c r="AK12" s="19" t="s">
        <v>10</v>
      </c>
      <c r="AL12" s="19" t="s">
        <v>10</v>
      </c>
      <c r="AM12" s="19" t="n">
        <v>0.025</v>
      </c>
      <c r="AN12" s="19" t="s">
        <v>10</v>
      </c>
      <c r="AO12" s="19" t="s">
        <v>10</v>
      </c>
      <c r="AP12" s="19" t="n">
        <v>0.025</v>
      </c>
      <c r="AQ12" s="19" t="n">
        <v>0.025</v>
      </c>
      <c r="AR12" s="19" t="n">
        <v>0.05</v>
      </c>
      <c r="AS12" s="19" t="s">
        <v>66</v>
      </c>
      <c r="AT12" s="19" t="s">
        <v>66</v>
      </c>
      <c r="AU12" s="19" t="n">
        <v>0.003</v>
      </c>
      <c r="AV12" s="19" t="s">
        <v>66</v>
      </c>
      <c r="AW12" s="19" t="s">
        <v>66</v>
      </c>
      <c r="AX12" s="19" t="n">
        <v>0.001</v>
      </c>
      <c r="AY12" s="19" t="n">
        <v>0.0015</v>
      </c>
      <c r="AZ12" s="19" t="n">
        <v>0.09</v>
      </c>
      <c r="BA12" s="19" t="s">
        <v>66</v>
      </c>
      <c r="BB12" s="749" t="n">
        <f aca="false">COUNT(C12:BA12)</f>
        <v>26</v>
      </c>
      <c r="BC12" s="230" t="n">
        <f aca="false">AVERAGE(B12:BA12)</f>
        <v>0.0163653846153846</v>
      </c>
      <c r="BD12" s="230" t="n">
        <f aca="false">STDEV(B12:BA12)</f>
        <v>0.0258447509921484</v>
      </c>
      <c r="BE12" s="230" t="n">
        <f aca="false">MIN(B12:BA12)</f>
        <v>0</v>
      </c>
      <c r="BF12" s="230" t="n">
        <f aca="false">MAX(C12:BA12)</f>
        <v>0.09</v>
      </c>
      <c r="BG12" s="750" t="n">
        <f aca="false">COUNTIF(B12:BA12,"&gt;0,25")</f>
        <v>26</v>
      </c>
      <c r="BH12" s="750" t="n">
        <f aca="false">COUNTIF(B12:BA12,"&gt;4,2")</f>
        <v>26</v>
      </c>
      <c r="BI12" s="750" t="n">
        <f aca="false">COUNTIF(B12:BA12,"&gt;0,1522")</f>
        <v>26</v>
      </c>
      <c r="BK12" s="751" t="s">
        <v>358</v>
      </c>
      <c r="BL12" s="767" t="n">
        <f aca="false">MAX(G21:BA31)</f>
        <v>0.41</v>
      </c>
    </row>
    <row r="13" customFormat="false" ht="17.1" hidden="false" customHeight="true" outlineLevel="0" collapsed="false">
      <c r="A13" s="39" t="s">
        <v>239</v>
      </c>
      <c r="B13" s="143" t="s">
        <v>10</v>
      </c>
      <c r="C13" s="143" t="s">
        <v>10</v>
      </c>
      <c r="D13" s="143" t="s">
        <v>10</v>
      </c>
      <c r="E13" s="143" t="s">
        <v>10</v>
      </c>
      <c r="F13" s="143" t="s">
        <v>10</v>
      </c>
      <c r="G13" s="143" t="s">
        <v>10</v>
      </c>
      <c r="H13" s="143" t="s">
        <v>10</v>
      </c>
      <c r="I13" s="143" t="s">
        <v>10</v>
      </c>
      <c r="J13" s="19" t="s">
        <v>10</v>
      </c>
      <c r="K13" s="143" t="s">
        <v>10</v>
      </c>
      <c r="L13" s="18" t="n">
        <v>0</v>
      </c>
      <c r="M13" s="18" t="n">
        <v>0.05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9" t="s">
        <v>10</v>
      </c>
      <c r="Y13" s="19" t="s">
        <v>10</v>
      </c>
      <c r="Z13" s="18" t="n">
        <v>0</v>
      </c>
      <c r="AA13" s="19" t="n">
        <v>0.005</v>
      </c>
      <c r="AB13" s="19" t="n">
        <v>0.005</v>
      </c>
      <c r="AC13" s="19" t="s">
        <v>10</v>
      </c>
      <c r="AD13" s="19" t="s">
        <v>10</v>
      </c>
      <c r="AE13" s="19" t="n">
        <v>0.025</v>
      </c>
      <c r="AF13" s="19" t="s">
        <v>10</v>
      </c>
      <c r="AG13" s="19" t="s">
        <v>10</v>
      </c>
      <c r="AH13" s="18" t="n">
        <v>0.01</v>
      </c>
      <c r="AI13" s="19" t="n">
        <v>0.025</v>
      </c>
      <c r="AJ13" s="19" t="n">
        <v>0.02</v>
      </c>
      <c r="AK13" s="19" t="s">
        <v>10</v>
      </c>
      <c r="AL13" s="19" t="s">
        <v>10</v>
      </c>
      <c r="AM13" s="19" t="n">
        <v>0.025</v>
      </c>
      <c r="AN13" s="19" t="s">
        <v>10</v>
      </c>
      <c r="AO13" s="19" t="s">
        <v>10</v>
      </c>
      <c r="AP13" s="19" t="n">
        <v>0.025</v>
      </c>
      <c r="AQ13" s="19" t="n">
        <v>0.025</v>
      </c>
      <c r="AR13" s="19" t="n">
        <v>0.005</v>
      </c>
      <c r="AS13" s="19" t="s">
        <v>66</v>
      </c>
      <c r="AT13" s="19" t="s">
        <v>66</v>
      </c>
      <c r="AU13" s="19" t="n">
        <v>0.003</v>
      </c>
      <c r="AV13" s="19" t="s">
        <v>66</v>
      </c>
      <c r="AW13" s="19" t="s">
        <v>66</v>
      </c>
      <c r="AX13" s="19" t="n">
        <v>0.001</v>
      </c>
      <c r="AY13" s="19" t="n">
        <v>0.0015</v>
      </c>
      <c r="AZ13" s="19" t="n">
        <v>0.002</v>
      </c>
      <c r="BA13" s="19" t="s">
        <v>66</v>
      </c>
      <c r="BB13" s="749" t="n">
        <f aca="false">COUNT(C13:BA13)</f>
        <v>27</v>
      </c>
      <c r="BC13" s="230" t="n">
        <f aca="false">AVERAGE(B13:BA13)</f>
        <v>0.00842592592592593</v>
      </c>
      <c r="BD13" s="230" t="n">
        <f aca="false">STDEV(B13:BA13)</f>
        <v>0.0128592257391216</v>
      </c>
      <c r="BE13" s="230" t="n">
        <f aca="false">MIN(B13:BA13)</f>
        <v>0</v>
      </c>
      <c r="BF13" s="230" t="n">
        <f aca="false">MAX(C13:BA13)</f>
        <v>0.05</v>
      </c>
      <c r="BG13" s="750" t="n">
        <f aca="false">COUNTIF(B13:BA13,"&gt;0,25")</f>
        <v>25</v>
      </c>
      <c r="BH13" s="750" t="n">
        <f aca="false">COUNTIF(B13:BA13,"&gt;4,2")</f>
        <v>25</v>
      </c>
      <c r="BI13" s="750" t="n">
        <f aca="false">COUNTIF(B13:BA13,"&gt;0,1522")</f>
        <v>25</v>
      </c>
      <c r="BK13" s="751" t="s">
        <v>359</v>
      </c>
      <c r="BL13" s="767" t="n">
        <f aca="false">MIN(G21:BA31)</f>
        <v>0</v>
      </c>
    </row>
    <row r="14" customFormat="false" ht="17.1" hidden="false" customHeight="true" outlineLevel="0" collapsed="false">
      <c r="A14" s="39" t="s">
        <v>241</v>
      </c>
      <c r="B14" s="143" t="s">
        <v>10</v>
      </c>
      <c r="C14" s="143" t="s">
        <v>10</v>
      </c>
      <c r="D14" s="143" t="s">
        <v>10</v>
      </c>
      <c r="E14" s="143" t="s">
        <v>10</v>
      </c>
      <c r="F14" s="143" t="s">
        <v>10</v>
      </c>
      <c r="G14" s="143" t="s">
        <v>10</v>
      </c>
      <c r="H14" s="143" t="s">
        <v>10</v>
      </c>
      <c r="I14" s="143" t="s">
        <v>10</v>
      </c>
      <c r="J14" s="19" t="s">
        <v>10</v>
      </c>
      <c r="K14" s="143" t="s">
        <v>10</v>
      </c>
      <c r="L14" s="19" t="s">
        <v>10</v>
      </c>
      <c r="M14" s="19" t="s">
        <v>10</v>
      </c>
      <c r="N14" s="19" t="s">
        <v>10</v>
      </c>
      <c r="O14" s="19" t="s">
        <v>1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11" t="n">
        <v>0.23</v>
      </c>
      <c r="V14" s="18" t="n">
        <v>0.01</v>
      </c>
      <c r="W14" s="18" t="n">
        <v>0</v>
      </c>
      <c r="X14" s="19" t="s">
        <v>10</v>
      </c>
      <c r="Y14" s="19" t="s">
        <v>10</v>
      </c>
      <c r="Z14" s="18" t="n">
        <v>0.01</v>
      </c>
      <c r="AA14" s="19" t="n">
        <v>0.005</v>
      </c>
      <c r="AB14" s="19" t="n">
        <v>0.005</v>
      </c>
      <c r="AC14" s="19" t="s">
        <v>10</v>
      </c>
      <c r="AD14" s="19" t="s">
        <v>10</v>
      </c>
      <c r="AE14" s="19" t="n">
        <v>0.025</v>
      </c>
      <c r="AF14" s="19" t="s">
        <v>10</v>
      </c>
      <c r="AG14" s="19" t="s">
        <v>10</v>
      </c>
      <c r="AH14" s="18" t="n">
        <v>0.01</v>
      </c>
      <c r="AI14" s="19" t="n">
        <v>0.025</v>
      </c>
      <c r="AJ14" s="19" t="n">
        <v>0.005</v>
      </c>
      <c r="AK14" s="19" t="s">
        <v>10</v>
      </c>
      <c r="AL14" s="19" t="s">
        <v>10</v>
      </c>
      <c r="AM14" s="19" t="n">
        <v>0.025</v>
      </c>
      <c r="AN14" s="19" t="s">
        <v>10</v>
      </c>
      <c r="AO14" s="19" t="s">
        <v>10</v>
      </c>
      <c r="AP14" s="19" t="n">
        <v>0.025</v>
      </c>
      <c r="AQ14" s="19" t="n">
        <v>0.025</v>
      </c>
      <c r="AR14" s="19" t="n">
        <v>0.005</v>
      </c>
      <c r="AS14" s="19" t="s">
        <v>66</v>
      </c>
      <c r="AT14" s="19" t="s">
        <v>66</v>
      </c>
      <c r="AU14" s="19" t="n">
        <v>0.003</v>
      </c>
      <c r="AV14" s="19" t="s">
        <v>66</v>
      </c>
      <c r="AW14" s="19" t="s">
        <v>66</v>
      </c>
      <c r="AX14" s="19" t="n">
        <v>0.001</v>
      </c>
      <c r="AY14" s="19" t="n">
        <v>0.0015</v>
      </c>
      <c r="AZ14" s="19" t="n">
        <v>0.002</v>
      </c>
      <c r="BA14" s="19" t="s">
        <v>66</v>
      </c>
      <c r="BB14" s="749" t="n">
        <f aca="false">COUNT(C14:BA14)</f>
        <v>23</v>
      </c>
      <c r="BC14" s="230" t="n">
        <f aca="false">AVERAGE(B14:BA14)</f>
        <v>0.0179347826086957</v>
      </c>
      <c r="BD14" s="230" t="n">
        <f aca="false">STDEV(B14:BA14)</f>
        <v>0.0472147666490402</v>
      </c>
      <c r="BE14" s="230" t="n">
        <f aca="false">MIN(B14:BA14)</f>
        <v>0</v>
      </c>
      <c r="BF14" s="230" t="n">
        <f aca="false">MAX(C14:BA14)</f>
        <v>0.23</v>
      </c>
      <c r="BG14" s="750" t="n">
        <f aca="false">COUNTIF(B14:BA14,"&gt;0,25")</f>
        <v>29</v>
      </c>
      <c r="BH14" s="750" t="n">
        <f aca="false">COUNTIF(B14:BA14,"&gt;4,2")</f>
        <v>29</v>
      </c>
      <c r="BI14" s="750" t="n">
        <f aca="false">COUNTIF(B14:BA14,"&gt;0,1522")</f>
        <v>29</v>
      </c>
      <c r="BK14" s="751" t="s">
        <v>360</v>
      </c>
      <c r="BL14" s="753" t="n">
        <f aca="false">SUM(BB21:BB31)</f>
        <v>342</v>
      </c>
    </row>
    <row r="15" customFormat="false" ht="17.1" hidden="false" customHeight="true" outlineLevel="0" collapsed="false">
      <c r="A15" s="39" t="s">
        <v>242</v>
      </c>
      <c r="B15" s="143" t="s">
        <v>10</v>
      </c>
      <c r="C15" s="143" t="s">
        <v>10</v>
      </c>
      <c r="D15" s="143" t="s">
        <v>10</v>
      </c>
      <c r="E15" s="143" t="s">
        <v>10</v>
      </c>
      <c r="F15" s="143" t="s">
        <v>10</v>
      </c>
      <c r="G15" s="143" t="s">
        <v>10</v>
      </c>
      <c r="H15" s="143" t="s">
        <v>10</v>
      </c>
      <c r="I15" s="143" t="s">
        <v>10</v>
      </c>
      <c r="J15" s="19" t="s">
        <v>10</v>
      </c>
      <c r="K15" s="143" t="s">
        <v>10</v>
      </c>
      <c r="L15" s="19" t="s">
        <v>10</v>
      </c>
      <c r="M15" s="19" t="s">
        <v>10</v>
      </c>
      <c r="N15" s="19" t="s">
        <v>10</v>
      </c>
      <c r="O15" s="19" t="s">
        <v>1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9" t="s">
        <v>10</v>
      </c>
      <c r="Y15" s="19" t="s">
        <v>10</v>
      </c>
      <c r="Z15" s="18" t="n">
        <v>0</v>
      </c>
      <c r="AA15" s="19" t="n">
        <v>0.005</v>
      </c>
      <c r="AB15" s="19" t="n">
        <v>0.005</v>
      </c>
      <c r="AC15" s="19" t="s">
        <v>10</v>
      </c>
      <c r="AD15" s="19" t="s">
        <v>10</v>
      </c>
      <c r="AE15" s="19" t="n">
        <v>0.025</v>
      </c>
      <c r="AF15" s="19" t="s">
        <v>10</v>
      </c>
      <c r="AG15" s="19" t="s">
        <v>10</v>
      </c>
      <c r="AH15" s="18" t="n">
        <v>0.95</v>
      </c>
      <c r="AI15" s="19" t="n">
        <v>0.025</v>
      </c>
      <c r="AJ15" s="19" t="n">
        <v>0.005</v>
      </c>
      <c r="AK15" s="19" t="s">
        <v>10</v>
      </c>
      <c r="AL15" s="19" t="s">
        <v>10</v>
      </c>
      <c r="AM15" s="19" t="n">
        <v>0.025</v>
      </c>
      <c r="AN15" s="19" t="s">
        <v>10</v>
      </c>
      <c r="AO15" s="19" t="s">
        <v>10</v>
      </c>
      <c r="AP15" s="19" t="n">
        <v>0.025</v>
      </c>
      <c r="AQ15" s="19" t="n">
        <v>0.025</v>
      </c>
      <c r="AR15" s="19" t="n">
        <v>0.005</v>
      </c>
      <c r="AS15" s="19" t="s">
        <v>66</v>
      </c>
      <c r="AT15" s="19" t="s">
        <v>66</v>
      </c>
      <c r="AU15" s="19" t="n">
        <v>0.003</v>
      </c>
      <c r="AV15" s="19" t="s">
        <v>66</v>
      </c>
      <c r="AW15" s="19" t="s">
        <v>66</v>
      </c>
      <c r="AX15" s="19" t="n">
        <v>0.001</v>
      </c>
      <c r="AY15" s="19" t="n">
        <v>0.0015</v>
      </c>
      <c r="AZ15" s="19" t="n">
        <v>0.002</v>
      </c>
      <c r="BA15" s="19" t="s">
        <v>66</v>
      </c>
      <c r="BB15" s="749" t="n">
        <f aca="false">COUNT(C15:BA15)</f>
        <v>23</v>
      </c>
      <c r="BC15" s="230" t="n">
        <f aca="false">AVERAGE(B15:BA15)</f>
        <v>0.0479347826086957</v>
      </c>
      <c r="BD15" s="230" t="n">
        <f aca="false">STDEV(B15:BA15)</f>
        <v>0.196895582869093</v>
      </c>
      <c r="BE15" s="230" t="n">
        <f aca="false">MIN(B15:BA15)</f>
        <v>0</v>
      </c>
      <c r="BF15" s="230" t="n">
        <f aca="false">MAX(C15:BA15)</f>
        <v>0.95</v>
      </c>
      <c r="BG15" s="750" t="n">
        <f aca="false">COUNTIF(B15:BA15,"&gt;0,25")</f>
        <v>29</v>
      </c>
      <c r="BH15" s="750" t="n">
        <f aca="false">COUNTIF(B15:BA15,"&gt;4,2")</f>
        <v>29</v>
      </c>
      <c r="BI15" s="750" t="n">
        <f aca="false">COUNTIF(B15:BA15,"&gt;0,1522")</f>
        <v>29</v>
      </c>
    </row>
    <row r="16" customFormat="false" ht="17.1" hidden="false" customHeight="true" outlineLevel="0" collapsed="false">
      <c r="A16" s="39" t="s">
        <v>243</v>
      </c>
      <c r="B16" s="143" t="s">
        <v>10</v>
      </c>
      <c r="C16" s="143" t="s">
        <v>10</v>
      </c>
      <c r="D16" s="143" t="s">
        <v>10</v>
      </c>
      <c r="E16" s="143" t="s">
        <v>10</v>
      </c>
      <c r="F16" s="143" t="s">
        <v>10</v>
      </c>
      <c r="G16" s="143" t="s">
        <v>10</v>
      </c>
      <c r="H16" s="143" t="s">
        <v>10</v>
      </c>
      <c r="I16" s="143" t="s">
        <v>10</v>
      </c>
      <c r="J16" s="19" t="s">
        <v>10</v>
      </c>
      <c r="K16" s="143" t="s">
        <v>10</v>
      </c>
      <c r="L16" s="19" t="s">
        <v>10</v>
      </c>
      <c r="M16" s="19" t="s">
        <v>10</v>
      </c>
      <c r="N16" s="19" t="s">
        <v>10</v>
      </c>
      <c r="O16" s="19" t="s">
        <v>10</v>
      </c>
      <c r="P16" s="111" t="n">
        <v>0.17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9" t="s">
        <v>10</v>
      </c>
      <c r="Y16" s="19" t="s">
        <v>10</v>
      </c>
      <c r="Z16" s="87" t="n">
        <v>0.38</v>
      </c>
      <c r="AA16" s="19" t="n">
        <v>0.005</v>
      </c>
      <c r="AB16" s="19" t="n">
        <v>0.005</v>
      </c>
      <c r="AC16" s="19" t="s">
        <v>10</v>
      </c>
      <c r="AD16" s="19" t="s">
        <v>10</v>
      </c>
      <c r="AE16" s="19" t="n">
        <v>0.025</v>
      </c>
      <c r="AF16" s="19" t="s">
        <v>10</v>
      </c>
      <c r="AG16" s="19" t="s">
        <v>10</v>
      </c>
      <c r="AH16" s="18" t="n">
        <v>0.1</v>
      </c>
      <c r="AI16" s="19" t="n">
        <v>0.025</v>
      </c>
      <c r="AJ16" s="19" t="n">
        <v>0.005</v>
      </c>
      <c r="AK16" s="19" t="s">
        <v>10</v>
      </c>
      <c r="AL16" s="19" t="s">
        <v>10</v>
      </c>
      <c r="AM16" s="19" t="n">
        <v>0.025</v>
      </c>
      <c r="AN16" s="19" t="s">
        <v>10</v>
      </c>
      <c r="AO16" s="19" t="s">
        <v>10</v>
      </c>
      <c r="AP16" s="19" t="n">
        <v>0.025</v>
      </c>
      <c r="AQ16" s="19" t="n">
        <v>0.025</v>
      </c>
      <c r="AR16" s="19" t="n">
        <v>0.09</v>
      </c>
      <c r="AS16" s="19" t="s">
        <v>66</v>
      </c>
      <c r="AT16" s="19" t="s">
        <v>66</v>
      </c>
      <c r="AU16" s="19" t="n">
        <v>0.003</v>
      </c>
      <c r="AV16" s="19" t="s">
        <v>66</v>
      </c>
      <c r="AW16" s="19" t="s">
        <v>66</v>
      </c>
      <c r="AX16" s="19" t="n">
        <v>0.001</v>
      </c>
      <c r="AY16" s="834" t="n">
        <v>0.58</v>
      </c>
      <c r="AZ16" s="19" t="n">
        <v>0.57</v>
      </c>
      <c r="BA16" s="19" t="s">
        <v>66</v>
      </c>
      <c r="BB16" s="749" t="n">
        <f aca="false">COUNT(C16:BA16)</f>
        <v>23</v>
      </c>
      <c r="BC16" s="230" t="n">
        <f aca="false">AVERAGE(B16:BA16)</f>
        <v>0.0884347826086956</v>
      </c>
      <c r="BD16" s="230" t="n">
        <f aca="false">STDEV(B16:BA16)</f>
        <v>0.175296327319033</v>
      </c>
      <c r="BE16" s="230" t="n">
        <f aca="false">MIN(B16:BA16)</f>
        <v>0</v>
      </c>
      <c r="BF16" s="230" t="n">
        <f aca="false">MAX(C16:BA16)</f>
        <v>0.58</v>
      </c>
      <c r="BG16" s="750" t="n">
        <f aca="false">COUNTIF(B16:BA16,"&gt;0,25")</f>
        <v>29</v>
      </c>
      <c r="BH16" s="750" t="n">
        <f aca="false">COUNTIF(B16:BA16,"&gt;4,2")</f>
        <v>29</v>
      </c>
      <c r="BI16" s="750" t="n">
        <f aca="false">COUNTIF(B16:BA16,"&gt;0,1522")</f>
        <v>29</v>
      </c>
    </row>
    <row r="17" customFormat="false" ht="17.1" hidden="false" customHeight="true" outlineLevel="0" collapsed="false">
      <c r="A17" s="45" t="s">
        <v>23</v>
      </c>
      <c r="B17" s="318" t="n">
        <v>0.03</v>
      </c>
      <c r="C17" s="83" t="n">
        <v>0.01</v>
      </c>
      <c r="D17" s="83" t="n">
        <v>0.02</v>
      </c>
      <c r="E17" s="83" t="n">
        <v>0.02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40" t="n">
        <v>0</v>
      </c>
      <c r="L17" s="19" t="s">
        <v>10</v>
      </c>
      <c r="M17" s="18" t="n">
        <v>0.03</v>
      </c>
      <c r="N17" s="18" t="n">
        <v>0</v>
      </c>
      <c r="O17" s="18" t="n">
        <v>0.11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.03</v>
      </c>
      <c r="W17" s="18" t="n">
        <v>0</v>
      </c>
      <c r="X17" s="19" t="s">
        <v>10</v>
      </c>
      <c r="Y17" s="19" t="s">
        <v>10</v>
      </c>
      <c r="Z17" s="18" t="n">
        <v>0.05</v>
      </c>
      <c r="AA17" s="19" t="n">
        <v>0.005</v>
      </c>
      <c r="AB17" s="19" t="n">
        <v>0.005</v>
      </c>
      <c r="AC17" s="19" t="s">
        <v>10</v>
      </c>
      <c r="AD17" s="19" t="s">
        <v>10</v>
      </c>
      <c r="AE17" s="19" t="n">
        <v>0.025</v>
      </c>
      <c r="AF17" s="19" t="s">
        <v>10</v>
      </c>
      <c r="AG17" s="19" t="s">
        <v>10</v>
      </c>
      <c r="AH17" s="18" t="n">
        <v>0.01</v>
      </c>
      <c r="AI17" s="19" t="n">
        <v>0.025</v>
      </c>
      <c r="AJ17" s="19" t="n">
        <v>0.005</v>
      </c>
      <c r="AK17" s="19" t="s">
        <v>10</v>
      </c>
      <c r="AL17" s="19" t="s">
        <v>10</v>
      </c>
      <c r="AM17" s="19" t="n">
        <v>0.025</v>
      </c>
      <c r="AN17" s="19" t="s">
        <v>10</v>
      </c>
      <c r="AO17" s="19" t="s">
        <v>10</v>
      </c>
      <c r="AP17" s="19" t="n">
        <v>0.025</v>
      </c>
      <c r="AQ17" s="19" t="n">
        <v>0.025</v>
      </c>
      <c r="AR17" s="19" t="n">
        <v>0.005</v>
      </c>
      <c r="AS17" s="19" t="s">
        <v>66</v>
      </c>
      <c r="AT17" s="19" t="s">
        <v>66</v>
      </c>
      <c r="AU17" s="19" t="n">
        <v>0.003</v>
      </c>
      <c r="AV17" s="19" t="s">
        <v>66</v>
      </c>
      <c r="AW17" s="19" t="s">
        <v>66</v>
      </c>
      <c r="AX17" s="19" t="n">
        <v>0.001</v>
      </c>
      <c r="AY17" s="19" t="n">
        <v>0.0015</v>
      </c>
      <c r="AZ17" s="19" t="n">
        <v>0.002</v>
      </c>
      <c r="BA17" s="19" t="s">
        <v>66</v>
      </c>
      <c r="BB17" s="749" t="n">
        <f aca="false">COUNT(C17:BA17)</f>
        <v>35</v>
      </c>
      <c r="BC17" s="230" t="n">
        <f aca="false">AVERAGE(B17:BA17)</f>
        <v>0.0128472222222222</v>
      </c>
      <c r="BD17" s="230" t="n">
        <f aca="false">STDEV(B17:BA17)</f>
        <v>0.0211115470924071</v>
      </c>
      <c r="BE17" s="230" t="n">
        <f aca="false">MIN(B17:BA17)</f>
        <v>0</v>
      </c>
      <c r="BF17" s="230" t="n">
        <f aca="false">MAX(C17:BA17)</f>
        <v>0.11</v>
      </c>
      <c r="BG17" s="750" t="n">
        <f aca="false">COUNTIF(B17:BA17,"&gt;0,25")</f>
        <v>16</v>
      </c>
      <c r="BH17" s="750" t="n">
        <f aca="false">COUNTIF(B17:BA17,"&gt;4,2")</f>
        <v>16</v>
      </c>
      <c r="BI17" s="750" t="n">
        <f aca="false">COUNTIF(B17:BA17,"&gt;0,1522")</f>
        <v>16</v>
      </c>
    </row>
    <row r="18" customFormat="false" ht="17.1" hidden="false" customHeight="true" outlineLevel="0" collapsed="false">
      <c r="A18" s="45" t="s">
        <v>25</v>
      </c>
      <c r="B18" s="140" t="n">
        <v>0</v>
      </c>
      <c r="C18" s="18" t="n">
        <v>0.1</v>
      </c>
      <c r="D18" s="83" t="n">
        <v>0.07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43" t="s">
        <v>10</v>
      </c>
      <c r="L18" s="19" t="s">
        <v>10</v>
      </c>
      <c r="M18" s="18" t="n">
        <v>0.06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.03</v>
      </c>
      <c r="W18" s="18" t="n">
        <v>0</v>
      </c>
      <c r="X18" s="19" t="s">
        <v>10</v>
      </c>
      <c r="Y18" s="19" t="s">
        <v>10</v>
      </c>
      <c r="Z18" s="18" t="n">
        <v>0</v>
      </c>
      <c r="AA18" s="19" t="n">
        <v>0.005</v>
      </c>
      <c r="AB18" s="19" t="n">
        <v>0.005</v>
      </c>
      <c r="AC18" s="19" t="s">
        <v>10</v>
      </c>
      <c r="AD18" s="19" t="s">
        <v>10</v>
      </c>
      <c r="AE18" s="19" t="n">
        <v>0.025</v>
      </c>
      <c r="AF18" s="19" t="s">
        <v>10</v>
      </c>
      <c r="AG18" s="19" t="s">
        <v>10</v>
      </c>
      <c r="AH18" s="18" t="n">
        <v>0.01</v>
      </c>
      <c r="AI18" s="19" t="n">
        <v>0.025</v>
      </c>
      <c r="AJ18" s="19" t="n">
        <v>0.005</v>
      </c>
      <c r="AK18" s="19" t="s">
        <v>10</v>
      </c>
      <c r="AL18" s="19" t="s">
        <v>10</v>
      </c>
      <c r="AM18" s="19" t="n">
        <v>0.025</v>
      </c>
      <c r="AN18" s="19" t="s">
        <v>10</v>
      </c>
      <c r="AO18" s="19" t="s">
        <v>10</v>
      </c>
      <c r="AP18" s="19" t="n">
        <v>0.025</v>
      </c>
      <c r="AQ18" s="19" t="n">
        <v>0.025</v>
      </c>
      <c r="AR18" s="834" t="n">
        <v>0.37</v>
      </c>
      <c r="AS18" s="19" t="s">
        <v>66</v>
      </c>
      <c r="AT18" s="19" t="s">
        <v>66</v>
      </c>
      <c r="AU18" s="19" t="n">
        <v>0.003</v>
      </c>
      <c r="AV18" s="19" t="s">
        <v>66</v>
      </c>
      <c r="AW18" s="19" t="s">
        <v>66</v>
      </c>
      <c r="AX18" s="19" t="n">
        <v>0.001</v>
      </c>
      <c r="AY18" s="19" t="n">
        <v>0.0015</v>
      </c>
      <c r="AZ18" s="834" t="n">
        <v>0.002</v>
      </c>
      <c r="BA18" s="19" t="s">
        <v>66</v>
      </c>
      <c r="BB18" s="749" t="n">
        <f aca="false">COUNT(C18:BA18)</f>
        <v>34</v>
      </c>
      <c r="BC18" s="230" t="n">
        <f aca="false">AVERAGE(B18:BA18)</f>
        <v>0.0225</v>
      </c>
      <c r="BD18" s="230" t="n">
        <f aca="false">STDEV(B18:BA18)</f>
        <v>0.0646022900704994</v>
      </c>
      <c r="BE18" s="230" t="n">
        <f aca="false">MIN(B18:BA18)</f>
        <v>0</v>
      </c>
      <c r="BF18" s="230" t="n">
        <f aca="false">MAX(C18:BA18)</f>
        <v>0.37</v>
      </c>
      <c r="BG18" s="750" t="n">
        <f aca="false">COUNTIF(B18:BA18,"&gt;0,25")</f>
        <v>17</v>
      </c>
      <c r="BH18" s="750" t="n">
        <f aca="false">COUNTIF(B18:BA18,"&gt;4,2")</f>
        <v>17</v>
      </c>
      <c r="BI18" s="750" t="n">
        <f aca="false">COUNTIF(B18:BA18,"&gt;0,1522")</f>
        <v>17</v>
      </c>
    </row>
    <row r="19" customFormat="false" ht="17.1" hidden="false" customHeight="true" outlineLevel="0" collapsed="false">
      <c r="A19" s="45" t="s">
        <v>26</v>
      </c>
      <c r="B19" s="143" t="s">
        <v>10</v>
      </c>
      <c r="C19" s="143" t="s">
        <v>10</v>
      </c>
      <c r="D19" s="143" t="s">
        <v>10</v>
      </c>
      <c r="E19" s="143" t="s">
        <v>10</v>
      </c>
      <c r="F19" s="786" t="n">
        <v>0.97</v>
      </c>
      <c r="G19" s="18" t="n">
        <v>0.04</v>
      </c>
      <c r="H19" s="18" t="n">
        <v>0</v>
      </c>
      <c r="I19" s="18" t="n">
        <v>0</v>
      </c>
      <c r="J19" s="18" t="n">
        <v>0</v>
      </c>
      <c r="K19" s="140" t="n">
        <v>0</v>
      </c>
      <c r="L19" s="19" t="s">
        <v>10</v>
      </c>
      <c r="M19" s="18" t="n">
        <v>0.07</v>
      </c>
      <c r="N19" s="18" t="n">
        <v>0</v>
      </c>
      <c r="O19" s="87" t="n">
        <v>0.38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9" t="s">
        <v>10</v>
      </c>
      <c r="Y19" s="19" t="s">
        <v>10</v>
      </c>
      <c r="Z19" s="87" t="n">
        <v>1.38</v>
      </c>
      <c r="AA19" s="19" t="n">
        <v>0.005</v>
      </c>
      <c r="AB19" s="19" t="n">
        <v>0.005</v>
      </c>
      <c r="AC19" s="19" t="s">
        <v>10</v>
      </c>
      <c r="AD19" s="19" t="s">
        <v>10</v>
      </c>
      <c r="AE19" s="19" t="n">
        <v>2.86</v>
      </c>
      <c r="AF19" s="19" t="s">
        <v>10</v>
      </c>
      <c r="AG19" s="19" t="s">
        <v>10</v>
      </c>
      <c r="AH19" s="18" t="n">
        <v>0.01</v>
      </c>
      <c r="AI19" s="19" t="n">
        <v>0.025</v>
      </c>
      <c r="AJ19" s="19" t="n">
        <v>0.005</v>
      </c>
      <c r="AK19" s="19" t="s">
        <v>10</v>
      </c>
      <c r="AL19" s="19" t="s">
        <v>10</v>
      </c>
      <c r="AM19" s="19" t="n">
        <v>0.025</v>
      </c>
      <c r="AN19" s="19" t="s">
        <v>10</v>
      </c>
      <c r="AO19" s="19" t="s">
        <v>10</v>
      </c>
      <c r="AP19" s="19" t="n">
        <v>0.025</v>
      </c>
      <c r="AQ19" s="19" t="n">
        <v>0.025</v>
      </c>
      <c r="AR19" s="19" t="n">
        <v>0.16</v>
      </c>
      <c r="AS19" s="19" t="s">
        <v>66</v>
      </c>
      <c r="AT19" s="19" t="s">
        <v>66</v>
      </c>
      <c r="AU19" s="19" t="n">
        <v>0.003</v>
      </c>
      <c r="AV19" s="19" t="s">
        <v>66</v>
      </c>
      <c r="AW19" s="19" t="s">
        <v>66</v>
      </c>
      <c r="AX19" s="19" t="n">
        <v>0.001</v>
      </c>
      <c r="AY19" s="19" t="n">
        <v>0.0015</v>
      </c>
      <c r="AZ19" s="19" t="n">
        <v>0.002</v>
      </c>
      <c r="BA19" s="19" t="s">
        <v>66</v>
      </c>
      <c r="BB19" s="749" t="n">
        <f aca="false">COUNT(C19:BA19)</f>
        <v>32</v>
      </c>
      <c r="BC19" s="230" t="n">
        <f aca="false">AVERAGE(B19:BA19)</f>
        <v>0.187265625</v>
      </c>
      <c r="BD19" s="230" t="n">
        <f aca="false">STDEV(B19:BA19)</f>
        <v>0.57028295162075</v>
      </c>
      <c r="BE19" s="230" t="n">
        <f aca="false">MIN(B19:BA19)</f>
        <v>0</v>
      </c>
      <c r="BF19" s="230" t="n">
        <f aca="false">MAX(C19:BA19)</f>
        <v>2.86</v>
      </c>
      <c r="BG19" s="750" t="n">
        <f aca="false">COUNTIF(B19:BA19,"&gt;0,25")</f>
        <v>20</v>
      </c>
      <c r="BH19" s="750" t="n">
        <f aca="false">COUNTIF(B19:BA19,"&gt;4,2")</f>
        <v>20</v>
      </c>
      <c r="BI19" s="750" t="n">
        <f aca="false">COUNTIF(B19:BA19,"&gt;0,1522")</f>
        <v>20</v>
      </c>
    </row>
    <row r="20" customFormat="false" ht="17.1" hidden="false" customHeight="true" outlineLevel="0" collapsed="false">
      <c r="A20" s="45" t="s">
        <v>27</v>
      </c>
      <c r="B20" s="143" t="s">
        <v>10</v>
      </c>
      <c r="C20" s="143" t="s">
        <v>10</v>
      </c>
      <c r="D20" s="143" t="s">
        <v>10</v>
      </c>
      <c r="E20" s="143" t="s">
        <v>10</v>
      </c>
      <c r="F20" s="18" t="n">
        <v>0</v>
      </c>
      <c r="G20" s="18" t="n">
        <v>0</v>
      </c>
      <c r="H20" s="169" t="n">
        <v>0.3</v>
      </c>
      <c r="I20" s="87" t="n">
        <v>1.4</v>
      </c>
      <c r="J20" s="18" t="n">
        <v>0</v>
      </c>
      <c r="K20" s="140" t="n">
        <v>0</v>
      </c>
      <c r="L20" s="19" t="s">
        <v>10</v>
      </c>
      <c r="M20" s="18" t="n">
        <v>0.12</v>
      </c>
      <c r="N20" s="18" t="n">
        <v>0</v>
      </c>
      <c r="O20" s="18" t="n">
        <v>0</v>
      </c>
      <c r="P20" s="18" t="n">
        <v>0</v>
      </c>
      <c r="Q20" s="18" t="n">
        <v>0</v>
      </c>
      <c r="R20" s="87" t="n">
        <v>0.55</v>
      </c>
      <c r="S20" s="18" t="n">
        <v>0</v>
      </c>
      <c r="T20" s="18" t="n">
        <v>0</v>
      </c>
      <c r="U20" s="18" t="n">
        <v>0</v>
      </c>
      <c r="V20" s="18" t="n">
        <v>0.01</v>
      </c>
      <c r="W20" s="18" t="n">
        <v>0</v>
      </c>
      <c r="X20" s="19" t="s">
        <v>10</v>
      </c>
      <c r="Y20" s="19" t="s">
        <v>10</v>
      </c>
      <c r="Z20" s="18" t="n">
        <v>0</v>
      </c>
      <c r="AA20" s="19" t="n">
        <v>0.005</v>
      </c>
      <c r="AB20" s="19" t="n">
        <v>0.005</v>
      </c>
      <c r="AC20" s="19" t="s">
        <v>10</v>
      </c>
      <c r="AD20" s="19" t="s">
        <v>10</v>
      </c>
      <c r="AE20" s="19" t="n">
        <v>0.025</v>
      </c>
      <c r="AF20" s="19" t="s">
        <v>10</v>
      </c>
      <c r="AG20" s="19" t="s">
        <v>10</v>
      </c>
      <c r="AH20" s="18" t="n">
        <v>0.01</v>
      </c>
      <c r="AI20" s="19" t="n">
        <v>0.025</v>
      </c>
      <c r="AJ20" s="19" t="n">
        <v>0.005</v>
      </c>
      <c r="AK20" s="19" t="s">
        <v>10</v>
      </c>
      <c r="AL20" s="19" t="s">
        <v>10</v>
      </c>
      <c r="AM20" s="19" t="n">
        <v>0.025</v>
      </c>
      <c r="AN20" s="19" t="s">
        <v>10</v>
      </c>
      <c r="AO20" s="19" t="s">
        <v>10</v>
      </c>
      <c r="AP20" s="19" t="n">
        <v>0.025</v>
      </c>
      <c r="AQ20" s="19" t="n">
        <v>0.025</v>
      </c>
      <c r="AR20" s="19" t="n">
        <v>0.13</v>
      </c>
      <c r="AS20" s="19" t="s">
        <v>66</v>
      </c>
      <c r="AT20" s="19" t="s">
        <v>66</v>
      </c>
      <c r="AU20" s="176" t="n">
        <v>0.003</v>
      </c>
      <c r="AV20" s="176" t="s">
        <v>66</v>
      </c>
      <c r="AW20" s="176" t="s">
        <v>66</v>
      </c>
      <c r="AX20" s="19" t="n">
        <v>0.001</v>
      </c>
      <c r="AY20" s="19" t="n">
        <v>0.0015</v>
      </c>
      <c r="AZ20" s="833" t="n">
        <v>0.32</v>
      </c>
      <c r="BA20" s="19" t="s">
        <v>66</v>
      </c>
      <c r="BB20" s="749" t="n">
        <f aca="false">COUNT(C20:BA20)</f>
        <v>32</v>
      </c>
      <c r="BC20" s="230" t="n">
        <f aca="false">AVERAGE(B20:BA20)</f>
        <v>0.093296875</v>
      </c>
      <c r="BD20" s="230" t="n">
        <f aca="false">STDEV(B20:BA20)</f>
        <v>0.267067372778523</v>
      </c>
      <c r="BE20" s="230" t="n">
        <f aca="false">MIN(B20:BA20)</f>
        <v>0</v>
      </c>
      <c r="BF20" s="230" t="n">
        <f aca="false">MAX(C20:BA20)</f>
        <v>1.4</v>
      </c>
      <c r="BG20" s="750" t="n">
        <f aca="false">COUNTIF(B20:BA20,"&gt;0,25")</f>
        <v>20</v>
      </c>
      <c r="BH20" s="750" t="n">
        <f aca="false">COUNTIF(B20:BA20,"&gt;4,2")</f>
        <v>20</v>
      </c>
      <c r="BI20" s="750" t="n">
        <f aca="false">COUNTIF(B20:BA20,"&gt;0,1522")</f>
        <v>20</v>
      </c>
    </row>
    <row r="21" customFormat="false" ht="17.1" hidden="false" customHeight="true" outlineLevel="0" collapsed="false">
      <c r="A21" s="46" t="s">
        <v>244</v>
      </c>
      <c r="B21" s="143" t="s">
        <v>10</v>
      </c>
      <c r="C21" s="143" t="s">
        <v>10</v>
      </c>
      <c r="D21" s="143" t="s">
        <v>10</v>
      </c>
      <c r="E21" s="143" t="s">
        <v>10</v>
      </c>
      <c r="F21" s="143" t="s">
        <v>10</v>
      </c>
      <c r="G21" s="143" t="s">
        <v>10</v>
      </c>
      <c r="H21" s="143" t="s">
        <v>10</v>
      </c>
      <c r="I21" s="143" t="s">
        <v>10</v>
      </c>
      <c r="J21" s="143" t="s">
        <v>10</v>
      </c>
      <c r="K21" s="140" t="n">
        <v>0.03</v>
      </c>
      <c r="L21" s="19" t="s">
        <v>10</v>
      </c>
      <c r="M21" s="19" t="s">
        <v>10</v>
      </c>
      <c r="N21" s="19" t="s">
        <v>10</v>
      </c>
      <c r="O21" s="18" t="n">
        <v>0.09</v>
      </c>
      <c r="P21" s="18" t="n">
        <v>0.03</v>
      </c>
      <c r="Q21" s="19" t="s">
        <v>10</v>
      </c>
      <c r="R21" s="19" t="s">
        <v>10</v>
      </c>
      <c r="S21" s="18" t="n">
        <v>0.02</v>
      </c>
      <c r="T21" s="19" t="s">
        <v>10</v>
      </c>
      <c r="U21" s="19" t="s">
        <v>10</v>
      </c>
      <c r="V21" s="18" t="n">
        <v>0.03</v>
      </c>
      <c r="W21" s="18" t="n">
        <v>0.01</v>
      </c>
      <c r="X21" s="18" t="n">
        <v>0</v>
      </c>
      <c r="Y21" s="18" t="n">
        <v>0</v>
      </c>
      <c r="Z21" s="18" t="s">
        <v>52</v>
      </c>
      <c r="AA21" s="19" t="s">
        <v>10</v>
      </c>
      <c r="AB21" s="19" t="s">
        <v>10</v>
      </c>
      <c r="AC21" s="19" t="n">
        <v>0.05</v>
      </c>
      <c r="AD21" s="19" t="n">
        <v>0.1</v>
      </c>
      <c r="AE21" s="19" t="n">
        <v>0.025</v>
      </c>
      <c r="AF21" s="19" t="n">
        <v>0.02</v>
      </c>
      <c r="AG21" s="19" t="n">
        <v>0.01</v>
      </c>
      <c r="AH21" s="18" t="n">
        <v>0.01</v>
      </c>
      <c r="AI21" s="19" t="n">
        <v>0.025</v>
      </c>
      <c r="AJ21" s="19" t="n">
        <v>0.11</v>
      </c>
      <c r="AK21" s="19" t="n">
        <f aca="false">60/1000</f>
        <v>0.06</v>
      </c>
      <c r="AL21" s="19" t="n">
        <f aca="false">(50/2)/1000</f>
        <v>0.025</v>
      </c>
      <c r="AM21" s="19" t="n">
        <v>0.025</v>
      </c>
      <c r="AN21" s="19" t="n">
        <v>0.025</v>
      </c>
      <c r="AO21" s="19" t="n">
        <v>0.025</v>
      </c>
      <c r="AP21" s="19" t="s">
        <v>10</v>
      </c>
      <c r="AQ21" s="19" t="s">
        <v>10</v>
      </c>
      <c r="AR21" s="19" t="s">
        <v>66</v>
      </c>
      <c r="AS21" s="19" t="s">
        <v>66</v>
      </c>
      <c r="AT21" s="171" t="n">
        <v>0.14</v>
      </c>
      <c r="AU21" s="319" t="n">
        <v>0.07</v>
      </c>
      <c r="AV21" s="83" t="n">
        <v>0.09</v>
      </c>
      <c r="AW21" s="83" t="s">
        <v>52</v>
      </c>
      <c r="AX21" s="176" t="s">
        <v>66</v>
      </c>
      <c r="AY21" s="176" t="s">
        <v>66</v>
      </c>
      <c r="AZ21" s="19" t="n">
        <v>0.002</v>
      </c>
      <c r="BA21" s="19" t="s">
        <v>66</v>
      </c>
      <c r="BB21" s="749" t="n">
        <f aca="false">COUNT(C21:BA21)</f>
        <v>25</v>
      </c>
      <c r="BC21" s="230" t="n">
        <f aca="false">AVERAGE(B21:BA21)</f>
        <v>0.04088</v>
      </c>
      <c r="BD21" s="230" t="n">
        <f aca="false">STDEV(B21:BA21)</f>
        <v>0.0380102179244827</v>
      </c>
      <c r="BE21" s="230" t="n">
        <f aca="false">MIN(B21:BA21)</f>
        <v>0</v>
      </c>
      <c r="BF21" s="230" t="n">
        <f aca="false">MAX(C21:BA21)</f>
        <v>0.14</v>
      </c>
      <c r="BG21" s="750" t="n">
        <f aca="false">COUNTIF(B21:BA21,"&gt;0,25")</f>
        <v>27</v>
      </c>
      <c r="BH21" s="750" t="n">
        <f aca="false">COUNTIF(B21:BA21,"&gt;4,2")</f>
        <v>27</v>
      </c>
      <c r="BI21" s="750" t="n">
        <f aca="false">COUNTIF(B21:BA21,"&gt;0,1522")</f>
        <v>27</v>
      </c>
    </row>
    <row r="22" customFormat="false" ht="17.1" hidden="false" customHeight="true" outlineLevel="0" collapsed="false">
      <c r="A22" s="46" t="s">
        <v>249</v>
      </c>
      <c r="B22" s="143" t="s">
        <v>10</v>
      </c>
      <c r="C22" s="143" t="s">
        <v>10</v>
      </c>
      <c r="D22" s="143" t="s">
        <v>10</v>
      </c>
      <c r="E22" s="143" t="s">
        <v>10</v>
      </c>
      <c r="F22" s="143" t="s">
        <v>10</v>
      </c>
      <c r="G22" s="143" t="s">
        <v>10</v>
      </c>
      <c r="H22" s="143" t="s">
        <v>10</v>
      </c>
      <c r="I22" s="143" t="s">
        <v>10</v>
      </c>
      <c r="J22" s="143" t="s">
        <v>10</v>
      </c>
      <c r="K22" s="140" t="n">
        <v>0.03</v>
      </c>
      <c r="L22" s="19" t="s">
        <v>10</v>
      </c>
      <c r="M22" s="19" t="s">
        <v>10</v>
      </c>
      <c r="N22" s="18" t="n">
        <v>0.05</v>
      </c>
      <c r="O22" s="18" t="n">
        <v>0.11</v>
      </c>
      <c r="P22" s="18" t="n">
        <v>0.04</v>
      </c>
      <c r="Q22" s="19" t="s">
        <v>10</v>
      </c>
      <c r="R22" s="19" t="s">
        <v>10</v>
      </c>
      <c r="S22" s="18" t="n">
        <v>0</v>
      </c>
      <c r="T22" s="19" t="s">
        <v>10</v>
      </c>
      <c r="U22" s="19" t="s">
        <v>10</v>
      </c>
      <c r="V22" s="18" t="n">
        <v>0.04</v>
      </c>
      <c r="W22" s="18" t="n">
        <v>0.02</v>
      </c>
      <c r="X22" s="18" t="n">
        <v>0.01</v>
      </c>
      <c r="Y22" s="18" t="n">
        <v>0</v>
      </c>
      <c r="Z22" s="18" t="s">
        <v>52</v>
      </c>
      <c r="AA22" s="19" t="s">
        <v>10</v>
      </c>
      <c r="AB22" s="19" t="s">
        <v>10</v>
      </c>
      <c r="AC22" s="19" t="n">
        <v>0.06</v>
      </c>
      <c r="AD22" s="19" t="n">
        <v>0.12</v>
      </c>
      <c r="AE22" s="19" t="n">
        <v>0.025</v>
      </c>
      <c r="AF22" s="19" t="n">
        <v>0.01</v>
      </c>
      <c r="AG22" s="19" t="n">
        <v>0.01</v>
      </c>
      <c r="AH22" s="18" t="n">
        <v>0.01</v>
      </c>
      <c r="AI22" s="19" t="n">
        <v>0.07</v>
      </c>
      <c r="AJ22" s="19" t="n">
        <v>0.12</v>
      </c>
      <c r="AK22" s="19" t="n">
        <f aca="false">(50/2)/1000</f>
        <v>0.025</v>
      </c>
      <c r="AL22" s="19" t="n">
        <f aca="false">(50/2)/1000</f>
        <v>0.025</v>
      </c>
      <c r="AM22" s="19" t="n">
        <v>0.025</v>
      </c>
      <c r="AN22" s="19" t="n">
        <v>0.025</v>
      </c>
      <c r="AO22" s="19" t="n">
        <v>0.025</v>
      </c>
      <c r="AP22" s="19" t="s">
        <v>10</v>
      </c>
      <c r="AQ22" s="19" t="s">
        <v>10</v>
      </c>
      <c r="AR22" s="19" t="s">
        <v>66</v>
      </c>
      <c r="AS22" s="19" t="s">
        <v>66</v>
      </c>
      <c r="AT22" s="171" t="n">
        <v>0.09</v>
      </c>
      <c r="AU22" s="319" t="n">
        <v>0.05</v>
      </c>
      <c r="AV22" s="83" t="n">
        <v>0.01</v>
      </c>
      <c r="AW22" s="83" t="n">
        <v>0.09</v>
      </c>
      <c r="AX22" s="176" t="s">
        <v>66</v>
      </c>
      <c r="AY22" s="176" t="s">
        <v>66</v>
      </c>
      <c r="AZ22" s="19" t="n">
        <v>0.002</v>
      </c>
      <c r="BA22" s="19" t="n">
        <v>0.01</v>
      </c>
      <c r="BB22" s="749" t="n">
        <f aca="false">COUNT(C22:BA22)</f>
        <v>28</v>
      </c>
      <c r="BC22" s="230" t="n">
        <f aca="false">AVERAGE(B22:BA22)</f>
        <v>0.0393571428571429</v>
      </c>
      <c r="BD22" s="230" t="n">
        <f aca="false">STDEV(B22:BA22)</f>
        <v>0.0365566169576213</v>
      </c>
      <c r="BE22" s="230" t="n">
        <f aca="false">MIN(B22:BA22)</f>
        <v>0</v>
      </c>
      <c r="BF22" s="230" t="n">
        <f aca="false">MAX(C22:BA22)</f>
        <v>0.12</v>
      </c>
      <c r="BG22" s="750" t="n">
        <f aca="false">COUNTIF(B22:BA22,"&gt;0,25")</f>
        <v>24</v>
      </c>
      <c r="BH22" s="750" t="n">
        <f aca="false">COUNTIF(B22:BA22,"&gt;4,2")</f>
        <v>24</v>
      </c>
      <c r="BI22" s="750" t="n">
        <f aca="false">COUNTIF(B22:BA22,"&gt;0,1522")</f>
        <v>24</v>
      </c>
    </row>
    <row r="23" customFormat="false" ht="17.1" hidden="false" customHeight="true" outlineLevel="0" collapsed="false">
      <c r="A23" s="46" t="s">
        <v>250</v>
      </c>
      <c r="B23" s="143" t="s">
        <v>10</v>
      </c>
      <c r="C23" s="143" t="s">
        <v>10</v>
      </c>
      <c r="D23" s="143" t="s">
        <v>10</v>
      </c>
      <c r="E23" s="143" t="s">
        <v>10</v>
      </c>
      <c r="F23" s="143" t="s">
        <v>10</v>
      </c>
      <c r="G23" s="143" t="s">
        <v>10</v>
      </c>
      <c r="H23" s="143" t="s">
        <v>10</v>
      </c>
      <c r="I23" s="143" t="s">
        <v>10</v>
      </c>
      <c r="J23" s="143" t="s">
        <v>10</v>
      </c>
      <c r="K23" s="140" t="n">
        <v>0.01</v>
      </c>
      <c r="L23" s="19" t="s">
        <v>10</v>
      </c>
      <c r="M23" s="19" t="s">
        <v>10</v>
      </c>
      <c r="N23" s="87" t="n">
        <v>0.28</v>
      </c>
      <c r="O23" s="18" t="n">
        <v>0.07</v>
      </c>
      <c r="P23" s="18" t="n">
        <v>0.03</v>
      </c>
      <c r="Q23" s="19" t="s">
        <v>10</v>
      </c>
      <c r="R23" s="19" t="s">
        <v>10</v>
      </c>
      <c r="S23" s="18" t="n">
        <v>0.01</v>
      </c>
      <c r="T23" s="19" t="s">
        <v>10</v>
      </c>
      <c r="U23" s="19" t="s">
        <v>10</v>
      </c>
      <c r="V23" s="18" t="n">
        <v>0.04</v>
      </c>
      <c r="W23" s="18" t="n">
        <v>0.01</v>
      </c>
      <c r="X23" s="18" t="n">
        <v>0</v>
      </c>
      <c r="Y23" s="18" t="n">
        <v>0</v>
      </c>
      <c r="Z23" s="18" t="s">
        <v>52</v>
      </c>
      <c r="AA23" s="19" t="s">
        <v>10</v>
      </c>
      <c r="AB23" s="19" t="s">
        <v>10</v>
      </c>
      <c r="AC23" s="19" t="n">
        <v>0.07</v>
      </c>
      <c r="AD23" s="19" t="n">
        <v>0.1</v>
      </c>
      <c r="AE23" s="19" t="n">
        <v>0.025</v>
      </c>
      <c r="AF23" s="19" t="n">
        <v>0.01</v>
      </c>
      <c r="AG23" s="19" t="n">
        <v>0.01</v>
      </c>
      <c r="AH23" s="18" t="n">
        <v>0.04</v>
      </c>
      <c r="AI23" s="19" t="n">
        <v>0.06</v>
      </c>
      <c r="AJ23" s="19" t="n">
        <v>0.24</v>
      </c>
      <c r="AK23" s="19" t="n">
        <f aca="false">(50/2)/1000</f>
        <v>0.025</v>
      </c>
      <c r="AL23" s="19" t="n">
        <f aca="false">(50/2)/1000</f>
        <v>0.025</v>
      </c>
      <c r="AM23" s="19" t="n">
        <v>0.025</v>
      </c>
      <c r="AN23" s="19" t="n">
        <v>0.025</v>
      </c>
      <c r="AO23" s="19" t="n">
        <v>0.025</v>
      </c>
      <c r="AP23" s="19" t="s">
        <v>10</v>
      </c>
      <c r="AQ23" s="19" t="s">
        <v>10</v>
      </c>
      <c r="AR23" s="19" t="s">
        <v>66</v>
      </c>
      <c r="AS23" s="19" t="s">
        <v>66</v>
      </c>
      <c r="AT23" s="171" t="n">
        <v>0.06</v>
      </c>
      <c r="AU23" s="319" t="n">
        <v>0.04</v>
      </c>
      <c r="AV23" s="83" t="n">
        <v>0.01</v>
      </c>
      <c r="AW23" s="176" t="s">
        <v>66</v>
      </c>
      <c r="AX23" s="176" t="s">
        <v>66</v>
      </c>
      <c r="AY23" s="176" t="s">
        <v>66</v>
      </c>
      <c r="AZ23" s="19" t="n">
        <v>0.002</v>
      </c>
      <c r="BA23" s="19" t="n">
        <v>0.002</v>
      </c>
      <c r="BB23" s="749" t="n">
        <f aca="false">COUNT(C23:BA23)</f>
        <v>27</v>
      </c>
      <c r="BC23" s="230" t="n">
        <f aca="false">AVERAGE(B23:BA23)</f>
        <v>0.0460740740740741</v>
      </c>
      <c r="BD23" s="230" t="n">
        <f aca="false">STDEV(B23:BA23)</f>
        <v>0.066720384340992</v>
      </c>
      <c r="BE23" s="230" t="n">
        <f aca="false">MIN(B23:BA23)</f>
        <v>0</v>
      </c>
      <c r="BF23" s="230" t="n">
        <f aca="false">MAX(C23:BA23)</f>
        <v>0.28</v>
      </c>
      <c r="BG23" s="750" t="n">
        <f aca="false">COUNTIF(B23:BA23,"&gt;0,25")</f>
        <v>25</v>
      </c>
      <c r="BH23" s="750" t="n">
        <f aca="false">COUNTIF(B23:BA23,"&gt;4,2")</f>
        <v>25</v>
      </c>
      <c r="BI23" s="750" t="n">
        <f aca="false">COUNTIF(B23:BA23,"&gt;0,1522")</f>
        <v>25</v>
      </c>
    </row>
    <row r="24" customFormat="false" ht="17.1" hidden="false" customHeight="true" outlineLevel="0" collapsed="false">
      <c r="A24" s="755" t="s">
        <v>251</v>
      </c>
      <c r="B24" s="143" t="s">
        <v>10</v>
      </c>
      <c r="C24" s="143" t="s">
        <v>10</v>
      </c>
      <c r="D24" s="143" t="s">
        <v>10</v>
      </c>
      <c r="E24" s="143" t="s">
        <v>10</v>
      </c>
      <c r="F24" s="143" t="s">
        <v>10</v>
      </c>
      <c r="G24" s="143" t="s">
        <v>10</v>
      </c>
      <c r="H24" s="143" t="s">
        <v>10</v>
      </c>
      <c r="I24" s="143" t="s">
        <v>10</v>
      </c>
      <c r="J24" s="143" t="s">
        <v>10</v>
      </c>
      <c r="K24" s="140" t="n">
        <v>0.03</v>
      </c>
      <c r="L24" s="87" t="n">
        <v>0.3</v>
      </c>
      <c r="M24" s="19" t="s">
        <v>10</v>
      </c>
      <c r="N24" s="18" t="n">
        <v>0.13</v>
      </c>
      <c r="O24" s="18" t="n">
        <v>0.08</v>
      </c>
      <c r="P24" s="18" t="n">
        <v>0.13</v>
      </c>
      <c r="Q24" s="19" t="s">
        <v>10</v>
      </c>
      <c r="R24" s="19" t="s">
        <v>66</v>
      </c>
      <c r="S24" s="18" t="n">
        <v>0.01</v>
      </c>
      <c r="T24" s="18" t="n">
        <v>0.06</v>
      </c>
      <c r="U24" s="19" t="s">
        <v>66</v>
      </c>
      <c r="V24" s="18" t="n">
        <v>0.03</v>
      </c>
      <c r="W24" s="18" t="n">
        <v>0.01</v>
      </c>
      <c r="X24" s="18" t="n">
        <v>0</v>
      </c>
      <c r="Y24" s="18" t="n">
        <v>0</v>
      </c>
      <c r="Z24" s="18" t="n">
        <v>0.05</v>
      </c>
      <c r="AA24" s="19" t="n">
        <v>0.19</v>
      </c>
      <c r="AB24" s="19" t="n">
        <v>0.04</v>
      </c>
      <c r="AC24" s="19" t="n">
        <v>0.05</v>
      </c>
      <c r="AD24" s="19" t="n">
        <v>0.12</v>
      </c>
      <c r="AE24" s="19" t="n">
        <v>0.025</v>
      </c>
      <c r="AF24" s="19" t="n">
        <v>0.01</v>
      </c>
      <c r="AG24" s="19" t="n">
        <v>0.01</v>
      </c>
      <c r="AH24" s="18" t="n">
        <v>0.05</v>
      </c>
      <c r="AI24" s="19" t="n">
        <v>0.41</v>
      </c>
      <c r="AJ24" s="19" t="n">
        <v>0.18</v>
      </c>
      <c r="AK24" s="19" t="n">
        <f aca="false">110/1000</f>
        <v>0.11</v>
      </c>
      <c r="AL24" s="19" t="n">
        <f aca="false">(50/2)/1000</f>
        <v>0.025</v>
      </c>
      <c r="AM24" s="19" t="n">
        <v>0.025</v>
      </c>
      <c r="AN24" s="19" t="n">
        <v>0.025</v>
      </c>
      <c r="AO24" s="19" t="n">
        <v>0.025</v>
      </c>
      <c r="AP24" s="19" t="n">
        <v>0.076</v>
      </c>
      <c r="AQ24" s="19" t="s">
        <v>10</v>
      </c>
      <c r="AR24" s="19" t="s">
        <v>10</v>
      </c>
      <c r="AS24" s="834" t="n">
        <v>0.27</v>
      </c>
      <c r="AT24" s="171" t="n">
        <v>0.13</v>
      </c>
      <c r="AU24" s="319" t="n">
        <v>0.05</v>
      </c>
      <c r="AV24" s="83" t="n">
        <v>0.03</v>
      </c>
      <c r="AW24" s="83" t="n">
        <v>0.08</v>
      </c>
      <c r="AX24" s="19" t="n">
        <v>0.001</v>
      </c>
      <c r="AY24" s="19" t="n">
        <v>0.002</v>
      </c>
      <c r="AZ24" s="19" t="n">
        <v>0.04</v>
      </c>
      <c r="BA24" s="19" t="n">
        <v>0.08</v>
      </c>
      <c r="BB24" s="749" t="n">
        <f aca="false">COUNT(C24:BA24)</f>
        <v>37</v>
      </c>
      <c r="BC24" s="230" t="n">
        <f aca="false">AVERAGE(B24:BA24)</f>
        <v>0.077945945945946</v>
      </c>
      <c r="BD24" s="230" t="n">
        <f aca="false">STDEV(B24:BA24)</f>
        <v>0.0912733823758621</v>
      </c>
      <c r="BE24" s="230" t="n">
        <f aca="false">MIN(B24:BA24)</f>
        <v>0</v>
      </c>
      <c r="BF24" s="230" t="n">
        <f aca="false">MAX(C24:BA24)</f>
        <v>0.41</v>
      </c>
      <c r="BG24" s="750" t="n">
        <f aca="false">COUNTIF(B24:BA24,"&gt;0,25")</f>
        <v>15</v>
      </c>
      <c r="BH24" s="750" t="n">
        <f aca="false">COUNTIF(B24:BA24,"&gt;4,2")</f>
        <v>15</v>
      </c>
      <c r="BI24" s="750" t="n">
        <f aca="false">COUNTIF(B24:BA24,"&gt;0,1522")</f>
        <v>15</v>
      </c>
    </row>
    <row r="25" customFormat="false" ht="17.1" hidden="false" customHeight="true" outlineLevel="0" collapsed="false">
      <c r="A25" s="755" t="s">
        <v>70</v>
      </c>
      <c r="B25" s="143" t="s">
        <v>10</v>
      </c>
      <c r="C25" s="143" t="s">
        <v>10</v>
      </c>
      <c r="D25" s="143" t="s">
        <v>10</v>
      </c>
      <c r="E25" s="143" t="s">
        <v>10</v>
      </c>
      <c r="F25" s="143" t="s">
        <v>10</v>
      </c>
      <c r="G25" s="143" t="s">
        <v>10</v>
      </c>
      <c r="H25" s="143" t="s">
        <v>10</v>
      </c>
      <c r="I25" s="143" t="s">
        <v>10</v>
      </c>
      <c r="J25" s="143" t="s">
        <v>10</v>
      </c>
      <c r="K25" s="140" t="n">
        <v>0.03</v>
      </c>
      <c r="L25" s="18" t="n">
        <v>0.09</v>
      </c>
      <c r="M25" s="19" t="s">
        <v>10</v>
      </c>
      <c r="N25" s="18" t="n">
        <v>0.14</v>
      </c>
      <c r="O25" s="18" t="n">
        <v>0.09</v>
      </c>
      <c r="P25" s="18" t="n">
        <v>0.14</v>
      </c>
      <c r="Q25" s="19" t="s">
        <v>10</v>
      </c>
      <c r="R25" s="19" t="s">
        <v>66</v>
      </c>
      <c r="S25" s="18" t="n">
        <v>0.01</v>
      </c>
      <c r="T25" s="18" t="n">
        <v>0.09</v>
      </c>
      <c r="U25" s="19" t="s">
        <v>66</v>
      </c>
      <c r="V25" s="18" t="n">
        <v>0.03</v>
      </c>
      <c r="W25" s="18" t="n">
        <v>0.01</v>
      </c>
      <c r="X25" s="18" t="n">
        <v>0</v>
      </c>
      <c r="Y25" s="18" t="n">
        <v>0</v>
      </c>
      <c r="Z25" s="18" t="n">
        <v>0.06</v>
      </c>
      <c r="AA25" s="19" t="n">
        <v>0.18</v>
      </c>
      <c r="AB25" s="19" t="n">
        <v>0.04</v>
      </c>
      <c r="AC25" s="19" t="n">
        <v>0.05</v>
      </c>
      <c r="AD25" s="19" t="n">
        <v>0.18</v>
      </c>
      <c r="AE25" s="19" t="n">
        <v>0.025</v>
      </c>
      <c r="AF25" s="19" t="n">
        <v>0.01</v>
      </c>
      <c r="AG25" s="19" t="n">
        <v>0.01</v>
      </c>
      <c r="AH25" s="18" t="n">
        <v>0.05</v>
      </c>
      <c r="AI25" s="19" t="n">
        <v>0.05</v>
      </c>
      <c r="AJ25" s="19" t="n">
        <v>0.21</v>
      </c>
      <c r="AK25" s="19" t="n">
        <f aca="false">0.025</f>
        <v>0.025</v>
      </c>
      <c r="AL25" s="19" t="n">
        <f aca="false">(50/2)/1000</f>
        <v>0.025</v>
      </c>
      <c r="AM25" s="19" t="n">
        <v>0.025</v>
      </c>
      <c r="AN25" s="19" t="n">
        <v>0.025</v>
      </c>
      <c r="AO25" s="19" t="n">
        <v>0.025</v>
      </c>
      <c r="AP25" s="19" t="n">
        <v>0.112</v>
      </c>
      <c r="AQ25" s="19" t="s">
        <v>10</v>
      </c>
      <c r="AR25" s="19" t="s">
        <v>10</v>
      </c>
      <c r="AS25" s="19" t="s">
        <v>66</v>
      </c>
      <c r="AT25" s="171" t="n">
        <v>0.13</v>
      </c>
      <c r="AU25" s="319" t="n">
        <v>0.05</v>
      </c>
      <c r="AV25" s="83" t="n">
        <v>0.03</v>
      </c>
      <c r="AW25" s="83" t="n">
        <v>0.09</v>
      </c>
      <c r="AX25" s="176" t="s">
        <v>66</v>
      </c>
      <c r="AY25" s="176" t="s">
        <v>66</v>
      </c>
      <c r="AZ25" s="19" t="n">
        <v>0.04</v>
      </c>
      <c r="BA25" s="19" t="n">
        <v>0.08</v>
      </c>
      <c r="BB25" s="749" t="n">
        <f aca="false">COUNT(C25:BA25)</f>
        <v>34</v>
      </c>
      <c r="BC25" s="230" t="n">
        <f aca="false">AVERAGE(B25:BA25)</f>
        <v>0.0632941176470588</v>
      </c>
      <c r="BD25" s="230" t="n">
        <f aca="false">STDEV(B25:BA25)</f>
        <v>0.0560803154639058</v>
      </c>
      <c r="BE25" s="230" t="n">
        <f aca="false">MIN(B25:BA25)</f>
        <v>0</v>
      </c>
      <c r="BF25" s="230" t="n">
        <f aca="false">MAX(C25:BA25)</f>
        <v>0.21</v>
      </c>
      <c r="BG25" s="750" t="n">
        <f aca="false">COUNTIF(B25:BA25,"&gt;0,25")</f>
        <v>18</v>
      </c>
      <c r="BH25" s="750" t="n">
        <f aca="false">COUNTIF(B25:BA25,"&gt;4,2")</f>
        <v>18</v>
      </c>
      <c r="BI25" s="750" t="n">
        <f aca="false">COUNTIF(B25:BA25,"&gt;0,1522")</f>
        <v>18</v>
      </c>
    </row>
    <row r="26" customFormat="false" ht="17.1" hidden="false" customHeight="true" outlineLevel="0" collapsed="false">
      <c r="A26" s="755" t="s">
        <v>252</v>
      </c>
      <c r="B26" s="143" t="s">
        <v>10</v>
      </c>
      <c r="C26" s="143" t="s">
        <v>10</v>
      </c>
      <c r="D26" s="143" t="s">
        <v>10</v>
      </c>
      <c r="E26" s="143" t="s">
        <v>10</v>
      </c>
      <c r="F26" s="143" t="s">
        <v>10</v>
      </c>
      <c r="G26" s="143" t="s">
        <v>10</v>
      </c>
      <c r="H26" s="143" t="s">
        <v>10</v>
      </c>
      <c r="I26" s="143" t="s">
        <v>10</v>
      </c>
      <c r="J26" s="143" t="s">
        <v>10</v>
      </c>
      <c r="K26" s="140" t="n">
        <v>0.02</v>
      </c>
      <c r="L26" s="18" t="n">
        <v>0.09</v>
      </c>
      <c r="M26" s="19" t="s">
        <v>10</v>
      </c>
      <c r="N26" s="18" t="n">
        <v>0</v>
      </c>
      <c r="O26" s="18" t="n">
        <v>0.1</v>
      </c>
      <c r="P26" s="18" t="n">
        <v>0.04</v>
      </c>
      <c r="Q26" s="19" t="s">
        <v>66</v>
      </c>
      <c r="R26" s="19" t="s">
        <v>66</v>
      </c>
      <c r="S26" s="18" t="n">
        <v>0.01</v>
      </c>
      <c r="T26" s="18" t="n">
        <v>0.09</v>
      </c>
      <c r="U26" s="19" t="s">
        <v>66</v>
      </c>
      <c r="V26" s="18" t="n">
        <v>0.03</v>
      </c>
      <c r="W26" s="18" t="n">
        <v>0.01</v>
      </c>
      <c r="X26" s="18" t="n">
        <v>0</v>
      </c>
      <c r="Y26" s="18" t="n">
        <v>0</v>
      </c>
      <c r="Z26" s="18" t="n">
        <v>0.07</v>
      </c>
      <c r="AA26" s="19" t="n">
        <v>0.23</v>
      </c>
      <c r="AB26" s="19" t="n">
        <v>0.04</v>
      </c>
      <c r="AC26" s="19" t="n">
        <v>0.05</v>
      </c>
      <c r="AD26" s="19" t="n">
        <v>0.12</v>
      </c>
      <c r="AE26" s="19" t="n">
        <v>0.025</v>
      </c>
      <c r="AF26" s="19" t="n">
        <v>0.01</v>
      </c>
      <c r="AG26" s="19" t="n">
        <v>0.01</v>
      </c>
      <c r="AH26" s="18" t="n">
        <v>0.05</v>
      </c>
      <c r="AI26" s="19" t="n">
        <v>0.06</v>
      </c>
      <c r="AJ26" s="19" t="n">
        <v>0.21</v>
      </c>
      <c r="AK26" s="19" t="n">
        <f aca="false">(50/2)/1000</f>
        <v>0.025</v>
      </c>
      <c r="AL26" s="19" t="n">
        <f aca="false">(50/2)/1000</f>
        <v>0.025</v>
      </c>
      <c r="AM26" s="19" t="n">
        <v>0.025</v>
      </c>
      <c r="AN26" s="19" t="n">
        <v>0.025</v>
      </c>
      <c r="AO26" s="19" t="n">
        <v>0.025</v>
      </c>
      <c r="AP26" s="19" t="s">
        <v>10</v>
      </c>
      <c r="AQ26" s="19" t="s">
        <v>10</v>
      </c>
      <c r="AR26" s="19" t="s">
        <v>66</v>
      </c>
      <c r="AS26" s="19" t="s">
        <v>66</v>
      </c>
      <c r="AT26" s="171" t="n">
        <v>0.13</v>
      </c>
      <c r="AU26" s="319" t="n">
        <v>0.04</v>
      </c>
      <c r="AV26" s="83" t="n">
        <v>0.03</v>
      </c>
      <c r="AW26" s="83" t="n">
        <v>0.08</v>
      </c>
      <c r="AX26" s="176" t="s">
        <v>66</v>
      </c>
      <c r="AY26" s="176" t="s">
        <v>66</v>
      </c>
      <c r="AZ26" s="19" t="n">
        <v>0.04</v>
      </c>
      <c r="BA26" s="19" t="n">
        <v>0.09</v>
      </c>
      <c r="BB26" s="749" t="n">
        <f aca="false">COUNT(C26:BA26)</f>
        <v>33</v>
      </c>
      <c r="BC26" s="230" t="n">
        <f aca="false">AVERAGE(B26:BA26)</f>
        <v>0.0545454545454546</v>
      </c>
      <c r="BD26" s="230" t="n">
        <f aca="false">STDEV(B26:BA26)</f>
        <v>0.0550761353202835</v>
      </c>
      <c r="BE26" s="230" t="n">
        <f aca="false">MIN(B26:BA26)</f>
        <v>0</v>
      </c>
      <c r="BF26" s="230" t="n">
        <f aca="false">MAX(C26:BA26)</f>
        <v>0.23</v>
      </c>
      <c r="BG26" s="750" t="n">
        <f aca="false">COUNTIF(B26:BA26,"&gt;0,25")</f>
        <v>19</v>
      </c>
      <c r="BH26" s="750" t="n">
        <f aca="false">COUNTIF(B26:BA26,"&gt;4,2")</f>
        <v>19</v>
      </c>
      <c r="BI26" s="750" t="n">
        <f aca="false">COUNTIF(B26:BA26,"&gt;0,1522")</f>
        <v>19</v>
      </c>
    </row>
    <row r="27" customFormat="false" ht="17.1" hidden="false" customHeight="true" outlineLevel="0" collapsed="false">
      <c r="A27" s="755" t="s">
        <v>72</v>
      </c>
      <c r="B27" s="143" t="s">
        <v>10</v>
      </c>
      <c r="C27" s="143" t="s">
        <v>10</v>
      </c>
      <c r="D27" s="143" t="s">
        <v>10</v>
      </c>
      <c r="E27" s="143" t="s">
        <v>10</v>
      </c>
      <c r="F27" s="143" t="s">
        <v>10</v>
      </c>
      <c r="G27" s="143" t="s">
        <v>10</v>
      </c>
      <c r="H27" s="143" t="s">
        <v>10</v>
      </c>
      <c r="I27" s="143" t="s">
        <v>10</v>
      </c>
      <c r="J27" s="143" t="s">
        <v>10</v>
      </c>
      <c r="K27" s="140" t="n">
        <v>0.02</v>
      </c>
      <c r="L27" s="18" t="n">
        <v>0.1</v>
      </c>
      <c r="M27" s="18" t="n">
        <v>0.05</v>
      </c>
      <c r="N27" s="87" t="n">
        <v>0.29</v>
      </c>
      <c r="O27" s="18" t="n">
        <v>0.09</v>
      </c>
      <c r="P27" s="18" t="n">
        <v>0.13</v>
      </c>
      <c r="Q27" s="18" t="n">
        <v>0.07</v>
      </c>
      <c r="R27" s="18" t="n">
        <v>0.12</v>
      </c>
      <c r="S27" s="18" t="n">
        <v>0</v>
      </c>
      <c r="T27" s="19" t="s">
        <v>66</v>
      </c>
      <c r="U27" s="19" t="s">
        <v>66</v>
      </c>
      <c r="V27" s="18" t="n">
        <v>0.03</v>
      </c>
      <c r="W27" s="18" t="n">
        <v>0</v>
      </c>
      <c r="X27" s="18" t="n">
        <v>0</v>
      </c>
      <c r="Y27" s="18" t="n">
        <v>0</v>
      </c>
      <c r="Z27" s="18" t="n">
        <v>0.06</v>
      </c>
      <c r="AA27" s="19" t="n">
        <v>0.19</v>
      </c>
      <c r="AB27" s="19" t="n">
        <v>0.07</v>
      </c>
      <c r="AC27" s="19" t="n">
        <v>0.05</v>
      </c>
      <c r="AD27" s="19" t="n">
        <v>0.12</v>
      </c>
      <c r="AE27" s="19" t="n">
        <v>0.025</v>
      </c>
      <c r="AF27" s="19" t="n">
        <v>0.01</v>
      </c>
      <c r="AG27" s="19" t="n">
        <v>0.01</v>
      </c>
      <c r="AH27" s="18" t="n">
        <v>0.05</v>
      </c>
      <c r="AI27" s="19" t="n">
        <v>0.09</v>
      </c>
      <c r="AJ27" s="19" t="n">
        <v>0.26</v>
      </c>
      <c r="AK27" s="19" t="n">
        <f aca="false">80/1000</f>
        <v>0.08</v>
      </c>
      <c r="AL27" s="19" t="n">
        <f aca="false">(50/2)/1000</f>
        <v>0.025</v>
      </c>
      <c r="AM27" s="19" t="n">
        <v>0.025</v>
      </c>
      <c r="AN27" s="19" t="n">
        <v>0.025</v>
      </c>
      <c r="AO27" s="19" t="n">
        <v>0.025</v>
      </c>
      <c r="AP27" s="19" t="n">
        <v>0.025</v>
      </c>
      <c r="AQ27" s="19" t="s">
        <v>10</v>
      </c>
      <c r="AR27" s="19" t="n">
        <v>0.15</v>
      </c>
      <c r="AS27" s="834" t="n">
        <v>0.26</v>
      </c>
      <c r="AT27" s="171" t="n">
        <v>0.14</v>
      </c>
      <c r="AU27" s="319" t="n">
        <v>0.05</v>
      </c>
      <c r="AV27" s="83" t="n">
        <v>0.04</v>
      </c>
      <c r="AW27" s="83" t="n">
        <v>0.09</v>
      </c>
      <c r="AX27" s="83" t="n">
        <v>0.1</v>
      </c>
      <c r="AY27" s="83" t="n">
        <v>0.09</v>
      </c>
      <c r="AZ27" s="19" t="n">
        <v>0.04</v>
      </c>
      <c r="BA27" s="19" t="n">
        <v>0.07</v>
      </c>
      <c r="BB27" s="749" t="n">
        <f aca="false">COUNT(C27:BA27)</f>
        <v>40</v>
      </c>
      <c r="BC27" s="230" t="n">
        <f aca="false">AVERAGE(B27:BA27)</f>
        <v>0.07675</v>
      </c>
      <c r="BD27" s="230" t="n">
        <f aca="false">STDEV(B27:BA27)</f>
        <v>0.0721692277629284</v>
      </c>
      <c r="BE27" s="230" t="n">
        <f aca="false">MIN(B27:BA27)</f>
        <v>0</v>
      </c>
      <c r="BF27" s="230" t="n">
        <f aca="false">MAX(C27:BA27)</f>
        <v>0.29</v>
      </c>
      <c r="BG27" s="750" t="n">
        <f aca="false">COUNTIF(B27:BA27,"&gt;0,25")</f>
        <v>12</v>
      </c>
      <c r="BH27" s="750" t="n">
        <f aca="false">COUNTIF(B27:BA27,"&gt;4,2")</f>
        <v>12</v>
      </c>
      <c r="BI27" s="750" t="n">
        <f aca="false">COUNTIF(B27:BA27,"&gt;0,1522")</f>
        <v>12</v>
      </c>
    </row>
    <row r="28" customFormat="false" ht="17.1" hidden="false" customHeight="true" outlineLevel="0" collapsed="false">
      <c r="A28" s="755" t="s">
        <v>73</v>
      </c>
      <c r="B28" s="143" t="s">
        <v>10</v>
      </c>
      <c r="C28" s="143" t="s">
        <v>10</v>
      </c>
      <c r="D28" s="143" t="s">
        <v>10</v>
      </c>
      <c r="E28" s="143" t="s">
        <v>10</v>
      </c>
      <c r="F28" s="143" t="s">
        <v>10</v>
      </c>
      <c r="G28" s="143" t="s">
        <v>10</v>
      </c>
      <c r="H28" s="143" t="s">
        <v>10</v>
      </c>
      <c r="I28" s="143" t="s">
        <v>10</v>
      </c>
      <c r="J28" s="143" t="s">
        <v>10</v>
      </c>
      <c r="K28" s="143" t="s">
        <v>10</v>
      </c>
      <c r="L28" s="19" t="s">
        <v>10</v>
      </c>
      <c r="M28" s="18" t="n">
        <v>0.06</v>
      </c>
      <c r="N28" s="87" t="n">
        <v>0.33</v>
      </c>
      <c r="O28" s="18" t="n">
        <v>0.08</v>
      </c>
      <c r="P28" s="18" t="n">
        <v>0.14</v>
      </c>
      <c r="Q28" s="18" t="n">
        <v>0.1</v>
      </c>
      <c r="R28" s="18" t="n">
        <v>0</v>
      </c>
      <c r="S28" s="18" t="n">
        <v>0</v>
      </c>
      <c r="T28" s="19" t="s">
        <v>66</v>
      </c>
      <c r="U28" s="19" t="s">
        <v>66</v>
      </c>
      <c r="V28" s="18" t="n">
        <v>0.05</v>
      </c>
      <c r="W28" s="18" t="n">
        <v>0.02</v>
      </c>
      <c r="X28" s="18" t="n">
        <v>0</v>
      </c>
      <c r="Y28" s="18" t="n">
        <v>0</v>
      </c>
      <c r="Z28" s="18" t="n">
        <v>0.04</v>
      </c>
      <c r="AA28" s="19" t="n">
        <v>0.19</v>
      </c>
      <c r="AB28" s="19" t="n">
        <v>0.07</v>
      </c>
      <c r="AC28" s="19" t="n">
        <v>0.05</v>
      </c>
      <c r="AD28" s="19" t="n">
        <v>0.1</v>
      </c>
      <c r="AE28" s="19" t="n">
        <v>0.025</v>
      </c>
      <c r="AF28" s="19" t="n">
        <v>0.01</v>
      </c>
      <c r="AG28" s="19" t="n">
        <v>0.01</v>
      </c>
      <c r="AH28" s="18" t="n">
        <v>0.05</v>
      </c>
      <c r="AI28" s="19" t="n">
        <v>0.07</v>
      </c>
      <c r="AJ28" s="19" t="n">
        <v>0.2</v>
      </c>
      <c r="AK28" s="19" t="n">
        <f aca="false">100/1000</f>
        <v>0.1</v>
      </c>
      <c r="AL28" s="19" t="n">
        <f aca="false">(50/2)/1000</f>
        <v>0.025</v>
      </c>
      <c r="AM28" s="19" t="n">
        <v>0.025</v>
      </c>
      <c r="AN28" s="19" t="n">
        <v>0.025</v>
      </c>
      <c r="AO28" s="19" t="n">
        <v>0.025</v>
      </c>
      <c r="AP28" s="19" t="n">
        <v>0.025</v>
      </c>
      <c r="AQ28" s="19" t="s">
        <v>10</v>
      </c>
      <c r="AR28" s="19" t="n">
        <v>0.14</v>
      </c>
      <c r="AS28" s="834" t="n">
        <v>0.26</v>
      </c>
      <c r="AT28" s="171" t="n">
        <v>0.14</v>
      </c>
      <c r="AU28" s="319" t="n">
        <v>0.05</v>
      </c>
      <c r="AV28" s="83" t="n">
        <v>0.05</v>
      </c>
      <c r="AW28" s="83" t="n">
        <v>0.09</v>
      </c>
      <c r="AX28" s="83" t="n">
        <v>0.08</v>
      </c>
      <c r="AY28" s="83" t="n">
        <v>0.002</v>
      </c>
      <c r="AZ28" s="19" t="n">
        <v>0.04</v>
      </c>
      <c r="BA28" s="19" t="n">
        <v>0.07</v>
      </c>
      <c r="BB28" s="749" t="n">
        <f aca="false">COUNT(C28:BA28)</f>
        <v>38</v>
      </c>
      <c r="BC28" s="230" t="n">
        <f aca="false">AVERAGE(B28:BA28)</f>
        <v>0.0721578947368421</v>
      </c>
      <c r="BD28" s="230" t="n">
        <f aca="false">STDEV(B28:BA28)</f>
        <v>0.0740337856824511</v>
      </c>
      <c r="BE28" s="230" t="n">
        <f aca="false">MIN(B28:BA28)</f>
        <v>0</v>
      </c>
      <c r="BF28" s="230" t="n">
        <f aca="false">MAX(C28:BA28)</f>
        <v>0.33</v>
      </c>
      <c r="BG28" s="750" t="n">
        <f aca="false">COUNTIF(B28:BA28,"&gt;0,25")</f>
        <v>14</v>
      </c>
      <c r="BH28" s="750" t="n">
        <f aca="false">COUNTIF(B28:BA28,"&gt;4,2")</f>
        <v>14</v>
      </c>
      <c r="BI28" s="750" t="n">
        <f aca="false">COUNTIF(B28:BA28,"&gt;0,1522")</f>
        <v>14</v>
      </c>
    </row>
    <row r="29" customFormat="false" ht="17.1" hidden="false" customHeight="true" outlineLevel="0" collapsed="false">
      <c r="A29" s="755" t="s">
        <v>74</v>
      </c>
      <c r="B29" s="143" t="s">
        <v>10</v>
      </c>
      <c r="C29" s="143" t="s">
        <v>10</v>
      </c>
      <c r="D29" s="143" t="s">
        <v>10</v>
      </c>
      <c r="E29" s="143" t="s">
        <v>10</v>
      </c>
      <c r="F29" s="143" t="s">
        <v>10</v>
      </c>
      <c r="G29" s="143" t="s">
        <v>10</v>
      </c>
      <c r="H29" s="143" t="s">
        <v>10</v>
      </c>
      <c r="I29" s="143" t="s">
        <v>10</v>
      </c>
      <c r="J29" s="143" t="s">
        <v>10</v>
      </c>
      <c r="K29" s="140" t="n">
        <v>0.03</v>
      </c>
      <c r="L29" s="18" t="n">
        <v>0.1</v>
      </c>
      <c r="M29" s="18" t="n">
        <v>0.06</v>
      </c>
      <c r="N29" s="87" t="n">
        <v>0.32</v>
      </c>
      <c r="O29" s="18" t="n">
        <v>0.1</v>
      </c>
      <c r="P29" s="18" t="n">
        <v>0.14</v>
      </c>
      <c r="Q29" s="18" t="n">
        <v>0.07</v>
      </c>
      <c r="R29" s="18" t="n">
        <v>0.1</v>
      </c>
      <c r="S29" s="18" t="n">
        <v>0</v>
      </c>
      <c r="T29" s="19" t="s">
        <v>66</v>
      </c>
      <c r="U29" s="19" t="s">
        <v>66</v>
      </c>
      <c r="V29" s="18" t="n">
        <v>0.03</v>
      </c>
      <c r="W29" s="18" t="n">
        <v>0.01</v>
      </c>
      <c r="X29" s="18" t="n">
        <v>0</v>
      </c>
      <c r="Y29" s="18" t="n">
        <v>0</v>
      </c>
      <c r="Z29" s="18" t="n">
        <v>0.04</v>
      </c>
      <c r="AA29" s="19" t="n">
        <v>0.19</v>
      </c>
      <c r="AB29" s="19" t="n">
        <v>0.04</v>
      </c>
      <c r="AC29" s="19" t="n">
        <v>0.06</v>
      </c>
      <c r="AD29" s="19" t="n">
        <v>0.13</v>
      </c>
      <c r="AE29" s="19" t="n">
        <v>0.025</v>
      </c>
      <c r="AF29" s="19" t="n">
        <v>0.01</v>
      </c>
      <c r="AG29" s="19" t="n">
        <v>0.01</v>
      </c>
      <c r="AH29" s="18" t="n">
        <v>0.05</v>
      </c>
      <c r="AI29" s="19" t="n">
        <v>0.05</v>
      </c>
      <c r="AJ29" s="19" t="n">
        <v>0.23</v>
      </c>
      <c r="AK29" s="19" t="n">
        <f aca="false">110/1000</f>
        <v>0.11</v>
      </c>
      <c r="AL29" s="19" t="n">
        <f aca="false">(50/2)/1000</f>
        <v>0.025</v>
      </c>
      <c r="AM29" s="19" t="n">
        <v>0.025</v>
      </c>
      <c r="AN29" s="19" t="n">
        <v>0.025</v>
      </c>
      <c r="AO29" s="19" t="n">
        <v>0.025</v>
      </c>
      <c r="AP29" s="19" t="n">
        <v>0.025</v>
      </c>
      <c r="AQ29" s="19" t="s">
        <v>10</v>
      </c>
      <c r="AR29" s="19" t="n">
        <v>0.14</v>
      </c>
      <c r="AS29" s="834" t="n">
        <v>0.26</v>
      </c>
      <c r="AT29" s="171" t="n">
        <v>0.14</v>
      </c>
      <c r="AU29" s="319" t="n">
        <v>0.04</v>
      </c>
      <c r="AV29" s="83" t="n">
        <v>0.06</v>
      </c>
      <c r="AW29" s="83" t="n">
        <v>0.11</v>
      </c>
      <c r="AX29" s="83" t="n">
        <v>0.08</v>
      </c>
      <c r="AY29" s="83" t="n">
        <v>0.08</v>
      </c>
      <c r="AZ29" s="19" t="n">
        <v>0.04</v>
      </c>
      <c r="BA29" s="19" t="n">
        <v>0.08</v>
      </c>
      <c r="BB29" s="749" t="n">
        <f aca="false">COUNT(C29:BA29)</f>
        <v>40</v>
      </c>
      <c r="BC29" s="230" t="n">
        <f aca="false">AVERAGE(B29:BA29)</f>
        <v>0.0765</v>
      </c>
      <c r="BD29" s="230" t="n">
        <f aca="false">STDEV(B29:BA29)</f>
        <v>0.0728468713581213</v>
      </c>
      <c r="BE29" s="230" t="n">
        <f aca="false">MIN(B29:BA29)</f>
        <v>0</v>
      </c>
      <c r="BF29" s="230" t="n">
        <f aca="false">MAX(C29:BA29)</f>
        <v>0.32</v>
      </c>
      <c r="BG29" s="750" t="n">
        <f aca="false">COUNTIF(B29:BA29,"&gt;0,25")</f>
        <v>12</v>
      </c>
      <c r="BH29" s="750" t="n">
        <f aca="false">COUNTIF(B29:BA29,"&gt;4,2")</f>
        <v>12</v>
      </c>
      <c r="BI29" s="750" t="n">
        <f aca="false">COUNTIF(B29:BA29,"&gt;0,1522")</f>
        <v>12</v>
      </c>
    </row>
    <row r="30" customFormat="false" ht="17.1" hidden="false" customHeight="true" outlineLevel="0" collapsed="false">
      <c r="A30" s="46" t="s">
        <v>53</v>
      </c>
      <c r="B30" s="143" t="s">
        <v>10</v>
      </c>
      <c r="C30" s="143" t="s">
        <v>10</v>
      </c>
      <c r="D30" s="143" t="s">
        <v>10</v>
      </c>
      <c r="E30" s="143" t="s">
        <v>10</v>
      </c>
      <c r="F30" s="143" t="s">
        <v>10</v>
      </c>
      <c r="G30" s="143" t="s">
        <v>10</v>
      </c>
      <c r="H30" s="143" t="s">
        <v>10</v>
      </c>
      <c r="I30" s="143" t="s">
        <v>10</v>
      </c>
      <c r="J30" s="143" t="s">
        <v>10</v>
      </c>
      <c r="K30" s="143" t="s">
        <v>66</v>
      </c>
      <c r="L30" s="19" t="s">
        <v>66</v>
      </c>
      <c r="M30" s="19" t="s">
        <v>66</v>
      </c>
      <c r="N30" s="19" t="s">
        <v>66</v>
      </c>
      <c r="O30" s="19" t="s">
        <v>66</v>
      </c>
      <c r="P30" s="19" t="s">
        <v>66</v>
      </c>
      <c r="Q30" s="19" t="s">
        <v>66</v>
      </c>
      <c r="R30" s="19" t="s">
        <v>66</v>
      </c>
      <c r="S30" s="19" t="s">
        <v>66</v>
      </c>
      <c r="T30" s="19" t="s">
        <v>66</v>
      </c>
      <c r="U30" s="19" t="s">
        <v>66</v>
      </c>
      <c r="V30" s="19" t="s">
        <v>66</v>
      </c>
      <c r="W30" s="18" t="n">
        <v>0</v>
      </c>
      <c r="X30" s="18" t="n">
        <v>0</v>
      </c>
      <c r="Y30" s="18" t="n">
        <v>0</v>
      </c>
      <c r="Z30" s="18" t="n">
        <v>0.05</v>
      </c>
      <c r="AA30" s="19" t="n">
        <v>0.05</v>
      </c>
      <c r="AB30" s="19" t="n">
        <v>0.005</v>
      </c>
      <c r="AC30" s="19" t="n">
        <v>0.005</v>
      </c>
      <c r="AD30" s="19" t="n">
        <v>0.24</v>
      </c>
      <c r="AE30" s="19" t="n">
        <v>0.025</v>
      </c>
      <c r="AF30" s="19" t="n">
        <v>0.01</v>
      </c>
      <c r="AG30" s="19" t="n">
        <v>0.01</v>
      </c>
      <c r="AH30" s="18" t="n">
        <v>0.01</v>
      </c>
      <c r="AI30" s="19" t="n">
        <v>0.05</v>
      </c>
      <c r="AJ30" s="19" t="n">
        <v>0.005</v>
      </c>
      <c r="AK30" s="19" t="n">
        <f aca="false">(50/2)/1000</f>
        <v>0.025</v>
      </c>
      <c r="AL30" s="19" t="n">
        <f aca="false">(50/2)/1000</f>
        <v>0.025</v>
      </c>
      <c r="AM30" s="19" t="n">
        <v>0.025</v>
      </c>
      <c r="AN30" s="19" t="n">
        <v>0.13</v>
      </c>
      <c r="AO30" s="19" t="n">
        <v>0.025</v>
      </c>
      <c r="AP30" s="19" t="n">
        <v>0.025</v>
      </c>
      <c r="AQ30" s="19" t="s">
        <v>10</v>
      </c>
      <c r="AR30" s="19" t="s">
        <v>10</v>
      </c>
      <c r="AS30" s="19" t="s">
        <v>10</v>
      </c>
      <c r="AT30" s="19" t="s">
        <v>10</v>
      </c>
      <c r="AU30" s="185" t="s">
        <v>10</v>
      </c>
      <c r="AV30" s="19" t="s">
        <v>10</v>
      </c>
      <c r="AW30" s="19" t="s">
        <v>10</v>
      </c>
      <c r="AX30" s="19" t="s">
        <v>10</v>
      </c>
      <c r="AY30" s="19" t="s">
        <v>10</v>
      </c>
      <c r="AZ30" s="19" t="s">
        <v>10</v>
      </c>
      <c r="BA30" s="19" t="s">
        <v>10</v>
      </c>
      <c r="BB30" s="749" t="n">
        <f aca="false">COUNT(C30:BA30)</f>
        <v>20</v>
      </c>
      <c r="BC30" s="230" t="n">
        <f aca="false">AVERAGE(B30:BA30)</f>
        <v>0.03575</v>
      </c>
      <c r="BD30" s="230" t="n">
        <f aca="false">STDEV(B30:BA30)</f>
        <v>0.0564585315915468</v>
      </c>
      <c r="BE30" s="230" t="n">
        <f aca="false">MIN(B30:BA30)</f>
        <v>0</v>
      </c>
      <c r="BF30" s="230" t="n">
        <f aca="false">MAX(C30:BA30)</f>
        <v>0.24</v>
      </c>
      <c r="BG30" s="750" t="n">
        <f aca="false">COUNTIF(B30:BA30,"&gt;0,25")</f>
        <v>32</v>
      </c>
      <c r="BH30" s="750" t="n">
        <f aca="false">COUNTIF(B30:BA30,"&gt;4,2")</f>
        <v>32</v>
      </c>
      <c r="BI30" s="750" t="n">
        <f aca="false">COUNTIF(B30:BA30,"&gt;0,1522")</f>
        <v>32</v>
      </c>
    </row>
    <row r="31" customFormat="false" ht="17.1" hidden="false" customHeight="true" outlineLevel="0" collapsed="false">
      <c r="A31" s="46" t="s">
        <v>54</v>
      </c>
      <c r="B31" s="143" t="s">
        <v>10</v>
      </c>
      <c r="C31" s="143" t="s">
        <v>10</v>
      </c>
      <c r="D31" s="143" t="s">
        <v>10</v>
      </c>
      <c r="E31" s="143" t="s">
        <v>10</v>
      </c>
      <c r="F31" s="143" t="s">
        <v>10</v>
      </c>
      <c r="G31" s="143" t="s">
        <v>10</v>
      </c>
      <c r="H31" s="143" t="s">
        <v>10</v>
      </c>
      <c r="I31" s="143" t="s">
        <v>10</v>
      </c>
      <c r="J31" s="143" t="s">
        <v>10</v>
      </c>
      <c r="K31" s="143" t="s">
        <v>66</v>
      </c>
      <c r="L31" s="19" t="s">
        <v>66</v>
      </c>
      <c r="M31" s="19" t="s">
        <v>66</v>
      </c>
      <c r="N31" s="19" t="s">
        <v>66</v>
      </c>
      <c r="O31" s="19" t="s">
        <v>66</v>
      </c>
      <c r="P31" s="19" t="s">
        <v>66</v>
      </c>
      <c r="Q31" s="19" t="s">
        <v>66</v>
      </c>
      <c r="R31" s="19" t="s">
        <v>66</v>
      </c>
      <c r="S31" s="19" t="s">
        <v>66</v>
      </c>
      <c r="T31" s="19" t="s">
        <v>66</v>
      </c>
      <c r="U31" s="19" t="s">
        <v>66</v>
      </c>
      <c r="V31" s="19" t="s">
        <v>66</v>
      </c>
      <c r="W31" s="18" t="n">
        <v>0</v>
      </c>
      <c r="X31" s="18" t="n">
        <v>0</v>
      </c>
      <c r="Y31" s="18" t="n">
        <v>0</v>
      </c>
      <c r="Z31" s="18" t="n">
        <v>0.05</v>
      </c>
      <c r="AA31" s="19" t="n">
        <v>0.1</v>
      </c>
      <c r="AB31" s="19" t="n">
        <v>0.005</v>
      </c>
      <c r="AC31" s="19" t="n">
        <v>0.005</v>
      </c>
      <c r="AD31" s="19" t="n">
        <v>0.005</v>
      </c>
      <c r="AE31" s="19" t="n">
        <v>0.025</v>
      </c>
      <c r="AF31" s="19" t="n">
        <v>0.01</v>
      </c>
      <c r="AG31" s="19" t="n">
        <v>0.01</v>
      </c>
      <c r="AH31" s="18" t="n">
        <v>0.01</v>
      </c>
      <c r="AI31" s="19" t="n">
        <v>0.025</v>
      </c>
      <c r="AJ31" s="19" t="n">
        <v>0.005</v>
      </c>
      <c r="AK31" s="19" t="n">
        <f aca="false">(50/2)/1000</f>
        <v>0.025</v>
      </c>
      <c r="AL31" s="19" t="n">
        <f aca="false">54.7/1000</f>
        <v>0.0547</v>
      </c>
      <c r="AM31" s="19" t="n">
        <v>0.025</v>
      </c>
      <c r="AN31" s="19" t="n">
        <v>0.025</v>
      </c>
      <c r="AO31" s="19" t="n">
        <v>0.025</v>
      </c>
      <c r="AP31" s="19" t="n">
        <v>0.025</v>
      </c>
      <c r="AQ31" s="19" t="s">
        <v>10</v>
      </c>
      <c r="AR31" s="19" t="s">
        <v>10</v>
      </c>
      <c r="AS31" s="19" t="s">
        <v>10</v>
      </c>
      <c r="AT31" s="19" t="s">
        <v>10</v>
      </c>
      <c r="AU31" s="19" t="s">
        <v>10</v>
      </c>
      <c r="AV31" s="184" t="s">
        <v>10</v>
      </c>
      <c r="AW31" s="184" t="s">
        <v>10</v>
      </c>
      <c r="AX31" s="184" t="s">
        <v>10</v>
      </c>
      <c r="AY31" s="184" t="s">
        <v>10</v>
      </c>
      <c r="AZ31" s="19" t="s">
        <v>10</v>
      </c>
      <c r="BA31" s="19" t="s">
        <v>10</v>
      </c>
      <c r="BB31" s="749" t="n">
        <f aca="false">COUNT(C31:BA31)</f>
        <v>20</v>
      </c>
      <c r="BC31" s="230" t="n">
        <f aca="false">AVERAGE(B31:BA31)</f>
        <v>0.021485</v>
      </c>
      <c r="BD31" s="230" t="n">
        <f aca="false">STDEV(B31:BA31)</f>
        <v>0.024099558305627</v>
      </c>
      <c r="BE31" s="230" t="n">
        <f aca="false">MIN(B31:BA31)</f>
        <v>0</v>
      </c>
      <c r="BF31" s="230" t="n">
        <f aca="false">MAX(C31:BA31)</f>
        <v>0.1</v>
      </c>
      <c r="BG31" s="750" t="n">
        <f aca="false">COUNTIF(B31:BA31,"&gt;0,25")</f>
        <v>32</v>
      </c>
      <c r="BH31" s="750" t="n">
        <f aca="false">COUNTIF(B31:BA31,"&gt;4,2")</f>
        <v>32</v>
      </c>
      <c r="BI31" s="750" t="n">
        <f aca="false">COUNTIF(B31:BA31,"&gt;0,1522")</f>
        <v>32</v>
      </c>
    </row>
    <row r="32" customFormat="false" ht="15.75" hidden="false" customHeight="true" outlineLevel="0" collapsed="false">
      <c r="A32" s="17"/>
      <c r="B32" s="318"/>
      <c r="C32" s="83"/>
      <c r="D32" s="83"/>
      <c r="E32" s="83"/>
      <c r="F32" s="83"/>
      <c r="G32" s="17"/>
      <c r="H32" s="17"/>
      <c r="I32" s="17"/>
      <c r="J32" s="17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U32" s="70"/>
      <c r="AZ32" s="70"/>
      <c r="BB32" s="70"/>
      <c r="BC32" s="70"/>
      <c r="BD32" s="70"/>
      <c r="BE32" s="70"/>
      <c r="BF32" s="70" t="s">
        <v>205</v>
      </c>
      <c r="BG32" s="70" t="n">
        <f aca="false">SUM(BG4:BG31)</f>
        <v>626</v>
      </c>
      <c r="BH32" s="70" t="n">
        <f aca="false">SUM(BH4:BH31)</f>
        <v>626</v>
      </c>
      <c r="BI32" s="70" t="n">
        <f aca="false">SUM(BI4:BI31)</f>
        <v>626</v>
      </c>
    </row>
    <row r="33" customFormat="false" ht="15.75" hidden="false" customHeight="true" outlineLevel="0" collapsed="false">
      <c r="A33" s="394" t="s">
        <v>367</v>
      </c>
      <c r="B33" s="140" t="n">
        <f aca="false">AVERAGE(B4:B20)</f>
        <v>0.0425</v>
      </c>
      <c r="C33" s="140" t="n">
        <f aca="false">AVERAGE(C4:C20)</f>
        <v>0.0325</v>
      </c>
      <c r="D33" s="140" t="n">
        <f aca="false">AVERAGE(D4:D20)</f>
        <v>0.0325</v>
      </c>
      <c r="E33" s="140" t="n">
        <f aca="false">AVERAGE(E4:E20)</f>
        <v>0.0475</v>
      </c>
      <c r="F33" s="140" t="n">
        <f aca="false">AVERAGE(F4:F20)</f>
        <v>0.161666666666667</v>
      </c>
      <c r="G33" s="140" t="n">
        <f aca="false">AVERAGE(G4:G20)</f>
        <v>0.00666666666666667</v>
      </c>
      <c r="H33" s="140" t="n">
        <f aca="false">AVERAGE(H4:H20)</f>
        <v>0.141666666666667</v>
      </c>
      <c r="I33" s="140" t="n">
        <f aca="false">AVERAGE(I4:I20)</f>
        <v>0.233333333333333</v>
      </c>
      <c r="J33" s="140" t="n">
        <f aca="false">AVERAGE(J4:J20)</f>
        <v>0.00666666666666667</v>
      </c>
      <c r="K33" s="140" t="n">
        <f aca="false">AVERAGE(K4:K20)</f>
        <v>0</v>
      </c>
      <c r="L33" s="18" t="n">
        <f aca="false">AVERAGE(L4:L20)</f>
        <v>0</v>
      </c>
      <c r="M33" s="18" t="n">
        <f aca="false">AVERAGE(M4:M20)</f>
        <v>0.0728571428571429</v>
      </c>
      <c r="N33" s="18" t="n">
        <f aca="false">AVERAGE(N4:N20)</f>
        <v>0</v>
      </c>
      <c r="O33" s="18" t="n">
        <f aca="false">AVERAGE(O4:O20)</f>
        <v>0.035</v>
      </c>
      <c r="P33" s="18" t="n">
        <f aca="false">AVERAGE(P4:P20)</f>
        <v>0.0241176470588235</v>
      </c>
      <c r="Q33" s="18" t="n">
        <f aca="false">AVERAGE(Q4:Q20)</f>
        <v>0</v>
      </c>
      <c r="R33" s="18" t="n">
        <f aca="false">AVERAGE(R4:R20)</f>
        <v>0.0370588235294118</v>
      </c>
      <c r="S33" s="18" t="n">
        <f aca="false">AVERAGE(S4:S20)</f>
        <v>0</v>
      </c>
      <c r="T33" s="18" t="n">
        <f aca="false">AVERAGE(T4:T20)</f>
        <v>0.00470588235294118</v>
      </c>
      <c r="U33" s="18" t="n">
        <f aca="false">AVERAGE(U4:U20)</f>
        <v>0.0135294117647059</v>
      </c>
      <c r="V33" s="18" t="n">
        <f aca="false">AVERAGE(V4:V20)</f>
        <v>0.0111764705882353</v>
      </c>
      <c r="W33" s="18" t="n">
        <f aca="false">AVERAGE(W4:W20)</f>
        <v>0</v>
      </c>
      <c r="X33" s="18"/>
      <c r="Y33" s="18"/>
      <c r="Z33" s="18" t="n">
        <f aca="false">AVERAGE(Z4:Z20)</f>
        <v>0.115882352941176</v>
      </c>
      <c r="AA33" s="18" t="n">
        <f aca="false">AVERAGE(AA4:AA20)</f>
        <v>0.005</v>
      </c>
      <c r="AB33" s="18" t="n">
        <f aca="false">AVERAGE(AB4:AB20)</f>
        <v>0.005</v>
      </c>
      <c r="AC33" s="18"/>
      <c r="AD33" s="18"/>
      <c r="AE33" s="18" t="n">
        <f aca="false">AVERAGE(AE4:AE20)</f>
        <v>0.191764705882353</v>
      </c>
      <c r="AF33" s="18"/>
      <c r="AG33" s="18"/>
      <c r="AH33" s="18" t="n">
        <f aca="false">AVERAGE(AH4:AH20)</f>
        <v>0.0705882352941177</v>
      </c>
      <c r="AI33" s="18" t="n">
        <f aca="false">AVERAGE(AI4:AI19)</f>
        <v>0.0334375</v>
      </c>
      <c r="AJ33" s="18" t="n">
        <f aca="false">AVERAGE(AJ4:AJ20)</f>
        <v>0.0102941176470588</v>
      </c>
      <c r="AK33" s="18"/>
      <c r="AL33" s="18"/>
      <c r="AM33" s="18" t="n">
        <f aca="false">AVERAGE(AM4:AM19)</f>
        <v>0.025</v>
      </c>
      <c r="AN33" s="18"/>
      <c r="AO33" s="18"/>
      <c r="AP33" s="18" t="n">
        <f aca="false">AVERAGE(AP4:AP19)</f>
        <v>0.025</v>
      </c>
      <c r="AQ33" s="18" t="n">
        <f aca="false">AVERAGE(AQ4:AQ19)</f>
        <v>0.0271875</v>
      </c>
      <c r="AR33" s="18" t="n">
        <f aca="false">AVERAGE(AR4:AR19)</f>
        <v>0.065625</v>
      </c>
      <c r="AS33" s="18"/>
      <c r="AT33" s="18"/>
      <c r="AU33" s="18" t="n">
        <f aca="false">AVERAGE(AU4:AU19)</f>
        <v>0.0046875</v>
      </c>
      <c r="AV33" s="18"/>
      <c r="AW33" s="18"/>
      <c r="AX33" s="18" t="n">
        <f aca="false">AVERAGE(AX4:AX19)</f>
        <v>0.01775</v>
      </c>
      <c r="AY33" s="18" t="n">
        <f aca="false">AVERAGE(AY4:AY19)</f>
        <v>0.04934375</v>
      </c>
      <c r="AZ33" s="18" t="n">
        <f aca="false">AVERAGE(AZ4:AZ19)</f>
        <v>0.10671875</v>
      </c>
      <c r="BA33" s="18"/>
      <c r="BB33" s="70"/>
      <c r="BC33" s="70"/>
      <c r="BD33" s="70"/>
      <c r="BE33" s="70"/>
      <c r="BF33" s="756" t="s">
        <v>362</v>
      </c>
      <c r="BG33" s="756" t="n">
        <f aca="false">SUM(BG4:BG20)</f>
        <v>396</v>
      </c>
      <c r="BH33" s="756" t="n">
        <f aca="false">SUM(BH4:BH20)</f>
        <v>396</v>
      </c>
      <c r="BI33" s="756" t="n">
        <f aca="false">SUM(BI4:BI20)</f>
        <v>396</v>
      </c>
    </row>
    <row r="34" customFormat="false" ht="15.75" hidden="false" customHeight="true" outlineLevel="0" collapsed="false">
      <c r="A34" s="394" t="s">
        <v>368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 t="n">
        <f aca="false">AVERAGE(K21:K31)</f>
        <v>0.025</v>
      </c>
      <c r="L34" s="18" t="n">
        <f aca="false">AVERAGE(L21:L31)</f>
        <v>0.136</v>
      </c>
      <c r="M34" s="18" t="n">
        <f aca="false">AVERAGE(M21:M31)</f>
        <v>0.0566666666666667</v>
      </c>
      <c r="N34" s="18" t="n">
        <f aca="false">AVERAGE(N21:N31)</f>
        <v>0.1925</v>
      </c>
      <c r="O34" s="18" t="n">
        <f aca="false">AVERAGE(O21:O31)</f>
        <v>0.09</v>
      </c>
      <c r="P34" s="18" t="n">
        <f aca="false">AVERAGE(P21:P31)</f>
        <v>0.0911111111111111</v>
      </c>
      <c r="Q34" s="18" t="n">
        <f aca="false">AVERAGE(Q21:Q31)</f>
        <v>0.08</v>
      </c>
      <c r="R34" s="18" t="n">
        <f aca="false">AVERAGE(R21:R31)</f>
        <v>0.0733333333333333</v>
      </c>
      <c r="S34" s="18" t="n">
        <f aca="false">AVERAGE(S21:S31)</f>
        <v>0.00666666666666667</v>
      </c>
      <c r="T34" s="18" t="n">
        <f aca="false">AVERAGE(T21:T31)</f>
        <v>0.08</v>
      </c>
      <c r="U34" s="18"/>
      <c r="V34" s="18" t="n">
        <f aca="false">AVERAGE(V21:V31)</f>
        <v>0.0344444444444444</v>
      </c>
      <c r="W34" s="18" t="n">
        <f aca="false">AVERAGE(W21:W31)</f>
        <v>0.00909090909090909</v>
      </c>
      <c r="X34" s="18" t="n">
        <f aca="false">AVERAGE(X21:X31)</f>
        <v>0.000909090909090909</v>
      </c>
      <c r="Y34" s="18" t="n">
        <f aca="false">AVERAGE(Y21:Y31)</f>
        <v>0</v>
      </c>
      <c r="Z34" s="18" t="n">
        <f aca="false">AVERAGE(Z21:Z31)</f>
        <v>0.0525</v>
      </c>
      <c r="AA34" s="18" t="n">
        <f aca="false">AVERAGE(AA21:AA31)</f>
        <v>0.165</v>
      </c>
      <c r="AB34" s="18" t="n">
        <f aca="false">AVERAGE(AB21:AB31)</f>
        <v>0.03875</v>
      </c>
      <c r="AC34" s="18" t="n">
        <f aca="false">AVERAGE(AC21:AC31)</f>
        <v>0.0454545454545455</v>
      </c>
      <c r="AD34" s="18" t="n">
        <f aca="false">AVERAGE(AD21:AD31)</f>
        <v>0.121363636363636</v>
      </c>
      <c r="AE34" s="18" t="n">
        <f aca="false">AVERAGE(AE21:AE31)</f>
        <v>0.025</v>
      </c>
      <c r="AF34" s="18" t="n">
        <f aca="false">AVERAGE(AF21:AF31)</f>
        <v>0.0109090909090909</v>
      </c>
      <c r="AG34" s="18" t="n">
        <f aca="false">AVERAGE(AG21:AG31)</f>
        <v>0.01</v>
      </c>
      <c r="AH34" s="18" t="n">
        <f aca="false">AVERAGE(AH21:AH31)</f>
        <v>0.0345454545454545</v>
      </c>
      <c r="AI34" s="18" t="n">
        <f aca="false">AVERAGE(AI21:AI31)</f>
        <v>0.0872727272727273</v>
      </c>
      <c r="AJ34" s="18" t="n">
        <f aca="false">AVERAGE(AJ21:AJ31)</f>
        <v>0.160909090909091</v>
      </c>
      <c r="AK34" s="18" t="n">
        <f aca="false">AVERAGE(AK21:AK31)</f>
        <v>0.0554545454545455</v>
      </c>
      <c r="AL34" s="18" t="n">
        <f aca="false">AVERAGE(AL21:AL31)</f>
        <v>0.0277</v>
      </c>
      <c r="AM34" s="18" t="n">
        <f aca="false">AVERAGE(AM21:AM31)</f>
        <v>0.025</v>
      </c>
      <c r="AN34" s="18" t="n">
        <f aca="false">AVERAGE(AN21:AN31)</f>
        <v>0.0345454545454545</v>
      </c>
      <c r="AO34" s="18" t="n">
        <f aca="false">AVERAGE(AO21:AO31)</f>
        <v>0.025</v>
      </c>
      <c r="AP34" s="18" t="n">
        <f aca="false">AVERAGE(AP21:AP31)</f>
        <v>0.0447142857142857</v>
      </c>
      <c r="AQ34" s="18"/>
      <c r="AR34" s="18" t="n">
        <f aca="false">AVERAGE(AR21:AR31)</f>
        <v>0.143333333333333</v>
      </c>
      <c r="AS34" s="18" t="n">
        <f aca="false">AVERAGE(AS21:AS31)</f>
        <v>0.2625</v>
      </c>
      <c r="AT34" s="18" t="n">
        <f aca="false">AVERAGE(AT21:AT31)</f>
        <v>0.122222222222222</v>
      </c>
      <c r="AU34" s="18" t="n">
        <f aca="false">AVERAGE(AU21:AU31)</f>
        <v>0.0488888888888889</v>
      </c>
      <c r="AV34" s="18" t="n">
        <f aca="false">AVERAGE(AV21:AV31)</f>
        <v>0.0388888888888889</v>
      </c>
      <c r="AW34" s="18" t="n">
        <f aca="false">AVERAGE(AW21:AW31)</f>
        <v>0.09</v>
      </c>
      <c r="AX34" s="18" t="n">
        <f aca="false">AVERAGE(AX21:AX31)</f>
        <v>0.06525</v>
      </c>
      <c r="AY34" s="18" t="n">
        <f aca="false">AVERAGE(AY21:AY31)</f>
        <v>0.0435</v>
      </c>
      <c r="AZ34" s="18" t="n">
        <f aca="false">AVERAGE(AZ21:AZ31)</f>
        <v>0.0273333333333333</v>
      </c>
      <c r="BA34" s="18" t="n">
        <f aca="false">AVERAGE(BA21:BA31)</f>
        <v>0.06025</v>
      </c>
      <c r="BF34" s="756" t="s">
        <v>364</v>
      </c>
      <c r="BG34" s="756" t="n">
        <f aca="false">SUM(BG21:BG31)</f>
        <v>230</v>
      </c>
      <c r="BH34" s="756" t="n">
        <f aca="false">SUM(BH21:BH31)</f>
        <v>230</v>
      </c>
      <c r="BI34" s="756" t="n">
        <f aca="false">SUM(BI21:BI31)</f>
        <v>230</v>
      </c>
    </row>
    <row r="35" customFormat="false" ht="15.75" hidden="false" customHeight="true" outlineLevel="0" collapsed="false">
      <c r="A35" s="394" t="s">
        <v>369</v>
      </c>
      <c r="B35" s="777" t="n">
        <f aca="false">COUNTIF(B4:B20,"&gt;0,25")</f>
        <v>13</v>
      </c>
      <c r="C35" s="777" t="n">
        <f aca="false">COUNTIF(C4:C20,"&gt;0,25")</f>
        <v>13</v>
      </c>
      <c r="D35" s="777" t="n">
        <f aca="false">COUNTIF(D4:D20,"&gt;0,25")</f>
        <v>13</v>
      </c>
      <c r="E35" s="777" t="n">
        <f aca="false">COUNTIF(E4:E20,"&gt;0,25")</f>
        <v>13</v>
      </c>
      <c r="F35" s="777" t="n">
        <f aca="false">COUNTIF(F4:F20,"&gt;0,25")</f>
        <v>11</v>
      </c>
      <c r="G35" s="777" t="n">
        <f aca="false">COUNTIF(G4:G20,"&gt;0,25")</f>
        <v>11</v>
      </c>
      <c r="H35" s="777" t="n">
        <f aca="false">COUNTIF(H4:H20,"&gt;0,25")</f>
        <v>11</v>
      </c>
      <c r="I35" s="777" t="n">
        <f aca="false">COUNTIF(I4:I20,"&gt;0,25")</f>
        <v>11</v>
      </c>
      <c r="J35" s="777" t="n">
        <f aca="false">COUNTIF(J4:J20,"&gt;0,25")</f>
        <v>11</v>
      </c>
      <c r="K35" s="777" t="n">
        <f aca="false">COUNTIF(K4:K20,"&gt;0,25")</f>
        <v>13</v>
      </c>
      <c r="L35" s="164" t="n">
        <f aca="false">COUNTIF(L4:L20,"&gt;0,25")</f>
        <v>12</v>
      </c>
      <c r="M35" s="164" t="n">
        <f aca="false">COUNTIF(M4:M20,"&gt;0,25")</f>
        <v>3</v>
      </c>
      <c r="N35" s="164" t="n">
        <f aca="false">COUNTIF(N4:N20,"&gt;0,25")</f>
        <v>3</v>
      </c>
      <c r="O35" s="164" t="n">
        <f aca="false">COUNTIF(O4:O20,"&gt;0,25")</f>
        <v>3</v>
      </c>
      <c r="P35" s="164" t="n">
        <f aca="false">COUNTIF(P4:P20,"&gt;0,25")</f>
        <v>0</v>
      </c>
      <c r="Q35" s="164" t="n">
        <f aca="false">COUNTIF(Q4:Q20,"&gt;0,25")</f>
        <v>0</v>
      </c>
      <c r="R35" s="164" t="n">
        <f aca="false">COUNTIF(R4:R20,"&gt;0,25")</f>
        <v>0</v>
      </c>
      <c r="S35" s="164" t="n">
        <f aca="false">COUNTIF(S4:S20,"&gt;0,25")</f>
        <v>0</v>
      </c>
      <c r="T35" s="164" t="n">
        <f aca="false">COUNTIF(T4:T20,"&gt;0,25")</f>
        <v>0</v>
      </c>
      <c r="U35" s="164" t="n">
        <f aca="false">COUNTIF(U4:U20,"&gt;0,25")</f>
        <v>0</v>
      </c>
      <c r="V35" s="164" t="n">
        <f aca="false">COUNTIF(V4:V20,"&gt;0,25")</f>
        <v>0</v>
      </c>
      <c r="W35" s="164" t="n">
        <f aca="false">COUNTIF(W4:W20,"&gt;0,25")</f>
        <v>0</v>
      </c>
      <c r="X35" s="164"/>
      <c r="Y35" s="164"/>
      <c r="Z35" s="164" t="n">
        <f aca="false">COUNTIF(Z4:Z20,"&gt;0,25")</f>
        <v>0</v>
      </c>
      <c r="AA35" s="164" t="n">
        <f aca="false">COUNTIF(AA4:AA20,"&gt;0,25")</f>
        <v>0</v>
      </c>
      <c r="AB35" s="164" t="n">
        <f aca="false">COUNTIF(AB4:AB20,"&gt;0,25")</f>
        <v>0</v>
      </c>
      <c r="AC35" s="164"/>
      <c r="AD35" s="164"/>
      <c r="AE35" s="164" t="n">
        <f aca="false">COUNTIF(AE4:AE20,"&gt;0,25")</f>
        <v>0</v>
      </c>
      <c r="AF35" s="164"/>
      <c r="AG35" s="164"/>
      <c r="AH35" s="164" t="n">
        <f aca="false">COUNTIF(AH4:AH20,"&gt;0,25")</f>
        <v>0</v>
      </c>
      <c r="AI35" s="164" t="n">
        <f aca="false">COUNTIF(AI4:AI19,"&gt;0,25")</f>
        <v>0</v>
      </c>
      <c r="AJ35" s="164" t="n">
        <f aca="false">COUNTIF(AJ4:AJ20,"&gt;0,25")</f>
        <v>0</v>
      </c>
      <c r="AK35" s="164"/>
      <c r="AL35" s="164"/>
      <c r="AM35" s="164" t="n">
        <f aca="false">COUNTIF(AM4:AM19,"&gt;0,25")</f>
        <v>0</v>
      </c>
      <c r="AN35" s="164"/>
      <c r="AO35" s="164"/>
      <c r="AP35" s="164" t="n">
        <f aca="false">COUNTIF(AP4:AP19,"&gt;0,25")</f>
        <v>0</v>
      </c>
      <c r="AQ35" s="164" t="n">
        <f aca="false">COUNTIF(AQ4:AQ19,"&gt;0,25")</f>
        <v>0</v>
      </c>
      <c r="AR35" s="164" t="n">
        <f aca="false">COUNTIF(AR4:AR19,"&gt;0,25")</f>
        <v>0</v>
      </c>
      <c r="AS35" s="164" t="n">
        <f aca="false">COUNTIF(AS4:AS19,"&gt;0,25")</f>
        <v>16</v>
      </c>
      <c r="AT35" s="164" t="n">
        <f aca="false">COUNTIF(AT4:AT19,"&gt;0,25")</f>
        <v>16</v>
      </c>
      <c r="AU35" s="164" t="n">
        <f aca="false">COUNTIF(AU4:AU19,"&gt;0,25")</f>
        <v>0</v>
      </c>
      <c r="AV35" s="164" t="n">
        <f aca="false">COUNTIF(AV4:AV19,"&gt;0,25")</f>
        <v>16</v>
      </c>
      <c r="AW35" s="164" t="n">
        <f aca="false">COUNTIF(AW4:AW19,"&gt;0,25")</f>
        <v>16</v>
      </c>
      <c r="AX35" s="164" t="n">
        <f aca="false">COUNTIF(AX4:AX19,"&gt;0,25")</f>
        <v>0</v>
      </c>
      <c r="AY35" s="164" t="n">
        <f aca="false">COUNTIF(AY4:AY19,"&gt;0,25")</f>
        <v>0</v>
      </c>
      <c r="AZ35" s="164" t="n">
        <f aca="false">COUNTIF(AZ4:AZ19,"&gt;0,25")</f>
        <v>0</v>
      </c>
      <c r="BA35" s="164" t="n">
        <f aca="false">COUNTIF(BA4:BA19,"&gt;0,25")</f>
        <v>16</v>
      </c>
    </row>
    <row r="36" customFormat="false" ht="15.75" hidden="false" customHeight="true" outlineLevel="0" collapsed="false">
      <c r="A36" s="394" t="s">
        <v>370</v>
      </c>
      <c r="B36" s="777" t="n">
        <f aca="false">COUNTIF(B21:B31,"&gt;0,25")</f>
        <v>11</v>
      </c>
      <c r="C36" s="777" t="n">
        <f aca="false">COUNTIF(C21:C31,"&gt;0,25")</f>
        <v>11</v>
      </c>
      <c r="D36" s="777" t="n">
        <f aca="false">COUNTIF(D21:D31,"&gt;0,25")</f>
        <v>11</v>
      </c>
      <c r="E36" s="777" t="n">
        <f aca="false">COUNTIF(E21:E31,"&gt;0,25")</f>
        <v>11</v>
      </c>
      <c r="F36" s="777" t="n">
        <f aca="false">COUNTIF(F21:F31,"&gt;0,25")</f>
        <v>11</v>
      </c>
      <c r="G36" s="777" t="n">
        <f aca="false">COUNTIF(G21:G31,"&gt;0,25")</f>
        <v>11</v>
      </c>
      <c r="H36" s="777" t="n">
        <f aca="false">COUNTIF(H21:H31,"&gt;0,25")</f>
        <v>11</v>
      </c>
      <c r="I36" s="777" t="n">
        <f aca="false">COUNTIF(I21:I31,"&gt;0,25")</f>
        <v>11</v>
      </c>
      <c r="J36" s="777" t="n">
        <f aca="false">COUNTIF(J21:J31,"&gt;0,25")</f>
        <v>11</v>
      </c>
      <c r="K36" s="777" t="n">
        <f aca="false">COUNTIF(K21:K31,"&gt;0,25")</f>
        <v>3</v>
      </c>
      <c r="L36" s="164" t="n">
        <f aca="false">COUNTIF(L21:L31,"&gt;0,25")</f>
        <v>6</v>
      </c>
      <c r="M36" s="164" t="n">
        <f aca="false">COUNTIF(M21:M31,"&gt;0,25")</f>
        <v>8</v>
      </c>
      <c r="N36" s="164" t="n">
        <f aca="false">COUNTIF(N21:N31,"&gt;0,25")</f>
        <v>3</v>
      </c>
      <c r="O36" s="164" t="n">
        <f aca="false">COUNTIF(O21:O31,"&gt;0,25")</f>
        <v>2</v>
      </c>
      <c r="P36" s="164" t="n">
        <f aca="false">COUNTIF(P21:P31,"&gt;0,25")</f>
        <v>2</v>
      </c>
      <c r="Q36" s="164" t="n">
        <f aca="false">COUNTIF(Q21:Q31,"&gt;0,25")</f>
        <v>8</v>
      </c>
      <c r="R36" s="164" t="n">
        <f aca="false">COUNTIF(R21:R31,"&gt;0,25")</f>
        <v>8</v>
      </c>
      <c r="S36" s="164" t="n">
        <f aca="false">COUNTIF(S21:S31,"&gt;0,25")</f>
        <v>2</v>
      </c>
      <c r="T36" s="164" t="n">
        <f aca="false">COUNTIF(T21:T31,"&gt;0,25")</f>
        <v>8</v>
      </c>
      <c r="U36" s="164"/>
      <c r="V36" s="164" t="n">
        <f aca="false">COUNTIF(V21:V31,"&gt;0,25")</f>
        <v>2</v>
      </c>
      <c r="W36" s="164" t="n">
        <f aca="false">COUNTIF(W21:W31,"&gt;0,25")</f>
        <v>0</v>
      </c>
      <c r="X36" s="164" t="n">
        <f aca="false">COUNTIF(X21:X31,"&gt;0,25")</f>
        <v>0</v>
      </c>
      <c r="Y36" s="164" t="n">
        <f aca="false">COUNTIF(Y21:Y31,"&gt;0,25")</f>
        <v>0</v>
      </c>
      <c r="Z36" s="164" t="n">
        <f aca="false">COUNTIF(Z21:Z31,"&gt;0,25")</f>
        <v>3</v>
      </c>
      <c r="AA36" s="164" t="n">
        <f aca="false">COUNTIF(AA21:AA31,"&gt;0,25")</f>
        <v>3</v>
      </c>
      <c r="AB36" s="164" t="n">
        <f aca="false">COUNTIF(AB21:AB31,"&gt;0,25")</f>
        <v>3</v>
      </c>
      <c r="AC36" s="164" t="n">
        <f aca="false">COUNTIF(AC21:AC31,"&gt;0,25")</f>
        <v>0</v>
      </c>
      <c r="AD36" s="164" t="n">
        <f aca="false">COUNTIF(AD21:AD31,"&gt;0,25")</f>
        <v>0</v>
      </c>
      <c r="AE36" s="164" t="n">
        <f aca="false">COUNTIF(AE21:AE31,"&gt;0,25")</f>
        <v>0</v>
      </c>
      <c r="AF36" s="164" t="n">
        <f aca="false">COUNTIF(AF21:AF31,"&gt;0,25")</f>
        <v>0</v>
      </c>
      <c r="AG36" s="164" t="n">
        <f aca="false">COUNTIF(AG21:AG31,"&gt;0,25")</f>
        <v>0</v>
      </c>
      <c r="AH36" s="164" t="n">
        <f aca="false">COUNTIF(AH21:AH31,"&gt;0,25")</f>
        <v>0</v>
      </c>
      <c r="AI36" s="164" t="n">
        <f aca="false">COUNTIF(AI21:AI31,"&gt;0,25")</f>
        <v>0</v>
      </c>
      <c r="AJ36" s="164" t="n">
        <f aca="false">COUNTIF(AJ21:AJ31,"&gt;0,25")</f>
        <v>0</v>
      </c>
      <c r="AK36" s="164" t="n">
        <f aca="false">COUNTIF(AK21:AK31,"&gt;0,25")</f>
        <v>0</v>
      </c>
      <c r="AL36" s="164" t="n">
        <f aca="false">COUNTIF(AL21:AL31,"&gt;0,25")</f>
        <v>0</v>
      </c>
      <c r="AM36" s="164" t="n">
        <f aca="false">COUNTIF(AM21:AM31,"&gt;0,25")</f>
        <v>0</v>
      </c>
      <c r="AN36" s="164" t="n">
        <f aca="false">COUNTIF(AN21:AN31,"&gt;0,25")</f>
        <v>0</v>
      </c>
      <c r="AO36" s="164" t="n">
        <f aca="false">COUNTIF(AO21:AO31,"&gt;0,25")</f>
        <v>0</v>
      </c>
      <c r="AP36" s="164" t="n">
        <f aca="false">COUNTIF(AP21:AP31,"&gt;0,25")</f>
        <v>4</v>
      </c>
      <c r="AQ36" s="164" t="n">
        <f aca="false">COUNTIF(AQ21:AQ31,"&gt;0,25")</f>
        <v>11</v>
      </c>
      <c r="AR36" s="164" t="n">
        <f aca="false">COUNTIF(AR21:AR31,"&gt;0,25")</f>
        <v>8</v>
      </c>
      <c r="AS36" s="164" t="n">
        <f aca="false">COUNTIF(AS21:AS31,"&gt;0,25")</f>
        <v>7</v>
      </c>
      <c r="AT36" s="164" t="n">
        <f aca="false">COUNTIF(AT21:AT31,"&gt;0,25")</f>
        <v>2</v>
      </c>
      <c r="AU36" s="164" t="n">
        <f aca="false">COUNTIF(AU21:AU31,"&gt;0,25")</f>
        <v>2</v>
      </c>
      <c r="AV36" s="164" t="n">
        <f aca="false">COUNTIF(AV21:AV31,"&gt;0,25")</f>
        <v>2</v>
      </c>
      <c r="AW36" s="164" t="n">
        <f aca="false">COUNTIF(AW21:AW31,"&gt;0,25")</f>
        <v>4</v>
      </c>
      <c r="AX36" s="164" t="n">
        <f aca="false">COUNTIF(AX21:AX31,"&gt;0,25")</f>
        <v>7</v>
      </c>
      <c r="AY36" s="164" t="n">
        <f aca="false">COUNTIF(AY21:AY31,"&gt;0,25")</f>
        <v>7</v>
      </c>
      <c r="AZ36" s="164" t="n">
        <f aca="false">COUNTIF(AZ21:AZ31,"&gt;0,25")</f>
        <v>2</v>
      </c>
      <c r="BA36" s="164" t="n">
        <f aca="false">COUNTIF(BA21:BA31,"&gt;0,25")</f>
        <v>3</v>
      </c>
    </row>
    <row r="37" customFormat="false" ht="15.75" hidden="false" customHeight="true" outlineLevel="0" collapsed="false">
      <c r="A37" s="394" t="s">
        <v>371</v>
      </c>
      <c r="B37" s="777" t="n">
        <f aca="false">COUNTIF(B4:B20,"&gt;4,2")</f>
        <v>13</v>
      </c>
      <c r="C37" s="777" t="n">
        <f aca="false">COUNTIF(C4:C20,"&gt;4,2")</f>
        <v>13</v>
      </c>
      <c r="D37" s="777" t="n">
        <f aca="false">COUNTIF(D4:D20,"&gt;4,2")</f>
        <v>13</v>
      </c>
      <c r="E37" s="777" t="n">
        <f aca="false">COUNTIF(E4:E20,"&gt;4,2")</f>
        <v>13</v>
      </c>
      <c r="F37" s="777" t="n">
        <f aca="false">COUNTIF(F4:F20,"&gt;4,2")</f>
        <v>11</v>
      </c>
      <c r="G37" s="777" t="n">
        <f aca="false">COUNTIF(G4:G20,"&gt;4,2")</f>
        <v>11</v>
      </c>
      <c r="H37" s="777" t="n">
        <f aca="false">COUNTIF(H4:H20,"&gt;4,2")</f>
        <v>11</v>
      </c>
      <c r="I37" s="777" t="n">
        <f aca="false">COUNTIF(I4:I20,"&gt;4,2")</f>
        <v>11</v>
      </c>
      <c r="J37" s="777" t="n">
        <f aca="false">COUNTIF(J4:J20,"&gt;4,2")</f>
        <v>11</v>
      </c>
      <c r="K37" s="777" t="n">
        <f aca="false">COUNTIF(K4:K20,"&gt;4,2")</f>
        <v>13</v>
      </c>
      <c r="L37" s="164" t="n">
        <f aca="false">COUNTIF(L4:L20,"&gt;4,2")</f>
        <v>12</v>
      </c>
      <c r="M37" s="164" t="n">
        <f aca="false">COUNTIF(M4:M20,"&gt;4,2")</f>
        <v>3</v>
      </c>
      <c r="N37" s="164" t="n">
        <f aca="false">COUNTIF(N4:N20,"&gt;4,2")</f>
        <v>3</v>
      </c>
      <c r="O37" s="164" t="n">
        <f aca="false">COUNTIF(O4:O20,"&gt;4,2")</f>
        <v>3</v>
      </c>
      <c r="P37" s="164" t="n">
        <f aca="false">COUNTIF(P4:P20,"&gt;4,2")</f>
        <v>0</v>
      </c>
      <c r="Q37" s="164" t="n">
        <f aca="false">COUNTIF(Q4:Q20,"&gt;4,2")</f>
        <v>0</v>
      </c>
      <c r="R37" s="164" t="n">
        <f aca="false">COUNTIF(R4:R20,"&gt;4,2")</f>
        <v>0</v>
      </c>
      <c r="S37" s="164" t="n">
        <f aca="false">COUNTIF(S4:S20,"&gt;4,2")</f>
        <v>0</v>
      </c>
      <c r="T37" s="164" t="n">
        <f aca="false">COUNTIF(T4:T20,"&gt;4,2")</f>
        <v>0</v>
      </c>
      <c r="U37" s="164" t="n">
        <f aca="false">COUNTIF(U4:U20,"&gt;4,2")</f>
        <v>0</v>
      </c>
      <c r="V37" s="164" t="n">
        <f aca="false">COUNTIF(V4:V20,"&gt;4,2")</f>
        <v>0</v>
      </c>
      <c r="W37" s="164" t="n">
        <f aca="false">COUNTIF(W4:W20,"&gt;4,2")</f>
        <v>0</v>
      </c>
      <c r="X37" s="164"/>
      <c r="Y37" s="164"/>
      <c r="Z37" s="164" t="n">
        <f aca="false">COUNTIF(Z4:Z20,"&gt;4,2")</f>
        <v>0</v>
      </c>
      <c r="AA37" s="164" t="n">
        <f aca="false">COUNTIF(AA4:AA20,"&gt;4,2")</f>
        <v>0</v>
      </c>
      <c r="AB37" s="164" t="n">
        <f aca="false">COUNTIF(AB4:AB20,"&gt;4,2")</f>
        <v>0</v>
      </c>
      <c r="AC37" s="164"/>
      <c r="AD37" s="164"/>
      <c r="AE37" s="164" t="n">
        <f aca="false">COUNTIF(AE4:AE20,"&gt;4,2")</f>
        <v>0</v>
      </c>
      <c r="AF37" s="164"/>
      <c r="AG37" s="164"/>
      <c r="AH37" s="164" t="n">
        <f aca="false">COUNTIF(AH4:AH20,"&gt;4,2")</f>
        <v>0</v>
      </c>
      <c r="AI37" s="164" t="n">
        <f aca="false">COUNTIF(AI4:AI19,"&gt;4,2")</f>
        <v>0</v>
      </c>
      <c r="AJ37" s="164" t="n">
        <f aca="false">COUNTIF(AJ4:AJ20,"&gt;4,2")</f>
        <v>0</v>
      </c>
      <c r="AK37" s="164"/>
      <c r="AL37" s="164"/>
      <c r="AM37" s="164" t="n">
        <f aca="false">COUNTIF(AM4:AM19,"&gt;4,2")</f>
        <v>0</v>
      </c>
      <c r="AN37" s="164"/>
      <c r="AO37" s="164"/>
      <c r="AP37" s="164" t="n">
        <f aca="false">COUNTIF(AP4:AP19,"&gt;4,2")</f>
        <v>0</v>
      </c>
      <c r="AQ37" s="164" t="n">
        <f aca="false">COUNTIF(AQ4:AQ19,"&gt;4,2")</f>
        <v>0</v>
      </c>
      <c r="AR37" s="164" t="n">
        <f aca="false">COUNTIF(AR4:AR19,"&gt;4,2")</f>
        <v>0</v>
      </c>
      <c r="AS37" s="164" t="n">
        <f aca="false">COUNTIF(AS4:AS19,"&gt;4,2")</f>
        <v>16</v>
      </c>
      <c r="AT37" s="164" t="n">
        <f aca="false">COUNTIF(AT4:AT19,"&gt;4,2")</f>
        <v>16</v>
      </c>
      <c r="AU37" s="164" t="n">
        <f aca="false">COUNTIF(AU4:AU19,"&gt;4,2")</f>
        <v>0</v>
      </c>
      <c r="AV37" s="164" t="n">
        <f aca="false">COUNTIF(AV4:AV19,"&gt;4,2")</f>
        <v>16</v>
      </c>
      <c r="AW37" s="164" t="n">
        <f aca="false">COUNTIF(AW4:AW19,"&gt;4,2")</f>
        <v>16</v>
      </c>
      <c r="AX37" s="164" t="n">
        <f aca="false">COUNTIF(AX4:AX19,"&gt;4,2")</f>
        <v>0</v>
      </c>
      <c r="AY37" s="164" t="n">
        <f aca="false">COUNTIF(AY4:AY19,"&gt;4,2")</f>
        <v>0</v>
      </c>
      <c r="AZ37" s="164" t="n">
        <f aca="false">COUNTIF(AZ4:AZ19,"&gt;4,2")</f>
        <v>0</v>
      </c>
      <c r="BA37" s="164" t="n">
        <f aca="false">COUNTIF(BA4:BA19,"&gt;4,2")</f>
        <v>16</v>
      </c>
    </row>
    <row r="38" customFormat="false" ht="15.75" hidden="false" customHeight="true" outlineLevel="0" collapsed="false">
      <c r="A38" s="394" t="s">
        <v>372</v>
      </c>
      <c r="B38" s="777" t="n">
        <f aca="false">COUNTIF(B21:B31,"&gt;4,2")</f>
        <v>11</v>
      </c>
      <c r="C38" s="777" t="n">
        <f aca="false">COUNTIF(C21:C31,"&gt;4,2")</f>
        <v>11</v>
      </c>
      <c r="D38" s="777" t="n">
        <f aca="false">COUNTIF(D21:D31,"&gt;4,2")</f>
        <v>11</v>
      </c>
      <c r="E38" s="777" t="n">
        <f aca="false">COUNTIF(E21:E31,"&gt;4,2")</f>
        <v>11</v>
      </c>
      <c r="F38" s="777" t="n">
        <f aca="false">COUNTIF(F21:F31,"&gt;4,2")</f>
        <v>11</v>
      </c>
      <c r="G38" s="777" t="n">
        <f aca="false">COUNTIF(G21:G31,"&gt;4,2")</f>
        <v>11</v>
      </c>
      <c r="H38" s="777" t="n">
        <f aca="false">COUNTIF(H21:H31,"&gt;4,2")</f>
        <v>11</v>
      </c>
      <c r="I38" s="777" t="n">
        <f aca="false">COUNTIF(I21:I31,"&gt;4,2")</f>
        <v>11</v>
      </c>
      <c r="J38" s="777" t="n">
        <f aca="false">COUNTIF(J21:J31,"&gt;4,2")</f>
        <v>11</v>
      </c>
      <c r="K38" s="777" t="n">
        <f aca="false">COUNTIF(K21:K31,"&gt;4,2")</f>
        <v>3</v>
      </c>
      <c r="L38" s="164" t="n">
        <f aca="false">COUNTIF(L21:L31,"&gt;4,2")</f>
        <v>6</v>
      </c>
      <c r="M38" s="164" t="n">
        <f aca="false">COUNTIF(M21:M31,"&gt;4,2")</f>
        <v>8</v>
      </c>
      <c r="N38" s="164" t="n">
        <f aca="false">COUNTIF(N21:N31,"&gt;4,2")</f>
        <v>3</v>
      </c>
      <c r="O38" s="164" t="n">
        <f aca="false">COUNTIF(O21:O31,"&gt;4,2")</f>
        <v>2</v>
      </c>
      <c r="P38" s="164" t="n">
        <f aca="false">COUNTIF(P21:P31,"&gt;4,2")</f>
        <v>2</v>
      </c>
      <c r="Q38" s="164" t="n">
        <f aca="false">COUNTIF(Q21:Q31,"&gt;4,2")</f>
        <v>8</v>
      </c>
      <c r="R38" s="164" t="n">
        <f aca="false">COUNTIF(R21:R31,"&gt;4,2")</f>
        <v>8</v>
      </c>
      <c r="S38" s="164" t="n">
        <f aca="false">COUNTIF(S21:S31,"&gt;4,2")</f>
        <v>2</v>
      </c>
      <c r="T38" s="164" t="n">
        <f aca="false">COUNTIF(T21:T31,"&gt;4,2")</f>
        <v>8</v>
      </c>
      <c r="U38" s="164"/>
      <c r="V38" s="164" t="n">
        <f aca="false">COUNTIF(V21:V31,"&gt;4,2")</f>
        <v>2</v>
      </c>
      <c r="W38" s="164" t="n">
        <f aca="false">COUNTIF(W21:W31,"&gt;4,2")</f>
        <v>0</v>
      </c>
      <c r="X38" s="164" t="n">
        <f aca="false">COUNTIF(X21:X31,"&gt;4,2")</f>
        <v>0</v>
      </c>
      <c r="Y38" s="164" t="n">
        <f aca="false">COUNTIF(Y21:Y31,"&gt;4,2")</f>
        <v>0</v>
      </c>
      <c r="Z38" s="164" t="n">
        <f aca="false">COUNTIF(Z21:Z31,"&gt;4,2")</f>
        <v>3</v>
      </c>
      <c r="AA38" s="164" t="n">
        <f aca="false">COUNTIF(AA21:AA31,"&gt;4,2")</f>
        <v>3</v>
      </c>
      <c r="AB38" s="164" t="n">
        <f aca="false">COUNTIF(AB21:AB31,"&gt;4,2")</f>
        <v>3</v>
      </c>
      <c r="AC38" s="164" t="n">
        <f aca="false">COUNTIF(AC21:AC31,"&gt;4,2")</f>
        <v>0</v>
      </c>
      <c r="AD38" s="164" t="n">
        <f aca="false">COUNTIF(AD21:AD31,"&gt;4,2")</f>
        <v>0</v>
      </c>
      <c r="AE38" s="164" t="n">
        <f aca="false">COUNTIF(AE21:AE31,"&gt;4,2")</f>
        <v>0</v>
      </c>
      <c r="AF38" s="164" t="n">
        <f aca="false">COUNTIF(AF21:AF31,"&gt;4,2")</f>
        <v>0</v>
      </c>
      <c r="AG38" s="164" t="n">
        <f aca="false">COUNTIF(AG21:AG31,"&gt;4,2")</f>
        <v>0</v>
      </c>
      <c r="AH38" s="164" t="n">
        <f aca="false">COUNTIF(AH21:AH31,"&gt;4,2")</f>
        <v>0</v>
      </c>
      <c r="AI38" s="164" t="n">
        <f aca="false">COUNTIF(AI21:AI31,"&gt;4,2")</f>
        <v>0</v>
      </c>
      <c r="AJ38" s="164" t="n">
        <f aca="false">COUNTIF(AJ21:AJ31,"&gt;4,2")</f>
        <v>0</v>
      </c>
      <c r="AK38" s="164" t="n">
        <f aca="false">COUNTIF(AK21:AK31,"&gt;4,2")</f>
        <v>0</v>
      </c>
      <c r="AL38" s="164" t="n">
        <f aca="false">COUNTIF(AL21:AL31,"&gt;4,2")</f>
        <v>0</v>
      </c>
      <c r="AM38" s="164" t="n">
        <f aca="false">COUNTIF(AM21:AM31,"&gt;4,2")</f>
        <v>0</v>
      </c>
      <c r="AN38" s="164" t="n">
        <f aca="false">COUNTIF(AN21:AN31,"&gt;4,2")</f>
        <v>0</v>
      </c>
      <c r="AO38" s="164" t="n">
        <f aca="false">COUNTIF(AO21:AO31,"&gt;4,2")</f>
        <v>0</v>
      </c>
      <c r="AP38" s="164" t="n">
        <f aca="false">COUNTIF(AP21:AP31,"&gt;4,2")</f>
        <v>4</v>
      </c>
      <c r="AQ38" s="164" t="n">
        <f aca="false">COUNTIF(AQ21:AQ31,"&gt;4,2")</f>
        <v>11</v>
      </c>
      <c r="AR38" s="164" t="n">
        <f aca="false">COUNTIF(AR21:AR31,"&gt;4,2")</f>
        <v>8</v>
      </c>
      <c r="AS38" s="164" t="n">
        <f aca="false">COUNTIF(AS21:AS31,"&gt;4,2")</f>
        <v>7</v>
      </c>
      <c r="AT38" s="164" t="n">
        <f aca="false">COUNTIF(AT21:AT31,"&gt;4,2")</f>
        <v>2</v>
      </c>
      <c r="AU38" s="164" t="n">
        <f aca="false">COUNTIF(AU21:AU31,"&gt;4,2")</f>
        <v>2</v>
      </c>
      <c r="AV38" s="164" t="n">
        <f aca="false">COUNTIF(AV21:AV31,"&gt;4,2")</f>
        <v>2</v>
      </c>
      <c r="AW38" s="164" t="n">
        <f aca="false">COUNTIF(AW21:AW31,"&gt;4,2")</f>
        <v>4</v>
      </c>
      <c r="AX38" s="164" t="n">
        <f aca="false">COUNTIF(AX21:AX31,"&gt;4,2")</f>
        <v>7</v>
      </c>
      <c r="AY38" s="164" t="n">
        <f aca="false">COUNTIF(AY21:AY31,"&gt;4,2")</f>
        <v>7</v>
      </c>
      <c r="AZ38" s="164" t="n">
        <f aca="false">COUNTIF(AZ21:AZ31,"&gt;4,2")</f>
        <v>2</v>
      </c>
      <c r="BA38" s="164" t="n">
        <f aca="false">COUNTIF(BA21:BA31,"&gt;4,2")</f>
        <v>3</v>
      </c>
    </row>
    <row r="39" customFormat="false" ht="15.75" hidden="false" customHeight="true" outlineLevel="0" collapsed="false">
      <c r="A39" s="98" t="s">
        <v>407</v>
      </c>
    </row>
    <row r="40" customFormat="false" ht="15" hidden="false" customHeight="false" outlineLevel="0" collapsed="false">
      <c r="A40" s="98" t="s">
        <v>81</v>
      </c>
    </row>
  </sheetData>
  <mergeCells count="1">
    <mergeCell ref="B1:BA1"/>
  </mergeCells>
  <conditionalFormatting sqref="AC21:AD31 AE4:AE31 AF21:AG31 Q27:R29 M27:M29 W24:AB31 T24:T26 V24:V29 N24:P29 S24:S29 K29:L29 AP27:AP31 AH4:AJ31 AK21:AL31 AM4:AM31 AN21:AO31 AR27:AR29 K24:L27 AP24:AP25 AP4:AQ20 AR4:AR17 AR19:AR20 AU4:AU20">
    <cfRule type="cellIs" priority="2" operator="greaterThan" aboveAverage="0" equalAverage="0" bottom="0" percent="0" rank="0" text="" dxfId="633">
      <formula>4.2</formula>
    </cfRule>
    <cfRule type="cellIs" priority="3" operator="greaterThan" aboveAverage="0" equalAverage="0" bottom="0" percent="0" rank="0" text="" dxfId="634">
      <formula>0.25</formula>
    </cfRule>
    <cfRule type="cellIs" priority="4" operator="greaterThan" aboveAverage="0" equalAverage="0" bottom="0" percent="0" rank="0" text="" dxfId="635">
      <formula>0.152</formula>
    </cfRule>
  </conditionalFormatting>
  <conditionalFormatting sqref="AT21:AT29 AR27:AR29 AQ4:AQ20 AR4:AR17 AR19:AR20 AU4:AU20">
    <cfRule type="cellIs" priority="5" operator="greaterThan" aboveAverage="0" equalAverage="0" bottom="0" percent="0" rank="0" text="" dxfId="636">
      <formula>4.2</formula>
    </cfRule>
    <cfRule type="cellIs" priority="6" operator="greaterThan" aboveAverage="0" equalAverage="0" bottom="0" percent="0" rank="0" text="" dxfId="637">
      <formula>0.5</formula>
    </cfRule>
    <cfRule type="cellIs" priority="7" operator="greaterThan" aboveAverage="0" equalAverage="0" bottom="0" percent="0" rank="0" text="" dxfId="638">
      <formula>0.25</formula>
    </cfRule>
  </conditionalFormatting>
  <conditionalFormatting sqref="AZ27:AZ29 AZ4:AZ17 AZ19:AZ20">
    <cfRule type="cellIs" priority="8" operator="greaterThan" aboveAverage="0" equalAverage="0" bottom="0" percent="0" rank="0" text="" dxfId="639">
      <formula>4.2</formula>
    </cfRule>
    <cfRule type="cellIs" priority="9" operator="greaterThan" aboveAverage="0" equalAverage="0" bottom="0" percent="0" rank="0" text="" dxfId="640">
      <formula>0.25</formula>
    </cfRule>
    <cfRule type="cellIs" priority="10" operator="greaterThan" aboveAverage="0" equalAverage="0" bottom="0" percent="0" rank="0" text="" dxfId="641">
      <formula>0.152</formula>
    </cfRule>
  </conditionalFormatting>
  <conditionalFormatting sqref="AZ27:AZ29 AZ4:AZ17 AZ19:AZ20">
    <cfRule type="cellIs" priority="11" operator="greaterThan" aboveAverage="0" equalAverage="0" bottom="0" percent="0" rank="0" text="" dxfId="642">
      <formula>4.2</formula>
    </cfRule>
    <cfRule type="cellIs" priority="12" operator="greaterThan" aboveAverage="0" equalAverage="0" bottom="0" percent="0" rank="0" text="" dxfId="643">
      <formula>0.5</formula>
    </cfRule>
    <cfRule type="cellIs" priority="13" operator="greaterThan" aboveAverage="0" equalAverage="0" bottom="0" percent="0" rank="0" text="" dxfId="644">
      <formula>0.25</formula>
    </cfRule>
  </conditionalFormatting>
  <printOptions headings="false" gridLines="false" gridLinesSet="true" horizontalCentered="true" verticalCentered="true"/>
  <pageMargins left="0.5" right="0.4" top="0.6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" min="2" style="0" width="10.99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7" min="6" style="0" width="10.71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1" min="10" style="0" width="10.99"/>
    <col collapsed="false" customWidth="true" hidden="false" outlineLevel="0" max="12" min="12" style="0" width="11.28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7" min="16" style="0" width="10.71"/>
    <col collapsed="false" customWidth="true" hidden="false" outlineLevel="0" max="18" min="18" style="0" width="11.56"/>
    <col collapsed="false" customWidth="true" hidden="false" outlineLevel="0" max="19" min="19" style="0" width="11.28"/>
    <col collapsed="false" customWidth="true" hidden="false" outlineLevel="0" max="20" min="20" style="0" width="12.14"/>
    <col collapsed="false" customWidth="true" hidden="false" outlineLevel="0" max="22" min="21" style="0" width="10.99"/>
    <col collapsed="false" customWidth="true" hidden="false" outlineLevel="0" max="44" min="44" style="0" width="9.41"/>
    <col collapsed="false" customWidth="true" hidden="false" outlineLevel="0" max="45" min="45" style="0" width="11.99"/>
    <col collapsed="false" customWidth="true" hidden="false" outlineLevel="0" max="46" min="46" style="0" width="8.14"/>
    <col collapsed="false" customWidth="true" hidden="false" outlineLevel="0" max="47" min="47" style="0" width="10.56"/>
    <col collapsed="false" customWidth="true" hidden="false" outlineLevel="0" max="48" min="48" style="0" width="9.28"/>
    <col collapsed="false" customWidth="true" hidden="false" outlineLevel="0" max="50" min="49" style="0" width="12.14"/>
    <col collapsed="false" customWidth="true" hidden="false" outlineLevel="0" max="51" min="51" style="0" width="11.99"/>
    <col collapsed="false" customWidth="true" hidden="false" outlineLevel="0" max="52" min="52" style="0" width="11.42"/>
    <col collapsed="false" customWidth="true" hidden="false" outlineLevel="0" max="54" min="54" style="0" width="18.14"/>
  </cols>
  <sheetData>
    <row r="1" s="1" customFormat="true" ht="45" hidden="false" customHeight="true" outlineLevel="0" collapsed="false">
      <c r="A1" s="2" t="s">
        <v>0</v>
      </c>
      <c r="B1" s="72" t="s">
        <v>408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20" t="s">
        <v>37</v>
      </c>
      <c r="AT1" s="20" t="s">
        <v>38</v>
      </c>
      <c r="AU1" s="20" t="s">
        <v>39</v>
      </c>
      <c r="AV1" s="20" t="s">
        <v>40</v>
      </c>
      <c r="AW1" s="20" t="s">
        <v>41</v>
      </c>
      <c r="AX1" s="20" t="s">
        <v>43</v>
      </c>
      <c r="AY1" s="214" t="s">
        <v>45</v>
      </c>
      <c r="AZ1" s="20" t="s">
        <v>309</v>
      </c>
      <c r="BA1" s="835"/>
      <c r="BJ1" s="7"/>
      <c r="BK1" s="7"/>
      <c r="BL1" s="7"/>
    </row>
    <row r="2" s="1" customFormat="true" ht="31.5" hidden="false" customHeight="fals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27</v>
      </c>
      <c r="AA2" s="9" t="n">
        <v>39904</v>
      </c>
      <c r="AB2" s="9" t="n">
        <v>39934</v>
      </c>
      <c r="AC2" s="9" t="n">
        <v>39965</v>
      </c>
      <c r="AD2" s="9" t="n">
        <v>40008</v>
      </c>
      <c r="AE2" s="9" t="n">
        <v>40026</v>
      </c>
      <c r="AF2" s="9" t="n">
        <v>40057</v>
      </c>
      <c r="AG2" s="9" t="n">
        <v>40087</v>
      </c>
      <c r="AH2" s="9" t="n">
        <v>40179</v>
      </c>
      <c r="AI2" s="9" t="n">
        <v>40269</v>
      </c>
      <c r="AJ2" s="9" t="n">
        <v>40299</v>
      </c>
      <c r="AK2" s="9" t="n">
        <v>40330</v>
      </c>
      <c r="AL2" s="9" t="n">
        <v>40360</v>
      </c>
      <c r="AM2" s="9" t="n">
        <v>40391</v>
      </c>
      <c r="AN2" s="9" t="n">
        <v>40422</v>
      </c>
      <c r="AO2" s="9" t="n">
        <v>40452</v>
      </c>
      <c r="AP2" s="9" t="n">
        <v>40544</v>
      </c>
      <c r="AQ2" s="9" t="n">
        <v>40634</v>
      </c>
      <c r="AR2" s="9" t="n">
        <v>40664</v>
      </c>
      <c r="AS2" s="29"/>
      <c r="AT2" s="29"/>
      <c r="AU2" s="29"/>
      <c r="AV2" s="29"/>
      <c r="AW2" s="29"/>
      <c r="AX2" s="8" t="n">
        <v>3.3</v>
      </c>
      <c r="AY2" s="401" t="n">
        <v>53.11</v>
      </c>
      <c r="AZ2" s="836" t="s">
        <v>396</v>
      </c>
      <c r="BA2" s="7"/>
      <c r="BB2" s="7"/>
      <c r="BC2" s="7"/>
    </row>
    <row r="3" s="1" customFormat="true" ht="18" hidden="false" customHeight="false" outlineLevel="0" collapsed="false">
      <c r="A3" s="108"/>
      <c r="B3" s="12" t="s">
        <v>406</v>
      </c>
      <c r="C3" s="12" t="s">
        <v>406</v>
      </c>
      <c r="D3" s="12" t="s">
        <v>406</v>
      </c>
      <c r="E3" s="12" t="s">
        <v>406</v>
      </c>
      <c r="F3" s="12" t="s">
        <v>406</v>
      </c>
      <c r="G3" s="12" t="s">
        <v>406</v>
      </c>
      <c r="H3" s="12" t="s">
        <v>406</v>
      </c>
      <c r="I3" s="12" t="s">
        <v>406</v>
      </c>
      <c r="J3" s="12" t="s">
        <v>406</v>
      </c>
      <c r="K3" s="12" t="s">
        <v>406</v>
      </c>
      <c r="L3" s="12" t="s">
        <v>406</v>
      </c>
      <c r="M3" s="12" t="s">
        <v>406</v>
      </c>
      <c r="N3" s="12" t="s">
        <v>406</v>
      </c>
      <c r="O3" s="12" t="s">
        <v>406</v>
      </c>
      <c r="P3" s="12" t="s">
        <v>406</v>
      </c>
      <c r="Q3" s="12" t="s">
        <v>406</v>
      </c>
      <c r="R3" s="12" t="s">
        <v>406</v>
      </c>
      <c r="S3" s="12" t="s">
        <v>406</v>
      </c>
      <c r="T3" s="12" t="s">
        <v>406</v>
      </c>
      <c r="U3" s="12" t="s">
        <v>406</v>
      </c>
      <c r="V3" s="12" t="s">
        <v>406</v>
      </c>
      <c r="W3" s="12" t="s">
        <v>406</v>
      </c>
      <c r="X3" s="12" t="s">
        <v>406</v>
      </c>
      <c r="Y3" s="12" t="s">
        <v>406</v>
      </c>
      <c r="Z3" s="12" t="s">
        <v>406</v>
      </c>
      <c r="AA3" s="12" t="s">
        <v>406</v>
      </c>
      <c r="AB3" s="12" t="s">
        <v>406</v>
      </c>
      <c r="AC3" s="12" t="s">
        <v>406</v>
      </c>
      <c r="AD3" s="12" t="s">
        <v>406</v>
      </c>
      <c r="AE3" s="12" t="s">
        <v>406</v>
      </c>
      <c r="AF3" s="12" t="s">
        <v>406</v>
      </c>
      <c r="AG3" s="12" t="s">
        <v>406</v>
      </c>
      <c r="AH3" s="12" t="s">
        <v>406</v>
      </c>
      <c r="AI3" s="12" t="s">
        <v>406</v>
      </c>
      <c r="AJ3" s="12" t="s">
        <v>406</v>
      </c>
      <c r="AK3" s="12" t="s">
        <v>406</v>
      </c>
      <c r="AL3" s="12" t="s">
        <v>406</v>
      </c>
      <c r="AM3" s="12" t="s">
        <v>406</v>
      </c>
      <c r="AN3" s="12" t="s">
        <v>406</v>
      </c>
      <c r="AO3" s="12" t="s">
        <v>406</v>
      </c>
      <c r="AP3" s="12" t="s">
        <v>406</v>
      </c>
      <c r="AQ3" s="12" t="s">
        <v>406</v>
      </c>
      <c r="AR3" s="12" t="s">
        <v>406</v>
      </c>
      <c r="AS3" s="18"/>
      <c r="AT3" s="12" t="s">
        <v>406</v>
      </c>
      <c r="AU3" s="12" t="s">
        <v>406</v>
      </c>
      <c r="AV3" s="12" t="s">
        <v>406</v>
      </c>
      <c r="AW3" s="12" t="s">
        <v>406</v>
      </c>
      <c r="AX3" s="12"/>
      <c r="AY3" s="12"/>
      <c r="AZ3" s="12"/>
      <c r="BB3" s="748" t="s">
        <v>212</v>
      </c>
      <c r="BC3" s="748"/>
    </row>
    <row r="4" s="1" customFormat="true" ht="18" hidden="false" customHeight="false" outlineLevel="0" collapsed="false">
      <c r="A4" s="39" t="s">
        <v>228</v>
      </c>
      <c r="B4" s="19" t="s">
        <v>10</v>
      </c>
      <c r="C4" s="14" t="n">
        <v>0</v>
      </c>
      <c r="D4" s="14" t="n">
        <v>0</v>
      </c>
      <c r="E4" s="14" t="n">
        <v>0</v>
      </c>
      <c r="F4" s="14" t="n">
        <v>0</v>
      </c>
      <c r="G4" s="14" t="n">
        <v>0</v>
      </c>
      <c r="H4" s="14" t="n">
        <v>1.28</v>
      </c>
      <c r="I4" s="14" t="n">
        <v>0</v>
      </c>
      <c r="J4" s="14" t="n">
        <v>0</v>
      </c>
      <c r="K4" s="14" t="n">
        <v>0</v>
      </c>
      <c r="L4" s="14" t="n">
        <v>1</v>
      </c>
      <c r="M4" s="14" t="n">
        <v>0</v>
      </c>
      <c r="N4" s="14" t="n">
        <v>0</v>
      </c>
      <c r="O4" s="19" t="s">
        <v>10</v>
      </c>
      <c r="P4" s="19" t="s">
        <v>10</v>
      </c>
      <c r="Q4" s="14" t="n">
        <v>0</v>
      </c>
      <c r="R4" s="14" t="n">
        <v>0.5</v>
      </c>
      <c r="S4" s="14" t="n">
        <v>0.5</v>
      </c>
      <c r="T4" s="19" t="s">
        <v>10</v>
      </c>
      <c r="U4" s="19" t="s">
        <v>10</v>
      </c>
      <c r="V4" s="14" t="n">
        <v>2.3</v>
      </c>
      <c r="W4" s="19" t="s">
        <v>10</v>
      </c>
      <c r="X4" s="19" t="s">
        <v>10</v>
      </c>
      <c r="Y4" s="14" t="n">
        <v>1</v>
      </c>
      <c r="Z4" s="14" t="n">
        <v>0.5</v>
      </c>
      <c r="AA4" s="14" t="n">
        <v>1.41</v>
      </c>
      <c r="AB4" s="19" t="s">
        <v>10</v>
      </c>
      <c r="AC4" s="19" t="s">
        <v>10</v>
      </c>
      <c r="AD4" s="14" t="n">
        <v>0.5</v>
      </c>
      <c r="AE4" s="19" t="s">
        <v>10</v>
      </c>
      <c r="AF4" s="19" t="s">
        <v>10</v>
      </c>
      <c r="AG4" s="14" t="n">
        <v>1.2</v>
      </c>
      <c r="AH4" s="14" t="n">
        <v>1.2</v>
      </c>
      <c r="AI4" s="14" t="n">
        <v>1.2</v>
      </c>
      <c r="AJ4" s="19" t="s">
        <v>66</v>
      </c>
      <c r="AK4" s="19" t="s">
        <v>66</v>
      </c>
      <c r="AL4" s="14" t="n">
        <v>0.12</v>
      </c>
      <c r="AM4" s="19" t="s">
        <v>66</v>
      </c>
      <c r="AN4" s="19" t="s">
        <v>66</v>
      </c>
      <c r="AO4" s="14" t="n">
        <v>0.12</v>
      </c>
      <c r="AP4" s="14" t="n">
        <v>0.3</v>
      </c>
      <c r="AQ4" s="14" t="n">
        <v>0.26</v>
      </c>
      <c r="AR4" s="19" t="s">
        <v>66</v>
      </c>
      <c r="AS4" s="749" t="n">
        <f aca="false">COUNT(B4:AR4)</f>
        <v>27</v>
      </c>
      <c r="AT4" s="760" t="n">
        <f aca="false">AVERAGE(B4:AR4)</f>
        <v>0.495925925925926</v>
      </c>
      <c r="AU4" s="760" t="n">
        <f aca="false">STDEV(B4:AR4)</f>
        <v>0.613390697800471</v>
      </c>
      <c r="AV4" s="760" t="n">
        <f aca="false">MIN(B4:AR4)</f>
        <v>0</v>
      </c>
      <c r="AW4" s="760" t="n">
        <f aca="false">MAX(B4:AR4)</f>
        <v>2.3</v>
      </c>
      <c r="AX4" s="750" t="n">
        <f aca="false">COUNTIF(B4:AR4,"&gt;3,3")</f>
        <v>16</v>
      </c>
      <c r="AY4" s="750" t="n">
        <f aca="false">COUNTIF(B4:AR4,"&gt;53,11")</f>
        <v>16</v>
      </c>
      <c r="AZ4" s="750" t="n">
        <f aca="false">COUNTIF(B4:AR4,"&gt;9999999")</f>
        <v>0</v>
      </c>
      <c r="BB4" s="748" t="s">
        <v>79</v>
      </c>
      <c r="BC4" s="761" t="n">
        <f aca="false">AVERAGE(B4:AR20)</f>
        <v>1.00915158371041</v>
      </c>
    </row>
    <row r="5" s="1" customFormat="true" ht="18" hidden="false" customHeight="false" outlineLevel="0" collapsed="false">
      <c r="A5" s="39" t="s">
        <v>229</v>
      </c>
      <c r="B5" s="14" t="n">
        <v>1</v>
      </c>
      <c r="C5" s="19" t="s">
        <v>5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9" t="s">
        <v>10</v>
      </c>
      <c r="P5" s="19" t="s">
        <v>10</v>
      </c>
      <c r="Q5" s="14" t="n">
        <v>0</v>
      </c>
      <c r="R5" s="14" t="n">
        <v>0.5</v>
      </c>
      <c r="S5" s="14" t="n">
        <v>0.5</v>
      </c>
      <c r="T5" s="19" t="s">
        <v>10</v>
      </c>
      <c r="U5" s="19" t="s">
        <v>10</v>
      </c>
      <c r="V5" s="14" t="n">
        <v>1</v>
      </c>
      <c r="W5" s="19" t="s">
        <v>10</v>
      </c>
      <c r="X5" s="19" t="s">
        <v>10</v>
      </c>
      <c r="Y5" s="14" t="n">
        <v>1</v>
      </c>
      <c r="Z5" s="14" t="n">
        <v>0.5</v>
      </c>
      <c r="AA5" s="14" t="n">
        <v>0.5</v>
      </c>
      <c r="AB5" s="19" t="s">
        <v>10</v>
      </c>
      <c r="AC5" s="19" t="s">
        <v>10</v>
      </c>
      <c r="AD5" s="14" t="n">
        <v>0.5</v>
      </c>
      <c r="AE5" s="19" t="s">
        <v>10</v>
      </c>
      <c r="AF5" s="19" t="s">
        <v>10</v>
      </c>
      <c r="AG5" s="14" t="n">
        <v>0.5</v>
      </c>
      <c r="AH5" s="14" t="n">
        <v>0.5</v>
      </c>
      <c r="AI5" s="14" t="n">
        <v>0.5</v>
      </c>
      <c r="AJ5" s="19" t="s">
        <v>66</v>
      </c>
      <c r="AK5" s="19" t="s">
        <v>66</v>
      </c>
      <c r="AL5" s="14" t="n">
        <v>0.12</v>
      </c>
      <c r="AM5" s="19" t="s">
        <v>66</v>
      </c>
      <c r="AN5" s="19" t="s">
        <v>66</v>
      </c>
      <c r="AO5" s="14" t="n">
        <v>0.12</v>
      </c>
      <c r="AP5" s="14" t="n">
        <v>0.125</v>
      </c>
      <c r="AQ5" s="14" t="n">
        <v>0.12</v>
      </c>
      <c r="AR5" s="19" t="s">
        <v>66</v>
      </c>
      <c r="AS5" s="749" t="n">
        <f aca="false">COUNT(B5:AR5)</f>
        <v>27</v>
      </c>
      <c r="AT5" s="760" t="n">
        <f aca="false">AVERAGE(B5:AR5)</f>
        <v>0.277222222222222</v>
      </c>
      <c r="AU5" s="760" t="n">
        <f aca="false">STDEV(B5:AR5)</f>
        <v>0.33876567046733</v>
      </c>
      <c r="AV5" s="760" t="n">
        <f aca="false">MIN(B5:AR5)</f>
        <v>0</v>
      </c>
      <c r="AW5" s="760" t="n">
        <f aca="false">MAX(B5:AR5)</f>
        <v>1</v>
      </c>
      <c r="AX5" s="750" t="n">
        <f aca="false">COUNTIF(B5:AR5,"&gt;3,3")</f>
        <v>16</v>
      </c>
      <c r="AY5" s="750" t="n">
        <f aca="false">COUNTIF(B5:AR5,"&gt;53,11")</f>
        <v>16</v>
      </c>
      <c r="AZ5" s="750" t="n">
        <f aca="false">COUNTIF(B5:AR5,"&gt;9999999")</f>
        <v>0</v>
      </c>
      <c r="BB5" s="748" t="s">
        <v>358</v>
      </c>
      <c r="BC5" s="761" t="n">
        <f aca="false">MAX(B4:AR20)</f>
        <v>36.44</v>
      </c>
    </row>
    <row r="6" s="1" customFormat="true" ht="18" hidden="false" customHeight="false" outlineLevel="0" collapsed="false">
      <c r="A6" s="39" t="s">
        <v>231</v>
      </c>
      <c r="B6" s="19" t="s">
        <v>10</v>
      </c>
      <c r="C6" s="19" t="s">
        <v>5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.25</v>
      </c>
      <c r="O6" s="19" t="s">
        <v>10</v>
      </c>
      <c r="P6" s="19" t="s">
        <v>10</v>
      </c>
      <c r="Q6" s="14" t="n">
        <v>0</v>
      </c>
      <c r="R6" s="14" t="n">
        <v>0.5</v>
      </c>
      <c r="S6" s="14" t="n">
        <v>3.8</v>
      </c>
      <c r="T6" s="19" t="s">
        <v>10</v>
      </c>
      <c r="U6" s="19" t="s">
        <v>10</v>
      </c>
      <c r="V6" s="14" t="n">
        <v>1</v>
      </c>
      <c r="W6" s="19" t="s">
        <v>10</v>
      </c>
      <c r="X6" s="19" t="s">
        <v>10</v>
      </c>
      <c r="Y6" s="14" t="n">
        <v>1</v>
      </c>
      <c r="Z6" s="14" t="n">
        <v>0.5</v>
      </c>
      <c r="AA6" s="14" t="n">
        <v>0.5</v>
      </c>
      <c r="AB6" s="19" t="s">
        <v>10</v>
      </c>
      <c r="AC6" s="19" t="s">
        <v>10</v>
      </c>
      <c r="AD6" s="14" t="n">
        <v>0.5</v>
      </c>
      <c r="AE6" s="19" t="s">
        <v>10</v>
      </c>
      <c r="AF6" s="19" t="s">
        <v>10</v>
      </c>
      <c r="AG6" s="14" t="n">
        <v>0.5</v>
      </c>
      <c r="AH6" s="14" t="n">
        <v>15.9</v>
      </c>
      <c r="AI6" s="14" t="n">
        <v>0.5</v>
      </c>
      <c r="AJ6" s="19" t="s">
        <v>66</v>
      </c>
      <c r="AK6" s="19" t="s">
        <v>66</v>
      </c>
      <c r="AL6" s="14" t="n">
        <v>0.12</v>
      </c>
      <c r="AM6" s="19" t="s">
        <v>66</v>
      </c>
      <c r="AN6" s="19" t="s">
        <v>66</v>
      </c>
      <c r="AO6" s="14" t="n">
        <v>1.05</v>
      </c>
      <c r="AP6" s="14" t="n">
        <v>0.12</v>
      </c>
      <c r="AQ6" s="14" t="n">
        <v>0.12</v>
      </c>
      <c r="AR6" s="19" t="s">
        <v>66</v>
      </c>
      <c r="AS6" s="749" t="n">
        <f aca="false">COUNT(B6:AR6)</f>
        <v>26</v>
      </c>
      <c r="AT6" s="760" t="n">
        <f aca="false">AVERAGE(B6:AR6)</f>
        <v>1.01384615384615</v>
      </c>
      <c r="AU6" s="760" t="n">
        <f aca="false">STDEV(B6:AR6)</f>
        <v>3.13198477253396</v>
      </c>
      <c r="AV6" s="760" t="n">
        <f aca="false">MIN(B6:AR6)</f>
        <v>0</v>
      </c>
      <c r="AW6" s="760" t="n">
        <f aca="false">MAX(B6:AR6)</f>
        <v>15.9</v>
      </c>
      <c r="AX6" s="750" t="n">
        <f aca="false">COUNTIF(B6:AR6,"&gt;3,3")</f>
        <v>17</v>
      </c>
      <c r="AY6" s="750" t="n">
        <f aca="false">COUNTIF(B6:AR6,"&gt;53,11")</f>
        <v>17</v>
      </c>
      <c r="AZ6" s="750" t="n">
        <f aca="false">COUNTIF(B6:AR6,"&gt;9999999")</f>
        <v>0</v>
      </c>
      <c r="BB6" s="748" t="s">
        <v>359</v>
      </c>
      <c r="BC6" s="761" t="n">
        <f aca="false">MIN(B4:AR20)</f>
        <v>0</v>
      </c>
    </row>
    <row r="7" s="1" customFormat="true" ht="18" hidden="false" customHeight="false" outlineLevel="0" collapsed="false">
      <c r="A7" s="39" t="s">
        <v>232</v>
      </c>
      <c r="B7" s="19" t="s">
        <v>10</v>
      </c>
      <c r="C7" s="14" t="n">
        <v>0</v>
      </c>
      <c r="D7" s="14" t="n">
        <v>3.18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9" t="s">
        <v>10</v>
      </c>
      <c r="P7" s="19" t="s">
        <v>10</v>
      </c>
      <c r="Q7" s="14" t="n">
        <v>0</v>
      </c>
      <c r="R7" s="14" t="n">
        <v>0.5</v>
      </c>
      <c r="S7" s="14" t="n">
        <v>3.3</v>
      </c>
      <c r="T7" s="19" t="s">
        <v>10</v>
      </c>
      <c r="U7" s="19" t="s">
        <v>10</v>
      </c>
      <c r="V7" s="14" t="n">
        <v>1</v>
      </c>
      <c r="W7" s="19" t="s">
        <v>10</v>
      </c>
      <c r="X7" s="19" t="s">
        <v>10</v>
      </c>
      <c r="Y7" s="14" t="n">
        <v>1</v>
      </c>
      <c r="Z7" s="14" t="n">
        <v>0.5</v>
      </c>
      <c r="AA7" s="14" t="n">
        <v>0.5</v>
      </c>
      <c r="AB7" s="19" t="s">
        <v>10</v>
      </c>
      <c r="AC7" s="19" t="s">
        <v>10</v>
      </c>
      <c r="AD7" s="14" t="n">
        <v>0.5</v>
      </c>
      <c r="AE7" s="19" t="s">
        <v>10</v>
      </c>
      <c r="AF7" s="19" t="s">
        <v>10</v>
      </c>
      <c r="AG7" s="14" t="n">
        <v>0.5</v>
      </c>
      <c r="AH7" s="14" t="n">
        <v>7.8</v>
      </c>
      <c r="AI7" s="14" t="n">
        <v>0.5</v>
      </c>
      <c r="AJ7" s="19" t="s">
        <v>66</v>
      </c>
      <c r="AK7" s="19" t="s">
        <v>66</v>
      </c>
      <c r="AL7" s="14" t="n">
        <v>0.12</v>
      </c>
      <c r="AM7" s="19" t="s">
        <v>66</v>
      </c>
      <c r="AN7" s="19" t="s">
        <v>66</v>
      </c>
      <c r="AO7" s="14" t="n">
        <v>2.24</v>
      </c>
      <c r="AP7" s="14" t="n">
        <v>0.12</v>
      </c>
      <c r="AQ7" s="14" t="n">
        <v>0.12</v>
      </c>
      <c r="AR7" s="19" t="s">
        <v>66</v>
      </c>
      <c r="AS7" s="749" t="n">
        <f aca="false">COUNT(B7:AR7)</f>
        <v>27</v>
      </c>
      <c r="AT7" s="760" t="n">
        <f aca="false">AVERAGE(B7:AR7)</f>
        <v>0.81037037037037</v>
      </c>
      <c r="AU7" s="760" t="n">
        <f aca="false">STDEV(B7:AR7)</f>
        <v>1.67185176349111</v>
      </c>
      <c r="AV7" s="760" t="n">
        <f aca="false">MIN(B7:AR7)</f>
        <v>0</v>
      </c>
      <c r="AW7" s="760" t="n">
        <f aca="false">MAX(B7:AR7)</f>
        <v>7.8</v>
      </c>
      <c r="AX7" s="750" t="n">
        <f aca="false">COUNTIF(B7:AR7,"&gt;3,3")</f>
        <v>16</v>
      </c>
      <c r="AY7" s="750" t="n">
        <f aca="false">COUNTIF(B7:AR7,"&gt;53,11")</f>
        <v>16</v>
      </c>
      <c r="AZ7" s="750" t="n">
        <f aca="false">COUNTIF(B7:AR7,"&gt;9999999")</f>
        <v>0</v>
      </c>
      <c r="BB7" s="748" t="s">
        <v>360</v>
      </c>
      <c r="BC7" s="753" t="n">
        <f aca="false">SUM(AS4:AS20)</f>
        <v>442</v>
      </c>
    </row>
    <row r="8" s="1" customFormat="true" ht="18" hidden="false" customHeight="false" outlineLevel="0" collapsed="false">
      <c r="A8" s="39" t="s">
        <v>234</v>
      </c>
      <c r="B8" s="19" t="s">
        <v>10</v>
      </c>
      <c r="C8" s="19" t="s">
        <v>50</v>
      </c>
      <c r="D8" s="732" t="n">
        <v>7.72</v>
      </c>
      <c r="E8" s="14" t="n">
        <v>1.8</v>
      </c>
      <c r="F8" s="14" t="n">
        <v>0</v>
      </c>
      <c r="G8" s="14" t="n">
        <v>0</v>
      </c>
      <c r="H8" s="732" t="n">
        <v>6.64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9" t="s">
        <v>10</v>
      </c>
      <c r="P8" s="19" t="s">
        <v>10</v>
      </c>
      <c r="Q8" s="14" t="n">
        <v>0</v>
      </c>
      <c r="R8" s="14" t="n">
        <v>0.5</v>
      </c>
      <c r="S8" s="14" t="n">
        <v>0.5</v>
      </c>
      <c r="T8" s="19" t="s">
        <v>10</v>
      </c>
      <c r="U8" s="19" t="s">
        <v>10</v>
      </c>
      <c r="V8" s="14" t="n">
        <v>1</v>
      </c>
      <c r="W8" s="19" t="s">
        <v>10</v>
      </c>
      <c r="X8" s="19" t="s">
        <v>10</v>
      </c>
      <c r="Y8" s="14" t="n">
        <v>1</v>
      </c>
      <c r="Z8" s="14" t="n">
        <v>6.4</v>
      </c>
      <c r="AA8" s="14" t="n">
        <v>17</v>
      </c>
      <c r="AB8" s="19" t="s">
        <v>10</v>
      </c>
      <c r="AC8" s="19" t="s">
        <v>10</v>
      </c>
      <c r="AD8" s="14" t="n">
        <v>0.5</v>
      </c>
      <c r="AE8" s="19" t="s">
        <v>10</v>
      </c>
      <c r="AF8" s="19" t="s">
        <v>10</v>
      </c>
      <c r="AG8" s="14" t="n">
        <v>0.5</v>
      </c>
      <c r="AH8" s="14" t="n">
        <v>20.3</v>
      </c>
      <c r="AI8" s="14" t="n">
        <v>0.5</v>
      </c>
      <c r="AJ8" s="19" t="s">
        <v>66</v>
      </c>
      <c r="AK8" s="19" t="s">
        <v>66</v>
      </c>
      <c r="AL8" s="14" t="n">
        <v>0.12</v>
      </c>
      <c r="AM8" s="19" t="s">
        <v>66</v>
      </c>
      <c r="AN8" s="19" t="s">
        <v>66</v>
      </c>
      <c r="AO8" s="14" t="n">
        <v>0.69</v>
      </c>
      <c r="AP8" s="14" t="n">
        <v>0.7</v>
      </c>
      <c r="AQ8" s="14" t="n">
        <v>0.12</v>
      </c>
      <c r="AR8" s="19" t="s">
        <v>66</v>
      </c>
      <c r="AS8" s="749" t="n">
        <f aca="false">COUNT(B8:AR8)</f>
        <v>26</v>
      </c>
      <c r="AT8" s="760" t="n">
        <f aca="false">AVERAGE(B8:AR8)</f>
        <v>2.53807692307692</v>
      </c>
      <c r="AU8" s="760" t="n">
        <f aca="false">STDEV(B8:AR8)</f>
        <v>5.23730924749018</v>
      </c>
      <c r="AV8" s="760" t="n">
        <f aca="false">MIN(B8:AR8)</f>
        <v>0</v>
      </c>
      <c r="AW8" s="760" t="n">
        <f aca="false">MAX(B8:AR8)</f>
        <v>20.3</v>
      </c>
      <c r="AX8" s="750" t="n">
        <f aca="false">COUNTIF(B8:AR8,"&gt;3,3")</f>
        <v>17</v>
      </c>
      <c r="AY8" s="750" t="n">
        <f aca="false">COUNTIF(B8:AR8,"&gt;53,11")</f>
        <v>17</v>
      </c>
      <c r="AZ8" s="750" t="n">
        <f aca="false">COUNTIF(B8:AR8,"&gt;9999999")</f>
        <v>0</v>
      </c>
      <c r="BB8" s="748"/>
    </row>
    <row r="9" s="1" customFormat="true" ht="18" hidden="false" customHeight="false" outlineLevel="0" collapsed="false">
      <c r="A9" s="39" t="s">
        <v>235</v>
      </c>
      <c r="B9" s="19" t="s">
        <v>10</v>
      </c>
      <c r="C9" s="14" t="n">
        <v>0</v>
      </c>
      <c r="D9" s="732" t="n">
        <v>18.83</v>
      </c>
      <c r="E9" s="732" t="n">
        <v>4.42</v>
      </c>
      <c r="F9" s="14" t="n">
        <v>0</v>
      </c>
      <c r="G9" s="732" t="n">
        <v>13.24</v>
      </c>
      <c r="H9" s="14" t="n">
        <v>1.2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9" t="s">
        <v>10</v>
      </c>
      <c r="P9" s="19" t="s">
        <v>10</v>
      </c>
      <c r="Q9" s="14" t="n">
        <v>0</v>
      </c>
      <c r="R9" s="14" t="n">
        <v>0.5</v>
      </c>
      <c r="S9" s="14" t="n">
        <v>0.5</v>
      </c>
      <c r="T9" s="19" t="s">
        <v>10</v>
      </c>
      <c r="U9" s="19" t="s">
        <v>10</v>
      </c>
      <c r="V9" s="14" t="n">
        <v>1</v>
      </c>
      <c r="W9" s="19" t="s">
        <v>10</v>
      </c>
      <c r="X9" s="19" t="s">
        <v>10</v>
      </c>
      <c r="Y9" s="14" t="n">
        <v>1</v>
      </c>
      <c r="Z9" s="14" t="n">
        <v>14.3</v>
      </c>
      <c r="AA9" s="14" t="n">
        <v>2.6</v>
      </c>
      <c r="AB9" s="19" t="s">
        <v>10</v>
      </c>
      <c r="AC9" s="19" t="s">
        <v>10</v>
      </c>
      <c r="AD9" s="14" t="n">
        <v>0.5</v>
      </c>
      <c r="AE9" s="19" t="s">
        <v>10</v>
      </c>
      <c r="AF9" s="19" t="s">
        <v>10</v>
      </c>
      <c r="AG9" s="14" t="n">
        <v>0.5</v>
      </c>
      <c r="AH9" s="14" t="n">
        <v>19.8</v>
      </c>
      <c r="AI9" s="14" t="n">
        <v>1.5</v>
      </c>
      <c r="AJ9" s="19" t="s">
        <v>66</v>
      </c>
      <c r="AK9" s="19" t="s">
        <v>66</v>
      </c>
      <c r="AL9" s="14" t="n">
        <v>0.12</v>
      </c>
      <c r="AM9" s="19" t="s">
        <v>66</v>
      </c>
      <c r="AN9" s="19" t="s">
        <v>66</v>
      </c>
      <c r="AO9" s="732" t="n">
        <v>4.77</v>
      </c>
      <c r="AP9" s="14" t="n">
        <v>0.9</v>
      </c>
      <c r="AQ9" s="14" t="n">
        <v>0.12</v>
      </c>
      <c r="AR9" s="19" t="s">
        <v>66</v>
      </c>
      <c r="AS9" s="749" t="n">
        <f aca="false">COUNT(B9:AR9)</f>
        <v>27</v>
      </c>
      <c r="AT9" s="760" t="n">
        <f aca="false">AVERAGE(B9:AR9)</f>
        <v>3.17777777777778</v>
      </c>
      <c r="AU9" s="760" t="n">
        <f aca="false">STDEV(B9:AR9)</f>
        <v>5.91712399821538</v>
      </c>
      <c r="AV9" s="760" t="n">
        <f aca="false">MIN(B9:AR9)</f>
        <v>0</v>
      </c>
      <c r="AW9" s="760" t="n">
        <f aca="false">MAX(B9:AR9)</f>
        <v>19.8</v>
      </c>
      <c r="AX9" s="750" t="n">
        <f aca="false">COUNTIF(B9:AR9,"&gt;3,3")</f>
        <v>16</v>
      </c>
      <c r="AY9" s="750" t="n">
        <f aca="false">COUNTIF(B9:AR9,"&gt;53,11")</f>
        <v>16</v>
      </c>
      <c r="AZ9" s="750" t="n">
        <f aca="false">COUNTIF(B9:AR9,"&gt;9999999")</f>
        <v>0</v>
      </c>
      <c r="BB9" s="748"/>
    </row>
    <row r="10" s="1" customFormat="true" ht="18" hidden="false" customHeight="false" outlineLevel="0" collapsed="false">
      <c r="A10" s="39" t="s">
        <v>236</v>
      </c>
      <c r="B10" s="19" t="s">
        <v>1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9" t="s">
        <v>10</v>
      </c>
      <c r="P10" s="19" t="s">
        <v>10</v>
      </c>
      <c r="Q10" s="14" t="n">
        <v>0</v>
      </c>
      <c r="R10" s="14" t="n">
        <v>0.5</v>
      </c>
      <c r="S10" s="14" t="n">
        <v>0.5</v>
      </c>
      <c r="T10" s="19" t="s">
        <v>10</v>
      </c>
      <c r="U10" s="19" t="s">
        <v>10</v>
      </c>
      <c r="V10" s="14" t="n">
        <v>1</v>
      </c>
      <c r="W10" s="19" t="s">
        <v>10</v>
      </c>
      <c r="X10" s="19" t="s">
        <v>10</v>
      </c>
      <c r="Y10" s="14" t="n">
        <v>1</v>
      </c>
      <c r="Z10" s="14" t="n">
        <v>0.5</v>
      </c>
      <c r="AA10" s="14" t="n">
        <v>0.5</v>
      </c>
      <c r="AB10" s="19" t="s">
        <v>10</v>
      </c>
      <c r="AC10" s="19" t="s">
        <v>10</v>
      </c>
      <c r="AD10" s="14" t="n">
        <v>0.5</v>
      </c>
      <c r="AE10" s="19" t="s">
        <v>10</v>
      </c>
      <c r="AF10" s="19" t="s">
        <v>10</v>
      </c>
      <c r="AG10" s="14" t="n">
        <v>0.5</v>
      </c>
      <c r="AH10" s="14" t="n">
        <v>0.5</v>
      </c>
      <c r="AI10" s="14" t="n">
        <v>0.5</v>
      </c>
      <c r="AJ10" s="19" t="s">
        <v>66</v>
      </c>
      <c r="AK10" s="19" t="s">
        <v>66</v>
      </c>
      <c r="AL10" s="14" t="n">
        <v>0.12</v>
      </c>
      <c r="AM10" s="19" t="s">
        <v>66</v>
      </c>
      <c r="AN10" s="19" t="s">
        <v>66</v>
      </c>
      <c r="AO10" s="14" t="n">
        <v>0.49</v>
      </c>
      <c r="AP10" s="14" t="n">
        <v>0.12</v>
      </c>
      <c r="AQ10" s="14" t="n">
        <v>0.12</v>
      </c>
      <c r="AR10" s="19" t="s">
        <v>66</v>
      </c>
      <c r="AS10" s="749" t="n">
        <f aca="false">COUNT(B10:AR10)</f>
        <v>27</v>
      </c>
      <c r="AT10" s="760" t="n">
        <f aca="false">AVERAGE(B10:AR10)</f>
        <v>0.253703703703704</v>
      </c>
      <c r="AU10" s="760" t="n">
        <f aca="false">STDEV(B10:AR10)</f>
        <v>0.31289157802846</v>
      </c>
      <c r="AV10" s="760" t="n">
        <f aca="false">MIN(B10:AR10)</f>
        <v>0</v>
      </c>
      <c r="AW10" s="760" t="n">
        <f aca="false">MAX(B10:AR10)</f>
        <v>1</v>
      </c>
      <c r="AX10" s="750" t="n">
        <f aca="false">COUNTIF(B10:AR10,"&gt;3,3")</f>
        <v>16</v>
      </c>
      <c r="AY10" s="750" t="n">
        <f aca="false">COUNTIF(B10:AR10,"&gt;53,11")</f>
        <v>16</v>
      </c>
      <c r="AZ10" s="750" t="n">
        <f aca="false">COUNTIF(B10:AR10,"&gt;9999999")</f>
        <v>0</v>
      </c>
      <c r="BB10" s="748" t="s">
        <v>213</v>
      </c>
      <c r="BC10" s="748"/>
    </row>
    <row r="11" s="1" customFormat="true" ht="18" hidden="false" customHeight="false" outlineLevel="0" collapsed="false">
      <c r="A11" s="39" t="s">
        <v>237</v>
      </c>
      <c r="B11" s="19" t="s">
        <v>10</v>
      </c>
      <c r="C11" s="19" t="s">
        <v>50</v>
      </c>
      <c r="D11" s="14" t="n">
        <v>0</v>
      </c>
      <c r="E11" s="14" t="n">
        <v>0</v>
      </c>
      <c r="F11" s="14" t="n">
        <v>0</v>
      </c>
      <c r="G11" s="732" t="n">
        <v>13.62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9" t="s">
        <v>10</v>
      </c>
      <c r="P11" s="19" t="s">
        <v>10</v>
      </c>
      <c r="Q11" s="14" t="n">
        <v>0</v>
      </c>
      <c r="R11" s="14" t="n">
        <v>0.5</v>
      </c>
      <c r="S11" s="14" t="n">
        <v>0.5</v>
      </c>
      <c r="T11" s="19" t="s">
        <v>10</v>
      </c>
      <c r="U11" s="19" t="s">
        <v>10</v>
      </c>
      <c r="V11" s="14" t="n">
        <v>1</v>
      </c>
      <c r="W11" s="19" t="s">
        <v>10</v>
      </c>
      <c r="X11" s="19" t="s">
        <v>10</v>
      </c>
      <c r="Y11" s="14" t="n">
        <v>1</v>
      </c>
      <c r="Z11" s="14" t="n">
        <v>0.5</v>
      </c>
      <c r="AA11" s="14" t="n">
        <v>0.5</v>
      </c>
      <c r="AB11" s="19" t="s">
        <v>10</v>
      </c>
      <c r="AC11" s="19" t="s">
        <v>10</v>
      </c>
      <c r="AD11" s="14" t="n">
        <v>0.5</v>
      </c>
      <c r="AE11" s="19" t="s">
        <v>10</v>
      </c>
      <c r="AF11" s="19" t="s">
        <v>10</v>
      </c>
      <c r="AG11" s="14" t="n">
        <v>0.5</v>
      </c>
      <c r="AH11" s="14" t="n">
        <v>0.5</v>
      </c>
      <c r="AI11" s="14" t="n">
        <v>0.5</v>
      </c>
      <c r="AJ11" s="19" t="s">
        <v>66</v>
      </c>
      <c r="AK11" s="19" t="s">
        <v>66</v>
      </c>
      <c r="AL11" s="14" t="n">
        <v>0.12</v>
      </c>
      <c r="AM11" s="19" t="s">
        <v>66</v>
      </c>
      <c r="AN11" s="19" t="s">
        <v>66</v>
      </c>
      <c r="AO11" s="14" t="n">
        <v>0.12</v>
      </c>
      <c r="AP11" s="14" t="n">
        <v>0.12</v>
      </c>
      <c r="AQ11" s="14" t="n">
        <v>0.12</v>
      </c>
      <c r="AR11" s="19" t="s">
        <v>66</v>
      </c>
      <c r="AS11" s="749" t="n">
        <f aca="false">COUNT(B11:AR11)</f>
        <v>26</v>
      </c>
      <c r="AT11" s="760" t="n">
        <f aca="false">AVERAGE(B11:AR11)</f>
        <v>0.773076923076923</v>
      </c>
      <c r="AU11" s="760" t="n">
        <f aca="false">STDEV(B11:AR11)</f>
        <v>2.63835671467036</v>
      </c>
      <c r="AV11" s="760" t="n">
        <f aca="false">MIN(B11:AR11)</f>
        <v>0</v>
      </c>
      <c r="AW11" s="760" t="n">
        <f aca="false">MAX(B11:AR11)</f>
        <v>13.62</v>
      </c>
      <c r="AX11" s="750" t="n">
        <f aca="false">COUNTIF(B11:AR11,"&gt;3,3")</f>
        <v>17</v>
      </c>
      <c r="AY11" s="750" t="n">
        <f aca="false">COUNTIF(B11:AR11,"&gt;53,11")</f>
        <v>17</v>
      </c>
      <c r="AZ11" s="750" t="n">
        <f aca="false">COUNTIF(B11:AR11,"&gt;9999999")</f>
        <v>0</v>
      </c>
      <c r="BB11" s="748" t="s">
        <v>79</v>
      </c>
      <c r="BC11" s="761" t="n">
        <f aca="false">AVERAGE(B21:AR31)</f>
        <v>1.25166666666667</v>
      </c>
    </row>
    <row r="12" s="1" customFormat="true" ht="18" hidden="false" customHeight="false" outlineLevel="0" collapsed="false">
      <c r="A12" s="39" t="s">
        <v>238</v>
      </c>
      <c r="B12" s="19" t="s">
        <v>10</v>
      </c>
      <c r="C12" s="19" t="s">
        <v>5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9" t="s">
        <v>10</v>
      </c>
      <c r="P12" s="19" t="s">
        <v>10</v>
      </c>
      <c r="Q12" s="14" t="n">
        <v>0</v>
      </c>
      <c r="R12" s="14" t="n">
        <v>0.5</v>
      </c>
      <c r="S12" s="14" t="n">
        <v>0.5</v>
      </c>
      <c r="T12" s="19" t="s">
        <v>10</v>
      </c>
      <c r="U12" s="19" t="s">
        <v>10</v>
      </c>
      <c r="V12" s="14" t="n">
        <v>1</v>
      </c>
      <c r="W12" s="19" t="s">
        <v>10</v>
      </c>
      <c r="X12" s="19" t="s">
        <v>10</v>
      </c>
      <c r="Y12" s="14" t="n">
        <v>1</v>
      </c>
      <c r="Z12" s="14" t="n">
        <v>6.3</v>
      </c>
      <c r="AA12" s="14" t="n">
        <v>3.11</v>
      </c>
      <c r="AB12" s="19" t="s">
        <v>10</v>
      </c>
      <c r="AC12" s="19" t="s">
        <v>10</v>
      </c>
      <c r="AD12" s="14" t="n">
        <v>0.5</v>
      </c>
      <c r="AE12" s="19" t="s">
        <v>10</v>
      </c>
      <c r="AF12" s="19" t="s">
        <v>10</v>
      </c>
      <c r="AG12" s="14" t="n">
        <v>0.5</v>
      </c>
      <c r="AH12" s="14" t="n">
        <v>8.1</v>
      </c>
      <c r="AI12" s="14" t="n">
        <v>7.5</v>
      </c>
      <c r="AJ12" s="19" t="s">
        <v>66</v>
      </c>
      <c r="AK12" s="19" t="s">
        <v>66</v>
      </c>
      <c r="AL12" s="14" t="n">
        <v>0.12</v>
      </c>
      <c r="AM12" s="19" t="s">
        <v>66</v>
      </c>
      <c r="AN12" s="19" t="s">
        <v>66</v>
      </c>
      <c r="AO12" s="14" t="n">
        <v>0.12</v>
      </c>
      <c r="AP12" s="14" t="n">
        <v>0.12</v>
      </c>
      <c r="AQ12" s="14" t="n">
        <v>0.46</v>
      </c>
      <c r="AR12" s="19" t="s">
        <v>66</v>
      </c>
      <c r="AS12" s="749" t="n">
        <f aca="false">COUNT(B12:AR12)</f>
        <v>26</v>
      </c>
      <c r="AT12" s="760" t="n">
        <f aca="false">AVERAGE(B12:AR12)</f>
        <v>1.14730769230769</v>
      </c>
      <c r="AU12" s="760" t="n">
        <f aca="false">STDEV(B12:AR12)</f>
        <v>2.36856675260345</v>
      </c>
      <c r="AV12" s="760" t="n">
        <f aca="false">MIN(B12:AR12)</f>
        <v>0</v>
      </c>
      <c r="AW12" s="760" t="n">
        <f aca="false">MAX(B12:AR12)</f>
        <v>8.1</v>
      </c>
      <c r="AX12" s="750" t="n">
        <f aca="false">COUNTIF(B12:AR12,"&gt;3,3")</f>
        <v>17</v>
      </c>
      <c r="AY12" s="750" t="n">
        <f aca="false">COUNTIF(B12:AR12,"&gt;53,11")</f>
        <v>17</v>
      </c>
      <c r="AZ12" s="750" t="n">
        <f aca="false">COUNTIF(B12:AR12,"&gt;9999999")</f>
        <v>0</v>
      </c>
      <c r="BB12" s="748" t="s">
        <v>358</v>
      </c>
      <c r="BC12" s="761" t="n">
        <f aca="false">MAX(B21:AR31)</f>
        <v>45.9</v>
      </c>
    </row>
    <row r="13" s="1" customFormat="true" ht="18" hidden="false" customHeight="false" outlineLevel="0" collapsed="false">
      <c r="A13" s="39" t="s">
        <v>239</v>
      </c>
      <c r="B13" s="19" t="s">
        <v>10</v>
      </c>
      <c r="C13" s="14" t="n">
        <v>0</v>
      </c>
      <c r="D13" s="14" t="n">
        <v>0</v>
      </c>
      <c r="E13" s="732" t="n">
        <v>6.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9" t="s">
        <v>10</v>
      </c>
      <c r="P13" s="19" t="s">
        <v>10</v>
      </c>
      <c r="Q13" s="14" t="n">
        <v>0</v>
      </c>
      <c r="R13" s="14" t="n">
        <v>0.5</v>
      </c>
      <c r="S13" s="14" t="n">
        <v>0.5</v>
      </c>
      <c r="T13" s="19" t="s">
        <v>10</v>
      </c>
      <c r="U13" s="19" t="s">
        <v>10</v>
      </c>
      <c r="V13" s="14" t="n">
        <v>1</v>
      </c>
      <c r="W13" s="19" t="s">
        <v>10</v>
      </c>
      <c r="X13" s="19" t="s">
        <v>10</v>
      </c>
      <c r="Y13" s="14" t="n">
        <v>1</v>
      </c>
      <c r="Z13" s="14" t="n">
        <v>0.5</v>
      </c>
      <c r="AA13" s="14" t="n">
        <v>36.44</v>
      </c>
      <c r="AB13" s="19" t="s">
        <v>10</v>
      </c>
      <c r="AC13" s="19" t="s">
        <v>10</v>
      </c>
      <c r="AD13" s="14" t="n">
        <v>0.5</v>
      </c>
      <c r="AE13" s="19" t="s">
        <v>10</v>
      </c>
      <c r="AF13" s="19" t="s">
        <v>10</v>
      </c>
      <c r="AG13" s="14" t="n">
        <v>0.5</v>
      </c>
      <c r="AH13" s="14" t="n">
        <v>23.4</v>
      </c>
      <c r="AI13" s="14" t="n">
        <v>30.6</v>
      </c>
      <c r="AJ13" s="19" t="s">
        <v>66</v>
      </c>
      <c r="AK13" s="19" t="s">
        <v>66</v>
      </c>
      <c r="AL13" s="14" t="n">
        <v>0.12</v>
      </c>
      <c r="AM13" s="19" t="s">
        <v>66</v>
      </c>
      <c r="AN13" s="19" t="s">
        <v>66</v>
      </c>
      <c r="AO13" s="14" t="n">
        <v>0.12</v>
      </c>
      <c r="AP13" s="14" t="n">
        <v>0.12</v>
      </c>
      <c r="AQ13" s="14" t="n">
        <v>4.21</v>
      </c>
      <c r="AR13" s="19" t="s">
        <v>66</v>
      </c>
      <c r="AS13" s="749" t="n">
        <f aca="false">COUNT(B13:AR13)</f>
        <v>27</v>
      </c>
      <c r="AT13" s="760" t="n">
        <f aca="false">AVERAGE(B13:AR13)</f>
        <v>3.91148148148148</v>
      </c>
      <c r="AU13" s="760" t="n">
        <f aca="false">STDEV(B13:AR13)</f>
        <v>9.72097126506309</v>
      </c>
      <c r="AV13" s="760" t="n">
        <f aca="false">MIN(B13:AR13)</f>
        <v>0</v>
      </c>
      <c r="AW13" s="760" t="n">
        <f aca="false">MAX(B13:AR13)</f>
        <v>36.44</v>
      </c>
      <c r="AX13" s="750" t="n">
        <f aca="false">COUNTIF(B13:AR13,"&gt;3,3")</f>
        <v>16</v>
      </c>
      <c r="AY13" s="750" t="n">
        <f aca="false">COUNTIF(B13:AR13,"&gt;53,11")</f>
        <v>16</v>
      </c>
      <c r="AZ13" s="750" t="n">
        <f aca="false">COUNTIF(B13:AR13,"&gt;9999999")</f>
        <v>0</v>
      </c>
      <c r="BB13" s="748" t="s">
        <v>359</v>
      </c>
      <c r="BC13" s="761" t="n">
        <f aca="false">MIN(B21:AR31)</f>
        <v>0</v>
      </c>
    </row>
    <row r="14" s="1" customFormat="true" ht="18" hidden="false" customHeight="false" outlineLevel="0" collapsed="false">
      <c r="A14" s="39" t="s">
        <v>241</v>
      </c>
      <c r="B14" s="19" t="s">
        <v>10</v>
      </c>
      <c r="C14" s="19" t="s">
        <v>10</v>
      </c>
      <c r="D14" s="19" t="s">
        <v>10</v>
      </c>
      <c r="E14" s="19" t="s">
        <v>10</v>
      </c>
      <c r="F14" s="19" t="s">
        <v>1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9" t="s">
        <v>10</v>
      </c>
      <c r="P14" s="19" t="s">
        <v>10</v>
      </c>
      <c r="Q14" s="14" t="n">
        <v>0</v>
      </c>
      <c r="R14" s="14" t="n">
        <v>0.5</v>
      </c>
      <c r="S14" s="14" t="n">
        <v>0.5</v>
      </c>
      <c r="T14" s="19" t="s">
        <v>10</v>
      </c>
      <c r="U14" s="19" t="s">
        <v>10</v>
      </c>
      <c r="V14" s="14" t="n">
        <v>1</v>
      </c>
      <c r="W14" s="19" t="s">
        <v>10</v>
      </c>
      <c r="X14" s="19" t="s">
        <v>10</v>
      </c>
      <c r="Y14" s="14" t="n">
        <v>1</v>
      </c>
      <c r="Z14" s="14" t="n">
        <v>0.5</v>
      </c>
      <c r="AA14" s="14" t="n">
        <v>0.5</v>
      </c>
      <c r="AB14" s="19" t="s">
        <v>10</v>
      </c>
      <c r="AC14" s="19" t="s">
        <v>10</v>
      </c>
      <c r="AD14" s="14" t="n">
        <v>0.5</v>
      </c>
      <c r="AE14" s="19" t="s">
        <v>10</v>
      </c>
      <c r="AF14" s="19" t="s">
        <v>10</v>
      </c>
      <c r="AG14" s="14" t="n">
        <v>0.5</v>
      </c>
      <c r="AH14" s="14" t="n">
        <v>0.5</v>
      </c>
      <c r="AI14" s="14" t="n">
        <v>0.5</v>
      </c>
      <c r="AJ14" s="19" t="s">
        <v>66</v>
      </c>
      <c r="AK14" s="19" t="s">
        <v>66</v>
      </c>
      <c r="AL14" s="14" t="n">
        <v>0.12</v>
      </c>
      <c r="AM14" s="19" t="s">
        <v>66</v>
      </c>
      <c r="AN14" s="19" t="s">
        <v>66</v>
      </c>
      <c r="AO14" s="14" t="n">
        <v>0.12</v>
      </c>
      <c r="AP14" s="14" t="n">
        <v>0.12</v>
      </c>
      <c r="AQ14" s="14" t="n">
        <v>0.12</v>
      </c>
      <c r="AR14" s="19" t="s">
        <v>66</v>
      </c>
      <c r="AS14" s="749" t="n">
        <f aca="false">COUNT(B14:AR14)</f>
        <v>23</v>
      </c>
      <c r="AT14" s="760" t="n">
        <f aca="false">AVERAGE(B14:AR14)</f>
        <v>0.281739130434783</v>
      </c>
      <c r="AU14" s="760" t="n">
        <f aca="false">STDEV(B14:AR14)</f>
        <v>0.318514337823605</v>
      </c>
      <c r="AV14" s="760" t="n">
        <f aca="false">MIN(B14:AR14)</f>
        <v>0</v>
      </c>
      <c r="AW14" s="760" t="n">
        <f aca="false">MAX(B14:AR14)</f>
        <v>1</v>
      </c>
      <c r="AX14" s="750" t="n">
        <f aca="false">COUNTIF(B14:AR14,"&gt;3,3")</f>
        <v>20</v>
      </c>
      <c r="AY14" s="750" t="n">
        <f aca="false">COUNTIF(B14:AR14,"&gt;53,11")</f>
        <v>20</v>
      </c>
      <c r="AZ14" s="750" t="n">
        <f aca="false">COUNTIF(B14:AR14,"&gt;9999999")</f>
        <v>0</v>
      </c>
      <c r="BB14" s="748" t="s">
        <v>360</v>
      </c>
      <c r="BC14" s="753" t="n">
        <f aca="false">SUM(AS21:AS31)</f>
        <v>342</v>
      </c>
    </row>
    <row r="15" s="1" customFormat="true" ht="18" hidden="false" customHeight="false" outlineLevel="0" collapsed="false">
      <c r="A15" s="39" t="s">
        <v>242</v>
      </c>
      <c r="B15" s="19" t="s">
        <v>10</v>
      </c>
      <c r="C15" s="19" t="s">
        <v>10</v>
      </c>
      <c r="D15" s="19" t="s">
        <v>10</v>
      </c>
      <c r="E15" s="19" t="s">
        <v>10</v>
      </c>
      <c r="F15" s="19" t="s">
        <v>1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9" t="s">
        <v>10</v>
      </c>
      <c r="P15" s="19" t="s">
        <v>10</v>
      </c>
      <c r="Q15" s="14" t="n">
        <v>0</v>
      </c>
      <c r="R15" s="14" t="n">
        <v>0.5</v>
      </c>
      <c r="S15" s="14" t="n">
        <v>0.5</v>
      </c>
      <c r="T15" s="19" t="s">
        <v>10</v>
      </c>
      <c r="U15" s="19" t="s">
        <v>10</v>
      </c>
      <c r="V15" s="14" t="n">
        <v>1</v>
      </c>
      <c r="W15" s="19" t="s">
        <v>10</v>
      </c>
      <c r="X15" s="19" t="s">
        <v>10</v>
      </c>
      <c r="Y15" s="14" t="n">
        <v>1</v>
      </c>
      <c r="Z15" s="14" t="n">
        <v>0.5</v>
      </c>
      <c r="AA15" s="14" t="n">
        <v>0.5</v>
      </c>
      <c r="AB15" s="19" t="s">
        <v>10</v>
      </c>
      <c r="AC15" s="19" t="s">
        <v>10</v>
      </c>
      <c r="AD15" s="14" t="n">
        <v>0.5</v>
      </c>
      <c r="AE15" s="19" t="s">
        <v>10</v>
      </c>
      <c r="AF15" s="19" t="s">
        <v>10</v>
      </c>
      <c r="AG15" s="14" t="n">
        <v>0.5</v>
      </c>
      <c r="AH15" s="14" t="n">
        <v>0.5</v>
      </c>
      <c r="AI15" s="14" t="n">
        <v>0.5</v>
      </c>
      <c r="AJ15" s="19" t="s">
        <v>66</v>
      </c>
      <c r="AK15" s="19" t="s">
        <v>66</v>
      </c>
      <c r="AL15" s="14" t="n">
        <v>0.12</v>
      </c>
      <c r="AM15" s="19" t="s">
        <v>66</v>
      </c>
      <c r="AN15" s="19" t="s">
        <v>66</v>
      </c>
      <c r="AO15" s="14" t="n">
        <v>0.12</v>
      </c>
      <c r="AP15" s="14" t="n">
        <v>0.12</v>
      </c>
      <c r="AQ15" s="14" t="n">
        <v>0.12</v>
      </c>
      <c r="AR15" s="19" t="s">
        <v>66</v>
      </c>
      <c r="AS15" s="749" t="n">
        <f aca="false">COUNT(B15:AR15)</f>
        <v>23</v>
      </c>
      <c r="AT15" s="760" t="n">
        <f aca="false">AVERAGE(B15:AR15)</f>
        <v>0.281739130434783</v>
      </c>
      <c r="AU15" s="760" t="n">
        <f aca="false">STDEV(B15:AR15)</f>
        <v>0.318514337823605</v>
      </c>
      <c r="AV15" s="760" t="n">
        <f aca="false">MIN(B15:AR15)</f>
        <v>0</v>
      </c>
      <c r="AW15" s="760" t="n">
        <f aca="false">MAX(B15:AR15)</f>
        <v>1</v>
      </c>
      <c r="AX15" s="750" t="n">
        <f aca="false">COUNTIF(B15:AR15,"&gt;3,3")</f>
        <v>20</v>
      </c>
      <c r="AY15" s="750" t="n">
        <f aca="false">COUNTIF(B15:AR15,"&gt;53,11")</f>
        <v>20</v>
      </c>
      <c r="AZ15" s="750" t="n">
        <f aca="false">COUNTIF(B15:AR15,"&gt;9999999")</f>
        <v>0</v>
      </c>
    </row>
    <row r="16" s="1" customFormat="true" ht="18" hidden="false" customHeight="false" outlineLevel="0" collapsed="false">
      <c r="A16" s="39" t="s">
        <v>243</v>
      </c>
      <c r="B16" s="19" t="s">
        <v>10</v>
      </c>
      <c r="C16" s="19" t="s">
        <v>10</v>
      </c>
      <c r="D16" s="19" t="s">
        <v>10</v>
      </c>
      <c r="E16" s="19" t="s">
        <v>10</v>
      </c>
      <c r="F16" s="19" t="s">
        <v>1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9" t="s">
        <v>10</v>
      </c>
      <c r="P16" s="19" t="s">
        <v>10</v>
      </c>
      <c r="Q16" s="14" t="n">
        <v>0</v>
      </c>
      <c r="R16" s="14" t="n">
        <v>0.5</v>
      </c>
      <c r="S16" s="14" t="n">
        <v>0.5</v>
      </c>
      <c r="T16" s="19" t="s">
        <v>10</v>
      </c>
      <c r="U16" s="19" t="s">
        <v>10</v>
      </c>
      <c r="V16" s="14" t="n">
        <v>1</v>
      </c>
      <c r="W16" s="19" t="s">
        <v>10</v>
      </c>
      <c r="X16" s="19" t="s">
        <v>10</v>
      </c>
      <c r="Y16" s="14" t="n">
        <v>1</v>
      </c>
      <c r="Z16" s="14" t="n">
        <v>0.5</v>
      </c>
      <c r="AA16" s="14" t="n">
        <v>0.5</v>
      </c>
      <c r="AB16" s="19" t="s">
        <v>10</v>
      </c>
      <c r="AC16" s="19" t="s">
        <v>10</v>
      </c>
      <c r="AD16" s="14" t="n">
        <v>0.5</v>
      </c>
      <c r="AE16" s="19" t="s">
        <v>10</v>
      </c>
      <c r="AF16" s="19" t="s">
        <v>10</v>
      </c>
      <c r="AG16" s="14" t="n">
        <v>0.5</v>
      </c>
      <c r="AH16" s="14" t="n">
        <v>0.5</v>
      </c>
      <c r="AI16" s="14" t="n">
        <v>0.5</v>
      </c>
      <c r="AJ16" s="19" t="s">
        <v>66</v>
      </c>
      <c r="AK16" s="19" t="s">
        <v>66</v>
      </c>
      <c r="AL16" s="14" t="n">
        <v>0.12</v>
      </c>
      <c r="AM16" s="19" t="s">
        <v>66</v>
      </c>
      <c r="AN16" s="19" t="s">
        <v>66</v>
      </c>
      <c r="AO16" s="14" t="n">
        <v>0.12</v>
      </c>
      <c r="AP16" s="14" t="n">
        <v>0.55</v>
      </c>
      <c r="AQ16" s="14" t="n">
        <v>0.12</v>
      </c>
      <c r="AR16" s="19" t="s">
        <v>66</v>
      </c>
      <c r="AS16" s="749" t="n">
        <f aca="false">COUNT(B16:AR16)</f>
        <v>23</v>
      </c>
      <c r="AT16" s="760" t="n">
        <f aca="false">AVERAGE(B16:AR16)</f>
        <v>0.300434782608696</v>
      </c>
      <c r="AU16" s="760" t="n">
        <f aca="false">STDEV(B16:AR16)</f>
        <v>0.321197733786718</v>
      </c>
      <c r="AV16" s="760" t="n">
        <f aca="false">MIN(B16:AR16)</f>
        <v>0</v>
      </c>
      <c r="AW16" s="760" t="n">
        <f aca="false">MAX(B16:AR16)</f>
        <v>1</v>
      </c>
      <c r="AX16" s="750" t="n">
        <f aca="false">COUNTIF(B16:AR16,"&gt;3,3")</f>
        <v>20</v>
      </c>
      <c r="AY16" s="750" t="n">
        <f aca="false">COUNTIF(B16:AR16,"&gt;53,11")</f>
        <v>20</v>
      </c>
      <c r="AZ16" s="750" t="n">
        <f aca="false">COUNTIF(B16:AR16,"&gt;9999999")</f>
        <v>0</v>
      </c>
    </row>
    <row r="17" s="1" customFormat="true" ht="18" hidden="false" customHeight="false" outlineLevel="0" collapsed="false">
      <c r="A17" s="45" t="s">
        <v>23</v>
      </c>
      <c r="B17" s="14" t="n">
        <v>0</v>
      </c>
      <c r="C17" s="19" t="s">
        <v>10</v>
      </c>
      <c r="D17" s="14" t="n">
        <v>1.74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2.1</v>
      </c>
      <c r="M17" s="14" t="n">
        <v>2.5</v>
      </c>
      <c r="N17" s="14" t="n">
        <v>0</v>
      </c>
      <c r="O17" s="19" t="s">
        <v>10</v>
      </c>
      <c r="P17" s="19" t="s">
        <v>10</v>
      </c>
      <c r="Q17" s="14" t="n">
        <v>0</v>
      </c>
      <c r="R17" s="14" t="n">
        <v>0.5</v>
      </c>
      <c r="S17" s="14" t="n">
        <v>0.5</v>
      </c>
      <c r="T17" s="19" t="s">
        <v>10</v>
      </c>
      <c r="U17" s="19" t="s">
        <v>10</v>
      </c>
      <c r="V17" s="14" t="n">
        <v>1</v>
      </c>
      <c r="W17" s="19" t="s">
        <v>10</v>
      </c>
      <c r="X17" s="19" t="s">
        <v>10</v>
      </c>
      <c r="Y17" s="14" t="n">
        <v>1</v>
      </c>
      <c r="Z17" s="14" t="n">
        <v>0.5</v>
      </c>
      <c r="AA17" s="14" t="n">
        <v>0.5</v>
      </c>
      <c r="AB17" s="19" t="s">
        <v>10</v>
      </c>
      <c r="AC17" s="19" t="s">
        <v>10</v>
      </c>
      <c r="AD17" s="14" t="n">
        <v>0.5</v>
      </c>
      <c r="AE17" s="19" t="s">
        <v>10</v>
      </c>
      <c r="AF17" s="19" t="s">
        <v>10</v>
      </c>
      <c r="AG17" s="14" t="n">
        <v>0.5</v>
      </c>
      <c r="AH17" s="14" t="n">
        <v>0.5</v>
      </c>
      <c r="AI17" s="14" t="n">
        <v>0.5</v>
      </c>
      <c r="AJ17" s="19" t="s">
        <v>66</v>
      </c>
      <c r="AK17" s="19" t="s">
        <v>66</v>
      </c>
      <c r="AL17" s="14" t="n">
        <v>0.12</v>
      </c>
      <c r="AM17" s="19" t="s">
        <v>66</v>
      </c>
      <c r="AN17" s="19" t="s">
        <v>66</v>
      </c>
      <c r="AO17" s="14" t="n">
        <v>0.12</v>
      </c>
      <c r="AP17" s="14" t="n">
        <v>0.26</v>
      </c>
      <c r="AQ17" s="14" t="n">
        <v>0.12</v>
      </c>
      <c r="AR17" s="19" t="s">
        <v>66</v>
      </c>
      <c r="AS17" s="749" t="n">
        <f aca="false">COUNT(B17:AR17)</f>
        <v>27</v>
      </c>
      <c r="AT17" s="760" t="n">
        <f aca="false">AVERAGE(B17:AR17)</f>
        <v>0.48</v>
      </c>
      <c r="AU17" s="760" t="n">
        <f aca="false">STDEV(B17:AR17)</f>
        <v>0.667302261117335</v>
      </c>
      <c r="AV17" s="760" t="n">
        <f aca="false">MIN(B17:AR17)</f>
        <v>0</v>
      </c>
      <c r="AW17" s="760" t="n">
        <f aca="false">MAX(B17:AR17)</f>
        <v>2.5</v>
      </c>
      <c r="AX17" s="750" t="n">
        <f aca="false">COUNTIF(B17:AR17,"&gt;3,3")</f>
        <v>16</v>
      </c>
      <c r="AY17" s="750" t="n">
        <f aca="false">COUNTIF(B17:AR17,"&gt;53,11")</f>
        <v>16</v>
      </c>
      <c r="AZ17" s="750" t="n">
        <f aca="false">COUNTIF(B17:AR17,"&gt;9999999")</f>
        <v>0</v>
      </c>
    </row>
    <row r="18" s="1" customFormat="true" ht="18" hidden="false" customHeight="false" outlineLevel="0" collapsed="false">
      <c r="A18" s="45" t="s">
        <v>25</v>
      </c>
      <c r="B18" s="19" t="s">
        <v>10</v>
      </c>
      <c r="C18" s="19" t="s">
        <v>1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732" t="n">
        <v>8.2</v>
      </c>
      <c r="N18" s="14" t="n">
        <v>0</v>
      </c>
      <c r="O18" s="19" t="s">
        <v>10</v>
      </c>
      <c r="P18" s="19" t="s">
        <v>10</v>
      </c>
      <c r="Q18" s="14" t="n">
        <v>0</v>
      </c>
      <c r="R18" s="14" t="n">
        <v>0.5</v>
      </c>
      <c r="S18" s="14" t="n">
        <v>0.5</v>
      </c>
      <c r="T18" s="19" t="s">
        <v>10</v>
      </c>
      <c r="U18" s="19" t="s">
        <v>10</v>
      </c>
      <c r="V18" s="14" t="n">
        <v>1</v>
      </c>
      <c r="W18" s="19" t="s">
        <v>10</v>
      </c>
      <c r="X18" s="19" t="s">
        <v>10</v>
      </c>
      <c r="Y18" s="14" t="n">
        <v>1</v>
      </c>
      <c r="Z18" s="14" t="n">
        <v>0.5</v>
      </c>
      <c r="AA18" s="14" t="n">
        <v>0.5</v>
      </c>
      <c r="AB18" s="19" t="s">
        <v>10</v>
      </c>
      <c r="AC18" s="19" t="s">
        <v>10</v>
      </c>
      <c r="AD18" s="14" t="n">
        <v>0.5</v>
      </c>
      <c r="AE18" s="19" t="s">
        <v>10</v>
      </c>
      <c r="AF18" s="19" t="s">
        <v>10</v>
      </c>
      <c r="AG18" s="14" t="n">
        <v>0.5</v>
      </c>
      <c r="AH18" s="14" t="n">
        <v>0.5</v>
      </c>
      <c r="AI18" s="14" t="n">
        <v>0.5</v>
      </c>
      <c r="AJ18" s="19" t="s">
        <v>66</v>
      </c>
      <c r="AK18" s="19" t="s">
        <v>66</v>
      </c>
      <c r="AL18" s="14" t="n">
        <v>0.12</v>
      </c>
      <c r="AM18" s="19" t="s">
        <v>66</v>
      </c>
      <c r="AN18" s="19" t="s">
        <v>66</v>
      </c>
      <c r="AO18" s="14" t="n">
        <v>0.12</v>
      </c>
      <c r="AP18" s="14" t="n">
        <v>0.12</v>
      </c>
      <c r="AQ18" s="14" t="n">
        <v>0.12</v>
      </c>
      <c r="AR18" s="19" t="s">
        <v>66</v>
      </c>
      <c r="AS18" s="749" t="n">
        <f aca="false">COUNT(B18:AR18)</f>
        <v>26</v>
      </c>
      <c r="AT18" s="760" t="n">
        <f aca="false">AVERAGE(B18:AR18)</f>
        <v>0.564615384615385</v>
      </c>
      <c r="AU18" s="760" t="n">
        <f aca="false">STDEV(B18:AR18)</f>
        <v>1.5875647533735</v>
      </c>
      <c r="AV18" s="760" t="n">
        <f aca="false">MIN(B18:AR18)</f>
        <v>0</v>
      </c>
      <c r="AW18" s="760" t="n">
        <f aca="false">MAX(B18:AR18)</f>
        <v>8.2</v>
      </c>
      <c r="AX18" s="750" t="n">
        <f aca="false">COUNTIF(B18:AR18,"&gt;3,3")</f>
        <v>17</v>
      </c>
      <c r="AY18" s="750" t="n">
        <f aca="false">COUNTIF(B18:AR18,"&gt;53,11")</f>
        <v>17</v>
      </c>
      <c r="AZ18" s="750" t="n">
        <f aca="false">COUNTIF(B18:AR18,"&gt;9999999")</f>
        <v>0</v>
      </c>
    </row>
    <row r="19" s="1" customFormat="true" ht="18" hidden="false" customHeight="false" outlineLevel="0" collapsed="false">
      <c r="A19" s="45" t="s">
        <v>26</v>
      </c>
      <c r="B19" s="14" t="n">
        <v>0</v>
      </c>
      <c r="C19" s="19" t="s">
        <v>1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9" t="s">
        <v>10</v>
      </c>
      <c r="P19" s="19" t="s">
        <v>10</v>
      </c>
      <c r="Q19" s="14" t="n">
        <v>0</v>
      </c>
      <c r="R19" s="14" t="n">
        <v>0.5</v>
      </c>
      <c r="S19" s="14" t="n">
        <v>0.5</v>
      </c>
      <c r="T19" s="19" t="s">
        <v>10</v>
      </c>
      <c r="U19" s="19" t="s">
        <v>10</v>
      </c>
      <c r="V19" s="14" t="n">
        <v>1</v>
      </c>
      <c r="W19" s="19" t="s">
        <v>10</v>
      </c>
      <c r="X19" s="19" t="s">
        <v>10</v>
      </c>
      <c r="Y19" s="14" t="n">
        <v>1</v>
      </c>
      <c r="Z19" s="14" t="n">
        <v>0.5</v>
      </c>
      <c r="AA19" s="14" t="n">
        <v>0.5</v>
      </c>
      <c r="AB19" s="19" t="s">
        <v>10</v>
      </c>
      <c r="AC19" s="19" t="s">
        <v>10</v>
      </c>
      <c r="AD19" s="14" t="n">
        <v>0.5</v>
      </c>
      <c r="AE19" s="19" t="s">
        <v>10</v>
      </c>
      <c r="AF19" s="19" t="s">
        <v>10</v>
      </c>
      <c r="AG19" s="14" t="n">
        <v>0.5</v>
      </c>
      <c r="AH19" s="14" t="n">
        <v>0.5</v>
      </c>
      <c r="AI19" s="14" t="n">
        <v>0.5</v>
      </c>
      <c r="AJ19" s="19" t="s">
        <v>66</v>
      </c>
      <c r="AK19" s="19" t="s">
        <v>66</v>
      </c>
      <c r="AL19" s="14" t="n">
        <v>0.12</v>
      </c>
      <c r="AM19" s="19" t="s">
        <v>66</v>
      </c>
      <c r="AN19" s="19" t="s">
        <v>66</v>
      </c>
      <c r="AO19" s="14" t="n">
        <v>0.12</v>
      </c>
      <c r="AP19" s="14" t="n">
        <v>0.12</v>
      </c>
      <c r="AQ19" s="14" t="n">
        <v>0.12</v>
      </c>
      <c r="AR19" s="19" t="s">
        <v>66</v>
      </c>
      <c r="AS19" s="749" t="n">
        <f aca="false">COUNT(B19:AR19)</f>
        <v>27</v>
      </c>
      <c r="AT19" s="760" t="n">
        <f aca="false">AVERAGE(B19:AR19)</f>
        <v>0.24</v>
      </c>
      <c r="AU19" s="760" t="n">
        <f aca="false">STDEV(B19:AR19)</f>
        <v>0.310235642449661</v>
      </c>
      <c r="AV19" s="760" t="n">
        <f aca="false">MIN(B19:AR19)</f>
        <v>0</v>
      </c>
      <c r="AW19" s="760" t="n">
        <f aca="false">MAX(B19:AR19)</f>
        <v>1</v>
      </c>
      <c r="AX19" s="750" t="n">
        <f aca="false">COUNTIF(B19:AR19,"&gt;3,3")</f>
        <v>16</v>
      </c>
      <c r="AY19" s="750" t="n">
        <f aca="false">COUNTIF(B19:AR19,"&gt;53,11")</f>
        <v>16</v>
      </c>
      <c r="AZ19" s="750" t="n">
        <f aca="false">COUNTIF(B19:AR19,"&gt;9999999")</f>
        <v>0</v>
      </c>
    </row>
    <row r="20" s="1" customFormat="true" ht="18" hidden="false" customHeight="false" outlineLevel="0" collapsed="false">
      <c r="A20" s="45" t="s">
        <v>27</v>
      </c>
      <c r="B20" s="14" t="n">
        <v>0</v>
      </c>
      <c r="C20" s="19" t="s">
        <v>1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2.28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9" t="s">
        <v>10</v>
      </c>
      <c r="P20" s="19" t="s">
        <v>10</v>
      </c>
      <c r="Q20" s="14" t="n">
        <v>0</v>
      </c>
      <c r="R20" s="14" t="n">
        <v>0.5</v>
      </c>
      <c r="S20" s="14" t="n">
        <v>0.5</v>
      </c>
      <c r="T20" s="19" t="s">
        <v>10</v>
      </c>
      <c r="U20" s="19" t="s">
        <v>10</v>
      </c>
      <c r="V20" s="14" t="n">
        <v>1</v>
      </c>
      <c r="W20" s="19" t="s">
        <v>10</v>
      </c>
      <c r="X20" s="19" t="s">
        <v>10</v>
      </c>
      <c r="Y20" s="14" t="n">
        <v>1</v>
      </c>
      <c r="Z20" s="14" t="n">
        <v>0.5</v>
      </c>
      <c r="AA20" s="14" t="n">
        <v>0.5</v>
      </c>
      <c r="AB20" s="19" t="s">
        <v>10</v>
      </c>
      <c r="AC20" s="19" t="s">
        <v>10</v>
      </c>
      <c r="AD20" s="14" t="n">
        <v>0.5</v>
      </c>
      <c r="AE20" s="19" t="s">
        <v>10</v>
      </c>
      <c r="AF20" s="19" t="s">
        <v>10</v>
      </c>
      <c r="AG20" s="14" t="n">
        <v>0.5</v>
      </c>
      <c r="AH20" s="14" t="n">
        <v>0.5</v>
      </c>
      <c r="AI20" s="14" t="n">
        <v>0.5</v>
      </c>
      <c r="AJ20" s="19" t="s">
        <v>66</v>
      </c>
      <c r="AK20" s="19" t="s">
        <v>66</v>
      </c>
      <c r="AL20" s="14" t="n">
        <v>0.12</v>
      </c>
      <c r="AM20" s="19" t="s">
        <v>66</v>
      </c>
      <c r="AN20" s="176" t="s">
        <v>66</v>
      </c>
      <c r="AO20" s="14" t="n">
        <v>0.12</v>
      </c>
      <c r="AP20" s="14" t="n">
        <v>0.12</v>
      </c>
      <c r="AQ20" s="14" t="n">
        <v>0.12</v>
      </c>
      <c r="AR20" s="19" t="s">
        <v>66</v>
      </c>
      <c r="AS20" s="749" t="n">
        <f aca="false">COUNT(B20:AR20)</f>
        <v>27</v>
      </c>
      <c r="AT20" s="760" t="n">
        <f aca="false">AVERAGE(B20:AR20)</f>
        <v>0.324444444444444</v>
      </c>
      <c r="AU20" s="760" t="n">
        <f aca="false">STDEV(B20:AR20)</f>
        <v>0.496676131384607</v>
      </c>
      <c r="AV20" s="760" t="n">
        <f aca="false">MIN(B20:AR20)</f>
        <v>0</v>
      </c>
      <c r="AW20" s="760" t="n">
        <f aca="false">MAX(B20:AR20)</f>
        <v>2.28</v>
      </c>
      <c r="AX20" s="750" t="n">
        <f aca="false">COUNTIF(B20:AR20,"&gt;3,3")</f>
        <v>16</v>
      </c>
      <c r="AY20" s="750" t="n">
        <f aca="false">COUNTIF(B20:AR20,"&gt;53,11")</f>
        <v>16</v>
      </c>
      <c r="AZ20" s="750" t="n">
        <f aca="false">COUNTIF(B20:AR20,"&gt;9999999")</f>
        <v>0</v>
      </c>
    </row>
    <row r="21" s="1" customFormat="true" ht="18" hidden="false" customHeight="false" outlineLevel="0" collapsed="false">
      <c r="A21" s="46" t="s">
        <v>244</v>
      </c>
      <c r="B21" s="14" t="n">
        <v>0</v>
      </c>
      <c r="C21" s="19" t="s">
        <v>10</v>
      </c>
      <c r="D21" s="19" t="s">
        <v>10</v>
      </c>
      <c r="E21" s="19" t="s">
        <v>10</v>
      </c>
      <c r="F21" s="14" t="n">
        <v>0</v>
      </c>
      <c r="G21" s="14" t="n">
        <v>0</v>
      </c>
      <c r="H21" s="19" t="s">
        <v>10</v>
      </c>
      <c r="I21" s="19" t="s">
        <v>10</v>
      </c>
      <c r="J21" s="14" t="n">
        <v>0</v>
      </c>
      <c r="K21" s="19" t="s">
        <v>10</v>
      </c>
      <c r="L21" s="19" t="s">
        <v>1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s">
        <v>52</v>
      </c>
      <c r="R21" s="19" t="s">
        <v>10</v>
      </c>
      <c r="S21" s="19" t="s">
        <v>10</v>
      </c>
      <c r="T21" s="14" t="n">
        <v>1.2</v>
      </c>
      <c r="U21" s="14" t="n">
        <v>1.3</v>
      </c>
      <c r="V21" s="14" t="n">
        <v>1</v>
      </c>
      <c r="W21" s="14" t="n">
        <v>0.5</v>
      </c>
      <c r="X21" s="14" t="n">
        <v>0.5</v>
      </c>
      <c r="Y21" s="14" t="n">
        <v>1</v>
      </c>
      <c r="Z21" s="14" t="n">
        <v>5.3</v>
      </c>
      <c r="AA21" s="14" t="n">
        <v>5.43</v>
      </c>
      <c r="AB21" s="14" t="n">
        <v>2.7</v>
      </c>
      <c r="AC21" s="14" t="n">
        <v>0.5</v>
      </c>
      <c r="AD21" s="14" t="n">
        <v>0.5</v>
      </c>
      <c r="AE21" s="14" t="n">
        <v>0.5</v>
      </c>
      <c r="AF21" s="14" t="n">
        <v>0.5</v>
      </c>
      <c r="AG21" s="19" t="s">
        <v>10</v>
      </c>
      <c r="AH21" s="19" t="s">
        <v>66</v>
      </c>
      <c r="AI21" s="19" t="s">
        <v>66</v>
      </c>
      <c r="AJ21" s="19" t="s">
        <v>66</v>
      </c>
      <c r="AK21" s="14" t="n">
        <v>1.8</v>
      </c>
      <c r="AL21" s="14" t="n">
        <v>0.12</v>
      </c>
      <c r="AM21" s="44" t="n">
        <v>0.5</v>
      </c>
      <c r="AN21" s="176" t="s">
        <v>66</v>
      </c>
      <c r="AO21" s="176" t="s">
        <v>66</v>
      </c>
      <c r="AP21" s="176" t="s">
        <v>66</v>
      </c>
      <c r="AQ21" s="14" t="n">
        <v>0.12</v>
      </c>
      <c r="AR21" s="19" t="s">
        <v>66</v>
      </c>
      <c r="AS21" s="749" t="n">
        <f aca="false">COUNT(B21:AR21)</f>
        <v>25</v>
      </c>
      <c r="AT21" s="760" t="n">
        <f aca="false">AVERAGE(B21:AR21)</f>
        <v>0.9388</v>
      </c>
      <c r="AU21" s="760" t="n">
        <f aca="false">STDEV(B21:AR21)</f>
        <v>1.48576669321488</v>
      </c>
      <c r="AV21" s="760" t="n">
        <f aca="false">MIN(B21:AR21)</f>
        <v>0</v>
      </c>
      <c r="AW21" s="760" t="n">
        <f aca="false">MAX(B21:AR21)</f>
        <v>5.43</v>
      </c>
      <c r="AX21" s="750" t="n">
        <f aca="false">COUNTIF(B21:AR21,"&gt;3,3")</f>
        <v>18</v>
      </c>
      <c r="AY21" s="750" t="n">
        <f aca="false">COUNTIF(B21:AR21,"&gt;53,11")</f>
        <v>18</v>
      </c>
      <c r="AZ21" s="750" t="n">
        <f aca="false">COUNTIF(B21:AR21,"&gt;9999999")</f>
        <v>0</v>
      </c>
    </row>
    <row r="22" s="1" customFormat="true" ht="18" hidden="false" customHeight="false" outlineLevel="0" collapsed="false">
      <c r="A22" s="46" t="s">
        <v>249</v>
      </c>
      <c r="B22" s="14" t="n">
        <v>0</v>
      </c>
      <c r="C22" s="19" t="s">
        <v>10</v>
      </c>
      <c r="D22" s="19" t="s">
        <v>10</v>
      </c>
      <c r="E22" s="14" t="n">
        <v>0</v>
      </c>
      <c r="F22" s="14" t="n">
        <v>0</v>
      </c>
      <c r="G22" s="14" t="n">
        <v>0</v>
      </c>
      <c r="H22" s="19" t="s">
        <v>10</v>
      </c>
      <c r="I22" s="19" t="s">
        <v>10</v>
      </c>
      <c r="J22" s="14" t="n">
        <v>0</v>
      </c>
      <c r="K22" s="19" t="s">
        <v>10</v>
      </c>
      <c r="L22" s="19" t="s">
        <v>1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s">
        <v>52</v>
      </c>
      <c r="R22" s="19" t="s">
        <v>10</v>
      </c>
      <c r="S22" s="19" t="s">
        <v>10</v>
      </c>
      <c r="T22" s="14" t="n">
        <v>1.2</v>
      </c>
      <c r="U22" s="14" t="n">
        <v>1.3</v>
      </c>
      <c r="V22" s="14" t="n">
        <v>1</v>
      </c>
      <c r="W22" s="14" t="n">
        <v>0.5</v>
      </c>
      <c r="X22" s="14" t="n">
        <v>0.5</v>
      </c>
      <c r="Y22" s="14" t="n">
        <v>1</v>
      </c>
      <c r="Z22" s="14" t="n">
        <v>6.1</v>
      </c>
      <c r="AA22" s="14" t="n">
        <v>0.5</v>
      </c>
      <c r="AB22" s="14" t="n">
        <v>0.5</v>
      </c>
      <c r="AC22" s="14" t="n">
        <v>0.5</v>
      </c>
      <c r="AD22" s="14" t="n">
        <v>0.5</v>
      </c>
      <c r="AE22" s="14" t="n">
        <v>0.5</v>
      </c>
      <c r="AF22" s="14" t="n">
        <v>0.5</v>
      </c>
      <c r="AG22" s="19" t="s">
        <v>10</v>
      </c>
      <c r="AH22" s="19" t="s">
        <v>66</v>
      </c>
      <c r="AI22" s="19" t="s">
        <v>66</v>
      </c>
      <c r="AJ22" s="19" t="s">
        <v>66</v>
      </c>
      <c r="AK22" s="14" t="n">
        <v>1.3</v>
      </c>
      <c r="AL22" s="14" t="n">
        <v>0.12</v>
      </c>
      <c r="AM22" s="44" t="n">
        <v>0.5</v>
      </c>
      <c r="AN22" s="837" t="n">
        <v>0.5</v>
      </c>
      <c r="AO22" s="176" t="s">
        <v>66</v>
      </c>
      <c r="AP22" s="176" t="s">
        <v>66</v>
      </c>
      <c r="AQ22" s="14" t="n">
        <v>0.12</v>
      </c>
      <c r="AR22" s="14" t="n">
        <v>0.1</v>
      </c>
      <c r="AS22" s="749" t="n">
        <f aca="false">COUNT(B22:AR22)</f>
        <v>28</v>
      </c>
      <c r="AT22" s="760" t="n">
        <f aca="false">AVERAGE(B22:AR22)</f>
        <v>0.615714285714286</v>
      </c>
      <c r="AU22" s="760" t="n">
        <f aca="false">STDEV(B22:AR22)</f>
        <v>1.15396074319077</v>
      </c>
      <c r="AV22" s="760" t="n">
        <f aca="false">MIN(B22:AR22)</f>
        <v>0</v>
      </c>
      <c r="AW22" s="760" t="n">
        <f aca="false">MAX(B22:AR22)</f>
        <v>6.1</v>
      </c>
      <c r="AX22" s="750" t="n">
        <f aca="false">COUNTIF(B22:AR22,"&gt;3,3")</f>
        <v>15</v>
      </c>
      <c r="AY22" s="750" t="n">
        <f aca="false">COUNTIF(B22:AR22,"&gt;53,11")</f>
        <v>15</v>
      </c>
      <c r="AZ22" s="750" t="n">
        <f aca="false">COUNTIF(B22:AR22,"&gt;9999999")</f>
        <v>0</v>
      </c>
    </row>
    <row r="23" s="1" customFormat="true" ht="18" hidden="false" customHeight="false" outlineLevel="0" collapsed="false">
      <c r="A23" s="46" t="s">
        <v>250</v>
      </c>
      <c r="B23" s="14" t="n">
        <v>0</v>
      </c>
      <c r="C23" s="19" t="s">
        <v>10</v>
      </c>
      <c r="D23" s="19" t="s">
        <v>10</v>
      </c>
      <c r="E23" s="14" t="n">
        <v>0</v>
      </c>
      <c r="F23" s="14" t="n">
        <v>0</v>
      </c>
      <c r="G23" s="14" t="n">
        <v>0</v>
      </c>
      <c r="H23" s="19" t="s">
        <v>10</v>
      </c>
      <c r="I23" s="19" t="s">
        <v>10</v>
      </c>
      <c r="J23" s="14" t="n">
        <v>0</v>
      </c>
      <c r="K23" s="19" t="s">
        <v>10</v>
      </c>
      <c r="L23" s="19" t="s">
        <v>1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s">
        <v>52</v>
      </c>
      <c r="R23" s="19" t="s">
        <v>10</v>
      </c>
      <c r="S23" s="19" t="s">
        <v>10</v>
      </c>
      <c r="T23" s="14" t="n">
        <v>1.2</v>
      </c>
      <c r="U23" s="14" t="n">
        <v>0.5</v>
      </c>
      <c r="V23" s="14" t="n">
        <v>1</v>
      </c>
      <c r="W23" s="14" t="n">
        <v>0.5</v>
      </c>
      <c r="X23" s="14" t="n">
        <v>0.5</v>
      </c>
      <c r="Y23" s="14" t="n">
        <v>1</v>
      </c>
      <c r="Z23" s="14" t="n">
        <v>4.3</v>
      </c>
      <c r="AA23" s="14" t="n">
        <v>0.5</v>
      </c>
      <c r="AB23" s="14" t="n">
        <v>0.5</v>
      </c>
      <c r="AC23" s="14" t="n">
        <v>0.5</v>
      </c>
      <c r="AD23" s="14" t="n">
        <v>0.5</v>
      </c>
      <c r="AE23" s="14" t="n">
        <v>0.5</v>
      </c>
      <c r="AF23" s="14" t="n">
        <v>0.5</v>
      </c>
      <c r="AG23" s="19" t="s">
        <v>10</v>
      </c>
      <c r="AH23" s="19" t="s">
        <v>66</v>
      </c>
      <c r="AI23" s="19" t="s">
        <v>66</v>
      </c>
      <c r="AJ23" s="19" t="s">
        <v>66</v>
      </c>
      <c r="AK23" s="14" t="n">
        <v>1</v>
      </c>
      <c r="AL23" s="14" t="n">
        <v>0.12</v>
      </c>
      <c r="AM23" s="44" t="n">
        <v>0.5</v>
      </c>
      <c r="AN23" s="176" t="s">
        <v>66</v>
      </c>
      <c r="AO23" s="176" t="s">
        <v>66</v>
      </c>
      <c r="AP23" s="176" t="s">
        <v>66</v>
      </c>
      <c r="AQ23" s="14" t="n">
        <v>0.12</v>
      </c>
      <c r="AR23" s="14" t="n">
        <v>0.1</v>
      </c>
      <c r="AS23" s="749" t="n">
        <f aca="false">COUNT(B23:AR23)</f>
        <v>27</v>
      </c>
      <c r="AT23" s="760" t="n">
        <f aca="false">AVERAGE(B23:AR23)</f>
        <v>0.512592592592593</v>
      </c>
      <c r="AU23" s="760" t="n">
        <f aca="false">STDEV(B23:AR23)</f>
        <v>0.840661793298738</v>
      </c>
      <c r="AV23" s="760" t="n">
        <f aca="false">MIN(B23:AR23)</f>
        <v>0</v>
      </c>
      <c r="AW23" s="760" t="n">
        <f aca="false">MAX(B23:AR23)</f>
        <v>4.3</v>
      </c>
      <c r="AX23" s="750" t="n">
        <f aca="false">COUNTIF(B23:AR23,"&gt;3,3")</f>
        <v>16</v>
      </c>
      <c r="AY23" s="750" t="n">
        <f aca="false">COUNTIF(B23:AR23,"&gt;53,11")</f>
        <v>16</v>
      </c>
      <c r="AZ23" s="750" t="n">
        <f aca="false">COUNTIF(B23:AR23,"&gt;9999999")</f>
        <v>0</v>
      </c>
    </row>
    <row r="24" s="1" customFormat="true" ht="18" hidden="false" customHeight="false" outlineLevel="0" collapsed="false">
      <c r="A24" s="755" t="s">
        <v>251</v>
      </c>
      <c r="B24" s="14" t="n">
        <v>0</v>
      </c>
      <c r="C24" s="14" t="n">
        <v>0</v>
      </c>
      <c r="D24" s="19" t="s">
        <v>10</v>
      </c>
      <c r="E24" s="14" t="n">
        <v>2.37</v>
      </c>
      <c r="F24" s="14" t="n">
        <v>0</v>
      </c>
      <c r="G24" s="14" t="n">
        <v>0</v>
      </c>
      <c r="H24" s="19" t="s">
        <v>10</v>
      </c>
      <c r="I24" s="19" t="s">
        <v>10</v>
      </c>
      <c r="J24" s="14" t="n">
        <v>0</v>
      </c>
      <c r="K24" s="14" t="n">
        <v>1.2</v>
      </c>
      <c r="L24" s="19" t="s">
        <v>1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6.2</v>
      </c>
      <c r="S24" s="14" t="n">
        <v>0.5</v>
      </c>
      <c r="T24" s="14" t="n">
        <v>1.2</v>
      </c>
      <c r="U24" s="14" t="n">
        <v>2.3</v>
      </c>
      <c r="V24" s="14" t="n">
        <v>1</v>
      </c>
      <c r="W24" s="14" t="n">
        <v>0.5</v>
      </c>
      <c r="X24" s="14" t="n">
        <v>0.5</v>
      </c>
      <c r="Y24" s="14" t="n">
        <v>1</v>
      </c>
      <c r="Z24" s="14" t="n">
        <v>2.8</v>
      </c>
      <c r="AA24" s="14" t="n">
        <v>6.62</v>
      </c>
      <c r="AB24" s="14" t="n">
        <v>2</v>
      </c>
      <c r="AC24" s="14" t="n">
        <v>0.5</v>
      </c>
      <c r="AD24" s="14" t="n">
        <v>0.5</v>
      </c>
      <c r="AE24" s="14" t="n">
        <v>0.5</v>
      </c>
      <c r="AF24" s="14" t="n">
        <v>0.5</v>
      </c>
      <c r="AG24" s="14" t="n">
        <v>0.5</v>
      </c>
      <c r="AH24" s="19" t="s">
        <v>66</v>
      </c>
      <c r="AI24" s="19" t="s">
        <v>66</v>
      </c>
      <c r="AJ24" s="14" t="n">
        <v>6.8</v>
      </c>
      <c r="AK24" s="14" t="n">
        <v>1.7</v>
      </c>
      <c r="AL24" s="14" t="n">
        <v>0.12</v>
      </c>
      <c r="AM24" s="44" t="n">
        <v>0.5</v>
      </c>
      <c r="AN24" s="837" t="n">
        <v>2.1</v>
      </c>
      <c r="AO24" s="14" t="n">
        <v>0.12</v>
      </c>
      <c r="AP24" s="14" t="n">
        <v>0.6</v>
      </c>
      <c r="AQ24" s="14" t="n">
        <v>0.5</v>
      </c>
      <c r="AR24" s="14" t="n">
        <v>1.1</v>
      </c>
      <c r="AS24" s="749" t="n">
        <f aca="false">COUNT(B24:AR24)</f>
        <v>37</v>
      </c>
      <c r="AT24" s="760" t="n">
        <f aca="false">AVERAGE(B24:AR24)</f>
        <v>1.19540540540541</v>
      </c>
      <c r="AU24" s="760" t="n">
        <f aca="false">STDEV(B24:AR24)</f>
        <v>1.78463596442679</v>
      </c>
      <c r="AV24" s="760" t="n">
        <f aca="false">MIN(B24:AR24)</f>
        <v>0</v>
      </c>
      <c r="AW24" s="760" t="n">
        <f aca="false">MAX(B24:AR24)</f>
        <v>6.8</v>
      </c>
      <c r="AX24" s="750" t="n">
        <f aca="false">COUNTIF(B24:AR24,"&gt;3,3")</f>
        <v>6</v>
      </c>
      <c r="AY24" s="750" t="n">
        <f aca="false">COUNTIF(B24:AR24,"&gt;53,11")</f>
        <v>6</v>
      </c>
      <c r="AZ24" s="750" t="n">
        <f aca="false">COUNTIF(B24:AR24,"&gt;9999999")</f>
        <v>0</v>
      </c>
    </row>
    <row r="25" s="1" customFormat="true" ht="18" hidden="false" customHeight="false" outlineLevel="0" collapsed="false">
      <c r="A25" s="755" t="s">
        <v>70</v>
      </c>
      <c r="B25" s="14" t="n">
        <v>0</v>
      </c>
      <c r="C25" s="14" t="n">
        <v>0</v>
      </c>
      <c r="D25" s="19" t="s">
        <v>10</v>
      </c>
      <c r="E25" s="14" t="n">
        <v>2.42</v>
      </c>
      <c r="F25" s="14" t="n">
        <v>0</v>
      </c>
      <c r="G25" s="14" t="n">
        <v>0</v>
      </c>
      <c r="H25" s="19" t="s">
        <v>10</v>
      </c>
      <c r="I25" s="19" t="s">
        <v>10</v>
      </c>
      <c r="J25" s="14" t="n">
        <v>0</v>
      </c>
      <c r="K25" s="14" t="n">
        <v>0</v>
      </c>
      <c r="L25" s="19" t="s">
        <v>1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6.2</v>
      </c>
      <c r="S25" s="14" t="n">
        <v>0.5</v>
      </c>
      <c r="T25" s="14" t="n">
        <v>1.2</v>
      </c>
      <c r="U25" s="14" t="n">
        <v>8</v>
      </c>
      <c r="V25" s="14" t="n">
        <v>1</v>
      </c>
      <c r="W25" s="14" t="n">
        <v>0.5</v>
      </c>
      <c r="X25" s="14" t="n">
        <v>0.5</v>
      </c>
      <c r="Y25" s="14" t="n">
        <v>1</v>
      </c>
      <c r="Z25" s="14" t="n">
        <v>1.2</v>
      </c>
      <c r="AA25" s="14" t="n">
        <v>6.82</v>
      </c>
      <c r="AB25" s="14" t="n">
        <v>0.5</v>
      </c>
      <c r="AC25" s="14" t="n">
        <v>0.5</v>
      </c>
      <c r="AD25" s="14" t="n">
        <v>0.5</v>
      </c>
      <c r="AE25" s="14" t="n">
        <v>0.5</v>
      </c>
      <c r="AF25" s="14" t="n">
        <v>0.5</v>
      </c>
      <c r="AG25" s="14" t="n">
        <v>0.5</v>
      </c>
      <c r="AH25" s="19" t="s">
        <v>66</v>
      </c>
      <c r="AI25" s="19" t="s">
        <v>66</v>
      </c>
      <c r="AJ25" s="19" t="s">
        <v>66</v>
      </c>
      <c r="AK25" s="14" t="n">
        <v>1.5</v>
      </c>
      <c r="AL25" s="14" t="n">
        <v>0.12</v>
      </c>
      <c r="AM25" s="44" t="n">
        <v>0.5</v>
      </c>
      <c r="AN25" s="837" t="n">
        <v>2.2</v>
      </c>
      <c r="AO25" s="176" t="s">
        <v>66</v>
      </c>
      <c r="AP25" s="176" t="s">
        <v>66</v>
      </c>
      <c r="AQ25" s="14" t="n">
        <v>0.5</v>
      </c>
      <c r="AR25" s="14" t="n">
        <v>1.3</v>
      </c>
      <c r="AS25" s="749" t="n">
        <f aca="false">COUNT(B25:AR25)</f>
        <v>34</v>
      </c>
      <c r="AT25" s="760" t="n">
        <f aca="false">AVERAGE(B25:AR25)</f>
        <v>1.13117647058824</v>
      </c>
      <c r="AU25" s="760" t="n">
        <f aca="false">STDEV(B25:AR25)</f>
        <v>1.96737136533156</v>
      </c>
      <c r="AV25" s="760" t="n">
        <f aca="false">MIN(B25:AR25)</f>
        <v>0</v>
      </c>
      <c r="AW25" s="760" t="n">
        <f aca="false">MAX(B25:AR25)</f>
        <v>8</v>
      </c>
      <c r="AX25" s="750" t="n">
        <f aca="false">COUNTIF(B25:AR25,"&gt;3,3")</f>
        <v>9</v>
      </c>
      <c r="AY25" s="750" t="n">
        <f aca="false">COUNTIF(B25:AR25,"&gt;53,11")</f>
        <v>9</v>
      </c>
      <c r="AZ25" s="750" t="n">
        <f aca="false">COUNTIF(B25:AR25,"&gt;9999999")</f>
        <v>0</v>
      </c>
    </row>
    <row r="26" s="1" customFormat="true" ht="18" hidden="false" customHeight="false" outlineLevel="0" collapsed="false">
      <c r="A26" s="755" t="s">
        <v>252</v>
      </c>
      <c r="B26" s="14" t="n">
        <v>0</v>
      </c>
      <c r="C26" s="14" t="n">
        <v>0</v>
      </c>
      <c r="D26" s="19" t="s">
        <v>10</v>
      </c>
      <c r="E26" s="14" t="n">
        <v>1.04</v>
      </c>
      <c r="F26" s="14" t="n">
        <v>0</v>
      </c>
      <c r="G26" s="14" t="n">
        <v>0</v>
      </c>
      <c r="H26" s="19" t="s">
        <v>10</v>
      </c>
      <c r="I26" s="19" t="s">
        <v>10</v>
      </c>
      <c r="J26" s="14" t="n">
        <v>0</v>
      </c>
      <c r="K26" s="14" t="n">
        <v>0</v>
      </c>
      <c r="L26" s="19" t="s">
        <v>1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7.1</v>
      </c>
      <c r="S26" s="14" t="n">
        <v>0.5</v>
      </c>
      <c r="T26" s="14" t="n">
        <v>1.1</v>
      </c>
      <c r="U26" s="14" t="n">
        <v>6.2</v>
      </c>
      <c r="V26" s="14" t="n">
        <v>1</v>
      </c>
      <c r="W26" s="14" t="n">
        <v>0.5</v>
      </c>
      <c r="X26" s="14" t="n">
        <v>0.5</v>
      </c>
      <c r="Y26" s="14" t="n">
        <v>1</v>
      </c>
      <c r="Z26" s="14" t="n">
        <v>45.9</v>
      </c>
      <c r="AA26" s="14" t="n">
        <v>6.56</v>
      </c>
      <c r="AB26" s="14" t="n">
        <v>0.5</v>
      </c>
      <c r="AC26" s="14" t="n">
        <v>0.5</v>
      </c>
      <c r="AD26" s="14" t="n">
        <v>0.5</v>
      </c>
      <c r="AE26" s="14" t="n">
        <v>0.5</v>
      </c>
      <c r="AF26" s="14" t="n">
        <v>0.5</v>
      </c>
      <c r="AG26" s="19" t="s">
        <v>10</v>
      </c>
      <c r="AH26" s="19" t="s">
        <v>66</v>
      </c>
      <c r="AI26" s="19" t="s">
        <v>66</v>
      </c>
      <c r="AJ26" s="19" t="s">
        <v>66</v>
      </c>
      <c r="AK26" s="14" t="n">
        <v>1.5</v>
      </c>
      <c r="AL26" s="14" t="n">
        <v>0.12</v>
      </c>
      <c r="AM26" s="44" t="n">
        <v>0.5</v>
      </c>
      <c r="AN26" s="837" t="n">
        <v>2.2</v>
      </c>
      <c r="AO26" s="176" t="s">
        <v>66</v>
      </c>
      <c r="AP26" s="176" t="s">
        <v>66</v>
      </c>
      <c r="AQ26" s="14" t="n">
        <v>0.5</v>
      </c>
      <c r="AR26" s="14" t="n">
        <v>1.1</v>
      </c>
      <c r="AS26" s="749" t="n">
        <f aca="false">COUNT(B26:AR26)</f>
        <v>33</v>
      </c>
      <c r="AT26" s="760" t="n">
        <f aca="false">AVERAGE(B26:AR26)</f>
        <v>2.41878787878788</v>
      </c>
      <c r="AU26" s="760" t="n">
        <f aca="false">STDEV(B26:AR26)</f>
        <v>8.02482856420301</v>
      </c>
      <c r="AV26" s="760" t="n">
        <f aca="false">MIN(B26:AR26)</f>
        <v>0</v>
      </c>
      <c r="AW26" s="760" t="n">
        <f aca="false">MAX(B26:AR26)</f>
        <v>45.9</v>
      </c>
      <c r="AX26" s="750" t="n">
        <f aca="false">COUNTIF(B26:AR26,"&gt;3,3")</f>
        <v>10</v>
      </c>
      <c r="AY26" s="750" t="n">
        <f aca="false">COUNTIF(B26:AR26,"&gt;53,11")</f>
        <v>10</v>
      </c>
      <c r="AZ26" s="750" t="n">
        <f aca="false">COUNTIF(B26:AR26,"&gt;9999999")</f>
        <v>0</v>
      </c>
    </row>
    <row r="27" s="1" customFormat="true" ht="18" hidden="false" customHeight="false" outlineLevel="0" collapsed="false">
      <c r="A27" s="755" t="s">
        <v>72</v>
      </c>
      <c r="B27" s="14" t="n">
        <v>0</v>
      </c>
      <c r="C27" s="14" t="n">
        <v>0</v>
      </c>
      <c r="D27" s="14" t="n">
        <v>1.67</v>
      </c>
      <c r="E27" s="14" t="n">
        <v>2.12</v>
      </c>
      <c r="F27" s="14" t="n">
        <v>0</v>
      </c>
      <c r="G27" s="14" t="n">
        <v>0</v>
      </c>
      <c r="H27" s="732" t="n">
        <v>4.64</v>
      </c>
      <c r="I27" s="14" t="n">
        <v>2.46</v>
      </c>
      <c r="J27" s="14" t="n">
        <v>0</v>
      </c>
      <c r="K27" s="19" t="s">
        <v>10</v>
      </c>
      <c r="L27" s="19" t="s">
        <v>1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6.7</v>
      </c>
      <c r="S27" s="14" t="n">
        <v>0.5</v>
      </c>
      <c r="T27" s="14" t="n">
        <v>1.2</v>
      </c>
      <c r="U27" s="14" t="n">
        <v>2.1</v>
      </c>
      <c r="V27" s="14" t="n">
        <v>1</v>
      </c>
      <c r="W27" s="14" t="n">
        <v>0.5</v>
      </c>
      <c r="X27" s="14" t="n">
        <v>0.5</v>
      </c>
      <c r="Y27" s="14" t="n">
        <v>1</v>
      </c>
      <c r="Z27" s="14" t="n">
        <v>6.6</v>
      </c>
      <c r="AA27" s="14" t="n">
        <v>6.73</v>
      </c>
      <c r="AB27" s="14" t="n">
        <v>2</v>
      </c>
      <c r="AC27" s="14" t="n">
        <v>0.5</v>
      </c>
      <c r="AD27" s="14" t="n">
        <v>0.5</v>
      </c>
      <c r="AE27" s="14" t="n">
        <v>0.5</v>
      </c>
      <c r="AF27" s="14" t="n">
        <v>0.5</v>
      </c>
      <c r="AG27" s="14" t="n">
        <v>0.5</v>
      </c>
      <c r="AH27" s="19" t="s">
        <v>66</v>
      </c>
      <c r="AI27" s="14" t="n">
        <v>3.1</v>
      </c>
      <c r="AJ27" s="14" t="n">
        <v>7.1</v>
      </c>
      <c r="AK27" s="14" t="n">
        <v>1.6</v>
      </c>
      <c r="AL27" s="14" t="n">
        <v>0.12</v>
      </c>
      <c r="AM27" s="44" t="n">
        <v>0.5</v>
      </c>
      <c r="AN27" s="83" t="n">
        <v>2</v>
      </c>
      <c r="AO27" s="83" t="n">
        <v>1.1</v>
      </c>
      <c r="AP27" s="83" t="n">
        <v>2.6</v>
      </c>
      <c r="AQ27" s="14" t="n">
        <v>0.5</v>
      </c>
      <c r="AR27" s="14" t="n">
        <v>1.1</v>
      </c>
      <c r="AS27" s="749" t="n">
        <f aca="false">COUNT(B27:AR27)</f>
        <v>40</v>
      </c>
      <c r="AT27" s="760" t="n">
        <f aca="false">AVERAGE(B27:AR27)</f>
        <v>1.5485</v>
      </c>
      <c r="AU27" s="760" t="n">
        <f aca="false">STDEV(B27:AR27)</f>
        <v>2.04323593276036</v>
      </c>
      <c r="AV27" s="760" t="n">
        <f aca="false">MIN(B27:AR27)</f>
        <v>0</v>
      </c>
      <c r="AW27" s="760" t="n">
        <f aca="false">MAX(B27:AR27)</f>
        <v>7.1</v>
      </c>
      <c r="AX27" s="750" t="n">
        <f aca="false">COUNTIF(B27:AR27,"&gt;3,3")</f>
        <v>3</v>
      </c>
      <c r="AY27" s="750" t="n">
        <f aca="false">COUNTIF(B27:AR27,"&gt;53,11")</f>
        <v>3</v>
      </c>
      <c r="AZ27" s="750" t="n">
        <f aca="false">COUNTIF(B27:AR27,"&gt;9999999")</f>
        <v>0</v>
      </c>
    </row>
    <row r="28" s="1" customFormat="true" ht="18" hidden="false" customHeight="false" outlineLevel="0" collapsed="false">
      <c r="A28" s="755" t="s">
        <v>73</v>
      </c>
      <c r="B28" s="19" t="s">
        <v>10</v>
      </c>
      <c r="C28" s="19" t="s">
        <v>10</v>
      </c>
      <c r="D28" s="14" t="n">
        <v>1.7</v>
      </c>
      <c r="E28" s="14" t="n">
        <v>2.11</v>
      </c>
      <c r="F28" s="14" t="n">
        <v>0</v>
      </c>
      <c r="G28" s="14" t="n">
        <v>0</v>
      </c>
      <c r="H28" s="732" t="n">
        <v>4.73</v>
      </c>
      <c r="I28" s="14" t="n">
        <v>0</v>
      </c>
      <c r="J28" s="14" t="n">
        <v>0</v>
      </c>
      <c r="K28" s="19" t="s">
        <v>10</v>
      </c>
      <c r="L28" s="19" t="s">
        <v>1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6.3</v>
      </c>
      <c r="S28" s="14" t="n">
        <v>0.5</v>
      </c>
      <c r="T28" s="14" t="n">
        <v>1.2</v>
      </c>
      <c r="U28" s="14" t="n">
        <v>2.1</v>
      </c>
      <c r="V28" s="14" t="n">
        <v>1</v>
      </c>
      <c r="W28" s="14" t="n">
        <v>0.5</v>
      </c>
      <c r="X28" s="14" t="n">
        <v>0.5</v>
      </c>
      <c r="Y28" s="14" t="n">
        <v>1</v>
      </c>
      <c r="Z28" s="14" t="n">
        <v>6.6</v>
      </c>
      <c r="AA28" s="14" t="n">
        <v>6.68</v>
      </c>
      <c r="AB28" s="14" t="n">
        <v>0.5</v>
      </c>
      <c r="AC28" s="14" t="n">
        <v>0.5</v>
      </c>
      <c r="AD28" s="14" t="n">
        <v>0.5</v>
      </c>
      <c r="AE28" s="14" t="n">
        <v>0.5</v>
      </c>
      <c r="AF28" s="14" t="n">
        <v>0.5</v>
      </c>
      <c r="AG28" s="14" t="n">
        <v>0.5</v>
      </c>
      <c r="AH28" s="19" t="s">
        <v>66</v>
      </c>
      <c r="AI28" s="14" t="n">
        <v>3.2</v>
      </c>
      <c r="AJ28" s="14" t="n">
        <v>7</v>
      </c>
      <c r="AK28" s="14" t="n">
        <v>1.4</v>
      </c>
      <c r="AL28" s="14" t="n">
        <v>0.12</v>
      </c>
      <c r="AM28" s="44" t="n">
        <v>0.5</v>
      </c>
      <c r="AN28" s="83" t="n">
        <v>1.8</v>
      </c>
      <c r="AO28" s="83" t="n">
        <v>1.1</v>
      </c>
      <c r="AP28" s="83" t="n">
        <v>2.6</v>
      </c>
      <c r="AQ28" s="14" t="n">
        <v>0.6</v>
      </c>
      <c r="AR28" s="14" t="n">
        <v>1.1</v>
      </c>
      <c r="AS28" s="749" t="n">
        <f aca="false">COUNT(B28:AR28)</f>
        <v>38</v>
      </c>
      <c r="AT28" s="760" t="n">
        <f aca="false">AVERAGE(B28:AR28)</f>
        <v>1.50894736842105</v>
      </c>
      <c r="AU28" s="760" t="n">
        <f aca="false">STDEV(B28:AR28)</f>
        <v>2.04944790123042</v>
      </c>
      <c r="AV28" s="760" t="n">
        <f aca="false">MIN(B28:AR28)</f>
        <v>0</v>
      </c>
      <c r="AW28" s="760" t="n">
        <f aca="false">MAX(B28:AR28)</f>
        <v>7</v>
      </c>
      <c r="AX28" s="750" t="n">
        <f aca="false">COUNTIF(B28:AR28,"&gt;3,3")</f>
        <v>5</v>
      </c>
      <c r="AY28" s="750" t="n">
        <f aca="false">COUNTIF(B28:AR28,"&gt;53,11")</f>
        <v>5</v>
      </c>
      <c r="AZ28" s="750" t="n">
        <f aca="false">COUNTIF(B28:AR28,"&gt;9999999")</f>
        <v>0</v>
      </c>
    </row>
    <row r="29" s="1" customFormat="true" ht="18" hidden="false" customHeight="false" outlineLevel="0" collapsed="false">
      <c r="A29" s="755" t="s">
        <v>74</v>
      </c>
      <c r="B29" s="14" t="n">
        <v>0</v>
      </c>
      <c r="C29" s="14" t="n">
        <v>0</v>
      </c>
      <c r="D29" s="14" t="n">
        <v>1.67</v>
      </c>
      <c r="E29" s="14" t="n">
        <v>2.09</v>
      </c>
      <c r="F29" s="14" t="n">
        <v>0</v>
      </c>
      <c r="G29" s="14" t="n">
        <v>0</v>
      </c>
      <c r="H29" s="732" t="n">
        <v>4.72</v>
      </c>
      <c r="I29" s="14" t="n">
        <v>0</v>
      </c>
      <c r="J29" s="14" t="n">
        <v>0</v>
      </c>
      <c r="K29" s="19" t="s">
        <v>10</v>
      </c>
      <c r="L29" s="19" t="s">
        <v>1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6.6</v>
      </c>
      <c r="S29" s="14" t="n">
        <v>0.5</v>
      </c>
      <c r="T29" s="14" t="n">
        <v>1.2</v>
      </c>
      <c r="U29" s="14" t="n">
        <v>2.4</v>
      </c>
      <c r="V29" s="14" t="n">
        <v>1</v>
      </c>
      <c r="W29" s="14" t="n">
        <v>0.5</v>
      </c>
      <c r="X29" s="14" t="n">
        <v>0.5</v>
      </c>
      <c r="Y29" s="14" t="n">
        <v>1</v>
      </c>
      <c r="Z29" s="14" t="n">
        <v>6.6</v>
      </c>
      <c r="AA29" s="14" t="n">
        <v>6.63</v>
      </c>
      <c r="AB29" s="14" t="n">
        <v>0.5</v>
      </c>
      <c r="AC29" s="14" t="n">
        <v>0.5</v>
      </c>
      <c r="AD29" s="14" t="n">
        <v>0.5</v>
      </c>
      <c r="AE29" s="14" t="n">
        <v>0.5</v>
      </c>
      <c r="AF29" s="14" t="n">
        <v>0.5</v>
      </c>
      <c r="AG29" s="14" t="n">
        <v>0.5</v>
      </c>
      <c r="AH29" s="19" t="s">
        <v>66</v>
      </c>
      <c r="AI29" s="14" t="n">
        <v>3.1</v>
      </c>
      <c r="AJ29" s="14" t="n">
        <v>7</v>
      </c>
      <c r="AK29" s="14" t="n">
        <v>1.5</v>
      </c>
      <c r="AL29" s="14" t="n">
        <v>0.12</v>
      </c>
      <c r="AM29" s="44" t="n">
        <v>0.5</v>
      </c>
      <c r="AN29" s="837" t="n">
        <v>2</v>
      </c>
      <c r="AO29" s="837" t="n">
        <v>1.1</v>
      </c>
      <c r="AP29" s="837" t="n">
        <v>2.4</v>
      </c>
      <c r="AQ29" s="14" t="n">
        <v>0.5</v>
      </c>
      <c r="AR29" s="14" t="n">
        <v>1.1</v>
      </c>
      <c r="AS29" s="749" t="n">
        <f aca="false">COUNT(B29:AR29)</f>
        <v>40</v>
      </c>
      <c r="AT29" s="760" t="n">
        <f aca="false">AVERAGE(B29:AR29)</f>
        <v>1.44325</v>
      </c>
      <c r="AU29" s="760" t="n">
        <f aca="false">STDEV(B29:AR29)</f>
        <v>2.03934301575224</v>
      </c>
      <c r="AV29" s="760" t="n">
        <f aca="false">MIN(B29:AR29)</f>
        <v>0</v>
      </c>
      <c r="AW29" s="760" t="n">
        <f aca="false">MAX(B29:AR29)</f>
        <v>7</v>
      </c>
      <c r="AX29" s="750" t="n">
        <f aca="false">COUNTIF(B29:AR29,"&gt;3,3")</f>
        <v>3</v>
      </c>
      <c r="AY29" s="750" t="n">
        <f aca="false">COUNTIF(B29:AR29,"&gt;53,11")</f>
        <v>3</v>
      </c>
      <c r="AZ29" s="750" t="n">
        <f aca="false">COUNTIF(B29:AR29,"&gt;9999999")</f>
        <v>0</v>
      </c>
    </row>
    <row r="30" s="1" customFormat="true" ht="18" hidden="false" customHeight="false" outlineLevel="0" collapsed="false">
      <c r="A30" s="46" t="s">
        <v>53</v>
      </c>
      <c r="B30" s="19" t="s">
        <v>10</v>
      </c>
      <c r="C30" s="19" t="s">
        <v>10</v>
      </c>
      <c r="D30" s="19" t="s">
        <v>10</v>
      </c>
      <c r="E30" s="19" t="s">
        <v>10</v>
      </c>
      <c r="F30" s="19" t="s">
        <v>10</v>
      </c>
      <c r="G30" s="19" t="s">
        <v>10</v>
      </c>
      <c r="H30" s="19" t="s">
        <v>10</v>
      </c>
      <c r="I30" s="19" t="s">
        <v>10</v>
      </c>
      <c r="J30" s="19" t="s">
        <v>10</v>
      </c>
      <c r="K30" s="19" t="s">
        <v>10</v>
      </c>
      <c r="L30" s="19" t="s">
        <v>10</v>
      </c>
      <c r="M30" s="19" t="s">
        <v>1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3.9</v>
      </c>
      <c r="S30" s="14" t="n">
        <v>0.5</v>
      </c>
      <c r="T30" s="14" t="n">
        <v>0.5</v>
      </c>
      <c r="U30" s="14" t="n">
        <v>0.5</v>
      </c>
      <c r="V30" s="14" t="n">
        <v>1</v>
      </c>
      <c r="W30" s="14" t="n">
        <v>0.5</v>
      </c>
      <c r="X30" s="14" t="n">
        <v>0.5</v>
      </c>
      <c r="Y30" s="14" t="n">
        <v>1</v>
      </c>
      <c r="Z30" s="14" t="n">
        <v>1.5</v>
      </c>
      <c r="AA30" s="14" t="n">
        <v>0.5</v>
      </c>
      <c r="AB30" s="14" t="n">
        <v>0.5</v>
      </c>
      <c r="AC30" s="14" t="n">
        <v>0.5</v>
      </c>
      <c r="AD30" s="14" t="n">
        <v>0.5</v>
      </c>
      <c r="AE30" s="14" t="n">
        <v>0.5</v>
      </c>
      <c r="AF30" s="14" t="n">
        <v>0.5</v>
      </c>
      <c r="AG30" s="14" t="n">
        <v>0.5</v>
      </c>
      <c r="AH30" s="19" t="s">
        <v>66</v>
      </c>
      <c r="AI30" s="19" t="s">
        <v>66</v>
      </c>
      <c r="AJ30" s="19" t="s">
        <v>66</v>
      </c>
      <c r="AK30" s="19" t="s">
        <v>66</v>
      </c>
      <c r="AL30" s="19" t="s">
        <v>66</v>
      </c>
      <c r="AM30" s="19" t="s">
        <v>66</v>
      </c>
      <c r="AN30" s="184" t="s">
        <v>66</v>
      </c>
      <c r="AO30" s="184" t="s">
        <v>66</v>
      </c>
      <c r="AP30" s="184" t="s">
        <v>66</v>
      </c>
      <c r="AQ30" s="19" t="s">
        <v>66</v>
      </c>
      <c r="AR30" s="19" t="s">
        <v>66</v>
      </c>
      <c r="AS30" s="749" t="n">
        <f aca="false">COUNT(B30:AR30)</f>
        <v>20</v>
      </c>
      <c r="AT30" s="760" t="n">
        <f aca="false">AVERAGE(B30:AR30)</f>
        <v>0.67</v>
      </c>
      <c r="AU30" s="760" t="n">
        <f aca="false">STDEV(B30:AR30)</f>
        <v>0.842365091494431</v>
      </c>
      <c r="AV30" s="760" t="n">
        <f aca="false">MIN(B30:AR30)</f>
        <v>0</v>
      </c>
      <c r="AW30" s="760" t="n">
        <f aca="false">MAX(B30:AR30)</f>
        <v>3.9</v>
      </c>
      <c r="AX30" s="750" t="n">
        <f aca="false">COUNTIF(B30:AR30,"&gt;3,3")</f>
        <v>23</v>
      </c>
      <c r="AY30" s="750" t="n">
        <f aca="false">COUNTIF(B30:AR30,"&gt;53,11")</f>
        <v>23</v>
      </c>
      <c r="AZ30" s="750" t="n">
        <f aca="false">COUNTIF(B30:AR30,"&gt;9999999")</f>
        <v>0</v>
      </c>
    </row>
    <row r="31" s="1" customFormat="true" ht="18" hidden="false" customHeight="false" outlineLevel="0" collapsed="false">
      <c r="A31" s="46" t="s">
        <v>54</v>
      </c>
      <c r="B31" s="19" t="s">
        <v>10</v>
      </c>
      <c r="C31" s="19" t="s">
        <v>10</v>
      </c>
      <c r="D31" s="19" t="s">
        <v>1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19" t="s">
        <v>1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12.1</v>
      </c>
      <c r="S31" s="14" t="n">
        <v>0.5</v>
      </c>
      <c r="T31" s="14" t="n">
        <v>0.5</v>
      </c>
      <c r="U31" s="14" t="n">
        <v>0.5</v>
      </c>
      <c r="V31" s="14" t="n">
        <v>1</v>
      </c>
      <c r="W31" s="14" t="n">
        <v>0.5</v>
      </c>
      <c r="X31" s="14" t="n">
        <v>0.5</v>
      </c>
      <c r="Y31" s="14" t="n">
        <v>1</v>
      </c>
      <c r="Z31" s="14" t="n">
        <v>0.5</v>
      </c>
      <c r="AA31" s="14" t="n">
        <v>0.5</v>
      </c>
      <c r="AB31" s="14" t="n">
        <v>0.5</v>
      </c>
      <c r="AC31" s="14" t="n">
        <v>0.5</v>
      </c>
      <c r="AD31" s="14" t="n">
        <v>0.5</v>
      </c>
      <c r="AE31" s="14" t="n">
        <v>0.5</v>
      </c>
      <c r="AF31" s="14" t="n">
        <v>0.5</v>
      </c>
      <c r="AG31" s="14" t="n">
        <v>0.5</v>
      </c>
      <c r="AH31" s="19" t="s">
        <v>66</v>
      </c>
      <c r="AI31" s="19" t="s">
        <v>66</v>
      </c>
      <c r="AJ31" s="19" t="s">
        <v>66</v>
      </c>
      <c r="AK31" s="19" t="s">
        <v>66</v>
      </c>
      <c r="AL31" s="19" t="s">
        <v>66</v>
      </c>
      <c r="AM31" s="19" t="s">
        <v>66</v>
      </c>
      <c r="AN31" s="19" t="s">
        <v>66</v>
      </c>
      <c r="AO31" s="19" t="s">
        <v>66</v>
      </c>
      <c r="AP31" s="19" t="s">
        <v>66</v>
      </c>
      <c r="AQ31" s="19" t="s">
        <v>66</v>
      </c>
      <c r="AR31" s="19" t="s">
        <v>66</v>
      </c>
      <c r="AS31" s="749" t="n">
        <f aca="false">COUNT(B31:AR31)</f>
        <v>20</v>
      </c>
      <c r="AT31" s="760" t="n">
        <f aca="false">AVERAGE(B31:AR31)</f>
        <v>1.03</v>
      </c>
      <c r="AU31" s="760" t="n">
        <f aca="false">STDEV(B31:AR31)</f>
        <v>2.62018480666014</v>
      </c>
      <c r="AV31" s="760" t="n">
        <f aca="false">MIN(B31:AR31)</f>
        <v>0</v>
      </c>
      <c r="AW31" s="760" t="n">
        <f aca="false">MAX(B31:AR31)</f>
        <v>12.1</v>
      </c>
      <c r="AX31" s="750" t="n">
        <f aca="false">COUNTIF(B31:AR31,"&gt;3,3")</f>
        <v>23</v>
      </c>
      <c r="AY31" s="750" t="n">
        <f aca="false">COUNTIF(B31:AR31,"&gt;53,11")</f>
        <v>23</v>
      </c>
      <c r="AZ31" s="750" t="n">
        <f aca="false">COUNTIF(B31:AR31,"&gt;9999999")</f>
        <v>0</v>
      </c>
    </row>
    <row r="32" s="1" customFormat="true" ht="15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W32" s="70" t="s">
        <v>205</v>
      </c>
      <c r="AX32" s="70" t="n">
        <f aca="false">SUM(AX4:AX31)</f>
        <v>420</v>
      </c>
      <c r="AY32" s="70" t="n">
        <f aca="false">SUM(AY4:AY31)</f>
        <v>420</v>
      </c>
      <c r="AZ32" s="70" t="n">
        <f aca="false">SUM(AZ4:AZ31)</f>
        <v>0</v>
      </c>
      <c r="BB32" s="70"/>
      <c r="BC32" s="70"/>
      <c r="BD32" s="70"/>
      <c r="BE32" s="70"/>
    </row>
    <row r="33" s="1" customFormat="true" ht="15.75" hidden="false" customHeight="false" outlineLevel="0" collapsed="false">
      <c r="A33" s="394" t="s">
        <v>367</v>
      </c>
      <c r="B33" s="14" t="n">
        <f aca="false">AVERAGE(B4:B20)</f>
        <v>0.25</v>
      </c>
      <c r="C33" s="14" t="n">
        <f aca="false">AVERAGE(C4:C20)</f>
        <v>0</v>
      </c>
      <c r="D33" s="14" t="n">
        <f aca="false">AVERAGE(D4:D20)</f>
        <v>2.24785714285714</v>
      </c>
      <c r="E33" s="14" t="n">
        <f aca="false">AVERAGE(E4:E20)</f>
        <v>0.88</v>
      </c>
      <c r="F33" s="14" t="n">
        <f aca="false">AVERAGE(F4:F20)</f>
        <v>0</v>
      </c>
      <c r="G33" s="14" t="n">
        <f aca="false">AVERAGE(G4:G20)</f>
        <v>1.58</v>
      </c>
      <c r="H33" s="14" t="n">
        <f aca="false">AVERAGE(H4:H20)</f>
        <v>0.536470588235294</v>
      </c>
      <c r="I33" s="14" t="n">
        <f aca="false">AVERAGE(I4:I20)</f>
        <v>0.134117647058824</v>
      </c>
      <c r="J33" s="14" t="n">
        <f aca="false">AVERAGE(J4:J20)</f>
        <v>0</v>
      </c>
      <c r="K33" s="14" t="n">
        <f aca="false">AVERAGE(K4:K20)</f>
        <v>0</v>
      </c>
      <c r="L33" s="14" t="n">
        <f aca="false">AVERAGE(L4:L20)</f>
        <v>0.182352941176471</v>
      </c>
      <c r="M33" s="14" t="n">
        <f aca="false">AVERAGE(M4:M20)</f>
        <v>0.629411764705882</v>
      </c>
      <c r="N33" s="14" t="n">
        <f aca="false">AVERAGE(N4:N20)</f>
        <v>0.0147058823529412</v>
      </c>
      <c r="O33" s="14"/>
      <c r="P33" s="14"/>
      <c r="Q33" s="14" t="n">
        <f aca="false">AVERAGE(Q4:Q20)</f>
        <v>0</v>
      </c>
      <c r="R33" s="14" t="n">
        <f aca="false">AVERAGE(R4:R20)</f>
        <v>0.5</v>
      </c>
      <c r="S33" s="14" t="n">
        <f aca="false">AVERAGE(S4:S20)</f>
        <v>0.858823529411765</v>
      </c>
      <c r="T33" s="14"/>
      <c r="U33" s="14"/>
      <c r="V33" s="14" t="n">
        <f aca="false">AVERAGE(V4:V20)</f>
        <v>1.07647058823529</v>
      </c>
      <c r="W33" s="14"/>
      <c r="X33" s="14"/>
      <c r="Y33" s="14" t="n">
        <f aca="false">AVERAGE(Y4:Y20)</f>
        <v>1</v>
      </c>
      <c r="Z33" s="14" t="n">
        <f aca="false">AVERAGE(Z4:Z20)</f>
        <v>2</v>
      </c>
      <c r="AA33" s="14" t="n">
        <f aca="false">AVERAGE(AA4:AA20)</f>
        <v>3.91529411764706</v>
      </c>
      <c r="AB33" s="14"/>
      <c r="AC33" s="14"/>
      <c r="AD33" s="14" t="n">
        <f aca="false">AVERAGE(AD4:AD20)</f>
        <v>0.5</v>
      </c>
      <c r="AE33" s="14"/>
      <c r="AF33" s="14"/>
      <c r="AG33" s="14" t="n">
        <f aca="false">AVERAGE(AG4:AG20)</f>
        <v>0.541176470588235</v>
      </c>
      <c r="AH33" s="14" t="n">
        <f aca="false">AVERAGE(AH4:AH20)</f>
        <v>5.97058823529412</v>
      </c>
      <c r="AI33" s="14" t="n">
        <f aca="false">AVERAGE(AI4:AI20)</f>
        <v>2.78235294117647</v>
      </c>
      <c r="AJ33" s="14"/>
      <c r="AK33" s="14"/>
      <c r="AL33" s="14" t="n">
        <f aca="false">AVERAGE(AL4:AL20)</f>
        <v>0.12</v>
      </c>
      <c r="AM33" s="14"/>
      <c r="AN33" s="14"/>
      <c r="AO33" s="14" t="n">
        <f aca="false">AVERAGE(AO4:AO20)</f>
        <v>0.628235294117647</v>
      </c>
      <c r="AP33" s="14" t="n">
        <f aca="false">AVERAGE(AP4:AP20)</f>
        <v>0.244411764705882</v>
      </c>
      <c r="AQ33" s="14" t="n">
        <f aca="false">AVERAGE(AQ4:AQ20)</f>
        <v>0.388823529411765</v>
      </c>
      <c r="AR33" s="14"/>
      <c r="AW33" s="756" t="s">
        <v>362</v>
      </c>
      <c r="AX33" s="756" t="n">
        <f aca="false">SUM(AX4:AX20)</f>
        <v>289</v>
      </c>
      <c r="AY33" s="756" t="n">
        <f aca="false">SUM(AY4:AY20)</f>
        <v>289</v>
      </c>
      <c r="AZ33" s="756" t="n">
        <f aca="false">SUM(AZ4:AZ20)</f>
        <v>0</v>
      </c>
      <c r="BB33" s="70"/>
      <c r="BC33" s="70"/>
      <c r="BD33" s="70"/>
      <c r="BE33" s="70"/>
    </row>
    <row r="34" s="1" customFormat="true" ht="15" hidden="false" customHeight="false" outlineLevel="0" collapsed="false">
      <c r="A34" s="394" t="s">
        <v>368</v>
      </c>
      <c r="B34" s="14" t="n">
        <f aca="false">AVERAGE(B21:B31)</f>
        <v>0</v>
      </c>
      <c r="C34" s="14" t="n">
        <f aca="false">AVERAGE(C21:C31)</f>
        <v>0</v>
      </c>
      <c r="D34" s="14" t="n">
        <f aca="false">AVERAGE(D21:D31)</f>
        <v>1.68</v>
      </c>
      <c r="E34" s="14" t="n">
        <f aca="false">AVERAGE(E21:E31)</f>
        <v>1.51875</v>
      </c>
      <c r="F34" s="14" t="n">
        <f aca="false">AVERAGE(F21:F31)</f>
        <v>0</v>
      </c>
      <c r="G34" s="14" t="n">
        <f aca="false">AVERAGE(G21:G31)</f>
        <v>0</v>
      </c>
      <c r="H34" s="14" t="n">
        <f aca="false">AVERAGE(H21:H31)</f>
        <v>4.69666666666667</v>
      </c>
      <c r="I34" s="14" t="n">
        <f aca="false">AVERAGE(I21:I31)</f>
        <v>0.82</v>
      </c>
      <c r="J34" s="14" t="n">
        <f aca="false">AVERAGE(J21:J31)</f>
        <v>0</v>
      </c>
      <c r="K34" s="14" t="n">
        <f aca="false">AVERAGE(K21:K31)</f>
        <v>0.4</v>
      </c>
      <c r="L34" s="14"/>
      <c r="M34" s="14" t="n">
        <f aca="false">AVERAGE(M21:M31)</f>
        <v>0</v>
      </c>
      <c r="N34" s="14" t="n">
        <f aca="false">AVERAGE(N21:N31)</f>
        <v>0</v>
      </c>
      <c r="O34" s="14" t="n">
        <f aca="false">AVERAGE(O21:O31)</f>
        <v>0</v>
      </c>
      <c r="P34" s="14" t="n">
        <f aca="false">AVERAGE(P21:P31)</f>
        <v>0</v>
      </c>
      <c r="Q34" s="14" t="n">
        <f aca="false">AVERAGE(Q21:Q31)</f>
        <v>0</v>
      </c>
      <c r="R34" s="14" t="n">
        <f aca="false">AVERAGE(R21:R31)</f>
        <v>6.8875</v>
      </c>
      <c r="S34" s="14" t="n">
        <f aca="false">AVERAGE(S21:S31)</f>
        <v>0.5</v>
      </c>
      <c r="T34" s="14" t="n">
        <f aca="false">AVERAGE(T21:T31)</f>
        <v>1.06363636363636</v>
      </c>
      <c r="U34" s="14" t="n">
        <f aca="false">AVERAGE(U21:U31)</f>
        <v>2.47272727272727</v>
      </c>
      <c r="V34" s="14" t="n">
        <f aca="false">AVERAGE(V21:V31)</f>
        <v>1</v>
      </c>
      <c r="W34" s="14" t="n">
        <f aca="false">AVERAGE(W21:W31)</f>
        <v>0.5</v>
      </c>
      <c r="X34" s="14" t="n">
        <f aca="false">AVERAGE(X21:X31)</f>
        <v>0.5</v>
      </c>
      <c r="Y34" s="14" t="n">
        <f aca="false">AVERAGE(Y21:Y31)</f>
        <v>1</v>
      </c>
      <c r="Z34" s="14" t="n">
        <f aca="false">AVERAGE(Z21:Z31)</f>
        <v>7.94545454545454</v>
      </c>
      <c r="AA34" s="14" t="n">
        <f aca="false">AVERAGE(AA21:AA31)</f>
        <v>4.31545454545455</v>
      </c>
      <c r="AB34" s="14" t="n">
        <f aca="false">AVERAGE(AB21:AB31)</f>
        <v>0.972727272727273</v>
      </c>
      <c r="AC34" s="14" t="n">
        <f aca="false">AVERAGE(AC21:AC31)</f>
        <v>0.5</v>
      </c>
      <c r="AD34" s="14" t="n">
        <f aca="false">AVERAGE(AD21:AD31)</f>
        <v>0.5</v>
      </c>
      <c r="AE34" s="14" t="n">
        <f aca="false">AVERAGE(AE21:AE31)</f>
        <v>0.5</v>
      </c>
      <c r="AF34" s="14" t="n">
        <f aca="false">AVERAGE(AF21:AF31)</f>
        <v>0.5</v>
      </c>
      <c r="AG34" s="14" t="n">
        <f aca="false">AVERAGE(AG21:AG31)</f>
        <v>0.5</v>
      </c>
      <c r="AH34" s="14"/>
      <c r="AI34" s="14" t="n">
        <f aca="false">AVERAGE(AI21:AI31)</f>
        <v>3.13333333333333</v>
      </c>
      <c r="AJ34" s="14" t="n">
        <f aca="false">AVERAGE(AJ21:AJ31)</f>
        <v>6.975</v>
      </c>
      <c r="AK34" s="14" t="n">
        <f aca="false">AVERAGE(AK21:AK31)</f>
        <v>1.47777777777778</v>
      </c>
      <c r="AL34" s="14" t="n">
        <f aca="false">AVERAGE(AL21:AL31)</f>
        <v>0.12</v>
      </c>
      <c r="AM34" s="14" t="n">
        <f aca="false">AVERAGE(AM21:AM31)</f>
        <v>0.5</v>
      </c>
      <c r="AN34" s="14" t="n">
        <f aca="false">AVERAGE(AN21:AN31)</f>
        <v>1.82857142857143</v>
      </c>
      <c r="AO34" s="14" t="n">
        <f aca="false">AVERAGE(AO21:AO31)</f>
        <v>0.855</v>
      </c>
      <c r="AP34" s="14" t="n">
        <f aca="false">AVERAGE(AP21:AP31)</f>
        <v>2.05</v>
      </c>
      <c r="AQ34" s="14" t="n">
        <f aca="false">AVERAGE(AQ21:AQ31)</f>
        <v>0.384444444444444</v>
      </c>
      <c r="AR34" s="14" t="n">
        <f aca="false">AVERAGE(AR21:AR31)</f>
        <v>0.875</v>
      </c>
      <c r="AW34" s="756" t="s">
        <v>364</v>
      </c>
      <c r="AX34" s="756" t="n">
        <f aca="false">SUM(AX21:AX31)</f>
        <v>131</v>
      </c>
      <c r="AY34" s="756" t="n">
        <f aca="false">SUM(AY21:AY31)</f>
        <v>131</v>
      </c>
      <c r="AZ34" s="756" t="n">
        <f aca="false">SUM(AZ21:AZ31)</f>
        <v>0</v>
      </c>
    </row>
    <row r="35" s="1" customFormat="true" ht="15" hidden="false" customHeight="false" outlineLevel="0" collapsed="false">
      <c r="A35" s="394" t="s">
        <v>369</v>
      </c>
      <c r="B35" s="164" t="n">
        <f aca="false">COUNTIF(B4:B20,"&gt;3,3")</f>
        <v>13</v>
      </c>
      <c r="C35" s="164" t="n">
        <f aca="false">COUNTIF(C4:C20,"&gt;3,3")</f>
        <v>12</v>
      </c>
      <c r="D35" s="164" t="n">
        <f aca="false">COUNTIF(D4:D20,"&gt;3,3")</f>
        <v>3</v>
      </c>
      <c r="E35" s="164" t="n">
        <f aca="false">COUNTIF(E4:E20,"&gt;3,3")</f>
        <v>3</v>
      </c>
      <c r="F35" s="164" t="n">
        <f aca="false">COUNTIF(F4:F20,"&gt;3,3")</f>
        <v>3</v>
      </c>
      <c r="G35" s="164" t="n">
        <f aca="false">COUNTIF(G4:G20,"&gt;3,3")</f>
        <v>0</v>
      </c>
      <c r="H35" s="164" t="n">
        <f aca="false">COUNTIF(H4:H20,"&gt;3,3")</f>
        <v>0</v>
      </c>
      <c r="I35" s="164" t="n">
        <f aca="false">COUNTIF(I4:I20,"&gt;3,3")</f>
        <v>0</v>
      </c>
      <c r="J35" s="164" t="n">
        <f aca="false">COUNTIF(J4:J20,"&gt;3,3")</f>
        <v>0</v>
      </c>
      <c r="K35" s="164" t="n">
        <f aca="false">COUNTIF(K4:K20,"&gt;3,3")</f>
        <v>0</v>
      </c>
      <c r="L35" s="164" t="n">
        <f aca="false">COUNTIF(L4:L20,"&gt;3,3")</f>
        <v>0</v>
      </c>
      <c r="M35" s="164" t="n">
        <f aca="false">COUNTIF(M4:M20,"&gt;3,3")</f>
        <v>0</v>
      </c>
      <c r="N35" s="164" t="n">
        <f aca="false">COUNTIF(N4:N20,"&gt;3,3")</f>
        <v>0</v>
      </c>
      <c r="O35" s="164"/>
      <c r="P35" s="164"/>
      <c r="Q35" s="164" t="n">
        <f aca="false">COUNTIF(Q4:Q20,"&gt;3,3")</f>
        <v>0</v>
      </c>
      <c r="R35" s="164" t="n">
        <f aca="false">COUNTIF(R4:R20,"&gt;3,3")</f>
        <v>0</v>
      </c>
      <c r="S35" s="164" t="n">
        <f aca="false">COUNTIF(S4:S20,"&gt;3,3")</f>
        <v>0</v>
      </c>
      <c r="T35" s="164"/>
      <c r="U35" s="164"/>
      <c r="V35" s="164" t="n">
        <f aca="false">COUNTIF(V4:V20,"&gt;3,3")</f>
        <v>0</v>
      </c>
      <c r="W35" s="164"/>
      <c r="X35" s="164"/>
      <c r="Y35" s="164" t="n">
        <f aca="false">COUNTIF(Y4:Y20,"&gt;3,3")</f>
        <v>0</v>
      </c>
      <c r="Z35" s="164" t="n">
        <f aca="false">COUNTIF(Z4:Z20,"&gt;3,3")</f>
        <v>0</v>
      </c>
      <c r="AA35" s="164" t="n">
        <f aca="false">COUNTIF(AA4:AA20,"&gt;3,3")</f>
        <v>0</v>
      </c>
      <c r="AB35" s="164"/>
      <c r="AC35" s="164"/>
      <c r="AD35" s="164" t="n">
        <f aca="false">COUNTIF(AD4:AD20,"&gt;3,3")</f>
        <v>0</v>
      </c>
      <c r="AE35" s="164"/>
      <c r="AF35" s="164"/>
      <c r="AG35" s="164" t="n">
        <f aca="false">COUNTIF(AG4:AG20,"&gt;3,3")</f>
        <v>0</v>
      </c>
      <c r="AH35" s="164" t="n">
        <f aca="false">COUNTIF(AH4:AH20,"&gt;3,3")</f>
        <v>0</v>
      </c>
      <c r="AI35" s="164" t="n">
        <f aca="false">COUNTIF(AI4:AI20,"&gt;3,3")</f>
        <v>0</v>
      </c>
      <c r="AJ35" s="164" t="n">
        <f aca="false">COUNTIF(AJ4:AJ20,"&gt;3,3")</f>
        <v>17</v>
      </c>
      <c r="AK35" s="164" t="n">
        <f aca="false">COUNTIF(AK4:AK20,"&gt;3,3")</f>
        <v>17</v>
      </c>
      <c r="AL35" s="164" t="n">
        <f aca="false">COUNTIF(AL4:AL20,"&gt;3,3")</f>
        <v>0</v>
      </c>
      <c r="AM35" s="164" t="n">
        <f aca="false">COUNTIF(AM4:AM20,"&gt;3,3")</f>
        <v>17</v>
      </c>
      <c r="AN35" s="164" t="n">
        <f aca="false">COUNTIF(AN4:AN20,"&gt;3,3")</f>
        <v>17</v>
      </c>
      <c r="AO35" s="164" t="n">
        <f aca="false">COUNTIF(AO4:AO20,"&gt;3,3")</f>
        <v>0</v>
      </c>
      <c r="AP35" s="164" t="n">
        <f aca="false">COUNTIF(AP4:AP20,"&gt;3,3")</f>
        <v>0</v>
      </c>
      <c r="AQ35" s="164" t="n">
        <f aca="false">COUNTIF(AQ4:AQ20,"&gt;3,3")</f>
        <v>0</v>
      </c>
      <c r="AR35" s="164" t="n">
        <f aca="false">COUNTIF(AR4:AR20,"&gt;3,3")</f>
        <v>17</v>
      </c>
    </row>
    <row r="36" s="1" customFormat="true" ht="15" hidden="false" customHeight="false" outlineLevel="0" collapsed="false">
      <c r="A36" s="394" t="s">
        <v>370</v>
      </c>
      <c r="B36" s="164" t="n">
        <f aca="false">COUNTIF(B21:B31,"&gt;3,3")</f>
        <v>3</v>
      </c>
      <c r="C36" s="164" t="n">
        <f aca="false">COUNTIF(C21:C31,"&gt;3,3")</f>
        <v>6</v>
      </c>
      <c r="D36" s="164" t="n">
        <f aca="false">COUNTIF(D21:D31,"&gt;3,3")</f>
        <v>8</v>
      </c>
      <c r="E36" s="164" t="n">
        <f aca="false">COUNTIF(E21:E31,"&gt;3,3")</f>
        <v>3</v>
      </c>
      <c r="F36" s="164" t="n">
        <f aca="false">COUNTIF(F21:F31,"&gt;3,3")</f>
        <v>2</v>
      </c>
      <c r="G36" s="164" t="n">
        <f aca="false">COUNTIF(G21:G31,"&gt;3,3")</f>
        <v>2</v>
      </c>
      <c r="H36" s="164" t="n">
        <f aca="false">COUNTIF(H21:H31,"&gt;3,3")</f>
        <v>8</v>
      </c>
      <c r="I36" s="164" t="n">
        <f aca="false">COUNTIF(I21:I31,"&gt;3,3")</f>
        <v>8</v>
      </c>
      <c r="J36" s="164" t="n">
        <f aca="false">COUNTIF(J21:J31,"&gt;3,3")</f>
        <v>2</v>
      </c>
      <c r="K36" s="164" t="n">
        <f aca="false">COUNTIF(K21:K31,"&gt;3,3")</f>
        <v>8</v>
      </c>
      <c r="L36" s="164"/>
      <c r="M36" s="164" t="n">
        <f aca="false">COUNTIF(M21:M31,"&gt;3,3")</f>
        <v>2</v>
      </c>
      <c r="N36" s="164" t="n">
        <f aca="false">COUNTIF(N21:N31,"&gt;3,3")</f>
        <v>0</v>
      </c>
      <c r="O36" s="164" t="n">
        <f aca="false">COUNTIF(O21:O31,"&gt;3,3")</f>
        <v>0</v>
      </c>
      <c r="P36" s="164" t="n">
        <f aca="false">COUNTIF(P21:P31,"&gt;3,3")</f>
        <v>0</v>
      </c>
      <c r="Q36" s="164" t="n">
        <f aca="false">COUNTIF(Q21:Q31,"&gt;3,3")</f>
        <v>3</v>
      </c>
      <c r="R36" s="164" t="n">
        <f aca="false">COUNTIF(R21:R31,"&gt;3,3")</f>
        <v>3</v>
      </c>
      <c r="S36" s="164" t="n">
        <f aca="false">COUNTIF(S21:S31,"&gt;3,3")</f>
        <v>3</v>
      </c>
      <c r="T36" s="164" t="n">
        <f aca="false">COUNTIF(T21:T31,"&gt;3,3")</f>
        <v>0</v>
      </c>
      <c r="U36" s="164" t="n">
        <f aca="false">COUNTIF(U21:U31,"&gt;3,3")</f>
        <v>0</v>
      </c>
      <c r="V36" s="164" t="n">
        <f aca="false">COUNTIF(V21:V31,"&gt;3,3")</f>
        <v>0</v>
      </c>
      <c r="W36" s="164" t="n">
        <f aca="false">COUNTIF(W21:W31,"&gt;3,3")</f>
        <v>0</v>
      </c>
      <c r="X36" s="164" t="n">
        <f aca="false">COUNTIF(X21:X31,"&gt;3,3")</f>
        <v>0</v>
      </c>
      <c r="Y36" s="164" t="n">
        <f aca="false">COUNTIF(Y21:Y31,"&gt;3,3")</f>
        <v>0</v>
      </c>
      <c r="Z36" s="164" t="n">
        <f aca="false">COUNTIF(Z21:Z31,"&gt;3,3")</f>
        <v>0</v>
      </c>
      <c r="AA36" s="164" t="n">
        <f aca="false">COUNTIF(AA21:AA31,"&gt;3,3")</f>
        <v>0</v>
      </c>
      <c r="AB36" s="164" t="n">
        <f aca="false">COUNTIF(AB21:AB31,"&gt;3,3")</f>
        <v>0</v>
      </c>
      <c r="AC36" s="164" t="n">
        <f aca="false">COUNTIF(AC21:AC31,"&gt;3,3")</f>
        <v>0</v>
      </c>
      <c r="AD36" s="164" t="n">
        <f aca="false">COUNTIF(AD21:AD31,"&gt;3,3")</f>
        <v>0</v>
      </c>
      <c r="AE36" s="164" t="n">
        <f aca="false">COUNTIF(AE21:AE31,"&gt;3,3")</f>
        <v>0</v>
      </c>
      <c r="AF36" s="164" t="n">
        <f aca="false">COUNTIF(AF21:AF31,"&gt;3,3")</f>
        <v>0</v>
      </c>
      <c r="AG36" s="164" t="n">
        <f aca="false">COUNTIF(AG21:AG31,"&gt;3,3")</f>
        <v>4</v>
      </c>
      <c r="AH36" s="164" t="n">
        <f aca="false">COUNTIF(AH21:AH31,"&gt;3,3")</f>
        <v>11</v>
      </c>
      <c r="AI36" s="164" t="n">
        <f aca="false">COUNTIF(AI21:AI31,"&gt;3,3")</f>
        <v>8</v>
      </c>
      <c r="AJ36" s="164" t="n">
        <f aca="false">COUNTIF(AJ21:AJ31,"&gt;3,3")</f>
        <v>7</v>
      </c>
      <c r="AK36" s="164" t="n">
        <f aca="false">COUNTIF(AK21:AK31,"&gt;3,3")</f>
        <v>2</v>
      </c>
      <c r="AL36" s="164" t="n">
        <f aca="false">COUNTIF(AL21:AL31,"&gt;3,3")</f>
        <v>2</v>
      </c>
      <c r="AM36" s="164" t="n">
        <f aca="false">COUNTIF(AM21:AM31,"&gt;3,3")</f>
        <v>2</v>
      </c>
      <c r="AN36" s="164" t="n">
        <f aca="false">COUNTIF(AN21:AN31,"&gt;3,3")</f>
        <v>4</v>
      </c>
      <c r="AO36" s="164" t="n">
        <f aca="false">COUNTIF(AO21:AO31,"&gt;3,3")</f>
        <v>7</v>
      </c>
      <c r="AP36" s="164" t="n">
        <f aca="false">COUNTIF(AP21:AP31,"&gt;3,3")</f>
        <v>7</v>
      </c>
      <c r="AQ36" s="164" t="n">
        <f aca="false">COUNTIF(AQ21:AQ31,"&gt;3,3")</f>
        <v>2</v>
      </c>
      <c r="AR36" s="164" t="n">
        <f aca="false">COUNTIF(AR21:AR31,"&gt;3,3")</f>
        <v>3</v>
      </c>
    </row>
    <row r="37" s="1" customFormat="true" ht="15" hidden="false" customHeight="false" outlineLevel="0" collapsed="false">
      <c r="A37" s="394" t="s">
        <v>371</v>
      </c>
      <c r="B37" s="164" t="n">
        <f aca="false">COUNTIF(B4:B20,"&gt;53,11")</f>
        <v>13</v>
      </c>
      <c r="C37" s="164" t="n">
        <f aca="false">COUNTIF(C4:C20,"&gt;53,11")</f>
        <v>12</v>
      </c>
      <c r="D37" s="164" t="n">
        <f aca="false">COUNTIF(D4:D20,"&gt;53,11")</f>
        <v>3</v>
      </c>
      <c r="E37" s="164" t="n">
        <f aca="false">COUNTIF(E4:E20,"&gt;53,11")</f>
        <v>3</v>
      </c>
      <c r="F37" s="164" t="n">
        <f aca="false">COUNTIF(F4:F20,"&gt;53,11")</f>
        <v>3</v>
      </c>
      <c r="G37" s="164" t="n">
        <f aca="false">COUNTIF(G4:G20,"&gt;53,11")</f>
        <v>0</v>
      </c>
      <c r="H37" s="164" t="n">
        <f aca="false">COUNTIF(H4:H20,"&gt;53,11")</f>
        <v>0</v>
      </c>
      <c r="I37" s="164" t="n">
        <f aca="false">COUNTIF(I4:I20,"&gt;53,11")</f>
        <v>0</v>
      </c>
      <c r="J37" s="164" t="n">
        <f aca="false">COUNTIF(J4:J20,"&gt;53,11")</f>
        <v>0</v>
      </c>
      <c r="K37" s="164" t="n">
        <f aca="false">COUNTIF(K4:K20,"&gt;53,11")</f>
        <v>0</v>
      </c>
      <c r="L37" s="164" t="n">
        <f aca="false">COUNTIF(L4:L20,"&gt;53,11")</f>
        <v>0</v>
      </c>
      <c r="M37" s="164" t="n">
        <f aca="false">COUNTIF(M4:M20,"&gt;53,11")</f>
        <v>0</v>
      </c>
      <c r="N37" s="164" t="n">
        <f aca="false">COUNTIF(N4:N20,"&gt;53,11")</f>
        <v>0</v>
      </c>
      <c r="O37" s="164"/>
      <c r="P37" s="164"/>
      <c r="Q37" s="164" t="n">
        <f aca="false">COUNTIF(Q4:Q20,"&gt;53,11")</f>
        <v>0</v>
      </c>
      <c r="R37" s="164" t="n">
        <f aca="false">COUNTIF(R4:R20,"&gt;53,11")</f>
        <v>0</v>
      </c>
      <c r="S37" s="164" t="n">
        <f aca="false">COUNTIF(S4:S20,"&gt;53,11")</f>
        <v>0</v>
      </c>
      <c r="T37" s="164"/>
      <c r="U37" s="164"/>
      <c r="V37" s="164" t="n">
        <f aca="false">COUNTIF(V4:V20,"&gt;53,11")</f>
        <v>0</v>
      </c>
      <c r="W37" s="164"/>
      <c r="X37" s="164"/>
      <c r="Y37" s="164" t="n">
        <f aca="false">COUNTIF(Y4:Y20,"&gt;53,11")</f>
        <v>0</v>
      </c>
      <c r="Z37" s="164" t="n">
        <f aca="false">COUNTIF(Z4:Z20,"&gt;53,11")</f>
        <v>0</v>
      </c>
      <c r="AA37" s="164" t="n">
        <f aca="false">COUNTIF(AA4:AA20,"&gt;53,11")</f>
        <v>0</v>
      </c>
      <c r="AB37" s="164"/>
      <c r="AC37" s="164"/>
      <c r="AD37" s="164" t="n">
        <f aca="false">COUNTIF(AD4:AD20,"&gt;53,11")</f>
        <v>0</v>
      </c>
      <c r="AE37" s="164"/>
      <c r="AF37" s="164"/>
      <c r="AG37" s="164" t="n">
        <f aca="false">COUNTIF(AG4:AG20,"&gt;53,11")</f>
        <v>0</v>
      </c>
      <c r="AH37" s="164" t="n">
        <f aca="false">COUNTIF(AH4:AH20,"&gt;53,11")</f>
        <v>0</v>
      </c>
      <c r="AI37" s="164" t="n">
        <f aca="false">COUNTIF(AI4:AI20,"&gt;53,11")</f>
        <v>0</v>
      </c>
      <c r="AJ37" s="164" t="n">
        <f aca="false">COUNTIF(AJ4:AJ20,"&gt;53,11")</f>
        <v>17</v>
      </c>
      <c r="AK37" s="164" t="n">
        <f aca="false">COUNTIF(AK4:AK20,"&gt;53,11")</f>
        <v>17</v>
      </c>
      <c r="AL37" s="164" t="n">
        <f aca="false">COUNTIF(AL4:AL20,"&gt;53,11")</f>
        <v>0</v>
      </c>
      <c r="AM37" s="164" t="n">
        <f aca="false">COUNTIF(AM4:AM20,"&gt;53,11")</f>
        <v>17</v>
      </c>
      <c r="AN37" s="164" t="n">
        <f aca="false">COUNTIF(AN4:AN20,"&gt;53,11")</f>
        <v>17</v>
      </c>
      <c r="AO37" s="164" t="n">
        <f aca="false">COUNTIF(AO4:AO20,"&gt;53,11")</f>
        <v>0</v>
      </c>
      <c r="AP37" s="164" t="n">
        <f aca="false">COUNTIF(AP4:AP20,"&gt;53,11")</f>
        <v>0</v>
      </c>
      <c r="AQ37" s="164" t="n">
        <f aca="false">COUNTIF(AQ4:AQ20,"&gt;53,11")</f>
        <v>0</v>
      </c>
      <c r="AR37" s="164" t="n">
        <f aca="false">COUNTIF(AR4:AR20,"&gt;53,11")</f>
        <v>17</v>
      </c>
    </row>
    <row r="38" s="1" customFormat="true" ht="15" hidden="false" customHeight="false" outlineLevel="0" collapsed="false">
      <c r="A38" s="394" t="s">
        <v>372</v>
      </c>
      <c r="B38" s="164" t="n">
        <f aca="false">COUNTIF(B21:B31,"&gt;53,11")</f>
        <v>3</v>
      </c>
      <c r="C38" s="164" t="n">
        <f aca="false">COUNTIF(C21:C31,"&gt;53,11")</f>
        <v>6</v>
      </c>
      <c r="D38" s="164" t="n">
        <f aca="false">COUNTIF(D21:D31,"&gt;53,11")</f>
        <v>8</v>
      </c>
      <c r="E38" s="164" t="n">
        <f aca="false">COUNTIF(E21:E31,"&gt;53,11")</f>
        <v>3</v>
      </c>
      <c r="F38" s="164" t="n">
        <f aca="false">COUNTIF(F21:F31,"&gt;53,11")</f>
        <v>2</v>
      </c>
      <c r="G38" s="164" t="n">
        <f aca="false">COUNTIF(G21:G31,"&gt;53,11")</f>
        <v>2</v>
      </c>
      <c r="H38" s="164" t="n">
        <f aca="false">COUNTIF(H21:H31,"&gt;53,11")</f>
        <v>8</v>
      </c>
      <c r="I38" s="164" t="n">
        <f aca="false">COUNTIF(I21:I31,"&gt;53,11")</f>
        <v>8</v>
      </c>
      <c r="J38" s="164" t="n">
        <f aca="false">COUNTIF(J21:J31,"&gt;53,11")</f>
        <v>2</v>
      </c>
      <c r="K38" s="164" t="n">
        <f aca="false">COUNTIF(K21:K31,"&gt;53,11")</f>
        <v>8</v>
      </c>
      <c r="L38" s="164"/>
      <c r="M38" s="164" t="n">
        <f aca="false">COUNTIF(M21:M31,"&gt;53,11")</f>
        <v>2</v>
      </c>
      <c r="N38" s="164" t="n">
        <f aca="false">COUNTIF(N21:N31,"&gt;53,11")</f>
        <v>0</v>
      </c>
      <c r="O38" s="164" t="n">
        <f aca="false">COUNTIF(O21:O31,"&gt;53,11")</f>
        <v>0</v>
      </c>
      <c r="P38" s="164" t="n">
        <f aca="false">COUNTIF(P21:P31,"&gt;53,11")</f>
        <v>0</v>
      </c>
      <c r="Q38" s="164" t="n">
        <f aca="false">COUNTIF(Q21:Q31,"&gt;53,11")</f>
        <v>3</v>
      </c>
      <c r="R38" s="164" t="n">
        <f aca="false">COUNTIF(R21:R31,"&gt;53,11")</f>
        <v>3</v>
      </c>
      <c r="S38" s="164" t="n">
        <f aca="false">COUNTIF(S21:S31,"&gt;53,11")</f>
        <v>3</v>
      </c>
      <c r="T38" s="164" t="n">
        <f aca="false">COUNTIF(T21:T31,"&gt;53,11")</f>
        <v>0</v>
      </c>
      <c r="U38" s="164" t="n">
        <f aca="false">COUNTIF(U21:U31,"&gt;53,11")</f>
        <v>0</v>
      </c>
      <c r="V38" s="164" t="n">
        <f aca="false">COUNTIF(V21:V31,"&gt;53,11")</f>
        <v>0</v>
      </c>
      <c r="W38" s="164" t="n">
        <f aca="false">COUNTIF(W21:W31,"&gt;53,11")</f>
        <v>0</v>
      </c>
      <c r="X38" s="164" t="n">
        <f aca="false">COUNTIF(X21:X31,"&gt;53,11")</f>
        <v>0</v>
      </c>
      <c r="Y38" s="164" t="n">
        <f aca="false">COUNTIF(Y21:Y31,"&gt;53,11")</f>
        <v>0</v>
      </c>
      <c r="Z38" s="164" t="n">
        <f aca="false">COUNTIF(Z21:Z31,"&gt;53,11")</f>
        <v>0</v>
      </c>
      <c r="AA38" s="164" t="n">
        <f aca="false">COUNTIF(AA21:AA31,"&gt;53,11")</f>
        <v>0</v>
      </c>
      <c r="AB38" s="164" t="n">
        <f aca="false">COUNTIF(AB21:AB31,"&gt;53,11")</f>
        <v>0</v>
      </c>
      <c r="AC38" s="164" t="n">
        <f aca="false">COUNTIF(AC21:AC31,"&gt;53,11")</f>
        <v>0</v>
      </c>
      <c r="AD38" s="164" t="n">
        <f aca="false">COUNTIF(AD21:AD31,"&gt;53,11")</f>
        <v>0</v>
      </c>
      <c r="AE38" s="164" t="n">
        <f aca="false">COUNTIF(AE21:AE31,"&gt;53,11")</f>
        <v>0</v>
      </c>
      <c r="AF38" s="164" t="n">
        <f aca="false">COUNTIF(AF21:AF31,"&gt;53,11")</f>
        <v>0</v>
      </c>
      <c r="AG38" s="164" t="n">
        <f aca="false">COUNTIF(AG21:AG31,"&gt;53,11")</f>
        <v>4</v>
      </c>
      <c r="AH38" s="164" t="n">
        <f aca="false">COUNTIF(AH21:AH31,"&gt;53,11")</f>
        <v>11</v>
      </c>
      <c r="AI38" s="164" t="n">
        <f aca="false">COUNTIF(AI21:AI31,"&gt;53,11")</f>
        <v>8</v>
      </c>
      <c r="AJ38" s="164" t="n">
        <f aca="false">COUNTIF(AJ21:AJ31,"&gt;53,11")</f>
        <v>7</v>
      </c>
      <c r="AK38" s="164" t="n">
        <f aca="false">COUNTIF(AK21:AK31,"&gt;53,11")</f>
        <v>2</v>
      </c>
      <c r="AL38" s="164" t="n">
        <f aca="false">COUNTIF(AL21:AL31,"&gt;53,11")</f>
        <v>2</v>
      </c>
      <c r="AM38" s="164" t="n">
        <f aca="false">COUNTIF(AM21:AM31,"&gt;53,11")</f>
        <v>2</v>
      </c>
      <c r="AN38" s="164" t="n">
        <f aca="false">COUNTIF(AN21:AN31,"&gt;53,11")</f>
        <v>4</v>
      </c>
      <c r="AO38" s="164" t="n">
        <f aca="false">COUNTIF(AO21:AO31,"&gt;53,11")</f>
        <v>7</v>
      </c>
      <c r="AP38" s="164" t="n">
        <f aca="false">COUNTIF(AP21:AP31,"&gt;53,11")</f>
        <v>7</v>
      </c>
      <c r="AQ38" s="164" t="n">
        <f aca="false">COUNTIF(AQ21:AQ31,"&gt;53,11")</f>
        <v>2</v>
      </c>
      <c r="AR38" s="164" t="n">
        <f aca="false">COUNTIF(AR21:AR31,"&gt;53,11")</f>
        <v>3</v>
      </c>
    </row>
    <row r="39" s="1" customFormat="true" ht="15" hidden="false" customHeight="false" outlineLevel="0" collapsed="false">
      <c r="A39" s="98" t="s">
        <v>409</v>
      </c>
    </row>
    <row r="40" s="1" customFormat="true" ht="15" hidden="false" customHeight="false" outlineLevel="0" collapsed="false">
      <c r="A40" s="98" t="s">
        <v>375</v>
      </c>
    </row>
    <row r="41" s="1" customFormat="true" ht="15" hidden="false" customHeight="false" outlineLevel="0" collapsed="false">
      <c r="A41" s="98" t="s">
        <v>81</v>
      </c>
    </row>
    <row r="42" s="1" customFormat="true" ht="15" hidden="false" customHeight="false" outlineLevel="0" collapsed="false"/>
  </sheetData>
  <mergeCells count="3">
    <mergeCell ref="B1:AR1"/>
    <mergeCell ref="BB3:BC3"/>
    <mergeCell ref="BB10:BC10"/>
  </mergeCells>
  <conditionalFormatting sqref="AK21:AK29 AG24:AG25 AG27:AG31 K24:K26 T21:U31 V4:V31 W21:X31 Q4:S20 C4 C7 C9:C10 G4:N20 D4:F13 C13 D17:F20 N24:S31 D27:D29 E24:G29 H27:I29 M24:M29 J24:J29 Y4:AA31 AB21:AC31 AD4:AD31 B24:C27 B19:B20 B5 B17 B29:C29 AE21:AF31 AG4:AI20 AI27:AJ29 AJ24 AL24:AM24 AM21:AM29 AL4:AL29 AL27:AM29">
    <cfRule type="cellIs" priority="2" operator="greaterThan" aboveAverage="0" equalAverage="0" bottom="0" percent="0" rank="0" text="" dxfId="645">
      <formula>53.11</formula>
    </cfRule>
    <cfRule type="cellIs" priority="3" operator="greaterThan" aboveAverage="0" equalAverage="0" bottom="0" percent="0" rank="0" text="" dxfId="646">
      <formula>3.3</formula>
    </cfRule>
  </conditionalFormatting>
  <conditionalFormatting sqref="AQ27:AR29 AR24 AQ4:AQ20">
    <cfRule type="cellIs" priority="4" operator="greaterThan" aboveAverage="0" equalAverage="0" bottom="0" percent="0" rank="0" text="" dxfId="647">
      <formula>53.11</formula>
    </cfRule>
    <cfRule type="cellIs" priority="5" operator="greaterThan" aboveAverage="0" equalAverage="0" bottom="0" percent="0" rank="0" text="" dxfId="648">
      <formula>3.3</formula>
    </cfRule>
  </conditionalFormatting>
  <conditionalFormatting sqref="AQ21:AQ23">
    <cfRule type="cellIs" priority="6" operator="greaterThan" aboveAverage="0" equalAverage="0" bottom="0" percent="0" rank="0" text="" dxfId="649">
      <formula>53.11</formula>
    </cfRule>
    <cfRule type="cellIs" priority="7" operator="greaterThan" aboveAverage="0" equalAverage="0" bottom="0" percent="0" rank="0" text="" dxfId="650">
      <formula>3.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Z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18" min="2" style="1" width="8.7"/>
    <col collapsed="false" customWidth="true" hidden="false" outlineLevel="0" max="19" min="19" style="1" width="8.28"/>
    <col collapsed="false" customWidth="true" hidden="false" outlineLevel="0" max="20" min="20" style="1" width="9.41"/>
    <col collapsed="false" customWidth="true" hidden="false" outlineLevel="0" max="22" min="21" style="1" width="8.14"/>
    <col collapsed="false" customWidth="true" hidden="false" outlineLevel="0" max="23" min="23" style="1" width="8.7"/>
    <col collapsed="false" customWidth="true" hidden="false" outlineLevel="0" max="24" min="24" style="1" width="8.14"/>
    <col collapsed="false" customWidth="true" hidden="false" outlineLevel="0" max="44" min="25" style="1" width="9.7"/>
    <col collapsed="false" customWidth="true" hidden="false" outlineLevel="0" max="45" min="45" style="1" width="11.99"/>
    <col collapsed="false" customWidth="true" hidden="false" outlineLevel="0" max="46" min="46" style="1" width="8.14"/>
    <col collapsed="false" customWidth="true" hidden="false" outlineLevel="0" max="47" min="47" style="1" width="10.41"/>
    <col collapsed="false" customWidth="true" hidden="false" outlineLevel="0" max="48" min="48" style="1" width="9.28"/>
    <col collapsed="false" customWidth="true" hidden="false" outlineLevel="0" max="49" min="49" style="1" width="12.14"/>
    <col collapsed="false" customWidth="true" hidden="false" outlineLevel="0" max="52" min="50" style="1" width="12.28"/>
    <col collapsed="false" customWidth="true" hidden="false" outlineLevel="0" max="53" min="53" style="1" width="4.85"/>
    <col collapsed="false" customWidth="true" hidden="false" outlineLevel="0" max="54" min="54" style="1" width="17.42"/>
    <col collapsed="false" customWidth="true" hidden="false" outlineLevel="0" max="55" min="55" style="1" width="7.14"/>
    <col collapsed="false" customWidth="false" hidden="false" outlineLevel="0" max="257" min="56" style="1" width="9.14"/>
  </cols>
  <sheetData>
    <row r="1" customFormat="false" ht="45" hidden="false" customHeight="true" outlineLevel="0" collapsed="false">
      <c r="A1" s="2" t="s">
        <v>0</v>
      </c>
      <c r="B1" s="72" t="s">
        <v>410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20" t="s">
        <v>37</v>
      </c>
      <c r="AT1" s="20" t="s">
        <v>38</v>
      </c>
      <c r="AU1" s="20" t="s">
        <v>39</v>
      </c>
      <c r="AV1" s="20" t="s">
        <v>40</v>
      </c>
      <c r="AW1" s="20" t="s">
        <v>41</v>
      </c>
      <c r="AX1" s="20" t="s">
        <v>43</v>
      </c>
      <c r="AY1" s="20" t="s">
        <v>45</v>
      </c>
      <c r="AZ1" s="20" t="s">
        <v>309</v>
      </c>
      <c r="BA1" s="7"/>
      <c r="BB1" s="7"/>
      <c r="BC1" s="7"/>
    </row>
    <row r="2" customFormat="false" ht="31.5" hidden="false" customHeight="fals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43</v>
      </c>
      <c r="AA2" s="9" t="n">
        <v>39904</v>
      </c>
      <c r="AB2" s="9" t="n">
        <v>39934</v>
      </c>
      <c r="AC2" s="9" t="n">
        <v>39965</v>
      </c>
      <c r="AD2" s="9" t="n">
        <v>40024</v>
      </c>
      <c r="AE2" s="9" t="n">
        <v>40026</v>
      </c>
      <c r="AF2" s="9" t="n">
        <v>40057</v>
      </c>
      <c r="AG2" s="9" t="n">
        <v>40087</v>
      </c>
      <c r="AH2" s="9" t="n">
        <v>40204</v>
      </c>
      <c r="AI2" s="9" t="n">
        <v>40269</v>
      </c>
      <c r="AJ2" s="9" t="n">
        <v>40299</v>
      </c>
      <c r="AK2" s="9" t="n">
        <v>40330</v>
      </c>
      <c r="AL2" s="9" t="n">
        <v>40360</v>
      </c>
      <c r="AM2" s="9" t="n">
        <v>40391</v>
      </c>
      <c r="AN2" s="9" t="n">
        <v>40422</v>
      </c>
      <c r="AO2" s="9" t="n">
        <v>40452</v>
      </c>
      <c r="AP2" s="9" t="n">
        <v>40544</v>
      </c>
      <c r="AQ2" s="9" t="n">
        <v>40634</v>
      </c>
      <c r="AR2" s="9" t="n">
        <v>40664</v>
      </c>
      <c r="AS2" s="29"/>
      <c r="AT2" s="29"/>
      <c r="AU2" s="29"/>
      <c r="AV2" s="29"/>
      <c r="AW2" s="29"/>
      <c r="AX2" s="8" t="n">
        <v>21</v>
      </c>
      <c r="AY2" s="401" t="n">
        <v>47.4</v>
      </c>
      <c r="AZ2" s="8" t="s">
        <v>396</v>
      </c>
      <c r="BA2" s="340"/>
      <c r="BB2" s="340"/>
      <c r="BC2" s="340"/>
    </row>
    <row r="3" customFormat="false" ht="19.5" hidden="false" customHeight="false" outlineLevel="0" collapsed="false">
      <c r="A3" s="838"/>
      <c r="B3" s="839" t="s">
        <v>411</v>
      </c>
      <c r="C3" s="839" t="s">
        <v>411</v>
      </c>
      <c r="D3" s="839" t="s">
        <v>411</v>
      </c>
      <c r="E3" s="839" t="s">
        <v>411</v>
      </c>
      <c r="F3" s="839" t="s">
        <v>411</v>
      </c>
      <c r="G3" s="839" t="s">
        <v>411</v>
      </c>
      <c r="H3" s="839" t="s">
        <v>411</v>
      </c>
      <c r="I3" s="839" t="s">
        <v>411</v>
      </c>
      <c r="J3" s="839" t="s">
        <v>411</v>
      </c>
      <c r="K3" s="839" t="s">
        <v>411</v>
      </c>
      <c r="L3" s="839" t="s">
        <v>411</v>
      </c>
      <c r="M3" s="839" t="s">
        <v>411</v>
      </c>
      <c r="N3" s="839" t="s">
        <v>411</v>
      </c>
      <c r="O3" s="839" t="s">
        <v>411</v>
      </c>
      <c r="P3" s="839" t="s">
        <v>411</v>
      </c>
      <c r="Q3" s="839" t="s">
        <v>411</v>
      </c>
      <c r="R3" s="839" t="s">
        <v>411</v>
      </c>
      <c r="S3" s="839" t="s">
        <v>411</v>
      </c>
      <c r="T3" s="839" t="s">
        <v>411</v>
      </c>
      <c r="U3" s="839" t="s">
        <v>411</v>
      </c>
      <c r="V3" s="839" t="s">
        <v>411</v>
      </c>
      <c r="W3" s="839" t="s">
        <v>411</v>
      </c>
      <c r="X3" s="839" t="s">
        <v>411</v>
      </c>
      <c r="Y3" s="839" t="s">
        <v>411</v>
      </c>
      <c r="Z3" s="840" t="s">
        <v>411</v>
      </c>
      <c r="AA3" s="840" t="s">
        <v>411</v>
      </c>
      <c r="AB3" s="840" t="s">
        <v>411</v>
      </c>
      <c r="AC3" s="840" t="s">
        <v>411</v>
      </c>
      <c r="AD3" s="840" t="s">
        <v>411</v>
      </c>
      <c r="AE3" s="840" t="s">
        <v>411</v>
      </c>
      <c r="AF3" s="840" t="s">
        <v>411</v>
      </c>
      <c r="AG3" s="840" t="s">
        <v>411</v>
      </c>
      <c r="AH3" s="840" t="s">
        <v>411</v>
      </c>
      <c r="AI3" s="840" t="s">
        <v>411</v>
      </c>
      <c r="AJ3" s="840" t="s">
        <v>411</v>
      </c>
      <c r="AK3" s="840" t="s">
        <v>411</v>
      </c>
      <c r="AL3" s="840" t="s">
        <v>411</v>
      </c>
      <c r="AM3" s="840" t="s">
        <v>411</v>
      </c>
      <c r="AN3" s="840" t="s">
        <v>411</v>
      </c>
      <c r="AO3" s="840" t="s">
        <v>411</v>
      </c>
      <c r="AP3" s="840" t="s">
        <v>411</v>
      </c>
      <c r="AQ3" s="840" t="s">
        <v>411</v>
      </c>
      <c r="AR3" s="840" t="s">
        <v>411</v>
      </c>
      <c r="AS3" s="18"/>
      <c r="AT3" s="840" t="s">
        <v>411</v>
      </c>
      <c r="AU3" s="840" t="s">
        <v>411</v>
      </c>
      <c r="AV3" s="840" t="s">
        <v>411</v>
      </c>
      <c r="AW3" s="840" t="s">
        <v>411</v>
      </c>
      <c r="AX3" s="12"/>
      <c r="AY3" s="12"/>
      <c r="AZ3" s="12"/>
      <c r="BB3" s="748" t="s">
        <v>212</v>
      </c>
      <c r="BC3" s="748"/>
    </row>
    <row r="4" customFormat="false" ht="18" hidden="false" customHeight="false" outlineLevel="0" collapsed="false">
      <c r="A4" s="39" t="s">
        <v>228</v>
      </c>
      <c r="B4" s="164" t="s">
        <v>66</v>
      </c>
      <c r="C4" s="18" t="n">
        <v>0</v>
      </c>
      <c r="D4" s="18" t="n">
        <v>0.08</v>
      </c>
      <c r="E4" s="18" t="n">
        <v>0.08</v>
      </c>
      <c r="F4" s="18" t="n">
        <v>0.05</v>
      </c>
      <c r="G4" s="18" t="n">
        <v>0.06</v>
      </c>
      <c r="H4" s="18" t="n">
        <v>0.26</v>
      </c>
      <c r="I4" s="18" t="n">
        <v>0</v>
      </c>
      <c r="J4" s="18" t="n">
        <v>0</v>
      </c>
      <c r="K4" s="18" t="n">
        <v>0.1</v>
      </c>
      <c r="L4" s="18" t="n">
        <v>0.05</v>
      </c>
      <c r="M4" s="18" t="n">
        <v>0.12</v>
      </c>
      <c r="N4" s="18" t="n">
        <v>1.05</v>
      </c>
      <c r="O4" s="164" t="s">
        <v>66</v>
      </c>
      <c r="P4" s="164" t="s">
        <v>66</v>
      </c>
      <c r="Q4" s="18" t="n">
        <v>0.99</v>
      </c>
      <c r="R4" s="18" t="n">
        <v>0.025</v>
      </c>
      <c r="S4" s="18" t="n">
        <v>0.4</v>
      </c>
      <c r="T4" s="19" t="s">
        <v>10</v>
      </c>
      <c r="U4" s="19" t="s">
        <v>10</v>
      </c>
      <c r="V4" s="18" t="n">
        <v>0.16</v>
      </c>
      <c r="W4" s="19" t="s">
        <v>10</v>
      </c>
      <c r="X4" s="19" t="s">
        <v>10</v>
      </c>
      <c r="Y4" s="18" t="n">
        <v>0.43</v>
      </c>
      <c r="Z4" s="18" t="n">
        <v>0.13</v>
      </c>
      <c r="AA4" s="18" t="n">
        <v>0.07</v>
      </c>
      <c r="AB4" s="19" t="s">
        <v>10</v>
      </c>
      <c r="AC4" s="19" t="s">
        <v>10</v>
      </c>
      <c r="AD4" s="18" t="n">
        <v>2.4</v>
      </c>
      <c r="AE4" s="19" t="s">
        <v>10</v>
      </c>
      <c r="AF4" s="19" t="s">
        <v>10</v>
      </c>
      <c r="AG4" s="18" t="n">
        <v>4.75</v>
      </c>
      <c r="AH4" s="18" t="n">
        <v>0.07</v>
      </c>
      <c r="AI4" s="18" t="n">
        <v>0.01</v>
      </c>
      <c r="AJ4" s="19" t="s">
        <v>66</v>
      </c>
      <c r="AK4" s="19" t="s">
        <v>66</v>
      </c>
      <c r="AL4" s="18" t="n">
        <v>1.37</v>
      </c>
      <c r="AM4" s="19" t="s">
        <v>66</v>
      </c>
      <c r="AN4" s="19" t="s">
        <v>66</v>
      </c>
      <c r="AO4" s="18" t="n">
        <v>1.04</v>
      </c>
      <c r="AP4" s="18" t="n">
        <v>0.7</v>
      </c>
      <c r="AQ4" s="18" t="n">
        <v>0.18</v>
      </c>
      <c r="AR4" s="19" t="s">
        <v>66</v>
      </c>
      <c r="AS4" s="804" t="n">
        <f aca="false">COUNT(B4:AR4)</f>
        <v>27</v>
      </c>
      <c r="AT4" s="225" t="n">
        <f aca="false">AVERAGE(B4:AR4)</f>
        <v>0.539814814814815</v>
      </c>
      <c r="AU4" s="225" t="n">
        <f aca="false">STDEV(B4:AR4)</f>
        <v>1.01013182829832</v>
      </c>
      <c r="AV4" s="225" t="n">
        <f aca="false">MIN(B4:AR4)</f>
        <v>0</v>
      </c>
      <c r="AW4" s="225" t="n">
        <f aca="false">MAX(B4:AR4)</f>
        <v>4.75</v>
      </c>
      <c r="AX4" s="750" t="n">
        <f aca="false">COUNTIF(B4:AR4,"&gt;21")</f>
        <v>0</v>
      </c>
      <c r="AY4" s="750" t="n">
        <f aca="false">COUNTIF(B4:AR4,"&gt;47,4")</f>
        <v>16</v>
      </c>
      <c r="AZ4" s="750" t="n">
        <f aca="false">COUNTIF(B4:AR4,"&gt;9999999")</f>
        <v>0</v>
      </c>
      <c r="BB4" s="748" t="s">
        <v>79</v>
      </c>
      <c r="BC4" s="796" t="n">
        <f aca="false">AVERAGE(B4:AR20)</f>
        <v>21.8111764705882</v>
      </c>
    </row>
    <row r="5" customFormat="false" ht="18" hidden="false" customHeight="false" outlineLevel="0" collapsed="false">
      <c r="A5" s="39" t="s">
        <v>229</v>
      </c>
      <c r="B5" s="18" t="n">
        <v>0.95</v>
      </c>
      <c r="C5" s="164" t="s">
        <v>66</v>
      </c>
      <c r="D5" s="18" t="n">
        <v>0.1</v>
      </c>
      <c r="E5" s="18" t="n">
        <v>0.46</v>
      </c>
      <c r="F5" s="18" t="n">
        <v>1.94</v>
      </c>
      <c r="G5" s="18" t="n">
        <v>0.67</v>
      </c>
      <c r="H5" s="18" t="n">
        <v>0.88</v>
      </c>
      <c r="I5" s="18" t="n">
        <v>0.36</v>
      </c>
      <c r="J5" s="18" t="n">
        <v>2.17</v>
      </c>
      <c r="K5" s="18" t="n">
        <v>1.89</v>
      </c>
      <c r="L5" s="18" t="n">
        <v>1.99</v>
      </c>
      <c r="M5" s="18" t="n">
        <v>1.86</v>
      </c>
      <c r="N5" s="18" t="n">
        <v>1.76</v>
      </c>
      <c r="O5" s="164" t="s">
        <v>66</v>
      </c>
      <c r="P5" s="164" t="s">
        <v>66</v>
      </c>
      <c r="Q5" s="18" t="n">
        <v>0.1</v>
      </c>
      <c r="R5" s="18" t="n">
        <v>32</v>
      </c>
      <c r="S5" s="18" t="n">
        <v>1.39</v>
      </c>
      <c r="T5" s="19" t="s">
        <v>10</v>
      </c>
      <c r="U5" s="19" t="s">
        <v>10</v>
      </c>
      <c r="V5" s="18" t="n">
        <v>0.025</v>
      </c>
      <c r="W5" s="19" t="s">
        <v>10</v>
      </c>
      <c r="X5" s="19" t="s">
        <v>10</v>
      </c>
      <c r="Y5" s="18" t="n">
        <v>1.76</v>
      </c>
      <c r="Z5" s="18" t="n">
        <v>2.37</v>
      </c>
      <c r="AA5" s="18" t="n">
        <v>2.05</v>
      </c>
      <c r="AB5" s="19" t="s">
        <v>10</v>
      </c>
      <c r="AC5" s="19" t="s">
        <v>10</v>
      </c>
      <c r="AD5" s="18" t="n">
        <v>3.18</v>
      </c>
      <c r="AE5" s="19" t="s">
        <v>10</v>
      </c>
      <c r="AF5" s="19" t="s">
        <v>10</v>
      </c>
      <c r="AG5" s="18" t="n">
        <v>4.26</v>
      </c>
      <c r="AH5" s="18" t="n">
        <v>14.1</v>
      </c>
      <c r="AI5" s="18" t="n">
        <v>1.23</v>
      </c>
      <c r="AJ5" s="19" t="s">
        <v>66</v>
      </c>
      <c r="AK5" s="19" t="s">
        <v>66</v>
      </c>
      <c r="AL5" s="18" t="n">
        <v>1.93</v>
      </c>
      <c r="AM5" s="19" t="s">
        <v>66</v>
      </c>
      <c r="AN5" s="19" t="s">
        <v>66</v>
      </c>
      <c r="AO5" s="18" t="n">
        <v>3.8</v>
      </c>
      <c r="AP5" s="18" t="n">
        <v>0.82</v>
      </c>
      <c r="AQ5" s="18" t="n">
        <v>0.83</v>
      </c>
      <c r="AR5" s="19" t="s">
        <v>66</v>
      </c>
      <c r="AS5" s="804" t="n">
        <f aca="false">COUNT(B5:AR5)</f>
        <v>27</v>
      </c>
      <c r="AT5" s="225" t="n">
        <f aca="false">AVERAGE(B5:AR5)</f>
        <v>3.14351851851852</v>
      </c>
      <c r="AU5" s="225" t="n">
        <f aca="false">STDEV(B5:AR5)</f>
        <v>6.34035181849842</v>
      </c>
      <c r="AV5" s="225" t="n">
        <f aca="false">MIN(B5:AR5)</f>
        <v>0.025</v>
      </c>
      <c r="AW5" s="225" t="n">
        <f aca="false">MAX(B5:AR5)</f>
        <v>32</v>
      </c>
      <c r="AX5" s="750" t="n">
        <f aca="false">COUNTIF(B5:AR5,"&gt;21")</f>
        <v>1</v>
      </c>
      <c r="AY5" s="750" t="n">
        <f aca="false">COUNTIF(B5:AR5,"&gt;47,4")</f>
        <v>16</v>
      </c>
      <c r="AZ5" s="750" t="n">
        <f aca="false">COUNTIF(B5:AR5,"&gt;9999999")</f>
        <v>0</v>
      </c>
      <c r="BB5" s="748" t="s">
        <v>358</v>
      </c>
      <c r="BC5" s="796" t="n">
        <f aca="false">MAX(B4:AR20)</f>
        <v>77.2</v>
      </c>
    </row>
    <row r="6" customFormat="false" ht="18" hidden="false" customHeight="false" outlineLevel="0" collapsed="false">
      <c r="A6" s="39" t="s">
        <v>231</v>
      </c>
      <c r="B6" s="164" t="s">
        <v>66</v>
      </c>
      <c r="C6" s="164" t="s">
        <v>66</v>
      </c>
      <c r="D6" s="18" t="n">
        <v>18.9</v>
      </c>
      <c r="E6" s="18" t="n">
        <v>11.8</v>
      </c>
      <c r="F6" s="169" t="n">
        <v>25.41</v>
      </c>
      <c r="G6" s="18" t="n">
        <v>19.6</v>
      </c>
      <c r="H6" s="18" t="n">
        <v>19</v>
      </c>
      <c r="I6" s="169" t="n">
        <v>27.9</v>
      </c>
      <c r="J6" s="169" t="n">
        <v>27.3</v>
      </c>
      <c r="K6" s="169" t="n">
        <v>25.1</v>
      </c>
      <c r="L6" s="169" t="n">
        <v>30.7</v>
      </c>
      <c r="M6" s="169" t="n">
        <v>22.3</v>
      </c>
      <c r="N6" s="18" t="n">
        <v>19.8</v>
      </c>
      <c r="O6" s="164" t="s">
        <v>66</v>
      </c>
      <c r="P6" s="164" t="s">
        <v>66</v>
      </c>
      <c r="Q6" s="18" t="n">
        <v>17.4</v>
      </c>
      <c r="R6" s="18" t="n">
        <v>26.5</v>
      </c>
      <c r="S6" s="18" t="n">
        <v>6.35</v>
      </c>
      <c r="T6" s="19" t="s">
        <v>10</v>
      </c>
      <c r="U6" s="19" t="s">
        <v>10</v>
      </c>
      <c r="V6" s="18" t="n">
        <v>21.7</v>
      </c>
      <c r="W6" s="19" t="s">
        <v>10</v>
      </c>
      <c r="X6" s="19" t="s">
        <v>10</v>
      </c>
      <c r="Y6" s="18" t="n">
        <v>27.6</v>
      </c>
      <c r="Z6" s="18" t="n">
        <v>5.12</v>
      </c>
      <c r="AA6" s="18" t="n">
        <v>22.5</v>
      </c>
      <c r="AB6" s="19" t="s">
        <v>10</v>
      </c>
      <c r="AC6" s="19" t="s">
        <v>10</v>
      </c>
      <c r="AD6" s="18" t="n">
        <v>39.6</v>
      </c>
      <c r="AE6" s="19" t="s">
        <v>10</v>
      </c>
      <c r="AF6" s="19" t="s">
        <v>10</v>
      </c>
      <c r="AG6" s="18" t="n">
        <v>32.8</v>
      </c>
      <c r="AH6" s="18" t="n">
        <v>2.71</v>
      </c>
      <c r="AI6" s="18" t="n">
        <v>14.32</v>
      </c>
      <c r="AJ6" s="19" t="s">
        <v>66</v>
      </c>
      <c r="AK6" s="19" t="s">
        <v>66</v>
      </c>
      <c r="AL6" s="18" t="n">
        <v>29.3</v>
      </c>
      <c r="AM6" s="19" t="s">
        <v>66</v>
      </c>
      <c r="AN6" s="19" t="s">
        <v>66</v>
      </c>
      <c r="AO6" s="18" t="n">
        <v>1.98</v>
      </c>
      <c r="AP6" s="18" t="n">
        <v>10.25</v>
      </c>
      <c r="AQ6" s="18" t="n">
        <v>9.93</v>
      </c>
      <c r="AR6" s="19" t="s">
        <v>66</v>
      </c>
      <c r="AS6" s="804" t="n">
        <f aca="false">COUNT(B6:AR6)</f>
        <v>26</v>
      </c>
      <c r="AT6" s="225" t="n">
        <f aca="false">AVERAGE(B6:AR6)</f>
        <v>19.8411538461538</v>
      </c>
      <c r="AU6" s="225" t="n">
        <f aca="false">STDEV(B6:AR6)</f>
        <v>9.73711099943842</v>
      </c>
      <c r="AV6" s="225" t="n">
        <f aca="false">MIN(B6:AR6)</f>
        <v>1.98</v>
      </c>
      <c r="AW6" s="225" t="n">
        <f aca="false">MAX(B6:AR6)</f>
        <v>39.6</v>
      </c>
      <c r="AX6" s="750" t="n">
        <f aca="false">COUNTIF(B6:AR6,"&gt;21")</f>
        <v>13</v>
      </c>
      <c r="AY6" s="750" t="n">
        <f aca="false">COUNTIF(B6:AR6,"&gt;47,4")</f>
        <v>17</v>
      </c>
      <c r="AZ6" s="750" t="n">
        <f aca="false">COUNTIF(B6:AR6,"&gt;9999999")</f>
        <v>0</v>
      </c>
      <c r="BB6" s="748" t="s">
        <v>359</v>
      </c>
      <c r="BC6" s="796" t="n">
        <f aca="false">MIN(B4:AR20)</f>
        <v>0</v>
      </c>
    </row>
    <row r="7" customFormat="false" ht="18" hidden="false" customHeight="false" outlineLevel="0" collapsed="false">
      <c r="A7" s="39" t="s">
        <v>232</v>
      </c>
      <c r="B7" s="164" t="s">
        <v>66</v>
      </c>
      <c r="C7" s="18" t="n">
        <v>9</v>
      </c>
      <c r="D7" s="18" t="n">
        <v>1.64</v>
      </c>
      <c r="E7" s="18" t="n">
        <v>0.22</v>
      </c>
      <c r="F7" s="18" t="n">
        <v>16.99</v>
      </c>
      <c r="G7" s="18" t="n">
        <v>0.46</v>
      </c>
      <c r="H7" s="18" t="n">
        <v>0.24</v>
      </c>
      <c r="I7" s="18" t="n">
        <v>1.25</v>
      </c>
      <c r="J7" s="18" t="n">
        <v>17</v>
      </c>
      <c r="K7" s="169" t="n">
        <v>23.2</v>
      </c>
      <c r="L7" s="169" t="n">
        <v>24.9</v>
      </c>
      <c r="M7" s="169" t="n">
        <v>21</v>
      </c>
      <c r="N7" s="169" t="n">
        <v>29.5</v>
      </c>
      <c r="O7" s="164" t="s">
        <v>66</v>
      </c>
      <c r="P7" s="164" t="s">
        <v>66</v>
      </c>
      <c r="Q7" s="18" t="n">
        <v>14.2</v>
      </c>
      <c r="R7" s="18" t="n">
        <v>27.2</v>
      </c>
      <c r="S7" s="18" t="n">
        <v>6.4</v>
      </c>
      <c r="T7" s="19" t="s">
        <v>10</v>
      </c>
      <c r="U7" s="19" t="s">
        <v>10</v>
      </c>
      <c r="V7" s="18" t="n">
        <v>18</v>
      </c>
      <c r="W7" s="19" t="s">
        <v>10</v>
      </c>
      <c r="X7" s="19" t="s">
        <v>10</v>
      </c>
      <c r="Y7" s="18" t="n">
        <v>33.9</v>
      </c>
      <c r="Z7" s="18" t="n">
        <v>4.15</v>
      </c>
      <c r="AA7" s="18" t="n">
        <v>0.32</v>
      </c>
      <c r="AB7" s="19" t="s">
        <v>10</v>
      </c>
      <c r="AC7" s="19" t="s">
        <v>10</v>
      </c>
      <c r="AD7" s="18" t="n">
        <v>41.1</v>
      </c>
      <c r="AE7" s="19" t="s">
        <v>10</v>
      </c>
      <c r="AF7" s="19" t="s">
        <v>10</v>
      </c>
      <c r="AG7" s="18" t="n">
        <v>34.52</v>
      </c>
      <c r="AH7" s="18" t="n">
        <v>3.23</v>
      </c>
      <c r="AI7" s="18" t="n">
        <v>22.65</v>
      </c>
      <c r="AJ7" s="19" t="s">
        <v>66</v>
      </c>
      <c r="AK7" s="19" t="s">
        <v>66</v>
      </c>
      <c r="AL7" s="18" t="n">
        <v>28.2</v>
      </c>
      <c r="AM7" s="19" t="s">
        <v>66</v>
      </c>
      <c r="AN7" s="19" t="s">
        <v>66</v>
      </c>
      <c r="AO7" s="18" t="n">
        <v>4.81</v>
      </c>
      <c r="AP7" s="18" t="n">
        <v>8.95</v>
      </c>
      <c r="AQ7" s="18" t="n">
        <v>26.42</v>
      </c>
      <c r="AR7" s="19" t="s">
        <v>66</v>
      </c>
      <c r="AS7" s="804" t="n">
        <f aca="false">COUNT(B7:AR7)</f>
        <v>27</v>
      </c>
      <c r="AT7" s="225" t="n">
        <f aca="false">AVERAGE(B7:AR7)</f>
        <v>15.5351851851852</v>
      </c>
      <c r="AU7" s="225" t="n">
        <f aca="false">STDEV(B7:AR7)</f>
        <v>12.5426381626742</v>
      </c>
      <c r="AV7" s="225" t="n">
        <f aca="false">MIN(B7:AR7)</f>
        <v>0.22</v>
      </c>
      <c r="AW7" s="225" t="n">
        <f aca="false">MAX(B7:AR7)</f>
        <v>41.1</v>
      </c>
      <c r="AX7" s="750" t="n">
        <f aca="false">COUNTIF(B7:AR7,"&gt;21")</f>
        <v>10</v>
      </c>
      <c r="AY7" s="750" t="n">
        <f aca="false">COUNTIF(B7:AR7,"&gt;47,4")</f>
        <v>16</v>
      </c>
      <c r="AZ7" s="750" t="n">
        <f aca="false">COUNTIF(B7:AR7,"&gt;9999999")</f>
        <v>0</v>
      </c>
      <c r="BB7" s="748" t="s">
        <v>360</v>
      </c>
      <c r="BC7" s="753" t="n">
        <f aca="false">SUM(AS4:AS20)</f>
        <v>442</v>
      </c>
    </row>
    <row r="8" customFormat="false" ht="18" hidden="false" customHeight="false" outlineLevel="0" collapsed="false">
      <c r="A8" s="39" t="s">
        <v>234</v>
      </c>
      <c r="B8" s="164" t="s">
        <v>66</v>
      </c>
      <c r="C8" s="164" t="s">
        <v>66</v>
      </c>
      <c r="D8" s="18" t="n">
        <v>0.59</v>
      </c>
      <c r="E8" s="18" t="n">
        <v>0.45</v>
      </c>
      <c r="F8" s="18" t="n">
        <v>18</v>
      </c>
      <c r="G8" s="18" t="n">
        <v>1.37</v>
      </c>
      <c r="H8" s="18" t="n">
        <v>0.58</v>
      </c>
      <c r="I8" s="18" t="n">
        <v>0.49</v>
      </c>
      <c r="J8" s="18" t="n">
        <v>15.3</v>
      </c>
      <c r="K8" s="169" t="n">
        <v>19.6</v>
      </c>
      <c r="L8" s="169" t="n">
        <v>23</v>
      </c>
      <c r="M8" s="18" t="n">
        <v>0.54</v>
      </c>
      <c r="N8" s="169" t="n">
        <v>21.7</v>
      </c>
      <c r="O8" s="164" t="s">
        <v>66</v>
      </c>
      <c r="P8" s="164" t="s">
        <v>66</v>
      </c>
      <c r="Q8" s="169" t="n">
        <v>26</v>
      </c>
      <c r="R8" s="18" t="n">
        <v>22.8</v>
      </c>
      <c r="S8" s="18" t="n">
        <v>24.8</v>
      </c>
      <c r="T8" s="19" t="s">
        <v>10</v>
      </c>
      <c r="U8" s="19" t="s">
        <v>10</v>
      </c>
      <c r="V8" s="18" t="n">
        <v>28</v>
      </c>
      <c r="W8" s="19" t="s">
        <v>10</v>
      </c>
      <c r="X8" s="19" t="s">
        <v>10</v>
      </c>
      <c r="Y8" s="18" t="n">
        <v>36.5</v>
      </c>
      <c r="Z8" s="18" t="n">
        <v>0.42</v>
      </c>
      <c r="AA8" s="18" t="n">
        <v>2.47</v>
      </c>
      <c r="AB8" s="19" t="s">
        <v>10</v>
      </c>
      <c r="AC8" s="19" t="s">
        <v>10</v>
      </c>
      <c r="AD8" s="18" t="n">
        <v>26.4</v>
      </c>
      <c r="AE8" s="19" t="s">
        <v>10</v>
      </c>
      <c r="AF8" s="19" t="s">
        <v>10</v>
      </c>
      <c r="AG8" s="18" t="n">
        <v>26.98</v>
      </c>
      <c r="AH8" s="18" t="n">
        <v>1.51</v>
      </c>
      <c r="AI8" s="18" t="n">
        <v>6.9</v>
      </c>
      <c r="AJ8" s="19" t="s">
        <v>66</v>
      </c>
      <c r="AK8" s="19" t="s">
        <v>66</v>
      </c>
      <c r="AL8" s="18" t="n">
        <v>10.2</v>
      </c>
      <c r="AM8" s="19" t="s">
        <v>66</v>
      </c>
      <c r="AN8" s="19" t="s">
        <v>66</v>
      </c>
      <c r="AO8" s="18" t="n">
        <v>14.2</v>
      </c>
      <c r="AP8" s="18" t="n">
        <v>3.21</v>
      </c>
      <c r="AQ8" s="18" t="n">
        <v>6.13</v>
      </c>
      <c r="AR8" s="19" t="s">
        <v>66</v>
      </c>
      <c r="AS8" s="804" t="n">
        <f aca="false">COUNT(B8:AR8)</f>
        <v>26</v>
      </c>
      <c r="AT8" s="225" t="n">
        <f aca="false">AVERAGE(B8:AR8)</f>
        <v>13.0053846153846</v>
      </c>
      <c r="AU8" s="225" t="n">
        <f aca="false">STDEV(B8:AR8)</f>
        <v>11.5057092717552</v>
      </c>
      <c r="AV8" s="225" t="n">
        <f aca="false">MIN(B8:AR8)</f>
        <v>0.42</v>
      </c>
      <c r="AW8" s="225" t="n">
        <f aca="false">MAX(B8:AR8)</f>
        <v>36.5</v>
      </c>
      <c r="AX8" s="750" t="n">
        <f aca="false">COUNTIF(B8:AR8,"&gt;21")</f>
        <v>9</v>
      </c>
      <c r="AY8" s="750" t="n">
        <f aca="false">COUNTIF(B8:AR8,"&gt;47,4")</f>
        <v>17</v>
      </c>
      <c r="AZ8" s="750" t="n">
        <f aca="false">COUNTIF(B8:AR8,"&gt;9999999")</f>
        <v>0</v>
      </c>
      <c r="BB8" s="748"/>
    </row>
    <row r="9" customFormat="false" ht="18" hidden="false" customHeight="false" outlineLevel="0" collapsed="false">
      <c r="A9" s="39" t="s">
        <v>235</v>
      </c>
      <c r="B9" s="164" t="s">
        <v>66</v>
      </c>
      <c r="C9" s="169" t="n">
        <v>22</v>
      </c>
      <c r="D9" s="18" t="n">
        <v>0.6</v>
      </c>
      <c r="E9" s="18" t="n">
        <v>1.69</v>
      </c>
      <c r="F9" s="18" t="n">
        <v>13.97</v>
      </c>
      <c r="G9" s="18" t="n">
        <v>0.32</v>
      </c>
      <c r="H9" s="18" t="n">
        <v>3.22</v>
      </c>
      <c r="I9" s="18" t="n">
        <v>6.88</v>
      </c>
      <c r="J9" s="18" t="n">
        <v>17.7</v>
      </c>
      <c r="K9" s="169" t="n">
        <v>32</v>
      </c>
      <c r="L9" s="169" t="n">
        <v>36.4</v>
      </c>
      <c r="M9" s="169" t="n">
        <v>22.7</v>
      </c>
      <c r="N9" s="169" t="n">
        <v>30.9</v>
      </c>
      <c r="O9" s="164" t="s">
        <v>66</v>
      </c>
      <c r="P9" s="164" t="s">
        <v>66</v>
      </c>
      <c r="Q9" s="169" t="n">
        <v>38.2</v>
      </c>
      <c r="R9" s="18" t="n">
        <v>31</v>
      </c>
      <c r="S9" s="18" t="n">
        <v>39.2</v>
      </c>
      <c r="T9" s="19" t="s">
        <v>10</v>
      </c>
      <c r="U9" s="19" t="s">
        <v>10</v>
      </c>
      <c r="V9" s="18" t="n">
        <v>39.2</v>
      </c>
      <c r="W9" s="19" t="s">
        <v>10</v>
      </c>
      <c r="X9" s="19" t="s">
        <v>10</v>
      </c>
      <c r="Y9" s="18" t="n">
        <v>50.6</v>
      </c>
      <c r="Z9" s="18" t="n">
        <v>0.36</v>
      </c>
      <c r="AA9" s="18" t="n">
        <v>0.76</v>
      </c>
      <c r="AB9" s="19" t="s">
        <v>10</v>
      </c>
      <c r="AC9" s="19" t="s">
        <v>10</v>
      </c>
      <c r="AD9" s="18" t="n">
        <v>12.8</v>
      </c>
      <c r="AE9" s="19" t="s">
        <v>10</v>
      </c>
      <c r="AF9" s="19" t="s">
        <v>10</v>
      </c>
      <c r="AG9" s="18" t="n">
        <v>18.17</v>
      </c>
      <c r="AH9" s="18" t="n">
        <v>0.31</v>
      </c>
      <c r="AI9" s="18" t="n">
        <v>0.71</v>
      </c>
      <c r="AJ9" s="19" t="s">
        <v>66</v>
      </c>
      <c r="AK9" s="19" t="s">
        <v>66</v>
      </c>
      <c r="AL9" s="18" t="n">
        <v>4.18</v>
      </c>
      <c r="AM9" s="19" t="s">
        <v>66</v>
      </c>
      <c r="AN9" s="19" t="s">
        <v>66</v>
      </c>
      <c r="AO9" s="18" t="n">
        <v>2.75</v>
      </c>
      <c r="AP9" s="18" t="n">
        <v>7.04</v>
      </c>
      <c r="AQ9" s="18" t="n">
        <v>3.04</v>
      </c>
      <c r="AR9" s="19" t="s">
        <v>66</v>
      </c>
      <c r="AS9" s="804" t="n">
        <f aca="false">COUNT(B9:AR9)</f>
        <v>27</v>
      </c>
      <c r="AT9" s="225" t="n">
        <f aca="false">AVERAGE(B9:AR9)</f>
        <v>16.1740740740741</v>
      </c>
      <c r="AU9" s="225" t="n">
        <f aca="false">STDEV(B9:AR9)</f>
        <v>15.741088384631</v>
      </c>
      <c r="AV9" s="225" t="n">
        <f aca="false">MIN(B9:AR9)</f>
        <v>0.31</v>
      </c>
      <c r="AW9" s="225" t="n">
        <f aca="false">MAX(B9:AR9)</f>
        <v>50.6</v>
      </c>
      <c r="AX9" s="750" t="n">
        <f aca="false">COUNTIF(B9:AR9,"&gt;21")</f>
        <v>10</v>
      </c>
      <c r="AY9" s="750" t="n">
        <f aca="false">COUNTIF(B9:AR9,"&gt;47,4")</f>
        <v>16</v>
      </c>
      <c r="AZ9" s="750" t="n">
        <f aca="false">COUNTIF(B9:AR9,"&gt;9999999")</f>
        <v>0</v>
      </c>
      <c r="BB9" s="748"/>
    </row>
    <row r="10" customFormat="false" ht="18" hidden="false" customHeight="false" outlineLevel="0" collapsed="false">
      <c r="A10" s="39" t="s">
        <v>236</v>
      </c>
      <c r="B10" s="164" t="s">
        <v>66</v>
      </c>
      <c r="C10" s="169" t="n">
        <v>27.6</v>
      </c>
      <c r="D10" s="169" t="n">
        <v>38.9</v>
      </c>
      <c r="E10" s="169" t="n">
        <v>40.6</v>
      </c>
      <c r="F10" s="169" t="n">
        <v>46.5</v>
      </c>
      <c r="G10" s="169" t="n">
        <v>26.5</v>
      </c>
      <c r="H10" s="169" t="n">
        <v>34.3</v>
      </c>
      <c r="I10" s="169" t="n">
        <v>39.8</v>
      </c>
      <c r="J10" s="169" t="n">
        <v>42.1</v>
      </c>
      <c r="K10" s="169" t="n">
        <v>41.2</v>
      </c>
      <c r="L10" s="169" t="n">
        <v>43.3</v>
      </c>
      <c r="M10" s="169" t="n">
        <v>39.5</v>
      </c>
      <c r="N10" s="169" t="n">
        <v>39.5</v>
      </c>
      <c r="O10" s="164" t="s">
        <v>66</v>
      </c>
      <c r="P10" s="164" t="s">
        <v>66</v>
      </c>
      <c r="Q10" s="169" t="n">
        <v>41</v>
      </c>
      <c r="R10" s="18" t="n">
        <v>39.2</v>
      </c>
      <c r="S10" s="18" t="n">
        <v>43.5</v>
      </c>
      <c r="T10" s="19" t="s">
        <v>10</v>
      </c>
      <c r="U10" s="19" t="s">
        <v>10</v>
      </c>
      <c r="V10" s="18" t="n">
        <v>45</v>
      </c>
      <c r="W10" s="19" t="s">
        <v>10</v>
      </c>
      <c r="X10" s="19" t="s">
        <v>10</v>
      </c>
      <c r="Y10" s="18" t="n">
        <v>48.2</v>
      </c>
      <c r="Z10" s="18" t="n">
        <v>44.2</v>
      </c>
      <c r="AA10" s="18" t="n">
        <v>35.7</v>
      </c>
      <c r="AB10" s="19" t="s">
        <v>10</v>
      </c>
      <c r="AC10" s="19" t="s">
        <v>10</v>
      </c>
      <c r="AD10" s="18" t="n">
        <v>43.2</v>
      </c>
      <c r="AE10" s="19" t="s">
        <v>10</v>
      </c>
      <c r="AF10" s="19" t="s">
        <v>10</v>
      </c>
      <c r="AG10" s="18" t="n">
        <v>48</v>
      </c>
      <c r="AH10" s="18" t="n">
        <v>23.5</v>
      </c>
      <c r="AI10" s="18" t="n">
        <v>50.63</v>
      </c>
      <c r="AJ10" s="19" t="s">
        <v>66</v>
      </c>
      <c r="AK10" s="19" t="s">
        <v>66</v>
      </c>
      <c r="AL10" s="18" t="n">
        <v>43</v>
      </c>
      <c r="AM10" s="19" t="s">
        <v>66</v>
      </c>
      <c r="AN10" s="19" t="s">
        <v>66</v>
      </c>
      <c r="AO10" s="18" t="n">
        <v>1.6</v>
      </c>
      <c r="AP10" s="429" t="n">
        <v>49.55</v>
      </c>
      <c r="AQ10" s="18" t="n">
        <v>1.7</v>
      </c>
      <c r="AR10" s="19" t="s">
        <v>66</v>
      </c>
      <c r="AS10" s="804" t="n">
        <f aca="false">COUNT(B10:AR10)</f>
        <v>27</v>
      </c>
      <c r="AT10" s="225" t="n">
        <f aca="false">AVERAGE(B10:AR10)</f>
        <v>37.6955555555556</v>
      </c>
      <c r="AU10" s="225" t="n">
        <f aca="false">STDEV(B10:AR10)</f>
        <v>12.2938647404472</v>
      </c>
      <c r="AV10" s="225" t="n">
        <f aca="false">MIN(B10:AR10)</f>
        <v>1.6</v>
      </c>
      <c r="AW10" s="225" t="n">
        <f aca="false">MAX(B10:AR10)</f>
        <v>50.63</v>
      </c>
      <c r="AX10" s="750" t="n">
        <f aca="false">COUNTIF(B10:AR10,"&gt;21")</f>
        <v>25</v>
      </c>
      <c r="AY10" s="750" t="n">
        <f aca="false">COUNTIF(B10:AR10,"&gt;47,4")</f>
        <v>16</v>
      </c>
      <c r="AZ10" s="750" t="n">
        <f aca="false">COUNTIF(B10:AR10,"&gt;9999999")</f>
        <v>0</v>
      </c>
      <c r="BB10" s="748" t="s">
        <v>213</v>
      </c>
      <c r="BC10" s="748"/>
    </row>
    <row r="11" customFormat="false" ht="18" hidden="false" customHeight="false" outlineLevel="0" collapsed="false">
      <c r="A11" s="39" t="s">
        <v>237</v>
      </c>
      <c r="B11" s="164" t="s">
        <v>66</v>
      </c>
      <c r="C11" s="164" t="s">
        <v>66</v>
      </c>
      <c r="D11" s="169" t="n">
        <v>41.7</v>
      </c>
      <c r="E11" s="169" t="n">
        <v>42.1</v>
      </c>
      <c r="F11" s="169" t="n">
        <v>45</v>
      </c>
      <c r="G11" s="18" t="n">
        <v>0.23</v>
      </c>
      <c r="H11" s="169" t="n">
        <v>37.7</v>
      </c>
      <c r="I11" s="169" t="n">
        <v>42.5</v>
      </c>
      <c r="J11" s="169" t="n">
        <v>44.7</v>
      </c>
      <c r="K11" s="169" t="n">
        <v>45</v>
      </c>
      <c r="L11" s="169" t="n">
        <v>46.1</v>
      </c>
      <c r="M11" s="169" t="n">
        <v>39.7</v>
      </c>
      <c r="N11" s="169" t="n">
        <v>39.5</v>
      </c>
      <c r="O11" s="164" t="s">
        <v>66</v>
      </c>
      <c r="P11" s="164" t="s">
        <v>66</v>
      </c>
      <c r="Q11" s="169" t="n">
        <v>43.2</v>
      </c>
      <c r="R11" s="18" t="n">
        <v>38.3</v>
      </c>
      <c r="S11" s="18" t="n">
        <v>40.2</v>
      </c>
      <c r="T11" s="19" t="s">
        <v>10</v>
      </c>
      <c r="U11" s="19" t="s">
        <v>10</v>
      </c>
      <c r="V11" s="18" t="n">
        <v>40</v>
      </c>
      <c r="W11" s="19" t="s">
        <v>10</v>
      </c>
      <c r="X11" s="19" t="s">
        <v>10</v>
      </c>
      <c r="Y11" s="18" t="n">
        <v>50</v>
      </c>
      <c r="Z11" s="18" t="n">
        <v>34.5</v>
      </c>
      <c r="AA11" s="18" t="n">
        <v>35.3</v>
      </c>
      <c r="AB11" s="19" t="s">
        <v>10</v>
      </c>
      <c r="AC11" s="19" t="s">
        <v>10</v>
      </c>
      <c r="AD11" s="18" t="n">
        <v>43.1</v>
      </c>
      <c r="AE11" s="19" t="s">
        <v>10</v>
      </c>
      <c r="AF11" s="19" t="s">
        <v>10</v>
      </c>
      <c r="AG11" s="18" t="n">
        <v>49.8</v>
      </c>
      <c r="AH11" s="18" t="n">
        <v>22.8</v>
      </c>
      <c r="AI11" s="18" t="n">
        <v>39.95</v>
      </c>
      <c r="AJ11" s="19" t="s">
        <v>66</v>
      </c>
      <c r="AK11" s="19" t="s">
        <v>66</v>
      </c>
      <c r="AL11" s="18" t="n">
        <v>45.5</v>
      </c>
      <c r="AM11" s="19" t="s">
        <v>66</v>
      </c>
      <c r="AN11" s="19" t="s">
        <v>66</v>
      </c>
      <c r="AO11" s="169" t="n">
        <v>46.91</v>
      </c>
      <c r="AP11" s="429" t="n">
        <v>52.11</v>
      </c>
      <c r="AQ11" s="18" t="n">
        <v>0.85</v>
      </c>
      <c r="AR11" s="19" t="s">
        <v>66</v>
      </c>
      <c r="AS11" s="804" t="n">
        <f aca="false">COUNT(B11:AR11)</f>
        <v>26</v>
      </c>
      <c r="AT11" s="225" t="n">
        <f aca="false">AVERAGE(B11:AR11)</f>
        <v>38.7211538461539</v>
      </c>
      <c r="AU11" s="225" t="n">
        <f aca="false">STDEV(B11:AR11)</f>
        <v>12.6364337775887</v>
      </c>
      <c r="AV11" s="225" t="n">
        <f aca="false">MIN(B11:AR11)</f>
        <v>0.23</v>
      </c>
      <c r="AW11" s="225" t="n">
        <f aca="false">MAX(B11:AR11)</f>
        <v>52.11</v>
      </c>
      <c r="AX11" s="750" t="n">
        <f aca="false">COUNTIF(B11:AR11,"&gt;21")</f>
        <v>24</v>
      </c>
      <c r="AY11" s="750" t="n">
        <f aca="false">COUNTIF(B11:AR11,"&gt;47,4")</f>
        <v>17</v>
      </c>
      <c r="AZ11" s="750" t="n">
        <f aca="false">COUNTIF(B11:AR11,"&gt;9999999")</f>
        <v>0</v>
      </c>
      <c r="BB11" s="748" t="s">
        <v>79</v>
      </c>
      <c r="BC11" s="796" t="n">
        <f aca="false">AVERAGE(B21:AR31)</f>
        <v>1.06013157894737</v>
      </c>
    </row>
    <row r="12" customFormat="false" ht="18" hidden="false" customHeight="false" outlineLevel="0" collapsed="false">
      <c r="A12" s="39" t="s">
        <v>238</v>
      </c>
      <c r="B12" s="164" t="s">
        <v>66</v>
      </c>
      <c r="C12" s="164" t="s">
        <v>66</v>
      </c>
      <c r="D12" s="169" t="n">
        <v>23.5</v>
      </c>
      <c r="E12" s="18" t="n">
        <v>3.63</v>
      </c>
      <c r="F12" s="18" t="n">
        <v>16.82</v>
      </c>
      <c r="G12" s="18" t="n">
        <v>5</v>
      </c>
      <c r="H12" s="18" t="n">
        <v>0.97</v>
      </c>
      <c r="I12" s="18" t="n">
        <v>0.5</v>
      </c>
      <c r="J12" s="18" t="n">
        <v>8.92</v>
      </c>
      <c r="K12" s="18" t="n">
        <v>16.6</v>
      </c>
      <c r="L12" s="169" t="n">
        <v>22.4</v>
      </c>
      <c r="M12" s="169" t="n">
        <v>23.3</v>
      </c>
      <c r="N12" s="169" t="n">
        <v>23.7</v>
      </c>
      <c r="O12" s="164" t="s">
        <v>66</v>
      </c>
      <c r="P12" s="164" t="s">
        <v>66</v>
      </c>
      <c r="Q12" s="169" t="n">
        <v>27.8</v>
      </c>
      <c r="R12" s="18" t="n">
        <v>24</v>
      </c>
      <c r="S12" s="18" t="n">
        <v>22.4</v>
      </c>
      <c r="T12" s="19" t="s">
        <v>10</v>
      </c>
      <c r="U12" s="19" t="s">
        <v>10</v>
      </c>
      <c r="V12" s="18" t="n">
        <v>28.7</v>
      </c>
      <c r="W12" s="19" t="s">
        <v>10</v>
      </c>
      <c r="X12" s="19" t="s">
        <v>10</v>
      </c>
      <c r="Y12" s="18" t="n">
        <v>32</v>
      </c>
      <c r="Z12" s="18" t="n">
        <v>0.69</v>
      </c>
      <c r="AA12" s="18" t="n">
        <v>1.15</v>
      </c>
      <c r="AB12" s="19" t="s">
        <v>10</v>
      </c>
      <c r="AC12" s="19" t="s">
        <v>10</v>
      </c>
      <c r="AD12" s="18" t="n">
        <v>31</v>
      </c>
      <c r="AE12" s="19" t="s">
        <v>10</v>
      </c>
      <c r="AF12" s="19" t="s">
        <v>10</v>
      </c>
      <c r="AG12" s="18" t="n">
        <v>39.6</v>
      </c>
      <c r="AH12" s="18" t="n">
        <v>1.09</v>
      </c>
      <c r="AI12" s="18" t="n">
        <v>0.1</v>
      </c>
      <c r="AJ12" s="19" t="s">
        <v>66</v>
      </c>
      <c r="AK12" s="19" t="s">
        <v>66</v>
      </c>
      <c r="AL12" s="18" t="n">
        <v>3.32</v>
      </c>
      <c r="AM12" s="19" t="s">
        <v>66</v>
      </c>
      <c r="AN12" s="19" t="s">
        <v>66</v>
      </c>
      <c r="AO12" s="18" t="n">
        <v>20.79</v>
      </c>
      <c r="AP12" s="169" t="n">
        <v>30.61</v>
      </c>
      <c r="AQ12" s="18" t="n">
        <v>0.92</v>
      </c>
      <c r="AR12" s="19" t="s">
        <v>66</v>
      </c>
      <c r="AS12" s="804" t="n">
        <f aca="false">COUNT(B12:AR12)</f>
        <v>26</v>
      </c>
      <c r="AT12" s="225" t="n">
        <f aca="false">AVERAGE(B12:AR12)</f>
        <v>15.7503846153846</v>
      </c>
      <c r="AU12" s="225" t="n">
        <f aca="false">STDEV(B12:AR12)</f>
        <v>12.6452651947736</v>
      </c>
      <c r="AV12" s="225" t="n">
        <f aca="false">MIN(B12:AR12)</f>
        <v>0.1</v>
      </c>
      <c r="AW12" s="225" t="n">
        <f aca="false">MAX(B12:AR12)</f>
        <v>39.6</v>
      </c>
      <c r="AX12" s="750" t="n">
        <f aca="false">COUNTIF(B12:AR12,"&gt;21")</f>
        <v>12</v>
      </c>
      <c r="AY12" s="750" t="n">
        <f aca="false">COUNTIF(B12:AR12,"&gt;47,4")</f>
        <v>17</v>
      </c>
      <c r="AZ12" s="750" t="n">
        <f aca="false">COUNTIF(B12:AR12,"&gt;9999999")</f>
        <v>0</v>
      </c>
      <c r="BB12" s="748" t="s">
        <v>358</v>
      </c>
      <c r="BC12" s="796" t="n">
        <f aca="false">MAX(B21:AR31)</f>
        <v>52.28</v>
      </c>
    </row>
    <row r="13" customFormat="false" ht="18" hidden="false" customHeight="false" outlineLevel="0" collapsed="false">
      <c r="A13" s="39" t="s">
        <v>239</v>
      </c>
      <c r="B13" s="164" t="s">
        <v>66</v>
      </c>
      <c r="C13" s="169" t="n">
        <v>25</v>
      </c>
      <c r="D13" s="169" t="n">
        <v>28.8</v>
      </c>
      <c r="E13" s="18" t="n">
        <v>16.8</v>
      </c>
      <c r="F13" s="169" t="n">
        <v>37.3</v>
      </c>
      <c r="G13" s="18" t="n">
        <v>5.02</v>
      </c>
      <c r="H13" s="18" t="n">
        <v>7.4</v>
      </c>
      <c r="I13" s="18" t="n">
        <v>2.05</v>
      </c>
      <c r="J13" s="18" t="n">
        <v>6.94</v>
      </c>
      <c r="K13" s="18" t="n">
        <v>18</v>
      </c>
      <c r="L13" s="169" t="n">
        <v>24.9</v>
      </c>
      <c r="M13" s="169" t="n">
        <v>25.2</v>
      </c>
      <c r="N13" s="169" t="n">
        <v>26.7</v>
      </c>
      <c r="O13" s="164" t="s">
        <v>66</v>
      </c>
      <c r="P13" s="164" t="s">
        <v>66</v>
      </c>
      <c r="Q13" s="169" t="n">
        <v>31.8</v>
      </c>
      <c r="R13" s="18" t="n">
        <v>27.8</v>
      </c>
      <c r="S13" s="18" t="n">
        <v>27.8</v>
      </c>
      <c r="T13" s="19" t="s">
        <v>10</v>
      </c>
      <c r="U13" s="19" t="s">
        <v>10</v>
      </c>
      <c r="V13" s="18" t="n">
        <v>33</v>
      </c>
      <c r="W13" s="19" t="s">
        <v>10</v>
      </c>
      <c r="X13" s="19" t="s">
        <v>10</v>
      </c>
      <c r="Y13" s="18" t="n">
        <v>38.6</v>
      </c>
      <c r="Z13" s="18" t="n">
        <v>27.6</v>
      </c>
      <c r="AA13" s="18" t="n">
        <v>2.1</v>
      </c>
      <c r="AB13" s="19" t="s">
        <v>10</v>
      </c>
      <c r="AC13" s="19" t="s">
        <v>10</v>
      </c>
      <c r="AD13" s="18" t="n">
        <v>39.7</v>
      </c>
      <c r="AE13" s="19" t="s">
        <v>10</v>
      </c>
      <c r="AF13" s="19" t="s">
        <v>10</v>
      </c>
      <c r="AG13" s="18" t="n">
        <v>39</v>
      </c>
      <c r="AH13" s="18" t="n">
        <v>0.01</v>
      </c>
      <c r="AI13" s="18" t="n">
        <v>0.09</v>
      </c>
      <c r="AJ13" s="19" t="s">
        <v>66</v>
      </c>
      <c r="AK13" s="19" t="s">
        <v>66</v>
      </c>
      <c r="AL13" s="18" t="n">
        <v>7.92</v>
      </c>
      <c r="AM13" s="19" t="s">
        <v>66</v>
      </c>
      <c r="AN13" s="19" t="s">
        <v>66</v>
      </c>
      <c r="AO13" s="18" t="n">
        <v>19.72</v>
      </c>
      <c r="AP13" s="169" t="n">
        <v>38.86</v>
      </c>
      <c r="AQ13" s="18" t="n">
        <v>15.11</v>
      </c>
      <c r="AR13" s="19" t="s">
        <v>66</v>
      </c>
      <c r="AS13" s="804" t="n">
        <f aca="false">COUNT(B13:AR13)</f>
        <v>27</v>
      </c>
      <c r="AT13" s="225" t="n">
        <f aca="false">AVERAGE(B13:AR13)</f>
        <v>21.2303703703704</v>
      </c>
      <c r="AU13" s="225" t="n">
        <f aca="false">STDEV(B13:AR13)</f>
        <v>13.2603055660005</v>
      </c>
      <c r="AV13" s="225" t="n">
        <f aca="false">MIN(B13:AR13)</f>
        <v>0.01</v>
      </c>
      <c r="AW13" s="225" t="n">
        <f aca="false">MAX(B13:AR13)</f>
        <v>39.7</v>
      </c>
      <c r="AX13" s="750" t="n">
        <f aca="false">COUNTIF(B13:AR13,"&gt;21")</f>
        <v>15</v>
      </c>
      <c r="AY13" s="750" t="n">
        <f aca="false">COUNTIF(B13:AR13,"&gt;47,4")</f>
        <v>16</v>
      </c>
      <c r="AZ13" s="750" t="n">
        <f aca="false">COUNTIF(B13:AR13,"&gt;9999999")</f>
        <v>0</v>
      </c>
      <c r="BB13" s="748" t="s">
        <v>359</v>
      </c>
      <c r="BC13" s="796" t="n">
        <f aca="false">MIN(B21:AR31)</f>
        <v>0</v>
      </c>
    </row>
    <row r="14" customFormat="false" ht="18" hidden="false" customHeight="false" outlineLevel="0" collapsed="false">
      <c r="A14" s="39" t="s">
        <v>241</v>
      </c>
      <c r="B14" s="164" t="s">
        <v>66</v>
      </c>
      <c r="C14" s="164" t="s">
        <v>66</v>
      </c>
      <c r="D14" s="164" t="s">
        <v>66</v>
      </c>
      <c r="E14" s="164" t="s">
        <v>66</v>
      </c>
      <c r="F14" s="164" t="s">
        <v>66</v>
      </c>
      <c r="G14" s="169" t="n">
        <v>31.3</v>
      </c>
      <c r="H14" s="169" t="n">
        <v>34</v>
      </c>
      <c r="I14" s="169" t="n">
        <v>41.6</v>
      </c>
      <c r="J14" s="169" t="n">
        <v>43</v>
      </c>
      <c r="K14" s="169" t="n">
        <v>41.1</v>
      </c>
      <c r="L14" s="169" t="n">
        <v>44.2</v>
      </c>
      <c r="M14" s="169" t="n">
        <v>37.2</v>
      </c>
      <c r="N14" s="169" t="n">
        <v>41.5</v>
      </c>
      <c r="O14" s="164" t="s">
        <v>66</v>
      </c>
      <c r="P14" s="164" t="s">
        <v>66</v>
      </c>
      <c r="Q14" s="169" t="n">
        <v>43</v>
      </c>
      <c r="R14" s="18" t="n">
        <v>17.8</v>
      </c>
      <c r="S14" s="18" t="n">
        <v>34.8</v>
      </c>
      <c r="T14" s="19" t="s">
        <v>10</v>
      </c>
      <c r="U14" s="19" t="s">
        <v>10</v>
      </c>
      <c r="V14" s="18" t="n">
        <v>18.4</v>
      </c>
      <c r="W14" s="19" t="s">
        <v>10</v>
      </c>
      <c r="X14" s="19" t="s">
        <v>10</v>
      </c>
      <c r="Y14" s="18" t="n">
        <v>38.1</v>
      </c>
      <c r="Z14" s="18" t="n">
        <v>31.2</v>
      </c>
      <c r="AA14" s="18" t="n">
        <v>43</v>
      </c>
      <c r="AB14" s="19" t="s">
        <v>10</v>
      </c>
      <c r="AC14" s="19" t="s">
        <v>10</v>
      </c>
      <c r="AD14" s="18" t="n">
        <v>44.2</v>
      </c>
      <c r="AE14" s="19" t="s">
        <v>10</v>
      </c>
      <c r="AF14" s="19" t="s">
        <v>10</v>
      </c>
      <c r="AG14" s="18" t="n">
        <v>32.34</v>
      </c>
      <c r="AH14" s="18" t="n">
        <v>0.01</v>
      </c>
      <c r="AI14" s="18" t="n">
        <v>5.69</v>
      </c>
      <c r="AJ14" s="19" t="s">
        <v>66</v>
      </c>
      <c r="AK14" s="19" t="s">
        <v>66</v>
      </c>
      <c r="AL14" s="18" t="n">
        <v>77.2</v>
      </c>
      <c r="AM14" s="19" t="s">
        <v>66</v>
      </c>
      <c r="AN14" s="19" t="s">
        <v>66</v>
      </c>
      <c r="AO14" s="429" t="n">
        <v>68.02</v>
      </c>
      <c r="AP14" s="18" t="n">
        <v>16.49</v>
      </c>
      <c r="AQ14" s="18" t="n">
        <v>36.32</v>
      </c>
      <c r="AR14" s="19" t="s">
        <v>66</v>
      </c>
      <c r="AS14" s="804" t="n">
        <f aca="false">COUNT(B14:AR14)</f>
        <v>23</v>
      </c>
      <c r="AT14" s="225" t="n">
        <f aca="false">AVERAGE(B14:AR14)</f>
        <v>35.6726086956522</v>
      </c>
      <c r="AU14" s="225" t="n">
        <f aca="false">STDEV(B14:AR14)</f>
        <v>17.0492461090036</v>
      </c>
      <c r="AV14" s="225" t="n">
        <f aca="false">MIN(B14:AR14)</f>
        <v>0.01</v>
      </c>
      <c r="AW14" s="225" t="n">
        <f aca="false">MAX(B14:AR14)</f>
        <v>77.2</v>
      </c>
      <c r="AX14" s="750" t="n">
        <f aca="false">COUNTIF(B14:AR14,"&gt;21")</f>
        <v>18</v>
      </c>
      <c r="AY14" s="750" t="n">
        <f aca="false">COUNTIF(B14:AR14,"&gt;47,4")</f>
        <v>20</v>
      </c>
      <c r="AZ14" s="750" t="n">
        <f aca="false">COUNTIF(B14:AR14,"&gt;9999999")</f>
        <v>0</v>
      </c>
      <c r="BB14" s="748" t="s">
        <v>360</v>
      </c>
      <c r="BC14" s="753" t="n">
        <f aca="false">SUM(AS21:AS31)</f>
        <v>342</v>
      </c>
    </row>
    <row r="15" customFormat="false" ht="18" hidden="false" customHeight="false" outlineLevel="0" collapsed="false">
      <c r="A15" s="39" t="s">
        <v>242</v>
      </c>
      <c r="B15" s="164" t="s">
        <v>66</v>
      </c>
      <c r="C15" s="164" t="s">
        <v>66</v>
      </c>
      <c r="D15" s="164" t="s">
        <v>66</v>
      </c>
      <c r="E15" s="164" t="s">
        <v>66</v>
      </c>
      <c r="F15" s="164" t="s">
        <v>66</v>
      </c>
      <c r="G15" s="18" t="n">
        <v>19.5</v>
      </c>
      <c r="H15" s="18" t="n">
        <v>19.7</v>
      </c>
      <c r="I15" s="18" t="n">
        <v>20.3</v>
      </c>
      <c r="J15" s="18" t="n">
        <v>20.8</v>
      </c>
      <c r="K15" s="18" t="n">
        <v>19.7</v>
      </c>
      <c r="L15" s="18" t="n">
        <v>43</v>
      </c>
      <c r="M15" s="18" t="n">
        <v>19.9</v>
      </c>
      <c r="N15" s="18" t="n">
        <v>20.9</v>
      </c>
      <c r="O15" s="164" t="s">
        <v>66</v>
      </c>
      <c r="P15" s="164" t="s">
        <v>66</v>
      </c>
      <c r="Q15" s="169" t="n">
        <v>22.5</v>
      </c>
      <c r="R15" s="18" t="n">
        <v>18.4</v>
      </c>
      <c r="S15" s="18" t="n">
        <v>18.1</v>
      </c>
      <c r="T15" s="19" t="s">
        <v>10</v>
      </c>
      <c r="U15" s="19" t="s">
        <v>10</v>
      </c>
      <c r="V15" s="18" t="n">
        <v>20.4</v>
      </c>
      <c r="W15" s="19" t="s">
        <v>10</v>
      </c>
      <c r="X15" s="19" t="s">
        <v>10</v>
      </c>
      <c r="Y15" s="18" t="n">
        <v>21.3</v>
      </c>
      <c r="Z15" s="18" t="n">
        <v>19.5</v>
      </c>
      <c r="AA15" s="18" t="n">
        <v>21.6</v>
      </c>
      <c r="AB15" s="19" t="s">
        <v>10</v>
      </c>
      <c r="AC15" s="19" t="s">
        <v>10</v>
      </c>
      <c r="AD15" s="18" t="n">
        <v>30.2</v>
      </c>
      <c r="AE15" s="19" t="s">
        <v>10</v>
      </c>
      <c r="AF15" s="19" t="s">
        <v>10</v>
      </c>
      <c r="AG15" s="18" t="n">
        <v>26.6</v>
      </c>
      <c r="AH15" s="18" t="n">
        <v>16.58</v>
      </c>
      <c r="AI15" s="18" t="n">
        <v>25.94</v>
      </c>
      <c r="AJ15" s="19" t="s">
        <v>66</v>
      </c>
      <c r="AK15" s="19" t="s">
        <v>66</v>
      </c>
      <c r="AL15" s="18" t="n">
        <v>23.7</v>
      </c>
      <c r="AM15" s="19" t="s">
        <v>66</v>
      </c>
      <c r="AN15" s="19" t="s">
        <v>66</v>
      </c>
      <c r="AO15" s="169" t="n">
        <v>24.38</v>
      </c>
      <c r="AP15" s="169" t="n">
        <v>25.77</v>
      </c>
      <c r="AQ15" s="18" t="n">
        <v>20.67</v>
      </c>
      <c r="AR15" s="19" t="s">
        <v>66</v>
      </c>
      <c r="AS15" s="804" t="n">
        <f aca="false">COUNT(B15:AR15)</f>
        <v>23</v>
      </c>
      <c r="AT15" s="225" t="n">
        <f aca="false">AVERAGE(B15:AR15)</f>
        <v>22.584347826087</v>
      </c>
      <c r="AU15" s="225" t="n">
        <f aca="false">STDEV(B15:AR15)</f>
        <v>5.45911483508166</v>
      </c>
      <c r="AV15" s="225" t="n">
        <f aca="false">MIN(B15:AR15)</f>
        <v>16.58</v>
      </c>
      <c r="AW15" s="225" t="n">
        <f aca="false">MAX(B15:AR15)</f>
        <v>43</v>
      </c>
      <c r="AX15" s="750" t="n">
        <f aca="false">COUNTIF(B15:AR15,"&gt;21")</f>
        <v>10</v>
      </c>
      <c r="AY15" s="750" t="n">
        <f aca="false">COUNTIF(B15:AR15,"&gt;47,4")</f>
        <v>20</v>
      </c>
      <c r="AZ15" s="750" t="n">
        <f aca="false">COUNTIF(B15:AR15,"&gt;9999999")</f>
        <v>0</v>
      </c>
    </row>
    <row r="16" customFormat="false" ht="18" hidden="false" customHeight="false" outlineLevel="0" collapsed="false">
      <c r="A16" s="39" t="s">
        <v>243</v>
      </c>
      <c r="B16" s="164" t="s">
        <v>66</v>
      </c>
      <c r="C16" s="164" t="s">
        <v>66</v>
      </c>
      <c r="D16" s="164" t="s">
        <v>66</v>
      </c>
      <c r="E16" s="164" t="s">
        <v>66</v>
      </c>
      <c r="F16" s="164" t="s">
        <v>66</v>
      </c>
      <c r="G16" s="18" t="n">
        <v>10.22</v>
      </c>
      <c r="H16" s="169" t="n">
        <v>36.5</v>
      </c>
      <c r="I16" s="169" t="n">
        <v>43.5</v>
      </c>
      <c r="J16" s="429" t="n">
        <v>49.9</v>
      </c>
      <c r="K16" s="169" t="n">
        <v>45.2</v>
      </c>
      <c r="L16" s="18" t="n">
        <v>20.8</v>
      </c>
      <c r="M16" s="169" t="n">
        <v>31.3</v>
      </c>
      <c r="N16" s="169" t="n">
        <v>27.5</v>
      </c>
      <c r="O16" s="164" t="s">
        <v>66</v>
      </c>
      <c r="P16" s="164" t="s">
        <v>66</v>
      </c>
      <c r="Q16" s="169" t="n">
        <v>34.4</v>
      </c>
      <c r="R16" s="18" t="n">
        <v>35.8</v>
      </c>
      <c r="S16" s="18" t="n">
        <v>13.2</v>
      </c>
      <c r="T16" s="19" t="s">
        <v>10</v>
      </c>
      <c r="U16" s="19" t="s">
        <v>10</v>
      </c>
      <c r="V16" s="18" t="n">
        <v>12.2</v>
      </c>
      <c r="W16" s="19" t="s">
        <v>10</v>
      </c>
      <c r="X16" s="19" t="s">
        <v>10</v>
      </c>
      <c r="Y16" s="18" t="n">
        <v>29.7</v>
      </c>
      <c r="Z16" s="18" t="n">
        <v>2.56</v>
      </c>
      <c r="AA16" s="18" t="n">
        <v>4.99</v>
      </c>
      <c r="AB16" s="19" t="s">
        <v>10</v>
      </c>
      <c r="AC16" s="19" t="s">
        <v>10</v>
      </c>
      <c r="AD16" s="18" t="n">
        <v>11.9</v>
      </c>
      <c r="AE16" s="19" t="s">
        <v>10</v>
      </c>
      <c r="AF16" s="19" t="s">
        <v>10</v>
      </c>
      <c r="AG16" s="18" t="n">
        <v>46.6</v>
      </c>
      <c r="AH16" s="18" t="n">
        <v>11.28</v>
      </c>
      <c r="AI16" s="18" t="n">
        <v>8.79</v>
      </c>
      <c r="AJ16" s="19" t="s">
        <v>66</v>
      </c>
      <c r="AK16" s="19" t="s">
        <v>66</v>
      </c>
      <c r="AL16" s="18" t="n">
        <v>4.39</v>
      </c>
      <c r="AM16" s="19" t="s">
        <v>66</v>
      </c>
      <c r="AN16" s="19" t="s">
        <v>66</v>
      </c>
      <c r="AO16" s="169" t="n">
        <v>39.46</v>
      </c>
      <c r="AP16" s="18" t="n">
        <v>11.95</v>
      </c>
      <c r="AQ16" s="18" t="n">
        <v>11</v>
      </c>
      <c r="AR16" s="19" t="s">
        <v>66</v>
      </c>
      <c r="AS16" s="804" t="n">
        <f aca="false">COUNT(B16:AR16)</f>
        <v>23</v>
      </c>
      <c r="AT16" s="225" t="n">
        <f aca="false">AVERAGE(B16:AR16)</f>
        <v>23.6147826086957</v>
      </c>
      <c r="AU16" s="225" t="n">
        <f aca="false">STDEV(B16:AR16)</f>
        <v>15.4683074438629</v>
      </c>
      <c r="AV16" s="225" t="n">
        <f aca="false">MIN(B16:AR16)</f>
        <v>2.56</v>
      </c>
      <c r="AW16" s="225" t="n">
        <f aca="false">MAX(B16:AR16)</f>
        <v>49.9</v>
      </c>
      <c r="AX16" s="750" t="n">
        <f aca="false">COUNTIF(B16:AR16,"&gt;21")</f>
        <v>11</v>
      </c>
      <c r="AY16" s="750" t="n">
        <f aca="false">COUNTIF(B16:AR16,"&gt;47,4")</f>
        <v>20</v>
      </c>
      <c r="AZ16" s="750" t="n">
        <f aca="false">COUNTIF(B16:AR16,"&gt;9999999")</f>
        <v>0</v>
      </c>
    </row>
    <row r="17" customFormat="false" ht="18" hidden="false" customHeight="false" outlineLevel="0" collapsed="false">
      <c r="A17" s="45" t="s">
        <v>23</v>
      </c>
      <c r="B17" s="18" t="n">
        <v>15.3</v>
      </c>
      <c r="C17" s="164" t="s">
        <v>66</v>
      </c>
      <c r="D17" s="18" t="n">
        <v>10.2</v>
      </c>
      <c r="E17" s="18" t="n">
        <v>10.4</v>
      </c>
      <c r="F17" s="18" t="n">
        <v>10.44</v>
      </c>
      <c r="G17" s="18" t="n">
        <v>17</v>
      </c>
      <c r="H17" s="18" t="n">
        <v>19.4</v>
      </c>
      <c r="I17" s="18" t="n">
        <v>17.5</v>
      </c>
      <c r="J17" s="18" t="n">
        <v>19.3</v>
      </c>
      <c r="K17" s="18" t="n">
        <v>15.9</v>
      </c>
      <c r="L17" s="18" t="n">
        <v>10</v>
      </c>
      <c r="M17" s="18" t="n">
        <v>12</v>
      </c>
      <c r="N17" s="169" t="n">
        <v>25.7</v>
      </c>
      <c r="O17" s="164" t="s">
        <v>66</v>
      </c>
      <c r="P17" s="164" t="s">
        <v>66</v>
      </c>
      <c r="Q17" s="169" t="n">
        <v>30.6</v>
      </c>
      <c r="R17" s="18" t="n">
        <v>26.6</v>
      </c>
      <c r="S17" s="18" t="n">
        <v>25.8</v>
      </c>
      <c r="T17" s="19" t="s">
        <v>10</v>
      </c>
      <c r="U17" s="19" t="s">
        <v>10</v>
      </c>
      <c r="V17" s="18" t="n">
        <v>30.4</v>
      </c>
      <c r="W17" s="19" t="s">
        <v>10</v>
      </c>
      <c r="X17" s="19" t="s">
        <v>10</v>
      </c>
      <c r="Y17" s="18" t="n">
        <v>46.8</v>
      </c>
      <c r="Z17" s="18" t="n">
        <v>18.6</v>
      </c>
      <c r="AA17" s="18" t="n">
        <v>19</v>
      </c>
      <c r="AB17" s="19" t="s">
        <v>10</v>
      </c>
      <c r="AC17" s="19" t="s">
        <v>10</v>
      </c>
      <c r="AD17" s="18" t="n">
        <v>24.4</v>
      </c>
      <c r="AE17" s="19" t="s">
        <v>10</v>
      </c>
      <c r="AF17" s="19" t="s">
        <v>10</v>
      </c>
      <c r="AG17" s="18" t="n">
        <v>37.14</v>
      </c>
      <c r="AH17" s="18" t="n">
        <v>16.5</v>
      </c>
      <c r="AI17" s="18" t="n">
        <v>27.63</v>
      </c>
      <c r="AJ17" s="19" t="s">
        <v>66</v>
      </c>
      <c r="AK17" s="19" t="s">
        <v>66</v>
      </c>
      <c r="AL17" s="18" t="n">
        <v>22.9</v>
      </c>
      <c r="AM17" s="19" t="s">
        <v>66</v>
      </c>
      <c r="AN17" s="19" t="s">
        <v>66</v>
      </c>
      <c r="AO17" s="169" t="n">
        <v>38.45</v>
      </c>
      <c r="AP17" s="169" t="n">
        <v>30.14</v>
      </c>
      <c r="AQ17" s="18" t="n">
        <v>17.48</v>
      </c>
      <c r="AR17" s="19" t="s">
        <v>66</v>
      </c>
      <c r="AS17" s="804" t="n">
        <f aca="false">COUNT(B17:AR17)</f>
        <v>27</v>
      </c>
      <c r="AT17" s="225" t="n">
        <f aca="false">AVERAGE(B17:AR17)</f>
        <v>22.0585185185185</v>
      </c>
      <c r="AU17" s="225" t="n">
        <f aca="false">STDEV(B17:AR17)</f>
        <v>9.35862444844068</v>
      </c>
      <c r="AV17" s="225" t="n">
        <f aca="false">MIN(B17:AR17)</f>
        <v>10</v>
      </c>
      <c r="AW17" s="225" t="n">
        <f aca="false">MAX(B17:AR17)</f>
        <v>46.8</v>
      </c>
      <c r="AX17" s="750" t="n">
        <f aca="false">COUNTIF(B17:AR17,"&gt;21")</f>
        <v>12</v>
      </c>
      <c r="AY17" s="750" t="n">
        <f aca="false">COUNTIF(B17:AR17,"&gt;47,4")</f>
        <v>16</v>
      </c>
      <c r="AZ17" s="750" t="n">
        <f aca="false">COUNTIF(B17:AR17,"&gt;9999999")</f>
        <v>0</v>
      </c>
    </row>
    <row r="18" customFormat="false" ht="18" hidden="false" customHeight="false" outlineLevel="0" collapsed="false">
      <c r="A18" s="45" t="s">
        <v>25</v>
      </c>
      <c r="B18" s="164" t="s">
        <v>66</v>
      </c>
      <c r="C18" s="164" t="s">
        <v>66</v>
      </c>
      <c r="D18" s="169" t="n">
        <v>33.8</v>
      </c>
      <c r="E18" s="18" t="n">
        <v>19.2</v>
      </c>
      <c r="F18" s="169" t="n">
        <v>33.6</v>
      </c>
      <c r="G18" s="169" t="n">
        <v>25</v>
      </c>
      <c r="H18" s="169" t="n">
        <v>30.7</v>
      </c>
      <c r="I18" s="169" t="n">
        <v>34.4</v>
      </c>
      <c r="J18" s="169" t="n">
        <v>35.9</v>
      </c>
      <c r="K18" s="169" t="n">
        <v>31.5</v>
      </c>
      <c r="L18" s="169" t="n">
        <v>36.5</v>
      </c>
      <c r="M18" s="169" t="n">
        <v>21.7</v>
      </c>
      <c r="N18" s="169" t="n">
        <v>33.7</v>
      </c>
      <c r="O18" s="164" t="s">
        <v>66</v>
      </c>
      <c r="P18" s="164" t="s">
        <v>66</v>
      </c>
      <c r="Q18" s="169" t="n">
        <v>34.8</v>
      </c>
      <c r="R18" s="18" t="n">
        <v>31.9</v>
      </c>
      <c r="S18" s="18" t="n">
        <v>33.7</v>
      </c>
      <c r="T18" s="19" t="s">
        <v>10</v>
      </c>
      <c r="U18" s="19" t="s">
        <v>10</v>
      </c>
      <c r="V18" s="18" t="n">
        <v>36.4</v>
      </c>
      <c r="W18" s="19" t="s">
        <v>10</v>
      </c>
      <c r="X18" s="19" t="s">
        <v>10</v>
      </c>
      <c r="Y18" s="18" t="n">
        <v>52.2</v>
      </c>
      <c r="Z18" s="18" t="n">
        <v>24.5</v>
      </c>
      <c r="AA18" s="18" t="n">
        <v>38.5</v>
      </c>
      <c r="AB18" s="19" t="s">
        <v>10</v>
      </c>
      <c r="AC18" s="19" t="s">
        <v>10</v>
      </c>
      <c r="AD18" s="18" t="n">
        <v>39.4</v>
      </c>
      <c r="AE18" s="19" t="s">
        <v>10</v>
      </c>
      <c r="AF18" s="19" t="s">
        <v>10</v>
      </c>
      <c r="AG18" s="18" t="n">
        <v>42.54</v>
      </c>
      <c r="AH18" s="18" t="n">
        <v>40.07</v>
      </c>
      <c r="AI18" s="18" t="n">
        <v>43.89</v>
      </c>
      <c r="AJ18" s="19" t="s">
        <v>66</v>
      </c>
      <c r="AK18" s="19" t="s">
        <v>66</v>
      </c>
      <c r="AL18" s="18" t="n">
        <v>38.1</v>
      </c>
      <c r="AM18" s="19" t="s">
        <v>66</v>
      </c>
      <c r="AN18" s="19" t="s">
        <v>66</v>
      </c>
      <c r="AO18" s="169" t="n">
        <v>42.14</v>
      </c>
      <c r="AP18" s="169" t="n">
        <v>44.91</v>
      </c>
      <c r="AQ18" s="18" t="n">
        <v>40.79</v>
      </c>
      <c r="AR18" s="19" t="s">
        <v>66</v>
      </c>
      <c r="AS18" s="804" t="n">
        <f aca="false">COUNT(B18:AR18)</f>
        <v>26</v>
      </c>
      <c r="AT18" s="225" t="n">
        <f aca="false">AVERAGE(B18:AR18)</f>
        <v>35.3784615384615</v>
      </c>
      <c r="AU18" s="225" t="n">
        <f aca="false">STDEV(B18:AR18)</f>
        <v>7.39450157471493</v>
      </c>
      <c r="AV18" s="225" t="n">
        <f aca="false">MIN(B18:AR18)</f>
        <v>19.2</v>
      </c>
      <c r="AW18" s="225" t="n">
        <f aca="false">MAX(B18:AR18)</f>
        <v>52.2</v>
      </c>
      <c r="AX18" s="750" t="n">
        <f aca="false">COUNTIF(B18:AR18,"&gt;21")</f>
        <v>25</v>
      </c>
      <c r="AY18" s="750" t="n">
        <f aca="false">COUNTIF(B18:AR18,"&gt;47,4")</f>
        <v>17</v>
      </c>
      <c r="AZ18" s="750" t="n">
        <f aca="false">COUNTIF(B18:AR18,"&gt;9999999")</f>
        <v>0</v>
      </c>
    </row>
    <row r="19" customFormat="false" ht="18" hidden="false" customHeight="false" outlineLevel="0" collapsed="false">
      <c r="A19" s="45" t="s">
        <v>26</v>
      </c>
      <c r="B19" s="169" t="n">
        <v>32.9</v>
      </c>
      <c r="C19" s="164" t="s">
        <v>66</v>
      </c>
      <c r="D19" s="169" t="n">
        <v>31</v>
      </c>
      <c r="E19" s="169" t="n">
        <v>31.7</v>
      </c>
      <c r="F19" s="169" t="n">
        <v>33.5</v>
      </c>
      <c r="G19" s="169" t="n">
        <v>33.4</v>
      </c>
      <c r="H19" s="169" t="n">
        <v>29.8</v>
      </c>
      <c r="I19" s="169" t="n">
        <v>34.7</v>
      </c>
      <c r="J19" s="169" t="n">
        <v>36.6</v>
      </c>
      <c r="K19" s="169" t="n">
        <v>34.3</v>
      </c>
      <c r="L19" s="169" t="n">
        <v>36.3</v>
      </c>
      <c r="M19" s="169" t="n">
        <v>34.8</v>
      </c>
      <c r="N19" s="169" t="n">
        <v>34.6</v>
      </c>
      <c r="O19" s="164" t="s">
        <v>66</v>
      </c>
      <c r="P19" s="164" t="s">
        <v>66</v>
      </c>
      <c r="Q19" s="169" t="n">
        <v>26.8</v>
      </c>
      <c r="R19" s="18" t="n">
        <v>30.9</v>
      </c>
      <c r="S19" s="18" t="n">
        <v>29.8</v>
      </c>
      <c r="T19" s="19" t="s">
        <v>10</v>
      </c>
      <c r="U19" s="19" t="s">
        <v>10</v>
      </c>
      <c r="V19" s="18" t="n">
        <v>25.2</v>
      </c>
      <c r="W19" s="19" t="s">
        <v>10</v>
      </c>
      <c r="X19" s="19" t="s">
        <v>10</v>
      </c>
      <c r="Y19" s="18" t="n">
        <v>37</v>
      </c>
      <c r="Z19" s="18" t="n">
        <v>31.4</v>
      </c>
      <c r="AA19" s="18" t="n">
        <v>41.5</v>
      </c>
      <c r="AB19" s="19" t="s">
        <v>10</v>
      </c>
      <c r="AC19" s="19" t="s">
        <v>10</v>
      </c>
      <c r="AD19" s="18" t="n">
        <v>36.8</v>
      </c>
      <c r="AE19" s="19" t="s">
        <v>10</v>
      </c>
      <c r="AF19" s="19" t="s">
        <v>10</v>
      </c>
      <c r="AG19" s="18" t="n">
        <v>41.67</v>
      </c>
      <c r="AH19" s="18" t="n">
        <v>39.7</v>
      </c>
      <c r="AI19" s="18" t="n">
        <v>42.03</v>
      </c>
      <c r="AJ19" s="19" t="s">
        <v>66</v>
      </c>
      <c r="AK19" s="19" t="s">
        <v>66</v>
      </c>
      <c r="AL19" s="18" t="n">
        <v>35.3</v>
      </c>
      <c r="AM19" s="19" t="s">
        <v>66</v>
      </c>
      <c r="AN19" s="19" t="s">
        <v>66</v>
      </c>
      <c r="AO19" s="169" t="n">
        <v>38.75</v>
      </c>
      <c r="AP19" s="169" t="n">
        <v>40.28</v>
      </c>
      <c r="AQ19" s="18" t="n">
        <v>38.89</v>
      </c>
      <c r="AR19" s="19" t="s">
        <v>66</v>
      </c>
      <c r="AS19" s="804" t="n">
        <f aca="false">COUNT(B19:AR19)</f>
        <v>27</v>
      </c>
      <c r="AT19" s="225" t="n">
        <f aca="false">AVERAGE(B19:AR19)</f>
        <v>34.8007407407407</v>
      </c>
      <c r="AU19" s="225" t="n">
        <f aca="false">STDEV(B19:AR19)</f>
        <v>4.42827794792124</v>
      </c>
      <c r="AV19" s="225" t="n">
        <f aca="false">MIN(B19:AR19)</f>
        <v>25.2</v>
      </c>
      <c r="AW19" s="225" t="n">
        <f aca="false">MAX(B19:AR19)</f>
        <v>42.03</v>
      </c>
      <c r="AX19" s="750" t="n">
        <f aca="false">COUNTIF(B19:AR19,"&gt;21")</f>
        <v>27</v>
      </c>
      <c r="AY19" s="750" t="n">
        <f aca="false">COUNTIF(B19:AR19,"&gt;47,4")</f>
        <v>16</v>
      </c>
      <c r="AZ19" s="750" t="n">
        <f aca="false">COUNTIF(B19:AR19,"&gt;9999999")</f>
        <v>0</v>
      </c>
    </row>
    <row r="20" customFormat="false" ht="18" hidden="false" customHeight="false" outlineLevel="0" collapsed="false">
      <c r="A20" s="45" t="s">
        <v>27</v>
      </c>
      <c r="B20" s="18" t="n">
        <v>10.5</v>
      </c>
      <c r="C20" s="164" t="s">
        <v>66</v>
      </c>
      <c r="D20" s="169" t="n">
        <v>23.9</v>
      </c>
      <c r="E20" s="169" t="n">
        <v>32.7</v>
      </c>
      <c r="F20" s="169" t="n">
        <v>26.5</v>
      </c>
      <c r="G20" s="18" t="n">
        <v>8.38</v>
      </c>
      <c r="H20" s="18" t="n">
        <v>14.2</v>
      </c>
      <c r="I20" s="18" t="n">
        <v>4.14</v>
      </c>
      <c r="J20" s="169" t="n">
        <v>27.6</v>
      </c>
      <c r="K20" s="169" t="n">
        <v>26.9</v>
      </c>
      <c r="L20" s="169" t="n">
        <v>28.3</v>
      </c>
      <c r="M20" s="18" t="n">
        <v>7.22</v>
      </c>
      <c r="N20" s="169" t="n">
        <v>25.1</v>
      </c>
      <c r="O20" s="164" t="s">
        <v>66</v>
      </c>
      <c r="P20" s="164" t="s">
        <v>66</v>
      </c>
      <c r="Q20" s="169" t="n">
        <v>27.8</v>
      </c>
      <c r="R20" s="18" t="n">
        <v>26.1</v>
      </c>
      <c r="S20" s="18" t="n">
        <v>22.9</v>
      </c>
      <c r="T20" s="19" t="s">
        <v>10</v>
      </c>
      <c r="U20" s="19" t="s">
        <v>10</v>
      </c>
      <c r="V20" s="18" t="n">
        <v>14.8</v>
      </c>
      <c r="W20" s="19" t="s">
        <v>10</v>
      </c>
      <c r="X20" s="19" t="s">
        <v>10</v>
      </c>
      <c r="Y20" s="18" t="n">
        <v>13.5</v>
      </c>
      <c r="Z20" s="18" t="n">
        <v>7.86</v>
      </c>
      <c r="AA20" s="18" t="n">
        <v>15.1</v>
      </c>
      <c r="AB20" s="19" t="s">
        <v>10</v>
      </c>
      <c r="AC20" s="19" t="s">
        <v>10</v>
      </c>
      <c r="AD20" s="18" t="n">
        <v>21.4</v>
      </c>
      <c r="AE20" s="19" t="s">
        <v>10</v>
      </c>
      <c r="AF20" s="19" t="s">
        <v>10</v>
      </c>
      <c r="AG20" s="18" t="n">
        <v>23.85</v>
      </c>
      <c r="AH20" s="18" t="n">
        <v>15.91</v>
      </c>
      <c r="AI20" s="18" t="n">
        <v>17.03</v>
      </c>
      <c r="AJ20" s="19" t="s">
        <v>66</v>
      </c>
      <c r="AK20" s="176" t="s">
        <v>66</v>
      </c>
      <c r="AL20" s="180" t="n">
        <v>6.11</v>
      </c>
      <c r="AM20" s="176" t="s">
        <v>66</v>
      </c>
      <c r="AN20" s="176" t="s">
        <v>66</v>
      </c>
      <c r="AO20" s="180" t="n">
        <v>8.38</v>
      </c>
      <c r="AP20" s="180" t="n">
        <v>15.75</v>
      </c>
      <c r="AQ20" s="18" t="n">
        <v>13.65</v>
      </c>
      <c r="AR20" s="19" t="s">
        <v>66</v>
      </c>
      <c r="AS20" s="804" t="n">
        <f aca="false">COUNT(B20:AR20)</f>
        <v>27</v>
      </c>
      <c r="AT20" s="225" t="n">
        <f aca="false">AVERAGE(B20:AR20)</f>
        <v>17.9844444444444</v>
      </c>
      <c r="AU20" s="225" t="n">
        <f aca="false">STDEV(B20:AR20)</f>
        <v>8.22502856358535</v>
      </c>
      <c r="AV20" s="225" t="n">
        <f aca="false">MIN(B20:AR20)</f>
        <v>4.14</v>
      </c>
      <c r="AW20" s="225" t="n">
        <f aca="false">MAX(B20:AR20)</f>
        <v>32.7</v>
      </c>
      <c r="AX20" s="750" t="n">
        <f aca="false">COUNTIF(B20:AR20,"&gt;21")</f>
        <v>12</v>
      </c>
      <c r="AY20" s="750" t="n">
        <f aca="false">COUNTIF(B20:AR20,"&gt;47,4")</f>
        <v>16</v>
      </c>
      <c r="AZ20" s="750" t="n">
        <f aca="false">COUNTIF(B20:AR20,"&gt;9999999")</f>
        <v>0</v>
      </c>
    </row>
    <row r="21" customFormat="false" ht="18" hidden="false" customHeight="false" outlineLevel="0" collapsed="false">
      <c r="A21" s="46" t="s">
        <v>244</v>
      </c>
      <c r="B21" s="18" t="n">
        <v>0.08</v>
      </c>
      <c r="C21" s="164" t="s">
        <v>66</v>
      </c>
      <c r="D21" s="164" t="s">
        <v>66</v>
      </c>
      <c r="E21" s="164" t="s">
        <v>66</v>
      </c>
      <c r="F21" s="18" t="n">
        <v>0.37</v>
      </c>
      <c r="G21" s="18" t="n">
        <v>0.09</v>
      </c>
      <c r="H21" s="164" t="s">
        <v>66</v>
      </c>
      <c r="I21" s="164" t="s">
        <v>66</v>
      </c>
      <c r="J21" s="18" t="n">
        <v>0.07</v>
      </c>
      <c r="K21" s="164" t="s">
        <v>66</v>
      </c>
      <c r="L21" s="164" t="s">
        <v>66</v>
      </c>
      <c r="M21" s="18" t="n">
        <v>0</v>
      </c>
      <c r="N21" s="18" t="n">
        <v>0.07</v>
      </c>
      <c r="O21" s="18" t="n">
        <v>0</v>
      </c>
      <c r="P21" s="18" t="n">
        <v>0.11</v>
      </c>
      <c r="Q21" s="18" t="s">
        <v>52</v>
      </c>
      <c r="R21" s="19" t="s">
        <v>10</v>
      </c>
      <c r="S21" s="19" t="s">
        <v>10</v>
      </c>
      <c r="T21" s="18" t="n">
        <v>0.29</v>
      </c>
      <c r="U21" s="18" t="n">
        <v>0.97</v>
      </c>
      <c r="V21" s="18" t="n">
        <v>0.025</v>
      </c>
      <c r="W21" s="18" t="n">
        <v>0.19</v>
      </c>
      <c r="X21" s="18" t="n">
        <v>0.2</v>
      </c>
      <c r="Y21" s="18" t="n">
        <v>0.29</v>
      </c>
      <c r="Z21" s="18" t="n">
        <v>0.09</v>
      </c>
      <c r="AA21" s="18" t="n">
        <v>0.14</v>
      </c>
      <c r="AB21" s="18" t="n">
        <v>0.06</v>
      </c>
      <c r="AC21" s="18" t="n">
        <v>0.06</v>
      </c>
      <c r="AD21" s="18" t="n">
        <v>0.13</v>
      </c>
      <c r="AE21" s="18" t="n">
        <v>0.01</v>
      </c>
      <c r="AF21" s="18" t="n">
        <v>0.12</v>
      </c>
      <c r="AG21" s="19" t="s">
        <v>10</v>
      </c>
      <c r="AH21" s="19" t="s">
        <v>10</v>
      </c>
      <c r="AI21" s="19" t="s">
        <v>10</v>
      </c>
      <c r="AJ21" s="171" t="s">
        <v>10</v>
      </c>
      <c r="AK21" s="18" t="n">
        <v>0.12</v>
      </c>
      <c r="AL21" s="83" t="n">
        <v>1.06</v>
      </c>
      <c r="AM21" s="83" t="n">
        <v>0.49</v>
      </c>
      <c r="AN21" s="176" t="s">
        <v>66</v>
      </c>
      <c r="AO21" s="176" t="s">
        <v>66</v>
      </c>
      <c r="AP21" s="176" t="s">
        <v>66</v>
      </c>
      <c r="AQ21" s="18" t="n">
        <v>0.01</v>
      </c>
      <c r="AR21" s="171" t="s">
        <v>10</v>
      </c>
      <c r="AS21" s="804" t="n">
        <f aca="false">COUNT(B21:AR21)</f>
        <v>25</v>
      </c>
      <c r="AT21" s="225" t="n">
        <f aca="false">AVERAGE(B21:AR21)</f>
        <v>0.2018</v>
      </c>
      <c r="AU21" s="225" t="n">
        <f aca="false">STDEV(B21:AR21)</f>
        <v>0.27275935669866</v>
      </c>
      <c r="AV21" s="225" t="n">
        <f aca="false">MIN(B21:AR21)</f>
        <v>0</v>
      </c>
      <c r="AW21" s="225" t="n">
        <f aca="false">MAX(B21:AR21)</f>
        <v>1.06</v>
      </c>
      <c r="AX21" s="750" t="n">
        <f aca="false">COUNTIF(B21:AR21,"&gt;21")</f>
        <v>0</v>
      </c>
      <c r="AY21" s="750" t="n">
        <f aca="false">COUNTIF(B21:AR21,"&gt;47,4")</f>
        <v>18</v>
      </c>
      <c r="AZ21" s="750" t="n">
        <f aca="false">COUNTIF(B21:AR21,"&gt;9999999")</f>
        <v>0</v>
      </c>
    </row>
    <row r="22" customFormat="false" ht="18" hidden="false" customHeight="false" outlineLevel="0" collapsed="false">
      <c r="A22" s="46" t="s">
        <v>249</v>
      </c>
      <c r="B22" s="18" t="n">
        <v>0</v>
      </c>
      <c r="C22" s="164" t="s">
        <v>66</v>
      </c>
      <c r="D22" s="164" t="s">
        <v>66</v>
      </c>
      <c r="E22" s="18" t="n">
        <v>1.03</v>
      </c>
      <c r="F22" s="18" t="n">
        <v>0.38</v>
      </c>
      <c r="G22" s="18" t="n">
        <v>0.13</v>
      </c>
      <c r="H22" s="164" t="s">
        <v>66</v>
      </c>
      <c r="I22" s="164" t="s">
        <v>66</v>
      </c>
      <c r="J22" s="18" t="n">
        <v>0.12</v>
      </c>
      <c r="K22" s="164" t="s">
        <v>66</v>
      </c>
      <c r="L22" s="164" t="s">
        <v>66</v>
      </c>
      <c r="M22" s="18" t="n">
        <v>0</v>
      </c>
      <c r="N22" s="18" t="n">
        <v>0.06</v>
      </c>
      <c r="O22" s="18" t="n">
        <v>0.18</v>
      </c>
      <c r="P22" s="18" t="n">
        <v>0.06</v>
      </c>
      <c r="Q22" s="18" t="s">
        <v>52</v>
      </c>
      <c r="R22" s="19" t="s">
        <v>10</v>
      </c>
      <c r="S22" s="19" t="s">
        <v>10</v>
      </c>
      <c r="T22" s="18" t="n">
        <v>0.25</v>
      </c>
      <c r="U22" s="18" t="n">
        <v>0.92</v>
      </c>
      <c r="V22" s="18" t="n">
        <v>0.025</v>
      </c>
      <c r="W22" s="18" t="n">
        <v>0.12</v>
      </c>
      <c r="X22" s="18" t="n">
        <v>0.14</v>
      </c>
      <c r="Y22" s="18" t="n">
        <v>0.66</v>
      </c>
      <c r="Z22" s="18" t="n">
        <v>3.49</v>
      </c>
      <c r="AA22" s="18" t="n">
        <v>1.45</v>
      </c>
      <c r="AB22" s="18" t="n">
        <v>0.06</v>
      </c>
      <c r="AC22" s="18" t="n">
        <v>0.025</v>
      </c>
      <c r="AD22" s="18" t="n">
        <v>0.18</v>
      </c>
      <c r="AE22" s="18" t="n">
        <v>0.01</v>
      </c>
      <c r="AF22" s="18" t="n">
        <v>0.05</v>
      </c>
      <c r="AG22" s="19" t="s">
        <v>10</v>
      </c>
      <c r="AH22" s="19" t="s">
        <v>10</v>
      </c>
      <c r="AI22" s="19" t="s">
        <v>10</v>
      </c>
      <c r="AJ22" s="171" t="s">
        <v>10</v>
      </c>
      <c r="AK22" s="18" t="n">
        <v>0.06</v>
      </c>
      <c r="AL22" s="83" t="n">
        <v>1</v>
      </c>
      <c r="AM22" s="83" t="n">
        <v>0.025</v>
      </c>
      <c r="AN22" s="83" t="n">
        <v>0.12</v>
      </c>
      <c r="AO22" s="176" t="s">
        <v>66</v>
      </c>
      <c r="AP22" s="176" t="s">
        <v>66</v>
      </c>
      <c r="AQ22" s="18" t="n">
        <v>0.01</v>
      </c>
      <c r="AR22" s="141" t="n">
        <v>0.05</v>
      </c>
      <c r="AS22" s="804" t="n">
        <f aca="false">COUNT(B22:AR22)</f>
        <v>28</v>
      </c>
      <c r="AT22" s="225" t="n">
        <f aca="false">AVERAGE(B22:AR22)</f>
        <v>0.37875</v>
      </c>
      <c r="AU22" s="225" t="n">
        <f aca="false">STDEV(B22:AR22)</f>
        <v>0.719612324900115</v>
      </c>
      <c r="AV22" s="225" t="n">
        <f aca="false">MIN(B22:AR22)</f>
        <v>0</v>
      </c>
      <c r="AW22" s="225" t="n">
        <f aca="false">MAX(B22:AR22)</f>
        <v>3.49</v>
      </c>
      <c r="AX22" s="750" t="n">
        <f aca="false">COUNTIF(B22:AR22,"&gt;21")</f>
        <v>0</v>
      </c>
      <c r="AY22" s="750" t="n">
        <f aca="false">COUNTIF(B22:AR22,"&gt;47,4")</f>
        <v>15</v>
      </c>
      <c r="AZ22" s="750" t="n">
        <f aca="false">COUNTIF(B22:AR22,"&gt;9999999")</f>
        <v>0</v>
      </c>
    </row>
    <row r="23" customFormat="false" ht="18" hidden="false" customHeight="false" outlineLevel="0" collapsed="false">
      <c r="A23" s="46" t="s">
        <v>250</v>
      </c>
      <c r="B23" s="18" t="n">
        <v>0</v>
      </c>
      <c r="C23" s="164" t="s">
        <v>66</v>
      </c>
      <c r="D23" s="164" t="s">
        <v>66</v>
      </c>
      <c r="E23" s="18" t="n">
        <v>1.48</v>
      </c>
      <c r="F23" s="18" t="n">
        <v>0.41</v>
      </c>
      <c r="G23" s="18" t="n">
        <v>0.2</v>
      </c>
      <c r="H23" s="164" t="s">
        <v>66</v>
      </c>
      <c r="I23" s="164" t="s">
        <v>66</v>
      </c>
      <c r="J23" s="18" t="n">
        <v>0.1</v>
      </c>
      <c r="K23" s="164" t="s">
        <v>66</v>
      </c>
      <c r="L23" s="164" t="s">
        <v>66</v>
      </c>
      <c r="M23" s="18" t="n">
        <v>0</v>
      </c>
      <c r="N23" s="18" t="n">
        <v>0.06</v>
      </c>
      <c r="O23" s="18" t="n">
        <v>0.05</v>
      </c>
      <c r="P23" s="18" t="n">
        <v>0.06</v>
      </c>
      <c r="Q23" s="18" t="s">
        <v>52</v>
      </c>
      <c r="R23" s="19" t="s">
        <v>10</v>
      </c>
      <c r="S23" s="19" t="s">
        <v>10</v>
      </c>
      <c r="T23" s="18" t="n">
        <v>0.17</v>
      </c>
      <c r="U23" s="18" t="n">
        <v>0.73</v>
      </c>
      <c r="V23" s="18" t="n">
        <v>0.025</v>
      </c>
      <c r="W23" s="18" t="n">
        <v>0.13</v>
      </c>
      <c r="X23" s="18" t="n">
        <v>0.09</v>
      </c>
      <c r="Y23" s="18" t="n">
        <v>1.26</v>
      </c>
      <c r="Z23" s="18" t="n">
        <v>0.04</v>
      </c>
      <c r="AA23" s="18" t="n">
        <v>0.26</v>
      </c>
      <c r="AB23" s="18" t="n">
        <v>0.025</v>
      </c>
      <c r="AC23" s="18" t="n">
        <v>0.05</v>
      </c>
      <c r="AD23" s="18" t="n">
        <v>0.09</v>
      </c>
      <c r="AE23" s="18" t="n">
        <v>0.01</v>
      </c>
      <c r="AF23" s="18" t="n">
        <v>0.14</v>
      </c>
      <c r="AG23" s="19" t="s">
        <v>10</v>
      </c>
      <c r="AH23" s="19" t="s">
        <v>10</v>
      </c>
      <c r="AI23" s="19" t="s">
        <v>10</v>
      </c>
      <c r="AJ23" s="171" t="s">
        <v>10</v>
      </c>
      <c r="AK23" s="18" t="n">
        <v>0.06</v>
      </c>
      <c r="AL23" s="83" t="n">
        <v>1.11</v>
      </c>
      <c r="AM23" s="83" t="n">
        <v>0.025</v>
      </c>
      <c r="AN23" s="83" t="s">
        <v>52</v>
      </c>
      <c r="AO23" s="176" t="s">
        <v>66</v>
      </c>
      <c r="AP23" s="176" t="s">
        <v>66</v>
      </c>
      <c r="AQ23" s="18" t="n">
        <v>0.01</v>
      </c>
      <c r="AR23" s="141" t="n">
        <v>0.03</v>
      </c>
      <c r="AS23" s="804" t="n">
        <f aca="false">COUNT(B23:AR23)</f>
        <v>27</v>
      </c>
      <c r="AT23" s="225" t="n">
        <f aca="false">AVERAGE(B23:AR23)</f>
        <v>0.245</v>
      </c>
      <c r="AU23" s="225" t="n">
        <f aca="false">STDEV(B23:AR23)</f>
        <v>0.407147676855991</v>
      </c>
      <c r="AV23" s="225" t="n">
        <f aca="false">MIN(B23:AR23)</f>
        <v>0</v>
      </c>
      <c r="AW23" s="225" t="n">
        <f aca="false">MAX(B23:AR23)</f>
        <v>1.48</v>
      </c>
      <c r="AX23" s="750" t="n">
        <f aca="false">COUNTIF(B23:AR23,"&gt;21")</f>
        <v>0</v>
      </c>
      <c r="AY23" s="750" t="n">
        <f aca="false">COUNTIF(B23:AR23,"&gt;47,4")</f>
        <v>16</v>
      </c>
      <c r="AZ23" s="750" t="n">
        <f aca="false">COUNTIF(B23:AR23,"&gt;9999999")</f>
        <v>0</v>
      </c>
    </row>
    <row r="24" customFormat="false" ht="18" hidden="false" customHeight="false" outlineLevel="0" collapsed="false">
      <c r="A24" s="755" t="s">
        <v>251</v>
      </c>
      <c r="B24" s="18" t="n">
        <v>0</v>
      </c>
      <c r="C24" s="18" t="n">
        <v>0.3</v>
      </c>
      <c r="D24" s="164" t="s">
        <v>66</v>
      </c>
      <c r="E24" s="18" t="n">
        <v>1.17</v>
      </c>
      <c r="F24" s="18" t="n">
        <v>0.28</v>
      </c>
      <c r="G24" s="18" t="n">
        <v>0.76</v>
      </c>
      <c r="H24" s="164" t="s">
        <v>66</v>
      </c>
      <c r="I24" s="164" t="s">
        <v>66</v>
      </c>
      <c r="J24" s="18" t="n">
        <v>0.16</v>
      </c>
      <c r="K24" s="18" t="n">
        <v>5.5</v>
      </c>
      <c r="L24" s="164" t="s">
        <v>66</v>
      </c>
      <c r="M24" s="18" t="n">
        <v>0</v>
      </c>
      <c r="N24" s="18" t="n">
        <v>0.08</v>
      </c>
      <c r="O24" s="18" t="n">
        <v>0</v>
      </c>
      <c r="P24" s="18" t="n">
        <v>0.08</v>
      </c>
      <c r="Q24" s="18" t="n">
        <v>0.84</v>
      </c>
      <c r="R24" s="18" t="n">
        <v>1.01</v>
      </c>
      <c r="S24" s="18" t="n">
        <v>0.48</v>
      </c>
      <c r="T24" s="18" t="n">
        <v>0.33</v>
      </c>
      <c r="U24" s="18" t="n">
        <v>0.16</v>
      </c>
      <c r="V24" s="18" t="n">
        <v>0.025</v>
      </c>
      <c r="W24" s="18" t="n">
        <v>0.15</v>
      </c>
      <c r="X24" s="18" t="n">
        <v>0.19</v>
      </c>
      <c r="Y24" s="18" t="n">
        <v>0.67</v>
      </c>
      <c r="Z24" s="18" t="n">
        <v>0.08</v>
      </c>
      <c r="AA24" s="18" t="n">
        <v>0.63</v>
      </c>
      <c r="AB24" s="18" t="n">
        <v>0.05</v>
      </c>
      <c r="AC24" s="18" t="n">
        <v>0.08</v>
      </c>
      <c r="AD24" s="18" t="n">
        <v>0.13</v>
      </c>
      <c r="AE24" s="18" t="n">
        <v>0.01</v>
      </c>
      <c r="AF24" s="18" t="n">
        <v>0.07</v>
      </c>
      <c r="AG24" s="18" t="n">
        <v>0.65</v>
      </c>
      <c r="AH24" s="19" t="s">
        <v>10</v>
      </c>
      <c r="AI24" s="19" t="s">
        <v>10</v>
      </c>
      <c r="AJ24" s="141" t="n">
        <v>0.18</v>
      </c>
      <c r="AK24" s="18" t="n">
        <v>0.07</v>
      </c>
      <c r="AL24" s="83" t="n">
        <v>1.15</v>
      </c>
      <c r="AM24" s="83" t="n">
        <v>0.11</v>
      </c>
      <c r="AN24" s="83" t="n">
        <v>0.14</v>
      </c>
      <c r="AO24" s="398" t="n">
        <v>52.28</v>
      </c>
      <c r="AP24" s="83" t="n">
        <v>3.53</v>
      </c>
      <c r="AQ24" s="18" t="n">
        <v>0.27</v>
      </c>
      <c r="AR24" s="141" t="n">
        <v>0.23</v>
      </c>
      <c r="AS24" s="804" t="n">
        <f aca="false">COUNT(B24:AR24)</f>
        <v>37</v>
      </c>
      <c r="AT24" s="225" t="n">
        <f aca="false">AVERAGE(B24:AR24)</f>
        <v>1.94175675675676</v>
      </c>
      <c r="AU24" s="225" t="n">
        <f aca="false">STDEV(B24:AR24)</f>
        <v>8.56921121550028</v>
      </c>
      <c r="AV24" s="225" t="n">
        <f aca="false">MIN(B24:AR24)</f>
        <v>0</v>
      </c>
      <c r="AW24" s="225" t="n">
        <f aca="false">MAX(B24:AR24)</f>
        <v>52.28</v>
      </c>
      <c r="AX24" s="750" t="n">
        <f aca="false">COUNTIF(B24:AR24,"&gt;21")</f>
        <v>1</v>
      </c>
      <c r="AY24" s="750" t="n">
        <f aca="false">COUNTIF(B24:AR24,"&gt;47,4")</f>
        <v>6</v>
      </c>
      <c r="AZ24" s="750" t="n">
        <f aca="false">COUNTIF(B24:AR24,"&gt;9999999")</f>
        <v>0</v>
      </c>
    </row>
    <row r="25" customFormat="false" ht="18" hidden="false" customHeight="false" outlineLevel="0" collapsed="false">
      <c r="A25" s="755" t="s">
        <v>70</v>
      </c>
      <c r="B25" s="18" t="n">
        <v>0</v>
      </c>
      <c r="C25" s="18" t="n">
        <v>0.4</v>
      </c>
      <c r="D25" s="164" t="s">
        <v>66</v>
      </c>
      <c r="E25" s="18" t="n">
        <v>1.24</v>
      </c>
      <c r="F25" s="18" t="n">
        <v>0.25</v>
      </c>
      <c r="G25" s="18" t="n">
        <v>0.84</v>
      </c>
      <c r="H25" s="164" t="s">
        <v>66</v>
      </c>
      <c r="I25" s="164" t="s">
        <v>66</v>
      </c>
      <c r="J25" s="18" t="n">
        <v>0.16</v>
      </c>
      <c r="K25" s="18" t="n">
        <v>1.77</v>
      </c>
      <c r="L25" s="164" t="s">
        <v>66</v>
      </c>
      <c r="M25" s="18" t="n">
        <v>0</v>
      </c>
      <c r="N25" s="18" t="n">
        <v>0.07</v>
      </c>
      <c r="O25" s="18" t="n">
        <v>0.06</v>
      </c>
      <c r="P25" s="18" t="n">
        <v>0</v>
      </c>
      <c r="Q25" s="18" t="n">
        <v>0.85</v>
      </c>
      <c r="R25" s="18" t="n">
        <v>0.96</v>
      </c>
      <c r="S25" s="18" t="n">
        <v>0.48</v>
      </c>
      <c r="T25" s="18" t="n">
        <v>0.34</v>
      </c>
      <c r="U25" s="18" t="n">
        <v>0.41</v>
      </c>
      <c r="V25" s="18" t="n">
        <v>0.025</v>
      </c>
      <c r="W25" s="18" t="n">
        <v>0.1</v>
      </c>
      <c r="X25" s="18" t="n">
        <v>0.18</v>
      </c>
      <c r="Y25" s="18" t="n">
        <v>0.65</v>
      </c>
      <c r="Z25" s="18" t="n">
        <v>2.49</v>
      </c>
      <c r="AA25" s="18" t="n">
        <v>0.65</v>
      </c>
      <c r="AB25" s="18" t="n">
        <v>0.05</v>
      </c>
      <c r="AC25" s="18" t="n">
        <v>0.025</v>
      </c>
      <c r="AD25" s="18" t="n">
        <v>0.04</v>
      </c>
      <c r="AE25" s="18" t="n">
        <v>0.01</v>
      </c>
      <c r="AF25" s="18" t="n">
        <v>0.06</v>
      </c>
      <c r="AG25" s="18" t="n">
        <v>1.18</v>
      </c>
      <c r="AH25" s="19" t="s">
        <v>10</v>
      </c>
      <c r="AI25" s="19" t="s">
        <v>10</v>
      </c>
      <c r="AJ25" s="171" t="s">
        <v>10</v>
      </c>
      <c r="AK25" s="18" t="n">
        <v>0.24</v>
      </c>
      <c r="AL25" s="83" t="n">
        <v>1.17</v>
      </c>
      <c r="AM25" s="83" t="n">
        <v>0.08</v>
      </c>
      <c r="AN25" s="83" t="n">
        <v>0.15</v>
      </c>
      <c r="AO25" s="176" t="s">
        <v>66</v>
      </c>
      <c r="AP25" s="176" t="s">
        <v>66</v>
      </c>
      <c r="AQ25" s="18" t="n">
        <v>0.21</v>
      </c>
      <c r="AR25" s="141" t="n">
        <v>0.18</v>
      </c>
      <c r="AS25" s="804" t="n">
        <f aca="false">COUNT(B25:AR25)</f>
        <v>34</v>
      </c>
      <c r="AT25" s="225" t="n">
        <f aca="false">AVERAGE(B25:AR25)</f>
        <v>0.450588235294118</v>
      </c>
      <c r="AU25" s="225" t="n">
        <f aca="false">STDEV(B25:AR25)</f>
        <v>0.57495028073038</v>
      </c>
      <c r="AV25" s="225" t="n">
        <f aca="false">MIN(B25:AR25)</f>
        <v>0</v>
      </c>
      <c r="AW25" s="225" t="n">
        <f aca="false">MAX(B25:AR25)</f>
        <v>2.49</v>
      </c>
      <c r="AX25" s="750" t="n">
        <f aca="false">COUNTIF(B25:AR25,"&gt;21")</f>
        <v>0</v>
      </c>
      <c r="AY25" s="750" t="n">
        <f aca="false">COUNTIF(B25:AR25,"&gt;47,4")</f>
        <v>9</v>
      </c>
      <c r="AZ25" s="750" t="n">
        <f aca="false">COUNTIF(B25:AR25,"&gt;9999999")</f>
        <v>0</v>
      </c>
    </row>
    <row r="26" customFormat="false" ht="18" hidden="false" customHeight="false" outlineLevel="0" collapsed="false">
      <c r="A26" s="755" t="s">
        <v>252</v>
      </c>
      <c r="B26" s="18" t="n">
        <v>0</v>
      </c>
      <c r="C26" s="18" t="n">
        <v>0.4</v>
      </c>
      <c r="D26" s="164" t="s">
        <v>66</v>
      </c>
      <c r="E26" s="18" t="n">
        <v>1.43</v>
      </c>
      <c r="F26" s="18" t="n">
        <v>0.26</v>
      </c>
      <c r="G26" s="18" t="n">
        <v>0.14</v>
      </c>
      <c r="H26" s="164" t="s">
        <v>66</v>
      </c>
      <c r="I26" s="164" t="s">
        <v>66</v>
      </c>
      <c r="J26" s="18" t="n">
        <v>0.11</v>
      </c>
      <c r="K26" s="18" t="n">
        <v>1.71</v>
      </c>
      <c r="L26" s="164" t="s">
        <v>66</v>
      </c>
      <c r="M26" s="18" t="n">
        <v>0</v>
      </c>
      <c r="N26" s="18" t="n">
        <v>0.09</v>
      </c>
      <c r="O26" s="18" t="n">
        <v>0</v>
      </c>
      <c r="P26" s="18" t="n">
        <v>0.07</v>
      </c>
      <c r="Q26" s="18" t="n">
        <v>0.88</v>
      </c>
      <c r="R26" s="18" t="n">
        <v>1.63</v>
      </c>
      <c r="S26" s="18" t="n">
        <v>0.12</v>
      </c>
      <c r="T26" s="18" t="n">
        <v>0.3</v>
      </c>
      <c r="U26" s="18" t="n">
        <v>0.26</v>
      </c>
      <c r="V26" s="18" t="n">
        <v>0.07</v>
      </c>
      <c r="W26" s="18" t="n">
        <v>0.19</v>
      </c>
      <c r="X26" s="18" t="n">
        <v>0.2</v>
      </c>
      <c r="Y26" s="18" t="n">
        <v>0.65</v>
      </c>
      <c r="Z26" s="18" t="n">
        <v>2.02</v>
      </c>
      <c r="AA26" s="18" t="n">
        <v>0.25</v>
      </c>
      <c r="AB26" s="18" t="n">
        <v>0.05</v>
      </c>
      <c r="AC26" s="18" t="n">
        <v>0.025</v>
      </c>
      <c r="AD26" s="18" t="n">
        <v>0.04</v>
      </c>
      <c r="AE26" s="18" t="n">
        <v>0.01</v>
      </c>
      <c r="AF26" s="18" t="n">
        <v>0.48</v>
      </c>
      <c r="AG26" s="19" t="s">
        <v>10</v>
      </c>
      <c r="AH26" s="19" t="s">
        <v>10</v>
      </c>
      <c r="AI26" s="19" t="s">
        <v>10</v>
      </c>
      <c r="AJ26" s="171" t="s">
        <v>10</v>
      </c>
      <c r="AK26" s="18" t="n">
        <v>0.27</v>
      </c>
      <c r="AL26" s="83" t="n">
        <v>1.07</v>
      </c>
      <c r="AM26" s="83" t="n">
        <v>0.025</v>
      </c>
      <c r="AN26" s="83" t="n">
        <v>0.14</v>
      </c>
      <c r="AO26" s="176" t="s">
        <v>66</v>
      </c>
      <c r="AP26" s="176" t="s">
        <v>66</v>
      </c>
      <c r="AQ26" s="18" t="n">
        <v>0.19</v>
      </c>
      <c r="AR26" s="141" t="n">
        <v>0.17</v>
      </c>
      <c r="AS26" s="804" t="n">
        <f aca="false">COUNT(B26:AR26)</f>
        <v>33</v>
      </c>
      <c r="AT26" s="225" t="n">
        <f aca="false">AVERAGE(B26:AR26)</f>
        <v>0.401515151515152</v>
      </c>
      <c r="AU26" s="225" t="n">
        <f aca="false">STDEV(B26:AR26)</f>
        <v>0.550828190160741</v>
      </c>
      <c r="AV26" s="225" t="n">
        <f aca="false">MIN(B26:AR26)</f>
        <v>0</v>
      </c>
      <c r="AW26" s="225" t="n">
        <f aca="false">MAX(B26:AR26)</f>
        <v>2.02</v>
      </c>
      <c r="AX26" s="750" t="n">
        <f aca="false">COUNTIF(B26:AR26,"&gt;21")</f>
        <v>0</v>
      </c>
      <c r="AY26" s="750" t="n">
        <f aca="false">COUNTIF(B26:AR26,"&gt;47,4")</f>
        <v>10</v>
      </c>
      <c r="AZ26" s="750" t="n">
        <f aca="false">COUNTIF(B26:AR26,"&gt;9999999")</f>
        <v>0</v>
      </c>
    </row>
    <row r="27" customFormat="false" ht="18" hidden="false" customHeight="false" outlineLevel="0" collapsed="false">
      <c r="A27" s="755" t="s">
        <v>72</v>
      </c>
      <c r="B27" s="18" t="n">
        <v>0</v>
      </c>
      <c r="C27" s="18" t="n">
        <v>0.3</v>
      </c>
      <c r="D27" s="18" t="n">
        <v>1.78</v>
      </c>
      <c r="E27" s="18" t="n">
        <v>1.33</v>
      </c>
      <c r="F27" s="18" t="n">
        <v>0.16</v>
      </c>
      <c r="G27" s="18" t="n">
        <v>1.09</v>
      </c>
      <c r="H27" s="18" t="n">
        <v>1.39</v>
      </c>
      <c r="I27" s="18" t="n">
        <v>0.67</v>
      </c>
      <c r="J27" s="18" t="n">
        <v>0.08</v>
      </c>
      <c r="K27" s="164" t="s">
        <v>66</v>
      </c>
      <c r="L27" s="164" t="s">
        <v>66</v>
      </c>
      <c r="M27" s="18" t="n">
        <v>0</v>
      </c>
      <c r="N27" s="18" t="n">
        <v>0.08</v>
      </c>
      <c r="O27" s="18" t="n">
        <v>0</v>
      </c>
      <c r="P27" s="18" t="n">
        <v>0.17</v>
      </c>
      <c r="Q27" s="18" t="n">
        <v>0.62</v>
      </c>
      <c r="R27" s="18" t="n">
        <v>1.1</v>
      </c>
      <c r="S27" s="18" t="n">
        <v>0.47</v>
      </c>
      <c r="T27" s="18" t="n">
        <v>0.3</v>
      </c>
      <c r="U27" s="18" t="n">
        <v>0.16</v>
      </c>
      <c r="V27" s="18" t="n">
        <v>0.03</v>
      </c>
      <c r="W27" s="18" t="n">
        <v>0.11</v>
      </c>
      <c r="X27" s="18" t="n">
        <v>0.15</v>
      </c>
      <c r="Y27" s="18" t="n">
        <v>0.57</v>
      </c>
      <c r="Z27" s="18" t="n">
        <v>0.19</v>
      </c>
      <c r="AA27" s="18" t="n">
        <v>0.65</v>
      </c>
      <c r="AB27" s="18" t="n">
        <v>0.025</v>
      </c>
      <c r="AC27" s="18" t="n">
        <v>0.07</v>
      </c>
      <c r="AD27" s="18" t="n">
        <v>0.08</v>
      </c>
      <c r="AE27" s="18" t="n">
        <v>0.67</v>
      </c>
      <c r="AF27" s="18" t="n">
        <v>0.05</v>
      </c>
      <c r="AG27" s="18" t="n">
        <v>0.64</v>
      </c>
      <c r="AH27" s="19" t="s">
        <v>10</v>
      </c>
      <c r="AI27" s="18" t="n">
        <v>0.27</v>
      </c>
      <c r="AJ27" s="141" t="n">
        <v>0.025</v>
      </c>
      <c r="AK27" s="18" t="n">
        <v>0.04</v>
      </c>
      <c r="AL27" s="83" t="n">
        <v>1.24</v>
      </c>
      <c r="AM27" s="83" t="n">
        <v>0.07</v>
      </c>
      <c r="AN27" s="83" t="n">
        <v>0.08</v>
      </c>
      <c r="AO27" s="83" t="n">
        <v>2.43</v>
      </c>
      <c r="AP27" s="83" t="n">
        <v>1.7</v>
      </c>
      <c r="AQ27" s="18" t="n">
        <v>0.16</v>
      </c>
      <c r="AR27" s="141" t="n">
        <v>0.22</v>
      </c>
      <c r="AS27" s="804" t="n">
        <f aca="false">COUNT(B27:AR27)</f>
        <v>40</v>
      </c>
      <c r="AT27" s="225" t="n">
        <f aca="false">AVERAGE(B27:AR27)</f>
        <v>0.47925</v>
      </c>
      <c r="AU27" s="225" t="n">
        <f aca="false">STDEV(B27:AR27)</f>
        <v>0.590354684783778</v>
      </c>
      <c r="AV27" s="225" t="n">
        <f aca="false">MIN(B27:AR27)</f>
        <v>0</v>
      </c>
      <c r="AW27" s="225" t="n">
        <f aca="false">MAX(B27:AR27)</f>
        <v>2.43</v>
      </c>
      <c r="AX27" s="750" t="n">
        <f aca="false">COUNTIF(B27:AR27,"&gt;21")</f>
        <v>0</v>
      </c>
      <c r="AY27" s="750" t="n">
        <f aca="false">COUNTIF(B27:AR27,"&gt;47,4")</f>
        <v>3</v>
      </c>
      <c r="AZ27" s="750" t="n">
        <f aca="false">COUNTIF(B27:AR27,"&gt;9999999")</f>
        <v>0</v>
      </c>
    </row>
    <row r="28" customFormat="false" ht="18" hidden="false" customHeight="false" outlineLevel="0" collapsed="false">
      <c r="A28" s="755" t="s">
        <v>73</v>
      </c>
      <c r="B28" s="164" t="s">
        <v>66</v>
      </c>
      <c r="C28" s="164" t="s">
        <v>66</v>
      </c>
      <c r="D28" s="18" t="n">
        <v>1.74</v>
      </c>
      <c r="E28" s="18" t="n">
        <v>1.32</v>
      </c>
      <c r="F28" s="18" t="n">
        <v>0.19</v>
      </c>
      <c r="G28" s="18" t="n">
        <v>1.01</v>
      </c>
      <c r="H28" s="18" t="n">
        <v>1.28</v>
      </c>
      <c r="I28" s="18" t="n">
        <v>0.81</v>
      </c>
      <c r="J28" s="18" t="n">
        <v>0.1</v>
      </c>
      <c r="K28" s="164" t="s">
        <v>66</v>
      </c>
      <c r="L28" s="164" t="s">
        <v>66</v>
      </c>
      <c r="M28" s="18" t="n">
        <v>0.05</v>
      </c>
      <c r="N28" s="18" t="n">
        <v>0.06</v>
      </c>
      <c r="O28" s="18" t="n">
        <v>0.21</v>
      </c>
      <c r="P28" s="18" t="n">
        <v>0.11</v>
      </c>
      <c r="Q28" s="18" t="n">
        <v>0.55</v>
      </c>
      <c r="R28" s="18" t="n">
        <v>1.13</v>
      </c>
      <c r="S28" s="18" t="n">
        <v>0.53</v>
      </c>
      <c r="T28" s="18" t="n">
        <v>0.32</v>
      </c>
      <c r="U28" s="18" t="n">
        <v>0.16</v>
      </c>
      <c r="V28" s="18" t="n">
        <v>0.03</v>
      </c>
      <c r="W28" s="18" t="n">
        <v>0.12</v>
      </c>
      <c r="X28" s="18" t="n">
        <v>0.15</v>
      </c>
      <c r="Y28" s="18" t="n">
        <v>0.53</v>
      </c>
      <c r="Z28" s="18" t="n">
        <v>0.86</v>
      </c>
      <c r="AA28" s="18" t="n">
        <v>0.025</v>
      </c>
      <c r="AB28" s="18" t="n">
        <v>0.07</v>
      </c>
      <c r="AC28" s="18" t="n">
        <v>0.025</v>
      </c>
      <c r="AD28" s="18" t="n">
        <v>0.13</v>
      </c>
      <c r="AE28" s="18" t="n">
        <v>0.64</v>
      </c>
      <c r="AF28" s="18" t="n">
        <v>0.04</v>
      </c>
      <c r="AG28" s="18" t="n">
        <v>0.64</v>
      </c>
      <c r="AH28" s="19" t="s">
        <v>10</v>
      </c>
      <c r="AI28" s="18" t="n">
        <v>0.16</v>
      </c>
      <c r="AJ28" s="141" t="n">
        <v>0.025</v>
      </c>
      <c r="AK28" s="18" t="n">
        <v>0.05</v>
      </c>
      <c r="AL28" s="83" t="n">
        <v>1.16</v>
      </c>
      <c r="AM28" s="83" t="n">
        <v>0.025</v>
      </c>
      <c r="AN28" s="83" t="n">
        <v>0.07</v>
      </c>
      <c r="AO28" s="83" t="n">
        <v>2.37</v>
      </c>
      <c r="AP28" s="83" t="n">
        <v>2.55</v>
      </c>
      <c r="AQ28" s="18" t="n">
        <v>0.27</v>
      </c>
      <c r="AR28" s="141" t="n">
        <v>0.2</v>
      </c>
      <c r="AS28" s="804" t="n">
        <f aca="false">COUNT(B28:AR28)</f>
        <v>38</v>
      </c>
      <c r="AT28" s="225" t="n">
        <f aca="false">AVERAGE(B28:AR28)</f>
        <v>0.518684210526316</v>
      </c>
      <c r="AU28" s="225" t="n">
        <f aca="false">STDEV(B28:AR28)</f>
        <v>0.646661576776516</v>
      </c>
      <c r="AV28" s="225" t="n">
        <f aca="false">MIN(B28:AR28)</f>
        <v>0.025</v>
      </c>
      <c r="AW28" s="225" t="n">
        <f aca="false">MAX(B28:AR28)</f>
        <v>2.55</v>
      </c>
      <c r="AX28" s="750" t="n">
        <f aca="false">COUNTIF(B28:AR28,"&gt;21")</f>
        <v>0</v>
      </c>
      <c r="AY28" s="750" t="n">
        <f aca="false">COUNTIF(B28:AR28,"&gt;47,4")</f>
        <v>5</v>
      </c>
      <c r="AZ28" s="750" t="n">
        <f aca="false">COUNTIF(B28:AR28,"&gt;9999999")</f>
        <v>0</v>
      </c>
    </row>
    <row r="29" customFormat="false" ht="18" hidden="false" customHeight="false" outlineLevel="0" collapsed="false">
      <c r="A29" s="755" t="s">
        <v>74</v>
      </c>
      <c r="B29" s="18" t="n">
        <v>0.19</v>
      </c>
      <c r="C29" s="18" t="n">
        <v>0.5</v>
      </c>
      <c r="D29" s="18" t="n">
        <v>1.78</v>
      </c>
      <c r="E29" s="18" t="n">
        <v>1.25</v>
      </c>
      <c r="F29" s="18" t="n">
        <v>0.17</v>
      </c>
      <c r="G29" s="18" t="n">
        <v>0.84</v>
      </c>
      <c r="H29" s="18" t="n">
        <v>1.34</v>
      </c>
      <c r="I29" s="18" t="n">
        <v>0.61</v>
      </c>
      <c r="J29" s="18" t="n">
        <v>0.11</v>
      </c>
      <c r="K29" s="164" t="s">
        <v>66</v>
      </c>
      <c r="L29" s="164" t="s">
        <v>66</v>
      </c>
      <c r="M29" s="18" t="n">
        <v>0</v>
      </c>
      <c r="N29" s="18" t="n">
        <v>0.11</v>
      </c>
      <c r="O29" s="18" t="n">
        <v>0.06</v>
      </c>
      <c r="P29" s="18" t="n">
        <v>0.06</v>
      </c>
      <c r="Q29" s="18" t="n">
        <v>0.49</v>
      </c>
      <c r="R29" s="18" t="n">
        <v>1.1</v>
      </c>
      <c r="S29" s="18" t="n">
        <v>0.45</v>
      </c>
      <c r="T29" s="18" t="n">
        <v>0.32</v>
      </c>
      <c r="U29" s="18" t="n">
        <v>0.14</v>
      </c>
      <c r="V29" s="18" t="n">
        <v>0.03</v>
      </c>
      <c r="W29" s="18" t="n">
        <v>0.15</v>
      </c>
      <c r="X29" s="18" t="n">
        <v>0.17</v>
      </c>
      <c r="Y29" s="18" t="n">
        <v>0.48</v>
      </c>
      <c r="Z29" s="18" t="n">
        <v>0.27</v>
      </c>
      <c r="AA29" s="18" t="n">
        <v>0.54</v>
      </c>
      <c r="AB29" s="18" t="n">
        <v>0.025</v>
      </c>
      <c r="AC29" s="18" t="n">
        <v>0.025</v>
      </c>
      <c r="AD29" s="18" t="n">
        <v>0.1</v>
      </c>
      <c r="AE29" s="18" t="n">
        <v>0.01</v>
      </c>
      <c r="AF29" s="18" t="n">
        <v>0.05</v>
      </c>
      <c r="AG29" s="18" t="n">
        <v>0.62</v>
      </c>
      <c r="AH29" s="19" t="s">
        <v>10</v>
      </c>
      <c r="AI29" s="18" t="n">
        <v>0.21</v>
      </c>
      <c r="AJ29" s="141" t="n">
        <v>0.09</v>
      </c>
      <c r="AK29" s="18" t="n">
        <v>0.05</v>
      </c>
      <c r="AL29" s="83" t="n">
        <v>1.01</v>
      </c>
      <c r="AM29" s="83" t="n">
        <v>0.025</v>
      </c>
      <c r="AN29" s="83" t="n">
        <v>0.05</v>
      </c>
      <c r="AO29" s="83" t="n">
        <v>1.97</v>
      </c>
      <c r="AP29" s="83" t="n">
        <v>2</v>
      </c>
      <c r="AQ29" s="18" t="n">
        <v>0.16</v>
      </c>
      <c r="AR29" s="141" t="n">
        <v>0.24</v>
      </c>
      <c r="AS29" s="804" t="n">
        <f aca="false">COUNT(B29:AR29)</f>
        <v>40</v>
      </c>
      <c r="AT29" s="225" t="n">
        <f aca="false">AVERAGE(B29:AR29)</f>
        <v>0.444875</v>
      </c>
      <c r="AU29" s="225" t="n">
        <f aca="false">STDEV(B29:AR29)</f>
        <v>0.552294151814235</v>
      </c>
      <c r="AV29" s="225" t="n">
        <f aca="false">MIN(B29:AR29)</f>
        <v>0</v>
      </c>
      <c r="AW29" s="225" t="n">
        <f aca="false">MAX(B29:AR29)</f>
        <v>2</v>
      </c>
      <c r="AX29" s="750" t="n">
        <f aca="false">COUNTIF(B29:AR29,"&gt;21")</f>
        <v>0</v>
      </c>
      <c r="AY29" s="750" t="n">
        <f aca="false">COUNTIF(B29:AR29,"&gt;47,4")</f>
        <v>3</v>
      </c>
      <c r="AZ29" s="750" t="n">
        <f aca="false">COUNTIF(B29:AR29,"&gt;9999999")</f>
        <v>0</v>
      </c>
    </row>
    <row r="30" customFormat="false" ht="18" hidden="false" customHeight="false" outlineLevel="0" collapsed="false">
      <c r="A30" s="46" t="s">
        <v>53</v>
      </c>
      <c r="B30" s="164" t="s">
        <v>66</v>
      </c>
      <c r="C30" s="164" t="s">
        <v>66</v>
      </c>
      <c r="D30" s="164" t="s">
        <v>66</v>
      </c>
      <c r="E30" s="164" t="s">
        <v>66</v>
      </c>
      <c r="F30" s="164" t="s">
        <v>66</v>
      </c>
      <c r="G30" s="164" t="s">
        <v>66</v>
      </c>
      <c r="H30" s="164" t="s">
        <v>66</v>
      </c>
      <c r="I30" s="164" t="s">
        <v>66</v>
      </c>
      <c r="J30" s="164" t="s">
        <v>66</v>
      </c>
      <c r="K30" s="164" t="s">
        <v>66</v>
      </c>
      <c r="L30" s="18" t="s">
        <v>66</v>
      </c>
      <c r="M30" s="18" t="s">
        <v>66</v>
      </c>
      <c r="N30" s="18" t="n">
        <v>0.06</v>
      </c>
      <c r="O30" s="18" t="n">
        <v>0</v>
      </c>
      <c r="P30" s="18" t="n">
        <v>0.14</v>
      </c>
      <c r="Q30" s="18" t="n">
        <v>0.28</v>
      </c>
      <c r="R30" s="18" t="n">
        <v>0.05</v>
      </c>
      <c r="S30" s="18" t="n">
        <v>0.08</v>
      </c>
      <c r="T30" s="18" t="n">
        <v>0.28</v>
      </c>
      <c r="U30" s="18" t="n">
        <v>2.62</v>
      </c>
      <c r="V30" s="18" t="n">
        <v>3.78</v>
      </c>
      <c r="W30" s="18" t="n">
        <v>3.08</v>
      </c>
      <c r="X30" s="18" t="n">
        <v>0.05</v>
      </c>
      <c r="Y30" s="18" t="n">
        <v>3.6</v>
      </c>
      <c r="Z30" s="18" t="n">
        <v>19.5</v>
      </c>
      <c r="AA30" s="18" t="n">
        <v>0.29</v>
      </c>
      <c r="AB30" s="18" t="n">
        <v>9.27</v>
      </c>
      <c r="AC30" s="18" t="n">
        <v>6.81</v>
      </c>
      <c r="AD30" s="18" t="n">
        <v>2.78</v>
      </c>
      <c r="AE30" s="18" t="n">
        <v>33.8</v>
      </c>
      <c r="AF30" s="18" t="n">
        <v>1.2</v>
      </c>
      <c r="AG30" s="18" t="n">
        <v>0.18</v>
      </c>
      <c r="AH30" s="19" t="s">
        <v>10</v>
      </c>
      <c r="AI30" s="19" t="s">
        <v>10</v>
      </c>
      <c r="AJ30" s="19" t="s">
        <v>10</v>
      </c>
      <c r="AK30" s="184" t="s">
        <v>10</v>
      </c>
      <c r="AL30" s="184" t="s">
        <v>10</v>
      </c>
      <c r="AM30" s="184" t="s">
        <v>10</v>
      </c>
      <c r="AN30" s="184" t="s">
        <v>10</v>
      </c>
      <c r="AO30" s="184" t="s">
        <v>10</v>
      </c>
      <c r="AP30" s="184" t="s">
        <v>10</v>
      </c>
      <c r="AQ30" s="19" t="s">
        <v>10</v>
      </c>
      <c r="AR30" s="19" t="s">
        <v>10</v>
      </c>
      <c r="AS30" s="804" t="n">
        <f aca="false">COUNT(B30:AR30)</f>
        <v>20</v>
      </c>
      <c r="AT30" s="225" t="n">
        <f aca="false">AVERAGE(B30:AR30)</f>
        <v>4.3925</v>
      </c>
      <c r="AU30" s="225" t="n">
        <f aca="false">STDEV(B30:AR30)</f>
        <v>8.34200964995846</v>
      </c>
      <c r="AV30" s="225" t="n">
        <f aca="false">MIN(B30:AR30)</f>
        <v>0</v>
      </c>
      <c r="AW30" s="225" t="n">
        <f aca="false">MAX(B30:AR30)</f>
        <v>33.8</v>
      </c>
      <c r="AX30" s="750" t="n">
        <f aca="false">COUNTIF(B30:AR30,"&gt;21")</f>
        <v>1</v>
      </c>
      <c r="AY30" s="750" t="n">
        <f aca="false">COUNTIF(B30:AR30,"&gt;47,4")</f>
        <v>23</v>
      </c>
      <c r="AZ30" s="750" t="n">
        <f aca="false">COUNTIF(B30:AR30,"&gt;9999999")</f>
        <v>0</v>
      </c>
    </row>
    <row r="31" customFormat="false" ht="18" hidden="false" customHeight="false" outlineLevel="0" collapsed="false">
      <c r="A31" s="46" t="s">
        <v>54</v>
      </c>
      <c r="B31" s="164" t="s">
        <v>66</v>
      </c>
      <c r="C31" s="164" t="s">
        <v>66</v>
      </c>
      <c r="D31" s="164" t="s">
        <v>66</v>
      </c>
      <c r="E31" s="164" t="s">
        <v>66</v>
      </c>
      <c r="F31" s="164" t="s">
        <v>66</v>
      </c>
      <c r="G31" s="164" t="s">
        <v>66</v>
      </c>
      <c r="H31" s="164" t="s">
        <v>66</v>
      </c>
      <c r="I31" s="164" t="s">
        <v>66</v>
      </c>
      <c r="J31" s="164" t="s">
        <v>66</v>
      </c>
      <c r="K31" s="164" t="s">
        <v>66</v>
      </c>
      <c r="L31" s="18" t="s">
        <v>66</v>
      </c>
      <c r="M31" s="18" t="s">
        <v>66</v>
      </c>
      <c r="N31" s="18" t="n">
        <v>9.17</v>
      </c>
      <c r="O31" s="18" t="n">
        <v>7.62</v>
      </c>
      <c r="P31" s="18" t="n">
        <v>5.1</v>
      </c>
      <c r="Q31" s="18" t="n">
        <v>5</v>
      </c>
      <c r="R31" s="18" t="n">
        <v>0.62</v>
      </c>
      <c r="S31" s="18" t="n">
        <v>2.05</v>
      </c>
      <c r="T31" s="18" t="n">
        <v>4.82</v>
      </c>
      <c r="U31" s="18" t="n">
        <v>5.45</v>
      </c>
      <c r="V31" s="18" t="n">
        <v>12.7</v>
      </c>
      <c r="W31" s="18" t="n">
        <v>7.29</v>
      </c>
      <c r="X31" s="18" t="n">
        <v>4.16</v>
      </c>
      <c r="Y31" s="18" t="n">
        <v>4.65</v>
      </c>
      <c r="Z31" s="18" t="n">
        <v>5.45</v>
      </c>
      <c r="AA31" s="18" t="n">
        <v>0.15</v>
      </c>
      <c r="AB31" s="18" t="n">
        <v>3.76</v>
      </c>
      <c r="AC31" s="18" t="n">
        <v>4.7</v>
      </c>
      <c r="AD31" s="18" t="n">
        <v>0.47</v>
      </c>
      <c r="AE31" s="18" t="n">
        <v>2.4</v>
      </c>
      <c r="AF31" s="18" t="n">
        <v>7.91</v>
      </c>
      <c r="AG31" s="18" t="n">
        <v>1.89</v>
      </c>
      <c r="AH31" s="19" t="s">
        <v>10</v>
      </c>
      <c r="AI31" s="19" t="s">
        <v>10</v>
      </c>
      <c r="AJ31" s="19" t="s">
        <v>10</v>
      </c>
      <c r="AK31" s="19" t="s">
        <v>10</v>
      </c>
      <c r="AL31" s="19" t="s">
        <v>10</v>
      </c>
      <c r="AM31" s="19" t="s">
        <v>10</v>
      </c>
      <c r="AN31" s="19" t="s">
        <v>10</v>
      </c>
      <c r="AO31" s="19" t="s">
        <v>10</v>
      </c>
      <c r="AP31" s="19" t="s">
        <v>10</v>
      </c>
      <c r="AQ31" s="19" t="s">
        <v>10</v>
      </c>
      <c r="AR31" s="19" t="s">
        <v>10</v>
      </c>
      <c r="AS31" s="804" t="n">
        <f aca="false">COUNT(B31:AR31)</f>
        <v>20</v>
      </c>
      <c r="AT31" s="225" t="n">
        <f aca="false">AVERAGE(B31:AR31)</f>
        <v>4.768</v>
      </c>
      <c r="AU31" s="225" t="n">
        <f aca="false">STDEV(B31:AR31)</f>
        <v>3.14093951750612</v>
      </c>
      <c r="AV31" s="225" t="n">
        <f aca="false">MIN(B31:AR31)</f>
        <v>0.15</v>
      </c>
      <c r="AW31" s="225" t="n">
        <f aca="false">MAX(B31:AR31)</f>
        <v>12.7</v>
      </c>
      <c r="AX31" s="750" t="n">
        <f aca="false">COUNTIF(B31:AR31,"&gt;21")</f>
        <v>0</v>
      </c>
      <c r="AY31" s="750" t="n">
        <f aca="false">COUNTIF(B31:AR31,"&gt;47,4")</f>
        <v>23</v>
      </c>
      <c r="AZ31" s="750" t="n">
        <f aca="false">COUNTIF(B31:AR31,"&gt;9999999")</f>
        <v>0</v>
      </c>
    </row>
    <row r="32" customFormat="false" ht="15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L32" s="70"/>
      <c r="AM32" s="70"/>
      <c r="AQ32" s="70"/>
      <c r="AR32" s="70"/>
      <c r="AS32" s="70"/>
      <c r="AT32" s="70"/>
      <c r="AU32" s="70"/>
      <c r="AV32" s="70"/>
      <c r="AW32" s="70" t="s">
        <v>205</v>
      </c>
      <c r="AX32" s="70" t="n">
        <f aca="false">SUM(AX4:AX31)</f>
        <v>236</v>
      </c>
      <c r="AY32" s="70" t="n">
        <f aca="false">SUM(AY4:AY31)</f>
        <v>420</v>
      </c>
      <c r="AZ32" s="70" t="n">
        <f aca="false">SUM(AZ4:AZ31)</f>
        <v>0</v>
      </c>
    </row>
    <row r="33" customFormat="false" ht="15.75" hidden="false" customHeight="false" outlineLevel="0" collapsed="false">
      <c r="A33" s="394" t="s">
        <v>367</v>
      </c>
      <c r="B33" s="14" t="n">
        <f aca="false">AVERAGE(B4:B20)</f>
        <v>14.9125</v>
      </c>
      <c r="C33" s="14" t="n">
        <f aca="false">AVERAGE(C4:C20)</f>
        <v>16.72</v>
      </c>
      <c r="D33" s="14" t="n">
        <f aca="false">AVERAGE(D4:D20)</f>
        <v>18.1221428571429</v>
      </c>
      <c r="E33" s="14" t="n">
        <f aca="false">AVERAGE(E4:E20)</f>
        <v>15.1307142857143</v>
      </c>
      <c r="F33" s="14" t="n">
        <f aca="false">AVERAGE(F4:F20)</f>
        <v>23.2871428571429</v>
      </c>
      <c r="G33" s="14" t="n">
        <f aca="false">AVERAGE(G4:G20)</f>
        <v>12.0017647058824</v>
      </c>
      <c r="H33" s="14" t="n">
        <f aca="false">AVERAGE(H4:H20)</f>
        <v>16.9911764705882</v>
      </c>
      <c r="I33" s="14" t="n">
        <f aca="false">AVERAGE(I4:I20)</f>
        <v>18.6982352941176</v>
      </c>
      <c r="J33" s="14" t="n">
        <f aca="false">AVERAGE(J4:J20)</f>
        <v>24.4252941176471</v>
      </c>
      <c r="K33" s="14" t="n">
        <f aca="false">AVERAGE(K4:K20)</f>
        <v>25.7229411764706</v>
      </c>
      <c r="L33" s="14" t="n">
        <f aca="false">AVERAGE(L4:L20)</f>
        <v>27.8141176470588</v>
      </c>
      <c r="M33" s="14" t="n">
        <f aca="false">AVERAGE(M4:M20)</f>
        <v>21.1964705882353</v>
      </c>
      <c r="N33" s="14" t="n">
        <f aca="false">AVERAGE(N4:N20)</f>
        <v>26.0652941176471</v>
      </c>
      <c r="O33" s="14"/>
      <c r="P33" s="14"/>
      <c r="Q33" s="14" t="n">
        <f aca="false">AVERAGE(Q4:Q20)</f>
        <v>27.0935294117647</v>
      </c>
      <c r="R33" s="14" t="n">
        <f aca="false">AVERAGE(R4:R20)</f>
        <v>26.8426470588235</v>
      </c>
      <c r="S33" s="14" t="n">
        <f aca="false">AVERAGE(S4:S20)</f>
        <v>22.9847058823529</v>
      </c>
      <c r="T33" s="14"/>
      <c r="U33" s="14"/>
      <c r="V33" s="14" t="n">
        <f aca="false">AVERAGE(V4:V20)</f>
        <v>24.2108823529412</v>
      </c>
      <c r="W33" s="14"/>
      <c r="X33" s="14"/>
      <c r="Y33" s="14" t="n">
        <f aca="false">AVERAGE(Y4:Y20)</f>
        <v>32.8347058823529</v>
      </c>
      <c r="Z33" s="14" t="n">
        <f aca="false">AVERAGE(Z4:Z20)</f>
        <v>15.0094117647059</v>
      </c>
      <c r="AA33" s="14" t="n">
        <f aca="false">AVERAGE(AA4:AA20)</f>
        <v>16.83</v>
      </c>
      <c r="AB33" s="14"/>
      <c r="AC33" s="14"/>
      <c r="AD33" s="14" t="n">
        <f aca="false">AVERAGE(AD4:AD20)</f>
        <v>28.8694117647059</v>
      </c>
      <c r="AE33" s="14"/>
      <c r="AF33" s="14"/>
      <c r="AG33" s="14" t="n">
        <f aca="false">AVERAGE(AG4:AG20)</f>
        <v>32.2717647058824</v>
      </c>
      <c r="AH33" s="14" t="n">
        <f aca="false">AVERAGE(AH4:AH20)</f>
        <v>12.3164705882353</v>
      </c>
      <c r="AI33" s="14" t="n">
        <f aca="false">AVERAGE(AI4:AI20)</f>
        <v>18.0935294117647</v>
      </c>
      <c r="AJ33" s="14"/>
      <c r="AK33" s="14"/>
      <c r="AL33" s="14" t="n">
        <f aca="false">AVERAGE(AL4:AL20)</f>
        <v>22.5070588235294</v>
      </c>
      <c r="AM33" s="14"/>
      <c r="AN33" s="14"/>
      <c r="AO33" s="14" t="n">
        <f aca="false">AVERAGE(AO4:AO20)</f>
        <v>22.1870588235294</v>
      </c>
      <c r="AP33" s="14" t="n">
        <f aca="false">AVERAGE(AP4:AP20)</f>
        <v>22.7876470588235</v>
      </c>
      <c r="AQ33" s="14" t="n">
        <f aca="false">AVERAGE(AQ4:AQ20)</f>
        <v>14.3476470588235</v>
      </c>
      <c r="AR33" s="14"/>
      <c r="AS33" s="70"/>
      <c r="AT33" s="70"/>
      <c r="AU33" s="70"/>
      <c r="AV33" s="70"/>
      <c r="AW33" s="756" t="s">
        <v>362</v>
      </c>
      <c r="AX33" s="756" t="n">
        <f aca="false">SUM(AX4:AX20)</f>
        <v>234</v>
      </c>
      <c r="AY33" s="756" t="n">
        <f aca="false">SUM(AY4:AY20)</f>
        <v>289</v>
      </c>
      <c r="AZ33" s="756" t="n">
        <f aca="false">SUM(AZ4:AZ20)</f>
        <v>0</v>
      </c>
    </row>
    <row r="34" customFormat="false" ht="15.75" hidden="false" customHeight="false" outlineLevel="0" collapsed="false">
      <c r="A34" s="394" t="s">
        <v>368</v>
      </c>
      <c r="B34" s="14" t="n">
        <f aca="false">AVERAGE(B21:B31)</f>
        <v>0.03375</v>
      </c>
      <c r="C34" s="14" t="n">
        <f aca="false">AVERAGE(C21:C31)</f>
        <v>0.38</v>
      </c>
      <c r="D34" s="14" t="n">
        <f aca="false">AVERAGE(D21:D31)</f>
        <v>1.76666666666667</v>
      </c>
      <c r="E34" s="14" t="n">
        <f aca="false">AVERAGE(E21:E31)</f>
        <v>1.28125</v>
      </c>
      <c r="F34" s="14" t="n">
        <f aca="false">AVERAGE(F21:F31)</f>
        <v>0.274444444444445</v>
      </c>
      <c r="G34" s="14" t="n">
        <f aca="false">AVERAGE(G21:G31)</f>
        <v>0.566666666666667</v>
      </c>
      <c r="H34" s="14" t="n">
        <f aca="false">AVERAGE(H21:H31)</f>
        <v>1.33666666666667</v>
      </c>
      <c r="I34" s="14" t="n">
        <f aca="false">AVERAGE(I21:I31)</f>
        <v>0.696666666666667</v>
      </c>
      <c r="J34" s="14" t="n">
        <f aca="false">AVERAGE(J21:J31)</f>
        <v>0.112222222222222</v>
      </c>
      <c r="K34" s="14" t="n">
        <f aca="false">AVERAGE(K21:K31)</f>
        <v>2.99333333333333</v>
      </c>
      <c r="L34" s="14"/>
      <c r="M34" s="14" t="n">
        <f aca="false">AVERAGE(M21:M31)</f>
        <v>0.00555555555555556</v>
      </c>
      <c r="N34" s="14" t="n">
        <f aca="false">AVERAGE(N21:N31)</f>
        <v>0.900909090909091</v>
      </c>
      <c r="O34" s="14" t="n">
        <f aca="false">AVERAGE(O21:O31)</f>
        <v>0.743636363636364</v>
      </c>
      <c r="P34" s="14" t="n">
        <f aca="false">AVERAGE(P21:P31)</f>
        <v>0.541818181818182</v>
      </c>
      <c r="Q34" s="14" t="n">
        <f aca="false">AVERAGE(Q21:Q31)</f>
        <v>1.18875</v>
      </c>
      <c r="R34" s="14" t="n">
        <f aca="false">AVERAGE(R21:R31)</f>
        <v>0.95</v>
      </c>
      <c r="S34" s="14" t="n">
        <f aca="false">AVERAGE(S21:S31)</f>
        <v>0.5825</v>
      </c>
      <c r="T34" s="14" t="n">
        <f aca="false">AVERAGE(T21:T31)</f>
        <v>0.701818181818182</v>
      </c>
      <c r="U34" s="14" t="n">
        <f aca="false">AVERAGE(U21:U31)</f>
        <v>1.08909090909091</v>
      </c>
      <c r="V34" s="14" t="n">
        <f aca="false">AVERAGE(V21:V31)</f>
        <v>1.52409090909091</v>
      </c>
      <c r="W34" s="14" t="n">
        <f aca="false">AVERAGE(W21:W31)</f>
        <v>1.05727272727273</v>
      </c>
      <c r="X34" s="14" t="n">
        <f aca="false">AVERAGE(X21:X31)</f>
        <v>0.516363636363637</v>
      </c>
      <c r="Y34" s="14" t="n">
        <f aca="false">AVERAGE(Y21:Y31)</f>
        <v>1.27363636363636</v>
      </c>
      <c r="Z34" s="14" t="n">
        <f aca="false">AVERAGE(Z21:Z31)</f>
        <v>3.13454545454545</v>
      </c>
      <c r="AA34" s="14" t="n">
        <f aca="false">AVERAGE(AA21:AA31)</f>
        <v>0.457727272727273</v>
      </c>
      <c r="AB34" s="14" t="n">
        <f aca="false">AVERAGE(AB21:AB31)</f>
        <v>1.22227272727273</v>
      </c>
      <c r="AC34" s="14" t="n">
        <f aca="false">AVERAGE(AC21:AC31)</f>
        <v>1.08136363636364</v>
      </c>
      <c r="AD34" s="14" t="n">
        <f aca="false">AVERAGE(AD21:AD31)</f>
        <v>0.379090909090909</v>
      </c>
      <c r="AE34" s="14" t="n">
        <f aca="false">AVERAGE(AE21:AE31)</f>
        <v>3.41636363636364</v>
      </c>
      <c r="AF34" s="14" t="n">
        <f aca="false">AVERAGE(AF21:AF31)</f>
        <v>0.924545454545455</v>
      </c>
      <c r="AG34" s="14" t="n">
        <f aca="false">AVERAGE(AG21:AG31)</f>
        <v>0.828571428571429</v>
      </c>
      <c r="AH34" s="14"/>
      <c r="AI34" s="14" t="n">
        <f aca="false">AVERAGE(AI21:AI31)</f>
        <v>0.213333333333333</v>
      </c>
      <c r="AJ34" s="14" t="n">
        <f aca="false">AVERAGE(AJ21:AJ31)</f>
        <v>0.08</v>
      </c>
      <c r="AK34" s="14" t="n">
        <f aca="false">AVERAGE(AK21:AK31)</f>
        <v>0.106666666666667</v>
      </c>
      <c r="AL34" s="14" t="n">
        <f aca="false">AVERAGE(AL21:AL31)</f>
        <v>1.10777777777778</v>
      </c>
      <c r="AM34" s="14" t="n">
        <f aca="false">AVERAGE(AM21:AM31)</f>
        <v>0.0972222222222222</v>
      </c>
      <c r="AN34" s="14" t="n">
        <f aca="false">AVERAGE(AN21:AN31)</f>
        <v>0.107142857142857</v>
      </c>
      <c r="AO34" s="14" t="n">
        <f aca="false">AVERAGE(AO21:AO31)</f>
        <v>14.7625</v>
      </c>
      <c r="AP34" s="14" t="n">
        <f aca="false">AVERAGE(AP21:AP31)</f>
        <v>2.445</v>
      </c>
      <c r="AQ34" s="14" t="n">
        <f aca="false">AVERAGE(AQ21:AQ31)</f>
        <v>0.143333333333333</v>
      </c>
      <c r="AR34" s="14" t="n">
        <f aca="false">AVERAGE(AR21:AR31)</f>
        <v>0.165</v>
      </c>
      <c r="AS34" s="70"/>
      <c r="AT34" s="70"/>
      <c r="AU34" s="70"/>
      <c r="AV34" s="70"/>
      <c r="AW34" s="756" t="s">
        <v>364</v>
      </c>
      <c r="AX34" s="756" t="n">
        <f aca="false">SUM(AX21:AX31)</f>
        <v>2</v>
      </c>
      <c r="AY34" s="756" t="n">
        <f aca="false">SUM(AY21:AY31)</f>
        <v>131</v>
      </c>
      <c r="AZ34" s="756" t="n">
        <f aca="false">SUM(AZ21:AZ31)</f>
        <v>0</v>
      </c>
    </row>
    <row r="35" customFormat="false" ht="15" hidden="false" customHeight="false" outlineLevel="0" collapsed="false">
      <c r="A35" s="394" t="s">
        <v>369</v>
      </c>
      <c r="B35" s="164" t="n">
        <f aca="false">COUNTIF(B4:B20,"&gt;21")</f>
        <v>1</v>
      </c>
      <c r="C35" s="164" t="n">
        <f aca="false">COUNTIF(C4:C20,"&gt;21")</f>
        <v>3</v>
      </c>
      <c r="D35" s="164" t="n">
        <f aca="false">COUNTIF(D4:D20,"&gt;21")</f>
        <v>7</v>
      </c>
      <c r="E35" s="164" t="n">
        <f aca="false">COUNTIF(E4:E20,"&gt;21")</f>
        <v>4</v>
      </c>
      <c r="F35" s="164" t="n">
        <f aca="false">COUNTIF(F4:F20,"&gt;21")</f>
        <v>7</v>
      </c>
      <c r="G35" s="164" t="n">
        <f aca="false">COUNTIF(G4:G20,"&gt;21")</f>
        <v>4</v>
      </c>
      <c r="H35" s="164" t="n">
        <f aca="false">COUNTIF(H4:H20,"&gt;21")</f>
        <v>6</v>
      </c>
      <c r="I35" s="164" t="n">
        <f aca="false">COUNTIF(I4:I20,"&gt;21")</f>
        <v>7</v>
      </c>
      <c r="J35" s="164" t="n">
        <f aca="false">COUNTIF(J4:J20,"&gt;21")</f>
        <v>8</v>
      </c>
      <c r="K35" s="164" t="n">
        <f aca="false">COUNTIF(K4:K20,"&gt;21")</f>
        <v>10</v>
      </c>
      <c r="L35" s="164" t="n">
        <f aca="false">COUNTIF(L4:L20,"&gt;21")</f>
        <v>13</v>
      </c>
      <c r="M35" s="164" t="n">
        <f aca="false">COUNTIF(M4:M20,"&gt;21")</f>
        <v>10</v>
      </c>
      <c r="N35" s="164" t="n">
        <f aca="false">COUNTIF(N4:N20,"&gt;21")</f>
        <v>13</v>
      </c>
      <c r="O35" s="164"/>
      <c r="P35" s="164"/>
      <c r="Q35" s="164" t="n">
        <f aca="false">COUNTIF(Q4:Q20,"&gt;21")</f>
        <v>13</v>
      </c>
      <c r="R35" s="164" t="n">
        <f aca="false">COUNTIF(R4:R20,"&gt;21")</f>
        <v>14</v>
      </c>
      <c r="S35" s="164" t="n">
        <f aca="false">COUNTIF(S4:S20,"&gt;21")</f>
        <v>11</v>
      </c>
      <c r="T35" s="164"/>
      <c r="U35" s="164"/>
      <c r="V35" s="164" t="n">
        <f aca="false">COUNTIF(V4:V20,"&gt;21")</f>
        <v>10</v>
      </c>
      <c r="W35" s="164"/>
      <c r="X35" s="164"/>
      <c r="Y35" s="164" t="n">
        <f aca="false">COUNTIF(Y4:Y20,"&gt;21")</f>
        <v>14</v>
      </c>
      <c r="Z35" s="164" t="n">
        <f aca="false">COUNTIF(Z4:Z20,"&gt;21")</f>
        <v>6</v>
      </c>
      <c r="AA35" s="164" t="n">
        <f aca="false">COUNTIF(AA4:AA20,"&gt;21")</f>
        <v>7</v>
      </c>
      <c r="AB35" s="164"/>
      <c r="AC35" s="164"/>
      <c r="AD35" s="164" t="n">
        <f aca="false">COUNTIF(AD4:AD20,"&gt;21")</f>
        <v>13</v>
      </c>
      <c r="AE35" s="164"/>
      <c r="AF35" s="164"/>
      <c r="AG35" s="164" t="n">
        <f aca="false">COUNTIF(AG4:AG20,"&gt;21")</f>
        <v>14</v>
      </c>
      <c r="AH35" s="164" t="n">
        <f aca="false">COUNTIF(AH4:AH20,"&gt;21")</f>
        <v>4</v>
      </c>
      <c r="AI35" s="164" t="n">
        <f aca="false">COUNTIF(AI4:AI20,"&gt;21")</f>
        <v>7</v>
      </c>
      <c r="AJ35" s="164" t="n">
        <f aca="false">COUNTIF(AJ4:AJ20,"&gt;21")</f>
        <v>0</v>
      </c>
      <c r="AK35" s="164" t="n">
        <f aca="false">COUNTIF(AK4:AK20,"&gt;21")</f>
        <v>0</v>
      </c>
      <c r="AL35" s="164" t="n">
        <f aca="false">COUNTIF(AL4:AL20,"&gt;21")</f>
        <v>9</v>
      </c>
      <c r="AM35" s="164" t="n">
        <f aca="false">COUNTIF(AM4:AM20,"&gt;21")</f>
        <v>0</v>
      </c>
      <c r="AN35" s="164" t="n">
        <f aca="false">COUNTIF(AN4:AN20,"&gt;21")</f>
        <v>0</v>
      </c>
      <c r="AO35" s="164" t="n">
        <f aca="false">COUNTIF(AO4:AO20,"&gt;21")</f>
        <v>7</v>
      </c>
      <c r="AP35" s="164" t="n">
        <f aca="false">COUNTIF(AP4:AP20,"&gt;21")</f>
        <v>8</v>
      </c>
      <c r="AQ35" s="164" t="n">
        <f aca="false">COUNTIF(AQ4:AQ20,"&gt;21")</f>
        <v>4</v>
      </c>
      <c r="AR35" s="164" t="n">
        <f aca="false">COUNTIF(AR4:AR20,"&gt;21")</f>
        <v>0</v>
      </c>
    </row>
    <row r="36" customFormat="false" ht="15" hidden="false" customHeight="false" outlineLevel="0" collapsed="false">
      <c r="A36" s="394" t="s">
        <v>370</v>
      </c>
      <c r="B36" s="164" t="n">
        <f aca="false">COUNTIF(B21:B31,"&gt;21")</f>
        <v>0</v>
      </c>
      <c r="C36" s="164" t="n">
        <f aca="false">COUNTIF(C21:C31,"&gt;21")</f>
        <v>0</v>
      </c>
      <c r="D36" s="164" t="n">
        <f aca="false">COUNTIF(D21:D31,"&gt;21")</f>
        <v>0</v>
      </c>
      <c r="E36" s="164" t="n">
        <f aca="false">COUNTIF(E21:E31,"&gt;21")</f>
        <v>0</v>
      </c>
      <c r="F36" s="164" t="n">
        <f aca="false">COUNTIF(F21:F31,"&gt;21")</f>
        <v>0</v>
      </c>
      <c r="G36" s="164" t="n">
        <f aca="false">COUNTIF(G21:G31,"&gt;21")</f>
        <v>0</v>
      </c>
      <c r="H36" s="164" t="n">
        <f aca="false">COUNTIF(H21:H31,"&gt;21")</f>
        <v>0</v>
      </c>
      <c r="I36" s="164" t="n">
        <f aca="false">COUNTIF(I21:I31,"&gt;21")</f>
        <v>0</v>
      </c>
      <c r="J36" s="164" t="n">
        <f aca="false">COUNTIF(J21:J31,"&gt;21")</f>
        <v>0</v>
      </c>
      <c r="K36" s="164" t="n">
        <f aca="false">COUNTIF(K21:K31,"&gt;21")</f>
        <v>0</v>
      </c>
      <c r="L36" s="164"/>
      <c r="M36" s="164" t="n">
        <f aca="false">COUNTIF(M21:M31,"&gt;21")</f>
        <v>0</v>
      </c>
      <c r="N36" s="164" t="n">
        <f aca="false">COUNTIF(N21:N31,"&gt;21")</f>
        <v>0</v>
      </c>
      <c r="O36" s="164" t="n">
        <f aca="false">COUNTIF(O21:O31,"&gt;21")</f>
        <v>0</v>
      </c>
      <c r="P36" s="164" t="n">
        <f aca="false">COUNTIF(P21:P31,"&gt;21")</f>
        <v>0</v>
      </c>
      <c r="Q36" s="164" t="n">
        <f aca="false">COUNTIF(Q21:Q31,"&gt;21")</f>
        <v>0</v>
      </c>
      <c r="R36" s="164" t="n">
        <f aca="false">COUNTIF(R21:R31,"&gt;21")</f>
        <v>0</v>
      </c>
      <c r="S36" s="164" t="n">
        <f aca="false">COUNTIF(S21:S31,"&gt;21")</f>
        <v>0</v>
      </c>
      <c r="T36" s="164" t="n">
        <f aca="false">COUNTIF(T21:T31,"&gt;21")</f>
        <v>0</v>
      </c>
      <c r="U36" s="164" t="n">
        <f aca="false">COUNTIF(U21:U31,"&gt;21")</f>
        <v>0</v>
      </c>
      <c r="V36" s="164" t="n">
        <f aca="false">COUNTIF(V21:V31,"&gt;21")</f>
        <v>0</v>
      </c>
      <c r="W36" s="164" t="n">
        <f aca="false">COUNTIF(W21:W31,"&gt;21")</f>
        <v>0</v>
      </c>
      <c r="X36" s="164" t="n">
        <f aca="false">COUNTIF(X21:X31,"&gt;21")</f>
        <v>0</v>
      </c>
      <c r="Y36" s="164" t="n">
        <f aca="false">COUNTIF(Y21:Y31,"&gt;21")</f>
        <v>0</v>
      </c>
      <c r="Z36" s="164" t="n">
        <f aca="false">COUNTIF(Z21:Z31,"&gt;21")</f>
        <v>0</v>
      </c>
      <c r="AA36" s="164" t="n">
        <f aca="false">COUNTIF(AA21:AA31,"&gt;21")</f>
        <v>0</v>
      </c>
      <c r="AB36" s="164" t="n">
        <f aca="false">COUNTIF(AB21:AB31,"&gt;21")</f>
        <v>0</v>
      </c>
      <c r="AC36" s="164" t="n">
        <f aca="false">COUNTIF(AC21:AC31,"&gt;21")</f>
        <v>0</v>
      </c>
      <c r="AD36" s="164" t="n">
        <f aca="false">COUNTIF(AD21:AD31,"&gt;21")</f>
        <v>0</v>
      </c>
      <c r="AE36" s="164" t="n">
        <f aca="false">COUNTIF(AE21:AE31,"&gt;21")</f>
        <v>1</v>
      </c>
      <c r="AF36" s="164" t="n">
        <f aca="false">COUNTIF(AF21:AF31,"&gt;21")</f>
        <v>0</v>
      </c>
      <c r="AG36" s="164" t="n">
        <f aca="false">COUNTIF(AG21:AG31,"&gt;21")</f>
        <v>0</v>
      </c>
      <c r="AH36" s="164" t="n">
        <f aca="false">COUNTIF(AH21:AH31,"&gt;21")</f>
        <v>0</v>
      </c>
      <c r="AI36" s="164" t="n">
        <f aca="false">COUNTIF(AI21:AI31,"&gt;21")</f>
        <v>0</v>
      </c>
      <c r="AJ36" s="164" t="n">
        <f aca="false">COUNTIF(AJ21:AJ31,"&gt;21")</f>
        <v>0</v>
      </c>
      <c r="AK36" s="164" t="n">
        <f aca="false">COUNTIF(AK21:AK31,"&gt;21")</f>
        <v>0</v>
      </c>
      <c r="AL36" s="164" t="n">
        <f aca="false">COUNTIF(AL21:AL31,"&gt;21")</f>
        <v>0</v>
      </c>
      <c r="AM36" s="164" t="n">
        <f aca="false">COUNTIF(AM21:AM31,"&gt;21")</f>
        <v>0</v>
      </c>
      <c r="AN36" s="164" t="n">
        <f aca="false">COUNTIF(AN21:AN31,"&gt;21")</f>
        <v>0</v>
      </c>
      <c r="AO36" s="164" t="n">
        <f aca="false">COUNTIF(AO21:AO31,"&gt;21")</f>
        <v>1</v>
      </c>
      <c r="AP36" s="164" t="n">
        <f aca="false">COUNTIF(AP21:AP31,"&gt;21")</f>
        <v>0</v>
      </c>
      <c r="AQ36" s="164" t="n">
        <f aca="false">COUNTIF(AQ21:AQ31,"&gt;21")</f>
        <v>0</v>
      </c>
      <c r="AR36" s="164" t="n">
        <f aca="false">COUNTIF(AR21:AR31,"&gt;21")</f>
        <v>0</v>
      </c>
      <c r="AW36" s="476"/>
      <c r="AX36" s="476"/>
      <c r="AY36" s="476"/>
    </row>
    <row r="37" customFormat="false" ht="15" hidden="false" customHeight="false" outlineLevel="0" collapsed="false">
      <c r="A37" s="394" t="s">
        <v>371</v>
      </c>
      <c r="B37" s="164" t="n">
        <f aca="false">COUNTIF(B4:B20,"&gt;47,4")</f>
        <v>13</v>
      </c>
      <c r="C37" s="164" t="n">
        <f aca="false">COUNTIF(C4:C20,"&gt;47,4")</f>
        <v>12</v>
      </c>
      <c r="D37" s="164" t="n">
        <f aca="false">COUNTIF(D4:D20,"&gt;47,4")</f>
        <v>3</v>
      </c>
      <c r="E37" s="164" t="n">
        <f aca="false">COUNTIF(E4:E20,"&gt;47,4")</f>
        <v>3</v>
      </c>
      <c r="F37" s="164" t="n">
        <f aca="false">COUNTIF(F4:F20,"&gt;47,4")</f>
        <v>3</v>
      </c>
      <c r="G37" s="164" t="n">
        <f aca="false">COUNTIF(G4:G20,"&gt;47,4")</f>
        <v>0</v>
      </c>
      <c r="H37" s="164" t="n">
        <f aca="false">COUNTIF(H4:H20,"&gt;47,4")</f>
        <v>0</v>
      </c>
      <c r="I37" s="164" t="n">
        <f aca="false">COUNTIF(I4:I20,"&gt;47,4")</f>
        <v>0</v>
      </c>
      <c r="J37" s="164" t="n">
        <f aca="false">COUNTIF(J4:J20,"&gt;47,4")</f>
        <v>0</v>
      </c>
      <c r="K37" s="164" t="n">
        <f aca="false">COUNTIF(K4:K20,"&gt;47,4")</f>
        <v>0</v>
      </c>
      <c r="L37" s="164" t="n">
        <f aca="false">COUNTIF(L4:L20,"&gt;47,4")</f>
        <v>0</v>
      </c>
      <c r="M37" s="164" t="n">
        <f aca="false">COUNTIF(M4:M20,"&gt;47,4")</f>
        <v>0</v>
      </c>
      <c r="N37" s="164" t="n">
        <f aca="false">COUNTIF(N4:N20,"&gt;47,4")</f>
        <v>0</v>
      </c>
      <c r="O37" s="164"/>
      <c r="P37" s="164"/>
      <c r="Q37" s="164" t="n">
        <f aca="false">COUNTIF(Q4:Q20,"&gt;47,4")</f>
        <v>0</v>
      </c>
      <c r="R37" s="164" t="n">
        <f aca="false">COUNTIF(R4:R20,"&gt;47,4")</f>
        <v>0</v>
      </c>
      <c r="S37" s="164" t="n">
        <f aca="false">COUNTIF(S4:S20,"&gt;47,4")</f>
        <v>0</v>
      </c>
      <c r="T37" s="164"/>
      <c r="U37" s="164"/>
      <c r="V37" s="164" t="n">
        <f aca="false">COUNTIF(V4:V20,"&gt;47,4")</f>
        <v>0</v>
      </c>
      <c r="W37" s="164"/>
      <c r="X37" s="164"/>
      <c r="Y37" s="164" t="n">
        <f aca="false">COUNTIF(Y4:Y20,"&gt;47,4")</f>
        <v>0</v>
      </c>
      <c r="Z37" s="164" t="n">
        <f aca="false">COUNTIF(Z4:Z20,"&gt;47,4")</f>
        <v>0</v>
      </c>
      <c r="AA37" s="164" t="n">
        <f aca="false">COUNTIF(AA4:AA20,"&gt;47,4")</f>
        <v>0</v>
      </c>
      <c r="AB37" s="164"/>
      <c r="AC37" s="164"/>
      <c r="AD37" s="164" t="n">
        <f aca="false">COUNTIF(AD4:AD20,"&gt;47,4")</f>
        <v>0</v>
      </c>
      <c r="AE37" s="164"/>
      <c r="AF37" s="164"/>
      <c r="AG37" s="164" t="n">
        <f aca="false">COUNTIF(AG4:AG20,"&gt;47,4")</f>
        <v>0</v>
      </c>
      <c r="AH37" s="164" t="n">
        <f aca="false">COUNTIF(AH4:AH20,"&gt;47,4")</f>
        <v>0</v>
      </c>
      <c r="AI37" s="164" t="n">
        <f aca="false">COUNTIF(AI4:AI20,"&gt;47,4")</f>
        <v>0</v>
      </c>
      <c r="AJ37" s="164" t="n">
        <f aca="false">COUNTIF(AJ4:AJ20,"&gt;47,4")</f>
        <v>17</v>
      </c>
      <c r="AK37" s="164" t="n">
        <f aca="false">COUNTIF(AK4:AK20,"&gt;47,4")</f>
        <v>17</v>
      </c>
      <c r="AL37" s="164" t="n">
        <f aca="false">COUNTIF(AL4:AL20,"&gt;47,4")</f>
        <v>0</v>
      </c>
      <c r="AM37" s="164" t="n">
        <f aca="false">COUNTIF(AM4:AM20,"&gt;47,4")</f>
        <v>17</v>
      </c>
      <c r="AN37" s="164" t="n">
        <f aca="false">COUNTIF(AN4:AN20,"&gt;47,4")</f>
        <v>17</v>
      </c>
      <c r="AO37" s="164" t="n">
        <f aca="false">COUNTIF(AO4:AO20,"&gt;47,4")</f>
        <v>0</v>
      </c>
      <c r="AP37" s="164" t="n">
        <f aca="false">COUNTIF(AP4:AP20,"&gt;47,4")</f>
        <v>0</v>
      </c>
      <c r="AQ37" s="164" t="n">
        <f aca="false">COUNTIF(AQ4:AQ20,"&gt;47,4")</f>
        <v>0</v>
      </c>
      <c r="AR37" s="164" t="n">
        <f aca="false">COUNTIF(AR4:AR20,"&gt;47,4")</f>
        <v>17</v>
      </c>
    </row>
    <row r="38" customFormat="false" ht="15" hidden="false" customHeight="false" outlineLevel="0" collapsed="false">
      <c r="A38" s="394" t="s">
        <v>372</v>
      </c>
      <c r="B38" s="164" t="n">
        <f aca="false">COUNTIF(B21:B31,"&gt;47,4")</f>
        <v>3</v>
      </c>
      <c r="C38" s="164" t="n">
        <f aca="false">COUNTIF(C21:C31,"&gt;47,4")</f>
        <v>6</v>
      </c>
      <c r="D38" s="164" t="n">
        <f aca="false">COUNTIF(D21:D31,"&gt;47,4")</f>
        <v>8</v>
      </c>
      <c r="E38" s="164" t="n">
        <f aca="false">COUNTIF(E21:E31,"&gt;47,4")</f>
        <v>3</v>
      </c>
      <c r="F38" s="164" t="n">
        <f aca="false">COUNTIF(F21:F31,"&gt;47,4")</f>
        <v>2</v>
      </c>
      <c r="G38" s="164" t="n">
        <f aca="false">COUNTIF(G21:G31,"&gt;47,4")</f>
        <v>2</v>
      </c>
      <c r="H38" s="164" t="n">
        <f aca="false">COUNTIF(H21:H31,"&gt;47,4")</f>
        <v>8</v>
      </c>
      <c r="I38" s="164" t="n">
        <f aca="false">COUNTIF(I21:I31,"&gt;47,4")</f>
        <v>8</v>
      </c>
      <c r="J38" s="164" t="n">
        <f aca="false">COUNTIF(J21:J31,"&gt;47,4")</f>
        <v>2</v>
      </c>
      <c r="K38" s="164" t="n">
        <f aca="false">COUNTIF(K21:K31,"&gt;47,4")</f>
        <v>8</v>
      </c>
      <c r="L38" s="164"/>
      <c r="M38" s="164" t="n">
        <f aca="false">COUNTIF(M21:M31,"&gt;47,4")</f>
        <v>2</v>
      </c>
      <c r="N38" s="164" t="n">
        <f aca="false">COUNTIF(N21:N31,"&gt;47,4")</f>
        <v>0</v>
      </c>
      <c r="O38" s="164" t="n">
        <f aca="false">COUNTIF(O21:O31,"&gt;47,4")</f>
        <v>0</v>
      </c>
      <c r="P38" s="164" t="n">
        <f aca="false">COUNTIF(P21:P31,"&gt;47,4")</f>
        <v>0</v>
      </c>
      <c r="Q38" s="164" t="n">
        <f aca="false">COUNTIF(Q21:Q31,"&gt;47,4")</f>
        <v>3</v>
      </c>
      <c r="R38" s="164" t="n">
        <f aca="false">COUNTIF(R21:R31,"&gt;47,4")</f>
        <v>3</v>
      </c>
      <c r="S38" s="164" t="n">
        <f aca="false">COUNTIF(S21:S31,"&gt;47,4")</f>
        <v>3</v>
      </c>
      <c r="T38" s="164" t="n">
        <f aca="false">COUNTIF(T21:T31,"&gt;47,4")</f>
        <v>0</v>
      </c>
      <c r="U38" s="164" t="n">
        <f aca="false">COUNTIF(U21:U31,"&gt;47,4")</f>
        <v>0</v>
      </c>
      <c r="V38" s="164" t="n">
        <f aca="false">COUNTIF(V21:V31,"&gt;47,4")</f>
        <v>0</v>
      </c>
      <c r="W38" s="164" t="n">
        <f aca="false">COUNTIF(W21:W31,"&gt;47,4")</f>
        <v>0</v>
      </c>
      <c r="X38" s="164" t="n">
        <f aca="false">COUNTIF(X21:X31,"&gt;47,4")</f>
        <v>0</v>
      </c>
      <c r="Y38" s="164" t="n">
        <f aca="false">COUNTIF(Y21:Y31,"&gt;47,4")</f>
        <v>0</v>
      </c>
      <c r="Z38" s="164" t="n">
        <f aca="false">COUNTIF(Z21:Z31,"&gt;47,4")</f>
        <v>0</v>
      </c>
      <c r="AA38" s="164" t="n">
        <f aca="false">COUNTIF(AA21:AA31,"&gt;47,4")</f>
        <v>0</v>
      </c>
      <c r="AB38" s="164" t="n">
        <f aca="false">COUNTIF(AB21:AB31,"&gt;47,4")</f>
        <v>0</v>
      </c>
      <c r="AC38" s="164" t="n">
        <f aca="false">COUNTIF(AC21:AC31,"&gt;47,4")</f>
        <v>0</v>
      </c>
      <c r="AD38" s="164" t="n">
        <f aca="false">COUNTIF(AD21:AD31,"&gt;47,4")</f>
        <v>0</v>
      </c>
      <c r="AE38" s="164" t="n">
        <f aca="false">COUNTIF(AE21:AE31,"&gt;47,4")</f>
        <v>0</v>
      </c>
      <c r="AF38" s="164" t="n">
        <f aca="false">COUNTIF(AF21:AF31,"&gt;47,4")</f>
        <v>0</v>
      </c>
      <c r="AG38" s="164" t="n">
        <f aca="false">COUNTIF(AG21:AG31,"&gt;47,4")</f>
        <v>4</v>
      </c>
      <c r="AH38" s="164" t="n">
        <f aca="false">COUNTIF(AH21:AH31,"&gt;47,4")</f>
        <v>11</v>
      </c>
      <c r="AI38" s="164" t="n">
        <f aca="false">COUNTIF(AI21:AI31,"&gt;47,4")</f>
        <v>8</v>
      </c>
      <c r="AJ38" s="164" t="n">
        <f aca="false">COUNTIF(AJ21:AJ31,"&gt;47,4")</f>
        <v>7</v>
      </c>
      <c r="AK38" s="164" t="n">
        <f aca="false">COUNTIF(AK21:AK31,"&gt;47,4")</f>
        <v>2</v>
      </c>
      <c r="AL38" s="164" t="n">
        <f aca="false">COUNTIF(AL21:AL31,"&gt;47,4")</f>
        <v>2</v>
      </c>
      <c r="AM38" s="164" t="n">
        <f aca="false">COUNTIF(AM21:AM31,"&gt;47,4")</f>
        <v>2</v>
      </c>
      <c r="AN38" s="164" t="n">
        <f aca="false">COUNTIF(AN21:AN31,"&gt;47,4")</f>
        <v>4</v>
      </c>
      <c r="AO38" s="164" t="n">
        <f aca="false">COUNTIF(AO21:AO31,"&gt;47,4")</f>
        <v>7</v>
      </c>
      <c r="AP38" s="164" t="n">
        <f aca="false">COUNTIF(AP21:AP31,"&gt;47,4")</f>
        <v>7</v>
      </c>
      <c r="AQ38" s="164" t="n">
        <f aca="false">COUNTIF(AQ21:AQ31,"&gt;47,4")</f>
        <v>2</v>
      </c>
      <c r="AR38" s="164" t="n">
        <f aca="false">COUNTIF(AR21:AR31,"&gt;47,4")</f>
        <v>3</v>
      </c>
    </row>
    <row r="39" customFormat="false" ht="15" hidden="false" customHeight="false" outlineLevel="0" collapsed="false">
      <c r="A39" s="98" t="s">
        <v>388</v>
      </c>
    </row>
    <row r="40" customFormat="false" ht="15" hidden="false" customHeight="false" outlineLevel="0" collapsed="false">
      <c r="A40" s="98" t="s">
        <v>375</v>
      </c>
    </row>
    <row r="41" customFormat="false" ht="15" hidden="false" customHeight="false" outlineLevel="0" collapsed="false">
      <c r="A41" s="98" t="s">
        <v>81</v>
      </c>
    </row>
  </sheetData>
  <mergeCells count="3">
    <mergeCell ref="B1:AR1"/>
    <mergeCell ref="BB3:BC3"/>
    <mergeCell ref="BB10:BC10"/>
  </mergeCells>
  <conditionalFormatting sqref="AG27:AG31 AG24:AG25 R24:S31 T21:U31 V4:V31 W21:X31 R4:S20 Y4:AA31 Z21:AC31 AD4:AD31 AE21:AF31 AI27:AJ29 AG4:AI20 AL4:AL20 AJ24 AK21:AK29">
    <cfRule type="cellIs" priority="2" operator="greaterThan" aboveAverage="0" equalAverage="0" bottom="0" percent="0" rank="0" text="" dxfId="651">
      <formula>47.2</formula>
    </cfRule>
    <cfRule type="cellIs" priority="3" operator="greaterThan" aboveAverage="0" equalAverage="0" bottom="0" percent="0" rank="0" text="" dxfId="652">
      <formula>21</formula>
    </cfRule>
  </conditionalFormatting>
  <conditionalFormatting sqref="O21:P31 Q24:Q31 Q4:Q20 N4:N31 M4:M29 B5 C13 B19:B20 B17 C4 C7 C9:C10 G4:L20 D4:F13 D17:F20">
    <cfRule type="cellIs" priority="4" operator="greaterThan" aboveAverage="0" equalAverage="0" bottom="0" percent="0" rank="0" text="" dxfId="653">
      <formula>21</formula>
    </cfRule>
  </conditionalFormatting>
  <conditionalFormatting sqref="AQ27:AR29 AQ4:AQ20 AR24">
    <cfRule type="cellIs" priority="5" operator="greaterThan" aboveAverage="0" equalAverage="0" bottom="0" percent="0" rank="0" text="" dxfId="654">
      <formula>47.2</formula>
    </cfRule>
    <cfRule type="cellIs" priority="6" operator="greaterThan" aboveAverage="0" equalAverage="0" bottom="0" percent="0" rank="0" text="" dxfId="655">
      <formula>21</formula>
    </cfRule>
  </conditionalFormatting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19" min="11" style="0" width="9.28"/>
    <col collapsed="false" customWidth="true" hidden="false" outlineLevel="0" max="20" min="20" style="0" width="9.41"/>
    <col collapsed="false" customWidth="true" hidden="false" outlineLevel="0" max="27" min="21" style="0" width="9.28"/>
    <col collapsed="false" customWidth="true" hidden="false" outlineLevel="0" max="28" min="28" style="0" width="9.41"/>
    <col collapsed="false" customWidth="true" hidden="false" outlineLevel="0" max="32" min="29" style="0" width="9.28"/>
    <col collapsed="false" customWidth="true" hidden="false" outlineLevel="0" max="34" min="33" style="0" width="11.13"/>
    <col collapsed="false" customWidth="true" hidden="false" outlineLevel="0" max="35" min="35" style="0" width="10.85"/>
    <col collapsed="false" customWidth="true" hidden="false" outlineLevel="0" max="36" min="36" style="0" width="11.7"/>
    <col collapsed="false" customWidth="true" hidden="false" outlineLevel="0" max="38" min="37" style="0" width="10.56"/>
    <col collapsed="false" customWidth="true" hidden="false" outlineLevel="0" max="39" min="39" style="0" width="11.42"/>
    <col collapsed="false" customWidth="true" hidden="false" outlineLevel="0" max="42" min="40" style="0" width="10.56"/>
    <col collapsed="false" customWidth="true" hidden="false" outlineLevel="0" max="43" min="43" style="0" width="10.28"/>
    <col collapsed="false" customWidth="true" hidden="false" outlineLevel="0" max="44" min="44" style="0" width="11.13"/>
    <col collapsed="false" customWidth="true" hidden="false" outlineLevel="0" max="45" min="45" style="0" width="12.28"/>
    <col collapsed="false" customWidth="true" hidden="false" outlineLevel="0" max="46" min="46" style="0" width="8.41"/>
    <col collapsed="false" customWidth="true" hidden="false" outlineLevel="0" max="47" min="47" style="0" width="10.85"/>
    <col collapsed="false" customWidth="true" hidden="false" outlineLevel="0" max="48" min="48" style="0" width="9.41"/>
    <col collapsed="false" customWidth="true" hidden="false" outlineLevel="0" max="49" min="49" style="0" width="12.28"/>
    <col collapsed="false" customWidth="true" hidden="false" outlineLevel="0" max="50" min="50" style="0" width="14.14"/>
    <col collapsed="false" customWidth="true" hidden="false" outlineLevel="0" max="51" min="51" style="0" width="12.14"/>
    <col collapsed="false" customWidth="true" hidden="false" outlineLevel="0" max="52" min="52" style="0" width="16.7"/>
    <col collapsed="false" customWidth="true" hidden="false" outlineLevel="0" max="55" min="55" style="0" width="12.14"/>
  </cols>
  <sheetData>
    <row r="1" s="7" customFormat="true" ht="41.85" hidden="false" customHeight="true" outlineLevel="0" collapsed="false">
      <c r="A1" s="2" t="s">
        <v>0</v>
      </c>
      <c r="B1" s="72" t="s">
        <v>41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20" t="s">
        <v>37</v>
      </c>
      <c r="AT1" s="20" t="s">
        <v>38</v>
      </c>
      <c r="AU1" s="20" t="s">
        <v>39</v>
      </c>
      <c r="AV1" s="20" t="s">
        <v>40</v>
      </c>
      <c r="AW1" s="20" t="s">
        <v>41</v>
      </c>
      <c r="AX1" s="20" t="s">
        <v>43</v>
      </c>
      <c r="AY1" s="20" t="s">
        <v>45</v>
      </c>
      <c r="AZ1" s="20" t="s">
        <v>309</v>
      </c>
    </row>
    <row r="2" s="7" customFormat="true" ht="18" hidden="false" customHeight="false" outlineLevel="0" collapsed="false">
      <c r="A2" s="104" t="s">
        <v>2</v>
      </c>
      <c r="B2" s="9" t="n">
        <v>38169</v>
      </c>
      <c r="C2" s="9" t="n">
        <v>38261</v>
      </c>
      <c r="D2" s="9" t="n">
        <v>38353</v>
      </c>
      <c r="E2" s="9" t="n">
        <v>38443</v>
      </c>
      <c r="F2" s="9" t="n">
        <v>38534</v>
      </c>
      <c r="G2" s="9" t="n">
        <v>38626</v>
      </c>
      <c r="H2" s="9" t="n">
        <v>38718</v>
      </c>
      <c r="I2" s="9" t="n">
        <v>38808</v>
      </c>
      <c r="J2" s="9" t="n">
        <v>38899</v>
      </c>
      <c r="K2" s="9" t="n">
        <v>38991</v>
      </c>
      <c r="L2" s="9" t="n">
        <v>39083</v>
      </c>
      <c r="M2" s="9" t="n">
        <v>39173</v>
      </c>
      <c r="N2" s="9" t="n">
        <v>39264</v>
      </c>
      <c r="O2" s="9" t="n">
        <v>39295</v>
      </c>
      <c r="P2" s="9" t="n">
        <v>39326</v>
      </c>
      <c r="Q2" s="9" t="n">
        <v>39356</v>
      </c>
      <c r="R2" s="9" t="n">
        <v>39461</v>
      </c>
      <c r="S2" s="9" t="n">
        <v>39539</v>
      </c>
      <c r="T2" s="9" t="n">
        <v>39569</v>
      </c>
      <c r="U2" s="9" t="n">
        <v>39600</v>
      </c>
      <c r="V2" s="9" t="n">
        <v>39630</v>
      </c>
      <c r="W2" s="9" t="n">
        <v>39661</v>
      </c>
      <c r="X2" s="9" t="n">
        <v>39692</v>
      </c>
      <c r="Y2" s="9" t="n">
        <v>39722</v>
      </c>
      <c r="Z2" s="9" t="n">
        <v>39843</v>
      </c>
      <c r="AA2" s="9" t="n">
        <v>39904</v>
      </c>
      <c r="AB2" s="9" t="n">
        <v>39934</v>
      </c>
      <c r="AC2" s="9" t="n">
        <v>39965</v>
      </c>
      <c r="AD2" s="9" t="n">
        <v>40024</v>
      </c>
      <c r="AE2" s="9" t="n">
        <v>40026</v>
      </c>
      <c r="AF2" s="9" t="n">
        <v>40057</v>
      </c>
      <c r="AG2" s="9" t="n">
        <v>40116</v>
      </c>
      <c r="AH2" s="9" t="n">
        <v>40204</v>
      </c>
      <c r="AI2" s="9" t="n">
        <v>40269</v>
      </c>
      <c r="AJ2" s="9" t="n">
        <v>40299</v>
      </c>
      <c r="AK2" s="9" t="n">
        <v>40330</v>
      </c>
      <c r="AL2" s="9" t="n">
        <v>40360</v>
      </c>
      <c r="AM2" s="9" t="n">
        <v>40391</v>
      </c>
      <c r="AN2" s="9" t="n">
        <v>40422</v>
      </c>
      <c r="AO2" s="9" t="n">
        <v>40452</v>
      </c>
      <c r="AP2" s="9" t="n">
        <v>40544</v>
      </c>
      <c r="AQ2" s="9" t="n">
        <v>40634</v>
      </c>
      <c r="AR2" s="9" t="n">
        <v>40664</v>
      </c>
      <c r="AS2" s="29"/>
      <c r="AT2" s="29"/>
      <c r="AU2" s="29"/>
      <c r="AV2" s="29"/>
      <c r="AW2" s="29"/>
      <c r="AX2" s="8" t="n">
        <v>75</v>
      </c>
      <c r="AY2" s="401" t="n">
        <v>414</v>
      </c>
      <c r="AZ2" s="8" t="s">
        <v>396</v>
      </c>
    </row>
    <row r="3" s="1" customFormat="true" ht="17.1" hidden="false" customHeight="true" outlineLevel="0" collapsed="false">
      <c r="A3" s="108"/>
      <c r="B3" s="12" t="s">
        <v>413</v>
      </c>
      <c r="C3" s="12" t="s">
        <v>413</v>
      </c>
      <c r="D3" s="12" t="s">
        <v>413</v>
      </c>
      <c r="E3" s="12" t="s">
        <v>413</v>
      </c>
      <c r="F3" s="12" t="s">
        <v>413</v>
      </c>
      <c r="G3" s="12" t="s">
        <v>413</v>
      </c>
      <c r="H3" s="12" t="s">
        <v>413</v>
      </c>
      <c r="I3" s="12" t="s">
        <v>413</v>
      </c>
      <c r="J3" s="12" t="s">
        <v>413</v>
      </c>
      <c r="K3" s="12" t="s">
        <v>413</v>
      </c>
      <c r="L3" s="12" t="s">
        <v>413</v>
      </c>
      <c r="M3" s="12" t="s">
        <v>413</v>
      </c>
      <c r="N3" s="12" t="s">
        <v>413</v>
      </c>
      <c r="O3" s="12" t="s">
        <v>413</v>
      </c>
      <c r="P3" s="12" t="s">
        <v>413</v>
      </c>
      <c r="Q3" s="12" t="s">
        <v>413</v>
      </c>
      <c r="R3" s="12" t="s">
        <v>413</v>
      </c>
      <c r="S3" s="12" t="s">
        <v>413</v>
      </c>
      <c r="T3" s="12" t="s">
        <v>413</v>
      </c>
      <c r="U3" s="12" t="s">
        <v>413</v>
      </c>
      <c r="V3" s="12" t="s">
        <v>413</v>
      </c>
      <c r="W3" s="12" t="s">
        <v>413</v>
      </c>
      <c r="X3" s="12" t="s">
        <v>413</v>
      </c>
      <c r="Y3" s="12" t="s">
        <v>413</v>
      </c>
      <c r="Z3" s="12" t="s">
        <v>413</v>
      </c>
      <c r="AA3" s="12" t="s">
        <v>413</v>
      </c>
      <c r="AB3" s="12" t="s">
        <v>413</v>
      </c>
      <c r="AC3" s="12" t="s">
        <v>413</v>
      </c>
      <c r="AD3" s="12" t="s">
        <v>413</v>
      </c>
      <c r="AE3" s="12" t="s">
        <v>413</v>
      </c>
      <c r="AF3" s="12" t="s">
        <v>413</v>
      </c>
      <c r="AG3" s="12" t="s">
        <v>413</v>
      </c>
      <c r="AH3" s="12" t="s">
        <v>413</v>
      </c>
      <c r="AI3" s="12" t="s">
        <v>413</v>
      </c>
      <c r="AJ3" s="12" t="s">
        <v>413</v>
      </c>
      <c r="AK3" s="12" t="s">
        <v>413</v>
      </c>
      <c r="AL3" s="12" t="s">
        <v>413</v>
      </c>
      <c r="AM3" s="12" t="s">
        <v>413</v>
      </c>
      <c r="AN3" s="12" t="s">
        <v>413</v>
      </c>
      <c r="AO3" s="12" t="s">
        <v>413</v>
      </c>
      <c r="AP3" s="12" t="s">
        <v>413</v>
      </c>
      <c r="AQ3" s="12" t="s">
        <v>413</v>
      </c>
      <c r="AR3" s="12" t="s">
        <v>413</v>
      </c>
      <c r="AS3" s="18"/>
      <c r="AT3" s="12" t="s">
        <v>413</v>
      </c>
      <c r="AU3" s="12" t="s">
        <v>413</v>
      </c>
      <c r="AV3" s="12" t="s">
        <v>413</v>
      </c>
      <c r="AW3" s="12" t="s">
        <v>413</v>
      </c>
      <c r="AX3" s="12"/>
      <c r="AY3" s="12"/>
      <c r="AZ3" s="12"/>
      <c r="BB3" s="748" t="s">
        <v>212</v>
      </c>
      <c r="BC3" s="748"/>
    </row>
    <row r="4" s="1" customFormat="true" ht="17.1" hidden="false" customHeight="true" outlineLevel="0" collapsed="false">
      <c r="A4" s="39" t="s">
        <v>228</v>
      </c>
      <c r="B4" s="164" t="s">
        <v>66</v>
      </c>
      <c r="C4" s="164" t="n">
        <v>33</v>
      </c>
      <c r="D4" s="164" t="n">
        <v>0</v>
      </c>
      <c r="E4" s="164" t="n">
        <v>0</v>
      </c>
      <c r="F4" s="164" t="n">
        <v>24</v>
      </c>
      <c r="G4" s="164" t="n">
        <v>26.3</v>
      </c>
      <c r="H4" s="164" t="n">
        <v>5.09</v>
      </c>
      <c r="I4" s="164" t="n">
        <v>14.3</v>
      </c>
      <c r="J4" s="164" t="n">
        <v>29</v>
      </c>
      <c r="K4" s="164" t="n">
        <v>23</v>
      </c>
      <c r="L4" s="17" t="n">
        <v>86</v>
      </c>
      <c r="M4" s="83" t="n">
        <v>32</v>
      </c>
      <c r="N4" s="83" t="n">
        <v>72</v>
      </c>
      <c r="O4" s="164" t="s">
        <v>66</v>
      </c>
      <c r="P4" s="164" t="s">
        <v>66</v>
      </c>
      <c r="Q4" s="83" t="n">
        <v>70</v>
      </c>
      <c r="R4" s="164" t="n">
        <v>32</v>
      </c>
      <c r="S4" s="164" t="n">
        <v>39</v>
      </c>
      <c r="T4" s="164" t="s">
        <v>66</v>
      </c>
      <c r="U4" s="164" t="s">
        <v>66</v>
      </c>
      <c r="V4" s="164" t="n">
        <v>46</v>
      </c>
      <c r="W4" s="164" t="s">
        <v>66</v>
      </c>
      <c r="X4" s="164" t="s">
        <v>66</v>
      </c>
      <c r="Y4" s="164" t="n">
        <v>50</v>
      </c>
      <c r="Z4" s="164" t="n">
        <v>26</v>
      </c>
      <c r="AA4" s="164" t="n">
        <v>35.7</v>
      </c>
      <c r="AB4" s="164" t="s">
        <v>66</v>
      </c>
      <c r="AC4" s="164" t="s">
        <v>66</v>
      </c>
      <c r="AD4" s="164" t="n">
        <v>36</v>
      </c>
      <c r="AE4" s="164" t="s">
        <v>66</v>
      </c>
      <c r="AF4" s="164" t="s">
        <v>66</v>
      </c>
      <c r="AG4" s="164" t="n">
        <v>32</v>
      </c>
      <c r="AH4" s="164" t="n">
        <v>22</v>
      </c>
      <c r="AI4" s="164" t="n">
        <v>19</v>
      </c>
      <c r="AJ4" s="164" t="s">
        <v>66</v>
      </c>
      <c r="AK4" s="164" t="s">
        <v>66</v>
      </c>
      <c r="AL4" s="164" t="n">
        <v>36</v>
      </c>
      <c r="AM4" s="164" t="s">
        <v>66</v>
      </c>
      <c r="AN4" s="164" t="s">
        <v>66</v>
      </c>
      <c r="AO4" s="164" t="n">
        <v>37</v>
      </c>
      <c r="AP4" s="164" t="n">
        <v>33</v>
      </c>
      <c r="AQ4" s="164" t="n">
        <v>31</v>
      </c>
      <c r="AR4" s="164" t="s">
        <v>66</v>
      </c>
      <c r="AS4" s="749" t="n">
        <f aca="false">COUNT(B4:AR4)</f>
        <v>27</v>
      </c>
      <c r="AT4" s="760" t="n">
        <f aca="false">AVERAGE(B4:AR4)</f>
        <v>32.9403703703704</v>
      </c>
      <c r="AU4" s="760" t="n">
        <f aca="false">STDEV(B4:AR4)</f>
        <v>19.7637411752473</v>
      </c>
      <c r="AV4" s="760" t="n">
        <f aca="false">MIN(B4:AR4)</f>
        <v>0</v>
      </c>
      <c r="AW4" s="760" t="n">
        <f aca="false">MAX(B4:AR4)</f>
        <v>86</v>
      </c>
      <c r="AX4" s="750" t="n">
        <f aca="false">COUNTIF(B4:AR4,"&gt;75")</f>
        <v>1</v>
      </c>
      <c r="AY4" s="750" t="n">
        <f aca="false">COUNTIF(B4:AR4,"&gt;414")</f>
        <v>0</v>
      </c>
      <c r="AZ4" s="750" t="n">
        <f aca="false">COUNTIF(C4:AR4,"&gt;9999999")</f>
        <v>0</v>
      </c>
      <c r="BB4" s="751" t="s">
        <v>79</v>
      </c>
      <c r="BC4" s="761" t="n">
        <f aca="false">AVERAGE(B4:AR20)</f>
        <v>63.9954524886878</v>
      </c>
    </row>
    <row r="5" s="1" customFormat="true" ht="17.1" hidden="false" customHeight="true" outlineLevel="0" collapsed="false">
      <c r="A5" s="39" t="s">
        <v>229</v>
      </c>
      <c r="B5" s="164" t="n">
        <v>64</v>
      </c>
      <c r="C5" s="164" t="s">
        <v>50</v>
      </c>
      <c r="D5" s="164" t="n">
        <v>61.5</v>
      </c>
      <c r="E5" s="164" t="n">
        <v>61.3</v>
      </c>
      <c r="F5" s="164" t="n">
        <v>64.8</v>
      </c>
      <c r="G5" s="164" t="n">
        <v>74.5</v>
      </c>
      <c r="H5" s="164" t="n">
        <v>75</v>
      </c>
      <c r="I5" s="17" t="n">
        <v>78</v>
      </c>
      <c r="J5" s="164" t="n">
        <v>73</v>
      </c>
      <c r="K5" s="17" t="n">
        <v>87</v>
      </c>
      <c r="L5" s="17" t="n">
        <v>103</v>
      </c>
      <c r="M5" s="786" t="n">
        <v>85</v>
      </c>
      <c r="N5" s="786" t="n">
        <v>120</v>
      </c>
      <c r="O5" s="164" t="s">
        <v>66</v>
      </c>
      <c r="P5" s="164" t="s">
        <v>66</v>
      </c>
      <c r="Q5" s="786" t="n">
        <v>81</v>
      </c>
      <c r="R5" s="164" t="n">
        <v>99</v>
      </c>
      <c r="S5" s="164" t="n">
        <v>81</v>
      </c>
      <c r="T5" s="164" t="s">
        <v>66</v>
      </c>
      <c r="U5" s="164" t="s">
        <v>66</v>
      </c>
      <c r="V5" s="164" t="n">
        <v>21</v>
      </c>
      <c r="W5" s="164" t="s">
        <v>66</v>
      </c>
      <c r="X5" s="164" t="s">
        <v>66</v>
      </c>
      <c r="Y5" s="164" t="n">
        <v>74</v>
      </c>
      <c r="Z5" s="164" t="n">
        <v>119</v>
      </c>
      <c r="AA5" s="164" t="n">
        <v>44.5</v>
      </c>
      <c r="AB5" s="164" t="s">
        <v>66</v>
      </c>
      <c r="AC5" s="164" t="s">
        <v>66</v>
      </c>
      <c r="AD5" s="164" t="n">
        <v>41</v>
      </c>
      <c r="AE5" s="164" t="s">
        <v>66</v>
      </c>
      <c r="AF5" s="164" t="s">
        <v>66</v>
      </c>
      <c r="AG5" s="164" t="n">
        <v>58</v>
      </c>
      <c r="AH5" s="164" t="n">
        <v>30</v>
      </c>
      <c r="AI5" s="164" t="n">
        <v>32</v>
      </c>
      <c r="AJ5" s="164" t="s">
        <v>66</v>
      </c>
      <c r="AK5" s="164" t="s">
        <v>66</v>
      </c>
      <c r="AL5" s="164" t="n">
        <v>20</v>
      </c>
      <c r="AM5" s="164" t="s">
        <v>66</v>
      </c>
      <c r="AN5" s="164" t="s">
        <v>66</v>
      </c>
      <c r="AO5" s="17" t="n">
        <v>80</v>
      </c>
      <c r="AP5" s="164" t="n">
        <v>43</v>
      </c>
      <c r="AQ5" s="164" t="n">
        <v>42</v>
      </c>
      <c r="AR5" s="164" t="s">
        <v>66</v>
      </c>
      <c r="AS5" s="749" t="n">
        <f aca="false">COUNT(B5:AR5)</f>
        <v>27</v>
      </c>
      <c r="AT5" s="760" t="n">
        <f aca="false">AVERAGE(B5:AR5)</f>
        <v>67.1333333333333</v>
      </c>
      <c r="AU5" s="760" t="n">
        <f aca="false">STDEV(B5:AR5)</f>
        <v>26.9640786688798</v>
      </c>
      <c r="AV5" s="760" t="n">
        <f aca="false">MIN(B5:AR5)</f>
        <v>20</v>
      </c>
      <c r="AW5" s="760" t="n">
        <f aca="false">MAX(B5:AR5)</f>
        <v>120</v>
      </c>
      <c r="AX5" s="750" t="n">
        <f aca="false">COUNTIF(B5:AR5,"&gt;75")</f>
        <v>10</v>
      </c>
      <c r="AY5" s="750" t="n">
        <f aca="false">COUNTIF(B5:AR5,"&gt;414")</f>
        <v>0</v>
      </c>
      <c r="AZ5" s="750" t="n">
        <f aca="false">COUNTIF(C5:AR5,"&gt;9999999")</f>
        <v>0</v>
      </c>
      <c r="BB5" s="751" t="s">
        <v>358</v>
      </c>
      <c r="BC5" s="761" t="n">
        <f aca="false">MAX(B4:AR20)</f>
        <v>443</v>
      </c>
    </row>
    <row r="6" s="1" customFormat="true" ht="17.1" hidden="false" customHeight="true" outlineLevel="0" collapsed="false">
      <c r="A6" s="39" t="s">
        <v>231</v>
      </c>
      <c r="B6" s="164" t="s">
        <v>66</v>
      </c>
      <c r="C6" s="164" t="s">
        <v>50</v>
      </c>
      <c r="D6" s="164" t="n">
        <v>57.5</v>
      </c>
      <c r="E6" s="164" t="n">
        <v>45</v>
      </c>
      <c r="F6" s="164" t="n">
        <v>48.6</v>
      </c>
      <c r="G6" s="164" t="n">
        <v>46.9</v>
      </c>
      <c r="H6" s="164" t="n">
        <v>45</v>
      </c>
      <c r="I6" s="164" t="n">
        <v>67.6</v>
      </c>
      <c r="J6" s="164" t="n">
        <v>50</v>
      </c>
      <c r="K6" s="164" t="n">
        <v>60</v>
      </c>
      <c r="L6" s="164" t="n">
        <v>86</v>
      </c>
      <c r="M6" s="83" t="n">
        <v>60</v>
      </c>
      <c r="N6" s="83" t="n">
        <v>72</v>
      </c>
      <c r="O6" s="164" t="s">
        <v>66</v>
      </c>
      <c r="P6" s="164" t="s">
        <v>66</v>
      </c>
      <c r="Q6" s="83" t="n">
        <v>40</v>
      </c>
      <c r="R6" s="164" t="n">
        <v>100</v>
      </c>
      <c r="S6" s="164" t="n">
        <v>36</v>
      </c>
      <c r="T6" s="164" t="s">
        <v>66</v>
      </c>
      <c r="U6" s="164" t="s">
        <v>66</v>
      </c>
      <c r="V6" s="164" t="n">
        <v>72</v>
      </c>
      <c r="W6" s="164" t="s">
        <v>66</v>
      </c>
      <c r="X6" s="164" t="s">
        <v>66</v>
      </c>
      <c r="Y6" s="164" t="n">
        <v>71</v>
      </c>
      <c r="Z6" s="164" t="n">
        <v>37</v>
      </c>
      <c r="AA6" s="164" t="n">
        <v>71.8</v>
      </c>
      <c r="AB6" s="164" t="s">
        <v>66</v>
      </c>
      <c r="AC6" s="164" t="s">
        <v>66</v>
      </c>
      <c r="AD6" s="164" t="n">
        <v>60</v>
      </c>
      <c r="AE6" s="164" t="s">
        <v>66</v>
      </c>
      <c r="AF6" s="164" t="s">
        <v>66</v>
      </c>
      <c r="AG6" s="164" t="n">
        <v>44</v>
      </c>
      <c r="AH6" s="164" t="n">
        <v>28</v>
      </c>
      <c r="AI6" s="164" t="n">
        <v>28</v>
      </c>
      <c r="AJ6" s="164" t="s">
        <v>66</v>
      </c>
      <c r="AK6" s="164" t="s">
        <v>66</v>
      </c>
      <c r="AL6" s="164" t="n">
        <v>34</v>
      </c>
      <c r="AM6" s="164" t="s">
        <v>66</v>
      </c>
      <c r="AN6" s="164" t="s">
        <v>66</v>
      </c>
      <c r="AO6" s="164" t="n">
        <v>35</v>
      </c>
      <c r="AP6" s="164" t="n">
        <v>38</v>
      </c>
      <c r="AQ6" s="164" t="n">
        <v>44</v>
      </c>
      <c r="AR6" s="164" t="s">
        <v>66</v>
      </c>
      <c r="AS6" s="749" t="n">
        <f aca="false">COUNT(B6:AR6)</f>
        <v>26</v>
      </c>
      <c r="AT6" s="760" t="n">
        <f aca="false">AVERAGE(B6:AR6)</f>
        <v>52.9769230769231</v>
      </c>
      <c r="AU6" s="760" t="n">
        <f aca="false">STDEV(B6:AR6)</f>
        <v>18.2289946555987</v>
      </c>
      <c r="AV6" s="760" t="n">
        <f aca="false">MIN(B6:AR6)</f>
        <v>28</v>
      </c>
      <c r="AW6" s="760" t="n">
        <f aca="false">MAX(B6:AR6)</f>
        <v>100</v>
      </c>
      <c r="AX6" s="750" t="n">
        <f aca="false">COUNTIF(B6:AR6,"&gt;75")</f>
        <v>2</v>
      </c>
      <c r="AY6" s="750" t="n">
        <f aca="false">COUNTIF(B6:AR6,"&gt;414")</f>
        <v>0</v>
      </c>
      <c r="AZ6" s="750" t="n">
        <f aca="false">COUNTIF(C6:AR6,"&gt;9999999")</f>
        <v>0</v>
      </c>
      <c r="BB6" s="751" t="s">
        <v>359</v>
      </c>
      <c r="BC6" s="761" t="e">
        <f aca="false">MIN(B4:#NAME?)</f>
        <v>#NAME?</v>
      </c>
    </row>
    <row r="7" s="1" customFormat="true" ht="17.1" hidden="false" customHeight="true" outlineLevel="0" collapsed="false">
      <c r="A7" s="39" t="s">
        <v>232</v>
      </c>
      <c r="B7" s="164" t="s">
        <v>66</v>
      </c>
      <c r="C7" s="17" t="n">
        <v>165</v>
      </c>
      <c r="D7" s="164" t="n">
        <v>28.2</v>
      </c>
      <c r="E7" s="164" t="n">
        <v>25.5</v>
      </c>
      <c r="F7" s="164" t="n">
        <v>39.8</v>
      </c>
      <c r="G7" s="17" t="n">
        <v>137</v>
      </c>
      <c r="H7" s="164" t="n">
        <v>31.8</v>
      </c>
      <c r="I7" s="164" t="n">
        <v>39.7</v>
      </c>
      <c r="J7" s="164" t="n">
        <v>34</v>
      </c>
      <c r="K7" s="164" t="n">
        <v>52</v>
      </c>
      <c r="L7" s="164" t="n">
        <v>72</v>
      </c>
      <c r="M7" s="83" t="n">
        <v>54</v>
      </c>
      <c r="N7" s="83" t="n">
        <v>58</v>
      </c>
      <c r="O7" s="164" t="s">
        <v>66</v>
      </c>
      <c r="P7" s="164" t="s">
        <v>66</v>
      </c>
      <c r="Q7" s="786" t="n">
        <v>89</v>
      </c>
      <c r="R7" s="164" t="n">
        <v>110</v>
      </c>
      <c r="S7" s="164" t="n">
        <v>36</v>
      </c>
      <c r="T7" s="164" t="s">
        <v>66</v>
      </c>
      <c r="U7" s="164" t="s">
        <v>66</v>
      </c>
      <c r="V7" s="164" t="n">
        <v>74</v>
      </c>
      <c r="W7" s="164" t="s">
        <v>66</v>
      </c>
      <c r="X7" s="164" t="s">
        <v>66</v>
      </c>
      <c r="Y7" s="164" t="n">
        <v>65</v>
      </c>
      <c r="Z7" s="164" t="n">
        <v>46</v>
      </c>
      <c r="AA7" s="164" t="n">
        <v>50.4</v>
      </c>
      <c r="AB7" s="164" t="s">
        <v>66</v>
      </c>
      <c r="AC7" s="164" t="s">
        <v>66</v>
      </c>
      <c r="AD7" s="164" t="n">
        <v>42</v>
      </c>
      <c r="AE7" s="164" t="s">
        <v>66</v>
      </c>
      <c r="AF7" s="164" t="s">
        <v>66</v>
      </c>
      <c r="AG7" s="164" t="n">
        <v>47</v>
      </c>
      <c r="AH7" s="164" t="n">
        <v>26</v>
      </c>
      <c r="AI7" s="164" t="n">
        <v>30</v>
      </c>
      <c r="AJ7" s="164" t="s">
        <v>66</v>
      </c>
      <c r="AK7" s="164" t="s">
        <v>66</v>
      </c>
      <c r="AL7" s="164" t="n">
        <v>24</v>
      </c>
      <c r="AM7" s="164" t="s">
        <v>66</v>
      </c>
      <c r="AN7" s="164" t="s">
        <v>66</v>
      </c>
      <c r="AO7" s="164" t="n">
        <v>44</v>
      </c>
      <c r="AP7" s="164" t="n">
        <v>22</v>
      </c>
      <c r="AQ7" s="164" t="n">
        <v>35</v>
      </c>
      <c r="AR7" s="164" t="s">
        <v>66</v>
      </c>
      <c r="AS7" s="749" t="n">
        <f aca="false">COUNT(B7:AR7)</f>
        <v>27</v>
      </c>
      <c r="AT7" s="760" t="n">
        <f aca="false">AVERAGE(B7:AR7)</f>
        <v>54.7185185185185</v>
      </c>
      <c r="AU7" s="760" t="n">
        <f aca="false">STDEV(B7:AR7)</f>
        <v>34.8280836840819</v>
      </c>
      <c r="AV7" s="760" t="n">
        <f aca="false">MIN(B7:AR7)</f>
        <v>22</v>
      </c>
      <c r="AW7" s="760" t="n">
        <f aca="false">MAX(B7:AR7)</f>
        <v>165</v>
      </c>
      <c r="AX7" s="750" t="n">
        <f aca="false">COUNTIF(B7:AR7,"&gt;75")</f>
        <v>4</v>
      </c>
      <c r="AY7" s="750" t="n">
        <f aca="false">COUNTIF(B7:AR7,"&gt;414")</f>
        <v>0</v>
      </c>
      <c r="AZ7" s="750" t="n">
        <f aca="false">COUNTIF(C7:AR7,"&gt;9999999")</f>
        <v>0</v>
      </c>
      <c r="BB7" s="751" t="s">
        <v>360</v>
      </c>
      <c r="BC7" s="753" t="n">
        <f aca="false">SUM(AS4:AS20)</f>
        <v>442</v>
      </c>
    </row>
    <row r="8" s="1" customFormat="true" ht="17.1" hidden="false" customHeight="true" outlineLevel="0" collapsed="false">
      <c r="A8" s="39" t="s">
        <v>234</v>
      </c>
      <c r="B8" s="164" t="s">
        <v>66</v>
      </c>
      <c r="C8" s="164" t="s">
        <v>50</v>
      </c>
      <c r="D8" s="164" t="n">
        <v>29</v>
      </c>
      <c r="E8" s="164" t="n">
        <v>31.6</v>
      </c>
      <c r="F8" s="164" t="n">
        <v>40.2</v>
      </c>
      <c r="G8" s="17" t="n">
        <v>130</v>
      </c>
      <c r="H8" s="164" t="n">
        <v>28.2</v>
      </c>
      <c r="I8" s="164" t="n">
        <v>54.6</v>
      </c>
      <c r="J8" s="164" t="n">
        <v>38</v>
      </c>
      <c r="K8" s="164" t="n">
        <v>65</v>
      </c>
      <c r="L8" s="17" t="n">
        <v>84</v>
      </c>
      <c r="M8" s="83" t="n">
        <v>33</v>
      </c>
      <c r="N8" s="83" t="n">
        <v>69</v>
      </c>
      <c r="O8" s="164" t="s">
        <v>66</v>
      </c>
      <c r="P8" s="164" t="s">
        <v>66</v>
      </c>
      <c r="Q8" s="786" t="n">
        <v>112</v>
      </c>
      <c r="R8" s="164" t="n">
        <v>115</v>
      </c>
      <c r="S8" s="164" t="n">
        <v>50</v>
      </c>
      <c r="T8" s="164" t="s">
        <v>66</v>
      </c>
      <c r="U8" s="164" t="s">
        <v>66</v>
      </c>
      <c r="V8" s="164" t="n">
        <v>108</v>
      </c>
      <c r="W8" s="164" t="s">
        <v>66</v>
      </c>
      <c r="X8" s="164" t="s">
        <v>66</v>
      </c>
      <c r="Y8" s="164" t="n">
        <v>94</v>
      </c>
      <c r="Z8" s="164" t="n">
        <v>45</v>
      </c>
      <c r="AA8" s="164" t="n">
        <v>38.8</v>
      </c>
      <c r="AB8" s="164" t="s">
        <v>66</v>
      </c>
      <c r="AC8" s="164" t="s">
        <v>66</v>
      </c>
      <c r="AD8" s="164" t="n">
        <v>40</v>
      </c>
      <c r="AE8" s="164" t="s">
        <v>66</v>
      </c>
      <c r="AF8" s="164" t="s">
        <v>66</v>
      </c>
      <c r="AG8" s="164" t="n">
        <v>65</v>
      </c>
      <c r="AH8" s="164" t="n">
        <v>32</v>
      </c>
      <c r="AI8" s="164" t="n">
        <v>24</v>
      </c>
      <c r="AJ8" s="164" t="s">
        <v>66</v>
      </c>
      <c r="AK8" s="164" t="s">
        <v>66</v>
      </c>
      <c r="AL8" s="164" t="n">
        <v>43</v>
      </c>
      <c r="AM8" s="164" t="s">
        <v>66</v>
      </c>
      <c r="AN8" s="164" t="s">
        <v>66</v>
      </c>
      <c r="AO8" s="164" t="n">
        <v>34</v>
      </c>
      <c r="AP8" s="164" t="n">
        <v>50</v>
      </c>
      <c r="AQ8" s="164" t="n">
        <v>27</v>
      </c>
      <c r="AR8" s="164" t="s">
        <v>66</v>
      </c>
      <c r="AS8" s="749" t="n">
        <f aca="false">COUNT(B8:AR8)</f>
        <v>26</v>
      </c>
      <c r="AT8" s="760" t="n">
        <f aca="false">AVERAGE(B8:AR8)</f>
        <v>56.9384615384615</v>
      </c>
      <c r="AU8" s="760" t="n">
        <f aca="false">STDEV(B8:AR8)</f>
        <v>31.2241839210965</v>
      </c>
      <c r="AV8" s="760" t="n">
        <f aca="false">MIN(B8:AR8)</f>
        <v>24</v>
      </c>
      <c r="AW8" s="760" t="n">
        <f aca="false">MAX(B8:AR8)</f>
        <v>130</v>
      </c>
      <c r="AX8" s="750" t="n">
        <f aca="false">COUNTIF(B8:AR8,"&gt;75")</f>
        <v>6</v>
      </c>
      <c r="AY8" s="750" t="n">
        <f aca="false">COUNTIF(B8:AR8,"&gt;414")</f>
        <v>0</v>
      </c>
      <c r="AZ8" s="750" t="n">
        <f aca="false">COUNTIF(C8:AR8,"&gt;9999999")</f>
        <v>0</v>
      </c>
      <c r="BB8" s="748"/>
    </row>
    <row r="9" s="1" customFormat="true" ht="17.1" hidden="false" customHeight="true" outlineLevel="0" collapsed="false">
      <c r="A9" s="39" t="s">
        <v>235</v>
      </c>
      <c r="B9" s="164" t="s">
        <v>66</v>
      </c>
      <c r="C9" s="17" t="n">
        <v>95</v>
      </c>
      <c r="D9" s="164" t="n">
        <v>33.7</v>
      </c>
      <c r="E9" s="164" t="n">
        <v>31.8</v>
      </c>
      <c r="F9" s="164" t="n">
        <v>32</v>
      </c>
      <c r="G9" s="164" t="n">
        <v>35.7</v>
      </c>
      <c r="H9" s="164" t="n">
        <v>39.9</v>
      </c>
      <c r="I9" s="164" t="n">
        <v>51.8</v>
      </c>
      <c r="J9" s="164" t="n">
        <v>42</v>
      </c>
      <c r="K9" s="17" t="n">
        <v>76</v>
      </c>
      <c r="L9" s="17" t="n">
        <v>107</v>
      </c>
      <c r="M9" s="786" t="n">
        <v>93</v>
      </c>
      <c r="N9" s="786" t="n">
        <v>85</v>
      </c>
      <c r="O9" s="164" t="s">
        <v>66</v>
      </c>
      <c r="P9" s="164" t="s">
        <v>66</v>
      </c>
      <c r="Q9" s="786" t="n">
        <v>181</v>
      </c>
      <c r="R9" s="164" t="n">
        <v>190</v>
      </c>
      <c r="S9" s="164" t="n">
        <v>62</v>
      </c>
      <c r="T9" s="164" t="s">
        <v>66</v>
      </c>
      <c r="U9" s="164" t="s">
        <v>66</v>
      </c>
      <c r="V9" s="164" t="n">
        <v>119</v>
      </c>
      <c r="W9" s="164" t="s">
        <v>66</v>
      </c>
      <c r="X9" s="164" t="s">
        <v>66</v>
      </c>
      <c r="Y9" s="164" t="n">
        <v>93</v>
      </c>
      <c r="Z9" s="164" t="n">
        <v>34</v>
      </c>
      <c r="AA9" s="164" t="n">
        <v>43.9</v>
      </c>
      <c r="AB9" s="164" t="s">
        <v>66</v>
      </c>
      <c r="AC9" s="164" t="s">
        <v>66</v>
      </c>
      <c r="AD9" s="164" t="n">
        <v>29</v>
      </c>
      <c r="AE9" s="164" t="s">
        <v>66</v>
      </c>
      <c r="AF9" s="164" t="s">
        <v>66</v>
      </c>
      <c r="AG9" s="164" t="n">
        <v>53</v>
      </c>
      <c r="AH9" s="164" t="n">
        <v>25</v>
      </c>
      <c r="AI9" s="164" t="n">
        <v>20</v>
      </c>
      <c r="AJ9" s="164" t="s">
        <v>66</v>
      </c>
      <c r="AK9" s="164" t="s">
        <v>66</v>
      </c>
      <c r="AL9" s="164" t="n">
        <v>32</v>
      </c>
      <c r="AM9" s="164" t="s">
        <v>66</v>
      </c>
      <c r="AN9" s="164" t="s">
        <v>66</v>
      </c>
      <c r="AO9" s="164" t="n">
        <v>25</v>
      </c>
      <c r="AP9" s="164" t="n">
        <v>36</v>
      </c>
      <c r="AQ9" s="164" t="n">
        <v>25</v>
      </c>
      <c r="AR9" s="164" t="s">
        <v>66</v>
      </c>
      <c r="AS9" s="749" t="n">
        <f aca="false">COUNT(B9:AR9)</f>
        <v>27</v>
      </c>
      <c r="AT9" s="760" t="n">
        <f aca="false">AVERAGE(B9:AR9)</f>
        <v>62.6222222222222</v>
      </c>
      <c r="AU9" s="760" t="n">
        <f aca="false">STDEV(B9:AR9)</f>
        <v>45.3915557492066</v>
      </c>
      <c r="AV9" s="760" t="n">
        <f aca="false">MIN(B9:AR9)</f>
        <v>20</v>
      </c>
      <c r="AW9" s="760" t="n">
        <f aca="false">MAX(B9:AR9)</f>
        <v>190</v>
      </c>
      <c r="AX9" s="750" t="n">
        <f aca="false">COUNTIF(B9:AR9,"&gt;75")</f>
        <v>9</v>
      </c>
      <c r="AY9" s="750" t="n">
        <f aca="false">COUNTIF(B9:AR9,"&gt;414")</f>
        <v>0</v>
      </c>
      <c r="AZ9" s="750" t="n">
        <f aca="false">COUNTIF(C9:AR9,"&gt;9999999")</f>
        <v>0</v>
      </c>
      <c r="BB9" s="748"/>
    </row>
    <row r="10" s="1" customFormat="true" ht="17.1" hidden="false" customHeight="true" outlineLevel="0" collapsed="false">
      <c r="A10" s="39" t="s">
        <v>236</v>
      </c>
      <c r="B10" s="164" t="s">
        <v>66</v>
      </c>
      <c r="C10" s="17" t="n">
        <v>95</v>
      </c>
      <c r="D10" s="17" t="n">
        <v>78.9</v>
      </c>
      <c r="E10" s="17" t="n">
        <v>228</v>
      </c>
      <c r="F10" s="17" t="n">
        <v>97.6</v>
      </c>
      <c r="G10" s="164" t="n">
        <v>45.5</v>
      </c>
      <c r="H10" s="164" t="n">
        <v>38.1</v>
      </c>
      <c r="I10" s="17" t="n">
        <v>91.9</v>
      </c>
      <c r="J10" s="164" t="n">
        <v>38</v>
      </c>
      <c r="K10" s="17" t="n">
        <v>91</v>
      </c>
      <c r="L10" s="17" t="n">
        <v>101</v>
      </c>
      <c r="M10" s="786" t="n">
        <v>218</v>
      </c>
      <c r="N10" s="786" t="n">
        <v>96</v>
      </c>
      <c r="O10" s="164" t="s">
        <v>66</v>
      </c>
      <c r="P10" s="164" t="s">
        <v>66</v>
      </c>
      <c r="Q10" s="786" t="n">
        <v>297</v>
      </c>
      <c r="R10" s="164" t="n">
        <v>180</v>
      </c>
      <c r="S10" s="164" t="n">
        <v>53</v>
      </c>
      <c r="T10" s="164" t="s">
        <v>66</v>
      </c>
      <c r="U10" s="164" t="s">
        <v>66</v>
      </c>
      <c r="V10" s="164" t="n">
        <v>121</v>
      </c>
      <c r="W10" s="164" t="s">
        <v>66</v>
      </c>
      <c r="X10" s="164" t="s">
        <v>66</v>
      </c>
      <c r="Y10" s="164" t="n">
        <v>90</v>
      </c>
      <c r="Z10" s="164" t="n">
        <v>107</v>
      </c>
      <c r="AA10" s="164" t="n">
        <v>113</v>
      </c>
      <c r="AB10" s="164" t="s">
        <v>66</v>
      </c>
      <c r="AC10" s="164" t="s">
        <v>66</v>
      </c>
      <c r="AD10" s="164" t="n">
        <v>64</v>
      </c>
      <c r="AE10" s="164" t="s">
        <v>66</v>
      </c>
      <c r="AF10" s="164" t="s">
        <v>66</v>
      </c>
      <c r="AG10" s="164" t="n">
        <v>50</v>
      </c>
      <c r="AH10" s="164" t="n">
        <v>39</v>
      </c>
      <c r="AI10" s="164" t="n">
        <v>37</v>
      </c>
      <c r="AJ10" s="164" t="s">
        <v>66</v>
      </c>
      <c r="AK10" s="164" t="s">
        <v>66</v>
      </c>
      <c r="AL10" s="164" t="n">
        <v>43</v>
      </c>
      <c r="AM10" s="164" t="s">
        <v>66</v>
      </c>
      <c r="AN10" s="164" t="s">
        <v>66</v>
      </c>
      <c r="AO10" s="17" t="n">
        <v>89</v>
      </c>
      <c r="AP10" s="164" t="n">
        <v>50</v>
      </c>
      <c r="AQ10" s="164" t="n">
        <v>46</v>
      </c>
      <c r="AR10" s="164" t="s">
        <v>66</v>
      </c>
      <c r="AS10" s="749" t="n">
        <f aca="false">COUNT(B10:AR10)</f>
        <v>27</v>
      </c>
      <c r="AT10" s="760" t="n">
        <f aca="false">AVERAGE(B10:AR10)</f>
        <v>96.2222222222222</v>
      </c>
      <c r="AU10" s="760" t="n">
        <f aca="false">STDEV(B10:AR10)</f>
        <v>64.9429058915678</v>
      </c>
      <c r="AV10" s="760" t="n">
        <f aca="false">MIN(B10:AR10)</f>
        <v>37</v>
      </c>
      <c r="AW10" s="760" t="n">
        <f aca="false">MAX(B10:AR10)</f>
        <v>297</v>
      </c>
      <c r="AX10" s="750" t="n">
        <f aca="false">COUNTIF(B10:AR10,"&gt;75")</f>
        <v>16</v>
      </c>
      <c r="AY10" s="750" t="n">
        <f aca="false">COUNTIF(B10:AR10,"&gt;414")</f>
        <v>0</v>
      </c>
      <c r="AZ10" s="750" t="n">
        <f aca="false">COUNTIF(C10:AR10,"&gt;9999999")</f>
        <v>0</v>
      </c>
      <c r="BB10" s="748" t="s">
        <v>213</v>
      </c>
      <c r="BC10" s="748"/>
    </row>
    <row r="11" s="1" customFormat="true" ht="17.1" hidden="false" customHeight="true" outlineLevel="0" collapsed="false">
      <c r="A11" s="39" t="s">
        <v>237</v>
      </c>
      <c r="B11" s="164" t="s">
        <v>66</v>
      </c>
      <c r="C11" s="164" t="s">
        <v>66</v>
      </c>
      <c r="D11" s="17" t="n">
        <v>92.6</v>
      </c>
      <c r="E11" s="17" t="n">
        <v>341</v>
      </c>
      <c r="F11" s="17" t="n">
        <v>99.2</v>
      </c>
      <c r="G11" s="164" t="n">
        <v>34.5</v>
      </c>
      <c r="H11" s="164" t="n">
        <v>42</v>
      </c>
      <c r="I11" s="17" t="n">
        <v>116</v>
      </c>
      <c r="J11" s="164" t="n">
        <v>38</v>
      </c>
      <c r="K11" s="17" t="n">
        <v>109</v>
      </c>
      <c r="L11" s="17" t="n">
        <v>103</v>
      </c>
      <c r="M11" s="786" t="n">
        <v>166</v>
      </c>
      <c r="N11" s="786" t="n">
        <v>96</v>
      </c>
      <c r="O11" s="164" t="s">
        <v>66</v>
      </c>
      <c r="P11" s="164" t="s">
        <v>66</v>
      </c>
      <c r="Q11" s="786" t="n">
        <v>317</v>
      </c>
      <c r="R11" s="164" t="n">
        <v>120</v>
      </c>
      <c r="S11" s="164" t="n">
        <v>45</v>
      </c>
      <c r="T11" s="164" t="s">
        <v>66</v>
      </c>
      <c r="U11" s="164" t="s">
        <v>66</v>
      </c>
      <c r="V11" s="164" t="n">
        <v>105</v>
      </c>
      <c r="W11" s="164" t="s">
        <v>66</v>
      </c>
      <c r="X11" s="164" t="s">
        <v>66</v>
      </c>
      <c r="Y11" s="164" t="n">
        <v>91</v>
      </c>
      <c r="Z11" s="164" t="n">
        <v>119</v>
      </c>
      <c r="AA11" s="164" t="n">
        <v>128</v>
      </c>
      <c r="AB11" s="164" t="s">
        <v>66</v>
      </c>
      <c r="AC11" s="164" t="s">
        <v>66</v>
      </c>
      <c r="AD11" s="164" t="n">
        <v>64</v>
      </c>
      <c r="AE11" s="164" t="s">
        <v>66</v>
      </c>
      <c r="AF11" s="164" t="s">
        <v>66</v>
      </c>
      <c r="AG11" s="164" t="n">
        <v>46</v>
      </c>
      <c r="AH11" s="164" t="n">
        <v>66</v>
      </c>
      <c r="AI11" s="164" t="n">
        <v>39</v>
      </c>
      <c r="AJ11" s="164" t="s">
        <v>66</v>
      </c>
      <c r="AK11" s="164" t="s">
        <v>66</v>
      </c>
      <c r="AL11" s="164" t="n">
        <v>40</v>
      </c>
      <c r="AM11" s="164" t="s">
        <v>66</v>
      </c>
      <c r="AN11" s="164" t="s">
        <v>66</v>
      </c>
      <c r="AO11" s="164" t="n">
        <v>41</v>
      </c>
      <c r="AP11" s="164" t="n">
        <v>45</v>
      </c>
      <c r="AQ11" s="164" t="n">
        <v>31</v>
      </c>
      <c r="AR11" s="164" t="s">
        <v>66</v>
      </c>
      <c r="AS11" s="749" t="n">
        <f aca="false">COUNT(B11:AR11)</f>
        <v>26</v>
      </c>
      <c r="AT11" s="760" t="n">
        <f aca="false">AVERAGE(B11:AR11)</f>
        <v>97.4730769230769</v>
      </c>
      <c r="AU11" s="760" t="n">
        <f aca="false">STDEV(B11:AR11)</f>
        <v>77.4358137179035</v>
      </c>
      <c r="AV11" s="760" t="n">
        <f aca="false">MIN(B11:AR11)</f>
        <v>31</v>
      </c>
      <c r="AW11" s="760" t="n">
        <f aca="false">MAX(B11:AR11)</f>
        <v>341</v>
      </c>
      <c r="AX11" s="750" t="n">
        <f aca="false">COUNTIF(B11:AR11,"&gt;75")</f>
        <v>14</v>
      </c>
      <c r="AY11" s="750" t="n">
        <f aca="false">COUNTIF(B11:AR11,"&gt;414")</f>
        <v>0</v>
      </c>
      <c r="AZ11" s="750" t="n">
        <f aca="false">COUNTIF(C11:AR11,"&gt;9999999")</f>
        <v>0</v>
      </c>
      <c r="BB11" s="751" t="s">
        <v>79</v>
      </c>
      <c r="BC11" s="761" t="n">
        <f aca="false">AVERAGE(B21:AR31)</f>
        <v>44.5488304093567</v>
      </c>
    </row>
    <row r="12" s="1" customFormat="true" ht="17.1" hidden="false" customHeight="true" outlineLevel="0" collapsed="false">
      <c r="A12" s="39" t="s">
        <v>238</v>
      </c>
      <c r="B12" s="164" t="s">
        <v>66</v>
      </c>
      <c r="C12" s="164" t="s">
        <v>66</v>
      </c>
      <c r="D12" s="164" t="n">
        <v>58.8</v>
      </c>
      <c r="E12" s="164" t="n">
        <v>52.7</v>
      </c>
      <c r="F12" s="164" t="n">
        <v>28.8</v>
      </c>
      <c r="G12" s="164" t="n">
        <v>28.2</v>
      </c>
      <c r="H12" s="164" t="n">
        <v>20.3</v>
      </c>
      <c r="I12" s="164" t="n">
        <v>31.9</v>
      </c>
      <c r="J12" s="164" t="n">
        <v>26</v>
      </c>
      <c r="K12" s="164" t="n">
        <v>50</v>
      </c>
      <c r="L12" s="164" t="n">
        <v>73</v>
      </c>
      <c r="M12" s="83" t="n">
        <v>74</v>
      </c>
      <c r="N12" s="83" t="n">
        <v>69</v>
      </c>
      <c r="O12" s="164" t="s">
        <v>66</v>
      </c>
      <c r="P12" s="164" t="s">
        <v>66</v>
      </c>
      <c r="Q12" s="786" t="n">
        <v>175</v>
      </c>
      <c r="R12" s="164" t="n">
        <v>115</v>
      </c>
      <c r="S12" s="164" t="n">
        <v>31</v>
      </c>
      <c r="T12" s="164" t="s">
        <v>66</v>
      </c>
      <c r="U12" s="164" t="s">
        <v>66</v>
      </c>
      <c r="V12" s="164" t="n">
        <v>96</v>
      </c>
      <c r="W12" s="164" t="s">
        <v>66</v>
      </c>
      <c r="X12" s="164" t="s">
        <v>66</v>
      </c>
      <c r="Y12" s="164" t="n">
        <v>78</v>
      </c>
      <c r="Z12" s="164" t="n">
        <v>39</v>
      </c>
      <c r="AA12" s="164" t="n">
        <v>42.9</v>
      </c>
      <c r="AB12" s="164" t="s">
        <v>66</v>
      </c>
      <c r="AC12" s="164" t="s">
        <v>66</v>
      </c>
      <c r="AD12" s="164" t="n">
        <v>33</v>
      </c>
      <c r="AE12" s="164" t="s">
        <v>66</v>
      </c>
      <c r="AF12" s="164" t="s">
        <v>66</v>
      </c>
      <c r="AG12" s="164" t="n">
        <v>107</v>
      </c>
      <c r="AH12" s="164" t="n">
        <v>23</v>
      </c>
      <c r="AI12" s="164" t="n">
        <v>21</v>
      </c>
      <c r="AJ12" s="164" t="s">
        <v>66</v>
      </c>
      <c r="AK12" s="164" t="s">
        <v>66</v>
      </c>
      <c r="AL12" s="164" t="n">
        <v>24</v>
      </c>
      <c r="AM12" s="164" t="s">
        <v>66</v>
      </c>
      <c r="AN12" s="164" t="s">
        <v>66</v>
      </c>
      <c r="AO12" s="164" t="n">
        <v>26</v>
      </c>
      <c r="AP12" s="164" t="n">
        <v>32</v>
      </c>
      <c r="AQ12" s="164" t="n">
        <v>29</v>
      </c>
      <c r="AR12" s="164" t="s">
        <v>66</v>
      </c>
      <c r="AS12" s="749" t="n">
        <f aca="false">COUNT(B12:AR12)</f>
        <v>26</v>
      </c>
      <c r="AT12" s="760" t="n">
        <f aca="false">AVERAGE(B12:AR12)</f>
        <v>53.2538461538462</v>
      </c>
      <c r="AU12" s="760" t="n">
        <f aca="false">STDEV(B12:AR12)</f>
        <v>37.0908315438652</v>
      </c>
      <c r="AV12" s="760" t="n">
        <f aca="false">MIN(B12:AR12)</f>
        <v>20.3</v>
      </c>
      <c r="AW12" s="760" t="n">
        <f aca="false">MAX(B12:AR12)</f>
        <v>175</v>
      </c>
      <c r="AX12" s="750" t="n">
        <f aca="false">COUNTIF(B12:AR12,"&gt;75")</f>
        <v>5</v>
      </c>
      <c r="AY12" s="750" t="n">
        <f aca="false">COUNTIF(B12:AR12,"&gt;414")</f>
        <v>0</v>
      </c>
      <c r="AZ12" s="750" t="n">
        <f aca="false">COUNTIF(C12:AR12,"&gt;9999999")</f>
        <v>0</v>
      </c>
      <c r="BB12" s="751" t="s">
        <v>358</v>
      </c>
      <c r="BC12" s="761" t="n">
        <f aca="false">MAX(B21:AR31)</f>
        <v>418</v>
      </c>
    </row>
    <row r="13" s="1" customFormat="true" ht="17.1" hidden="false" customHeight="true" outlineLevel="0" collapsed="false">
      <c r="A13" s="39" t="s">
        <v>239</v>
      </c>
      <c r="B13" s="164" t="s">
        <v>66</v>
      </c>
      <c r="C13" s="17" t="n">
        <v>100</v>
      </c>
      <c r="D13" s="17" t="n">
        <v>86.4</v>
      </c>
      <c r="E13" s="17" t="n">
        <v>78.2</v>
      </c>
      <c r="F13" s="164" t="n">
        <v>70.8</v>
      </c>
      <c r="G13" s="164" t="n">
        <v>31.6</v>
      </c>
      <c r="H13" s="164" t="n">
        <v>16.3</v>
      </c>
      <c r="I13" s="164" t="n">
        <v>19.5</v>
      </c>
      <c r="J13" s="164" t="n">
        <v>20</v>
      </c>
      <c r="K13" s="164" t="n">
        <v>68</v>
      </c>
      <c r="L13" s="164" t="n">
        <v>56</v>
      </c>
      <c r="M13" s="786" t="n">
        <v>83</v>
      </c>
      <c r="N13" s="786" t="n">
        <v>96</v>
      </c>
      <c r="O13" s="164" t="s">
        <v>66</v>
      </c>
      <c r="P13" s="164" t="s">
        <v>66</v>
      </c>
      <c r="Q13" s="786" t="n">
        <v>131</v>
      </c>
      <c r="R13" s="164" t="n">
        <v>70</v>
      </c>
      <c r="S13" s="164" t="n">
        <v>63</v>
      </c>
      <c r="T13" s="164" t="s">
        <v>66</v>
      </c>
      <c r="U13" s="164" t="s">
        <v>66</v>
      </c>
      <c r="V13" s="164" t="n">
        <v>105</v>
      </c>
      <c r="W13" s="164" t="s">
        <v>66</v>
      </c>
      <c r="X13" s="164" t="s">
        <v>66</v>
      </c>
      <c r="Y13" s="164" t="n">
        <v>107</v>
      </c>
      <c r="Z13" s="164" t="n">
        <v>89</v>
      </c>
      <c r="AA13" s="164" t="n">
        <v>30.7</v>
      </c>
      <c r="AB13" s="164" t="s">
        <v>66</v>
      </c>
      <c r="AC13" s="164" t="s">
        <v>66</v>
      </c>
      <c r="AD13" s="164" t="n">
        <v>66</v>
      </c>
      <c r="AE13" s="164" t="s">
        <v>66</v>
      </c>
      <c r="AF13" s="164" t="s">
        <v>66</v>
      </c>
      <c r="AG13" s="164" t="n">
        <v>60</v>
      </c>
      <c r="AH13" s="164" t="n">
        <v>13</v>
      </c>
      <c r="AI13" s="164" t="n">
        <v>21</v>
      </c>
      <c r="AJ13" s="164" t="s">
        <v>66</v>
      </c>
      <c r="AK13" s="164" t="s">
        <v>66</v>
      </c>
      <c r="AL13" s="164" t="n">
        <v>7</v>
      </c>
      <c r="AM13" s="164" t="s">
        <v>66</v>
      </c>
      <c r="AN13" s="164" t="s">
        <v>66</v>
      </c>
      <c r="AO13" s="164" t="n">
        <v>29</v>
      </c>
      <c r="AP13" s="164" t="n">
        <v>55</v>
      </c>
      <c r="AQ13" s="164" t="n">
        <v>36</v>
      </c>
      <c r="AR13" s="164" t="s">
        <v>66</v>
      </c>
      <c r="AS13" s="749" t="n">
        <f aca="false">COUNT(B13:AR13)</f>
        <v>27</v>
      </c>
      <c r="AT13" s="760" t="n">
        <f aca="false">AVERAGE(B13:AR13)</f>
        <v>59.5740740740741</v>
      </c>
      <c r="AU13" s="760" t="n">
        <f aca="false">STDEV(B13:AR13)</f>
        <v>33.8673497474689</v>
      </c>
      <c r="AV13" s="760" t="n">
        <f aca="false">MIN(B13:AR13)</f>
        <v>7</v>
      </c>
      <c r="AW13" s="760" t="n">
        <f aca="false">MAX(B13:AR13)</f>
        <v>131</v>
      </c>
      <c r="AX13" s="750" t="n">
        <f aca="false">COUNTIF(B13:AR13,"&gt;75")</f>
        <v>9</v>
      </c>
      <c r="AY13" s="750" t="n">
        <f aca="false">COUNTIF(B13:AR13,"&gt;414")</f>
        <v>0</v>
      </c>
      <c r="AZ13" s="750" t="n">
        <f aca="false">COUNTIF(C13:AR13,"&gt;9999999")</f>
        <v>0</v>
      </c>
      <c r="BB13" s="751" t="s">
        <v>359</v>
      </c>
      <c r="BC13" s="761" t="n">
        <f aca="false">MIN(B21:AR31)</f>
        <v>9</v>
      </c>
    </row>
    <row r="14" s="1" customFormat="true" ht="17.1" hidden="false" customHeight="true" outlineLevel="0" collapsed="false">
      <c r="A14" s="39" t="s">
        <v>241</v>
      </c>
      <c r="B14" s="164" t="s">
        <v>66</v>
      </c>
      <c r="C14" s="164" t="s">
        <v>66</v>
      </c>
      <c r="D14" s="164" t="s">
        <v>66</v>
      </c>
      <c r="E14" s="164" t="s">
        <v>66</v>
      </c>
      <c r="F14" s="164" t="s">
        <v>66</v>
      </c>
      <c r="G14" s="164" t="n">
        <v>51</v>
      </c>
      <c r="H14" s="164" t="n">
        <v>50.1</v>
      </c>
      <c r="I14" s="17" t="n">
        <v>116</v>
      </c>
      <c r="J14" s="164" t="n">
        <v>32</v>
      </c>
      <c r="K14" s="17" t="n">
        <v>105</v>
      </c>
      <c r="L14" s="164" t="n">
        <v>66</v>
      </c>
      <c r="M14" s="786" t="n">
        <v>113</v>
      </c>
      <c r="N14" s="786" t="n">
        <v>105</v>
      </c>
      <c r="O14" s="164" t="s">
        <v>66</v>
      </c>
      <c r="P14" s="164" t="s">
        <v>66</v>
      </c>
      <c r="Q14" s="398" t="n">
        <v>443</v>
      </c>
      <c r="R14" s="164" t="n">
        <v>57</v>
      </c>
      <c r="S14" s="164" t="n">
        <v>49</v>
      </c>
      <c r="T14" s="164" t="s">
        <v>66</v>
      </c>
      <c r="U14" s="164" t="s">
        <v>66</v>
      </c>
      <c r="V14" s="164" t="n">
        <v>106</v>
      </c>
      <c r="W14" s="164" t="s">
        <v>66</v>
      </c>
      <c r="X14" s="164" t="s">
        <v>66</v>
      </c>
      <c r="Y14" s="164" t="n">
        <v>100</v>
      </c>
      <c r="Z14" s="164" t="n">
        <v>82</v>
      </c>
      <c r="AA14" s="164" t="n">
        <v>119</v>
      </c>
      <c r="AB14" s="164" t="s">
        <v>66</v>
      </c>
      <c r="AC14" s="164" t="s">
        <v>66</v>
      </c>
      <c r="AD14" s="164" t="n">
        <v>43</v>
      </c>
      <c r="AE14" s="164" t="s">
        <v>66</v>
      </c>
      <c r="AF14" s="164" t="s">
        <v>66</v>
      </c>
      <c r="AG14" s="164" t="n">
        <v>57</v>
      </c>
      <c r="AH14" s="164" t="n">
        <v>77</v>
      </c>
      <c r="AI14" s="164" t="n">
        <v>46</v>
      </c>
      <c r="AJ14" s="164" t="s">
        <v>66</v>
      </c>
      <c r="AK14" s="164" t="s">
        <v>66</v>
      </c>
      <c r="AL14" s="17" t="n">
        <v>213</v>
      </c>
      <c r="AM14" s="164" t="s">
        <v>66</v>
      </c>
      <c r="AN14" s="164" t="s">
        <v>66</v>
      </c>
      <c r="AO14" s="164" t="n">
        <v>58</v>
      </c>
      <c r="AP14" s="17" t="n">
        <v>75</v>
      </c>
      <c r="AQ14" s="164" t="n">
        <v>35</v>
      </c>
      <c r="AR14" s="164" t="s">
        <v>66</v>
      </c>
      <c r="AS14" s="749" t="n">
        <f aca="false">COUNT(B14:AR14)</f>
        <v>23</v>
      </c>
      <c r="AT14" s="760" t="n">
        <f aca="false">AVERAGE(B14:AR14)</f>
        <v>95.5695652173913</v>
      </c>
      <c r="AU14" s="760" t="n">
        <f aca="false">STDEV(B14:AR14)</f>
        <v>85.6633338067885</v>
      </c>
      <c r="AV14" s="760" t="n">
        <f aca="false">MIN(B14:AR14)</f>
        <v>32</v>
      </c>
      <c r="AW14" s="760" t="n">
        <f aca="false">MAX(B14:AR14)</f>
        <v>443</v>
      </c>
      <c r="AX14" s="750" t="n">
        <f aca="false">COUNTIF(B14:AR14,"&gt;75")</f>
        <v>11</v>
      </c>
      <c r="AY14" s="750" t="n">
        <f aca="false">COUNTIF(B14:AR14,"&gt;414")</f>
        <v>1</v>
      </c>
      <c r="AZ14" s="750" t="n">
        <f aca="false">COUNTIF(C14:AR14,"&gt;9999999")</f>
        <v>0</v>
      </c>
      <c r="BB14" s="751" t="s">
        <v>360</v>
      </c>
      <c r="BC14" s="753" t="n">
        <f aca="false">SUM(AS21:AS31)</f>
        <v>342</v>
      </c>
    </row>
    <row r="15" s="1" customFormat="true" ht="17.1" hidden="false" customHeight="true" outlineLevel="0" collapsed="false">
      <c r="A15" s="39" t="s">
        <v>242</v>
      </c>
      <c r="B15" s="164" t="s">
        <v>66</v>
      </c>
      <c r="C15" s="164" t="s">
        <v>66</v>
      </c>
      <c r="D15" s="164" t="s">
        <v>66</v>
      </c>
      <c r="E15" s="164" t="s">
        <v>66</v>
      </c>
      <c r="F15" s="164" t="s">
        <v>66</v>
      </c>
      <c r="G15" s="164" t="n">
        <v>36.2</v>
      </c>
      <c r="H15" s="164" t="n">
        <v>28.5</v>
      </c>
      <c r="I15" s="164" t="n">
        <v>40.5</v>
      </c>
      <c r="J15" s="164" t="n">
        <v>30</v>
      </c>
      <c r="K15" s="164" t="n">
        <v>34</v>
      </c>
      <c r="L15" s="17" t="n">
        <v>99</v>
      </c>
      <c r="M15" s="83" t="n">
        <v>47</v>
      </c>
      <c r="N15" s="83" t="n">
        <v>66</v>
      </c>
      <c r="O15" s="164" t="s">
        <v>66</v>
      </c>
      <c r="P15" s="164" t="s">
        <v>66</v>
      </c>
      <c r="Q15" s="786" t="n">
        <v>85</v>
      </c>
      <c r="R15" s="164" t="n">
        <v>84</v>
      </c>
      <c r="S15" s="164" t="n">
        <v>31</v>
      </c>
      <c r="T15" s="164" t="s">
        <v>66</v>
      </c>
      <c r="U15" s="164" t="s">
        <v>66</v>
      </c>
      <c r="V15" s="164" t="n">
        <v>67</v>
      </c>
      <c r="W15" s="164" t="s">
        <v>66</v>
      </c>
      <c r="X15" s="164" t="s">
        <v>66</v>
      </c>
      <c r="Y15" s="164" t="n">
        <v>50</v>
      </c>
      <c r="Z15" s="164" t="n">
        <v>47</v>
      </c>
      <c r="AA15" s="164" t="n">
        <v>46.7</v>
      </c>
      <c r="AB15" s="164" t="s">
        <v>66</v>
      </c>
      <c r="AC15" s="164" t="s">
        <v>66</v>
      </c>
      <c r="AD15" s="164" t="n">
        <v>27</v>
      </c>
      <c r="AE15" s="164" t="s">
        <v>66</v>
      </c>
      <c r="AF15" s="164" t="s">
        <v>66</v>
      </c>
      <c r="AG15" s="164" t="n">
        <v>35</v>
      </c>
      <c r="AH15" s="164" t="n">
        <v>20</v>
      </c>
      <c r="AI15" s="164" t="n">
        <v>25</v>
      </c>
      <c r="AJ15" s="164" t="s">
        <v>66</v>
      </c>
      <c r="AK15" s="164" t="s">
        <v>66</v>
      </c>
      <c r="AL15" s="164" t="n">
        <v>24</v>
      </c>
      <c r="AM15" s="164" t="s">
        <v>66</v>
      </c>
      <c r="AN15" s="164" t="s">
        <v>66</v>
      </c>
      <c r="AO15" s="164" t="n">
        <v>22</v>
      </c>
      <c r="AP15" s="164" t="n">
        <v>23</v>
      </c>
      <c r="AQ15" s="164" t="n">
        <v>35</v>
      </c>
      <c r="AR15" s="164" t="s">
        <v>66</v>
      </c>
      <c r="AS15" s="749" t="n">
        <f aca="false">COUNT(B15:AR15)</f>
        <v>23</v>
      </c>
      <c r="AT15" s="760" t="n">
        <f aca="false">AVERAGE(B15:AR15)</f>
        <v>43.604347826087</v>
      </c>
      <c r="AU15" s="760" t="n">
        <f aca="false">STDEV(B15:AR15)</f>
        <v>22.2261410027363</v>
      </c>
      <c r="AV15" s="760" t="n">
        <f aca="false">MIN(B15:AR15)</f>
        <v>20</v>
      </c>
      <c r="AW15" s="760" t="n">
        <f aca="false">MAX(B15:AR15)</f>
        <v>99</v>
      </c>
      <c r="AX15" s="750" t="n">
        <f aca="false">COUNTIF(B15:AR15,"&gt;75")</f>
        <v>3</v>
      </c>
      <c r="AY15" s="750" t="n">
        <f aca="false">COUNTIF(B15:AR15,"&gt;414")</f>
        <v>0</v>
      </c>
      <c r="AZ15" s="750" t="n">
        <f aca="false">COUNTIF(C15:AR15,"&gt;9999999")</f>
        <v>0</v>
      </c>
    </row>
    <row r="16" s="1" customFormat="true" ht="17.1" hidden="false" customHeight="true" outlineLevel="0" collapsed="false">
      <c r="A16" s="39" t="s">
        <v>243</v>
      </c>
      <c r="B16" s="164" t="s">
        <v>66</v>
      </c>
      <c r="C16" s="164" t="s">
        <v>66</v>
      </c>
      <c r="D16" s="164" t="s">
        <v>66</v>
      </c>
      <c r="E16" s="164" t="s">
        <v>66</v>
      </c>
      <c r="F16" s="164" t="s">
        <v>66</v>
      </c>
      <c r="G16" s="164" t="n">
        <v>21.5</v>
      </c>
      <c r="H16" s="164" t="n">
        <v>28.4</v>
      </c>
      <c r="I16" s="164" t="n">
        <v>63.2</v>
      </c>
      <c r="J16" s="164" t="n">
        <v>30</v>
      </c>
      <c r="K16" s="164" t="n">
        <v>64</v>
      </c>
      <c r="L16" s="164" t="n">
        <v>0.2</v>
      </c>
      <c r="M16" s="83" t="n">
        <v>52</v>
      </c>
      <c r="N16" s="83" t="n">
        <v>62</v>
      </c>
      <c r="O16" s="164" t="s">
        <v>66</v>
      </c>
      <c r="P16" s="164" t="s">
        <v>66</v>
      </c>
      <c r="Q16" s="786" t="n">
        <v>96</v>
      </c>
      <c r="R16" s="164" t="n">
        <v>180</v>
      </c>
      <c r="S16" s="164" t="n">
        <v>36</v>
      </c>
      <c r="T16" s="164" t="s">
        <v>66</v>
      </c>
      <c r="U16" s="164" t="s">
        <v>66</v>
      </c>
      <c r="V16" s="164" t="n">
        <v>51</v>
      </c>
      <c r="W16" s="164" t="s">
        <v>66</v>
      </c>
      <c r="X16" s="164" t="s">
        <v>66</v>
      </c>
      <c r="Y16" s="164" t="n">
        <v>45</v>
      </c>
      <c r="Z16" s="164" t="n">
        <v>21</v>
      </c>
      <c r="AA16" s="164" t="n">
        <v>22.2</v>
      </c>
      <c r="AB16" s="164" t="s">
        <v>66</v>
      </c>
      <c r="AC16" s="164" t="s">
        <v>66</v>
      </c>
      <c r="AD16" s="164" t="n">
        <v>12</v>
      </c>
      <c r="AE16" s="164" t="s">
        <v>66</v>
      </c>
      <c r="AF16" s="164" t="s">
        <v>66</v>
      </c>
      <c r="AG16" s="164" t="n">
        <v>32</v>
      </c>
      <c r="AH16" s="164" t="n">
        <v>16</v>
      </c>
      <c r="AI16" s="164" t="n">
        <v>9</v>
      </c>
      <c r="AJ16" s="164" t="s">
        <v>66</v>
      </c>
      <c r="AK16" s="164" t="s">
        <v>66</v>
      </c>
      <c r="AL16" s="164" t="n">
        <v>28</v>
      </c>
      <c r="AM16" s="164" t="s">
        <v>66</v>
      </c>
      <c r="AN16" s="164" t="s">
        <v>66</v>
      </c>
      <c r="AO16" s="164" t="n">
        <v>21</v>
      </c>
      <c r="AP16" s="164" t="n">
        <v>10</v>
      </c>
      <c r="AQ16" s="164" t="n">
        <v>21</v>
      </c>
      <c r="AR16" s="164" t="s">
        <v>66</v>
      </c>
      <c r="AS16" s="749" t="n">
        <f aca="false">COUNT(B16:AR16)</f>
        <v>23</v>
      </c>
      <c r="AT16" s="760" t="n">
        <f aca="false">AVERAGE(B16:AR16)</f>
        <v>40.0652173913044</v>
      </c>
      <c r="AU16" s="760" t="n">
        <f aca="false">STDEV(B16:AR16)</f>
        <v>37.9172736924581</v>
      </c>
      <c r="AV16" s="760" t="n">
        <f aca="false">MIN(B16:AR16)</f>
        <v>0.2</v>
      </c>
      <c r="AW16" s="760" t="n">
        <f aca="false">MAX(B16:AR16)</f>
        <v>180</v>
      </c>
      <c r="AX16" s="750" t="n">
        <f aca="false">COUNTIF(B16:AR16,"&gt;75")</f>
        <v>2</v>
      </c>
      <c r="AY16" s="750" t="n">
        <f aca="false">COUNTIF(B16:AR16,"&gt;414")</f>
        <v>0</v>
      </c>
      <c r="AZ16" s="750" t="n">
        <f aca="false">COUNTIF(C16:AR16,"&gt;9999999")</f>
        <v>0</v>
      </c>
    </row>
    <row r="17" s="1" customFormat="true" ht="17.1" hidden="false" customHeight="true" outlineLevel="0" collapsed="false">
      <c r="A17" s="45" t="s">
        <v>23</v>
      </c>
      <c r="B17" s="164" t="n">
        <v>53</v>
      </c>
      <c r="C17" s="164" t="s">
        <v>66</v>
      </c>
      <c r="D17" s="164" t="n">
        <v>37.7</v>
      </c>
      <c r="E17" s="164" t="n">
        <v>32.1</v>
      </c>
      <c r="F17" s="164" t="n">
        <v>29.4</v>
      </c>
      <c r="G17" s="164" t="n">
        <v>28.9</v>
      </c>
      <c r="H17" s="17" t="n">
        <v>94.2</v>
      </c>
      <c r="I17" s="164" t="n">
        <v>44.7</v>
      </c>
      <c r="J17" s="164" t="n">
        <v>21</v>
      </c>
      <c r="K17" s="164" t="n">
        <v>46</v>
      </c>
      <c r="L17" s="164" t="n">
        <v>52</v>
      </c>
      <c r="M17" s="83" t="n">
        <v>20</v>
      </c>
      <c r="N17" s="83" t="n">
        <v>73</v>
      </c>
      <c r="O17" s="164" t="s">
        <v>66</v>
      </c>
      <c r="P17" s="164" t="s">
        <v>66</v>
      </c>
      <c r="Q17" s="786" t="n">
        <v>308</v>
      </c>
      <c r="R17" s="164" t="n">
        <v>100</v>
      </c>
      <c r="S17" s="164" t="n">
        <v>46</v>
      </c>
      <c r="T17" s="164" t="s">
        <v>66</v>
      </c>
      <c r="U17" s="164" t="s">
        <v>66</v>
      </c>
      <c r="V17" s="164" t="n">
        <v>79</v>
      </c>
      <c r="W17" s="164" t="s">
        <v>66</v>
      </c>
      <c r="X17" s="164" t="s">
        <v>66</v>
      </c>
      <c r="Y17" s="164" t="n">
        <v>77</v>
      </c>
      <c r="Z17" s="164" t="n">
        <v>58</v>
      </c>
      <c r="AA17" s="164" t="n">
        <v>53</v>
      </c>
      <c r="AB17" s="164" t="s">
        <v>66</v>
      </c>
      <c r="AC17" s="164" t="s">
        <v>66</v>
      </c>
      <c r="AD17" s="164" t="n">
        <v>21</v>
      </c>
      <c r="AE17" s="164" t="s">
        <v>66</v>
      </c>
      <c r="AF17" s="164" t="s">
        <v>66</v>
      </c>
      <c r="AG17" s="164" t="n">
        <v>20</v>
      </c>
      <c r="AH17" s="164" t="n">
        <v>61</v>
      </c>
      <c r="AI17" s="164" t="n">
        <v>18</v>
      </c>
      <c r="AJ17" s="164" t="s">
        <v>66</v>
      </c>
      <c r="AK17" s="164" t="s">
        <v>66</v>
      </c>
      <c r="AL17" s="164" t="n">
        <v>20</v>
      </c>
      <c r="AM17" s="164" t="s">
        <v>66</v>
      </c>
      <c r="AN17" s="164" t="s">
        <v>66</v>
      </c>
      <c r="AO17" s="164" t="n">
        <v>26</v>
      </c>
      <c r="AP17" s="164" t="n">
        <v>38</v>
      </c>
      <c r="AQ17" s="164" t="n">
        <v>36</v>
      </c>
      <c r="AR17" s="164" t="s">
        <v>66</v>
      </c>
      <c r="AS17" s="749" t="n">
        <f aca="false">COUNT(B17:AR17)</f>
        <v>27</v>
      </c>
      <c r="AT17" s="760" t="n">
        <f aca="false">AVERAGE(B17:AR17)</f>
        <v>55.2962962962963</v>
      </c>
      <c r="AU17" s="760" t="n">
        <f aca="false">STDEV(B17:AR17)</f>
        <v>55.5703399131468</v>
      </c>
      <c r="AV17" s="760" t="n">
        <f aca="false">MIN(B17:AR17)</f>
        <v>18</v>
      </c>
      <c r="AW17" s="760" t="n">
        <f aca="false">MAX(B17:AR17)</f>
        <v>308</v>
      </c>
      <c r="AX17" s="750" t="n">
        <f aca="false">COUNTIF(B17:AR17,"&gt;75")</f>
        <v>5</v>
      </c>
      <c r="AY17" s="750" t="n">
        <f aca="false">COUNTIF(B17:AR17,"&gt;414")</f>
        <v>0</v>
      </c>
      <c r="AZ17" s="750" t="n">
        <f aca="false">COUNTIF(C17:AR17,"&gt;9999999")</f>
        <v>0</v>
      </c>
    </row>
    <row r="18" s="1" customFormat="true" ht="17.1" hidden="false" customHeight="true" outlineLevel="0" collapsed="false">
      <c r="A18" s="45" t="s">
        <v>25</v>
      </c>
      <c r="B18" s="164" t="s">
        <v>66</v>
      </c>
      <c r="C18" s="164" t="s">
        <v>66</v>
      </c>
      <c r="D18" s="164" t="n">
        <v>71.8</v>
      </c>
      <c r="E18" s="17" t="n">
        <v>197</v>
      </c>
      <c r="F18" s="164" t="n">
        <v>65.2</v>
      </c>
      <c r="G18" s="164" t="n">
        <v>30.3</v>
      </c>
      <c r="H18" s="164" t="n">
        <v>33.9</v>
      </c>
      <c r="I18" s="164" t="n">
        <v>74.7</v>
      </c>
      <c r="J18" s="164" t="n">
        <v>36</v>
      </c>
      <c r="K18" s="17" t="n">
        <v>97</v>
      </c>
      <c r="L18" s="17" t="n">
        <v>80</v>
      </c>
      <c r="M18" s="83" t="n">
        <v>58</v>
      </c>
      <c r="N18" s="786" t="n">
        <v>78</v>
      </c>
      <c r="O18" s="164" t="s">
        <v>66</v>
      </c>
      <c r="P18" s="164" t="s">
        <v>66</v>
      </c>
      <c r="Q18" s="786" t="n">
        <v>300</v>
      </c>
      <c r="R18" s="164" t="n">
        <v>220</v>
      </c>
      <c r="S18" s="164" t="n">
        <v>51</v>
      </c>
      <c r="T18" s="164" t="s">
        <v>66</v>
      </c>
      <c r="U18" s="164" t="s">
        <v>66</v>
      </c>
      <c r="V18" s="164" t="n">
        <v>95</v>
      </c>
      <c r="W18" s="164" t="s">
        <v>66</v>
      </c>
      <c r="X18" s="164" t="s">
        <v>66</v>
      </c>
      <c r="Y18" s="164" t="n">
        <v>78</v>
      </c>
      <c r="Z18" s="164" t="n">
        <v>80</v>
      </c>
      <c r="AA18" s="164" t="n">
        <v>101</v>
      </c>
      <c r="AB18" s="164" t="s">
        <v>66</v>
      </c>
      <c r="AC18" s="164" t="s">
        <v>66</v>
      </c>
      <c r="AD18" s="164" t="n">
        <v>38</v>
      </c>
      <c r="AE18" s="164" t="s">
        <v>66</v>
      </c>
      <c r="AF18" s="164" t="s">
        <v>66</v>
      </c>
      <c r="AG18" s="164" t="n">
        <v>42</v>
      </c>
      <c r="AH18" s="164" t="n">
        <v>81</v>
      </c>
      <c r="AI18" s="164" t="n">
        <v>34</v>
      </c>
      <c r="AJ18" s="164" t="s">
        <v>66</v>
      </c>
      <c r="AK18" s="164" t="s">
        <v>66</v>
      </c>
      <c r="AL18" s="164" t="n">
        <v>37</v>
      </c>
      <c r="AM18" s="164" t="s">
        <v>66</v>
      </c>
      <c r="AN18" s="164" t="s">
        <v>66</v>
      </c>
      <c r="AO18" s="164" t="n">
        <v>32</v>
      </c>
      <c r="AP18" s="164" t="n">
        <v>52</v>
      </c>
      <c r="AQ18" s="164" t="n">
        <v>40</v>
      </c>
      <c r="AR18" s="164" t="s">
        <v>66</v>
      </c>
      <c r="AS18" s="749" t="n">
        <f aca="false">COUNT(B18:AR18)</f>
        <v>26</v>
      </c>
      <c r="AT18" s="760" t="n">
        <f aca="false">AVERAGE(B18:AR18)</f>
        <v>80.8807692307692</v>
      </c>
      <c r="AU18" s="760" t="n">
        <f aca="false">STDEV(B18:AR18)</f>
        <v>64.082603063426</v>
      </c>
      <c r="AV18" s="760" t="n">
        <f aca="false">MIN(B18:AR18)</f>
        <v>30.3</v>
      </c>
      <c r="AW18" s="760" t="n">
        <f aca="false">MAX(B18:AR18)</f>
        <v>300</v>
      </c>
      <c r="AX18" s="750" t="n">
        <f aca="false">COUNTIF(B18:AR18,"&gt;75")</f>
        <v>11</v>
      </c>
      <c r="AY18" s="750" t="n">
        <f aca="false">COUNTIF(B18:AR18,"&gt;414")</f>
        <v>0</v>
      </c>
      <c r="AZ18" s="750" t="n">
        <f aca="false">COUNTIF(C18:AR18,"&gt;9999999")</f>
        <v>0</v>
      </c>
    </row>
    <row r="19" s="1" customFormat="true" ht="17.1" hidden="false" customHeight="true" outlineLevel="0" collapsed="false">
      <c r="A19" s="45" t="s">
        <v>26</v>
      </c>
      <c r="B19" s="17" t="n">
        <v>79</v>
      </c>
      <c r="C19" s="164" t="s">
        <v>66</v>
      </c>
      <c r="D19" s="164" t="n">
        <v>72.3</v>
      </c>
      <c r="E19" s="17" t="n">
        <v>85.4</v>
      </c>
      <c r="F19" s="164" t="n">
        <v>49.2</v>
      </c>
      <c r="G19" s="164" t="n">
        <v>41.7</v>
      </c>
      <c r="H19" s="164" t="n">
        <v>25.5</v>
      </c>
      <c r="I19" s="17" t="n">
        <v>78.2</v>
      </c>
      <c r="J19" s="164" t="n">
        <v>42</v>
      </c>
      <c r="K19" s="17" t="n">
        <v>84</v>
      </c>
      <c r="L19" s="17" t="n">
        <v>79</v>
      </c>
      <c r="M19" s="786" t="n">
        <v>92</v>
      </c>
      <c r="N19" s="786" t="n">
        <v>87</v>
      </c>
      <c r="O19" s="164" t="s">
        <v>66</v>
      </c>
      <c r="P19" s="164" t="s">
        <v>66</v>
      </c>
      <c r="Q19" s="398" t="n">
        <v>435</v>
      </c>
      <c r="R19" s="164" t="n">
        <v>144</v>
      </c>
      <c r="S19" s="164" t="n">
        <v>59</v>
      </c>
      <c r="T19" s="164" t="s">
        <v>66</v>
      </c>
      <c r="U19" s="164" t="s">
        <v>66</v>
      </c>
      <c r="V19" s="164" t="n">
        <v>91</v>
      </c>
      <c r="W19" s="164" t="s">
        <v>66</v>
      </c>
      <c r="X19" s="164" t="s">
        <v>66</v>
      </c>
      <c r="Y19" s="164" t="n">
        <v>75</v>
      </c>
      <c r="Z19" s="164" t="n">
        <v>54</v>
      </c>
      <c r="AA19" s="164" t="n">
        <v>80.8</v>
      </c>
      <c r="AB19" s="164" t="s">
        <v>66</v>
      </c>
      <c r="AC19" s="164" t="s">
        <v>66</v>
      </c>
      <c r="AD19" s="164" t="n">
        <v>52</v>
      </c>
      <c r="AE19" s="164" t="s">
        <v>66</v>
      </c>
      <c r="AF19" s="164" t="s">
        <v>66</v>
      </c>
      <c r="AG19" s="164" t="n">
        <v>53</v>
      </c>
      <c r="AH19" s="164" t="n">
        <v>42</v>
      </c>
      <c r="AI19" s="164" t="n">
        <v>46</v>
      </c>
      <c r="AJ19" s="164" t="s">
        <v>66</v>
      </c>
      <c r="AK19" s="164" t="s">
        <v>66</v>
      </c>
      <c r="AL19" s="164" t="n">
        <v>44</v>
      </c>
      <c r="AM19" s="164" t="s">
        <v>66</v>
      </c>
      <c r="AN19" s="164" t="s">
        <v>66</v>
      </c>
      <c r="AO19" s="164" t="n">
        <v>38</v>
      </c>
      <c r="AP19" s="164" t="n">
        <v>49</v>
      </c>
      <c r="AQ19" s="164" t="n">
        <v>52</v>
      </c>
      <c r="AR19" s="164" t="s">
        <v>66</v>
      </c>
      <c r="AS19" s="749" t="n">
        <f aca="false">COUNT(B19:AR19)</f>
        <v>27</v>
      </c>
      <c r="AT19" s="760" t="n">
        <f aca="false">AVERAGE(B19:AR19)</f>
        <v>78.8925925925926</v>
      </c>
      <c r="AU19" s="760" t="n">
        <f aca="false">STDEV(B19:AR19)</f>
        <v>75.2948048362411</v>
      </c>
      <c r="AV19" s="760" t="n">
        <f aca="false">MIN(B19:AR19)</f>
        <v>25.5</v>
      </c>
      <c r="AW19" s="760" t="n">
        <f aca="false">MAX(B19:AR19)</f>
        <v>435</v>
      </c>
      <c r="AX19" s="750" t="n">
        <f aca="false">COUNTIF(B19:AR19,"&gt;75")</f>
        <v>11</v>
      </c>
      <c r="AY19" s="750" t="n">
        <f aca="false">COUNTIF(B19:AR19,"&gt;414")</f>
        <v>1</v>
      </c>
      <c r="AZ19" s="750" t="n">
        <f aca="false">COUNTIF(C19:AR19,"&gt;9999999")</f>
        <v>0</v>
      </c>
    </row>
    <row r="20" s="1" customFormat="true" ht="17.1" hidden="false" customHeight="true" outlineLevel="0" collapsed="false">
      <c r="A20" s="45" t="s">
        <v>27</v>
      </c>
      <c r="B20" s="164" t="n">
        <v>48</v>
      </c>
      <c r="C20" s="164" t="s">
        <v>66</v>
      </c>
      <c r="D20" s="164" t="n">
        <v>57.5</v>
      </c>
      <c r="E20" s="17" t="n">
        <v>144</v>
      </c>
      <c r="F20" s="17" t="n">
        <v>75.6</v>
      </c>
      <c r="G20" s="164" t="n">
        <v>30.3</v>
      </c>
      <c r="H20" s="164" t="n">
        <v>37.8</v>
      </c>
      <c r="I20" s="164" t="n">
        <v>29.8</v>
      </c>
      <c r="J20" s="164" t="n">
        <v>30</v>
      </c>
      <c r="K20" s="17" t="n">
        <v>90</v>
      </c>
      <c r="L20" s="17" t="n">
        <v>80</v>
      </c>
      <c r="M20" s="83" t="n">
        <v>35</v>
      </c>
      <c r="N20" s="83" t="n">
        <v>74</v>
      </c>
      <c r="O20" s="164" t="s">
        <v>66</v>
      </c>
      <c r="P20" s="164" t="s">
        <v>66</v>
      </c>
      <c r="Q20" s="786" t="n">
        <v>117</v>
      </c>
      <c r="R20" s="164" t="n">
        <v>131</v>
      </c>
      <c r="S20" s="164" t="n">
        <v>62</v>
      </c>
      <c r="T20" s="164" t="s">
        <v>66</v>
      </c>
      <c r="U20" s="164" t="s">
        <v>66</v>
      </c>
      <c r="V20" s="164" t="n">
        <v>64</v>
      </c>
      <c r="W20" s="164" t="s">
        <v>66</v>
      </c>
      <c r="X20" s="164" t="s">
        <v>66</v>
      </c>
      <c r="Y20" s="164" t="n">
        <v>57</v>
      </c>
      <c r="Z20" s="164" t="n">
        <v>33</v>
      </c>
      <c r="AA20" s="164" t="n">
        <v>43.1</v>
      </c>
      <c r="AB20" s="164" t="s">
        <v>66</v>
      </c>
      <c r="AC20" s="164" t="s">
        <v>66</v>
      </c>
      <c r="AD20" s="164" t="n">
        <v>43</v>
      </c>
      <c r="AE20" s="164" t="s">
        <v>66</v>
      </c>
      <c r="AF20" s="164" t="s">
        <v>66</v>
      </c>
      <c r="AG20" s="164" t="n">
        <v>54</v>
      </c>
      <c r="AH20" s="164" t="n">
        <v>59</v>
      </c>
      <c r="AI20" s="164" t="n">
        <v>32</v>
      </c>
      <c r="AJ20" s="164" t="s">
        <v>66</v>
      </c>
      <c r="AK20" s="164" t="s">
        <v>66</v>
      </c>
      <c r="AL20" s="774" t="n">
        <v>42</v>
      </c>
      <c r="AM20" s="774" t="s">
        <v>66</v>
      </c>
      <c r="AN20" s="774" t="s">
        <v>66</v>
      </c>
      <c r="AO20" s="774" t="n">
        <v>31</v>
      </c>
      <c r="AP20" s="774" t="n">
        <v>43</v>
      </c>
      <c r="AQ20" s="164" t="n">
        <v>41</v>
      </c>
      <c r="AR20" s="164" t="s">
        <v>66</v>
      </c>
      <c r="AS20" s="749" t="n">
        <f aca="false">COUNT(B20:AR20)</f>
        <v>27</v>
      </c>
      <c r="AT20" s="760" t="n">
        <f aca="false">AVERAGE(B20:AR20)</f>
        <v>58.6703703703704</v>
      </c>
      <c r="AU20" s="760" t="n">
        <f aca="false">STDEV(B20:AR20)</f>
        <v>30.9891148980613</v>
      </c>
      <c r="AV20" s="760" t="n">
        <f aca="false">MIN(B20:AR20)</f>
        <v>29.8</v>
      </c>
      <c r="AW20" s="760" t="n">
        <f aca="false">MAX(B20:AR20)</f>
        <v>144</v>
      </c>
      <c r="AX20" s="750" t="n">
        <f aca="false">COUNTIF(B20:AR20,"&gt;75")</f>
        <v>6</v>
      </c>
      <c r="AY20" s="750" t="n">
        <f aca="false">COUNTIF(B20:AR20,"&gt;414")</f>
        <v>0</v>
      </c>
      <c r="AZ20" s="750" t="n">
        <f aca="false">COUNTIF(C20:AR20,"&gt;9999999")</f>
        <v>0</v>
      </c>
    </row>
    <row r="21" s="1" customFormat="true" ht="17.1" hidden="false" customHeight="true" outlineLevel="0" collapsed="false">
      <c r="A21" s="46" t="s">
        <v>244</v>
      </c>
      <c r="B21" s="164" t="n">
        <v>36</v>
      </c>
      <c r="C21" s="164" t="s">
        <v>66</v>
      </c>
      <c r="D21" s="164" t="s">
        <v>66</v>
      </c>
      <c r="E21" s="164" t="s">
        <v>66</v>
      </c>
      <c r="F21" s="164" t="n">
        <v>32.2</v>
      </c>
      <c r="G21" s="164" t="n">
        <v>33.6</v>
      </c>
      <c r="H21" s="164" t="s">
        <v>66</v>
      </c>
      <c r="I21" s="164" t="s">
        <v>66</v>
      </c>
      <c r="J21" s="164" t="n">
        <v>30.4</v>
      </c>
      <c r="K21" s="164" t="s">
        <v>66</v>
      </c>
      <c r="L21" s="164" t="s">
        <v>66</v>
      </c>
      <c r="M21" s="83" t="n">
        <v>24</v>
      </c>
      <c r="N21" s="83" t="n">
        <v>27</v>
      </c>
      <c r="O21" s="83" t="n">
        <v>68</v>
      </c>
      <c r="P21" s="83" t="n">
        <v>45</v>
      </c>
      <c r="Q21" s="83" t="s">
        <v>52</v>
      </c>
      <c r="R21" s="164" t="s">
        <v>66</v>
      </c>
      <c r="S21" s="164" t="s">
        <v>66</v>
      </c>
      <c r="T21" s="83" t="n">
        <v>22</v>
      </c>
      <c r="U21" s="83" t="n">
        <v>51</v>
      </c>
      <c r="V21" s="164" t="n">
        <v>35</v>
      </c>
      <c r="W21" s="164" t="n">
        <v>25</v>
      </c>
      <c r="X21" s="164" t="n">
        <v>45</v>
      </c>
      <c r="Y21" s="164" t="n">
        <v>46</v>
      </c>
      <c r="Z21" s="164" t="n">
        <v>66</v>
      </c>
      <c r="AA21" s="164" t="n">
        <v>56.9</v>
      </c>
      <c r="AB21" s="164" t="n">
        <v>33</v>
      </c>
      <c r="AC21" s="164" t="n">
        <v>32</v>
      </c>
      <c r="AD21" s="164" t="n">
        <v>16</v>
      </c>
      <c r="AE21" s="164" t="n">
        <v>17</v>
      </c>
      <c r="AF21" s="164" t="n">
        <v>49</v>
      </c>
      <c r="AG21" s="164" t="s">
        <v>66</v>
      </c>
      <c r="AH21" s="164" t="s">
        <v>66</v>
      </c>
      <c r="AI21" s="164" t="s">
        <v>66</v>
      </c>
      <c r="AJ21" s="164" t="s">
        <v>66</v>
      </c>
      <c r="AK21" s="477" t="n">
        <v>46</v>
      </c>
      <c r="AL21" s="837" t="n">
        <v>34</v>
      </c>
      <c r="AM21" s="837" t="n">
        <v>39</v>
      </c>
      <c r="AN21" s="176" t="s">
        <v>66</v>
      </c>
      <c r="AO21" s="176" t="s">
        <v>66</v>
      </c>
      <c r="AP21" s="176" t="s">
        <v>66</v>
      </c>
      <c r="AQ21" s="164" t="n">
        <v>206</v>
      </c>
      <c r="AR21" s="164" t="s">
        <v>66</v>
      </c>
      <c r="AS21" s="749" t="n">
        <f aca="false">COUNT(B21:AR21)</f>
        <v>25</v>
      </c>
      <c r="AT21" s="760" t="n">
        <f aca="false">AVERAGE(B21:AR21)</f>
        <v>44.604</v>
      </c>
      <c r="AU21" s="760" t="n">
        <f aca="false">STDEV(B21:AR21)</f>
        <v>36.2627274208656</v>
      </c>
      <c r="AV21" s="760" t="n">
        <f aca="false">MIN(B21:AR21)</f>
        <v>16</v>
      </c>
      <c r="AW21" s="760" t="n">
        <f aca="false">MAX(B21:AR21)</f>
        <v>206</v>
      </c>
      <c r="AX21" s="750" t="n">
        <f aca="false">COUNTIF(B21:AR21,"&gt;75")</f>
        <v>1</v>
      </c>
      <c r="AY21" s="750" t="n">
        <f aca="false">COUNTIF(B21:AR21,"&gt;414")</f>
        <v>0</v>
      </c>
      <c r="AZ21" s="750" t="n">
        <f aca="false">COUNTIF(C21:AR21,"&gt;9999999")</f>
        <v>0</v>
      </c>
    </row>
    <row r="22" s="1" customFormat="true" ht="17.1" hidden="false" customHeight="true" outlineLevel="0" collapsed="false">
      <c r="A22" s="46" t="s">
        <v>249</v>
      </c>
      <c r="B22" s="164" t="n">
        <v>25</v>
      </c>
      <c r="C22" s="164" t="s">
        <v>66</v>
      </c>
      <c r="D22" s="164" t="s">
        <v>66</v>
      </c>
      <c r="E22" s="164" t="n">
        <v>66</v>
      </c>
      <c r="F22" s="164" t="n">
        <v>33.6</v>
      </c>
      <c r="G22" s="164" t="n">
        <v>31.8</v>
      </c>
      <c r="H22" s="164" t="s">
        <v>66</v>
      </c>
      <c r="I22" s="164" t="s">
        <v>66</v>
      </c>
      <c r="J22" s="164" t="n">
        <v>37</v>
      </c>
      <c r="K22" s="164" t="s">
        <v>66</v>
      </c>
      <c r="L22" s="164" t="s">
        <v>66</v>
      </c>
      <c r="M22" s="83" t="n">
        <v>28</v>
      </c>
      <c r="N22" s="83" t="n">
        <v>27</v>
      </c>
      <c r="O22" s="83" t="n">
        <v>49</v>
      </c>
      <c r="P22" s="83" t="n">
        <v>48</v>
      </c>
      <c r="Q22" s="83" t="s">
        <v>52</v>
      </c>
      <c r="R22" s="164" t="s">
        <v>66</v>
      </c>
      <c r="S22" s="164" t="s">
        <v>66</v>
      </c>
      <c r="T22" s="83" t="n">
        <v>18</v>
      </c>
      <c r="U22" s="83" t="n">
        <v>47</v>
      </c>
      <c r="V22" s="164" t="n">
        <v>35</v>
      </c>
      <c r="W22" s="164" t="n">
        <v>31</v>
      </c>
      <c r="X22" s="164" t="n">
        <v>51</v>
      </c>
      <c r="Y22" s="164" t="n">
        <v>53</v>
      </c>
      <c r="Z22" s="164" t="n">
        <v>49</v>
      </c>
      <c r="AA22" s="164" t="n">
        <v>84.6</v>
      </c>
      <c r="AB22" s="164" t="n">
        <v>108</v>
      </c>
      <c r="AC22" s="164" t="n">
        <v>34</v>
      </c>
      <c r="AD22" s="164" t="n">
        <v>16</v>
      </c>
      <c r="AE22" s="164" t="n">
        <v>20</v>
      </c>
      <c r="AF22" s="164" t="n">
        <v>39</v>
      </c>
      <c r="AG22" s="164" t="s">
        <v>66</v>
      </c>
      <c r="AH22" s="164" t="s">
        <v>66</v>
      </c>
      <c r="AI22" s="164" t="s">
        <v>66</v>
      </c>
      <c r="AJ22" s="164" t="s">
        <v>66</v>
      </c>
      <c r="AK22" s="477" t="n">
        <v>48</v>
      </c>
      <c r="AL22" s="837" t="n">
        <v>38</v>
      </c>
      <c r="AM22" s="837" t="n">
        <v>64</v>
      </c>
      <c r="AN22" s="837" t="n">
        <v>21</v>
      </c>
      <c r="AO22" s="176" t="s">
        <v>66</v>
      </c>
      <c r="AP22" s="176" t="s">
        <v>66</v>
      </c>
      <c r="AQ22" s="164" t="n">
        <v>41</v>
      </c>
      <c r="AR22" s="164" t="n">
        <v>40</v>
      </c>
      <c r="AS22" s="749" t="n">
        <f aca="false">COUNT(B22:AR22)</f>
        <v>28</v>
      </c>
      <c r="AT22" s="760" t="n">
        <f aca="false">AVERAGE(B22:AR22)</f>
        <v>42.25</v>
      </c>
      <c r="AU22" s="760" t="n">
        <f aca="false">STDEV(B22:AR22)</f>
        <v>20.1628646553785</v>
      </c>
      <c r="AV22" s="760" t="n">
        <f aca="false">MIN(B22:AR22)</f>
        <v>16</v>
      </c>
      <c r="AW22" s="760" t="n">
        <f aca="false">MAX(B22:AR22)</f>
        <v>108</v>
      </c>
      <c r="AX22" s="750" t="n">
        <f aca="false">COUNTIF(B22:AR22,"&gt;75")</f>
        <v>2</v>
      </c>
      <c r="AY22" s="750" t="n">
        <f aca="false">COUNTIF(B22:AR22,"&gt;414")</f>
        <v>0</v>
      </c>
      <c r="AZ22" s="750" t="n">
        <f aca="false">COUNTIF(C22:AR22,"&gt;9999999")</f>
        <v>0</v>
      </c>
    </row>
    <row r="23" s="1" customFormat="true" ht="17.1" hidden="false" customHeight="true" outlineLevel="0" collapsed="false">
      <c r="A23" s="46" t="s">
        <v>250</v>
      </c>
      <c r="B23" s="164" t="n">
        <v>28</v>
      </c>
      <c r="C23" s="164" t="s">
        <v>66</v>
      </c>
      <c r="D23" s="164" t="s">
        <v>66</v>
      </c>
      <c r="E23" s="164" t="n">
        <v>47.6</v>
      </c>
      <c r="F23" s="164" t="n">
        <v>30</v>
      </c>
      <c r="G23" s="164" t="n">
        <v>38.1</v>
      </c>
      <c r="H23" s="164" t="s">
        <v>66</v>
      </c>
      <c r="I23" s="164" t="s">
        <v>66</v>
      </c>
      <c r="J23" s="164" t="n">
        <v>39.4</v>
      </c>
      <c r="K23" s="164" t="s">
        <v>66</v>
      </c>
      <c r="L23" s="164" t="s">
        <v>66</v>
      </c>
      <c r="M23" s="83" t="n">
        <v>28</v>
      </c>
      <c r="N23" s="83" t="n">
        <v>26</v>
      </c>
      <c r="O23" s="83" t="n">
        <v>49</v>
      </c>
      <c r="P23" s="83" t="n">
        <v>44</v>
      </c>
      <c r="Q23" s="83" t="s">
        <v>52</v>
      </c>
      <c r="R23" s="164" t="s">
        <v>66</v>
      </c>
      <c r="S23" s="164" t="s">
        <v>66</v>
      </c>
      <c r="T23" s="83" t="n">
        <v>22</v>
      </c>
      <c r="U23" s="83" t="n">
        <v>36</v>
      </c>
      <c r="V23" s="164" t="n">
        <v>30</v>
      </c>
      <c r="W23" s="164" t="n">
        <v>31</v>
      </c>
      <c r="X23" s="164" t="n">
        <v>45</v>
      </c>
      <c r="Y23" s="164" t="n">
        <v>35</v>
      </c>
      <c r="Z23" s="164" t="n">
        <v>35</v>
      </c>
      <c r="AA23" s="164" t="n">
        <v>90.2</v>
      </c>
      <c r="AB23" s="164" t="n">
        <v>89</v>
      </c>
      <c r="AC23" s="164" t="n">
        <v>40</v>
      </c>
      <c r="AD23" s="164" t="n">
        <v>18</v>
      </c>
      <c r="AE23" s="164" t="n">
        <v>24</v>
      </c>
      <c r="AF23" s="164" t="n">
        <v>63</v>
      </c>
      <c r="AG23" s="164" t="s">
        <v>66</v>
      </c>
      <c r="AH23" s="164" t="s">
        <v>66</v>
      </c>
      <c r="AI23" s="164" t="s">
        <v>66</v>
      </c>
      <c r="AJ23" s="164" t="s">
        <v>66</v>
      </c>
      <c r="AK23" s="477" t="n">
        <v>57</v>
      </c>
      <c r="AL23" s="837" t="n">
        <v>31</v>
      </c>
      <c r="AM23" s="837" t="n">
        <v>34</v>
      </c>
      <c r="AN23" s="176" t="s">
        <v>66</v>
      </c>
      <c r="AO23" s="176" t="s">
        <v>66</v>
      </c>
      <c r="AP23" s="176" t="s">
        <v>66</v>
      </c>
      <c r="AQ23" s="164" t="n">
        <v>39</v>
      </c>
      <c r="AR23" s="164" t="n">
        <v>37</v>
      </c>
      <c r="AS23" s="749" t="n">
        <f aca="false">COUNT(B23:AR23)</f>
        <v>27</v>
      </c>
      <c r="AT23" s="760" t="n">
        <f aca="false">AVERAGE(B23:AR23)</f>
        <v>40.2333333333333</v>
      </c>
      <c r="AU23" s="760" t="n">
        <f aca="false">STDEV(B23:AR23)</f>
        <v>17.4788883645825</v>
      </c>
      <c r="AV23" s="760" t="n">
        <f aca="false">MIN(B23:AR23)</f>
        <v>18</v>
      </c>
      <c r="AW23" s="760" t="n">
        <f aca="false">MAX(B23:AR23)</f>
        <v>90.2</v>
      </c>
      <c r="AX23" s="750" t="n">
        <f aca="false">COUNTIF(B23:AR23,"&gt;75")</f>
        <v>2</v>
      </c>
      <c r="AY23" s="750" t="n">
        <f aca="false">COUNTIF(B23:AR23,"&gt;414")</f>
        <v>0</v>
      </c>
      <c r="AZ23" s="750" t="n">
        <f aca="false">COUNTIF(C23:AR23,"&gt;9999999")</f>
        <v>0</v>
      </c>
    </row>
    <row r="24" s="1" customFormat="true" ht="17.1" hidden="false" customHeight="true" outlineLevel="0" collapsed="false">
      <c r="A24" s="755" t="s">
        <v>251</v>
      </c>
      <c r="B24" s="164" t="n">
        <v>24</v>
      </c>
      <c r="C24" s="164" t="n">
        <v>34</v>
      </c>
      <c r="D24" s="164" t="s">
        <v>66</v>
      </c>
      <c r="E24" s="164" t="n">
        <v>24.8</v>
      </c>
      <c r="F24" s="164" t="n">
        <v>38.6</v>
      </c>
      <c r="G24" s="164" t="n">
        <v>27.6</v>
      </c>
      <c r="H24" s="164" t="s">
        <v>66</v>
      </c>
      <c r="I24" s="164" t="s">
        <v>66</v>
      </c>
      <c r="J24" s="164" t="n">
        <v>41.2</v>
      </c>
      <c r="K24" s="164" t="n">
        <v>24</v>
      </c>
      <c r="L24" s="164" t="s">
        <v>66</v>
      </c>
      <c r="M24" s="83" t="n">
        <v>28</v>
      </c>
      <c r="N24" s="83" t="n">
        <v>27</v>
      </c>
      <c r="O24" s="83" t="n">
        <v>43</v>
      </c>
      <c r="P24" s="83" t="n">
        <v>43</v>
      </c>
      <c r="Q24" s="83" t="n">
        <v>42</v>
      </c>
      <c r="R24" s="164" t="n">
        <v>31</v>
      </c>
      <c r="S24" s="164" t="n">
        <v>39</v>
      </c>
      <c r="T24" s="83" t="n">
        <v>14</v>
      </c>
      <c r="U24" s="83" t="n">
        <v>36</v>
      </c>
      <c r="V24" s="164" t="n">
        <v>68</v>
      </c>
      <c r="W24" s="164" t="n">
        <v>39</v>
      </c>
      <c r="X24" s="164" t="n">
        <v>41</v>
      </c>
      <c r="Y24" s="164" t="n">
        <v>24</v>
      </c>
      <c r="Z24" s="164" t="n">
        <v>95</v>
      </c>
      <c r="AA24" s="164" t="n">
        <v>58.9</v>
      </c>
      <c r="AB24" s="164" t="n">
        <v>27</v>
      </c>
      <c r="AC24" s="164" t="n">
        <v>30</v>
      </c>
      <c r="AD24" s="164" t="n">
        <v>13</v>
      </c>
      <c r="AE24" s="164" t="n">
        <v>18</v>
      </c>
      <c r="AF24" s="164" t="n">
        <v>29</v>
      </c>
      <c r="AG24" s="164" t="n">
        <v>53</v>
      </c>
      <c r="AH24" s="164" t="s">
        <v>66</v>
      </c>
      <c r="AI24" s="164" t="s">
        <v>66</v>
      </c>
      <c r="AJ24" s="164" t="n">
        <v>18</v>
      </c>
      <c r="AK24" s="477" t="n">
        <v>40</v>
      </c>
      <c r="AL24" s="837" t="n">
        <v>34</v>
      </c>
      <c r="AM24" s="837" t="n">
        <v>31</v>
      </c>
      <c r="AN24" s="837" t="n">
        <v>22</v>
      </c>
      <c r="AO24" s="16" t="n">
        <v>95</v>
      </c>
      <c r="AP24" s="837" t="n">
        <v>66</v>
      </c>
      <c r="AQ24" s="164" t="n">
        <v>43</v>
      </c>
      <c r="AR24" s="164" t="n">
        <v>20</v>
      </c>
      <c r="AS24" s="749" t="n">
        <f aca="false">COUNT(B24:AR24)</f>
        <v>37</v>
      </c>
      <c r="AT24" s="760" t="n">
        <f aca="false">AVERAGE(B24:AR24)</f>
        <v>37.3540540540541</v>
      </c>
      <c r="AU24" s="760" t="n">
        <f aca="false">STDEV(B24:AR24)</f>
        <v>19.0156163103819</v>
      </c>
      <c r="AV24" s="760" t="n">
        <f aca="false">MIN(B24:AR24)</f>
        <v>13</v>
      </c>
      <c r="AW24" s="760" t="n">
        <f aca="false">MAX(B24:AR24)</f>
        <v>95</v>
      </c>
      <c r="AX24" s="750" t="n">
        <f aca="false">COUNTIF(B24:AR24,"&gt;75")</f>
        <v>2</v>
      </c>
      <c r="AY24" s="750" t="n">
        <f aca="false">COUNTIF(B24:AR24,"&gt;414")</f>
        <v>0</v>
      </c>
      <c r="AZ24" s="750" t="n">
        <f aca="false">COUNTIF(C24:AR24,"&gt;9999999")</f>
        <v>0</v>
      </c>
    </row>
    <row r="25" s="1" customFormat="true" ht="17.1" hidden="false" customHeight="true" outlineLevel="0" collapsed="false">
      <c r="A25" s="755" t="s">
        <v>70</v>
      </c>
      <c r="B25" s="164" t="n">
        <v>35</v>
      </c>
      <c r="C25" s="164" t="n">
        <v>33</v>
      </c>
      <c r="D25" s="164" t="s">
        <v>66</v>
      </c>
      <c r="E25" s="164" t="n">
        <v>25.9</v>
      </c>
      <c r="F25" s="164" t="n">
        <v>25</v>
      </c>
      <c r="G25" s="164" t="n">
        <v>29.2</v>
      </c>
      <c r="H25" s="164" t="s">
        <v>66</v>
      </c>
      <c r="I25" s="164" t="s">
        <v>66</v>
      </c>
      <c r="J25" s="164" t="n">
        <v>36</v>
      </c>
      <c r="K25" s="164" t="n">
        <v>12</v>
      </c>
      <c r="L25" s="164" t="s">
        <v>66</v>
      </c>
      <c r="M25" s="83" t="n">
        <v>29</v>
      </c>
      <c r="N25" s="83" t="n">
        <v>33</v>
      </c>
      <c r="O25" s="83" t="n">
        <v>47</v>
      </c>
      <c r="P25" s="83" t="n">
        <v>42</v>
      </c>
      <c r="Q25" s="83" t="n">
        <v>41</v>
      </c>
      <c r="R25" s="164" t="n">
        <v>37</v>
      </c>
      <c r="S25" s="164" t="n">
        <v>35</v>
      </c>
      <c r="T25" s="83" t="n">
        <v>18</v>
      </c>
      <c r="U25" s="83" t="n">
        <v>39</v>
      </c>
      <c r="V25" s="164" t="n">
        <v>35</v>
      </c>
      <c r="W25" s="164" t="n">
        <v>31</v>
      </c>
      <c r="X25" s="164" t="n">
        <v>42</v>
      </c>
      <c r="Y25" s="164" t="n">
        <v>21</v>
      </c>
      <c r="Z25" s="164" t="n">
        <v>59</v>
      </c>
      <c r="AA25" s="164" t="n">
        <v>36.3</v>
      </c>
      <c r="AB25" s="164" t="n">
        <v>28</v>
      </c>
      <c r="AC25" s="164" t="n">
        <v>31</v>
      </c>
      <c r="AD25" s="164" t="n">
        <v>16</v>
      </c>
      <c r="AE25" s="164" t="n">
        <v>20</v>
      </c>
      <c r="AF25" s="164" t="n">
        <v>42</v>
      </c>
      <c r="AG25" s="164" t="n">
        <v>49</v>
      </c>
      <c r="AH25" s="164" t="s">
        <v>66</v>
      </c>
      <c r="AI25" s="164" t="s">
        <v>66</v>
      </c>
      <c r="AJ25" s="164" t="s">
        <v>66</v>
      </c>
      <c r="AK25" s="477" t="n">
        <v>52</v>
      </c>
      <c r="AL25" s="837" t="n">
        <v>36</v>
      </c>
      <c r="AM25" s="837" t="n">
        <v>28</v>
      </c>
      <c r="AN25" s="837" t="n">
        <v>22</v>
      </c>
      <c r="AO25" s="837" t="s">
        <v>103</v>
      </c>
      <c r="AP25" s="837" t="s">
        <v>103</v>
      </c>
      <c r="AQ25" s="164" t="n">
        <v>31</v>
      </c>
      <c r="AR25" s="164" t="n">
        <v>27</v>
      </c>
      <c r="AS25" s="749" t="n">
        <f aca="false">COUNT(B25:AR25)</f>
        <v>34</v>
      </c>
      <c r="AT25" s="760" t="n">
        <f aca="false">AVERAGE(B25:AR25)</f>
        <v>33.0411764705882</v>
      </c>
      <c r="AU25" s="760" t="n">
        <f aca="false">STDEV(B25:AR25)</f>
        <v>10.3289565798545</v>
      </c>
      <c r="AV25" s="760" t="n">
        <f aca="false">MIN(B25:AR25)</f>
        <v>12</v>
      </c>
      <c r="AW25" s="760" t="n">
        <f aca="false">MAX(B25:AR25)</f>
        <v>59</v>
      </c>
      <c r="AX25" s="750" t="n">
        <f aca="false">COUNTIF(B25:AR25,"&gt;75")</f>
        <v>0</v>
      </c>
      <c r="AY25" s="750" t="n">
        <f aca="false">COUNTIF(B25:AR25,"&gt;414")</f>
        <v>0</v>
      </c>
      <c r="AZ25" s="750" t="n">
        <f aca="false">COUNTIF(C25:AR25,"&gt;9999999")</f>
        <v>0</v>
      </c>
    </row>
    <row r="26" s="1" customFormat="true" ht="17.1" hidden="false" customHeight="true" outlineLevel="0" collapsed="false">
      <c r="A26" s="755" t="s">
        <v>252</v>
      </c>
      <c r="B26" s="164" t="n">
        <v>31</v>
      </c>
      <c r="C26" s="164" t="n">
        <v>35</v>
      </c>
      <c r="D26" s="164" t="s">
        <v>66</v>
      </c>
      <c r="E26" s="164" t="n">
        <v>43.9</v>
      </c>
      <c r="F26" s="164" t="n">
        <v>33.4</v>
      </c>
      <c r="G26" s="164" t="n">
        <v>32.6</v>
      </c>
      <c r="H26" s="164" t="s">
        <v>66</v>
      </c>
      <c r="I26" s="164" t="s">
        <v>66</v>
      </c>
      <c r="J26" s="164" t="n">
        <v>41</v>
      </c>
      <c r="K26" s="164" t="n">
        <v>14</v>
      </c>
      <c r="L26" s="164" t="s">
        <v>66</v>
      </c>
      <c r="M26" s="83" t="n">
        <v>42</v>
      </c>
      <c r="N26" s="83" t="n">
        <v>32</v>
      </c>
      <c r="O26" s="83" t="n">
        <v>48</v>
      </c>
      <c r="P26" s="83" t="n">
        <v>44</v>
      </c>
      <c r="Q26" s="83" t="n">
        <v>39</v>
      </c>
      <c r="R26" s="164" t="n">
        <v>35</v>
      </c>
      <c r="S26" s="164" t="n">
        <v>49</v>
      </c>
      <c r="T26" s="83" t="n">
        <v>17</v>
      </c>
      <c r="U26" s="83" t="n">
        <v>39</v>
      </c>
      <c r="V26" s="164" t="n">
        <v>31</v>
      </c>
      <c r="W26" s="164" t="n">
        <v>48</v>
      </c>
      <c r="X26" s="164" t="n">
        <v>47</v>
      </c>
      <c r="Y26" s="164" t="n">
        <v>23</v>
      </c>
      <c r="Z26" s="164" t="n">
        <v>51</v>
      </c>
      <c r="AA26" s="164" t="n">
        <v>47.6</v>
      </c>
      <c r="AB26" s="164" t="n">
        <v>31</v>
      </c>
      <c r="AC26" s="164" t="n">
        <v>36</v>
      </c>
      <c r="AD26" s="164" t="n">
        <v>18</v>
      </c>
      <c r="AE26" s="164" t="n">
        <v>18</v>
      </c>
      <c r="AF26" s="164" t="n">
        <v>45</v>
      </c>
      <c r="AG26" s="164" t="s">
        <v>66</v>
      </c>
      <c r="AH26" s="164" t="s">
        <v>66</v>
      </c>
      <c r="AI26" s="164" t="s">
        <v>66</v>
      </c>
      <c r="AJ26" s="164" t="s">
        <v>66</v>
      </c>
      <c r="AK26" s="477" t="n">
        <v>48</v>
      </c>
      <c r="AL26" s="837" t="n">
        <v>38</v>
      </c>
      <c r="AM26" s="837" t="n">
        <v>28</v>
      </c>
      <c r="AN26" s="837" t="n">
        <v>21</v>
      </c>
      <c r="AO26" s="837" t="s">
        <v>103</v>
      </c>
      <c r="AP26" s="837" t="s">
        <v>103</v>
      </c>
      <c r="AQ26" s="164" t="n">
        <v>39</v>
      </c>
      <c r="AR26" s="164" t="n">
        <v>30</v>
      </c>
      <c r="AS26" s="749" t="n">
        <f aca="false">COUNT(B26:AR26)</f>
        <v>33</v>
      </c>
      <c r="AT26" s="760" t="n">
        <f aca="false">AVERAGE(B26:AR26)</f>
        <v>35.6212121212121</v>
      </c>
      <c r="AU26" s="760" t="n">
        <f aca="false">STDEV(B26:AR26)</f>
        <v>10.4201654730071</v>
      </c>
      <c r="AV26" s="760" t="n">
        <f aca="false">MIN(B26:AR26)</f>
        <v>14</v>
      </c>
      <c r="AW26" s="760" t="n">
        <f aca="false">MAX(B26:AR26)</f>
        <v>51</v>
      </c>
      <c r="AX26" s="750" t="n">
        <f aca="false">COUNTIF(B26:AR26,"&gt;75")</f>
        <v>0</v>
      </c>
      <c r="AY26" s="750" t="n">
        <f aca="false">COUNTIF(B26:AR26,"&gt;414")</f>
        <v>0</v>
      </c>
      <c r="AZ26" s="750" t="n">
        <f aca="false">COUNTIF(C26:AR26,"&gt;9999999")</f>
        <v>0</v>
      </c>
    </row>
    <row r="27" s="1" customFormat="true" ht="17.1" hidden="false" customHeight="true" outlineLevel="0" collapsed="false">
      <c r="A27" s="755" t="s">
        <v>72</v>
      </c>
      <c r="B27" s="164" t="n">
        <v>29</v>
      </c>
      <c r="C27" s="164" t="n">
        <v>48</v>
      </c>
      <c r="D27" s="164" t="n">
        <v>27.2</v>
      </c>
      <c r="E27" s="164" t="n">
        <v>22.8</v>
      </c>
      <c r="F27" s="164" t="n">
        <v>20.4</v>
      </c>
      <c r="G27" s="164" t="n">
        <v>19.6</v>
      </c>
      <c r="H27" s="164" t="n">
        <v>14</v>
      </c>
      <c r="I27" s="17" t="n">
        <v>167</v>
      </c>
      <c r="J27" s="164" t="n">
        <v>33.2</v>
      </c>
      <c r="K27" s="164" t="s">
        <v>66</v>
      </c>
      <c r="L27" s="164" t="s">
        <v>66</v>
      </c>
      <c r="M27" s="83" t="n">
        <v>21</v>
      </c>
      <c r="N27" s="83" t="n">
        <v>28</v>
      </c>
      <c r="O27" s="83" t="n">
        <v>41</v>
      </c>
      <c r="P27" s="83" t="n">
        <v>37</v>
      </c>
      <c r="Q27" s="83" t="n">
        <v>34</v>
      </c>
      <c r="R27" s="164" t="n">
        <v>27</v>
      </c>
      <c r="S27" s="164" t="n">
        <v>34</v>
      </c>
      <c r="T27" s="83" t="n">
        <v>16</v>
      </c>
      <c r="U27" s="83" t="n">
        <v>25</v>
      </c>
      <c r="V27" s="164" t="n">
        <v>23</v>
      </c>
      <c r="W27" s="164" t="n">
        <v>34</v>
      </c>
      <c r="X27" s="164" t="n">
        <v>40</v>
      </c>
      <c r="Y27" s="164" t="n">
        <v>21</v>
      </c>
      <c r="Z27" s="164" t="n">
        <v>15</v>
      </c>
      <c r="AA27" s="164" t="n">
        <v>31.9</v>
      </c>
      <c r="AB27" s="164" t="n">
        <v>28</v>
      </c>
      <c r="AC27" s="164" t="n">
        <v>31</v>
      </c>
      <c r="AD27" s="164" t="n">
        <v>12</v>
      </c>
      <c r="AE27" s="164" t="n">
        <v>15</v>
      </c>
      <c r="AF27" s="164" t="n">
        <v>40</v>
      </c>
      <c r="AG27" s="164" t="n">
        <v>28</v>
      </c>
      <c r="AH27" s="164" t="s">
        <v>66</v>
      </c>
      <c r="AI27" s="164" t="n">
        <v>47</v>
      </c>
      <c r="AJ27" s="164" t="n">
        <v>21</v>
      </c>
      <c r="AK27" s="477" t="n">
        <v>49</v>
      </c>
      <c r="AL27" s="837" t="n">
        <v>35</v>
      </c>
      <c r="AM27" s="837" t="n">
        <v>52</v>
      </c>
      <c r="AN27" s="837" t="n">
        <v>24</v>
      </c>
      <c r="AO27" s="837" t="n">
        <v>26</v>
      </c>
      <c r="AP27" s="837" t="n">
        <v>19</v>
      </c>
      <c r="AQ27" s="164" t="n">
        <v>59</v>
      </c>
      <c r="AR27" s="164" t="n">
        <v>20</v>
      </c>
      <c r="AS27" s="749" t="n">
        <f aca="false">COUNT(B27:AR27)</f>
        <v>40</v>
      </c>
      <c r="AT27" s="760" t="n">
        <f aca="false">AVERAGE(B27:AR27)</f>
        <v>32.8775</v>
      </c>
      <c r="AU27" s="760" t="n">
        <f aca="false">STDEV(B27:AR27)</f>
        <v>24.4386462286105</v>
      </c>
      <c r="AV27" s="760" t="n">
        <f aca="false">MIN(B27:AR27)</f>
        <v>12</v>
      </c>
      <c r="AW27" s="760" t="n">
        <f aca="false">MAX(B27:AR27)</f>
        <v>167</v>
      </c>
      <c r="AX27" s="750" t="n">
        <f aca="false">COUNTIF(B27:AR27,"&gt;75")</f>
        <v>1</v>
      </c>
      <c r="AY27" s="750" t="n">
        <f aca="false">COUNTIF(B27:AR27,"&gt;414")</f>
        <v>0</v>
      </c>
      <c r="AZ27" s="750" t="n">
        <f aca="false">COUNTIF(C27:AR27,"&gt;9999999")</f>
        <v>0</v>
      </c>
    </row>
    <row r="28" s="1" customFormat="true" ht="17.1" hidden="false" customHeight="true" outlineLevel="0" collapsed="false">
      <c r="A28" s="755" t="s">
        <v>73</v>
      </c>
      <c r="B28" s="164" t="s">
        <v>66</v>
      </c>
      <c r="C28" s="164" t="s">
        <v>66</v>
      </c>
      <c r="D28" s="164" t="n">
        <v>26.9</v>
      </c>
      <c r="E28" s="164" t="n">
        <v>23.5</v>
      </c>
      <c r="F28" s="164" t="n">
        <v>24.8</v>
      </c>
      <c r="G28" s="164" t="n">
        <v>14.4</v>
      </c>
      <c r="H28" s="164" t="n">
        <v>13.5</v>
      </c>
      <c r="I28" s="17" t="n">
        <v>181</v>
      </c>
      <c r="J28" s="164" t="n">
        <v>43.8</v>
      </c>
      <c r="K28" s="164" t="s">
        <v>66</v>
      </c>
      <c r="L28" s="164" t="s">
        <v>66</v>
      </c>
      <c r="M28" s="83" t="n">
        <v>22</v>
      </c>
      <c r="N28" s="83" t="n">
        <v>27</v>
      </c>
      <c r="O28" s="83" t="n">
        <v>69</v>
      </c>
      <c r="P28" s="83" t="n">
        <v>40</v>
      </c>
      <c r="Q28" s="83" t="n">
        <v>34</v>
      </c>
      <c r="R28" s="164" t="n">
        <v>26</v>
      </c>
      <c r="S28" s="164" t="n">
        <v>37</v>
      </c>
      <c r="T28" s="83" t="n">
        <v>14</v>
      </c>
      <c r="U28" s="83" t="n">
        <v>32</v>
      </c>
      <c r="V28" s="164" t="n">
        <v>23</v>
      </c>
      <c r="W28" s="164" t="n">
        <v>32</v>
      </c>
      <c r="X28" s="164" t="n">
        <v>35</v>
      </c>
      <c r="Y28" s="164" t="n">
        <v>27</v>
      </c>
      <c r="Z28" s="164" t="n">
        <v>18</v>
      </c>
      <c r="AA28" s="164" t="n">
        <v>34.5</v>
      </c>
      <c r="AB28" s="164" t="n">
        <v>31</v>
      </c>
      <c r="AC28" s="164" t="n">
        <v>30</v>
      </c>
      <c r="AD28" s="164" t="n">
        <v>9</v>
      </c>
      <c r="AE28" s="164" t="n">
        <v>33</v>
      </c>
      <c r="AF28" s="164" t="n">
        <v>51</v>
      </c>
      <c r="AG28" s="164" t="n">
        <v>26</v>
      </c>
      <c r="AH28" s="164" t="s">
        <v>66</v>
      </c>
      <c r="AI28" s="164" t="n">
        <v>44</v>
      </c>
      <c r="AJ28" s="164" t="n">
        <v>22</v>
      </c>
      <c r="AK28" s="477" t="n">
        <v>74</v>
      </c>
      <c r="AL28" s="837" t="n">
        <v>55</v>
      </c>
      <c r="AM28" s="837" t="n">
        <v>69</v>
      </c>
      <c r="AN28" s="837" t="n">
        <v>36</v>
      </c>
      <c r="AO28" s="837" t="n">
        <v>24</v>
      </c>
      <c r="AP28" s="837" t="n">
        <v>17</v>
      </c>
      <c r="AQ28" s="164" t="n">
        <v>30</v>
      </c>
      <c r="AR28" s="164" t="n">
        <v>20</v>
      </c>
      <c r="AS28" s="749" t="n">
        <f aca="false">COUNT(B28:AR28)</f>
        <v>38</v>
      </c>
      <c r="AT28" s="760" t="n">
        <f aca="false">AVERAGE(B28:AR28)</f>
        <v>36.0368421052632</v>
      </c>
      <c r="AU28" s="760" t="n">
        <f aca="false">STDEV(B28:AR28)</f>
        <v>28.5118981427776</v>
      </c>
      <c r="AV28" s="760" t="n">
        <f aca="false">MIN(B28:AR28)</f>
        <v>9</v>
      </c>
      <c r="AW28" s="760" t="n">
        <f aca="false">MAX(B28:AR28)</f>
        <v>181</v>
      </c>
      <c r="AX28" s="750" t="n">
        <f aca="false">COUNTIF(B28:AR28,"&gt;75")</f>
        <v>1</v>
      </c>
      <c r="AY28" s="750" t="n">
        <f aca="false">COUNTIF(B28:AR28,"&gt;414")</f>
        <v>0</v>
      </c>
      <c r="AZ28" s="750" t="n">
        <f aca="false">COUNTIF(C28:AR28,"&gt;9999999")</f>
        <v>0</v>
      </c>
    </row>
    <row r="29" s="1" customFormat="true" ht="17.1" hidden="false" customHeight="true" outlineLevel="0" collapsed="false">
      <c r="A29" s="755" t="s">
        <v>74</v>
      </c>
      <c r="B29" s="164" t="n">
        <v>20</v>
      </c>
      <c r="C29" s="164" t="n">
        <v>34</v>
      </c>
      <c r="D29" s="164" t="n">
        <v>26</v>
      </c>
      <c r="E29" s="164" t="n">
        <v>24.3</v>
      </c>
      <c r="F29" s="164" t="n">
        <v>20.8</v>
      </c>
      <c r="G29" s="164" t="n">
        <v>17.3</v>
      </c>
      <c r="H29" s="164" t="n">
        <v>14.4</v>
      </c>
      <c r="I29" s="164" t="n">
        <v>33.6</v>
      </c>
      <c r="J29" s="164" t="n">
        <v>42.6</v>
      </c>
      <c r="K29" s="164" t="s">
        <v>66</v>
      </c>
      <c r="L29" s="164" t="s">
        <v>66</v>
      </c>
      <c r="M29" s="83" t="n">
        <v>23</v>
      </c>
      <c r="N29" s="83" t="n">
        <v>28</v>
      </c>
      <c r="O29" s="83" t="n">
        <v>42</v>
      </c>
      <c r="P29" s="83" t="n">
        <v>43</v>
      </c>
      <c r="Q29" s="83" t="n">
        <v>36</v>
      </c>
      <c r="R29" s="164" t="n">
        <v>26</v>
      </c>
      <c r="S29" s="164" t="n">
        <v>36</v>
      </c>
      <c r="T29" s="83" t="n">
        <v>16</v>
      </c>
      <c r="U29" s="83" t="n">
        <v>24</v>
      </c>
      <c r="V29" s="164" t="n">
        <v>19</v>
      </c>
      <c r="W29" s="164" t="n">
        <v>44</v>
      </c>
      <c r="X29" s="164" t="n">
        <v>34</v>
      </c>
      <c r="Y29" s="164" t="n">
        <v>19</v>
      </c>
      <c r="Z29" s="164" t="n">
        <v>19</v>
      </c>
      <c r="AA29" s="164" t="n">
        <v>39</v>
      </c>
      <c r="AB29" s="164" t="n">
        <v>27</v>
      </c>
      <c r="AC29" s="164" t="n">
        <v>33</v>
      </c>
      <c r="AD29" s="164" t="n">
        <v>13</v>
      </c>
      <c r="AE29" s="164" t="n">
        <v>19</v>
      </c>
      <c r="AF29" s="164" t="n">
        <v>57</v>
      </c>
      <c r="AG29" s="164" t="n">
        <v>25</v>
      </c>
      <c r="AH29" s="164" t="s">
        <v>66</v>
      </c>
      <c r="AI29" s="164" t="n">
        <v>48</v>
      </c>
      <c r="AJ29" s="164" t="n">
        <v>23</v>
      </c>
      <c r="AK29" s="477" t="n">
        <v>56</v>
      </c>
      <c r="AL29" s="837" t="n">
        <v>47</v>
      </c>
      <c r="AM29" s="837" t="n">
        <v>37</v>
      </c>
      <c r="AN29" s="837" t="n">
        <v>23</v>
      </c>
      <c r="AO29" s="837" t="n">
        <v>24</v>
      </c>
      <c r="AP29" s="837" t="n">
        <v>20</v>
      </c>
      <c r="AQ29" s="164" t="n">
        <v>34</v>
      </c>
      <c r="AR29" s="164" t="n">
        <v>25</v>
      </c>
      <c r="AS29" s="749" t="n">
        <f aca="false">COUNT(B29:AR29)</f>
        <v>40</v>
      </c>
      <c r="AT29" s="760" t="n">
        <f aca="false">AVERAGE(B29:AR29)</f>
        <v>29.8</v>
      </c>
      <c r="AU29" s="760" t="n">
        <f aca="false">STDEV(B29:AR29)</f>
        <v>11.2784114175075</v>
      </c>
      <c r="AV29" s="760" t="n">
        <f aca="false">MIN(B29:AR29)</f>
        <v>13</v>
      </c>
      <c r="AW29" s="760" t="n">
        <f aca="false">MAX(B29:AR29)</f>
        <v>57</v>
      </c>
      <c r="AX29" s="750" t="n">
        <f aca="false">COUNTIF(B29:AR29,"&gt;75")</f>
        <v>0</v>
      </c>
      <c r="AY29" s="750" t="n">
        <f aca="false">COUNTIF(B29:AR29,"&gt;414")</f>
        <v>0</v>
      </c>
      <c r="AZ29" s="750" t="n">
        <f aca="false">COUNTIF(C29:AR29,"&gt;9999999")</f>
        <v>0</v>
      </c>
    </row>
    <row r="30" s="1" customFormat="true" ht="17.1" hidden="false" customHeight="true" outlineLevel="0" collapsed="false">
      <c r="A30" s="46" t="s">
        <v>53</v>
      </c>
      <c r="B30" s="164" t="s">
        <v>66</v>
      </c>
      <c r="C30" s="164" t="s">
        <v>66</v>
      </c>
      <c r="D30" s="164" t="s">
        <v>66</v>
      </c>
      <c r="E30" s="164" t="s">
        <v>66</v>
      </c>
      <c r="F30" s="164" t="s">
        <v>66</v>
      </c>
      <c r="G30" s="164" t="s">
        <v>66</v>
      </c>
      <c r="H30" s="164" t="s">
        <v>66</v>
      </c>
      <c r="I30" s="164" t="s">
        <v>66</v>
      </c>
      <c r="J30" s="164" t="s">
        <v>66</v>
      </c>
      <c r="K30" s="164" t="s">
        <v>66</v>
      </c>
      <c r="L30" s="164" t="s">
        <v>66</v>
      </c>
      <c r="M30" s="164" t="s">
        <v>66</v>
      </c>
      <c r="N30" s="164" t="n">
        <v>55</v>
      </c>
      <c r="O30" s="164" t="n">
        <v>48</v>
      </c>
      <c r="P30" s="164" t="n">
        <v>48</v>
      </c>
      <c r="Q30" s="164" t="n">
        <v>48</v>
      </c>
      <c r="R30" s="164" t="n">
        <v>30</v>
      </c>
      <c r="S30" s="164" t="n">
        <v>41</v>
      </c>
      <c r="T30" s="164" t="n">
        <v>23</v>
      </c>
      <c r="U30" s="164" t="n">
        <v>37</v>
      </c>
      <c r="V30" s="164" t="n">
        <v>63</v>
      </c>
      <c r="W30" s="164" t="n">
        <v>45</v>
      </c>
      <c r="X30" s="164" t="n">
        <v>57</v>
      </c>
      <c r="Y30" s="164" t="n">
        <v>40</v>
      </c>
      <c r="Z30" s="164" t="n">
        <v>56</v>
      </c>
      <c r="AA30" s="164" t="n">
        <v>55</v>
      </c>
      <c r="AB30" s="164" t="n">
        <v>75</v>
      </c>
      <c r="AC30" s="164" t="n">
        <v>135</v>
      </c>
      <c r="AD30" s="164" t="n">
        <v>54</v>
      </c>
      <c r="AE30" s="164" t="n">
        <v>142</v>
      </c>
      <c r="AF30" s="164" t="n">
        <v>59</v>
      </c>
      <c r="AG30" s="164" t="n">
        <v>26</v>
      </c>
      <c r="AH30" s="164" t="s">
        <v>66</v>
      </c>
      <c r="AI30" s="164" t="s">
        <v>66</v>
      </c>
      <c r="AJ30" s="164" t="s">
        <v>66</v>
      </c>
      <c r="AK30" s="164" t="s">
        <v>66</v>
      </c>
      <c r="AL30" s="773" t="s">
        <v>66</v>
      </c>
      <c r="AM30" s="773" t="s">
        <v>66</v>
      </c>
      <c r="AN30" s="773" t="s">
        <v>66</v>
      </c>
      <c r="AO30" s="773" t="s">
        <v>66</v>
      </c>
      <c r="AP30" s="773" t="s">
        <v>66</v>
      </c>
      <c r="AQ30" s="164" t="s">
        <v>66</v>
      </c>
      <c r="AR30" s="164" t="s">
        <v>66</v>
      </c>
      <c r="AS30" s="749" t="n">
        <f aca="false">COUNT(B30:AR30)</f>
        <v>20</v>
      </c>
      <c r="AT30" s="760" t="n">
        <f aca="false">AVERAGE(B30:AR30)</f>
        <v>56.85</v>
      </c>
      <c r="AU30" s="760" t="n">
        <f aca="false">STDEV(B30:AR30)</f>
        <v>30.666757246243</v>
      </c>
      <c r="AV30" s="760" t="n">
        <f aca="false">MIN(B30:AR30)</f>
        <v>23</v>
      </c>
      <c r="AW30" s="760" t="n">
        <f aca="false">MAX(B30:AR30)</f>
        <v>142</v>
      </c>
      <c r="AX30" s="750" t="n">
        <f aca="false">COUNTIF(B30:AR30,"&gt;75")</f>
        <v>2</v>
      </c>
      <c r="AY30" s="750" t="n">
        <f aca="false">COUNTIF(B30:AR30,"&gt;414")</f>
        <v>0</v>
      </c>
      <c r="AZ30" s="750" t="n">
        <f aca="false">COUNTIF(C30:AR30,"&gt;9999999")</f>
        <v>0</v>
      </c>
    </row>
    <row r="31" s="1" customFormat="true" ht="17.1" hidden="false" customHeight="true" outlineLevel="0" collapsed="false">
      <c r="A31" s="46" t="s">
        <v>54</v>
      </c>
      <c r="B31" s="164" t="s">
        <v>66</v>
      </c>
      <c r="C31" s="164" t="s">
        <v>66</v>
      </c>
      <c r="D31" s="164" t="s">
        <v>66</v>
      </c>
      <c r="E31" s="164" t="s">
        <v>66</v>
      </c>
      <c r="F31" s="164" t="s">
        <v>66</v>
      </c>
      <c r="G31" s="164" t="s">
        <v>66</v>
      </c>
      <c r="H31" s="164" t="s">
        <v>66</v>
      </c>
      <c r="I31" s="164" t="s">
        <v>66</v>
      </c>
      <c r="J31" s="164" t="s">
        <v>66</v>
      </c>
      <c r="K31" s="164" t="s">
        <v>66</v>
      </c>
      <c r="L31" s="164" t="s">
        <v>66</v>
      </c>
      <c r="M31" s="164" t="s">
        <v>66</v>
      </c>
      <c r="N31" s="17" t="n">
        <v>86</v>
      </c>
      <c r="O31" s="17" t="n">
        <v>277</v>
      </c>
      <c r="P31" s="17" t="n">
        <v>237</v>
      </c>
      <c r="Q31" s="17" t="n">
        <v>148</v>
      </c>
      <c r="R31" s="164" t="n">
        <v>43</v>
      </c>
      <c r="S31" s="164" t="n">
        <v>122</v>
      </c>
      <c r="T31" s="17" t="n">
        <v>182</v>
      </c>
      <c r="U31" s="17" t="n">
        <v>106</v>
      </c>
      <c r="V31" s="164" t="n">
        <v>418</v>
      </c>
      <c r="W31" s="164" t="n">
        <v>208</v>
      </c>
      <c r="X31" s="164" t="n">
        <v>175</v>
      </c>
      <c r="Y31" s="164" t="n">
        <v>400</v>
      </c>
      <c r="Z31" s="164" t="n">
        <v>72</v>
      </c>
      <c r="AA31" s="164" t="n">
        <v>51.8</v>
      </c>
      <c r="AB31" s="164" t="n">
        <v>156</v>
      </c>
      <c r="AC31" s="164" t="n">
        <v>163</v>
      </c>
      <c r="AD31" s="164" t="n">
        <v>34</v>
      </c>
      <c r="AE31" s="164" t="n">
        <v>48</v>
      </c>
      <c r="AF31" s="164" t="n">
        <v>164</v>
      </c>
      <c r="AG31" s="164" t="n">
        <v>66</v>
      </c>
      <c r="AH31" s="164" t="s">
        <v>66</v>
      </c>
      <c r="AI31" s="164" t="s">
        <v>66</v>
      </c>
      <c r="AJ31" s="164" t="s">
        <v>66</v>
      </c>
      <c r="AK31" s="164" t="s">
        <v>66</v>
      </c>
      <c r="AL31" s="164" t="s">
        <v>66</v>
      </c>
      <c r="AM31" s="164" t="s">
        <v>66</v>
      </c>
      <c r="AN31" s="164" t="s">
        <v>66</v>
      </c>
      <c r="AO31" s="164" t="s">
        <v>66</v>
      </c>
      <c r="AP31" s="164" t="s">
        <v>66</v>
      </c>
      <c r="AQ31" s="164" t="s">
        <v>66</v>
      </c>
      <c r="AR31" s="164" t="s">
        <v>66</v>
      </c>
      <c r="AS31" s="749" t="n">
        <f aca="false">COUNT(B31:AR31)</f>
        <v>20</v>
      </c>
      <c r="AT31" s="760" t="n">
        <f aca="false">AVERAGE(B31:AR31)</f>
        <v>157.84</v>
      </c>
      <c r="AU31" s="760" t="n">
        <f aca="false">STDEV(B31:AR31)</f>
        <v>109.332647409059</v>
      </c>
      <c r="AV31" s="760" t="n">
        <f aca="false">MIN(B31:AR31)</f>
        <v>34</v>
      </c>
      <c r="AW31" s="760" t="n">
        <f aca="false">MAX(B31:AR31)</f>
        <v>418</v>
      </c>
      <c r="AX31" s="750" t="n">
        <f aca="false">COUNTIF(B31:AR31,"&gt;75")</f>
        <v>14</v>
      </c>
      <c r="AY31" s="750" t="n">
        <f aca="false">COUNTIF(B31:AR31,"&gt;414")</f>
        <v>1</v>
      </c>
      <c r="AZ31" s="750" t="n">
        <f aca="false">COUNTIF(C31:AR31,"&gt;9999999")</f>
        <v>0</v>
      </c>
    </row>
    <row r="32" s="1" customFormat="true" ht="15.75" hidden="false" customHeight="false" outlineLevel="0" collapsed="false">
      <c r="A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L32" s="70"/>
      <c r="AM32" s="70"/>
      <c r="AQ32" s="70"/>
      <c r="AR32" s="70"/>
      <c r="AS32" s="70"/>
      <c r="AT32" s="70"/>
      <c r="AU32" s="70"/>
      <c r="AV32" s="70"/>
      <c r="AW32" s="70" t="s">
        <v>205</v>
      </c>
      <c r="AX32" s="70" t="n">
        <f aca="false">SUM(AX4:AX31)</f>
        <v>150</v>
      </c>
      <c r="AY32" s="70" t="n">
        <f aca="false">SUM(AY4:AY31)</f>
        <v>3</v>
      </c>
      <c r="AZ32" s="70" t="n">
        <f aca="false">SUM(AZ4:AZ31)</f>
        <v>0</v>
      </c>
    </row>
    <row r="33" s="1" customFormat="true" ht="15.75" hidden="false" customHeight="false" outlineLevel="0" collapsed="false">
      <c r="A33" s="394" t="s">
        <v>367</v>
      </c>
      <c r="B33" s="14" t="n">
        <f aca="false">AVERAGE(B4:B20)</f>
        <v>61</v>
      </c>
      <c r="C33" s="14" t="n">
        <f aca="false">AVERAGE(C4:C20)</f>
        <v>97.6</v>
      </c>
      <c r="D33" s="14" t="n">
        <f aca="false">AVERAGE(D4:D20)</f>
        <v>54.7071428571429</v>
      </c>
      <c r="E33" s="14" t="n">
        <f aca="false">AVERAGE(E4:E20)</f>
        <v>96.6857142857143</v>
      </c>
      <c r="F33" s="14" t="n">
        <f aca="false">AVERAGE(F4:F20)</f>
        <v>54.6571428571429</v>
      </c>
      <c r="G33" s="14" t="n">
        <f aca="false">AVERAGE(G4:G20)</f>
        <v>48.8294117647059</v>
      </c>
      <c r="H33" s="14" t="n">
        <f aca="false">AVERAGE(H4:H20)</f>
        <v>37.6523529411765</v>
      </c>
      <c r="I33" s="14" t="n">
        <f aca="false">AVERAGE(I4:I20)</f>
        <v>59.5529411764706</v>
      </c>
      <c r="J33" s="14" t="n">
        <f aca="false">AVERAGE(J4:J20)</f>
        <v>35.8235294117647</v>
      </c>
      <c r="K33" s="14" t="n">
        <f aca="false">AVERAGE(K4:K20)</f>
        <v>70.6470588235294</v>
      </c>
      <c r="L33" s="14" t="n">
        <f aca="false">AVERAGE(L4:L20)</f>
        <v>78.0705882352941</v>
      </c>
      <c r="M33" s="14" t="n">
        <f aca="false">AVERAGE(M4:M20)</f>
        <v>77.3529411764706</v>
      </c>
      <c r="N33" s="14" t="n">
        <f aca="false">AVERAGE(N4:N20)</f>
        <v>81.0588235294118</v>
      </c>
      <c r="O33" s="14"/>
      <c r="P33" s="14"/>
      <c r="Q33" s="14" t="n">
        <f aca="false">AVERAGE(Q4:Q20)</f>
        <v>192.764705882353</v>
      </c>
      <c r="R33" s="14" t="n">
        <f aca="false">AVERAGE(R4:R20)</f>
        <v>120.411764705882</v>
      </c>
      <c r="S33" s="14" t="n">
        <f aca="false">AVERAGE(S4:S20)</f>
        <v>48.8235294117647</v>
      </c>
      <c r="T33" s="14"/>
      <c r="U33" s="14"/>
      <c r="V33" s="14" t="n">
        <f aca="false">AVERAGE(V4:V20)</f>
        <v>83.5294117647059</v>
      </c>
      <c r="W33" s="14"/>
      <c r="X33" s="14"/>
      <c r="Y33" s="14" t="n">
        <f aca="false">AVERAGE(Y4:Y20)</f>
        <v>76.1764705882353</v>
      </c>
      <c r="Z33" s="14" t="n">
        <f aca="false">AVERAGE(Z4:Z20)</f>
        <v>60.9411764705882</v>
      </c>
      <c r="AA33" s="14" t="n">
        <f aca="false">AVERAGE(AA4:AA20)</f>
        <v>62.6764705882353</v>
      </c>
      <c r="AB33" s="14"/>
      <c r="AC33" s="14"/>
      <c r="AD33" s="14" t="n">
        <f aca="false">AVERAGE(AD4:AD20)</f>
        <v>41.8235294117647</v>
      </c>
      <c r="AE33" s="14"/>
      <c r="AF33" s="14"/>
      <c r="AG33" s="14" t="n">
        <f aca="false">AVERAGE(AG4:AG20)</f>
        <v>50.2941176470588</v>
      </c>
      <c r="AH33" s="14" t="n">
        <f aca="false">AVERAGE(AH4:AH20)</f>
        <v>38.8235294117647</v>
      </c>
      <c r="AI33" s="14" t="n">
        <f aca="false">AVERAGE(AI4:AI20)</f>
        <v>28.2941176470588</v>
      </c>
      <c r="AJ33" s="14"/>
      <c r="AK33" s="14"/>
      <c r="AL33" s="14" t="n">
        <f aca="false">AVERAGE(AL4:AL20)</f>
        <v>41.8235294117647</v>
      </c>
      <c r="AM33" s="14"/>
      <c r="AN33" s="14"/>
      <c r="AO33" s="14" t="n">
        <f aca="false">AVERAGE(AO4:AO20)</f>
        <v>39.2941176470588</v>
      </c>
      <c r="AP33" s="14" t="n">
        <f aca="false">AVERAGE(AP4:AP20)</f>
        <v>40.8235294117647</v>
      </c>
      <c r="AQ33" s="14" t="n">
        <f aca="false">AVERAGE(AQ4:AQ20)</f>
        <v>35.6470588235294</v>
      </c>
      <c r="AR33" s="14"/>
      <c r="AS33" s="70"/>
      <c r="AT33" s="70"/>
      <c r="AU33" s="70"/>
      <c r="AV33" s="70"/>
      <c r="AW33" s="756" t="s">
        <v>362</v>
      </c>
      <c r="AX33" s="756" t="n">
        <f aca="false">SUM(AX4:AX20)</f>
        <v>125</v>
      </c>
      <c r="AY33" s="756" t="n">
        <f aca="false">SUM(AY4:AY20)</f>
        <v>2</v>
      </c>
      <c r="AZ33" s="756" t="n">
        <f aca="false">SUM(AZ4:AZ20)</f>
        <v>0</v>
      </c>
    </row>
    <row r="34" s="1" customFormat="true" ht="15.75" hidden="false" customHeight="false" outlineLevel="0" collapsed="false">
      <c r="A34" s="394" t="s">
        <v>368</v>
      </c>
      <c r="B34" s="14" t="n">
        <f aca="false">AVERAGE(B21:B31)</f>
        <v>28.5</v>
      </c>
      <c r="C34" s="14" t="n">
        <f aca="false">AVERAGE(C21:C31)</f>
        <v>36.8</v>
      </c>
      <c r="D34" s="14" t="n">
        <f aca="false">AVERAGE(D21:D31)</f>
        <v>26.7</v>
      </c>
      <c r="E34" s="14" t="n">
        <f aca="false">AVERAGE(E21:E31)</f>
        <v>34.85</v>
      </c>
      <c r="F34" s="14" t="n">
        <f aca="false">AVERAGE(F21:F31)</f>
        <v>28.7555555555556</v>
      </c>
      <c r="G34" s="14" t="n">
        <f aca="false">AVERAGE(G21:G31)</f>
        <v>27.1333333333333</v>
      </c>
      <c r="H34" s="14" t="n">
        <f aca="false">AVERAGE(H21:H31)</f>
        <v>13.9666666666667</v>
      </c>
      <c r="I34" s="14" t="n">
        <f aca="false">AVERAGE(I21:I31)</f>
        <v>127.2</v>
      </c>
      <c r="J34" s="14" t="n">
        <f aca="false">AVERAGE(J21:J31)</f>
        <v>38.2888888888889</v>
      </c>
      <c r="K34" s="14" t="n">
        <f aca="false">AVERAGE(K21:K31)</f>
        <v>16.6666666666667</v>
      </c>
      <c r="L34" s="14"/>
      <c r="M34" s="14" t="n">
        <f aca="false">AVERAGE(M21:M31)</f>
        <v>27.2222222222222</v>
      </c>
      <c r="N34" s="14" t="n">
        <f aca="false">AVERAGE(N21:N31)</f>
        <v>36</v>
      </c>
      <c r="O34" s="14" t="n">
        <f aca="false">AVERAGE(O21:O31)</f>
        <v>71</v>
      </c>
      <c r="P34" s="14" t="n">
        <f aca="false">AVERAGE(P21:P31)</f>
        <v>61</v>
      </c>
      <c r="Q34" s="14" t="n">
        <f aca="false">AVERAGE(Q21:Q31)</f>
        <v>52.75</v>
      </c>
      <c r="R34" s="14" t="n">
        <f aca="false">AVERAGE(R21:R31)</f>
        <v>31.875</v>
      </c>
      <c r="S34" s="14" t="n">
        <f aca="false">AVERAGE(S21:S31)</f>
        <v>49.125</v>
      </c>
      <c r="T34" s="14" t="n">
        <f aca="false">AVERAGE(T21:T31)</f>
        <v>32.9090909090909</v>
      </c>
      <c r="U34" s="14" t="n">
        <f aca="false">AVERAGE(U21:U31)</f>
        <v>42.9090909090909</v>
      </c>
      <c r="V34" s="14" t="n">
        <f aca="false">AVERAGE(V21:V31)</f>
        <v>70.9090909090909</v>
      </c>
      <c r="W34" s="14" t="n">
        <f aca="false">AVERAGE(W21:W31)</f>
        <v>51.6363636363636</v>
      </c>
      <c r="X34" s="14" t="n">
        <f aca="false">AVERAGE(X21:X31)</f>
        <v>55.6363636363636</v>
      </c>
      <c r="Y34" s="14" t="n">
        <f aca="false">AVERAGE(Y21:Y31)</f>
        <v>64.4545454545455</v>
      </c>
      <c r="Z34" s="14" t="n">
        <f aca="false">AVERAGE(Z21:Z31)</f>
        <v>48.6363636363636</v>
      </c>
      <c r="AA34" s="14" t="n">
        <f aca="false">AVERAGE(AA21:AA31)</f>
        <v>53.3363636363636</v>
      </c>
      <c r="AB34" s="14" t="n">
        <f aca="false">AVERAGE(AB21:AB31)</f>
        <v>57.5454545454546</v>
      </c>
      <c r="AC34" s="14" t="n">
        <f aca="false">AVERAGE(AC21:AC31)</f>
        <v>54.0909090909091</v>
      </c>
      <c r="AD34" s="14" t="n">
        <f aca="false">AVERAGE(AD21:AD31)</f>
        <v>19.9090909090909</v>
      </c>
      <c r="AE34" s="14" t="n">
        <f aca="false">AVERAGE(AE21:AE31)</f>
        <v>34</v>
      </c>
      <c r="AF34" s="14" t="n">
        <f aca="false">AVERAGE(AF21:AF31)</f>
        <v>58</v>
      </c>
      <c r="AG34" s="14" t="n">
        <f aca="false">AVERAGE(AG21:AG31)</f>
        <v>39</v>
      </c>
      <c r="AH34" s="14"/>
      <c r="AI34" s="14" t="n">
        <f aca="false">AVERAGE(AI21:AI31)</f>
        <v>46.3333333333333</v>
      </c>
      <c r="AJ34" s="14" t="n">
        <f aca="false">AVERAGE(AJ21:AJ31)</f>
        <v>21</v>
      </c>
      <c r="AK34" s="14" t="n">
        <f aca="false">AVERAGE(AK21:AK31)</f>
        <v>52.2222222222222</v>
      </c>
      <c r="AL34" s="14" t="n">
        <f aca="false">AVERAGE(AL21:AL31)</f>
        <v>38.6666666666667</v>
      </c>
      <c r="AM34" s="14" t="n">
        <f aca="false">AVERAGE(AM21:AM31)</f>
        <v>42.4444444444444</v>
      </c>
      <c r="AN34" s="14" t="n">
        <f aca="false">AVERAGE(AN21:AN31)</f>
        <v>24.1428571428571</v>
      </c>
      <c r="AO34" s="14" t="n">
        <f aca="false">AVERAGE(AO21:AO31)</f>
        <v>42.25</v>
      </c>
      <c r="AP34" s="14" t="n">
        <f aca="false">AVERAGE(AP21:AP31)</f>
        <v>30.5</v>
      </c>
      <c r="AQ34" s="14" t="n">
        <f aca="false">AVERAGE(AQ21:AQ31)</f>
        <v>58</v>
      </c>
      <c r="AR34" s="14" t="n">
        <f aca="false">AVERAGE(AR21:AR31)</f>
        <v>27.375</v>
      </c>
      <c r="AS34" s="70"/>
      <c r="AT34" s="70"/>
      <c r="AU34" s="70"/>
      <c r="AV34" s="70"/>
      <c r="AW34" s="756" t="s">
        <v>364</v>
      </c>
      <c r="AX34" s="756" t="n">
        <f aca="false">SUM(AX21:AX31)</f>
        <v>25</v>
      </c>
      <c r="AY34" s="756" t="n">
        <f aca="false">SUM(AY21:AY31)</f>
        <v>1</v>
      </c>
      <c r="AZ34" s="756" t="n">
        <f aca="false">SUM(AZ21:AZ31)</f>
        <v>0</v>
      </c>
    </row>
    <row r="35" s="1" customFormat="true" ht="15" hidden="false" customHeight="false" outlineLevel="0" collapsed="false">
      <c r="A35" s="394" t="s">
        <v>369</v>
      </c>
      <c r="B35" s="164" t="n">
        <f aca="false">COUNTIF(B4:B20,"&gt;75")</f>
        <v>1</v>
      </c>
      <c r="C35" s="164" t="n">
        <f aca="false">COUNTIF(C4:C20,"&gt;75")</f>
        <v>4</v>
      </c>
      <c r="D35" s="164" t="n">
        <f aca="false">COUNTIF(D4:D20,"&gt;75")</f>
        <v>3</v>
      </c>
      <c r="E35" s="164" t="n">
        <f aca="false">COUNTIF(E4:E20,"&gt;75")</f>
        <v>6</v>
      </c>
      <c r="F35" s="164" t="n">
        <f aca="false">COUNTIF(F4:F20,"&gt;75")</f>
        <v>3</v>
      </c>
      <c r="G35" s="164" t="n">
        <f aca="false">COUNTIF(G4:G20,"&gt;75")</f>
        <v>2</v>
      </c>
      <c r="H35" s="164" t="n">
        <f aca="false">COUNTIF(H4:H20,"&gt;75")</f>
        <v>1</v>
      </c>
      <c r="I35" s="164" t="n">
        <f aca="false">COUNTIF(I4:I20,"&gt;75")</f>
        <v>5</v>
      </c>
      <c r="J35" s="164" t="n">
        <f aca="false">COUNTIF(J4:J20,"&gt;75")</f>
        <v>0</v>
      </c>
      <c r="K35" s="164" t="n">
        <f aca="false">COUNTIF(K4:K20,"&gt;75")</f>
        <v>8</v>
      </c>
      <c r="L35" s="164" t="n">
        <f aca="false">COUNTIF(L4:L20,"&gt;75")</f>
        <v>11</v>
      </c>
      <c r="M35" s="164" t="n">
        <f aca="false">COUNTIF(M4:M20,"&gt;75")</f>
        <v>7</v>
      </c>
      <c r="N35" s="164" t="n">
        <f aca="false">COUNTIF(N4:N20,"&gt;75")</f>
        <v>8</v>
      </c>
      <c r="O35" s="164" t="n">
        <f aca="false">COUNTIF(O4:O20,"&gt;75")</f>
        <v>0</v>
      </c>
      <c r="P35" s="164" t="n">
        <f aca="false">COUNTIF(P4:P20,"&gt;75")</f>
        <v>0</v>
      </c>
      <c r="Q35" s="164" t="n">
        <f aca="false">COUNTIF(Q4:Q20,"&gt;75")</f>
        <v>15</v>
      </c>
      <c r="R35" s="164" t="n">
        <f aca="false">COUNTIF(R4:R20,"&gt;75")</f>
        <v>14</v>
      </c>
      <c r="S35" s="164" t="n">
        <f aca="false">COUNTIF(S4:S20,"&gt;75")</f>
        <v>1</v>
      </c>
      <c r="T35" s="164"/>
      <c r="U35" s="164"/>
      <c r="V35" s="164" t="n">
        <f aca="false">COUNTIF(V4:V20,"&gt;75")</f>
        <v>10</v>
      </c>
      <c r="W35" s="164"/>
      <c r="X35" s="164"/>
      <c r="Y35" s="164" t="n">
        <f aca="false">COUNTIF(Y4:Y20,"&gt;75")</f>
        <v>9</v>
      </c>
      <c r="Z35" s="164" t="n">
        <f aca="false">COUNTIF(Z4:Z20,"&gt;75")</f>
        <v>6</v>
      </c>
      <c r="AA35" s="164" t="n">
        <f aca="false">COUNTIF(AA4:AA20,"&gt;75")</f>
        <v>5</v>
      </c>
      <c r="AB35" s="164"/>
      <c r="AC35" s="164"/>
      <c r="AD35" s="164" t="n">
        <f aca="false">COUNTIF(AD4:AD20,"&gt;75")</f>
        <v>0</v>
      </c>
      <c r="AE35" s="164"/>
      <c r="AF35" s="164"/>
      <c r="AG35" s="164" t="n">
        <f aca="false">COUNTIF(AG4:AG20,"&gt;75")</f>
        <v>1</v>
      </c>
      <c r="AH35" s="164" t="n">
        <f aca="false">COUNTIF(AH4:AH20,"&gt;75")</f>
        <v>2</v>
      </c>
      <c r="AI35" s="164" t="n">
        <f aca="false">COUNTIF(AI4:AI20,"&gt;75")</f>
        <v>0</v>
      </c>
      <c r="AJ35" s="164" t="n">
        <f aca="false">COUNTIF(AJ4:AJ20,"&gt;75")</f>
        <v>0</v>
      </c>
      <c r="AK35" s="164" t="n">
        <f aca="false">COUNTIF(AK4:AK20,"&gt;75")</f>
        <v>0</v>
      </c>
      <c r="AL35" s="164" t="n">
        <f aca="false">COUNTIF(AL4:AL20,"&gt;75")</f>
        <v>1</v>
      </c>
      <c r="AM35" s="164" t="n">
        <f aca="false">COUNTIF(AM4:AM20,"&gt;75")</f>
        <v>0</v>
      </c>
      <c r="AN35" s="164" t="n">
        <f aca="false">COUNTIF(AN4:AN20,"&gt;75")</f>
        <v>0</v>
      </c>
      <c r="AO35" s="164" t="n">
        <f aca="false">COUNTIF(AO4:AO20,"&gt;75")</f>
        <v>2</v>
      </c>
      <c r="AP35" s="164" t="n">
        <f aca="false">COUNTIF(AP4:AP20,"&gt;75")</f>
        <v>0</v>
      </c>
      <c r="AQ35" s="164" t="n">
        <f aca="false">COUNTIF(AQ4:AQ20,"&gt;75")</f>
        <v>0</v>
      </c>
      <c r="AR35" s="164" t="n">
        <f aca="false">COUNTIF(AR4:AR20,"&gt;75")</f>
        <v>0</v>
      </c>
    </row>
    <row r="36" s="1" customFormat="true" ht="15" hidden="false" customHeight="false" outlineLevel="0" collapsed="false">
      <c r="A36" s="394" t="s">
        <v>370</v>
      </c>
      <c r="B36" s="164" t="n">
        <f aca="false">COUNTIF(B21:B31,"&gt;75")</f>
        <v>0</v>
      </c>
      <c r="C36" s="164" t="n">
        <f aca="false">COUNTIF(C21:C31,"&gt;75")</f>
        <v>0</v>
      </c>
      <c r="D36" s="164" t="n">
        <f aca="false">COUNTIF(D21:D31,"&gt;75")</f>
        <v>0</v>
      </c>
      <c r="E36" s="164" t="n">
        <f aca="false">COUNTIF(E21:E31,"&gt;75")</f>
        <v>0</v>
      </c>
      <c r="F36" s="164" t="n">
        <f aca="false">COUNTIF(F21:F31,"&gt;75")</f>
        <v>0</v>
      </c>
      <c r="G36" s="164" t="n">
        <f aca="false">COUNTIF(G21:G31,"&gt;75")</f>
        <v>0</v>
      </c>
      <c r="H36" s="164" t="n">
        <f aca="false">COUNTIF(H21:H31,"&gt;75")</f>
        <v>0</v>
      </c>
      <c r="I36" s="164" t="n">
        <f aca="false">COUNTIF(I21:I31,"&gt;75")</f>
        <v>2</v>
      </c>
      <c r="J36" s="164" t="n">
        <f aca="false">COUNTIF(J21:J31,"&gt;75")</f>
        <v>0</v>
      </c>
      <c r="K36" s="164" t="n">
        <f aca="false">COUNTIF(K21:K31,"&gt;75")</f>
        <v>0</v>
      </c>
      <c r="L36" s="164" t="n">
        <f aca="false">COUNTIF(L21:L31,"&gt;75")</f>
        <v>0</v>
      </c>
      <c r="M36" s="164" t="n">
        <f aca="false">COUNTIF(M21:M31,"&gt;75")</f>
        <v>0</v>
      </c>
      <c r="N36" s="164" t="n">
        <f aca="false">COUNTIF(N21:N31,"&gt;75")</f>
        <v>1</v>
      </c>
      <c r="O36" s="164" t="n">
        <f aca="false">COUNTIF(O21:O31,"&gt;75")</f>
        <v>1</v>
      </c>
      <c r="P36" s="164" t="n">
        <f aca="false">COUNTIF(P21:P31,"&gt;75")</f>
        <v>1</v>
      </c>
      <c r="Q36" s="164" t="n">
        <f aca="false">COUNTIF(Q21:Q31,"&gt;75")</f>
        <v>1</v>
      </c>
      <c r="R36" s="164" t="n">
        <f aca="false">COUNTIF(R21:R31,"&gt;75")</f>
        <v>0</v>
      </c>
      <c r="S36" s="164" t="n">
        <f aca="false">COUNTIF(S21:S31,"&gt;75")</f>
        <v>1</v>
      </c>
      <c r="T36" s="164" t="n">
        <f aca="false">COUNTIF(T21:T31,"&gt;75")</f>
        <v>1</v>
      </c>
      <c r="U36" s="164" t="n">
        <f aca="false">COUNTIF(U21:U31,"&gt;75")</f>
        <v>1</v>
      </c>
      <c r="V36" s="164" t="n">
        <f aca="false">COUNTIF(V21:V31,"&gt;75")</f>
        <v>1</v>
      </c>
      <c r="W36" s="164" t="n">
        <f aca="false">COUNTIF(W21:W31,"&gt;75")</f>
        <v>1</v>
      </c>
      <c r="X36" s="164" t="n">
        <f aca="false">COUNTIF(X21:X31,"&gt;75")</f>
        <v>1</v>
      </c>
      <c r="Y36" s="164" t="n">
        <f aca="false">COUNTIF(Y21:Y31,"&gt;75")</f>
        <v>1</v>
      </c>
      <c r="Z36" s="164" t="n">
        <f aca="false">COUNTIF(Z21:Z31,"&gt;75")</f>
        <v>1</v>
      </c>
      <c r="AA36" s="164" t="n">
        <f aca="false">COUNTIF(AA21:AA31,"&gt;75")</f>
        <v>2</v>
      </c>
      <c r="AB36" s="164" t="n">
        <f aca="false">COUNTIF(AB21:AB31,"&gt;75")</f>
        <v>3</v>
      </c>
      <c r="AC36" s="164" t="n">
        <f aca="false">COUNTIF(AC21:AC31,"&gt;75")</f>
        <v>2</v>
      </c>
      <c r="AD36" s="164" t="n">
        <f aca="false">COUNTIF(AD21:AD31,"&gt;75")</f>
        <v>0</v>
      </c>
      <c r="AE36" s="164" t="n">
        <f aca="false">COUNTIF(AE21:AE31,"&gt;75")</f>
        <v>1</v>
      </c>
      <c r="AF36" s="164" t="n">
        <f aca="false">COUNTIF(AF21:AF31,"&gt;75")</f>
        <v>1</v>
      </c>
      <c r="AG36" s="164" t="n">
        <f aca="false">COUNTIF(AG21:AG31,"&gt;75")</f>
        <v>0</v>
      </c>
      <c r="AH36" s="164" t="n">
        <f aca="false">COUNTIF(AH21:AH31,"&gt;75")</f>
        <v>0</v>
      </c>
      <c r="AI36" s="164" t="n">
        <f aca="false">COUNTIF(AI21:AI31,"&gt;75")</f>
        <v>0</v>
      </c>
      <c r="AJ36" s="164" t="n">
        <f aca="false">COUNTIF(AJ21:AJ31,"&gt;75")</f>
        <v>0</v>
      </c>
      <c r="AK36" s="164" t="n">
        <f aca="false">COUNTIF(AK21:AK31,"&gt;75")</f>
        <v>0</v>
      </c>
      <c r="AL36" s="164" t="n">
        <f aca="false">COUNTIF(AL21:AL31,"&gt;75")</f>
        <v>0</v>
      </c>
      <c r="AM36" s="164" t="n">
        <f aca="false">COUNTIF(AM21:AM31,"&gt;75")</f>
        <v>0</v>
      </c>
      <c r="AN36" s="164" t="n">
        <f aca="false">COUNTIF(AN21:AN31,"&gt;75")</f>
        <v>0</v>
      </c>
      <c r="AO36" s="164" t="n">
        <f aca="false">COUNTIF(AO21:AO31,"&gt;75")</f>
        <v>1</v>
      </c>
      <c r="AP36" s="164" t="n">
        <f aca="false">COUNTIF(AP21:AP31,"&gt;75")</f>
        <v>0</v>
      </c>
      <c r="AQ36" s="164" t="n">
        <f aca="false">COUNTIF(AQ21:AQ31,"&gt;75")</f>
        <v>1</v>
      </c>
      <c r="AR36" s="164" t="n">
        <f aca="false">COUNTIF(AR21:AR31,"&gt;75")</f>
        <v>0</v>
      </c>
    </row>
    <row r="37" s="1" customFormat="true" ht="15" hidden="false" customHeight="false" outlineLevel="0" collapsed="false">
      <c r="A37" s="394" t="s">
        <v>371</v>
      </c>
      <c r="B37" s="164" t="n">
        <f aca="false">COUNTIF(B4:B20,"&gt;414")</f>
        <v>0</v>
      </c>
      <c r="C37" s="164" t="n">
        <f aca="false">COUNTIF(C4:C20,"&gt;414")</f>
        <v>0</v>
      </c>
      <c r="D37" s="164" t="n">
        <f aca="false">COUNTIF(D4:D20,"&gt;414")</f>
        <v>0</v>
      </c>
      <c r="E37" s="164" t="n">
        <f aca="false">COUNTIF(E4:E20,"&gt;414")</f>
        <v>0</v>
      </c>
      <c r="F37" s="164" t="n">
        <f aca="false">COUNTIF(F4:F20,"&gt;414")</f>
        <v>0</v>
      </c>
      <c r="G37" s="164" t="n">
        <f aca="false">COUNTIF(G4:G20,"&gt;414")</f>
        <v>0</v>
      </c>
      <c r="H37" s="164" t="n">
        <f aca="false">COUNTIF(H4:H20,"&gt;414")</f>
        <v>0</v>
      </c>
      <c r="I37" s="164" t="n">
        <f aca="false">COUNTIF(I4:I20,"&gt;414")</f>
        <v>0</v>
      </c>
      <c r="J37" s="164" t="n">
        <f aca="false">COUNTIF(J4:J20,"&gt;414")</f>
        <v>0</v>
      </c>
      <c r="K37" s="164" t="n">
        <f aca="false">COUNTIF(K4:K20,"&gt;414")</f>
        <v>0</v>
      </c>
      <c r="L37" s="164" t="n">
        <f aca="false">COUNTIF(L4:L20,"&gt;414")</f>
        <v>0</v>
      </c>
      <c r="M37" s="164" t="n">
        <f aca="false">COUNTIF(M4:M20,"&gt;414")</f>
        <v>0</v>
      </c>
      <c r="N37" s="164" t="n">
        <f aca="false">COUNTIF(N4:N20,"&gt;414")</f>
        <v>0</v>
      </c>
      <c r="O37" s="164" t="n">
        <f aca="false">COUNTIF(O4:O20,"&gt;414")</f>
        <v>0</v>
      </c>
      <c r="P37" s="164" t="n">
        <f aca="false">COUNTIF(P4:P20,"&gt;414")</f>
        <v>0</v>
      </c>
      <c r="Q37" s="164" t="n">
        <f aca="false">COUNTIF(Q4:Q20,"&gt;414")</f>
        <v>2</v>
      </c>
      <c r="R37" s="164" t="n">
        <f aca="false">COUNTIF(R4:R20,"&gt;414")</f>
        <v>0</v>
      </c>
      <c r="S37" s="164" t="n">
        <f aca="false">COUNTIF(S4:S20,"&gt;414")</f>
        <v>0</v>
      </c>
      <c r="T37" s="164"/>
      <c r="U37" s="164"/>
      <c r="V37" s="164" t="n">
        <f aca="false">COUNTIF(V4:V20,"&gt;414")</f>
        <v>0</v>
      </c>
      <c r="W37" s="164"/>
      <c r="X37" s="164"/>
      <c r="Y37" s="164" t="n">
        <f aca="false">COUNTIF(Y4:Y20,"&gt;414")</f>
        <v>0</v>
      </c>
      <c r="Z37" s="164" t="n">
        <f aca="false">COUNTIF(Z4:Z20,"&gt;414")</f>
        <v>0</v>
      </c>
      <c r="AA37" s="164" t="n">
        <f aca="false">COUNTIF(AA4:AA20,"&gt;414")</f>
        <v>0</v>
      </c>
      <c r="AB37" s="164"/>
      <c r="AC37" s="164"/>
      <c r="AD37" s="164" t="n">
        <f aca="false">COUNTIF(AD4:AD20,"&gt;414")</f>
        <v>0</v>
      </c>
      <c r="AE37" s="164"/>
      <c r="AF37" s="164"/>
      <c r="AG37" s="164" t="n">
        <f aca="false">COUNTIF(AG4:AG20,"&gt;414")</f>
        <v>0</v>
      </c>
      <c r="AH37" s="164" t="n">
        <f aca="false">COUNTIF(AH4:AH20,"&gt;414")</f>
        <v>0</v>
      </c>
      <c r="AI37" s="164" t="n">
        <f aca="false">COUNTIF(AI4:AI20,"&gt;414")</f>
        <v>0</v>
      </c>
      <c r="AJ37" s="164" t="n">
        <f aca="false">COUNTIF(AJ4:AJ20,"&gt;414")</f>
        <v>0</v>
      </c>
      <c r="AK37" s="164" t="n">
        <f aca="false">COUNTIF(AK4:AK20,"&gt;414")</f>
        <v>0</v>
      </c>
      <c r="AL37" s="164" t="n">
        <f aca="false">COUNTIF(AL4:AL20,"&gt;414")</f>
        <v>0</v>
      </c>
      <c r="AM37" s="164" t="n">
        <f aca="false">COUNTIF(AM4:AM20,"&gt;414")</f>
        <v>0</v>
      </c>
      <c r="AN37" s="164" t="n">
        <f aca="false">COUNTIF(AN4:AN20,"&gt;414")</f>
        <v>0</v>
      </c>
      <c r="AO37" s="164" t="n">
        <f aca="false">COUNTIF(AO4:AO20,"&gt;414")</f>
        <v>0</v>
      </c>
      <c r="AP37" s="164" t="n">
        <f aca="false">COUNTIF(AP4:AP20,"&gt;414")</f>
        <v>0</v>
      </c>
      <c r="AQ37" s="164" t="n">
        <f aca="false">COUNTIF(AQ4:AQ20,"&gt;414")</f>
        <v>0</v>
      </c>
      <c r="AR37" s="164" t="n">
        <f aca="false">COUNTIF(AR4:AR20,"&gt;414")</f>
        <v>0</v>
      </c>
      <c r="AS37" s="476"/>
      <c r="AX37" s="476"/>
      <c r="AY37" s="476"/>
      <c r="AZ37" s="476"/>
    </row>
    <row r="38" s="1" customFormat="true" ht="15" hidden="false" customHeight="false" outlineLevel="0" collapsed="false">
      <c r="A38" s="394" t="s">
        <v>372</v>
      </c>
      <c r="B38" s="164" t="n">
        <f aca="false">COUNTIF(B21:B31,"&gt;414")</f>
        <v>0</v>
      </c>
      <c r="C38" s="164" t="n">
        <f aca="false">COUNTIF(C21:C31,"&gt;414")</f>
        <v>0</v>
      </c>
      <c r="D38" s="164" t="n">
        <f aca="false">COUNTIF(D21:D31,"&gt;414")</f>
        <v>0</v>
      </c>
      <c r="E38" s="164" t="n">
        <f aca="false">COUNTIF(E21:E31,"&gt;414")</f>
        <v>0</v>
      </c>
      <c r="F38" s="164" t="n">
        <f aca="false">COUNTIF(F21:F31,"&gt;414")</f>
        <v>0</v>
      </c>
      <c r="G38" s="164" t="n">
        <f aca="false">COUNTIF(G21:G31,"&gt;414")</f>
        <v>0</v>
      </c>
      <c r="H38" s="164" t="n">
        <f aca="false">COUNTIF(H21:H31,"&gt;414")</f>
        <v>0</v>
      </c>
      <c r="I38" s="164" t="n">
        <f aca="false">COUNTIF(I21:I31,"&gt;414")</f>
        <v>0</v>
      </c>
      <c r="J38" s="164" t="n">
        <f aca="false">COUNTIF(J21:J31,"&gt;414")</f>
        <v>0</v>
      </c>
      <c r="K38" s="164" t="n">
        <f aca="false">COUNTIF(K21:K31,"&gt;414")</f>
        <v>0</v>
      </c>
      <c r="L38" s="164" t="n">
        <f aca="false">COUNTIF(L21:L31,"&gt;414")</f>
        <v>0</v>
      </c>
      <c r="M38" s="164" t="n">
        <f aca="false">COUNTIF(M21:M31,"&gt;414")</f>
        <v>0</v>
      </c>
      <c r="N38" s="164" t="n">
        <f aca="false">COUNTIF(N21:N31,"&gt;414")</f>
        <v>0</v>
      </c>
      <c r="O38" s="164" t="n">
        <f aca="false">COUNTIF(O21:O31,"&gt;414")</f>
        <v>0</v>
      </c>
      <c r="P38" s="164" t="n">
        <f aca="false">COUNTIF(P21:P31,"&gt;414")</f>
        <v>0</v>
      </c>
      <c r="Q38" s="164" t="n">
        <f aca="false">COUNTIF(Q21:Q31,"&gt;414")</f>
        <v>0</v>
      </c>
      <c r="R38" s="164" t="n">
        <f aca="false">COUNTIF(R21:R31,"&gt;414")</f>
        <v>0</v>
      </c>
      <c r="S38" s="164" t="n">
        <f aca="false">COUNTIF(S21:S31,"&gt;414")</f>
        <v>0</v>
      </c>
      <c r="T38" s="164" t="n">
        <f aca="false">COUNTIF(T21:T31,"&gt;414")</f>
        <v>0</v>
      </c>
      <c r="U38" s="164" t="n">
        <f aca="false">COUNTIF(U21:U31,"&gt;414")</f>
        <v>0</v>
      </c>
      <c r="V38" s="164" t="n">
        <f aca="false">COUNTIF(V21:V31,"&gt;414")</f>
        <v>1</v>
      </c>
      <c r="W38" s="164" t="n">
        <f aca="false">COUNTIF(W21:W31,"&gt;414")</f>
        <v>0</v>
      </c>
      <c r="X38" s="164" t="n">
        <f aca="false">COUNTIF(X21:X31,"&gt;414")</f>
        <v>0</v>
      </c>
      <c r="Y38" s="164" t="n">
        <f aca="false">COUNTIF(Y21:Y31,"&gt;414")</f>
        <v>0</v>
      </c>
      <c r="Z38" s="164" t="n">
        <f aca="false">COUNTIF(Z21:Z31,"&gt;414")</f>
        <v>0</v>
      </c>
      <c r="AA38" s="164" t="n">
        <f aca="false">COUNTIF(AA21:AA31,"&gt;414")</f>
        <v>0</v>
      </c>
      <c r="AB38" s="164" t="n">
        <f aca="false">COUNTIF(AB21:AB31,"&gt;414")</f>
        <v>0</v>
      </c>
      <c r="AC38" s="164" t="n">
        <f aca="false">COUNTIF(AC21:AC31,"&gt;414")</f>
        <v>0</v>
      </c>
      <c r="AD38" s="164" t="n">
        <f aca="false">COUNTIF(AD21:AD31,"&gt;414")</f>
        <v>0</v>
      </c>
      <c r="AE38" s="164" t="n">
        <f aca="false">COUNTIF(AE21:AE31,"&gt;414")</f>
        <v>0</v>
      </c>
      <c r="AF38" s="164" t="n">
        <f aca="false">COUNTIF(AF21:AF31,"&gt;414")</f>
        <v>0</v>
      </c>
      <c r="AG38" s="164" t="n">
        <f aca="false">COUNTIF(AG21:AG31,"&gt;414")</f>
        <v>0</v>
      </c>
      <c r="AH38" s="164" t="n">
        <f aca="false">COUNTIF(AH21:AH31,"&gt;414")</f>
        <v>0</v>
      </c>
      <c r="AI38" s="164" t="n">
        <f aca="false">COUNTIF(AI21:AI31,"&gt;414")</f>
        <v>0</v>
      </c>
      <c r="AJ38" s="164" t="n">
        <f aca="false">COUNTIF(AJ21:AJ31,"&gt;414")</f>
        <v>0</v>
      </c>
      <c r="AK38" s="164" t="n">
        <f aca="false">COUNTIF(AK21:AK31,"&gt;414")</f>
        <v>0</v>
      </c>
      <c r="AL38" s="164" t="n">
        <f aca="false">COUNTIF(AL21:AL31,"&gt;414")</f>
        <v>0</v>
      </c>
      <c r="AM38" s="164" t="n">
        <f aca="false">COUNTIF(AM21:AM31,"&gt;414")</f>
        <v>0</v>
      </c>
      <c r="AN38" s="164" t="n">
        <f aca="false">COUNTIF(AN21:AN31,"&gt;414")</f>
        <v>0</v>
      </c>
      <c r="AO38" s="164" t="n">
        <f aca="false">COUNTIF(AO21:AO31,"&gt;414")</f>
        <v>0</v>
      </c>
      <c r="AP38" s="164" t="n">
        <f aca="false">COUNTIF(AP21:AP31,"&gt;414")</f>
        <v>0</v>
      </c>
      <c r="AQ38" s="164" t="n">
        <f aca="false">COUNTIF(AQ21:AQ31,"&gt;414")</f>
        <v>0</v>
      </c>
      <c r="AR38" s="164" t="n">
        <f aca="false">COUNTIF(AR21:AR31,"&gt;414")</f>
        <v>0</v>
      </c>
    </row>
    <row r="39" s="1" customFormat="true" ht="15" hidden="true" customHeight="false" outlineLevel="0" collapsed="false"/>
    <row r="40" s="1" customFormat="true" ht="15.75" hidden="true" customHeight="true" outlineLevel="0" collapsed="false">
      <c r="A40" s="401" t="n">
        <v>414</v>
      </c>
      <c r="B40" s="164" t="s">
        <v>414</v>
      </c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</row>
    <row r="41" s="1" customFormat="true" ht="15.75" hidden="true" customHeight="true" outlineLevel="0" collapsed="false">
      <c r="A41" s="8" t="n">
        <v>75</v>
      </c>
      <c r="B41" s="774" t="s">
        <v>415</v>
      </c>
      <c r="C41" s="774"/>
      <c r="D41" s="774"/>
      <c r="E41" s="774"/>
      <c r="F41" s="774"/>
      <c r="G41" s="774"/>
      <c r="H41" s="774"/>
      <c r="I41" s="774"/>
      <c r="J41" s="774"/>
      <c r="K41" s="774"/>
      <c r="L41" s="774"/>
      <c r="M41" s="774"/>
      <c r="N41" s="774"/>
      <c r="O41" s="774"/>
      <c r="P41" s="774"/>
      <c r="Q41" s="774"/>
      <c r="R41" s="774"/>
      <c r="S41" s="774"/>
      <c r="T41" s="774"/>
      <c r="U41" s="774"/>
    </row>
    <row r="42" s="1" customFormat="true" ht="15" hidden="true" customHeight="true" outlineLevel="0" collapsed="false">
      <c r="A42" s="319" t="s">
        <v>50</v>
      </c>
      <c r="B42" s="164" t="s">
        <v>416</v>
      </c>
      <c r="C42" s="164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</row>
    <row r="43" s="1" customFormat="true" ht="15.75" hidden="false" customHeight="true" outlineLevel="0" collapsed="false">
      <c r="A43" s="798" t="s">
        <v>417</v>
      </c>
    </row>
    <row r="44" customFormat="false" ht="15" hidden="false" customHeight="false" outlineLevel="0" collapsed="false">
      <c r="A44" s="98" t="s">
        <v>81</v>
      </c>
    </row>
  </sheetData>
  <mergeCells count="15">
    <mergeCell ref="B1:AR1"/>
    <mergeCell ref="BB3:BC3"/>
    <mergeCell ref="BB10:BC10"/>
    <mergeCell ref="B40:U40"/>
    <mergeCell ref="B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</mergeCells>
  <conditionalFormatting sqref="AK21:AK29 R4:S20 V4:V31 W21:X31 R24:S31 Y4:AA31 AB21:AC31 AD4:AD31 AE21:AF31 AG24:AG25 AG27:AG31 AG4:AI20 AI27:AJ29 AJ24">
    <cfRule type="cellIs" priority="2" operator="greaterThan" aboveAverage="0" equalAverage="0" bottom="0" percent="0" rank="0" text="" dxfId="656">
      <formula>414</formula>
    </cfRule>
    <cfRule type="cellIs" priority="3" operator="greaterThan" aboveAverage="0" equalAverage="0" bottom="0" percent="0" rank="0" text="" dxfId="657">
      <formula>75</formula>
    </cfRule>
  </conditionalFormatting>
  <conditionalFormatting sqref="C13 B5 C4 C7 C9:C10 B17 B19:B20 D4:F13 D17:F20 G4:N20">
    <cfRule type="cellIs" priority="4" operator="greaterThan" aboveAverage="0" equalAverage="0" bottom="0" percent="0" rank="0" text="" dxfId="658">
      <formula>75</formula>
    </cfRule>
  </conditionalFormatting>
  <conditionalFormatting sqref="AQ4:AQ20 AQ27:AR29 AR24">
    <cfRule type="cellIs" priority="5" operator="greaterThan" aboveAverage="0" equalAverage="0" bottom="0" percent="0" rank="0" text="" dxfId="659">
      <formula>414</formula>
    </cfRule>
    <cfRule type="cellIs" priority="6" operator="greaterThan" aboveAverage="0" equalAverage="0" bottom="0" percent="0" rank="0" text="" dxfId="660">
      <formula>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Q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4" min="4" style="1" width="19.56"/>
    <col collapsed="false" customWidth="true" hidden="false" outlineLevel="0" max="13" min="5" style="1" width="17.85"/>
    <col collapsed="false" customWidth="true" hidden="false" outlineLevel="0" max="14" min="14" style="1" width="22.14"/>
    <col collapsed="false" customWidth="true" hidden="false" outlineLevel="0" max="15" min="15" style="1" width="17.56"/>
    <col collapsed="false" customWidth="true" hidden="false" outlineLevel="0" max="16" min="16" style="1" width="16.7"/>
    <col collapsed="false" customWidth="true" hidden="false" outlineLevel="0" max="17" min="17" style="1" width="17.56"/>
    <col collapsed="false" customWidth="true" hidden="true" outlineLevel="0" max="18" min="18" style="1" width="0.85"/>
    <col collapsed="false" customWidth="false" hidden="true" outlineLevel="0" max="19" min="19" style="1" width="9.14"/>
    <col collapsed="false" customWidth="true" hidden="true" outlineLevel="0" max="20" min="20" style="1" width="7.14"/>
    <col collapsed="false" customWidth="false" hidden="true" outlineLevel="0" max="21" min="21" style="1" width="9.14"/>
    <col collapsed="false" customWidth="true" hidden="false" outlineLevel="0" max="22" min="22" style="1" width="16.42"/>
    <col collapsed="false" customWidth="true" hidden="false" outlineLevel="0" max="23" min="23" style="1" width="14.7"/>
    <col collapsed="false" customWidth="true" hidden="false" outlineLevel="0" max="24" min="24" style="1" width="16.7"/>
    <col collapsed="false" customWidth="true" hidden="false" outlineLevel="0" max="25" min="25" style="1" width="17.56"/>
    <col collapsed="false" customWidth="true" hidden="false" outlineLevel="0" max="26" min="26" style="1" width="14.7"/>
    <col collapsed="false" customWidth="true" hidden="false" outlineLevel="0" max="27" min="27" style="1" width="17.56"/>
    <col collapsed="false" customWidth="true" hidden="false" outlineLevel="0" max="28" min="28" style="1" width="16.7"/>
    <col collapsed="false" customWidth="true" hidden="false" outlineLevel="0" max="29" min="29" style="1" width="17.56"/>
    <col collapsed="false" customWidth="true" hidden="false" outlineLevel="0" max="30" min="30" style="1" width="16.7"/>
    <col collapsed="false" customWidth="true" hidden="false" outlineLevel="0" max="31" min="31" style="1" width="17.56"/>
    <col collapsed="false" customWidth="true" hidden="false" outlineLevel="0" max="32" min="32" style="1" width="16.7"/>
    <col collapsed="false" customWidth="true" hidden="false" outlineLevel="0" max="33" min="33" style="1" width="17.56"/>
    <col collapsed="false" customWidth="true" hidden="false" outlineLevel="0" max="34" min="34" style="1" width="14.7"/>
    <col collapsed="false" customWidth="true" hidden="false" outlineLevel="0" max="35" min="35" style="1" width="17.56"/>
    <col collapsed="false" customWidth="true" hidden="false" outlineLevel="0" max="36" min="36" style="1" width="16.7"/>
    <col collapsed="false" customWidth="true" hidden="false" outlineLevel="0" max="37" min="37" style="1" width="17.56"/>
    <col collapsed="false" customWidth="true" hidden="false" outlineLevel="0" max="38" min="38" style="1" width="14.7"/>
    <col collapsed="false" customWidth="true" hidden="false" outlineLevel="0" max="39" min="39" style="1" width="17.56"/>
    <col collapsed="false" customWidth="true" hidden="false" outlineLevel="0" max="40" min="40" style="1" width="16.7"/>
    <col collapsed="false" customWidth="true" hidden="false" outlineLevel="0" max="45" min="41" style="1" width="17.56"/>
    <col collapsed="false" customWidth="true" hidden="false" outlineLevel="0" max="46" min="46" style="1" width="11.28"/>
    <col collapsed="false" customWidth="true" hidden="false" outlineLevel="0" max="47" min="47" style="1" width="14.41"/>
    <col collapsed="false" customWidth="true" hidden="false" outlineLevel="0" max="48" min="48" style="1" width="10.41"/>
    <col collapsed="false" customWidth="true" hidden="false" outlineLevel="0" max="49" min="49" style="1" width="16.99"/>
    <col collapsed="false" customWidth="false" hidden="false" outlineLevel="0" max="257" min="50" style="1" width="9.14"/>
  </cols>
  <sheetData>
    <row r="1" s="7" customFormat="true" ht="36" hidden="false" customHeight="true" outlineLevel="0" collapsed="false">
      <c r="A1" s="99" t="s">
        <v>0</v>
      </c>
      <c r="B1" s="100" t="s">
        <v>5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21"/>
      <c r="S1" s="121"/>
      <c r="T1" s="121"/>
      <c r="U1" s="121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3"/>
      <c r="AI1" s="124"/>
    </row>
    <row r="2" s="7" customFormat="true" ht="18" hidden="false" customHeight="true" outlineLevel="0" collapsed="false">
      <c r="A2" s="104" t="s">
        <v>2</v>
      </c>
      <c r="B2" s="105" t="n">
        <v>40544</v>
      </c>
      <c r="C2" s="105"/>
      <c r="D2" s="105"/>
      <c r="E2" s="105"/>
      <c r="F2" s="105" t="n">
        <v>40634</v>
      </c>
      <c r="G2" s="105"/>
      <c r="H2" s="105"/>
      <c r="I2" s="105"/>
      <c r="J2" s="105" t="n">
        <v>40664</v>
      </c>
      <c r="K2" s="105"/>
      <c r="L2" s="105"/>
      <c r="M2" s="105"/>
      <c r="N2" s="29"/>
      <c r="O2" s="29"/>
      <c r="P2" s="29"/>
      <c r="Q2" s="29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</row>
    <row r="3" customFormat="false" ht="78.75" hidden="false" customHeight="true" outlineLevel="0" collapsed="false">
      <c r="A3" s="107" t="s">
        <v>56</v>
      </c>
      <c r="B3" s="76" t="s">
        <v>57</v>
      </c>
      <c r="C3" s="76" t="s">
        <v>58</v>
      </c>
      <c r="D3" s="76" t="s">
        <v>59</v>
      </c>
      <c r="E3" s="76" t="s">
        <v>60</v>
      </c>
      <c r="F3" s="76" t="s">
        <v>57</v>
      </c>
      <c r="G3" s="76" t="s">
        <v>58</v>
      </c>
      <c r="H3" s="76" t="s">
        <v>59</v>
      </c>
      <c r="I3" s="76" t="s">
        <v>60</v>
      </c>
      <c r="J3" s="76" t="s">
        <v>57</v>
      </c>
      <c r="K3" s="76" t="s">
        <v>58</v>
      </c>
      <c r="L3" s="76" t="s">
        <v>59</v>
      </c>
      <c r="M3" s="76" t="s">
        <v>60</v>
      </c>
      <c r="N3" s="77" t="s">
        <v>62</v>
      </c>
      <c r="O3" s="20" t="s">
        <v>43</v>
      </c>
      <c r="P3" s="20" t="s">
        <v>44</v>
      </c>
      <c r="Q3" s="78" t="s">
        <v>63</v>
      </c>
      <c r="S3" s="15"/>
      <c r="T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</row>
    <row r="4" customFormat="false" ht="16.5" hidden="false" customHeight="true" outlineLevel="0" collapsed="false">
      <c r="A4" s="108" t="s">
        <v>64</v>
      </c>
      <c r="B4" s="109" t="s">
        <v>82</v>
      </c>
      <c r="C4" s="109" t="s">
        <v>82</v>
      </c>
      <c r="D4" s="109" t="s">
        <v>82</v>
      </c>
      <c r="E4" s="109" t="s">
        <v>82</v>
      </c>
      <c r="F4" s="109" t="s">
        <v>82</v>
      </c>
      <c r="G4" s="109" t="s">
        <v>82</v>
      </c>
      <c r="H4" s="109" t="s">
        <v>82</v>
      </c>
      <c r="I4" s="109" t="s">
        <v>82</v>
      </c>
      <c r="J4" s="109" t="s">
        <v>82</v>
      </c>
      <c r="K4" s="109" t="s">
        <v>82</v>
      </c>
      <c r="L4" s="109" t="s">
        <v>82</v>
      </c>
      <c r="M4" s="109" t="s">
        <v>82</v>
      </c>
      <c r="N4" s="81"/>
      <c r="O4" s="20"/>
      <c r="P4" s="20"/>
      <c r="Q4" s="82"/>
      <c r="S4" s="15"/>
      <c r="T4" s="15"/>
    </row>
    <row r="5" customFormat="false" ht="17.1" hidden="false" customHeight="true" outlineLevel="0" collapsed="false">
      <c r="A5" s="39" t="s">
        <v>9</v>
      </c>
      <c r="B5" s="19" t="n">
        <v>0.025</v>
      </c>
      <c r="C5" s="19" t="n">
        <v>0.025</v>
      </c>
      <c r="D5" s="19" t="n">
        <v>0.025</v>
      </c>
      <c r="E5" s="19" t="n">
        <v>0.025</v>
      </c>
      <c r="F5" s="19" t="n">
        <v>0.025</v>
      </c>
      <c r="G5" s="19" t="n">
        <v>0.025</v>
      </c>
      <c r="H5" s="19" t="n">
        <v>0.025</v>
      </c>
      <c r="I5" s="19" t="n">
        <v>0.025</v>
      </c>
      <c r="J5" s="83" t="s">
        <v>66</v>
      </c>
      <c r="K5" s="83" t="s">
        <v>66</v>
      </c>
      <c r="L5" s="83" t="s">
        <v>66</v>
      </c>
      <c r="M5" s="83" t="s">
        <v>66</v>
      </c>
      <c r="N5" s="8" t="s">
        <v>67</v>
      </c>
      <c r="O5" s="84" t="n">
        <v>0</v>
      </c>
      <c r="P5" s="85" t="s">
        <v>68</v>
      </c>
      <c r="Q5" s="29" t="n">
        <v>0</v>
      </c>
      <c r="S5" s="86"/>
      <c r="T5" s="15"/>
    </row>
    <row r="6" customFormat="false" ht="17.1" hidden="false" customHeight="true" outlineLevel="0" collapsed="false">
      <c r="A6" s="39" t="s">
        <v>11</v>
      </c>
      <c r="B6" s="19" t="n">
        <v>0.025</v>
      </c>
      <c r="C6" s="19" t="n">
        <v>0.025</v>
      </c>
      <c r="D6" s="19" t="n">
        <v>0.025</v>
      </c>
      <c r="E6" s="19" t="n">
        <v>0.025</v>
      </c>
      <c r="F6" s="19" t="n">
        <v>0.025</v>
      </c>
      <c r="G6" s="19" t="n">
        <v>0.025</v>
      </c>
      <c r="H6" s="19" t="n">
        <v>0.025</v>
      </c>
      <c r="I6" s="19" t="n">
        <v>0.025</v>
      </c>
      <c r="J6" s="83" t="s">
        <v>66</v>
      </c>
      <c r="K6" s="83" t="s">
        <v>66</v>
      </c>
      <c r="L6" s="83" t="s">
        <v>66</v>
      </c>
      <c r="M6" s="83" t="s">
        <v>66</v>
      </c>
      <c r="N6" s="8" t="s">
        <v>67</v>
      </c>
      <c r="O6" s="84" t="n">
        <v>0</v>
      </c>
      <c r="P6" s="85" t="s">
        <v>68</v>
      </c>
      <c r="Q6" s="29" t="n">
        <v>0</v>
      </c>
      <c r="S6" s="15"/>
      <c r="T6" s="15"/>
    </row>
    <row r="7" customFormat="false" ht="17.1" hidden="false" customHeight="true" outlineLevel="0" collapsed="false">
      <c r="A7" s="39" t="s">
        <v>12</v>
      </c>
      <c r="B7" s="19" t="n">
        <v>0.025</v>
      </c>
      <c r="C7" s="19" t="n">
        <v>0.025</v>
      </c>
      <c r="D7" s="19" t="n">
        <v>0.025</v>
      </c>
      <c r="E7" s="19" t="n">
        <v>0.025</v>
      </c>
      <c r="F7" s="19" t="n">
        <v>0.025</v>
      </c>
      <c r="G7" s="19" t="n">
        <v>0.025</v>
      </c>
      <c r="H7" s="19" t="n">
        <v>0.025</v>
      </c>
      <c r="I7" s="19" t="n">
        <v>0.025</v>
      </c>
      <c r="J7" s="83" t="s">
        <v>66</v>
      </c>
      <c r="K7" s="83" t="s">
        <v>66</v>
      </c>
      <c r="L7" s="83" t="s">
        <v>66</v>
      </c>
      <c r="M7" s="83" t="s">
        <v>66</v>
      </c>
      <c r="N7" s="8" t="s">
        <v>67</v>
      </c>
      <c r="O7" s="84" t="n">
        <v>0</v>
      </c>
      <c r="P7" s="85" t="s">
        <v>68</v>
      </c>
      <c r="Q7" s="29" t="n">
        <v>0</v>
      </c>
      <c r="S7" s="15"/>
      <c r="T7" s="15"/>
    </row>
    <row r="8" customFormat="false" ht="17.1" hidden="false" customHeight="true" outlineLevel="0" collapsed="false">
      <c r="A8" s="39" t="s">
        <v>13</v>
      </c>
      <c r="B8" s="19" t="n">
        <v>0.025</v>
      </c>
      <c r="C8" s="19" t="n">
        <v>0.025</v>
      </c>
      <c r="D8" s="19" t="n">
        <v>0.025</v>
      </c>
      <c r="E8" s="19" t="n">
        <v>0.025</v>
      </c>
      <c r="F8" s="19" t="n">
        <v>0.025</v>
      </c>
      <c r="G8" s="19" t="n">
        <v>0.025</v>
      </c>
      <c r="H8" s="19" t="n">
        <v>0.025</v>
      </c>
      <c r="I8" s="19" t="n">
        <v>0.025</v>
      </c>
      <c r="J8" s="83" t="s">
        <v>66</v>
      </c>
      <c r="K8" s="83" t="s">
        <v>66</v>
      </c>
      <c r="L8" s="83" t="s">
        <v>66</v>
      </c>
      <c r="M8" s="83" t="s">
        <v>66</v>
      </c>
      <c r="N8" s="8" t="s">
        <v>67</v>
      </c>
      <c r="O8" s="84" t="n">
        <v>0</v>
      </c>
      <c r="P8" s="85" t="s">
        <v>68</v>
      </c>
      <c r="Q8" s="29" t="n">
        <v>0</v>
      </c>
      <c r="S8" s="15"/>
      <c r="T8" s="15"/>
    </row>
    <row r="9" customFormat="false" ht="17.1" hidden="false" customHeight="true" outlineLevel="0" collapsed="false">
      <c r="A9" s="39" t="s">
        <v>14</v>
      </c>
      <c r="B9" s="19" t="n">
        <v>0.025</v>
      </c>
      <c r="C9" s="19" t="n">
        <v>0.025</v>
      </c>
      <c r="D9" s="19" t="n">
        <v>0.025</v>
      </c>
      <c r="E9" s="19" t="n">
        <v>0.025</v>
      </c>
      <c r="F9" s="19" t="n">
        <v>0.025</v>
      </c>
      <c r="G9" s="19" t="n">
        <v>0.025</v>
      </c>
      <c r="H9" s="19" t="n">
        <v>0.025</v>
      </c>
      <c r="I9" s="19" t="n">
        <v>0.025</v>
      </c>
      <c r="J9" s="83" t="s">
        <v>66</v>
      </c>
      <c r="K9" s="83" t="s">
        <v>66</v>
      </c>
      <c r="L9" s="83" t="s">
        <v>66</v>
      </c>
      <c r="M9" s="83" t="s">
        <v>66</v>
      </c>
      <c r="N9" s="8" t="s">
        <v>67</v>
      </c>
      <c r="O9" s="84" t="n">
        <v>0</v>
      </c>
      <c r="P9" s="85" t="s">
        <v>68</v>
      </c>
      <c r="Q9" s="29" t="n">
        <v>0</v>
      </c>
      <c r="S9" s="15"/>
      <c r="T9" s="15"/>
    </row>
    <row r="10" customFormat="false" ht="17.1" hidden="false" customHeight="true" outlineLevel="0" collapsed="false">
      <c r="A10" s="39" t="s">
        <v>15</v>
      </c>
      <c r="B10" s="19" t="n">
        <v>0.025</v>
      </c>
      <c r="C10" s="19" t="n">
        <v>0.025</v>
      </c>
      <c r="D10" s="19" t="n">
        <v>0.025</v>
      </c>
      <c r="E10" s="19" t="n">
        <v>0.025</v>
      </c>
      <c r="F10" s="19" t="n">
        <v>0.025</v>
      </c>
      <c r="G10" s="19" t="n">
        <v>0.025</v>
      </c>
      <c r="H10" s="19" t="n">
        <v>0.025</v>
      </c>
      <c r="I10" s="19" t="n">
        <v>0.025</v>
      </c>
      <c r="J10" s="83" t="s">
        <v>66</v>
      </c>
      <c r="K10" s="83" t="s">
        <v>66</v>
      </c>
      <c r="L10" s="83" t="s">
        <v>66</v>
      </c>
      <c r="M10" s="83" t="s">
        <v>66</v>
      </c>
      <c r="N10" s="8" t="s">
        <v>67</v>
      </c>
      <c r="O10" s="84" t="n">
        <v>0</v>
      </c>
      <c r="P10" s="85" t="s">
        <v>68</v>
      </c>
      <c r="Q10" s="29" t="n">
        <v>0</v>
      </c>
    </row>
    <row r="11" customFormat="false" ht="17.1" hidden="false" customHeight="true" outlineLevel="0" collapsed="false">
      <c r="A11" s="39" t="s">
        <v>16</v>
      </c>
      <c r="B11" s="19" t="n">
        <v>0.025</v>
      </c>
      <c r="C11" s="19" t="n">
        <v>0.025</v>
      </c>
      <c r="D11" s="19" t="n">
        <v>0.025</v>
      </c>
      <c r="E11" s="19" t="n">
        <v>0.025</v>
      </c>
      <c r="F11" s="19" t="n">
        <v>0.025</v>
      </c>
      <c r="G11" s="19" t="n">
        <v>0.025</v>
      </c>
      <c r="H11" s="19" t="n">
        <v>0.025</v>
      </c>
      <c r="I11" s="19" t="n">
        <v>0.025</v>
      </c>
      <c r="J11" s="83" t="s">
        <v>66</v>
      </c>
      <c r="K11" s="83" t="s">
        <v>66</v>
      </c>
      <c r="L11" s="83" t="s">
        <v>66</v>
      </c>
      <c r="M11" s="83" t="s">
        <v>66</v>
      </c>
      <c r="N11" s="8" t="s">
        <v>67</v>
      </c>
      <c r="O11" s="84" t="n">
        <v>0</v>
      </c>
      <c r="P11" s="85" t="s">
        <v>68</v>
      </c>
      <c r="Q11" s="29" t="n">
        <v>0</v>
      </c>
    </row>
    <row r="12" customFormat="false" ht="17.1" hidden="false" customHeight="true" outlineLevel="0" collapsed="false">
      <c r="A12" s="39" t="s">
        <v>17</v>
      </c>
      <c r="B12" s="19" t="n">
        <v>0.025</v>
      </c>
      <c r="C12" s="19" t="n">
        <v>0.025</v>
      </c>
      <c r="D12" s="19" t="n">
        <v>0.025</v>
      </c>
      <c r="E12" s="19" t="n">
        <v>0.025</v>
      </c>
      <c r="F12" s="19" t="n">
        <v>0.025</v>
      </c>
      <c r="G12" s="19" t="n">
        <v>0.025</v>
      </c>
      <c r="H12" s="19" t="n">
        <v>0.025</v>
      </c>
      <c r="I12" s="19" t="n">
        <v>0.025</v>
      </c>
      <c r="J12" s="83" t="s">
        <v>66</v>
      </c>
      <c r="K12" s="83" t="s">
        <v>66</v>
      </c>
      <c r="L12" s="83" t="s">
        <v>66</v>
      </c>
      <c r="M12" s="83" t="s">
        <v>66</v>
      </c>
      <c r="N12" s="8" t="s">
        <v>67</v>
      </c>
      <c r="O12" s="84" t="n">
        <v>0</v>
      </c>
      <c r="P12" s="85" t="s">
        <v>68</v>
      </c>
      <c r="Q12" s="29" t="n">
        <v>0</v>
      </c>
    </row>
    <row r="13" customFormat="false" ht="17.1" hidden="false" customHeight="true" outlineLevel="0" collapsed="false">
      <c r="A13" s="39" t="s">
        <v>18</v>
      </c>
      <c r="B13" s="19" t="n">
        <v>0.025</v>
      </c>
      <c r="C13" s="19" t="n">
        <v>0.025</v>
      </c>
      <c r="D13" s="19" t="n">
        <v>0.025</v>
      </c>
      <c r="E13" s="19" t="n">
        <v>0.025</v>
      </c>
      <c r="F13" s="19" t="n">
        <v>0.025</v>
      </c>
      <c r="G13" s="19" t="n">
        <v>0.025</v>
      </c>
      <c r="H13" s="19" t="n">
        <v>0.025</v>
      </c>
      <c r="I13" s="19" t="n">
        <v>0.025</v>
      </c>
      <c r="J13" s="83" t="s">
        <v>66</v>
      </c>
      <c r="K13" s="83" t="s">
        <v>66</v>
      </c>
      <c r="L13" s="83" t="s">
        <v>66</v>
      </c>
      <c r="M13" s="83" t="s">
        <v>66</v>
      </c>
      <c r="N13" s="8" t="s">
        <v>67</v>
      </c>
      <c r="O13" s="84" t="n">
        <v>0</v>
      </c>
      <c r="P13" s="85" t="s">
        <v>68</v>
      </c>
      <c r="Q13" s="29" t="n">
        <v>0</v>
      </c>
    </row>
    <row r="14" customFormat="false" ht="17.1" hidden="false" customHeight="true" outlineLevel="0" collapsed="false">
      <c r="A14" s="39" t="s">
        <v>19</v>
      </c>
      <c r="B14" s="19" t="n">
        <v>0.025</v>
      </c>
      <c r="C14" s="19" t="n">
        <v>0.025</v>
      </c>
      <c r="D14" s="19" t="n">
        <v>0.025</v>
      </c>
      <c r="E14" s="19" t="n">
        <v>0.025</v>
      </c>
      <c r="F14" s="19" t="n">
        <v>0.025</v>
      </c>
      <c r="G14" s="19" t="n">
        <v>0.025</v>
      </c>
      <c r="H14" s="19" t="n">
        <v>0.025</v>
      </c>
      <c r="I14" s="19" t="n">
        <v>0.025</v>
      </c>
      <c r="J14" s="83" t="s">
        <v>66</v>
      </c>
      <c r="K14" s="83" t="s">
        <v>66</v>
      </c>
      <c r="L14" s="83" t="s">
        <v>66</v>
      </c>
      <c r="M14" s="83" t="s">
        <v>66</v>
      </c>
      <c r="N14" s="8" t="s">
        <v>67</v>
      </c>
      <c r="O14" s="84" t="n">
        <v>0</v>
      </c>
      <c r="P14" s="85" t="s">
        <v>68</v>
      </c>
      <c r="Q14" s="29" t="n">
        <v>0</v>
      </c>
    </row>
    <row r="15" customFormat="false" ht="17.1" hidden="false" customHeight="true" outlineLevel="0" collapsed="false">
      <c r="A15" s="39" t="s">
        <v>20</v>
      </c>
      <c r="B15" s="19" t="n">
        <v>0.025</v>
      </c>
      <c r="C15" s="19" t="n">
        <v>0.025</v>
      </c>
      <c r="D15" s="19" t="n">
        <v>0.025</v>
      </c>
      <c r="E15" s="19" t="n">
        <v>0.025</v>
      </c>
      <c r="F15" s="19" t="n">
        <v>0.025</v>
      </c>
      <c r="G15" s="19" t="n">
        <v>0.025</v>
      </c>
      <c r="H15" s="19" t="n">
        <v>0.025</v>
      </c>
      <c r="I15" s="19" t="n">
        <v>0.025</v>
      </c>
      <c r="J15" s="83" t="s">
        <v>66</v>
      </c>
      <c r="K15" s="83" t="s">
        <v>66</v>
      </c>
      <c r="L15" s="83" t="s">
        <v>66</v>
      </c>
      <c r="M15" s="83" t="s">
        <v>66</v>
      </c>
      <c r="N15" s="8" t="s">
        <v>67</v>
      </c>
      <c r="O15" s="29" t="n">
        <v>0</v>
      </c>
      <c r="P15" s="85" t="s">
        <v>68</v>
      </c>
      <c r="Q15" s="29" t="n">
        <v>0</v>
      </c>
    </row>
    <row r="16" customFormat="false" ht="17.1" hidden="false" customHeight="true" outlineLevel="0" collapsed="false">
      <c r="A16" s="39" t="s">
        <v>21</v>
      </c>
      <c r="B16" s="19" t="n">
        <v>0.025</v>
      </c>
      <c r="C16" s="19" t="n">
        <v>0.025</v>
      </c>
      <c r="D16" s="19" t="n">
        <v>0.025</v>
      </c>
      <c r="E16" s="19" t="n">
        <v>0.025</v>
      </c>
      <c r="F16" s="19" t="n">
        <v>0.025</v>
      </c>
      <c r="G16" s="19" t="n">
        <v>0.025</v>
      </c>
      <c r="H16" s="19" t="n">
        <v>0.025</v>
      </c>
      <c r="I16" s="19" t="n">
        <v>0.025</v>
      </c>
      <c r="J16" s="83" t="s">
        <v>66</v>
      </c>
      <c r="K16" s="83" t="s">
        <v>66</v>
      </c>
      <c r="L16" s="83" t="s">
        <v>66</v>
      </c>
      <c r="M16" s="83" t="s">
        <v>66</v>
      </c>
      <c r="N16" s="8" t="s">
        <v>67</v>
      </c>
      <c r="O16" s="84" t="n">
        <v>0</v>
      </c>
      <c r="P16" s="85" t="s">
        <v>68</v>
      </c>
      <c r="Q16" s="29" t="n">
        <v>0</v>
      </c>
    </row>
    <row r="17" customFormat="false" ht="17.1" hidden="false" customHeight="true" outlineLevel="0" collapsed="false">
      <c r="A17" s="39" t="s">
        <v>22</v>
      </c>
      <c r="B17" s="19" t="n">
        <v>0.025</v>
      </c>
      <c r="C17" s="19" t="n">
        <v>0.025</v>
      </c>
      <c r="D17" s="19" t="n">
        <v>0.025</v>
      </c>
      <c r="E17" s="19" t="n">
        <v>0.025</v>
      </c>
      <c r="F17" s="19" t="n">
        <v>0.025</v>
      </c>
      <c r="G17" s="19" t="n">
        <v>0.025</v>
      </c>
      <c r="H17" s="19" t="n">
        <v>0.025</v>
      </c>
      <c r="I17" s="19" t="n">
        <v>0.025</v>
      </c>
      <c r="J17" s="83" t="s">
        <v>66</v>
      </c>
      <c r="K17" s="83" t="s">
        <v>66</v>
      </c>
      <c r="L17" s="83" t="s">
        <v>66</v>
      </c>
      <c r="M17" s="83" t="s">
        <v>66</v>
      </c>
      <c r="N17" s="8" t="s">
        <v>67</v>
      </c>
      <c r="O17" s="84" t="n">
        <v>0</v>
      </c>
      <c r="P17" s="85" t="s">
        <v>68</v>
      </c>
      <c r="Q17" s="29" t="n">
        <v>0</v>
      </c>
    </row>
    <row r="18" customFormat="false" ht="17.1" hidden="false" customHeight="true" outlineLevel="0" collapsed="false">
      <c r="A18" s="45" t="s">
        <v>23</v>
      </c>
      <c r="B18" s="19" t="n">
        <v>0.025</v>
      </c>
      <c r="C18" s="19" t="n">
        <v>0.025</v>
      </c>
      <c r="D18" s="19" t="n">
        <v>0.025</v>
      </c>
      <c r="E18" s="19" t="n">
        <v>0.025</v>
      </c>
      <c r="F18" s="19" t="n">
        <v>0.025</v>
      </c>
      <c r="G18" s="19" t="n">
        <v>0.025</v>
      </c>
      <c r="H18" s="19" t="n">
        <v>0.025</v>
      </c>
      <c r="I18" s="19" t="n">
        <v>0.025</v>
      </c>
      <c r="J18" s="83" t="s">
        <v>66</v>
      </c>
      <c r="K18" s="83" t="s">
        <v>66</v>
      </c>
      <c r="L18" s="83" t="s">
        <v>66</v>
      </c>
      <c r="M18" s="83" t="s">
        <v>66</v>
      </c>
      <c r="N18" s="8" t="s">
        <v>67</v>
      </c>
      <c r="O18" s="84" t="n">
        <v>0</v>
      </c>
      <c r="P18" s="85" t="s">
        <v>68</v>
      </c>
      <c r="Q18" s="29" t="n">
        <v>0</v>
      </c>
    </row>
    <row r="19" customFormat="false" ht="17.1" hidden="false" customHeight="true" outlineLevel="0" collapsed="false">
      <c r="A19" s="45" t="s">
        <v>25</v>
      </c>
      <c r="B19" s="19" t="n">
        <v>0.025</v>
      </c>
      <c r="C19" s="19" t="n">
        <v>0.025</v>
      </c>
      <c r="D19" s="19" t="n">
        <v>0.025</v>
      </c>
      <c r="E19" s="19" t="n">
        <v>0.025</v>
      </c>
      <c r="F19" s="19" t="n">
        <v>0.025</v>
      </c>
      <c r="G19" s="19" t="n">
        <v>0.025</v>
      </c>
      <c r="H19" s="19" t="n">
        <v>0.025</v>
      </c>
      <c r="I19" s="19" t="n">
        <v>0.025</v>
      </c>
      <c r="J19" s="83" t="s">
        <v>66</v>
      </c>
      <c r="K19" s="83" t="s">
        <v>66</v>
      </c>
      <c r="L19" s="83" t="s">
        <v>66</v>
      </c>
      <c r="M19" s="83" t="s">
        <v>66</v>
      </c>
      <c r="N19" s="8" t="s">
        <v>67</v>
      </c>
      <c r="O19" s="84" t="n">
        <v>0</v>
      </c>
      <c r="P19" s="85" t="s">
        <v>68</v>
      </c>
      <c r="Q19" s="29" t="n">
        <v>0</v>
      </c>
    </row>
    <row r="20" customFormat="false" ht="17.1" hidden="false" customHeight="true" outlineLevel="0" collapsed="false">
      <c r="A20" s="45" t="s">
        <v>26</v>
      </c>
      <c r="B20" s="19" t="n">
        <v>0.025</v>
      </c>
      <c r="C20" s="19" t="n">
        <v>0.025</v>
      </c>
      <c r="D20" s="19" t="n">
        <v>0.025</v>
      </c>
      <c r="E20" s="19" t="n">
        <v>0.025</v>
      </c>
      <c r="F20" s="19" t="n">
        <v>0.025</v>
      </c>
      <c r="G20" s="19" t="n">
        <v>0.025</v>
      </c>
      <c r="H20" s="19" t="n">
        <v>0.025</v>
      </c>
      <c r="I20" s="19" t="n">
        <v>0.025</v>
      </c>
      <c r="J20" s="83" t="s">
        <v>66</v>
      </c>
      <c r="K20" s="83" t="s">
        <v>66</v>
      </c>
      <c r="L20" s="83" t="s">
        <v>66</v>
      </c>
      <c r="M20" s="83" t="s">
        <v>66</v>
      </c>
      <c r="N20" s="8" t="s">
        <v>67</v>
      </c>
      <c r="O20" s="29" t="n">
        <v>0</v>
      </c>
      <c r="P20" s="85" t="s">
        <v>68</v>
      </c>
      <c r="Q20" s="29" t="n">
        <v>0</v>
      </c>
    </row>
    <row r="21" customFormat="false" ht="17.1" hidden="false" customHeight="true" outlineLevel="0" collapsed="false">
      <c r="A21" s="45" t="s">
        <v>27</v>
      </c>
      <c r="B21" s="19" t="n">
        <v>0.025</v>
      </c>
      <c r="C21" s="19" t="n">
        <v>0.025</v>
      </c>
      <c r="D21" s="19" t="n">
        <v>0.025</v>
      </c>
      <c r="E21" s="19" t="n">
        <v>0.025</v>
      </c>
      <c r="F21" s="19" t="n">
        <v>0.025</v>
      </c>
      <c r="G21" s="19" t="n">
        <v>0.025</v>
      </c>
      <c r="H21" s="19" t="n">
        <v>0.025</v>
      </c>
      <c r="I21" s="19" t="n">
        <v>0.025</v>
      </c>
      <c r="J21" s="83" t="s">
        <v>66</v>
      </c>
      <c r="K21" s="83" t="s">
        <v>66</v>
      </c>
      <c r="L21" s="83" t="s">
        <v>66</v>
      </c>
      <c r="M21" s="83" t="s">
        <v>66</v>
      </c>
      <c r="N21" s="8" t="s">
        <v>67</v>
      </c>
      <c r="O21" s="84" t="n">
        <v>0</v>
      </c>
      <c r="P21" s="85" t="s">
        <v>68</v>
      </c>
      <c r="Q21" s="29" t="n">
        <v>0</v>
      </c>
    </row>
    <row r="22" customFormat="false" ht="17.1" hidden="false" customHeight="true" outlineLevel="0" collapsed="false">
      <c r="A22" s="113" t="s">
        <v>28</v>
      </c>
      <c r="B22" s="83" t="s">
        <v>66</v>
      </c>
      <c r="C22" s="83" t="s">
        <v>66</v>
      </c>
      <c r="D22" s="83" t="s">
        <v>66</v>
      </c>
      <c r="E22" s="83" t="s">
        <v>66</v>
      </c>
      <c r="F22" s="19" t="n">
        <v>0.025</v>
      </c>
      <c r="G22" s="19" t="n">
        <v>0.025</v>
      </c>
      <c r="H22" s="19" t="n">
        <v>0.025</v>
      </c>
      <c r="I22" s="19" t="n">
        <v>0.025</v>
      </c>
      <c r="J22" s="83" t="s">
        <v>66</v>
      </c>
      <c r="K22" s="83" t="s">
        <v>66</v>
      </c>
      <c r="L22" s="83" t="s">
        <v>66</v>
      </c>
      <c r="M22" s="83" t="s">
        <v>66</v>
      </c>
      <c r="N22" s="8" t="s">
        <v>67</v>
      </c>
      <c r="O22" s="84" t="n">
        <v>0</v>
      </c>
      <c r="P22" s="85" t="s">
        <v>68</v>
      </c>
      <c r="Q22" s="29" t="n">
        <v>0</v>
      </c>
    </row>
    <row r="23" customFormat="false" ht="17.1" hidden="false" customHeight="true" outlineLevel="0" collapsed="false">
      <c r="A23" s="113" t="s">
        <v>29</v>
      </c>
      <c r="B23" s="83" t="s">
        <v>66</v>
      </c>
      <c r="C23" s="83" t="s">
        <v>66</v>
      </c>
      <c r="D23" s="83" t="s">
        <v>66</v>
      </c>
      <c r="E23" s="83" t="s">
        <v>66</v>
      </c>
      <c r="F23" s="19" t="n">
        <v>0.025</v>
      </c>
      <c r="G23" s="19" t="n">
        <v>0.025</v>
      </c>
      <c r="H23" s="19" t="n">
        <v>0.025</v>
      </c>
      <c r="I23" s="19" t="n">
        <v>0.025</v>
      </c>
      <c r="J23" s="19" t="n">
        <v>0.025</v>
      </c>
      <c r="K23" s="19" t="n">
        <v>0.025</v>
      </c>
      <c r="L23" s="19" t="n">
        <v>0.025</v>
      </c>
      <c r="M23" s="19" t="n">
        <v>0.025</v>
      </c>
      <c r="N23" s="8" t="s">
        <v>67</v>
      </c>
      <c r="O23" s="84" t="n">
        <v>0</v>
      </c>
      <c r="P23" s="85" t="s">
        <v>68</v>
      </c>
      <c r="Q23" s="29" t="n">
        <v>0</v>
      </c>
    </row>
    <row r="24" customFormat="false" ht="17.1" hidden="false" customHeight="true" outlineLevel="0" collapsed="false">
      <c r="A24" s="113" t="s">
        <v>30</v>
      </c>
      <c r="B24" s="83" t="s">
        <v>66</v>
      </c>
      <c r="C24" s="83" t="s">
        <v>66</v>
      </c>
      <c r="D24" s="83" t="s">
        <v>66</v>
      </c>
      <c r="E24" s="83" t="s">
        <v>66</v>
      </c>
      <c r="F24" s="19" t="n">
        <v>0.025</v>
      </c>
      <c r="G24" s="19" t="n">
        <v>0.025</v>
      </c>
      <c r="H24" s="19" t="n">
        <v>0.025</v>
      </c>
      <c r="I24" s="19" t="n">
        <v>0.025</v>
      </c>
      <c r="J24" s="19" t="n">
        <v>0.025</v>
      </c>
      <c r="K24" s="19" t="n">
        <v>0.025</v>
      </c>
      <c r="L24" s="19" t="n">
        <v>0.025</v>
      </c>
      <c r="M24" s="19" t="n">
        <v>0.025</v>
      </c>
      <c r="N24" s="8" t="s">
        <v>67</v>
      </c>
      <c r="O24" s="84" t="n">
        <v>0</v>
      </c>
      <c r="P24" s="85" t="s">
        <v>68</v>
      </c>
      <c r="Q24" s="29" t="n">
        <v>0</v>
      </c>
    </row>
    <row r="25" customFormat="false" ht="17.1" hidden="false" customHeight="true" outlineLevel="0" collapsed="false">
      <c r="A25" s="113" t="s">
        <v>69</v>
      </c>
      <c r="B25" s="19" t="n">
        <v>0.025</v>
      </c>
      <c r="C25" s="19" t="n">
        <v>0.025</v>
      </c>
      <c r="D25" s="19" t="n">
        <v>0.025</v>
      </c>
      <c r="E25" s="19" t="n">
        <v>0.025</v>
      </c>
      <c r="F25" s="19" t="n">
        <v>0.025</v>
      </c>
      <c r="G25" s="19" t="n">
        <v>0.025</v>
      </c>
      <c r="H25" s="19" t="n">
        <v>0.025</v>
      </c>
      <c r="I25" s="19" t="n">
        <v>0.025</v>
      </c>
      <c r="J25" s="19" t="n">
        <v>0.025</v>
      </c>
      <c r="K25" s="19" t="n">
        <v>0.025</v>
      </c>
      <c r="L25" s="19" t="n">
        <v>0.025</v>
      </c>
      <c r="M25" s="19" t="n">
        <v>0.025</v>
      </c>
      <c r="N25" s="8" t="s">
        <v>67</v>
      </c>
      <c r="O25" s="84" t="n">
        <v>0</v>
      </c>
      <c r="P25" s="85" t="s">
        <v>68</v>
      </c>
      <c r="Q25" s="29" t="n">
        <v>0</v>
      </c>
    </row>
    <row r="26" customFormat="false" ht="17.1" hidden="false" customHeight="true" outlineLevel="0" collapsed="false">
      <c r="A26" s="113" t="s">
        <v>70</v>
      </c>
      <c r="B26" s="83" t="s">
        <v>66</v>
      </c>
      <c r="C26" s="83" t="s">
        <v>66</v>
      </c>
      <c r="D26" s="83" t="s">
        <v>66</v>
      </c>
      <c r="E26" s="83" t="s">
        <v>66</v>
      </c>
      <c r="F26" s="19" t="n">
        <v>0.025</v>
      </c>
      <c r="G26" s="19" t="n">
        <v>0.025</v>
      </c>
      <c r="H26" s="19" t="n">
        <v>0.025</v>
      </c>
      <c r="I26" s="19" t="n">
        <v>0.025</v>
      </c>
      <c r="J26" s="19" t="n">
        <v>0.025</v>
      </c>
      <c r="K26" s="19" t="n">
        <v>0.025</v>
      </c>
      <c r="L26" s="19" t="n">
        <v>0.025</v>
      </c>
      <c r="M26" s="19" t="n">
        <v>0.025</v>
      </c>
      <c r="N26" s="8" t="s">
        <v>67</v>
      </c>
      <c r="O26" s="84" t="n">
        <v>0</v>
      </c>
      <c r="P26" s="85" t="s">
        <v>68</v>
      </c>
      <c r="Q26" s="29" t="n">
        <v>0</v>
      </c>
    </row>
    <row r="27" customFormat="false" ht="17.1" hidden="false" customHeight="true" outlineLevel="0" collapsed="false">
      <c r="A27" s="113" t="s">
        <v>71</v>
      </c>
      <c r="B27" s="83" t="s">
        <v>66</v>
      </c>
      <c r="C27" s="83" t="s">
        <v>66</v>
      </c>
      <c r="D27" s="83" t="s">
        <v>66</v>
      </c>
      <c r="E27" s="83" t="s">
        <v>66</v>
      </c>
      <c r="F27" s="19" t="n">
        <v>0.025</v>
      </c>
      <c r="G27" s="19" t="n">
        <v>0.025</v>
      </c>
      <c r="H27" s="19" t="n">
        <v>0.025</v>
      </c>
      <c r="I27" s="19" t="n">
        <v>0.025</v>
      </c>
      <c r="J27" s="19" t="n">
        <v>0.025</v>
      </c>
      <c r="K27" s="19" t="n">
        <v>0.025</v>
      </c>
      <c r="L27" s="19" t="n">
        <v>0.025</v>
      </c>
      <c r="M27" s="19" t="n">
        <v>0.025</v>
      </c>
      <c r="N27" s="8" t="s">
        <v>67</v>
      </c>
      <c r="O27" s="84" t="n">
        <v>0</v>
      </c>
      <c r="P27" s="85" t="s">
        <v>68</v>
      </c>
      <c r="Q27" s="29" t="n">
        <v>0</v>
      </c>
    </row>
    <row r="28" customFormat="false" ht="17.1" hidden="false" customHeight="true" outlineLevel="0" collapsed="false">
      <c r="A28" s="113" t="s">
        <v>72</v>
      </c>
      <c r="B28" s="19" t="n">
        <v>0.025</v>
      </c>
      <c r="C28" s="19" t="n">
        <v>0.025</v>
      </c>
      <c r="D28" s="19" t="n">
        <v>0.025</v>
      </c>
      <c r="E28" s="19" t="n">
        <v>0.025</v>
      </c>
      <c r="F28" s="19" t="n">
        <v>0.025</v>
      </c>
      <c r="G28" s="19" t="n">
        <v>0.025</v>
      </c>
      <c r="H28" s="19" t="n">
        <v>0.025</v>
      </c>
      <c r="I28" s="19" t="n">
        <v>0.025</v>
      </c>
      <c r="J28" s="19" t="n">
        <v>0.025</v>
      </c>
      <c r="K28" s="19" t="n">
        <v>0.025</v>
      </c>
      <c r="L28" s="19" t="n">
        <v>0.025</v>
      </c>
      <c r="M28" s="19" t="n">
        <v>0.025</v>
      </c>
      <c r="N28" s="8" t="s">
        <v>67</v>
      </c>
      <c r="O28" s="84" t="n">
        <v>0</v>
      </c>
      <c r="P28" s="85" t="s">
        <v>68</v>
      </c>
      <c r="Q28" s="29" t="n">
        <v>0</v>
      </c>
    </row>
    <row r="29" customFormat="false" ht="17.1" hidden="false" customHeight="true" outlineLevel="0" collapsed="false">
      <c r="A29" s="113" t="s">
        <v>73</v>
      </c>
      <c r="B29" s="19" t="n">
        <v>0.025</v>
      </c>
      <c r="C29" s="19" t="n">
        <v>0.025</v>
      </c>
      <c r="D29" s="19" t="n">
        <v>0.025</v>
      </c>
      <c r="E29" s="19" t="n">
        <v>0.025</v>
      </c>
      <c r="F29" s="19" t="n">
        <v>0.025</v>
      </c>
      <c r="G29" s="19" t="n">
        <v>0.025</v>
      </c>
      <c r="H29" s="19" t="n">
        <v>0.025</v>
      </c>
      <c r="I29" s="19" t="n">
        <v>0.025</v>
      </c>
      <c r="J29" s="19" t="n">
        <v>0.025</v>
      </c>
      <c r="K29" s="19" t="n">
        <v>0.025</v>
      </c>
      <c r="L29" s="19" t="n">
        <v>0.025</v>
      </c>
      <c r="M29" s="19" t="n">
        <v>0.025</v>
      </c>
      <c r="N29" s="8" t="s">
        <v>67</v>
      </c>
      <c r="O29" s="84" t="n">
        <v>0</v>
      </c>
      <c r="P29" s="85" t="s">
        <v>68</v>
      </c>
      <c r="Q29" s="29" t="n">
        <v>0</v>
      </c>
    </row>
    <row r="30" customFormat="false" ht="17.1" hidden="false" customHeight="true" outlineLevel="0" collapsed="false">
      <c r="A30" s="113" t="s">
        <v>74</v>
      </c>
      <c r="B30" s="19" t="n">
        <v>0.025</v>
      </c>
      <c r="C30" s="19" t="n">
        <v>0.025</v>
      </c>
      <c r="D30" s="19" t="n">
        <v>0.025</v>
      </c>
      <c r="E30" s="19" t="n">
        <v>0.025</v>
      </c>
      <c r="F30" s="19" t="n">
        <v>0.025</v>
      </c>
      <c r="G30" s="19" t="n">
        <v>0.025</v>
      </c>
      <c r="H30" s="19" t="n">
        <v>0.025</v>
      </c>
      <c r="I30" s="19" t="n">
        <v>0.025</v>
      </c>
      <c r="J30" s="19" t="n">
        <v>0.025</v>
      </c>
      <c r="K30" s="19" t="n">
        <v>0.025</v>
      </c>
      <c r="L30" s="19" t="n">
        <v>0.025</v>
      </c>
      <c r="M30" s="19" t="n">
        <v>0.025</v>
      </c>
      <c r="N30" s="8" t="s">
        <v>67</v>
      </c>
      <c r="O30" s="84" t="n">
        <v>0</v>
      </c>
      <c r="P30" s="85" t="s">
        <v>68</v>
      </c>
      <c r="Q30" s="29" t="n">
        <v>0</v>
      </c>
    </row>
    <row r="31" customFormat="false" ht="18.75" hidden="false" customHeight="false" outlineLevel="0" collapsed="false">
      <c r="A31" s="114" t="s">
        <v>75</v>
      </c>
      <c r="B31" s="115" t="n">
        <v>180</v>
      </c>
      <c r="C31" s="115" t="n">
        <v>110</v>
      </c>
      <c r="D31" s="115" t="n">
        <v>5</v>
      </c>
      <c r="E31" s="115" t="n">
        <v>0.5</v>
      </c>
      <c r="F31" s="115" t="n">
        <v>180</v>
      </c>
      <c r="G31" s="115" t="n">
        <v>110</v>
      </c>
      <c r="H31" s="115" t="n">
        <v>5</v>
      </c>
      <c r="I31" s="115" t="n">
        <v>0.5</v>
      </c>
      <c r="J31" s="115" t="n">
        <v>180</v>
      </c>
      <c r="K31" s="115" t="n">
        <v>110</v>
      </c>
      <c r="L31" s="115" t="n">
        <v>5</v>
      </c>
      <c r="M31" s="115" t="n">
        <v>0.5</v>
      </c>
    </row>
    <row r="32" customFormat="false" ht="18.75" hidden="false" customHeight="false" outlineLevel="0" collapsed="false">
      <c r="A32" s="114"/>
      <c r="B32" s="115"/>
      <c r="C32" s="116"/>
      <c r="D32" s="116"/>
      <c r="E32" s="116"/>
      <c r="F32" s="115"/>
      <c r="G32" s="116"/>
      <c r="H32" s="116"/>
      <c r="I32" s="116"/>
      <c r="J32" s="115"/>
      <c r="K32" s="116"/>
      <c r="L32" s="116"/>
      <c r="M32" s="116"/>
    </row>
    <row r="33" customFormat="false" ht="15" hidden="false" customHeight="false" outlineLevel="0" collapsed="false">
      <c r="A33" s="83" t="s">
        <v>76</v>
      </c>
      <c r="B33" s="95" t="n">
        <f aca="false">COUNT(B5:B30)</f>
        <v>21</v>
      </c>
      <c r="C33" s="95" t="n">
        <f aca="false">COUNT(C5:C30)</f>
        <v>21</v>
      </c>
      <c r="D33" s="95" t="n">
        <f aca="false">COUNT(D5:D30)</f>
        <v>21</v>
      </c>
      <c r="E33" s="95" t="n">
        <f aca="false">COUNT(E5:E30)</f>
        <v>21</v>
      </c>
      <c r="F33" s="95" t="n">
        <f aca="false">COUNT(F5:F30)</f>
        <v>26</v>
      </c>
      <c r="G33" s="95" t="n">
        <f aca="false">COUNT(G5:G30)</f>
        <v>26</v>
      </c>
      <c r="H33" s="95" t="n">
        <f aca="false">COUNT(H5:H30)</f>
        <v>26</v>
      </c>
      <c r="I33" s="95" t="n">
        <f aca="false">COUNT(I5:I30)</f>
        <v>26</v>
      </c>
      <c r="J33" s="95" t="n">
        <f aca="false">COUNT(J5:J30)</f>
        <v>8</v>
      </c>
      <c r="K33" s="95" t="n">
        <f aca="false">COUNT(K5:K30)</f>
        <v>8</v>
      </c>
      <c r="L33" s="95" t="n">
        <f aca="false">COUNT(L5:L30)</f>
        <v>8</v>
      </c>
      <c r="M33" s="95" t="n">
        <f aca="false">COUNT(M5:M30)</f>
        <v>8</v>
      </c>
    </row>
    <row r="34" customFormat="false" ht="15" hidden="false" customHeight="false" outlineLevel="0" collapsed="false">
      <c r="A34" s="83" t="s">
        <v>77</v>
      </c>
      <c r="B34" s="14" t="n">
        <f aca="false">MAX(B5:B30)</f>
        <v>0.025</v>
      </c>
      <c r="C34" s="14" t="n">
        <f aca="false">MAX(C5:C30)</f>
        <v>0.025</v>
      </c>
      <c r="D34" s="14" t="n">
        <f aca="false">MAX(D5:D30)</f>
        <v>0.025</v>
      </c>
      <c r="E34" s="14" t="n">
        <f aca="false">MAX(E5:E30)</f>
        <v>0.025</v>
      </c>
      <c r="F34" s="14" t="n">
        <f aca="false">MAX(F5:F30)</f>
        <v>0.025</v>
      </c>
      <c r="G34" s="14" t="n">
        <f aca="false">MAX(G5:G30)</f>
        <v>0.025</v>
      </c>
      <c r="H34" s="14" t="n">
        <f aca="false">MAX(H5:H30)</f>
        <v>0.025</v>
      </c>
      <c r="I34" s="14" t="n">
        <f aca="false">MAX(I5:I30)</f>
        <v>0.025</v>
      </c>
      <c r="J34" s="14" t="n">
        <f aca="false">MAX(J5:J30)</f>
        <v>0.025</v>
      </c>
      <c r="K34" s="14" t="n">
        <f aca="false">MAX(K5:K30)</f>
        <v>0.025</v>
      </c>
      <c r="L34" s="14" t="n">
        <f aca="false">MAX(L5:L30)</f>
        <v>0.025</v>
      </c>
      <c r="M34" s="14" t="n">
        <f aca="false">MAX(M5:M30)</f>
        <v>0.025</v>
      </c>
    </row>
    <row r="35" customFormat="false" ht="15" hidden="false" customHeight="false" outlineLevel="0" collapsed="false">
      <c r="A35" s="83" t="s">
        <v>78</v>
      </c>
      <c r="B35" s="14" t="n">
        <f aca="false">MIN(B5:B30)</f>
        <v>0.025</v>
      </c>
      <c r="C35" s="14" t="n">
        <f aca="false">MIN(C5:C30)</f>
        <v>0.025</v>
      </c>
      <c r="D35" s="14" t="n">
        <f aca="false">MIN(D5:D30)</f>
        <v>0.025</v>
      </c>
      <c r="E35" s="14" t="n">
        <f aca="false">MIN(E5:E30)</f>
        <v>0.025</v>
      </c>
      <c r="F35" s="14" t="n">
        <f aca="false">MIN(F5:F30)</f>
        <v>0.025</v>
      </c>
      <c r="G35" s="14" t="n">
        <f aca="false">MIN(G5:G30)</f>
        <v>0.025</v>
      </c>
      <c r="H35" s="14" t="n">
        <f aca="false">MIN(H5:H30)</f>
        <v>0.025</v>
      </c>
      <c r="I35" s="14" t="n">
        <f aca="false">MIN(I5:I30)</f>
        <v>0.025</v>
      </c>
      <c r="J35" s="14" t="n">
        <f aca="false">MIN(J5:J30)</f>
        <v>0.025</v>
      </c>
      <c r="K35" s="14" t="n">
        <f aca="false">MIN(K5:K30)</f>
        <v>0.025</v>
      </c>
      <c r="L35" s="14" t="n">
        <f aca="false">MIN(L5:L30)</f>
        <v>0.025</v>
      </c>
      <c r="M35" s="14" t="n">
        <f aca="false">MIN(M5:M30)</f>
        <v>0.025</v>
      </c>
    </row>
    <row r="36" customFormat="false" ht="15" hidden="false" customHeight="false" outlineLevel="0" collapsed="false">
      <c r="A36" s="83" t="s">
        <v>79</v>
      </c>
      <c r="B36" s="14" t="n">
        <f aca="false">AVERAGE(B5:B30)</f>
        <v>0.025</v>
      </c>
      <c r="C36" s="14" t="n">
        <f aca="false">AVERAGE(C5:C30)</f>
        <v>0.025</v>
      </c>
      <c r="D36" s="14" t="n">
        <f aca="false">AVERAGE(D5:D30)</f>
        <v>0.025</v>
      </c>
      <c r="E36" s="14" t="n">
        <f aca="false">AVERAGE(E5:E30)</f>
        <v>0.025</v>
      </c>
      <c r="F36" s="14" t="n">
        <f aca="false">AVERAGE(F5:F30)</f>
        <v>0.025</v>
      </c>
      <c r="G36" s="14" t="n">
        <f aca="false">AVERAGE(G5:G30)</f>
        <v>0.025</v>
      </c>
      <c r="H36" s="14" t="n">
        <f aca="false">AVERAGE(H5:H30)</f>
        <v>0.025</v>
      </c>
      <c r="I36" s="14" t="n">
        <f aca="false">AVERAGE(I5:I30)</f>
        <v>0.025</v>
      </c>
      <c r="J36" s="14" t="n">
        <f aca="false">AVERAGE(J5:J30)</f>
        <v>0.025</v>
      </c>
      <c r="K36" s="14" t="n">
        <f aca="false">AVERAGE(K5:K30)</f>
        <v>0.025</v>
      </c>
      <c r="L36" s="14" t="n">
        <f aca="false">AVERAGE(L5:L30)</f>
        <v>0.025</v>
      </c>
      <c r="M36" s="14" t="n">
        <f aca="false">AVERAGE(M5:M30)</f>
        <v>0.025</v>
      </c>
    </row>
    <row r="37" customFormat="false" ht="15.75" hidden="true" customHeight="true" outlineLevel="0" collapsed="false">
      <c r="A37" s="96" t="s">
        <v>80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</row>
    <row r="38" customFormat="false" ht="15.75" hidden="true" customHeight="true" outlineLevel="0" collapsed="false">
      <c r="A38" s="98" t="s">
        <v>81</v>
      </c>
    </row>
  </sheetData>
  <mergeCells count="7">
    <mergeCell ref="B1:Q1"/>
    <mergeCell ref="B2:E2"/>
    <mergeCell ref="F2:I2"/>
    <mergeCell ref="J2:M2"/>
    <mergeCell ref="N2:Q2"/>
    <mergeCell ref="O3:O4"/>
    <mergeCell ref="P3:P4"/>
  </mergeCells>
  <conditionalFormatting sqref="AD5:AG30 N2:N4 O3:Q4 R2:R4 S3:U4 V2:V4 Z2:Z4 W3:Y4 AA3:AC4 S5 Q21:Q30 O5:O14 Q5:Q14 Q16:Q19 O16:O19 O21:O30 A37:A38 B38:M38 A1:A24 B1:B4 F2:F4 B31:AC36 C3:M4">
    <cfRule type="cellIs" priority="2" operator="equal" aboveAverage="0" equalAverage="0" bottom="0" percent="0" rank="0" text="" dxfId="20">
      <formula>"tricloropropano"</formula>
    </cfRule>
  </conditionalFormatting>
  <conditionalFormatting sqref="Z28:AC30 R22:Y30 Z5:AC21 Z26:AC26 Q21:Q30 O5:O14 Q5:Q14 Q16:Q19 O16:O19 O21:O30 B5:I21">
    <cfRule type="cellIs" priority="3" operator="greaterThan" aboveAverage="0" equalAverage="0" bottom="0" percent="0" rank="0" text="" dxfId="21">
      <formula>0.5</formula>
    </cfRule>
  </conditionalFormatting>
  <conditionalFormatting sqref="B28:M30">
    <cfRule type="cellIs" priority="4" operator="greaterThan" aboveAverage="0" equalAverage="0" bottom="0" percent="0" rank="0" text="" dxfId="22">
      <formula>0.5</formula>
    </cfRule>
  </conditionalFormatting>
  <conditionalFormatting sqref="B25:M25">
    <cfRule type="cellIs" priority="5" operator="greaterThan" aboveAverage="0" equalAverage="0" bottom="0" percent="0" rank="0" text="" dxfId="23">
      <formula>0.5</formula>
    </cfRule>
  </conditionalFormatting>
  <conditionalFormatting sqref="Q15">
    <cfRule type="cellIs" priority="6" operator="equal" aboveAverage="0" equalAverage="0" bottom="0" percent="0" rank="0" text="" dxfId="24">
      <formula>"tricloropropano"</formula>
    </cfRule>
  </conditionalFormatting>
  <conditionalFormatting sqref="Q15">
    <cfRule type="cellIs" priority="7" operator="greaterThan" aboveAverage="0" equalAverage="0" bottom="0" percent="0" rank="0" text="" dxfId="25">
      <formula>0.5</formula>
    </cfRule>
  </conditionalFormatting>
  <conditionalFormatting sqref="Q20">
    <cfRule type="cellIs" priority="8" operator="equal" aboveAverage="0" equalAverage="0" bottom="0" percent="0" rank="0" text="" dxfId="26">
      <formula>"tricloropropano"</formula>
    </cfRule>
  </conditionalFormatting>
  <conditionalFormatting sqref="Q20">
    <cfRule type="cellIs" priority="9" operator="greaterThan" aboveAverage="0" equalAverage="0" bottom="0" percent="0" rank="0" text="" dxfId="27">
      <formula>0.5</formula>
    </cfRule>
  </conditionalFormatting>
  <conditionalFormatting sqref="O20">
    <cfRule type="cellIs" priority="10" operator="equal" aboveAverage="0" equalAverage="0" bottom="0" percent="0" rank="0" text="" dxfId="28">
      <formula>"tricloropropano"</formula>
    </cfRule>
  </conditionalFormatting>
  <conditionalFormatting sqref="O20">
    <cfRule type="cellIs" priority="11" operator="greaterThan" aboveAverage="0" equalAverage="0" bottom="0" percent="0" rank="0" text="" dxfId="29">
      <formula>0.5</formula>
    </cfRule>
  </conditionalFormatting>
  <conditionalFormatting sqref="O15">
    <cfRule type="cellIs" priority="12" operator="equal" aboveAverage="0" equalAverage="0" bottom="0" percent="0" rank="0" text="" dxfId="30">
      <formula>"tricloropropano"</formula>
    </cfRule>
  </conditionalFormatting>
  <conditionalFormatting sqref="O15">
    <cfRule type="cellIs" priority="13" operator="greaterThan" aboveAverage="0" equalAverage="0" bottom="0" percent="0" rank="0" text="" dxfId="31">
      <formula>0.5</formula>
    </cfRule>
  </conditionalFormatting>
  <conditionalFormatting sqref="F22:I30 J23:M30">
    <cfRule type="cellIs" priority="14" operator="greaterThan" aboveAverage="0" equalAverage="0" bottom="0" percent="0" rank="0" text="" dxfId="32">
      <formula>0.5</formula>
    </cfRule>
  </conditionalFormatting>
  <conditionalFormatting sqref="J2">
    <cfRule type="cellIs" priority="15" operator="equal" aboveAverage="0" equalAverage="0" bottom="0" percent="0" rank="0" text="" dxfId="33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Y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17" min="2" style="1" width="8.7"/>
    <col collapsed="false" customWidth="true" hidden="false" outlineLevel="0" max="18" min="18" style="1" width="8.28"/>
    <col collapsed="false" customWidth="true" hidden="false" outlineLevel="0" max="19" min="19" style="1" width="9.41"/>
    <col collapsed="false" customWidth="true" hidden="false" outlineLevel="0" max="21" min="20" style="1" width="7.99"/>
    <col collapsed="false" customWidth="true" hidden="false" outlineLevel="0" max="22" min="22" style="1" width="8.7"/>
    <col collapsed="false" customWidth="true" hidden="false" outlineLevel="0" max="23" min="23" style="1" width="8.14"/>
    <col collapsed="false" customWidth="true" hidden="false" outlineLevel="0" max="24" min="24" style="1" width="7.56"/>
    <col collapsed="false" customWidth="true" hidden="false" outlineLevel="0" max="25" min="25" style="1" width="8.99"/>
    <col collapsed="false" customWidth="true" hidden="false" outlineLevel="0" max="26" min="26" style="1" width="8.56"/>
    <col collapsed="false" customWidth="true" hidden="false" outlineLevel="0" max="27" min="27" style="1" width="9.7"/>
    <col collapsed="false" customWidth="true" hidden="false" outlineLevel="0" max="29" min="28" style="1" width="8.28"/>
    <col collapsed="false" customWidth="true" hidden="false" outlineLevel="0" max="30" min="30" style="1" width="8.99"/>
    <col collapsed="false" customWidth="true" hidden="false" outlineLevel="0" max="34" min="31" style="1" width="8.7"/>
    <col collapsed="false" customWidth="true" hidden="false" outlineLevel="0" max="43" min="35" style="1" width="9.41"/>
    <col collapsed="false" customWidth="true" hidden="false" outlineLevel="0" max="44" min="44" style="1" width="11.99"/>
    <col collapsed="false" customWidth="true" hidden="false" outlineLevel="0" max="45" min="45" style="1" width="8.85"/>
    <col collapsed="false" customWidth="true" hidden="false" outlineLevel="0" max="46" min="46" style="1" width="11.13"/>
    <col collapsed="false" customWidth="true" hidden="false" outlineLevel="0" max="47" min="47" style="1" width="8.99"/>
    <col collapsed="false" customWidth="true" hidden="false" outlineLevel="0" max="48" min="48" style="1" width="12.14"/>
    <col collapsed="false" customWidth="true" hidden="false" outlineLevel="0" max="50" min="49" style="1" width="13.99"/>
    <col collapsed="false" customWidth="true" hidden="false" outlineLevel="0" max="51" min="51" style="1" width="16.56"/>
    <col collapsed="false" customWidth="true" hidden="false" outlineLevel="0" max="52" min="52" style="1" width="3.7"/>
    <col collapsed="false" customWidth="true" hidden="false" outlineLevel="0" max="53" min="53" style="1" width="18.14"/>
    <col collapsed="false" customWidth="true" hidden="false" outlineLevel="0" max="54" min="54" style="1" width="8.56"/>
    <col collapsed="false" customWidth="true" hidden="false" outlineLevel="0" max="55" min="55" style="841" width="1.99"/>
    <col collapsed="false" customWidth="true" hidden="false" outlineLevel="0" max="56" min="56" style="1" width="40.13"/>
    <col collapsed="false" customWidth="true" hidden="false" outlineLevel="0" max="57" min="57" style="1" width="9.41"/>
    <col collapsed="false" customWidth="true" hidden="false" outlineLevel="0" max="58" min="58" style="1" width="8.7"/>
    <col collapsed="false" customWidth="true" hidden="false" outlineLevel="0" max="60" min="59" style="1" width="9.41"/>
    <col collapsed="false" customWidth="true" hidden="false" outlineLevel="0" max="73" min="61" style="1" width="8.7"/>
    <col collapsed="false" customWidth="true" hidden="false" outlineLevel="0" max="74" min="74" style="1" width="9.41"/>
    <col collapsed="false" customWidth="true" hidden="false" outlineLevel="0" max="76" min="75" style="1" width="8.7"/>
    <col collapsed="false" customWidth="true" hidden="false" outlineLevel="0" max="77" min="77" style="1" width="8.28"/>
    <col collapsed="false" customWidth="true" hidden="false" outlineLevel="0" max="78" min="78" style="1" width="9.41"/>
    <col collapsed="false" customWidth="true" hidden="false" outlineLevel="0" max="79" min="79" style="1" width="7.99"/>
    <col collapsed="false" customWidth="true" hidden="false" outlineLevel="0" max="82" min="80" style="1" width="8.56"/>
    <col collapsed="false" customWidth="true" hidden="false" outlineLevel="0" max="85" min="83" style="1" width="8.85"/>
    <col collapsed="false" customWidth="true" hidden="false" outlineLevel="0" max="86" min="86" style="1" width="9.56"/>
    <col collapsed="false" customWidth="true" hidden="false" outlineLevel="0" max="89" min="87" style="1" width="8.85"/>
    <col collapsed="false" customWidth="true" hidden="false" outlineLevel="0" max="90" min="90" style="1" width="9.41"/>
    <col collapsed="false" customWidth="true" hidden="false" outlineLevel="0" max="93" min="91" style="1" width="8.85"/>
    <col collapsed="false" customWidth="true" hidden="false" outlineLevel="0" max="94" min="94" style="1" width="9.41"/>
    <col collapsed="false" customWidth="true" hidden="false" outlineLevel="0" max="95" min="95" style="1" width="8.85"/>
    <col collapsed="false" customWidth="true" hidden="false" outlineLevel="0" max="96" min="96" style="1" width="11.99"/>
    <col collapsed="false" customWidth="true" hidden="false" outlineLevel="0" max="97" min="97" style="1" width="8.56"/>
    <col collapsed="false" customWidth="true" hidden="false" outlineLevel="0" max="98" min="98" style="1" width="11.42"/>
    <col collapsed="false" customWidth="true" hidden="false" outlineLevel="0" max="99" min="99" style="1" width="8.99"/>
    <col collapsed="false" customWidth="true" hidden="false" outlineLevel="0" max="100" min="100" style="1" width="12.14"/>
    <col collapsed="false" customWidth="true" hidden="false" outlineLevel="0" max="103" min="101" style="1" width="12.28"/>
    <col collapsed="false" customWidth="true" hidden="false" outlineLevel="0" max="104" min="104" style="1" width="3.85"/>
    <col collapsed="false" customWidth="true" hidden="false" outlineLevel="0" max="105" min="105" style="1" width="17.42"/>
    <col collapsed="false" customWidth="true" hidden="false" outlineLevel="0" max="106" min="106" style="1" width="8.56"/>
    <col collapsed="false" customWidth="true" hidden="false" outlineLevel="0" max="119" min="107" style="1" width="12.28"/>
    <col collapsed="false" customWidth="false" hidden="false" outlineLevel="0" max="257" min="120" style="1" width="9.14"/>
  </cols>
  <sheetData>
    <row r="1" s="7" customFormat="true" ht="41.85" hidden="false" customHeight="true" outlineLevel="0" collapsed="false">
      <c r="A1" s="2" t="s">
        <v>0</v>
      </c>
      <c r="B1" s="72" t="s">
        <v>418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20" t="s">
        <v>37</v>
      </c>
      <c r="AS1" s="20" t="s">
        <v>38</v>
      </c>
      <c r="AT1" s="20" t="s">
        <v>39</v>
      </c>
      <c r="AU1" s="20" t="s">
        <v>40</v>
      </c>
      <c r="AV1" s="20" t="s">
        <v>41</v>
      </c>
      <c r="AW1" s="20" t="s">
        <v>43</v>
      </c>
      <c r="AX1" s="20" t="s">
        <v>45</v>
      </c>
      <c r="AY1" s="20" t="s">
        <v>309</v>
      </c>
      <c r="AZ1" s="70"/>
      <c r="BC1" s="70"/>
    </row>
    <row r="2" s="7" customFormat="true" ht="18" hidden="false" customHeight="false" outlineLevel="0" collapsed="false">
      <c r="A2" s="104" t="s">
        <v>2</v>
      </c>
      <c r="B2" s="9" t="n">
        <v>38261</v>
      </c>
      <c r="C2" s="9" t="n">
        <v>38353</v>
      </c>
      <c r="D2" s="9" t="n">
        <v>38443</v>
      </c>
      <c r="E2" s="9" t="n">
        <v>38534</v>
      </c>
      <c r="F2" s="9" t="n">
        <v>38626</v>
      </c>
      <c r="G2" s="9" t="n">
        <v>38718</v>
      </c>
      <c r="H2" s="9" t="n">
        <v>38808</v>
      </c>
      <c r="I2" s="9" t="n">
        <v>38899</v>
      </c>
      <c r="J2" s="9" t="n">
        <v>38991</v>
      </c>
      <c r="K2" s="9" t="n">
        <v>39083</v>
      </c>
      <c r="L2" s="9" t="n">
        <v>39173</v>
      </c>
      <c r="M2" s="9" t="n">
        <v>39264</v>
      </c>
      <c r="N2" s="9" t="n">
        <v>39295</v>
      </c>
      <c r="O2" s="9" t="n">
        <v>39326</v>
      </c>
      <c r="P2" s="9" t="n">
        <v>39356</v>
      </c>
      <c r="Q2" s="9" t="n">
        <v>39461</v>
      </c>
      <c r="R2" s="9" t="n">
        <v>39539</v>
      </c>
      <c r="S2" s="9" t="n">
        <v>39569</v>
      </c>
      <c r="T2" s="9" t="n">
        <v>39600</v>
      </c>
      <c r="U2" s="9" t="n">
        <v>39630</v>
      </c>
      <c r="V2" s="9" t="n">
        <v>39661</v>
      </c>
      <c r="W2" s="9" t="n">
        <v>39692</v>
      </c>
      <c r="X2" s="9" t="n">
        <v>39722</v>
      </c>
      <c r="Y2" s="9" t="n">
        <v>39843</v>
      </c>
      <c r="Z2" s="9" t="n">
        <v>39904</v>
      </c>
      <c r="AA2" s="9" t="n">
        <v>39934</v>
      </c>
      <c r="AB2" s="9" t="n">
        <v>39965</v>
      </c>
      <c r="AC2" s="9" t="n">
        <v>40024</v>
      </c>
      <c r="AD2" s="9" t="n">
        <v>40026</v>
      </c>
      <c r="AE2" s="9" t="n">
        <v>40057</v>
      </c>
      <c r="AF2" s="9" t="n">
        <v>40087</v>
      </c>
      <c r="AG2" s="9" t="n">
        <v>40204</v>
      </c>
      <c r="AH2" s="9" t="n">
        <v>40269</v>
      </c>
      <c r="AI2" s="9" t="n">
        <v>40299</v>
      </c>
      <c r="AJ2" s="9" t="n">
        <v>40330</v>
      </c>
      <c r="AK2" s="9" t="n">
        <v>40360</v>
      </c>
      <c r="AL2" s="9" t="n">
        <v>40391</v>
      </c>
      <c r="AM2" s="9" t="n">
        <v>40422</v>
      </c>
      <c r="AN2" s="9" t="n">
        <v>40452</v>
      </c>
      <c r="AO2" s="9" t="n">
        <v>40544</v>
      </c>
      <c r="AP2" s="9" t="n">
        <v>40634</v>
      </c>
      <c r="AQ2" s="9" t="n">
        <v>40664</v>
      </c>
      <c r="AR2" s="29"/>
      <c r="AS2" s="29"/>
      <c r="AT2" s="29"/>
      <c r="AU2" s="29"/>
      <c r="AV2" s="29"/>
      <c r="AW2" s="8" t="n">
        <v>462</v>
      </c>
      <c r="AX2" s="401" t="n">
        <v>851</v>
      </c>
      <c r="AY2" s="8" t="s">
        <v>396</v>
      </c>
      <c r="AZ2" s="70"/>
      <c r="BC2" s="70"/>
    </row>
    <row r="3" customFormat="false" ht="18" hidden="false" customHeight="false" outlineLevel="0" collapsed="false">
      <c r="A3" s="388"/>
      <c r="B3" s="12" t="s">
        <v>387</v>
      </c>
      <c r="C3" s="12" t="s">
        <v>387</v>
      </c>
      <c r="D3" s="12" t="s">
        <v>387</v>
      </c>
      <c r="E3" s="12" t="s">
        <v>387</v>
      </c>
      <c r="F3" s="12" t="s">
        <v>387</v>
      </c>
      <c r="G3" s="12" t="s">
        <v>387</v>
      </c>
      <c r="H3" s="12" t="s">
        <v>387</v>
      </c>
      <c r="I3" s="12" t="s">
        <v>387</v>
      </c>
      <c r="J3" s="12" t="s">
        <v>387</v>
      </c>
      <c r="K3" s="12" t="s">
        <v>387</v>
      </c>
      <c r="L3" s="12" t="s">
        <v>387</v>
      </c>
      <c r="M3" s="12" t="s">
        <v>387</v>
      </c>
      <c r="N3" s="12" t="s">
        <v>387</v>
      </c>
      <c r="O3" s="12" t="s">
        <v>387</v>
      </c>
      <c r="P3" s="12" t="s">
        <v>387</v>
      </c>
      <c r="Q3" s="12" t="s">
        <v>387</v>
      </c>
      <c r="R3" s="12" t="s">
        <v>387</v>
      </c>
      <c r="S3" s="12" t="s">
        <v>387</v>
      </c>
      <c r="T3" s="12" t="s">
        <v>387</v>
      </c>
      <c r="U3" s="12" t="s">
        <v>387</v>
      </c>
      <c r="V3" s="12" t="s">
        <v>387</v>
      </c>
      <c r="W3" s="12" t="s">
        <v>387</v>
      </c>
      <c r="X3" s="12" t="s">
        <v>387</v>
      </c>
      <c r="Y3" s="12" t="s">
        <v>387</v>
      </c>
      <c r="Z3" s="12" t="s">
        <v>387</v>
      </c>
      <c r="AA3" s="12" t="s">
        <v>387</v>
      </c>
      <c r="AB3" s="12" t="s">
        <v>387</v>
      </c>
      <c r="AC3" s="12" t="s">
        <v>387</v>
      </c>
      <c r="AD3" s="12" t="s">
        <v>387</v>
      </c>
      <c r="AE3" s="12" t="s">
        <v>387</v>
      </c>
      <c r="AF3" s="12" t="s">
        <v>387</v>
      </c>
      <c r="AG3" s="12" t="s">
        <v>387</v>
      </c>
      <c r="AH3" s="12" t="s">
        <v>387</v>
      </c>
      <c r="AI3" s="12" t="s">
        <v>387</v>
      </c>
      <c r="AJ3" s="12" t="s">
        <v>387</v>
      </c>
      <c r="AK3" s="12" t="s">
        <v>387</v>
      </c>
      <c r="AL3" s="12" t="s">
        <v>387</v>
      </c>
      <c r="AM3" s="12" t="s">
        <v>387</v>
      </c>
      <c r="AN3" s="12" t="s">
        <v>387</v>
      </c>
      <c r="AO3" s="12" t="s">
        <v>387</v>
      </c>
      <c r="AP3" s="12" t="s">
        <v>387</v>
      </c>
      <c r="AQ3" s="12" t="s">
        <v>387</v>
      </c>
      <c r="AR3" s="12"/>
      <c r="AS3" s="12" t="s">
        <v>387</v>
      </c>
      <c r="AT3" s="12" t="s">
        <v>387</v>
      </c>
      <c r="AU3" s="12" t="s">
        <v>387</v>
      </c>
      <c r="AV3" s="12" t="s">
        <v>387</v>
      </c>
      <c r="AW3" s="12"/>
      <c r="AX3" s="12"/>
      <c r="AY3" s="12"/>
      <c r="AZ3" s="70"/>
      <c r="BA3" s="748" t="s">
        <v>212</v>
      </c>
      <c r="BB3" s="748"/>
      <c r="BC3" s="70"/>
    </row>
    <row r="4" customFormat="false" ht="17.1" hidden="false" customHeight="true" outlineLevel="0" collapsed="false">
      <c r="A4" s="39" t="s">
        <v>228</v>
      </c>
      <c r="B4" s="837" t="s">
        <v>66</v>
      </c>
      <c r="C4" s="842" t="n">
        <v>95</v>
      </c>
      <c r="D4" s="842" t="n">
        <v>100</v>
      </c>
      <c r="E4" s="842" t="n">
        <v>118</v>
      </c>
      <c r="F4" s="842" t="n">
        <v>122</v>
      </c>
      <c r="G4" s="842" t="n">
        <v>79</v>
      </c>
      <c r="H4" s="469" t="n">
        <v>71</v>
      </c>
      <c r="I4" s="469" t="n">
        <v>79.9</v>
      </c>
      <c r="J4" s="469" t="n">
        <v>114</v>
      </c>
      <c r="K4" s="469" t="n">
        <v>115</v>
      </c>
      <c r="L4" s="469" t="n">
        <v>108</v>
      </c>
      <c r="M4" s="469" t="n">
        <v>150</v>
      </c>
      <c r="N4" s="837" t="s">
        <v>66</v>
      </c>
      <c r="O4" s="837" t="s">
        <v>66</v>
      </c>
      <c r="P4" s="469" t="n">
        <v>150</v>
      </c>
      <c r="Q4" s="842" t="n">
        <v>182</v>
      </c>
      <c r="R4" s="842" t="n">
        <v>542</v>
      </c>
      <c r="S4" s="837" t="s">
        <v>66</v>
      </c>
      <c r="T4" s="837" t="s">
        <v>66</v>
      </c>
      <c r="U4" s="842" t="n">
        <v>150</v>
      </c>
      <c r="V4" s="837" t="s">
        <v>66</v>
      </c>
      <c r="W4" s="837" t="s">
        <v>66</v>
      </c>
      <c r="X4" s="842" t="n">
        <v>154</v>
      </c>
      <c r="Y4" s="842" t="n">
        <v>111.7</v>
      </c>
      <c r="Z4" s="842" t="n">
        <v>79</v>
      </c>
      <c r="AA4" s="83" t="s">
        <v>66</v>
      </c>
      <c r="AB4" s="83" t="s">
        <v>66</v>
      </c>
      <c r="AC4" s="842" t="n">
        <v>156</v>
      </c>
      <c r="AD4" s="83" t="s">
        <v>66</v>
      </c>
      <c r="AE4" s="83" t="s">
        <v>66</v>
      </c>
      <c r="AF4" s="842" t="n">
        <v>139.8</v>
      </c>
      <c r="AG4" s="842" t="n">
        <v>80.9</v>
      </c>
      <c r="AH4" s="842" t="n">
        <v>92.3</v>
      </c>
      <c r="AI4" s="837" t="s">
        <v>66</v>
      </c>
      <c r="AJ4" s="837" t="s">
        <v>66</v>
      </c>
      <c r="AK4" s="843" t="n">
        <v>113.5</v>
      </c>
      <c r="AL4" s="843" t="s">
        <v>66</v>
      </c>
      <c r="AM4" s="843" t="s">
        <v>66</v>
      </c>
      <c r="AN4" s="843" t="n">
        <v>104.3</v>
      </c>
      <c r="AO4" s="843" t="n">
        <v>109.9</v>
      </c>
      <c r="AP4" s="842" t="n">
        <v>80.5</v>
      </c>
      <c r="AQ4" s="843" t="s">
        <v>66</v>
      </c>
      <c r="AR4" s="844" t="n">
        <f aca="false">COUNT(B4:AQ4)</f>
        <v>26</v>
      </c>
      <c r="AS4" s="845" t="n">
        <f aca="false">AVERAGE(B4:AQ4)</f>
        <v>130.684615384615</v>
      </c>
      <c r="AT4" s="844" t="n">
        <f aca="false">STDEV(B4:AQ4)</f>
        <v>88.8659335957607</v>
      </c>
      <c r="AU4" s="844" t="n">
        <f aca="false">MIN(B4:AQ4)</f>
        <v>71</v>
      </c>
      <c r="AV4" s="844" t="n">
        <f aca="false">MAX(B4:AQ4)</f>
        <v>542</v>
      </c>
      <c r="AW4" s="846" t="n">
        <f aca="false">COUNTIF(B4:AQ4,"&gt;462")</f>
        <v>1</v>
      </c>
      <c r="AX4" s="846" t="n">
        <f aca="false">COUNTIF(B4:AQ4,"&gt;851")</f>
        <v>0</v>
      </c>
      <c r="AY4" s="846" t="n">
        <f aca="false">COUNTIF(B4:AQ4,"&gt;9999999")</f>
        <v>0</v>
      </c>
      <c r="AZ4" s="70"/>
      <c r="BA4" s="751" t="s">
        <v>79</v>
      </c>
      <c r="BB4" s="761" t="n">
        <f aca="false">AVERAGE(B4:AQ20)</f>
        <v>398.399313501144</v>
      </c>
      <c r="BC4" s="70"/>
    </row>
    <row r="5" customFormat="false" ht="17.1" hidden="false" customHeight="true" outlineLevel="0" collapsed="false">
      <c r="A5" s="39" t="s">
        <v>229</v>
      </c>
      <c r="B5" s="837" t="s">
        <v>66</v>
      </c>
      <c r="C5" s="842" t="n">
        <v>440</v>
      </c>
      <c r="D5" s="842" t="n">
        <v>419</v>
      </c>
      <c r="E5" s="842" t="n">
        <v>422</v>
      </c>
      <c r="F5" s="842" t="n">
        <v>454</v>
      </c>
      <c r="G5" s="389" t="n">
        <v>658</v>
      </c>
      <c r="H5" s="847" t="n">
        <v>540</v>
      </c>
      <c r="I5" s="847" t="n">
        <v>496</v>
      </c>
      <c r="J5" s="847" t="n">
        <v>564</v>
      </c>
      <c r="K5" s="847" t="n">
        <v>567</v>
      </c>
      <c r="L5" s="847" t="n">
        <v>569</v>
      </c>
      <c r="M5" s="847" t="n">
        <v>700</v>
      </c>
      <c r="N5" s="837" t="s">
        <v>66</v>
      </c>
      <c r="O5" s="837" t="s">
        <v>66</v>
      </c>
      <c r="P5" s="847" t="n">
        <v>650</v>
      </c>
      <c r="Q5" s="842" t="n">
        <v>632</v>
      </c>
      <c r="R5" s="842" t="n">
        <v>712</v>
      </c>
      <c r="S5" s="837" t="s">
        <v>66</v>
      </c>
      <c r="T5" s="837" t="s">
        <v>66</v>
      </c>
      <c r="U5" s="842" t="n">
        <v>70</v>
      </c>
      <c r="V5" s="837" t="s">
        <v>66</v>
      </c>
      <c r="W5" s="837" t="s">
        <v>66</v>
      </c>
      <c r="X5" s="842" t="n">
        <v>422</v>
      </c>
      <c r="Y5" s="842" t="n">
        <v>574.8</v>
      </c>
      <c r="Z5" s="842" t="n">
        <v>191.8</v>
      </c>
      <c r="AA5" s="83" t="s">
        <v>66</v>
      </c>
      <c r="AB5" s="83" t="s">
        <v>66</v>
      </c>
      <c r="AC5" s="842" t="n">
        <v>131.1</v>
      </c>
      <c r="AD5" s="83" t="s">
        <v>66</v>
      </c>
      <c r="AE5" s="83" t="s">
        <v>66</v>
      </c>
      <c r="AF5" s="842" t="n">
        <v>350.5</v>
      </c>
      <c r="AG5" s="842" t="n">
        <v>214.4</v>
      </c>
      <c r="AH5" s="842" t="n">
        <v>376.9</v>
      </c>
      <c r="AI5" s="837" t="s">
        <v>66</v>
      </c>
      <c r="AJ5" s="837" t="s">
        <v>66</v>
      </c>
      <c r="AK5" s="848" t="n">
        <v>579</v>
      </c>
      <c r="AL5" s="843" t="s">
        <v>66</v>
      </c>
      <c r="AM5" s="843" t="s">
        <v>66</v>
      </c>
      <c r="AN5" s="848" t="n">
        <v>472.5</v>
      </c>
      <c r="AO5" s="848" t="n">
        <v>594.9</v>
      </c>
      <c r="AP5" s="842" t="n">
        <v>450.4</v>
      </c>
      <c r="AQ5" s="843" t="s">
        <v>66</v>
      </c>
      <c r="AR5" s="844" t="n">
        <f aca="false">COUNT(B5:AQ5)</f>
        <v>26</v>
      </c>
      <c r="AS5" s="845" t="n">
        <f aca="false">AVERAGE(B5:AQ5)</f>
        <v>471.203846153846</v>
      </c>
      <c r="AT5" s="844" t="n">
        <f aca="false">STDEV(B5:AQ5)</f>
        <v>170.503190540868</v>
      </c>
      <c r="AU5" s="844" t="n">
        <f aca="false">MIN(B5:AQ5)</f>
        <v>70</v>
      </c>
      <c r="AV5" s="844" t="n">
        <f aca="false">MAX(B5:AQ5)</f>
        <v>712</v>
      </c>
      <c r="AW5" s="846" t="n">
        <f aca="false">COUNTIF(B5:AQ5,"&gt;462")</f>
        <v>14</v>
      </c>
      <c r="AX5" s="846" t="n">
        <f aca="false">COUNTIF(B5:AQ5,"&gt;851")</f>
        <v>0</v>
      </c>
      <c r="AY5" s="846" t="n">
        <f aca="false">COUNTIF(B5:AQ5,"&gt;9999999")</f>
        <v>0</v>
      </c>
      <c r="AZ5" s="70"/>
      <c r="BA5" s="751" t="s">
        <v>358</v>
      </c>
      <c r="BB5" s="761" t="n">
        <f aca="false">MAX(B4:AQ20)</f>
        <v>806</v>
      </c>
      <c r="BC5" s="70"/>
    </row>
    <row r="6" customFormat="false" ht="17.1" hidden="false" customHeight="true" outlineLevel="0" collapsed="false">
      <c r="A6" s="39" t="s">
        <v>231</v>
      </c>
      <c r="B6" s="837" t="s">
        <v>66</v>
      </c>
      <c r="C6" s="842" t="n">
        <v>209</v>
      </c>
      <c r="D6" s="389" t="n">
        <v>13</v>
      </c>
      <c r="E6" s="842" t="n">
        <v>256</v>
      </c>
      <c r="F6" s="842" t="n">
        <v>134</v>
      </c>
      <c r="G6" s="842" t="n">
        <v>257</v>
      </c>
      <c r="H6" s="469" t="n">
        <v>422</v>
      </c>
      <c r="I6" s="469" t="n">
        <v>189</v>
      </c>
      <c r="J6" s="469" t="n">
        <v>218</v>
      </c>
      <c r="K6" s="469" t="n">
        <v>240</v>
      </c>
      <c r="L6" s="469" t="n">
        <v>176</v>
      </c>
      <c r="M6" s="469" t="n">
        <v>210</v>
      </c>
      <c r="N6" s="837" t="s">
        <v>66</v>
      </c>
      <c r="O6" s="837" t="s">
        <v>66</v>
      </c>
      <c r="P6" s="469" t="n">
        <v>160</v>
      </c>
      <c r="Q6" s="842" t="n">
        <v>305</v>
      </c>
      <c r="R6" s="842" t="n">
        <v>150</v>
      </c>
      <c r="S6" s="837" t="s">
        <v>66</v>
      </c>
      <c r="T6" s="837" t="s">
        <v>66</v>
      </c>
      <c r="U6" s="842" t="n">
        <v>230</v>
      </c>
      <c r="V6" s="837" t="s">
        <v>66</v>
      </c>
      <c r="W6" s="837" t="s">
        <v>66</v>
      </c>
      <c r="X6" s="842" t="n">
        <v>248</v>
      </c>
      <c r="Y6" s="842" t="n">
        <v>173.5</v>
      </c>
      <c r="Z6" s="842" t="n">
        <v>187.2</v>
      </c>
      <c r="AA6" s="83" t="s">
        <v>66</v>
      </c>
      <c r="AB6" s="83" t="s">
        <v>66</v>
      </c>
      <c r="AC6" s="842" t="n">
        <v>298</v>
      </c>
      <c r="AD6" s="83" t="s">
        <v>66</v>
      </c>
      <c r="AE6" s="83" t="s">
        <v>66</v>
      </c>
      <c r="AF6" s="842" t="n">
        <v>315</v>
      </c>
      <c r="AG6" s="842" t="n">
        <v>152.5</v>
      </c>
      <c r="AH6" s="842" t="n">
        <v>185.6</v>
      </c>
      <c r="AI6" s="837" t="s">
        <v>66</v>
      </c>
      <c r="AJ6" s="837" t="s">
        <v>66</v>
      </c>
      <c r="AK6" s="843" t="n">
        <v>353.1</v>
      </c>
      <c r="AL6" s="843" t="s">
        <v>66</v>
      </c>
      <c r="AM6" s="843" t="s">
        <v>66</v>
      </c>
      <c r="AN6" s="843" t="n">
        <v>70.7</v>
      </c>
      <c r="AO6" s="843" t="n">
        <v>166</v>
      </c>
      <c r="AP6" s="842" t="n">
        <v>158.4</v>
      </c>
      <c r="AQ6" s="843" t="s">
        <v>66</v>
      </c>
      <c r="AR6" s="844" t="n">
        <f aca="false">COUNT(B6:AQ6)</f>
        <v>26</v>
      </c>
      <c r="AS6" s="845" t="n">
        <f aca="false">AVERAGE(B6:AQ6)</f>
        <v>210.653846153846</v>
      </c>
      <c r="AT6" s="844" t="n">
        <f aca="false">STDEV(B6:AQ6)</f>
        <v>85.4112977574711</v>
      </c>
      <c r="AU6" s="844" t="n">
        <f aca="false">MIN(B6:AQ6)</f>
        <v>13</v>
      </c>
      <c r="AV6" s="844" t="n">
        <f aca="false">MAX(B6:AQ6)</f>
        <v>422</v>
      </c>
      <c r="AW6" s="846" t="n">
        <f aca="false">COUNTIF(B6:AQ6,"&gt;462")</f>
        <v>0</v>
      </c>
      <c r="AX6" s="846" t="n">
        <f aca="false">COUNTIF(B6:AQ6,"&gt;851")</f>
        <v>0</v>
      </c>
      <c r="AY6" s="846" t="n">
        <f aca="false">COUNTIF(B6:AQ6,"&gt;9999999")</f>
        <v>0</v>
      </c>
      <c r="AZ6" s="70"/>
      <c r="BA6" s="751" t="s">
        <v>359</v>
      </c>
      <c r="BB6" s="761" t="n">
        <f aca="false">MIN(B4:AQ20)</f>
        <v>13</v>
      </c>
      <c r="BC6" s="70"/>
    </row>
    <row r="7" customFormat="false" ht="17.1" hidden="false" customHeight="true" outlineLevel="0" collapsed="false">
      <c r="A7" s="39" t="s">
        <v>232</v>
      </c>
      <c r="B7" s="837" t="s">
        <v>66</v>
      </c>
      <c r="C7" s="842" t="n">
        <v>171</v>
      </c>
      <c r="D7" s="842" t="n">
        <v>174</v>
      </c>
      <c r="E7" s="842" t="n">
        <v>262</v>
      </c>
      <c r="F7" s="842" t="n">
        <v>305</v>
      </c>
      <c r="G7" s="842" t="n">
        <v>158</v>
      </c>
      <c r="H7" s="469" t="n">
        <v>158</v>
      </c>
      <c r="I7" s="469" t="n">
        <v>242</v>
      </c>
      <c r="J7" s="469" t="n">
        <v>308</v>
      </c>
      <c r="K7" s="469" t="n">
        <v>288</v>
      </c>
      <c r="L7" s="469" t="n">
        <v>271</v>
      </c>
      <c r="M7" s="469" t="n">
        <v>330</v>
      </c>
      <c r="N7" s="837" t="s">
        <v>66</v>
      </c>
      <c r="O7" s="837" t="s">
        <v>66</v>
      </c>
      <c r="P7" s="469" t="n">
        <v>260</v>
      </c>
      <c r="Q7" s="842" t="n">
        <v>577</v>
      </c>
      <c r="R7" s="842" t="n">
        <v>140</v>
      </c>
      <c r="S7" s="837" t="s">
        <v>66</v>
      </c>
      <c r="T7" s="837" t="s">
        <v>66</v>
      </c>
      <c r="U7" s="842" t="n">
        <v>208</v>
      </c>
      <c r="V7" s="837" t="s">
        <v>66</v>
      </c>
      <c r="W7" s="837" t="s">
        <v>66</v>
      </c>
      <c r="X7" s="842" t="n">
        <v>375</v>
      </c>
      <c r="Y7" s="842" t="n">
        <v>156.4</v>
      </c>
      <c r="Z7" s="842" t="n">
        <v>181.5</v>
      </c>
      <c r="AA7" s="83" t="s">
        <v>66</v>
      </c>
      <c r="AB7" s="83" t="s">
        <v>66</v>
      </c>
      <c r="AC7" s="842" t="n">
        <v>295.4</v>
      </c>
      <c r="AD7" s="83" t="s">
        <v>66</v>
      </c>
      <c r="AE7" s="83" t="s">
        <v>66</v>
      </c>
      <c r="AF7" s="842" t="n">
        <v>375</v>
      </c>
      <c r="AG7" s="842" t="n">
        <v>225.1</v>
      </c>
      <c r="AH7" s="842" t="n">
        <v>288.7</v>
      </c>
      <c r="AI7" s="837" t="s">
        <v>66</v>
      </c>
      <c r="AJ7" s="837" t="s">
        <v>66</v>
      </c>
      <c r="AK7" s="843" t="n">
        <v>389.8</v>
      </c>
      <c r="AL7" s="843" t="s">
        <v>66</v>
      </c>
      <c r="AM7" s="843" t="s">
        <v>66</v>
      </c>
      <c r="AN7" s="843" t="n">
        <v>260.6</v>
      </c>
      <c r="AO7" s="843" t="n">
        <v>196.5</v>
      </c>
      <c r="AP7" s="842" t="n">
        <v>273.2</v>
      </c>
      <c r="AQ7" s="843" t="s">
        <v>66</v>
      </c>
      <c r="AR7" s="844" t="n">
        <f aca="false">COUNT(B7:AQ7)</f>
        <v>26</v>
      </c>
      <c r="AS7" s="845" t="n">
        <f aca="false">AVERAGE(B7:AQ7)</f>
        <v>264.2</v>
      </c>
      <c r="AT7" s="844" t="n">
        <f aca="false">STDEV(B7:AQ7)</f>
        <v>96.2115003520889</v>
      </c>
      <c r="AU7" s="844" t="n">
        <f aca="false">MIN(B7:AQ7)</f>
        <v>140</v>
      </c>
      <c r="AV7" s="844" t="n">
        <f aca="false">MAX(B7:AQ7)</f>
        <v>577</v>
      </c>
      <c r="AW7" s="846" t="n">
        <f aca="false">COUNTIF(B7:AQ7,"&gt;462")</f>
        <v>1</v>
      </c>
      <c r="AX7" s="846" t="n">
        <f aca="false">COUNTIF(B7:AQ7,"&gt;851")</f>
        <v>0</v>
      </c>
      <c r="AY7" s="846" t="n">
        <f aca="false">COUNTIF(B7:AQ7,"&gt;9999999")</f>
        <v>0</v>
      </c>
      <c r="AZ7" s="70"/>
      <c r="BA7" s="751" t="s">
        <v>360</v>
      </c>
      <c r="BB7" s="753" t="n">
        <f aca="false">SUM(AR4:AR20)</f>
        <v>437</v>
      </c>
      <c r="BC7" s="70"/>
    </row>
    <row r="8" customFormat="false" ht="17.1" hidden="false" customHeight="true" outlineLevel="0" collapsed="false">
      <c r="A8" s="39" t="s">
        <v>234</v>
      </c>
      <c r="B8" s="842" t="n">
        <v>150.2</v>
      </c>
      <c r="C8" s="842" t="n">
        <v>212</v>
      </c>
      <c r="D8" s="842" t="n">
        <v>165</v>
      </c>
      <c r="E8" s="842" t="n">
        <v>353</v>
      </c>
      <c r="F8" s="842" t="n">
        <v>126</v>
      </c>
      <c r="G8" s="842" t="n">
        <v>252</v>
      </c>
      <c r="H8" s="469" t="n">
        <v>161</v>
      </c>
      <c r="I8" s="469" t="n">
        <v>299</v>
      </c>
      <c r="J8" s="847" t="n">
        <v>472</v>
      </c>
      <c r="K8" s="847" t="n">
        <v>493</v>
      </c>
      <c r="L8" s="469" t="n">
        <v>263</v>
      </c>
      <c r="M8" s="847" t="n">
        <v>560</v>
      </c>
      <c r="N8" s="837" t="s">
        <v>66</v>
      </c>
      <c r="O8" s="837" t="s">
        <v>66</v>
      </c>
      <c r="P8" s="847" t="n">
        <v>590</v>
      </c>
      <c r="Q8" s="842" t="n">
        <v>648</v>
      </c>
      <c r="R8" s="842" t="n">
        <v>610</v>
      </c>
      <c r="S8" s="837" t="s">
        <v>66</v>
      </c>
      <c r="T8" s="837" t="s">
        <v>66</v>
      </c>
      <c r="U8" s="842" t="n">
        <v>660</v>
      </c>
      <c r="V8" s="837" t="s">
        <v>66</v>
      </c>
      <c r="W8" s="837" t="s">
        <v>66</v>
      </c>
      <c r="X8" s="842" t="n">
        <v>680</v>
      </c>
      <c r="Y8" s="842" t="n">
        <v>376.5</v>
      </c>
      <c r="Z8" s="842" t="n">
        <v>296.8</v>
      </c>
      <c r="AA8" s="83" t="s">
        <v>66</v>
      </c>
      <c r="AB8" s="83" t="s">
        <v>66</v>
      </c>
      <c r="AC8" s="842" t="n">
        <v>416</v>
      </c>
      <c r="AD8" s="83" t="s">
        <v>66</v>
      </c>
      <c r="AE8" s="83" t="s">
        <v>66</v>
      </c>
      <c r="AF8" s="842" t="n">
        <v>554.2</v>
      </c>
      <c r="AG8" s="842" t="n">
        <v>284</v>
      </c>
      <c r="AH8" s="842" t="n">
        <v>264.3</v>
      </c>
      <c r="AI8" s="837" t="s">
        <v>66</v>
      </c>
      <c r="AJ8" s="837" t="s">
        <v>66</v>
      </c>
      <c r="AK8" s="843" t="n">
        <v>320.9</v>
      </c>
      <c r="AL8" s="843" t="s">
        <v>66</v>
      </c>
      <c r="AM8" s="843" t="s">
        <v>66</v>
      </c>
      <c r="AN8" s="843" t="n">
        <v>372.9</v>
      </c>
      <c r="AO8" s="843" t="n">
        <v>271.8</v>
      </c>
      <c r="AP8" s="842" t="n">
        <v>179.6</v>
      </c>
      <c r="AQ8" s="843" t="s">
        <v>66</v>
      </c>
      <c r="AR8" s="844" t="n">
        <f aca="false">COUNT(B8:AQ8)</f>
        <v>27</v>
      </c>
      <c r="AS8" s="845" t="n">
        <f aca="false">AVERAGE(B8:AQ8)</f>
        <v>371.525925925926</v>
      </c>
      <c r="AT8" s="844" t="n">
        <f aca="false">STDEV(B8:AQ8)</f>
        <v>173.494004756965</v>
      </c>
      <c r="AU8" s="844" t="n">
        <f aca="false">MIN(B8:AQ8)</f>
        <v>126</v>
      </c>
      <c r="AV8" s="844" t="n">
        <f aca="false">MAX(B8:AQ8)</f>
        <v>680</v>
      </c>
      <c r="AW8" s="846" t="n">
        <f aca="false">COUNTIF(B8:AQ8,"&gt;462")</f>
        <v>9</v>
      </c>
      <c r="AX8" s="846" t="n">
        <f aca="false">COUNTIF(B8:AQ8,"&gt;851")</f>
        <v>0</v>
      </c>
      <c r="AY8" s="846" t="n">
        <f aca="false">COUNTIF(B8:AQ8,"&gt;9999999")</f>
        <v>0</v>
      </c>
      <c r="AZ8" s="70"/>
      <c r="BA8" s="748"/>
      <c r="BC8" s="70"/>
    </row>
    <row r="9" customFormat="false" ht="17.1" hidden="false" customHeight="true" outlineLevel="0" collapsed="false">
      <c r="A9" s="39" t="s">
        <v>235</v>
      </c>
      <c r="B9" s="842" t="n">
        <v>412</v>
      </c>
      <c r="C9" s="842" t="n">
        <v>204</v>
      </c>
      <c r="D9" s="842" t="n">
        <v>259</v>
      </c>
      <c r="E9" s="842" t="n">
        <v>251</v>
      </c>
      <c r="F9" s="842" t="n">
        <v>132</v>
      </c>
      <c r="G9" s="389" t="n">
        <v>435</v>
      </c>
      <c r="H9" s="469" t="n">
        <v>372</v>
      </c>
      <c r="I9" s="469" t="n">
        <v>347</v>
      </c>
      <c r="J9" s="847" t="n">
        <v>544</v>
      </c>
      <c r="K9" s="847" t="n">
        <v>554</v>
      </c>
      <c r="L9" s="469" t="n">
        <v>332</v>
      </c>
      <c r="M9" s="847" t="n">
        <v>670</v>
      </c>
      <c r="N9" s="837" t="s">
        <v>66</v>
      </c>
      <c r="O9" s="837" t="s">
        <v>66</v>
      </c>
      <c r="P9" s="847" t="n">
        <v>670</v>
      </c>
      <c r="Q9" s="842" t="n">
        <v>697</v>
      </c>
      <c r="R9" s="842" t="n">
        <v>695</v>
      </c>
      <c r="S9" s="837" t="s">
        <v>66</v>
      </c>
      <c r="T9" s="837" t="s">
        <v>66</v>
      </c>
      <c r="U9" s="842" t="n">
        <v>700</v>
      </c>
      <c r="V9" s="837" t="s">
        <v>66</v>
      </c>
      <c r="W9" s="837" t="s">
        <v>66</v>
      </c>
      <c r="X9" s="842" t="n">
        <v>726</v>
      </c>
      <c r="Y9" s="842" t="n">
        <v>255.5</v>
      </c>
      <c r="Z9" s="842" t="n">
        <v>238.1</v>
      </c>
      <c r="AA9" s="83" t="s">
        <v>66</v>
      </c>
      <c r="AB9" s="83" t="s">
        <v>66</v>
      </c>
      <c r="AC9" s="842" t="n">
        <v>259.1</v>
      </c>
      <c r="AD9" s="83" t="s">
        <v>66</v>
      </c>
      <c r="AE9" s="83" t="s">
        <v>66</v>
      </c>
      <c r="AF9" s="842" t="n">
        <v>422.8</v>
      </c>
      <c r="AG9" s="842" t="n">
        <v>291.9</v>
      </c>
      <c r="AH9" s="842" t="n">
        <v>368.5</v>
      </c>
      <c r="AI9" s="837" t="s">
        <v>66</v>
      </c>
      <c r="AJ9" s="837" t="s">
        <v>66</v>
      </c>
      <c r="AK9" s="843" t="n">
        <v>312.9</v>
      </c>
      <c r="AL9" s="843" t="s">
        <v>66</v>
      </c>
      <c r="AM9" s="843" t="s">
        <v>66</v>
      </c>
      <c r="AN9" s="843" t="n">
        <v>266.6</v>
      </c>
      <c r="AO9" s="843" t="n">
        <v>210.7</v>
      </c>
      <c r="AP9" s="842" t="n">
        <v>208.7</v>
      </c>
      <c r="AQ9" s="843" t="s">
        <v>66</v>
      </c>
      <c r="AR9" s="844" t="n">
        <f aca="false">COUNT(B9:AQ9)</f>
        <v>27</v>
      </c>
      <c r="AS9" s="845" t="n">
        <f aca="false">AVERAGE(B9:AQ9)</f>
        <v>401.288888888889</v>
      </c>
      <c r="AT9" s="844" t="n">
        <f aca="false">STDEV(B9:AQ9)</f>
        <v>186.215308247311</v>
      </c>
      <c r="AU9" s="844" t="n">
        <f aca="false">MIN(B9:AQ9)</f>
        <v>132</v>
      </c>
      <c r="AV9" s="844" t="n">
        <f aca="false">MAX(B9:AQ9)</f>
        <v>726</v>
      </c>
      <c r="AW9" s="846" t="n">
        <f aca="false">COUNTIF(B9:AQ9,"&gt;462")</f>
        <v>8</v>
      </c>
      <c r="AX9" s="846" t="n">
        <f aca="false">COUNTIF(B9:AQ9,"&gt;851")</f>
        <v>0</v>
      </c>
      <c r="AY9" s="846" t="n">
        <f aca="false">COUNTIF(B9:AQ9,"&gt;9999999")</f>
        <v>0</v>
      </c>
      <c r="AZ9" s="70"/>
      <c r="BA9" s="748"/>
      <c r="BC9" s="70"/>
    </row>
    <row r="10" customFormat="false" ht="17.1" hidden="false" customHeight="true" outlineLevel="0" collapsed="false">
      <c r="A10" s="39" t="s">
        <v>236</v>
      </c>
      <c r="B10" s="842" t="n">
        <v>423</v>
      </c>
      <c r="C10" s="389" t="n">
        <v>593</v>
      </c>
      <c r="D10" s="389" t="n">
        <v>569</v>
      </c>
      <c r="E10" s="389" t="n">
        <v>557</v>
      </c>
      <c r="F10" s="389" t="n">
        <v>607</v>
      </c>
      <c r="G10" s="389" t="n">
        <v>646</v>
      </c>
      <c r="H10" s="847" t="n">
        <v>497</v>
      </c>
      <c r="I10" s="847" t="n">
        <v>480</v>
      </c>
      <c r="J10" s="847" t="n">
        <v>611</v>
      </c>
      <c r="K10" s="847" t="n">
        <v>586</v>
      </c>
      <c r="L10" s="847" t="n">
        <v>513</v>
      </c>
      <c r="M10" s="847" t="n">
        <v>700</v>
      </c>
      <c r="N10" s="837" t="s">
        <v>66</v>
      </c>
      <c r="O10" s="837" t="s">
        <v>66</v>
      </c>
      <c r="P10" s="847" t="n">
        <v>660</v>
      </c>
      <c r="Q10" s="842" t="n">
        <v>702</v>
      </c>
      <c r="R10" s="842" t="n">
        <v>647</v>
      </c>
      <c r="S10" s="837" t="s">
        <v>66</v>
      </c>
      <c r="T10" s="837" t="s">
        <v>66</v>
      </c>
      <c r="U10" s="842" t="n">
        <v>680</v>
      </c>
      <c r="V10" s="837" t="s">
        <v>66</v>
      </c>
      <c r="W10" s="837" t="s">
        <v>66</v>
      </c>
      <c r="X10" s="842" t="n">
        <v>690</v>
      </c>
      <c r="Y10" s="842" t="n">
        <v>601</v>
      </c>
      <c r="Z10" s="842" t="n">
        <v>605</v>
      </c>
      <c r="AA10" s="83" t="s">
        <v>66</v>
      </c>
      <c r="AB10" s="83" t="s">
        <v>66</v>
      </c>
      <c r="AC10" s="842" t="n">
        <v>544.8</v>
      </c>
      <c r="AD10" s="83" t="s">
        <v>66</v>
      </c>
      <c r="AE10" s="83" t="s">
        <v>66</v>
      </c>
      <c r="AF10" s="842" t="n">
        <v>618.6</v>
      </c>
      <c r="AG10" s="842" t="n">
        <v>646.8</v>
      </c>
      <c r="AH10" s="842" t="n">
        <v>579.3</v>
      </c>
      <c r="AI10" s="837" t="s">
        <v>66</v>
      </c>
      <c r="AJ10" s="837" t="s">
        <v>66</v>
      </c>
      <c r="AK10" s="848" t="n">
        <v>704.4</v>
      </c>
      <c r="AL10" s="843" t="s">
        <v>66</v>
      </c>
      <c r="AM10" s="843" t="s">
        <v>66</v>
      </c>
      <c r="AN10" s="843" t="n">
        <v>171.3</v>
      </c>
      <c r="AO10" s="848" t="n">
        <v>587.9</v>
      </c>
      <c r="AP10" s="842" t="n">
        <v>74.7</v>
      </c>
      <c r="AQ10" s="843" t="s">
        <v>66</v>
      </c>
      <c r="AR10" s="844" t="n">
        <f aca="false">COUNT(B10:AQ10)</f>
        <v>27</v>
      </c>
      <c r="AS10" s="845" t="n">
        <f aca="false">AVERAGE(B10:AQ10)</f>
        <v>566.474074074074</v>
      </c>
      <c r="AT10" s="844" t="n">
        <f aca="false">STDEV(B10:AQ10)</f>
        <v>146.290097968156</v>
      </c>
      <c r="AU10" s="844" t="n">
        <f aca="false">MIN(B10:AQ10)</f>
        <v>74.7</v>
      </c>
      <c r="AV10" s="844" t="n">
        <f aca="false">MAX(B10:AQ10)</f>
        <v>704.4</v>
      </c>
      <c r="AW10" s="846" t="n">
        <f aca="false">COUNTIF(B10:AQ10,"&gt;462")</f>
        <v>24</v>
      </c>
      <c r="AX10" s="846" t="n">
        <f aca="false">COUNTIF(B10:AQ10,"&gt;851")</f>
        <v>0</v>
      </c>
      <c r="AY10" s="846" t="n">
        <f aca="false">COUNTIF(B10:AQ10,"&gt;9999999")</f>
        <v>0</v>
      </c>
      <c r="AZ10" s="70"/>
      <c r="BA10" s="748" t="s">
        <v>213</v>
      </c>
      <c r="BB10" s="748"/>
      <c r="BC10" s="70"/>
    </row>
    <row r="11" customFormat="false" ht="17.1" hidden="false" customHeight="true" outlineLevel="0" collapsed="false">
      <c r="A11" s="39" t="s">
        <v>237</v>
      </c>
      <c r="B11" s="842" t="s">
        <v>10</v>
      </c>
      <c r="C11" s="389" t="n">
        <v>708</v>
      </c>
      <c r="D11" s="389" t="n">
        <v>713</v>
      </c>
      <c r="E11" s="389" t="n">
        <v>650</v>
      </c>
      <c r="F11" s="389" t="n">
        <v>527</v>
      </c>
      <c r="G11" s="389" t="n">
        <v>758</v>
      </c>
      <c r="H11" s="847" t="n">
        <v>580</v>
      </c>
      <c r="I11" s="847" t="n">
        <v>545</v>
      </c>
      <c r="J11" s="847" t="n">
        <v>563</v>
      </c>
      <c r="K11" s="847" t="n">
        <v>668</v>
      </c>
      <c r="L11" s="847" t="n">
        <v>567</v>
      </c>
      <c r="M11" s="847" t="n">
        <v>750</v>
      </c>
      <c r="N11" s="837" t="s">
        <v>66</v>
      </c>
      <c r="O11" s="837" t="s">
        <v>66</v>
      </c>
      <c r="P11" s="847" t="n">
        <v>700</v>
      </c>
      <c r="Q11" s="842" t="n">
        <v>703</v>
      </c>
      <c r="R11" s="842" t="n">
        <v>623</v>
      </c>
      <c r="S11" s="837" t="s">
        <v>66</v>
      </c>
      <c r="T11" s="837" t="s">
        <v>66</v>
      </c>
      <c r="U11" s="842" t="n">
        <v>650</v>
      </c>
      <c r="V11" s="837" t="s">
        <v>66</v>
      </c>
      <c r="W11" s="837" t="s">
        <v>66</v>
      </c>
      <c r="X11" s="842" t="n">
        <v>655</v>
      </c>
      <c r="Y11" s="842" t="n">
        <v>574.8</v>
      </c>
      <c r="Z11" s="842" t="n">
        <v>610</v>
      </c>
      <c r="AA11" s="83" t="s">
        <v>66</v>
      </c>
      <c r="AB11" s="83" t="s">
        <v>66</v>
      </c>
      <c r="AC11" s="842" t="n">
        <v>461.2</v>
      </c>
      <c r="AD11" s="83" t="s">
        <v>66</v>
      </c>
      <c r="AE11" s="83" t="s">
        <v>66</v>
      </c>
      <c r="AF11" s="842" t="n">
        <v>633.9</v>
      </c>
      <c r="AG11" s="842" t="n">
        <v>662.4</v>
      </c>
      <c r="AH11" s="842" t="n">
        <v>609.5</v>
      </c>
      <c r="AI11" s="837" t="s">
        <v>66</v>
      </c>
      <c r="AJ11" s="837" t="s">
        <v>66</v>
      </c>
      <c r="AK11" s="848" t="n">
        <v>726.8</v>
      </c>
      <c r="AL11" s="843" t="s">
        <v>66</v>
      </c>
      <c r="AM11" s="843" t="s">
        <v>66</v>
      </c>
      <c r="AN11" s="848" t="n">
        <v>614.3</v>
      </c>
      <c r="AO11" s="848" t="n">
        <v>624.7</v>
      </c>
      <c r="AP11" s="842" t="n">
        <v>55.9</v>
      </c>
      <c r="AQ11" s="843" t="s">
        <v>66</v>
      </c>
      <c r="AR11" s="844" t="n">
        <f aca="false">COUNT(B11:AQ11)</f>
        <v>26</v>
      </c>
      <c r="AS11" s="845" t="n">
        <f aca="false">AVERAGE(B11:AQ11)</f>
        <v>612.826923076923</v>
      </c>
      <c r="AT11" s="844" t="n">
        <f aca="false">STDEV(B11:AQ11)</f>
        <v>134.266831519009</v>
      </c>
      <c r="AU11" s="844" t="n">
        <f aca="false">MIN(B11:AQ11)</f>
        <v>55.9</v>
      </c>
      <c r="AV11" s="844" t="n">
        <f aca="false">MAX(B11:AQ11)</f>
        <v>758</v>
      </c>
      <c r="AW11" s="846" t="n">
        <f aca="false">COUNTIF(B11:AQ11,"&gt;462")</f>
        <v>24</v>
      </c>
      <c r="AX11" s="846" t="n">
        <f aca="false">COUNTIF(B11:AQ11,"&gt;851")</f>
        <v>0</v>
      </c>
      <c r="AY11" s="846" t="n">
        <f aca="false">COUNTIF(B11:AQ11,"&gt;9999999")</f>
        <v>0</v>
      </c>
      <c r="AZ11" s="70"/>
      <c r="BA11" s="751" t="s">
        <v>79</v>
      </c>
      <c r="BB11" s="761" t="n">
        <f aca="false">AVERAGE(H21:AQ31)</f>
        <v>118.777373737374</v>
      </c>
      <c r="BC11" s="70"/>
    </row>
    <row r="12" customFormat="false" ht="17.1" hidden="false" customHeight="true" outlineLevel="0" collapsed="false">
      <c r="A12" s="39" t="s">
        <v>238</v>
      </c>
      <c r="B12" s="842" t="s">
        <v>10</v>
      </c>
      <c r="C12" s="389" t="n">
        <v>468</v>
      </c>
      <c r="D12" s="389" t="n">
        <v>468</v>
      </c>
      <c r="E12" s="842" t="n">
        <v>459</v>
      </c>
      <c r="F12" s="389" t="n">
        <v>589</v>
      </c>
      <c r="G12" s="842" t="n">
        <v>301</v>
      </c>
      <c r="H12" s="469" t="n">
        <v>223</v>
      </c>
      <c r="I12" s="469" t="n">
        <v>319</v>
      </c>
      <c r="J12" s="847" t="n">
        <v>473</v>
      </c>
      <c r="K12" s="847" t="n">
        <v>520</v>
      </c>
      <c r="L12" s="469" t="n">
        <v>454</v>
      </c>
      <c r="M12" s="847" t="n">
        <v>580</v>
      </c>
      <c r="N12" s="837" t="s">
        <v>66</v>
      </c>
      <c r="O12" s="837" t="s">
        <v>66</v>
      </c>
      <c r="P12" s="847" t="n">
        <v>590</v>
      </c>
      <c r="Q12" s="842" t="n">
        <v>614</v>
      </c>
      <c r="R12" s="842" t="n">
        <v>532</v>
      </c>
      <c r="S12" s="837" t="s">
        <v>66</v>
      </c>
      <c r="T12" s="837" t="s">
        <v>66</v>
      </c>
      <c r="U12" s="842" t="n">
        <v>590</v>
      </c>
      <c r="V12" s="837" t="s">
        <v>66</v>
      </c>
      <c r="W12" s="837" t="s">
        <v>66</v>
      </c>
      <c r="X12" s="842" t="n">
        <v>595</v>
      </c>
      <c r="Y12" s="842" t="n">
        <v>373.4</v>
      </c>
      <c r="Z12" s="842" t="n">
        <v>359.4</v>
      </c>
      <c r="AA12" s="83" t="s">
        <v>66</v>
      </c>
      <c r="AB12" s="83" t="s">
        <v>66</v>
      </c>
      <c r="AC12" s="842" t="n">
        <v>462.6</v>
      </c>
      <c r="AD12" s="83" t="s">
        <v>66</v>
      </c>
      <c r="AE12" s="83" t="s">
        <v>66</v>
      </c>
      <c r="AF12" s="842" t="n">
        <v>628.5</v>
      </c>
      <c r="AG12" s="842" t="n">
        <v>322.3</v>
      </c>
      <c r="AH12" s="842" t="n">
        <v>233.5</v>
      </c>
      <c r="AI12" s="837" t="s">
        <v>66</v>
      </c>
      <c r="AJ12" s="837" t="s">
        <v>66</v>
      </c>
      <c r="AK12" s="843" t="n">
        <v>356</v>
      </c>
      <c r="AL12" s="843" t="s">
        <v>66</v>
      </c>
      <c r="AM12" s="843" t="s">
        <v>66</v>
      </c>
      <c r="AN12" s="843" t="n">
        <v>450.3</v>
      </c>
      <c r="AO12" s="848" t="n">
        <v>493.2</v>
      </c>
      <c r="AP12" s="842" t="n">
        <v>58.7</v>
      </c>
      <c r="AQ12" s="843" t="s">
        <v>66</v>
      </c>
      <c r="AR12" s="844" t="n">
        <f aca="false">COUNT(B12:AQ12)</f>
        <v>26</v>
      </c>
      <c r="AS12" s="845" t="n">
        <f aca="false">AVERAGE(B12:AQ12)</f>
        <v>442.803846153846</v>
      </c>
      <c r="AT12" s="844" t="n">
        <f aca="false">STDEV(B12:AQ12)</f>
        <v>141.26274662704</v>
      </c>
      <c r="AU12" s="844" t="n">
        <f aca="false">MIN(B12:AQ12)</f>
        <v>58.7</v>
      </c>
      <c r="AV12" s="844" t="n">
        <f aca="false">MAX(B12:AQ12)</f>
        <v>628.5</v>
      </c>
      <c r="AW12" s="846" t="n">
        <f aca="false">COUNTIF(B12:AQ12,"&gt;462")</f>
        <v>14</v>
      </c>
      <c r="AX12" s="846" t="n">
        <f aca="false">COUNTIF(B12:AQ12,"&gt;851")</f>
        <v>0</v>
      </c>
      <c r="AY12" s="846" t="n">
        <f aca="false">COUNTIF(B12:AQ12,"&gt;9999999")</f>
        <v>0</v>
      </c>
      <c r="AZ12" s="70"/>
      <c r="BA12" s="751" t="s">
        <v>358</v>
      </c>
      <c r="BB12" s="761" t="n">
        <f aca="false">MAX(B21:AQ31)</f>
        <v>1100</v>
      </c>
      <c r="BC12" s="70"/>
    </row>
    <row r="13" customFormat="false" ht="17.1" hidden="false" customHeight="true" outlineLevel="0" collapsed="false">
      <c r="A13" s="39" t="s">
        <v>239</v>
      </c>
      <c r="B13" s="842" t="n">
        <v>424</v>
      </c>
      <c r="C13" s="389" t="n">
        <v>468</v>
      </c>
      <c r="D13" s="389" t="n">
        <v>574</v>
      </c>
      <c r="E13" s="389" t="n">
        <v>585</v>
      </c>
      <c r="F13" s="842" t="n">
        <v>343</v>
      </c>
      <c r="G13" s="842" t="n">
        <v>352</v>
      </c>
      <c r="H13" s="469" t="n">
        <v>239</v>
      </c>
      <c r="I13" s="469" t="n">
        <v>320</v>
      </c>
      <c r="J13" s="847" t="n">
        <v>495</v>
      </c>
      <c r="K13" s="847" t="n">
        <v>559</v>
      </c>
      <c r="L13" s="847" t="n">
        <v>496</v>
      </c>
      <c r="M13" s="847" t="n">
        <v>640</v>
      </c>
      <c r="N13" s="837" t="s">
        <v>66</v>
      </c>
      <c r="O13" s="837" t="s">
        <v>66</v>
      </c>
      <c r="P13" s="847" t="n">
        <v>660</v>
      </c>
      <c r="Q13" s="842" t="n">
        <v>681</v>
      </c>
      <c r="R13" s="842" t="n">
        <v>630</v>
      </c>
      <c r="S13" s="837" t="s">
        <v>66</v>
      </c>
      <c r="T13" s="837" t="s">
        <v>66</v>
      </c>
      <c r="U13" s="842" t="n">
        <v>570</v>
      </c>
      <c r="V13" s="837" t="s">
        <v>66</v>
      </c>
      <c r="W13" s="837" t="s">
        <v>66</v>
      </c>
      <c r="X13" s="842" t="n">
        <v>676</v>
      </c>
      <c r="Y13" s="842" t="n">
        <v>546.7</v>
      </c>
      <c r="Z13" s="842" t="n">
        <v>322</v>
      </c>
      <c r="AA13" s="83" t="s">
        <v>66</v>
      </c>
      <c r="AB13" s="83" t="s">
        <v>66</v>
      </c>
      <c r="AC13" s="842" t="n">
        <v>546</v>
      </c>
      <c r="AD13" s="83" t="s">
        <v>66</v>
      </c>
      <c r="AE13" s="83" t="s">
        <v>66</v>
      </c>
      <c r="AF13" s="842" t="n">
        <v>623.1</v>
      </c>
      <c r="AG13" s="842" t="n">
        <v>570.4</v>
      </c>
      <c r="AH13" s="842" t="n">
        <v>228.1</v>
      </c>
      <c r="AI13" s="837" t="s">
        <v>66</v>
      </c>
      <c r="AJ13" s="837" t="s">
        <v>66</v>
      </c>
      <c r="AK13" s="843" t="n">
        <v>432.1</v>
      </c>
      <c r="AL13" s="843" t="s">
        <v>66</v>
      </c>
      <c r="AM13" s="843" t="s">
        <v>66</v>
      </c>
      <c r="AN13" s="843" t="n">
        <v>451.9</v>
      </c>
      <c r="AO13" s="848" t="n">
        <v>578.9</v>
      </c>
      <c r="AP13" s="842" t="n">
        <v>429.7</v>
      </c>
      <c r="AQ13" s="843" t="s">
        <v>66</v>
      </c>
      <c r="AR13" s="844" t="n">
        <f aca="false">COUNT(B13:AQ13)</f>
        <v>27</v>
      </c>
      <c r="AS13" s="845" t="n">
        <f aca="false">AVERAGE(B13:AQ13)</f>
        <v>497.811111111111</v>
      </c>
      <c r="AT13" s="844" t="n">
        <f aca="false">STDEV(B13:AQ13)</f>
        <v>131.385549297107</v>
      </c>
      <c r="AU13" s="844" t="n">
        <f aca="false">MIN(B13:AQ13)</f>
        <v>228.1</v>
      </c>
      <c r="AV13" s="844" t="n">
        <f aca="false">MAX(B13:AQ13)</f>
        <v>681</v>
      </c>
      <c r="AW13" s="846" t="n">
        <f aca="false">COUNTIF(B13:AQ13,"&gt;462")</f>
        <v>17</v>
      </c>
      <c r="AX13" s="846" t="n">
        <f aca="false">COUNTIF(B13:AQ13,"&gt;851")</f>
        <v>0</v>
      </c>
      <c r="AY13" s="846" t="n">
        <f aca="false">COUNTIF(B13:AQ13,"&gt;9999999")</f>
        <v>0</v>
      </c>
      <c r="AZ13" s="70"/>
      <c r="BA13" s="751" t="s">
        <v>359</v>
      </c>
      <c r="BB13" s="761" t="n">
        <f aca="false">MIN(B21:AQ31)</f>
        <v>5.3</v>
      </c>
      <c r="BC13" s="70"/>
    </row>
    <row r="14" customFormat="false" ht="17.1" hidden="false" customHeight="true" outlineLevel="0" collapsed="false">
      <c r="A14" s="39" t="s">
        <v>241</v>
      </c>
      <c r="B14" s="837" t="s">
        <v>66</v>
      </c>
      <c r="C14" s="837" t="s">
        <v>66</v>
      </c>
      <c r="D14" s="837" t="s">
        <v>66</v>
      </c>
      <c r="E14" s="837" t="s">
        <v>66</v>
      </c>
      <c r="F14" s="389" t="n">
        <v>620</v>
      </c>
      <c r="G14" s="389" t="n">
        <v>744</v>
      </c>
      <c r="H14" s="847" t="n">
        <v>588</v>
      </c>
      <c r="I14" s="847" t="n">
        <v>534</v>
      </c>
      <c r="J14" s="847" t="n">
        <v>670</v>
      </c>
      <c r="K14" s="847" t="n">
        <v>553</v>
      </c>
      <c r="L14" s="847" t="n">
        <v>561</v>
      </c>
      <c r="M14" s="847" t="n">
        <v>680</v>
      </c>
      <c r="N14" s="837" t="s">
        <v>66</v>
      </c>
      <c r="O14" s="837" t="s">
        <v>66</v>
      </c>
      <c r="P14" s="847" t="n">
        <v>730</v>
      </c>
      <c r="Q14" s="842" t="n">
        <v>176</v>
      </c>
      <c r="R14" s="842" t="n">
        <v>660</v>
      </c>
      <c r="S14" s="837" t="s">
        <v>66</v>
      </c>
      <c r="T14" s="837" t="s">
        <v>66</v>
      </c>
      <c r="U14" s="842" t="n">
        <v>770</v>
      </c>
      <c r="V14" s="837" t="s">
        <v>66</v>
      </c>
      <c r="W14" s="837" t="s">
        <v>66</v>
      </c>
      <c r="X14" s="842" t="n">
        <v>741</v>
      </c>
      <c r="Y14" s="842" t="n">
        <v>604.4</v>
      </c>
      <c r="Z14" s="842" t="n">
        <v>622.9</v>
      </c>
      <c r="AA14" s="83" t="s">
        <v>66</v>
      </c>
      <c r="AB14" s="83" t="s">
        <v>66</v>
      </c>
      <c r="AC14" s="842" t="n">
        <v>615.1</v>
      </c>
      <c r="AD14" s="83" t="s">
        <v>66</v>
      </c>
      <c r="AE14" s="83" t="s">
        <v>66</v>
      </c>
      <c r="AF14" s="842" t="n">
        <v>551.1</v>
      </c>
      <c r="AG14" s="842" t="n">
        <v>563.3</v>
      </c>
      <c r="AH14" s="842" t="n">
        <v>398.8</v>
      </c>
      <c r="AI14" s="837" t="s">
        <v>66</v>
      </c>
      <c r="AJ14" s="837" t="s">
        <v>66</v>
      </c>
      <c r="AK14" s="848" t="n">
        <v>598.1</v>
      </c>
      <c r="AL14" s="843" t="s">
        <v>66</v>
      </c>
      <c r="AM14" s="843" t="s">
        <v>66</v>
      </c>
      <c r="AN14" s="848" t="n">
        <v>462.7</v>
      </c>
      <c r="AO14" s="843" t="n">
        <v>198.4</v>
      </c>
      <c r="AP14" s="842" t="n">
        <v>487.9</v>
      </c>
      <c r="AQ14" s="843" t="s">
        <v>66</v>
      </c>
      <c r="AR14" s="844" t="n">
        <f aca="false">COUNT(B14:AQ14)</f>
        <v>23</v>
      </c>
      <c r="AS14" s="845" t="n">
        <f aca="false">AVERAGE(B14:AQ14)</f>
        <v>570.856521739131</v>
      </c>
      <c r="AT14" s="844" t="n">
        <f aca="false">STDEV(B14:AQ14)</f>
        <v>151.939479058086</v>
      </c>
      <c r="AU14" s="844" t="n">
        <f aca="false">MIN(B14:AQ14)</f>
        <v>176</v>
      </c>
      <c r="AV14" s="844" t="n">
        <f aca="false">MAX(B14:AQ14)</f>
        <v>770</v>
      </c>
      <c r="AW14" s="846" t="n">
        <f aca="false">COUNTIF(B14:AQ14,"&gt;462")</f>
        <v>20</v>
      </c>
      <c r="AX14" s="846" t="n">
        <f aca="false">COUNTIF(B14:AQ14,"&gt;851")</f>
        <v>0</v>
      </c>
      <c r="AY14" s="846" t="n">
        <f aca="false">COUNTIF(B14:AQ14,"&gt;9999999")</f>
        <v>0</v>
      </c>
      <c r="AZ14" s="70"/>
      <c r="BA14" s="751" t="s">
        <v>360</v>
      </c>
      <c r="BB14" s="753" t="n">
        <f aca="false">SUM(AR21:AR31)</f>
        <v>334</v>
      </c>
      <c r="BC14" s="70"/>
    </row>
    <row r="15" customFormat="false" ht="17.1" hidden="false" customHeight="true" outlineLevel="0" collapsed="false">
      <c r="A15" s="39" t="s">
        <v>242</v>
      </c>
      <c r="B15" s="837" t="s">
        <v>66</v>
      </c>
      <c r="C15" s="837" t="s">
        <v>66</v>
      </c>
      <c r="D15" s="837" t="s">
        <v>66</v>
      </c>
      <c r="E15" s="837" t="s">
        <v>66</v>
      </c>
      <c r="F15" s="842" t="n">
        <v>214</v>
      </c>
      <c r="G15" s="842" t="n">
        <v>265</v>
      </c>
      <c r="H15" s="469" t="n">
        <v>179</v>
      </c>
      <c r="I15" s="469" t="n">
        <v>180</v>
      </c>
      <c r="J15" s="469" t="n">
        <v>228</v>
      </c>
      <c r="K15" s="847" t="n">
        <v>658</v>
      </c>
      <c r="L15" s="469" t="n">
        <v>203</v>
      </c>
      <c r="M15" s="469" t="n">
        <v>250</v>
      </c>
      <c r="N15" s="837" t="s">
        <v>66</v>
      </c>
      <c r="O15" s="837" t="s">
        <v>66</v>
      </c>
      <c r="P15" s="469" t="n">
        <v>230</v>
      </c>
      <c r="Q15" s="842" t="n">
        <v>164</v>
      </c>
      <c r="R15" s="842" t="n">
        <v>200</v>
      </c>
      <c r="S15" s="837" t="s">
        <v>66</v>
      </c>
      <c r="T15" s="837" t="s">
        <v>66</v>
      </c>
      <c r="U15" s="842" t="n">
        <v>250</v>
      </c>
      <c r="V15" s="837" t="s">
        <v>66</v>
      </c>
      <c r="W15" s="837" t="s">
        <v>66</v>
      </c>
      <c r="X15" s="842" t="n">
        <v>237</v>
      </c>
      <c r="Y15" s="842" t="n">
        <v>227.3</v>
      </c>
      <c r="Z15" s="842" t="n">
        <v>260.2</v>
      </c>
      <c r="AA15" s="83" t="s">
        <v>66</v>
      </c>
      <c r="AB15" s="83" t="s">
        <v>66</v>
      </c>
      <c r="AC15" s="842" t="n">
        <v>240.8</v>
      </c>
      <c r="AD15" s="83" t="s">
        <v>66</v>
      </c>
      <c r="AE15" s="83" t="s">
        <v>66</v>
      </c>
      <c r="AF15" s="842" t="n">
        <v>243.5</v>
      </c>
      <c r="AG15" s="842" t="n">
        <v>249.6</v>
      </c>
      <c r="AH15" s="842" t="n">
        <v>245</v>
      </c>
      <c r="AI15" s="837" t="s">
        <v>66</v>
      </c>
      <c r="AJ15" s="837" t="s">
        <v>66</v>
      </c>
      <c r="AK15" s="843" t="n">
        <v>284</v>
      </c>
      <c r="AL15" s="843" t="s">
        <v>66</v>
      </c>
      <c r="AM15" s="843" t="s">
        <v>66</v>
      </c>
      <c r="AN15" s="843" t="n">
        <v>222.5</v>
      </c>
      <c r="AO15" s="843" t="n">
        <v>239.7</v>
      </c>
      <c r="AP15" s="842" t="n">
        <v>200.2</v>
      </c>
      <c r="AQ15" s="843" t="s">
        <v>66</v>
      </c>
      <c r="AR15" s="844" t="n">
        <f aca="false">COUNT(B15:AQ15)</f>
        <v>23</v>
      </c>
      <c r="AS15" s="845" t="n">
        <f aca="false">AVERAGE(B15:AQ15)</f>
        <v>246.55652173913</v>
      </c>
      <c r="AT15" s="844" t="n">
        <f aca="false">STDEV(B15:AQ15)</f>
        <v>94.4074911611985</v>
      </c>
      <c r="AU15" s="844" t="n">
        <f aca="false">MIN(B15:AQ15)</f>
        <v>164</v>
      </c>
      <c r="AV15" s="844" t="n">
        <f aca="false">MAX(B15:AQ15)</f>
        <v>658</v>
      </c>
      <c r="AW15" s="846" t="n">
        <f aca="false">COUNTIF(B15:AQ15,"&gt;462")</f>
        <v>1</v>
      </c>
      <c r="AX15" s="846" t="n">
        <f aca="false">COUNTIF(B15:AQ15,"&gt;851")</f>
        <v>0</v>
      </c>
      <c r="AY15" s="846" t="n">
        <f aca="false">COUNTIF(B15:AQ15,"&gt;9999999")</f>
        <v>0</v>
      </c>
      <c r="AZ15" s="70"/>
      <c r="BC15" s="70"/>
    </row>
    <row r="16" customFormat="false" ht="17.1" hidden="false" customHeight="true" outlineLevel="0" collapsed="false">
      <c r="A16" s="39" t="s">
        <v>243</v>
      </c>
      <c r="B16" s="837" t="s">
        <v>66</v>
      </c>
      <c r="C16" s="837" t="s">
        <v>66</v>
      </c>
      <c r="D16" s="837" t="s">
        <v>66</v>
      </c>
      <c r="E16" s="837" t="s">
        <v>66</v>
      </c>
      <c r="F16" s="842" t="n">
        <v>156</v>
      </c>
      <c r="G16" s="389" t="n">
        <v>650</v>
      </c>
      <c r="H16" s="847" t="n">
        <v>505</v>
      </c>
      <c r="I16" s="847" t="n">
        <v>488</v>
      </c>
      <c r="J16" s="469" t="n">
        <v>59</v>
      </c>
      <c r="K16" s="469" t="n">
        <v>212</v>
      </c>
      <c r="L16" s="469" t="n">
        <v>458</v>
      </c>
      <c r="M16" s="847" t="n">
        <v>540</v>
      </c>
      <c r="N16" s="837" t="s">
        <v>66</v>
      </c>
      <c r="O16" s="837" t="s">
        <v>66</v>
      </c>
      <c r="P16" s="847" t="n">
        <v>560</v>
      </c>
      <c r="Q16" s="842" t="n">
        <v>621</v>
      </c>
      <c r="R16" s="842" t="n">
        <v>365</v>
      </c>
      <c r="S16" s="837" t="s">
        <v>66</v>
      </c>
      <c r="T16" s="837" t="s">
        <v>66</v>
      </c>
      <c r="U16" s="842" t="n">
        <v>385</v>
      </c>
      <c r="V16" s="837" t="s">
        <v>66</v>
      </c>
      <c r="W16" s="837" t="s">
        <v>66</v>
      </c>
      <c r="X16" s="842" t="n">
        <v>460</v>
      </c>
      <c r="Y16" s="842" t="n">
        <v>152.9</v>
      </c>
      <c r="Z16" s="842" t="n">
        <v>205.4</v>
      </c>
      <c r="AA16" s="83" t="s">
        <v>66</v>
      </c>
      <c r="AB16" s="83" t="s">
        <v>66</v>
      </c>
      <c r="AC16" s="842" t="n">
        <v>203.4</v>
      </c>
      <c r="AD16" s="83" t="s">
        <v>66</v>
      </c>
      <c r="AE16" s="83" t="s">
        <v>66</v>
      </c>
      <c r="AF16" s="842" t="n">
        <v>497.2</v>
      </c>
      <c r="AG16" s="842" t="n">
        <v>246.4</v>
      </c>
      <c r="AH16" s="842" t="n">
        <v>173.8</v>
      </c>
      <c r="AI16" s="837" t="s">
        <v>66</v>
      </c>
      <c r="AJ16" s="837" t="s">
        <v>66</v>
      </c>
      <c r="AK16" s="843" t="n">
        <v>175.4</v>
      </c>
      <c r="AL16" s="843" t="s">
        <v>66</v>
      </c>
      <c r="AM16" s="843" t="s">
        <v>66</v>
      </c>
      <c r="AN16" s="843" t="n">
        <v>370.3</v>
      </c>
      <c r="AO16" s="843" t="n">
        <v>198.6</v>
      </c>
      <c r="AP16" s="842" t="n">
        <v>165.6</v>
      </c>
      <c r="AQ16" s="843" t="s">
        <v>66</v>
      </c>
      <c r="AR16" s="844" t="n">
        <f aca="false">COUNT(B16:AQ16)</f>
        <v>23</v>
      </c>
      <c r="AS16" s="845" t="n">
        <f aca="false">AVERAGE(B16:AQ16)</f>
        <v>341.217391304348</v>
      </c>
      <c r="AT16" s="844" t="n">
        <f aca="false">STDEV(B16:AQ16)</f>
        <v>176.329991911276</v>
      </c>
      <c r="AU16" s="844" t="n">
        <f aca="false">MIN(B16:AQ16)</f>
        <v>59</v>
      </c>
      <c r="AV16" s="844" t="n">
        <f aca="false">MAX(B16:AQ16)</f>
        <v>650</v>
      </c>
      <c r="AW16" s="846" t="n">
        <f aca="false">COUNTIF(B16:AQ16,"&gt;462")</f>
        <v>7</v>
      </c>
      <c r="AX16" s="846" t="n">
        <f aca="false">COUNTIF(B16:AQ16,"&gt;851")</f>
        <v>0</v>
      </c>
      <c r="AY16" s="846" t="n">
        <f aca="false">COUNTIF(B16:AQ16,"&gt;9999999")</f>
        <v>0</v>
      </c>
      <c r="AZ16" s="70"/>
      <c r="BC16" s="70"/>
    </row>
    <row r="17" customFormat="false" ht="17.1" hidden="false" customHeight="true" outlineLevel="0" collapsed="false">
      <c r="A17" s="45" t="s">
        <v>23</v>
      </c>
      <c r="B17" s="842" t="n">
        <v>88.9</v>
      </c>
      <c r="C17" s="842" t="n">
        <v>285</v>
      </c>
      <c r="D17" s="389" t="n">
        <v>806</v>
      </c>
      <c r="E17" s="842" t="n">
        <v>224</v>
      </c>
      <c r="F17" s="842" t="n">
        <v>156</v>
      </c>
      <c r="G17" s="842" t="n">
        <v>392</v>
      </c>
      <c r="H17" s="469" t="n">
        <v>278</v>
      </c>
      <c r="I17" s="469" t="n">
        <v>260</v>
      </c>
      <c r="J17" s="469" t="n">
        <v>306</v>
      </c>
      <c r="K17" s="469" t="n">
        <v>293</v>
      </c>
      <c r="L17" s="469" t="n">
        <v>293</v>
      </c>
      <c r="M17" s="847" t="n">
        <v>550</v>
      </c>
      <c r="N17" s="837" t="s">
        <v>66</v>
      </c>
      <c r="O17" s="837" t="s">
        <v>66</v>
      </c>
      <c r="P17" s="847" t="n">
        <v>600</v>
      </c>
      <c r="Q17" s="842" t="n">
        <v>654</v>
      </c>
      <c r="R17" s="842" t="n">
        <v>118</v>
      </c>
      <c r="S17" s="837" t="s">
        <v>66</v>
      </c>
      <c r="T17" s="837" t="s">
        <v>66</v>
      </c>
      <c r="U17" s="842" t="n">
        <v>600</v>
      </c>
      <c r="V17" s="837" t="s">
        <v>66</v>
      </c>
      <c r="W17" s="837" t="s">
        <v>66</v>
      </c>
      <c r="X17" s="842" t="n">
        <v>620</v>
      </c>
      <c r="Y17" s="842" t="n">
        <v>419.6</v>
      </c>
      <c r="Z17" s="842" t="n">
        <v>392</v>
      </c>
      <c r="AA17" s="83" t="s">
        <v>66</v>
      </c>
      <c r="AB17" s="83" t="s">
        <v>66</v>
      </c>
      <c r="AC17" s="842" t="n">
        <v>338.2</v>
      </c>
      <c r="AD17" s="83" t="s">
        <v>66</v>
      </c>
      <c r="AE17" s="83" t="s">
        <v>66</v>
      </c>
      <c r="AF17" s="842" t="n">
        <v>562.7</v>
      </c>
      <c r="AG17" s="842" t="n">
        <v>570.3</v>
      </c>
      <c r="AH17" s="842" t="n">
        <v>405.3</v>
      </c>
      <c r="AI17" s="837" t="s">
        <v>66</v>
      </c>
      <c r="AJ17" s="837" t="s">
        <v>66</v>
      </c>
      <c r="AK17" s="843" t="n">
        <v>392.1</v>
      </c>
      <c r="AL17" s="843" t="s">
        <v>66</v>
      </c>
      <c r="AM17" s="843" t="s">
        <v>66</v>
      </c>
      <c r="AN17" s="848" t="n">
        <v>558.4</v>
      </c>
      <c r="AO17" s="843" t="n">
        <v>417.1</v>
      </c>
      <c r="AP17" s="842" t="n">
        <v>314.4</v>
      </c>
      <c r="AQ17" s="843" t="s">
        <v>66</v>
      </c>
      <c r="AR17" s="844" t="n">
        <f aca="false">COUNT(B17:AQ17)</f>
        <v>27</v>
      </c>
      <c r="AS17" s="845" t="n">
        <f aca="false">AVERAGE(B17:AQ17)</f>
        <v>403.481481481481</v>
      </c>
      <c r="AT17" s="844" t="n">
        <f aca="false">STDEV(B17:AQ17)</f>
        <v>177.459915380774</v>
      </c>
      <c r="AU17" s="844" t="n">
        <f aca="false">MIN(B17:AQ17)</f>
        <v>88.9</v>
      </c>
      <c r="AV17" s="844" t="n">
        <f aca="false">MAX(B17:AQ17)</f>
        <v>806</v>
      </c>
      <c r="AW17" s="846" t="n">
        <f aca="false">COUNTIF(B17:AQ17,"&gt;462")</f>
        <v>9</v>
      </c>
      <c r="AX17" s="846" t="n">
        <f aca="false">COUNTIF(B17:AQ17,"&gt;851")</f>
        <v>0</v>
      </c>
      <c r="AY17" s="846" t="n">
        <f aca="false">COUNTIF(B17:AQ17,"&gt;9999999")</f>
        <v>0</v>
      </c>
      <c r="AZ17" s="70"/>
      <c r="BC17" s="70"/>
    </row>
    <row r="18" customFormat="false" ht="17.1" hidden="false" customHeight="true" outlineLevel="0" collapsed="false">
      <c r="A18" s="45" t="s">
        <v>25</v>
      </c>
      <c r="B18" s="837" t="s">
        <v>66</v>
      </c>
      <c r="C18" s="842" t="n">
        <v>448</v>
      </c>
      <c r="D18" s="842" t="n">
        <v>453</v>
      </c>
      <c r="E18" s="842" t="n">
        <v>436</v>
      </c>
      <c r="F18" s="842" t="n">
        <v>340</v>
      </c>
      <c r="G18" s="389" t="n">
        <v>509</v>
      </c>
      <c r="H18" s="469" t="n">
        <v>374</v>
      </c>
      <c r="I18" s="469" t="n">
        <v>363</v>
      </c>
      <c r="J18" s="847" t="n">
        <v>475</v>
      </c>
      <c r="K18" s="847" t="n">
        <v>482</v>
      </c>
      <c r="L18" s="469" t="n">
        <v>342</v>
      </c>
      <c r="M18" s="847" t="n">
        <v>530</v>
      </c>
      <c r="N18" s="837" t="s">
        <v>66</v>
      </c>
      <c r="O18" s="837" t="s">
        <v>66</v>
      </c>
      <c r="P18" s="847" t="n">
        <v>570</v>
      </c>
      <c r="Q18" s="842" t="n">
        <v>307</v>
      </c>
      <c r="R18" s="842" t="n">
        <v>554</v>
      </c>
      <c r="S18" s="837" t="s">
        <v>66</v>
      </c>
      <c r="T18" s="837" t="s">
        <v>66</v>
      </c>
      <c r="U18" s="842" t="n">
        <v>600</v>
      </c>
      <c r="V18" s="837" t="s">
        <v>66</v>
      </c>
      <c r="W18" s="837" t="s">
        <v>66</v>
      </c>
      <c r="X18" s="842" t="n">
        <v>594</v>
      </c>
      <c r="Y18" s="842" t="n">
        <v>555.9</v>
      </c>
      <c r="Z18" s="842" t="n">
        <v>628.4</v>
      </c>
      <c r="AA18" s="83" t="s">
        <v>66</v>
      </c>
      <c r="AB18" s="83" t="s">
        <v>66</v>
      </c>
      <c r="AC18" s="842" t="n">
        <v>545.6</v>
      </c>
      <c r="AD18" s="83" t="s">
        <v>66</v>
      </c>
      <c r="AE18" s="83" t="s">
        <v>66</v>
      </c>
      <c r="AF18" s="842" t="n">
        <v>560.3</v>
      </c>
      <c r="AG18" s="842" t="n">
        <v>566.3</v>
      </c>
      <c r="AH18" s="842" t="n">
        <v>507.1</v>
      </c>
      <c r="AI18" s="837" t="s">
        <v>66</v>
      </c>
      <c r="AJ18" s="837" t="s">
        <v>66</v>
      </c>
      <c r="AK18" s="848" t="n">
        <v>571.8</v>
      </c>
      <c r="AL18" s="843" t="s">
        <v>66</v>
      </c>
      <c r="AM18" s="843" t="s">
        <v>66</v>
      </c>
      <c r="AN18" s="848" t="n">
        <v>572.2</v>
      </c>
      <c r="AO18" s="848" t="n">
        <v>514.7</v>
      </c>
      <c r="AP18" s="842" t="n">
        <v>470.7</v>
      </c>
      <c r="AQ18" s="843" t="s">
        <v>66</v>
      </c>
      <c r="AR18" s="844" t="n">
        <f aca="false">COUNT(B18:AQ18)</f>
        <v>26</v>
      </c>
      <c r="AS18" s="845" t="n">
        <f aca="false">AVERAGE(B18:AQ18)</f>
        <v>495</v>
      </c>
      <c r="AT18" s="844" t="n">
        <f aca="false">STDEV(B18:AQ18)</f>
        <v>89.5800379548926</v>
      </c>
      <c r="AU18" s="844" t="n">
        <f aca="false">MIN(B18:AQ18)</f>
        <v>307</v>
      </c>
      <c r="AV18" s="844" t="n">
        <f aca="false">MAX(B18:AQ18)</f>
        <v>628.4</v>
      </c>
      <c r="AW18" s="846" t="n">
        <f aca="false">COUNTIF(B18:AQ18,"&gt;462")</f>
        <v>18</v>
      </c>
      <c r="AX18" s="846" t="n">
        <f aca="false">COUNTIF(B18:AQ18,"&gt;851")</f>
        <v>0</v>
      </c>
      <c r="AY18" s="846" t="n">
        <f aca="false">COUNTIF(B18:AQ18,"&gt;9999999")</f>
        <v>0</v>
      </c>
      <c r="AZ18" s="70"/>
      <c r="BC18" s="70"/>
    </row>
    <row r="19" customFormat="false" ht="17.1" hidden="false" customHeight="true" outlineLevel="0" collapsed="false">
      <c r="A19" s="45" t="s">
        <v>26</v>
      </c>
      <c r="B19" s="837" t="s">
        <v>66</v>
      </c>
      <c r="C19" s="842" t="n">
        <v>333</v>
      </c>
      <c r="D19" s="842" t="n">
        <v>347</v>
      </c>
      <c r="E19" s="842" t="n">
        <v>338</v>
      </c>
      <c r="F19" s="842" t="n">
        <v>345</v>
      </c>
      <c r="G19" s="842" t="n">
        <v>424</v>
      </c>
      <c r="H19" s="469" t="n">
        <v>311</v>
      </c>
      <c r="I19" s="469" t="n">
        <v>311</v>
      </c>
      <c r="J19" s="469" t="n">
        <v>380</v>
      </c>
      <c r="K19" s="469" t="n">
        <v>403</v>
      </c>
      <c r="L19" s="469" t="n">
        <v>333</v>
      </c>
      <c r="M19" s="469" t="n">
        <v>430</v>
      </c>
      <c r="N19" s="837" t="s">
        <v>66</v>
      </c>
      <c r="O19" s="837" t="s">
        <v>66</v>
      </c>
      <c r="P19" s="469" t="s">
        <v>52</v>
      </c>
      <c r="Q19" s="842" t="n">
        <v>424</v>
      </c>
      <c r="R19" s="842" t="n">
        <v>389</v>
      </c>
      <c r="S19" s="837" t="s">
        <v>66</v>
      </c>
      <c r="T19" s="837" t="s">
        <v>66</v>
      </c>
      <c r="U19" s="842" t="n">
        <v>395</v>
      </c>
      <c r="V19" s="837" t="s">
        <v>66</v>
      </c>
      <c r="W19" s="837" t="s">
        <v>66</v>
      </c>
      <c r="X19" s="842" t="n">
        <v>417</v>
      </c>
      <c r="Y19" s="842" t="n">
        <v>380.3</v>
      </c>
      <c r="Z19" s="842" t="n">
        <v>362.5</v>
      </c>
      <c r="AA19" s="83" t="s">
        <v>66</v>
      </c>
      <c r="AB19" s="83" t="s">
        <v>66</v>
      </c>
      <c r="AC19" s="842" t="n">
        <v>369.1</v>
      </c>
      <c r="AD19" s="83" t="s">
        <v>66</v>
      </c>
      <c r="AE19" s="83" t="s">
        <v>66</v>
      </c>
      <c r="AF19" s="842" t="n">
        <v>391.5</v>
      </c>
      <c r="AG19" s="842" t="n">
        <v>425.9</v>
      </c>
      <c r="AH19" s="842" t="n">
        <v>367.6</v>
      </c>
      <c r="AI19" s="837" t="s">
        <v>66</v>
      </c>
      <c r="AJ19" s="837" t="s">
        <v>66</v>
      </c>
      <c r="AK19" s="848" t="n">
        <v>406.5</v>
      </c>
      <c r="AL19" s="843" t="s">
        <v>66</v>
      </c>
      <c r="AM19" s="843" t="s">
        <v>66</v>
      </c>
      <c r="AN19" s="843" t="n">
        <v>360.1</v>
      </c>
      <c r="AO19" s="843" t="n">
        <v>371.3</v>
      </c>
      <c r="AP19" s="842" t="n">
        <v>333</v>
      </c>
      <c r="AQ19" s="843" t="s">
        <v>66</v>
      </c>
      <c r="AR19" s="844" t="n">
        <f aca="false">COUNT(B19:AQ19)</f>
        <v>25</v>
      </c>
      <c r="AS19" s="845" t="n">
        <f aca="false">AVERAGE(B19:AQ19)</f>
        <v>373.912</v>
      </c>
      <c r="AT19" s="844" t="n">
        <f aca="false">STDEV(B19:AQ19)</f>
        <v>36.4396340998827</v>
      </c>
      <c r="AU19" s="844" t="n">
        <f aca="false">MIN(B19:AQ19)</f>
        <v>311</v>
      </c>
      <c r="AV19" s="844" t="n">
        <f aca="false">MAX(B19:AQ19)</f>
        <v>430</v>
      </c>
      <c r="AW19" s="846" t="n">
        <f aca="false">COUNTIF(B19:AQ19,"&gt;462")</f>
        <v>0</v>
      </c>
      <c r="AX19" s="846" t="n">
        <f aca="false">COUNTIF(B19:AQ19,"&gt;851")</f>
        <v>0</v>
      </c>
      <c r="AY19" s="846" t="n">
        <f aca="false">COUNTIF(B19:AQ19,"&gt;9999999")</f>
        <v>0</v>
      </c>
      <c r="AZ19" s="70"/>
      <c r="BC19" s="70"/>
    </row>
    <row r="20" customFormat="false" ht="17.1" hidden="false" customHeight="true" outlineLevel="0" collapsed="false">
      <c r="A20" s="45" t="s">
        <v>27</v>
      </c>
      <c r="B20" s="837" t="s">
        <v>66</v>
      </c>
      <c r="C20" s="842" t="n">
        <v>400</v>
      </c>
      <c r="D20" s="842" t="n">
        <v>444</v>
      </c>
      <c r="E20" s="842" t="n">
        <v>433</v>
      </c>
      <c r="F20" s="842" t="n">
        <v>186</v>
      </c>
      <c r="G20" s="842" t="n">
        <v>436</v>
      </c>
      <c r="H20" s="469" t="n">
        <v>263</v>
      </c>
      <c r="I20" s="469" t="n">
        <v>394</v>
      </c>
      <c r="J20" s="847" t="n">
        <v>480</v>
      </c>
      <c r="K20" s="847" t="n">
        <v>485</v>
      </c>
      <c r="L20" s="469" t="n">
        <v>212</v>
      </c>
      <c r="M20" s="469" t="n">
        <v>440</v>
      </c>
      <c r="N20" s="837" t="s">
        <v>66</v>
      </c>
      <c r="O20" s="837" t="s">
        <v>66</v>
      </c>
      <c r="P20" s="847" t="n">
        <v>490</v>
      </c>
      <c r="Q20" s="842" t="n">
        <v>537</v>
      </c>
      <c r="R20" s="842" t="n">
        <v>395</v>
      </c>
      <c r="S20" s="837" t="s">
        <v>66</v>
      </c>
      <c r="T20" s="837" t="s">
        <v>66</v>
      </c>
      <c r="U20" s="842" t="n">
        <v>380</v>
      </c>
      <c r="V20" s="837" t="s">
        <v>66</v>
      </c>
      <c r="W20" s="837" t="s">
        <v>66</v>
      </c>
      <c r="X20" s="842" t="n">
        <v>340</v>
      </c>
      <c r="Y20" s="842" t="n">
        <v>217.4</v>
      </c>
      <c r="Z20" s="842" t="n">
        <v>297.5</v>
      </c>
      <c r="AA20" s="83" t="s">
        <v>66</v>
      </c>
      <c r="AB20" s="83" t="s">
        <v>66</v>
      </c>
      <c r="AC20" s="842" t="n">
        <v>307.1</v>
      </c>
      <c r="AD20" s="83" t="s">
        <v>66</v>
      </c>
      <c r="AE20" s="83" t="s">
        <v>66</v>
      </c>
      <c r="AF20" s="842" t="n">
        <v>366.2</v>
      </c>
      <c r="AG20" s="842" t="n">
        <v>262.1</v>
      </c>
      <c r="AH20" s="842" t="n">
        <v>304.7</v>
      </c>
      <c r="AI20" s="837" t="s">
        <v>66</v>
      </c>
      <c r="AJ20" s="837" t="s">
        <v>66</v>
      </c>
      <c r="AK20" s="849" t="n">
        <v>301.3</v>
      </c>
      <c r="AL20" s="843" t="s">
        <v>66</v>
      </c>
      <c r="AM20" s="843" t="s">
        <v>66</v>
      </c>
      <c r="AN20" s="843" t="n">
        <v>297</v>
      </c>
      <c r="AO20" s="843" t="n">
        <v>326.7</v>
      </c>
      <c r="AP20" s="842" t="n">
        <v>301.8</v>
      </c>
      <c r="AQ20" s="843" t="s">
        <v>66</v>
      </c>
      <c r="AR20" s="844" t="n">
        <f aca="false">COUNT(B20:AQ20)</f>
        <v>26</v>
      </c>
      <c r="AS20" s="845" t="n">
        <f aca="false">AVERAGE(B20:AQ20)</f>
        <v>357.569230769231</v>
      </c>
      <c r="AT20" s="844" t="n">
        <f aca="false">STDEV(B20:AQ20)</f>
        <v>93.9494662857891</v>
      </c>
      <c r="AU20" s="844" t="n">
        <f aca="false">MIN(B20:AQ20)</f>
        <v>186</v>
      </c>
      <c r="AV20" s="844" t="n">
        <f aca="false">MAX(B20:AQ20)</f>
        <v>537</v>
      </c>
      <c r="AW20" s="846" t="n">
        <f aca="false">COUNTIF(B20:AQ20,"&gt;462")</f>
        <v>4</v>
      </c>
      <c r="AX20" s="846" t="n">
        <f aca="false">COUNTIF(B20:AQ20,"&gt;851")</f>
        <v>0</v>
      </c>
      <c r="AY20" s="846" t="n">
        <f aca="false">COUNTIF(B20:AQ20,"&gt;9999999")</f>
        <v>0</v>
      </c>
      <c r="AZ20" s="70"/>
      <c r="BC20" s="70"/>
    </row>
    <row r="21" customFormat="false" ht="17.1" hidden="false" customHeight="true" outlineLevel="0" collapsed="false">
      <c r="A21" s="46" t="s">
        <v>244</v>
      </c>
      <c r="B21" s="837" t="s">
        <v>66</v>
      </c>
      <c r="C21" s="837" t="s">
        <v>66</v>
      </c>
      <c r="D21" s="842" t="s">
        <v>10</v>
      </c>
      <c r="E21" s="389" t="n">
        <v>710</v>
      </c>
      <c r="F21" s="842" t="n">
        <v>104</v>
      </c>
      <c r="G21" s="837" t="s">
        <v>66</v>
      </c>
      <c r="H21" s="837" t="s">
        <v>66</v>
      </c>
      <c r="I21" s="469" t="n">
        <v>41</v>
      </c>
      <c r="J21" s="837" t="s">
        <v>66</v>
      </c>
      <c r="K21" s="837" t="s">
        <v>66</v>
      </c>
      <c r="L21" s="842" t="n">
        <v>57.8</v>
      </c>
      <c r="M21" s="842" t="n">
        <v>53</v>
      </c>
      <c r="N21" s="842" t="n">
        <v>57</v>
      </c>
      <c r="O21" s="842" t="n">
        <v>48</v>
      </c>
      <c r="P21" s="842" t="s">
        <v>52</v>
      </c>
      <c r="Q21" s="837" t="s">
        <v>66</v>
      </c>
      <c r="R21" s="837" t="s">
        <v>66</v>
      </c>
      <c r="S21" s="842" t="n">
        <v>50</v>
      </c>
      <c r="T21" s="842" t="n">
        <v>76</v>
      </c>
      <c r="U21" s="842" t="n">
        <v>61</v>
      </c>
      <c r="V21" s="842" t="n">
        <v>50</v>
      </c>
      <c r="W21" s="842" t="n">
        <v>37</v>
      </c>
      <c r="X21" s="842" t="n">
        <v>47</v>
      </c>
      <c r="Y21" s="842" t="n">
        <v>366.6</v>
      </c>
      <c r="Z21" s="842" t="n">
        <v>169.4</v>
      </c>
      <c r="AA21" s="842" t="n">
        <v>53.2</v>
      </c>
      <c r="AB21" s="842" t="n">
        <v>50.47</v>
      </c>
      <c r="AC21" s="842" t="n">
        <v>38</v>
      </c>
      <c r="AD21" s="842" t="n">
        <v>37.8</v>
      </c>
      <c r="AE21" s="842" t="n">
        <v>33.3</v>
      </c>
      <c r="AF21" s="83" t="s">
        <v>66</v>
      </c>
      <c r="AG21" s="83" t="s">
        <v>66</v>
      </c>
      <c r="AH21" s="83" t="s">
        <v>66</v>
      </c>
      <c r="AI21" s="83" t="s">
        <v>66</v>
      </c>
      <c r="AJ21" s="850" t="n">
        <v>64.6</v>
      </c>
      <c r="AK21" s="164" t="n">
        <v>54.2</v>
      </c>
      <c r="AL21" s="164" t="n">
        <v>43.2</v>
      </c>
      <c r="AM21" s="774" t="s">
        <v>66</v>
      </c>
      <c r="AN21" s="774" t="s">
        <v>66</v>
      </c>
      <c r="AO21" s="774" t="s">
        <v>66</v>
      </c>
      <c r="AP21" s="164" t="n">
        <v>52.5</v>
      </c>
      <c r="AQ21" s="164" t="s">
        <v>66</v>
      </c>
      <c r="AR21" s="844" t="n">
        <f aca="false">COUNT(B21:AQ21)</f>
        <v>24</v>
      </c>
      <c r="AS21" s="845" t="n">
        <f aca="false">AVERAGE(B21:AQ21)</f>
        <v>98.1279166666667</v>
      </c>
      <c r="AT21" s="844" t="n">
        <f aca="false">STDEV(B21:AQ21)</f>
        <v>147.362482423125</v>
      </c>
      <c r="AU21" s="844" t="n">
        <f aca="false">MIN(B21:AQ21)</f>
        <v>33.3</v>
      </c>
      <c r="AV21" s="844" t="n">
        <f aca="false">MAX(B21:AQ21)</f>
        <v>710</v>
      </c>
      <c r="AW21" s="846" t="n">
        <f aca="false">COUNTIF(B21:AQ21,"&gt;462")</f>
        <v>1</v>
      </c>
      <c r="AX21" s="846" t="n">
        <f aca="false">COUNTIF(B21:AQ21,"&gt;851")</f>
        <v>0</v>
      </c>
      <c r="AY21" s="846" t="n">
        <f aca="false">COUNTIF(B21:AQ21,"&gt;9999999")</f>
        <v>0</v>
      </c>
      <c r="AZ21" s="70"/>
      <c r="BC21" s="70"/>
    </row>
    <row r="22" customFormat="false" ht="17.1" hidden="false" customHeight="true" outlineLevel="0" collapsed="false">
      <c r="A22" s="46" t="s">
        <v>249</v>
      </c>
      <c r="B22" s="837" t="s">
        <v>66</v>
      </c>
      <c r="C22" s="837" t="s">
        <v>66</v>
      </c>
      <c r="D22" s="842" t="n">
        <v>94</v>
      </c>
      <c r="E22" s="389" t="n">
        <v>699</v>
      </c>
      <c r="F22" s="842" t="n">
        <v>115</v>
      </c>
      <c r="G22" s="837" t="s">
        <v>66</v>
      </c>
      <c r="H22" s="837" t="s">
        <v>66</v>
      </c>
      <c r="I22" s="469" t="n">
        <v>41</v>
      </c>
      <c r="J22" s="837" t="s">
        <v>66</v>
      </c>
      <c r="K22" s="837" t="s">
        <v>66</v>
      </c>
      <c r="L22" s="842" t="n">
        <v>56.9</v>
      </c>
      <c r="M22" s="842" t="n">
        <v>54</v>
      </c>
      <c r="N22" s="842" t="n">
        <v>50</v>
      </c>
      <c r="O22" s="842" t="n">
        <v>49</v>
      </c>
      <c r="P22" s="842" t="s">
        <v>52</v>
      </c>
      <c r="Q22" s="837" t="s">
        <v>66</v>
      </c>
      <c r="R22" s="837" t="s">
        <v>66</v>
      </c>
      <c r="S22" s="842" t="n">
        <v>51</v>
      </c>
      <c r="T22" s="842" t="n">
        <v>84</v>
      </c>
      <c r="U22" s="842" t="n">
        <v>76</v>
      </c>
      <c r="V22" s="842" t="n">
        <v>49</v>
      </c>
      <c r="W22" s="842" t="n">
        <v>39</v>
      </c>
      <c r="X22" s="842" t="n">
        <v>43</v>
      </c>
      <c r="Y22" s="842" t="n">
        <v>301.3</v>
      </c>
      <c r="Z22" s="842" t="n">
        <v>180.5</v>
      </c>
      <c r="AA22" s="842" t="n">
        <v>184.1</v>
      </c>
      <c r="AB22" s="842" t="n">
        <v>46.7</v>
      </c>
      <c r="AC22" s="842" t="n">
        <v>42.5</v>
      </c>
      <c r="AD22" s="842" t="n">
        <v>42.7</v>
      </c>
      <c r="AE22" s="842" t="n">
        <v>37.4</v>
      </c>
      <c r="AF22" s="83" t="s">
        <v>66</v>
      </c>
      <c r="AG22" s="83" t="s">
        <v>66</v>
      </c>
      <c r="AH22" s="83" t="s">
        <v>66</v>
      </c>
      <c r="AI22" s="83" t="s">
        <v>66</v>
      </c>
      <c r="AJ22" s="850" t="n">
        <v>77.1</v>
      </c>
      <c r="AK22" s="164" t="n">
        <v>54.9</v>
      </c>
      <c r="AL22" s="164" t="n">
        <v>28.8</v>
      </c>
      <c r="AM22" s="164" t="n">
        <v>42.7</v>
      </c>
      <c r="AN22" s="774" t="s">
        <v>66</v>
      </c>
      <c r="AO22" s="774" t="s">
        <v>66</v>
      </c>
      <c r="AP22" s="164" t="n">
        <v>123.7</v>
      </c>
      <c r="AQ22" s="164" t="n">
        <v>141</v>
      </c>
      <c r="AR22" s="844" t="n">
        <f aca="false">COUNT(B22:AQ22)</f>
        <v>27</v>
      </c>
      <c r="AS22" s="845" t="n">
        <f aca="false">AVERAGE(B22:AQ22)</f>
        <v>103.862962962963</v>
      </c>
      <c r="AT22" s="844" t="n">
        <f aca="false">STDEV(B22:AQ22)</f>
        <v>133.675336164064</v>
      </c>
      <c r="AU22" s="844" t="n">
        <f aca="false">MIN(B22:AQ22)</f>
        <v>28.8</v>
      </c>
      <c r="AV22" s="844" t="n">
        <f aca="false">MAX(B22:AQ22)</f>
        <v>699</v>
      </c>
      <c r="AW22" s="846" t="n">
        <f aca="false">COUNTIF(B22:AQ22,"&gt;462")</f>
        <v>1</v>
      </c>
      <c r="AX22" s="846" t="n">
        <f aca="false">COUNTIF(B22:AQ22,"&gt;851")</f>
        <v>0</v>
      </c>
      <c r="AY22" s="846" t="n">
        <f aca="false">COUNTIF(B22:AQ22,"&gt;9999999")</f>
        <v>0</v>
      </c>
      <c r="AZ22" s="70"/>
      <c r="BC22" s="70"/>
    </row>
    <row r="23" customFormat="false" ht="17.1" hidden="false" customHeight="true" outlineLevel="0" collapsed="false">
      <c r="A23" s="46" t="s">
        <v>250</v>
      </c>
      <c r="B23" s="837" t="s">
        <v>66</v>
      </c>
      <c r="C23" s="837" t="s">
        <v>66</v>
      </c>
      <c r="D23" s="842" t="n">
        <v>87</v>
      </c>
      <c r="E23" s="389" t="n">
        <v>722</v>
      </c>
      <c r="F23" s="842" t="n">
        <v>104</v>
      </c>
      <c r="G23" s="837" t="s">
        <v>66</v>
      </c>
      <c r="H23" s="837" t="s">
        <v>66</v>
      </c>
      <c r="I23" s="469" t="n">
        <v>41</v>
      </c>
      <c r="J23" s="837" t="s">
        <v>66</v>
      </c>
      <c r="K23" s="837" t="s">
        <v>66</v>
      </c>
      <c r="L23" s="842" t="n">
        <v>58.7</v>
      </c>
      <c r="M23" s="842" t="n">
        <v>48</v>
      </c>
      <c r="N23" s="842" t="n">
        <v>48</v>
      </c>
      <c r="O23" s="842" t="n">
        <v>45</v>
      </c>
      <c r="P23" s="842" t="s">
        <v>52</v>
      </c>
      <c r="Q23" s="837" t="s">
        <v>66</v>
      </c>
      <c r="R23" s="837" t="s">
        <v>66</v>
      </c>
      <c r="S23" s="842" t="n">
        <v>50</v>
      </c>
      <c r="T23" s="842" t="n">
        <v>66</v>
      </c>
      <c r="U23" s="842" t="n">
        <v>45</v>
      </c>
      <c r="V23" s="842" t="n">
        <v>48</v>
      </c>
      <c r="W23" s="837" t="n">
        <v>41</v>
      </c>
      <c r="X23" s="842" t="n">
        <v>49</v>
      </c>
      <c r="Y23" s="842" t="n">
        <v>187.8</v>
      </c>
      <c r="Z23" s="842" t="n">
        <v>225.5</v>
      </c>
      <c r="AA23" s="842" t="n">
        <v>160</v>
      </c>
      <c r="AB23" s="842" t="n">
        <v>47.78</v>
      </c>
      <c r="AC23" s="842" t="n">
        <v>42.7</v>
      </c>
      <c r="AD23" s="842" t="n">
        <v>45.3</v>
      </c>
      <c r="AE23" s="842" t="n">
        <v>36.4</v>
      </c>
      <c r="AF23" s="83" t="s">
        <v>66</v>
      </c>
      <c r="AG23" s="83" t="s">
        <v>66</v>
      </c>
      <c r="AH23" s="83" t="s">
        <v>66</v>
      </c>
      <c r="AI23" s="83" t="s">
        <v>66</v>
      </c>
      <c r="AJ23" s="850" t="n">
        <v>105.7</v>
      </c>
      <c r="AK23" s="164" t="n">
        <v>56.3</v>
      </c>
      <c r="AL23" s="164" t="n">
        <v>36.9</v>
      </c>
      <c r="AM23" s="774" t="s">
        <v>66</v>
      </c>
      <c r="AN23" s="774" t="s">
        <v>66</v>
      </c>
      <c r="AO23" s="774" t="s">
        <v>66</v>
      </c>
      <c r="AP23" s="164" t="n">
        <v>143.9</v>
      </c>
      <c r="AQ23" s="164" t="n">
        <v>133.4</v>
      </c>
      <c r="AR23" s="844" t="n">
        <f aca="false">COUNT(B23:AQ23)</f>
        <v>26</v>
      </c>
      <c r="AS23" s="845" t="n">
        <f aca="false">AVERAGE(B23:AQ23)</f>
        <v>102.860769230769</v>
      </c>
      <c r="AT23" s="844" t="n">
        <f aca="false">STDEV(B23:AQ23)</f>
        <v>136.384137550467</v>
      </c>
      <c r="AU23" s="844" t="n">
        <f aca="false">MIN(B23:AQ23)</f>
        <v>36.4</v>
      </c>
      <c r="AV23" s="844" t="n">
        <f aca="false">MAX(B23:AQ23)</f>
        <v>722</v>
      </c>
      <c r="AW23" s="846" t="n">
        <f aca="false">COUNTIF(B23:AQ23,"&gt;462")</f>
        <v>1</v>
      </c>
      <c r="AX23" s="846" t="n">
        <f aca="false">COUNTIF(B23:AQ23,"&gt;851")</f>
        <v>0</v>
      </c>
      <c r="AY23" s="846" t="n">
        <f aca="false">COUNTIF(B23:AQ23,"&gt;9999999")</f>
        <v>0</v>
      </c>
      <c r="AZ23" s="70"/>
      <c r="BC23" s="70"/>
    </row>
    <row r="24" customFormat="false" ht="17.1" hidden="false" customHeight="true" outlineLevel="0" collapsed="false">
      <c r="A24" s="755" t="s">
        <v>251</v>
      </c>
      <c r="B24" s="842" t="n">
        <v>35.8</v>
      </c>
      <c r="C24" s="837" t="s">
        <v>66</v>
      </c>
      <c r="D24" s="842" t="n">
        <v>89</v>
      </c>
      <c r="E24" s="842" t="n">
        <v>48</v>
      </c>
      <c r="F24" s="842" t="n">
        <v>106</v>
      </c>
      <c r="G24" s="837" t="s">
        <v>66</v>
      </c>
      <c r="H24" s="837" t="s">
        <v>66</v>
      </c>
      <c r="I24" s="469" t="n">
        <v>40</v>
      </c>
      <c r="J24" s="842" t="n">
        <v>65.4</v>
      </c>
      <c r="K24" s="837" t="s">
        <v>66</v>
      </c>
      <c r="L24" s="842" t="n">
        <v>57.3</v>
      </c>
      <c r="M24" s="842" t="n">
        <v>52</v>
      </c>
      <c r="N24" s="842" t="n">
        <v>56</v>
      </c>
      <c r="O24" s="842" t="n">
        <v>59</v>
      </c>
      <c r="P24" s="842" t="n">
        <v>61</v>
      </c>
      <c r="Q24" s="842" t="n">
        <v>100</v>
      </c>
      <c r="R24" s="842" t="n">
        <v>53</v>
      </c>
      <c r="S24" s="842" t="n">
        <v>50</v>
      </c>
      <c r="T24" s="842" t="n">
        <v>36</v>
      </c>
      <c r="U24" s="842" t="n">
        <v>44</v>
      </c>
      <c r="V24" s="842" t="n">
        <v>49</v>
      </c>
      <c r="W24" s="842" t="n">
        <v>36</v>
      </c>
      <c r="X24" s="842" t="n">
        <v>48</v>
      </c>
      <c r="Y24" s="842" t="n">
        <v>250.8</v>
      </c>
      <c r="Z24" s="842" t="n">
        <v>134.9</v>
      </c>
      <c r="AA24" s="842" t="n">
        <v>55.7</v>
      </c>
      <c r="AB24" s="842" t="n">
        <v>49.42</v>
      </c>
      <c r="AC24" s="842" t="n">
        <v>38.6</v>
      </c>
      <c r="AD24" s="842" t="n">
        <v>46.7</v>
      </c>
      <c r="AE24" s="842" t="n">
        <v>41.9</v>
      </c>
      <c r="AF24" s="842" t="n">
        <v>70.7</v>
      </c>
      <c r="AG24" s="83" t="s">
        <v>66</v>
      </c>
      <c r="AH24" s="83" t="s">
        <v>66</v>
      </c>
      <c r="AI24" s="842" t="n">
        <v>72.3</v>
      </c>
      <c r="AJ24" s="850" t="n">
        <v>63.9</v>
      </c>
      <c r="AK24" s="164" t="n">
        <v>54.1</v>
      </c>
      <c r="AL24" s="164" t="n">
        <v>42.1</v>
      </c>
      <c r="AM24" s="164" t="n">
        <v>46.9</v>
      </c>
      <c r="AN24" s="17" t="n">
        <v>620.1</v>
      </c>
      <c r="AO24" s="164" t="n">
        <v>272.2</v>
      </c>
      <c r="AP24" s="164" t="n">
        <v>60.3</v>
      </c>
      <c r="AQ24" s="842" t="n">
        <v>65.6</v>
      </c>
      <c r="AR24" s="844" t="n">
        <f aca="false">COUNT(B24:AQ24)</f>
        <v>36</v>
      </c>
      <c r="AS24" s="845" t="n">
        <f aca="false">AVERAGE(B24:AQ24)</f>
        <v>85.3255555555556</v>
      </c>
      <c r="AT24" s="844" t="n">
        <f aca="false">STDEV(B24:AQ24)</f>
        <v>105.183503715974</v>
      </c>
      <c r="AU24" s="844" t="n">
        <f aca="false">MIN(B24:AQ24)</f>
        <v>35.8</v>
      </c>
      <c r="AV24" s="844" t="n">
        <f aca="false">MAX(B24:AQ24)</f>
        <v>620.1</v>
      </c>
      <c r="AW24" s="846" t="n">
        <f aca="false">COUNTIF(B24:AQ24,"&gt;462")</f>
        <v>1</v>
      </c>
      <c r="AX24" s="846" t="n">
        <f aca="false">COUNTIF(B24:AQ24,"&gt;851")</f>
        <v>0</v>
      </c>
      <c r="AY24" s="846" t="n">
        <f aca="false">COUNTIF(B24:AQ24,"&gt;9999999")</f>
        <v>0</v>
      </c>
      <c r="AZ24" s="70"/>
      <c r="BC24" s="70"/>
    </row>
    <row r="25" customFormat="false" ht="17.1" hidden="false" customHeight="true" outlineLevel="0" collapsed="false">
      <c r="A25" s="755" t="s">
        <v>70</v>
      </c>
      <c r="B25" s="842" t="n">
        <v>44.8</v>
      </c>
      <c r="C25" s="837" t="s">
        <v>66</v>
      </c>
      <c r="D25" s="842" t="n">
        <v>89</v>
      </c>
      <c r="E25" s="842" t="n">
        <v>47</v>
      </c>
      <c r="F25" s="842" t="n">
        <v>107</v>
      </c>
      <c r="G25" s="837" t="s">
        <v>66</v>
      </c>
      <c r="H25" s="837" t="s">
        <v>66</v>
      </c>
      <c r="I25" s="469" t="n">
        <v>42</v>
      </c>
      <c r="J25" s="842" t="n">
        <v>67.3</v>
      </c>
      <c r="K25" s="837" t="s">
        <v>66</v>
      </c>
      <c r="L25" s="842" t="n">
        <v>61.7</v>
      </c>
      <c r="M25" s="842" t="n">
        <v>60</v>
      </c>
      <c r="N25" s="842" t="n">
        <v>58</v>
      </c>
      <c r="O25" s="842" t="n">
        <v>52</v>
      </c>
      <c r="P25" s="842" t="n">
        <v>63</v>
      </c>
      <c r="Q25" s="842" t="n">
        <v>97</v>
      </c>
      <c r="R25" s="842" t="n">
        <v>54</v>
      </c>
      <c r="S25" s="842" t="n">
        <v>51</v>
      </c>
      <c r="T25" s="842" t="n">
        <v>112</v>
      </c>
      <c r="U25" s="842" t="n">
        <v>50</v>
      </c>
      <c r="V25" s="842" t="n">
        <v>48</v>
      </c>
      <c r="W25" s="842" t="n">
        <v>38</v>
      </c>
      <c r="X25" s="842" t="n">
        <v>48</v>
      </c>
      <c r="Y25" s="842" t="n">
        <v>306.9</v>
      </c>
      <c r="Z25" s="842" t="n">
        <v>134.3</v>
      </c>
      <c r="AA25" s="842" t="n">
        <v>55.2</v>
      </c>
      <c r="AB25" s="842" t="n">
        <v>49</v>
      </c>
      <c r="AC25" s="842" t="n">
        <v>38.4</v>
      </c>
      <c r="AD25" s="842" t="n">
        <v>47.9</v>
      </c>
      <c r="AE25" s="842" t="n">
        <v>64.9</v>
      </c>
      <c r="AF25" s="842" t="n">
        <v>121.3</v>
      </c>
      <c r="AG25" s="83" t="s">
        <v>66</v>
      </c>
      <c r="AH25" s="83" t="s">
        <v>66</v>
      </c>
      <c r="AI25" s="83" t="s">
        <v>66</v>
      </c>
      <c r="AJ25" s="850" t="n">
        <v>76.1</v>
      </c>
      <c r="AK25" s="164" t="n">
        <v>57</v>
      </c>
      <c r="AL25" s="164" t="n">
        <v>42.4</v>
      </c>
      <c r="AM25" s="164" t="n">
        <v>47.2</v>
      </c>
      <c r="AN25" s="164" t="s">
        <v>103</v>
      </c>
      <c r="AO25" s="164" t="s">
        <v>103</v>
      </c>
      <c r="AP25" s="164" t="n">
        <v>60.9</v>
      </c>
      <c r="AQ25" s="164" t="n">
        <v>67.3</v>
      </c>
      <c r="AR25" s="844" t="n">
        <f aca="false">COUNT(B25:AQ25)</f>
        <v>33</v>
      </c>
      <c r="AS25" s="845" t="n">
        <f aca="false">AVERAGE(B25:AQ25)</f>
        <v>71.4727272727273</v>
      </c>
      <c r="AT25" s="844" t="n">
        <f aca="false">STDEV(B25:AQ25)</f>
        <v>48.8749569867283</v>
      </c>
      <c r="AU25" s="844" t="n">
        <f aca="false">MIN(B25:AQ25)</f>
        <v>38</v>
      </c>
      <c r="AV25" s="844" t="n">
        <f aca="false">MAX(B25:AQ25)</f>
        <v>306.9</v>
      </c>
      <c r="AW25" s="846" t="n">
        <f aca="false">COUNTIF(B25:AQ25,"&gt;462")</f>
        <v>0</v>
      </c>
      <c r="AX25" s="846" t="n">
        <f aca="false">COUNTIF(B25:AQ25,"&gt;851")</f>
        <v>0</v>
      </c>
      <c r="AY25" s="846" t="n">
        <f aca="false">COUNTIF(B25:AQ25,"&gt;9999999")</f>
        <v>0</v>
      </c>
      <c r="AZ25" s="70"/>
      <c r="BC25" s="70"/>
    </row>
    <row r="26" customFormat="false" ht="17.1" hidden="false" customHeight="true" outlineLevel="0" collapsed="false">
      <c r="A26" s="755" t="s">
        <v>252</v>
      </c>
      <c r="B26" s="842" t="n">
        <v>47.2</v>
      </c>
      <c r="C26" s="837" t="s">
        <v>66</v>
      </c>
      <c r="D26" s="842" t="n">
        <v>260</v>
      </c>
      <c r="E26" s="842" t="n">
        <v>46</v>
      </c>
      <c r="F26" s="842" t="n">
        <v>100</v>
      </c>
      <c r="G26" s="837" t="s">
        <v>66</v>
      </c>
      <c r="H26" s="837" t="s">
        <v>66</v>
      </c>
      <c r="I26" s="469" t="n">
        <v>43</v>
      </c>
      <c r="J26" s="842" t="n">
        <v>66.2</v>
      </c>
      <c r="K26" s="837" t="s">
        <v>66</v>
      </c>
      <c r="L26" s="842" t="n">
        <v>82.6</v>
      </c>
      <c r="M26" s="842" t="n">
        <v>60</v>
      </c>
      <c r="N26" s="842" t="n">
        <v>55</v>
      </c>
      <c r="O26" s="842" t="n">
        <v>49</v>
      </c>
      <c r="P26" s="842" t="n">
        <v>60</v>
      </c>
      <c r="Q26" s="842" t="n">
        <v>220</v>
      </c>
      <c r="R26" s="842" t="n">
        <v>67</v>
      </c>
      <c r="S26" s="842" t="n">
        <v>50</v>
      </c>
      <c r="T26" s="842" t="n">
        <v>85</v>
      </c>
      <c r="U26" s="842" t="n">
        <v>46</v>
      </c>
      <c r="V26" s="842" t="n">
        <v>48</v>
      </c>
      <c r="W26" s="842" t="n">
        <v>38</v>
      </c>
      <c r="X26" s="842" t="n">
        <v>48</v>
      </c>
      <c r="Y26" s="842" t="n">
        <v>428.3</v>
      </c>
      <c r="Z26" s="842" t="n">
        <v>138.8</v>
      </c>
      <c r="AA26" s="842" t="n">
        <v>55.4</v>
      </c>
      <c r="AB26" s="842" t="n">
        <v>48.7</v>
      </c>
      <c r="AC26" s="842" t="n">
        <v>39.1</v>
      </c>
      <c r="AD26" s="842" t="n">
        <v>49.3</v>
      </c>
      <c r="AE26" s="842" t="n">
        <v>129.3</v>
      </c>
      <c r="AF26" s="83" t="s">
        <v>66</v>
      </c>
      <c r="AG26" s="83" t="s">
        <v>66</v>
      </c>
      <c r="AH26" s="83" t="s">
        <v>66</v>
      </c>
      <c r="AI26" s="83" t="s">
        <v>66</v>
      </c>
      <c r="AJ26" s="850" t="n">
        <v>78.5</v>
      </c>
      <c r="AK26" s="164" t="n">
        <v>56.7</v>
      </c>
      <c r="AL26" s="164" t="n">
        <v>42.1</v>
      </c>
      <c r="AM26" s="164" t="n">
        <v>47.8</v>
      </c>
      <c r="AN26" s="164" t="s">
        <v>103</v>
      </c>
      <c r="AO26" s="164" t="s">
        <v>103</v>
      </c>
      <c r="AP26" s="164" t="n">
        <v>61.5</v>
      </c>
      <c r="AQ26" s="164" t="n">
        <v>65.2</v>
      </c>
      <c r="AR26" s="844" t="n">
        <f aca="false">COUNT(B26:AQ26)</f>
        <v>32</v>
      </c>
      <c r="AS26" s="845" t="n">
        <f aca="false">AVERAGE(B26:AQ26)</f>
        <v>84.740625</v>
      </c>
      <c r="AT26" s="844" t="n">
        <f aca="false">STDEV(B26:AQ26)</f>
        <v>80.1022606880649</v>
      </c>
      <c r="AU26" s="844" t="n">
        <f aca="false">MIN(B26:AQ26)</f>
        <v>38</v>
      </c>
      <c r="AV26" s="844" t="n">
        <f aca="false">MAX(B26:AQ26)</f>
        <v>428.3</v>
      </c>
      <c r="AW26" s="846" t="n">
        <f aca="false">COUNTIF(B26:AQ26,"&gt;462")</f>
        <v>0</v>
      </c>
      <c r="AX26" s="846" t="n">
        <f aca="false">COUNTIF(B26:AQ26,"&gt;851")</f>
        <v>0</v>
      </c>
      <c r="AY26" s="846" t="n">
        <f aca="false">COUNTIF(B26:AQ26,"&gt;9999999")</f>
        <v>0</v>
      </c>
      <c r="AZ26" s="70"/>
      <c r="BC26" s="70"/>
    </row>
    <row r="27" customFormat="false" ht="17.1" hidden="false" customHeight="true" outlineLevel="0" collapsed="false">
      <c r="A27" s="755" t="s">
        <v>72</v>
      </c>
      <c r="B27" s="842" t="n">
        <v>35.2</v>
      </c>
      <c r="C27" s="842" t="n">
        <v>27</v>
      </c>
      <c r="D27" s="842" t="n">
        <v>87</v>
      </c>
      <c r="E27" s="842" t="n">
        <v>305</v>
      </c>
      <c r="F27" s="842" t="n">
        <v>81.2</v>
      </c>
      <c r="G27" s="842" t="n">
        <v>132</v>
      </c>
      <c r="H27" s="469" t="n">
        <v>62</v>
      </c>
      <c r="I27" s="469" t="n">
        <v>41</v>
      </c>
      <c r="J27" s="837" t="s">
        <v>66</v>
      </c>
      <c r="K27" s="837" t="s">
        <v>66</v>
      </c>
      <c r="L27" s="842" t="n">
        <v>58.2</v>
      </c>
      <c r="M27" s="842" t="n">
        <v>60</v>
      </c>
      <c r="N27" s="842" t="n">
        <v>49</v>
      </c>
      <c r="O27" s="842" t="n">
        <v>48</v>
      </c>
      <c r="P27" s="842" t="n">
        <v>54</v>
      </c>
      <c r="Q27" s="842" t="n">
        <v>67</v>
      </c>
      <c r="R27" s="842" t="n">
        <v>52</v>
      </c>
      <c r="S27" s="842" t="n">
        <v>51</v>
      </c>
      <c r="T27" s="842" t="n">
        <v>37</v>
      </c>
      <c r="U27" s="842" t="n">
        <v>47</v>
      </c>
      <c r="V27" s="842" t="n">
        <v>50</v>
      </c>
      <c r="W27" s="842" t="n">
        <v>34</v>
      </c>
      <c r="X27" s="842" t="n">
        <v>48</v>
      </c>
      <c r="Y27" s="842" t="n">
        <v>113.8</v>
      </c>
      <c r="Z27" s="842" t="n">
        <v>136.6</v>
      </c>
      <c r="AA27" s="842" t="n">
        <v>55</v>
      </c>
      <c r="AB27" s="842" t="n">
        <v>53.67</v>
      </c>
      <c r="AC27" s="842" t="n">
        <v>38</v>
      </c>
      <c r="AD27" s="842" t="n">
        <v>5.3</v>
      </c>
      <c r="AE27" s="842" t="n">
        <v>40.1</v>
      </c>
      <c r="AF27" s="842" t="n">
        <v>51.7</v>
      </c>
      <c r="AG27" s="83" t="s">
        <v>66</v>
      </c>
      <c r="AH27" s="842" t="n">
        <v>91.6</v>
      </c>
      <c r="AI27" s="842" t="n">
        <v>69.6</v>
      </c>
      <c r="AJ27" s="850" t="n">
        <v>60.5</v>
      </c>
      <c r="AK27" s="164" t="n">
        <v>46.9</v>
      </c>
      <c r="AL27" s="164" t="n">
        <v>38.1</v>
      </c>
      <c r="AM27" s="164" t="n">
        <v>46.2</v>
      </c>
      <c r="AN27" s="164" t="n">
        <v>65.5</v>
      </c>
      <c r="AO27" s="164" t="n">
        <v>76</v>
      </c>
      <c r="AP27" s="842" t="n">
        <v>58.1</v>
      </c>
      <c r="AQ27" s="842" t="n">
        <v>65.4</v>
      </c>
      <c r="AR27" s="844" t="n">
        <f aca="false">COUNT(B27:AQ27)</f>
        <v>39</v>
      </c>
      <c r="AS27" s="845" t="n">
        <f aca="false">AVERAGE(B27:AQ27)</f>
        <v>65.0684615384615</v>
      </c>
      <c r="AT27" s="844" t="n">
        <f aca="false">STDEV(B27:AQ27)</f>
        <v>47.1812145120705</v>
      </c>
      <c r="AU27" s="844" t="n">
        <f aca="false">MIN(B27:AQ27)</f>
        <v>5.3</v>
      </c>
      <c r="AV27" s="844" t="n">
        <f aca="false">MAX(B27:AQ27)</f>
        <v>305</v>
      </c>
      <c r="AW27" s="846" t="n">
        <f aca="false">COUNTIF(B27:AQ27,"&gt;462")</f>
        <v>0</v>
      </c>
      <c r="AX27" s="846" t="n">
        <f aca="false">COUNTIF(B27:AQ27,"&gt;851")</f>
        <v>0</v>
      </c>
      <c r="AY27" s="846" t="n">
        <f aca="false">COUNTIF(B27:AQ27,"&gt;9999999")</f>
        <v>0</v>
      </c>
      <c r="AZ27" s="70"/>
      <c r="BC27" s="70"/>
    </row>
    <row r="28" customFormat="false" ht="17.1" hidden="false" customHeight="true" outlineLevel="0" collapsed="false">
      <c r="A28" s="755" t="s">
        <v>73</v>
      </c>
      <c r="B28" s="837" t="s">
        <v>66</v>
      </c>
      <c r="C28" s="842" t="n">
        <v>87</v>
      </c>
      <c r="D28" s="842" t="n">
        <v>94</v>
      </c>
      <c r="E28" s="389" t="n">
        <v>701</v>
      </c>
      <c r="F28" s="842" t="n">
        <v>82.1</v>
      </c>
      <c r="G28" s="842" t="n">
        <v>132</v>
      </c>
      <c r="H28" s="469" t="n">
        <v>56</v>
      </c>
      <c r="I28" s="469" t="n">
        <v>41</v>
      </c>
      <c r="J28" s="837" t="s">
        <v>66</v>
      </c>
      <c r="K28" s="837" t="s">
        <v>66</v>
      </c>
      <c r="L28" s="842" t="n">
        <v>56.9</v>
      </c>
      <c r="M28" s="842" t="n">
        <v>57</v>
      </c>
      <c r="N28" s="842" t="n">
        <v>50</v>
      </c>
      <c r="O28" s="842" t="n">
        <v>48</v>
      </c>
      <c r="P28" s="842" t="n">
        <v>55</v>
      </c>
      <c r="Q28" s="842" t="n">
        <v>69</v>
      </c>
      <c r="R28" s="842" t="n">
        <v>57</v>
      </c>
      <c r="S28" s="842" t="n">
        <v>52</v>
      </c>
      <c r="T28" s="842" t="n">
        <v>36</v>
      </c>
      <c r="U28" s="842" t="n">
        <v>57</v>
      </c>
      <c r="V28" s="842" t="n">
        <v>52</v>
      </c>
      <c r="W28" s="842" t="n">
        <v>31</v>
      </c>
      <c r="X28" s="842" t="n">
        <v>48</v>
      </c>
      <c r="Y28" s="842" t="n">
        <v>111.8</v>
      </c>
      <c r="Z28" s="842" t="n">
        <v>139.4</v>
      </c>
      <c r="AA28" s="842" t="n">
        <v>55.4</v>
      </c>
      <c r="AB28" s="842" t="n">
        <v>51.24</v>
      </c>
      <c r="AC28" s="842" t="n">
        <v>38.5</v>
      </c>
      <c r="AD28" s="842" t="n">
        <v>50.9</v>
      </c>
      <c r="AE28" s="842" t="n">
        <v>40.1</v>
      </c>
      <c r="AF28" s="842" t="n">
        <v>52</v>
      </c>
      <c r="AG28" s="83" t="s">
        <v>66</v>
      </c>
      <c r="AH28" s="842" t="n">
        <v>87.7</v>
      </c>
      <c r="AI28" s="842" t="n">
        <v>68.6</v>
      </c>
      <c r="AJ28" s="850" t="n">
        <v>60.8</v>
      </c>
      <c r="AK28" s="164" t="n">
        <v>47</v>
      </c>
      <c r="AL28" s="164" t="n">
        <v>30.1</v>
      </c>
      <c r="AM28" s="164" t="n">
        <v>46.5</v>
      </c>
      <c r="AN28" s="164" t="n">
        <v>66.3</v>
      </c>
      <c r="AO28" s="164" t="n">
        <v>103.6</v>
      </c>
      <c r="AP28" s="842" t="n">
        <v>54.1</v>
      </c>
      <c r="AQ28" s="842" t="n">
        <v>60.9</v>
      </c>
      <c r="AR28" s="844" t="n">
        <f aca="false">COUNT(B28:AQ28)</f>
        <v>38</v>
      </c>
      <c r="AS28" s="845" t="n">
        <f aca="false">AVERAGE(B28:AQ28)</f>
        <v>79.6563157894737</v>
      </c>
      <c r="AT28" s="844" t="n">
        <f aca="false">STDEV(B28:AQ28)</f>
        <v>106.588742253809</v>
      </c>
      <c r="AU28" s="844" t="n">
        <f aca="false">MIN(B28:AQ28)</f>
        <v>30.1</v>
      </c>
      <c r="AV28" s="844" t="n">
        <f aca="false">MAX(B28:AQ28)</f>
        <v>701</v>
      </c>
      <c r="AW28" s="846" t="n">
        <f aca="false">COUNTIF(B28:AQ28,"&gt;462")</f>
        <v>1</v>
      </c>
      <c r="AX28" s="846" t="n">
        <f aca="false">COUNTIF(B28:AQ28,"&gt;851")</f>
        <v>0</v>
      </c>
      <c r="AY28" s="846" t="n">
        <f aca="false">COUNTIF(B28:AQ28,"&gt;9999999")</f>
        <v>0</v>
      </c>
      <c r="AZ28" s="70"/>
      <c r="BC28" s="70"/>
    </row>
    <row r="29" customFormat="false" ht="17.1" hidden="false" customHeight="true" outlineLevel="0" collapsed="false">
      <c r="A29" s="755" t="s">
        <v>74</v>
      </c>
      <c r="B29" s="842" t="n">
        <v>36.4</v>
      </c>
      <c r="C29" s="842" t="n">
        <v>113</v>
      </c>
      <c r="D29" s="842" t="n">
        <v>87</v>
      </c>
      <c r="E29" s="842" t="n">
        <v>48</v>
      </c>
      <c r="F29" s="842" t="n">
        <v>76.4</v>
      </c>
      <c r="G29" s="842" t="n">
        <v>131</v>
      </c>
      <c r="H29" s="469" t="n">
        <v>56</v>
      </c>
      <c r="I29" s="469" t="n">
        <v>40</v>
      </c>
      <c r="J29" s="837" t="s">
        <v>66</v>
      </c>
      <c r="K29" s="837" t="s">
        <v>66</v>
      </c>
      <c r="L29" s="842" t="n">
        <v>57.8</v>
      </c>
      <c r="M29" s="842" t="n">
        <v>52</v>
      </c>
      <c r="N29" s="842" t="n">
        <v>52</v>
      </c>
      <c r="O29" s="842" t="n">
        <v>48</v>
      </c>
      <c r="P29" s="842" t="n">
        <v>53</v>
      </c>
      <c r="Q29" s="842" t="n">
        <v>69</v>
      </c>
      <c r="R29" s="842" t="n">
        <v>51</v>
      </c>
      <c r="S29" s="842" t="n">
        <v>51</v>
      </c>
      <c r="T29" s="842" t="n">
        <v>37</v>
      </c>
      <c r="U29" s="842" t="n">
        <v>54</v>
      </c>
      <c r="V29" s="842" t="n">
        <v>49</v>
      </c>
      <c r="W29" s="842" t="n">
        <v>35</v>
      </c>
      <c r="X29" s="842" t="n">
        <v>47</v>
      </c>
      <c r="Y29" s="842" t="n">
        <v>121.1</v>
      </c>
      <c r="Z29" s="842" t="n">
        <v>135.3</v>
      </c>
      <c r="AA29" s="842" t="n">
        <v>54.5</v>
      </c>
      <c r="AB29" s="842" t="n">
        <v>51.71</v>
      </c>
      <c r="AC29" s="842" t="n">
        <v>38.3</v>
      </c>
      <c r="AD29" s="842" t="n">
        <v>51.1</v>
      </c>
      <c r="AE29" s="842" t="n">
        <v>40.6</v>
      </c>
      <c r="AF29" s="842" t="n">
        <v>52.3</v>
      </c>
      <c r="AG29" s="83" t="s">
        <v>66</v>
      </c>
      <c r="AH29" s="842" t="n">
        <v>91.3</v>
      </c>
      <c r="AI29" s="842" t="n">
        <v>72.1</v>
      </c>
      <c r="AJ29" s="850" t="n">
        <v>59.8</v>
      </c>
      <c r="AK29" s="164" t="n">
        <v>46.5</v>
      </c>
      <c r="AL29" s="164" t="n">
        <v>35.9</v>
      </c>
      <c r="AM29" s="164" t="n">
        <v>46</v>
      </c>
      <c r="AN29" s="164" t="n">
        <v>65.5</v>
      </c>
      <c r="AO29" s="164" t="n">
        <v>85.7</v>
      </c>
      <c r="AP29" s="842" t="n">
        <v>56.4</v>
      </c>
      <c r="AQ29" s="842" t="n">
        <v>64.3</v>
      </c>
      <c r="AR29" s="844" t="n">
        <f aca="false">COUNT(B29:AQ29)</f>
        <v>39</v>
      </c>
      <c r="AS29" s="845" t="n">
        <f aca="false">AVERAGE(B29:AQ29)</f>
        <v>61.8464102564103</v>
      </c>
      <c r="AT29" s="844" t="n">
        <f aca="false">STDEV(B29:AQ29)</f>
        <v>25.73969599534</v>
      </c>
      <c r="AU29" s="844" t="n">
        <f aca="false">MIN(B29:AQ29)</f>
        <v>35</v>
      </c>
      <c r="AV29" s="844" t="n">
        <f aca="false">MAX(B29:AQ29)</f>
        <v>135.3</v>
      </c>
      <c r="AW29" s="846" t="n">
        <f aca="false">COUNTIF(B29:AQ29,"&gt;462")</f>
        <v>0</v>
      </c>
      <c r="AX29" s="846" t="n">
        <f aca="false">COUNTIF(B29:AQ29,"&gt;851")</f>
        <v>0</v>
      </c>
      <c r="AY29" s="846" t="n">
        <f aca="false">COUNTIF(B29:AQ29,"&gt;9999999")</f>
        <v>0</v>
      </c>
      <c r="AZ29" s="70"/>
      <c r="BC29" s="70"/>
    </row>
    <row r="30" customFormat="false" ht="17.1" hidden="false" customHeight="true" outlineLevel="0" collapsed="false">
      <c r="A30" s="46" t="s">
        <v>53</v>
      </c>
      <c r="B30" s="837" t="s">
        <v>66</v>
      </c>
      <c r="C30" s="837" t="s">
        <v>66</v>
      </c>
      <c r="D30" s="837" t="s">
        <v>66</v>
      </c>
      <c r="E30" s="837" t="s">
        <v>66</v>
      </c>
      <c r="F30" s="837" t="s">
        <v>66</v>
      </c>
      <c r="G30" s="837" t="s">
        <v>66</v>
      </c>
      <c r="H30" s="837" t="s">
        <v>66</v>
      </c>
      <c r="I30" s="837" t="s">
        <v>66</v>
      </c>
      <c r="J30" s="837" t="s">
        <v>66</v>
      </c>
      <c r="K30" s="837" t="s">
        <v>66</v>
      </c>
      <c r="L30" s="843" t="s">
        <v>66</v>
      </c>
      <c r="M30" s="842" t="n">
        <v>86</v>
      </c>
      <c r="N30" s="842" t="n">
        <v>130</v>
      </c>
      <c r="O30" s="842" t="n">
        <v>92</v>
      </c>
      <c r="P30" s="842" t="n">
        <v>96</v>
      </c>
      <c r="Q30" s="842" t="n">
        <v>190</v>
      </c>
      <c r="R30" s="842" t="n">
        <v>192</v>
      </c>
      <c r="S30" s="842" t="n">
        <v>220</v>
      </c>
      <c r="T30" s="842" t="n">
        <v>123</v>
      </c>
      <c r="U30" s="842" t="n">
        <v>115</v>
      </c>
      <c r="V30" s="842" t="n">
        <v>120</v>
      </c>
      <c r="W30" s="842" t="n">
        <v>118</v>
      </c>
      <c r="X30" s="842" t="n">
        <v>125</v>
      </c>
      <c r="Y30" s="842" t="n">
        <v>219.1</v>
      </c>
      <c r="Z30" s="842" t="n">
        <v>216</v>
      </c>
      <c r="AA30" s="842" t="n">
        <v>204.2</v>
      </c>
      <c r="AB30" s="842" t="n">
        <v>225.94</v>
      </c>
      <c r="AC30" s="842" t="n">
        <v>167.2</v>
      </c>
      <c r="AD30" s="842" t="n">
        <v>158.1</v>
      </c>
      <c r="AE30" s="842" t="n">
        <v>130</v>
      </c>
      <c r="AF30" s="842" t="n">
        <v>94.4</v>
      </c>
      <c r="AG30" s="83" t="s">
        <v>66</v>
      </c>
      <c r="AH30" s="83" t="s">
        <v>66</v>
      </c>
      <c r="AI30" s="83" t="s">
        <v>66</v>
      </c>
      <c r="AJ30" s="83" t="s">
        <v>66</v>
      </c>
      <c r="AK30" s="773" t="s">
        <v>66</v>
      </c>
      <c r="AL30" s="773" t="s">
        <v>66</v>
      </c>
      <c r="AM30" s="773" t="s">
        <v>66</v>
      </c>
      <c r="AN30" s="773" t="s">
        <v>66</v>
      </c>
      <c r="AO30" s="773" t="s">
        <v>66</v>
      </c>
      <c r="AP30" s="164" t="s">
        <v>66</v>
      </c>
      <c r="AQ30" s="164" t="s">
        <v>66</v>
      </c>
      <c r="AR30" s="844" t="n">
        <f aca="false">COUNT(B30:AQ30)</f>
        <v>20</v>
      </c>
      <c r="AS30" s="845" t="n">
        <f aca="false">AVERAGE(B30:AQ30)</f>
        <v>151.097</v>
      </c>
      <c r="AT30" s="844" t="n">
        <f aca="false">STDEV(B30:AQ30)</f>
        <v>48.7782713812961</v>
      </c>
      <c r="AU30" s="844" t="n">
        <f aca="false">MIN(B30:AQ30)</f>
        <v>86</v>
      </c>
      <c r="AV30" s="844" t="n">
        <f aca="false">MAX(B30:AQ30)</f>
        <v>225.94</v>
      </c>
      <c r="AW30" s="846" t="n">
        <f aca="false">COUNTIF(B30:AQ30,"&gt;462")</f>
        <v>0</v>
      </c>
      <c r="AX30" s="846" t="n">
        <f aca="false">COUNTIF(B30:AQ30,"&gt;851")</f>
        <v>0</v>
      </c>
      <c r="AY30" s="846" t="n">
        <f aca="false">COUNTIF(B30:AQ30,"&gt;9999999")</f>
        <v>0</v>
      </c>
      <c r="AZ30" s="70"/>
      <c r="BC30" s="70"/>
    </row>
    <row r="31" customFormat="false" ht="17.1" hidden="false" customHeight="true" outlineLevel="0" collapsed="false">
      <c r="A31" s="46" t="s">
        <v>54</v>
      </c>
      <c r="B31" s="837" t="s">
        <v>66</v>
      </c>
      <c r="C31" s="837" t="s">
        <v>66</v>
      </c>
      <c r="D31" s="837" t="s">
        <v>66</v>
      </c>
      <c r="E31" s="837" t="s">
        <v>66</v>
      </c>
      <c r="F31" s="837" t="s">
        <v>66</v>
      </c>
      <c r="G31" s="837" t="s">
        <v>66</v>
      </c>
      <c r="H31" s="837" t="s">
        <v>66</v>
      </c>
      <c r="I31" s="837" t="s">
        <v>66</v>
      </c>
      <c r="J31" s="837" t="s">
        <v>66</v>
      </c>
      <c r="K31" s="837" t="s">
        <v>66</v>
      </c>
      <c r="L31" s="837" t="s">
        <v>66</v>
      </c>
      <c r="M31" s="600" t="n">
        <v>1000</v>
      </c>
      <c r="N31" s="600" t="n">
        <v>990</v>
      </c>
      <c r="O31" s="600" t="n">
        <v>1060</v>
      </c>
      <c r="P31" s="600" t="n">
        <v>1100</v>
      </c>
      <c r="Q31" s="842" t="n">
        <v>320</v>
      </c>
      <c r="R31" s="842" t="n">
        <v>951</v>
      </c>
      <c r="S31" s="842" t="n">
        <v>1000</v>
      </c>
      <c r="T31" s="842" t="n">
        <v>660</v>
      </c>
      <c r="U31" s="842" t="n">
        <v>990</v>
      </c>
      <c r="V31" s="842" t="n">
        <v>940</v>
      </c>
      <c r="W31" s="842" t="n">
        <v>990</v>
      </c>
      <c r="X31" s="842" t="n">
        <v>1100</v>
      </c>
      <c r="Y31" s="842" t="n">
        <v>472.6</v>
      </c>
      <c r="Z31" s="842" t="n">
        <v>145.4</v>
      </c>
      <c r="AA31" s="842" t="n">
        <v>763.9</v>
      </c>
      <c r="AB31" s="842" t="n">
        <v>523.55</v>
      </c>
      <c r="AC31" s="842" t="n">
        <v>83.9</v>
      </c>
      <c r="AD31" s="842" t="n">
        <v>72.5</v>
      </c>
      <c r="AE31" s="842" t="n">
        <v>822.9</v>
      </c>
      <c r="AF31" s="842" t="n">
        <v>226.9</v>
      </c>
      <c r="AG31" s="83" t="s">
        <v>66</v>
      </c>
      <c r="AH31" s="83" t="s">
        <v>66</v>
      </c>
      <c r="AI31" s="83" t="s">
        <v>66</v>
      </c>
      <c r="AJ31" s="83" t="s">
        <v>66</v>
      </c>
      <c r="AK31" s="164" t="s">
        <v>66</v>
      </c>
      <c r="AL31" s="164" t="s">
        <v>66</v>
      </c>
      <c r="AM31" s="164" t="s">
        <v>66</v>
      </c>
      <c r="AN31" s="164" t="s">
        <v>66</v>
      </c>
      <c r="AO31" s="164" t="s">
        <v>66</v>
      </c>
      <c r="AP31" s="164" t="s">
        <v>66</v>
      </c>
      <c r="AQ31" s="164" t="s">
        <v>66</v>
      </c>
      <c r="AR31" s="844" t="n">
        <f aca="false">COUNT(B31:AQ31)</f>
        <v>20</v>
      </c>
      <c r="AS31" s="845" t="n">
        <f aca="false">AVERAGE(B31:AQ31)</f>
        <v>710.6325</v>
      </c>
      <c r="AT31" s="844" t="n">
        <f aca="false">STDEV(B31:AQ31)</f>
        <v>366.563932197588</v>
      </c>
      <c r="AU31" s="844" t="n">
        <f aca="false">MIN(B31:AQ31)</f>
        <v>72.5</v>
      </c>
      <c r="AV31" s="844" t="n">
        <f aca="false">MAX(B31:AQ31)</f>
        <v>1100</v>
      </c>
      <c r="AW31" s="846" t="n">
        <f aca="false">COUNTIF(B31:AQ31,"&gt;462")</f>
        <v>15</v>
      </c>
      <c r="AX31" s="846" t="n">
        <f aca="false">COUNTIF(B31:AQ31,"&gt;851")</f>
        <v>10</v>
      </c>
      <c r="AY31" s="846" t="n">
        <f aca="false">COUNTIF(B31:AQ31,"&gt;9999999")</f>
        <v>0</v>
      </c>
      <c r="AZ31" s="70"/>
      <c r="BC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K32" s="70"/>
      <c r="AL32" s="70"/>
      <c r="AP32" s="70"/>
      <c r="AQ32" s="70"/>
      <c r="AR32" s="70"/>
      <c r="AS32" s="70"/>
      <c r="AT32" s="70"/>
      <c r="AU32" s="70"/>
      <c r="AV32" s="70" t="s">
        <v>205</v>
      </c>
      <c r="AW32" s="70" t="n">
        <f aca="false">SUM(AW4:AW31)</f>
        <v>191</v>
      </c>
      <c r="AX32" s="70" t="n">
        <f aca="false">SUM(AX4:AX31)</f>
        <v>10</v>
      </c>
      <c r="AY32" s="70" t="n">
        <f aca="false">SUM(AY4:AY31)</f>
        <v>0</v>
      </c>
      <c r="AZ32" s="70"/>
      <c r="B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</row>
    <row r="33" customFormat="false" ht="15.75" hidden="false" customHeight="true" outlineLevel="0" collapsed="false">
      <c r="A33" s="394" t="s">
        <v>367</v>
      </c>
      <c r="B33" s="14" t="n">
        <f aca="false">AVERAGE(B4:B20)</f>
        <v>299.62</v>
      </c>
      <c r="C33" s="14" t="n">
        <f aca="false">AVERAGE(C4:C20)</f>
        <v>359.571428571429</v>
      </c>
      <c r="D33" s="14" t="n">
        <f aca="false">AVERAGE(D4:D20)</f>
        <v>393.142857142857</v>
      </c>
      <c r="E33" s="14" t="n">
        <f aca="false">AVERAGE(E4:E20)</f>
        <v>381.714285714286</v>
      </c>
      <c r="F33" s="14" t="n">
        <f aca="false">AVERAGE(F4:F20)</f>
        <v>315.058823529412</v>
      </c>
      <c r="G33" s="14" t="n">
        <f aca="false">AVERAGE(G4:G20)</f>
        <v>430.352941176471</v>
      </c>
      <c r="H33" s="14" t="n">
        <f aca="false">AVERAGE(H4:H20)</f>
        <v>338.882352941176</v>
      </c>
      <c r="I33" s="14" t="n">
        <f aca="false">AVERAGE(I4:I20)</f>
        <v>343.935294117647</v>
      </c>
      <c r="J33" s="14" t="n">
        <f aca="false">AVERAGE(J4:J20)</f>
        <v>409.411764705882</v>
      </c>
      <c r="K33" s="14" t="n">
        <f aca="false">AVERAGE(K4:K20)</f>
        <v>451.529411764706</v>
      </c>
      <c r="L33" s="14" t="n">
        <f aca="false">AVERAGE(L4:L20)</f>
        <v>361.823529411765</v>
      </c>
      <c r="M33" s="14" t="n">
        <f aca="false">AVERAGE(M4:M20)</f>
        <v>512.352941176471</v>
      </c>
      <c r="N33" s="14"/>
      <c r="O33" s="14"/>
      <c r="P33" s="14" t="n">
        <f aca="false">AVERAGE(P4:P20)</f>
        <v>516.875</v>
      </c>
      <c r="Q33" s="14" t="n">
        <f aca="false">AVERAGE(Q4:Q20)</f>
        <v>507.294117647059</v>
      </c>
      <c r="R33" s="14" t="n">
        <f aca="false">AVERAGE(R4:R20)</f>
        <v>468.352941176471</v>
      </c>
      <c r="S33" s="14"/>
      <c r="T33" s="14"/>
      <c r="U33" s="14" t="n">
        <f aca="false">AVERAGE(U4:U20)</f>
        <v>464</v>
      </c>
      <c r="V33" s="14"/>
      <c r="W33" s="14"/>
      <c r="X33" s="14" t="n">
        <f aca="false">AVERAGE(X4:X20)</f>
        <v>507.647058823529</v>
      </c>
      <c r="Y33" s="14" t="n">
        <f aca="false">AVERAGE(Y4:Y20)</f>
        <v>370.711764705882</v>
      </c>
      <c r="Z33" s="14" t="n">
        <f aca="false">AVERAGE(Z4:Z20)</f>
        <v>343.511764705882</v>
      </c>
      <c r="AA33" s="14"/>
      <c r="AB33" s="14"/>
      <c r="AC33" s="14" t="n">
        <f aca="false">AVERAGE(AC4:AC20)</f>
        <v>364.088235294118</v>
      </c>
      <c r="AD33" s="14"/>
      <c r="AE33" s="14"/>
      <c r="AF33" s="14" t="n">
        <f aca="false">AVERAGE(AF4:AF20)</f>
        <v>460.817647058824</v>
      </c>
      <c r="AG33" s="14" t="n">
        <f aca="false">AVERAGE(AG4:AG20)</f>
        <v>372.623529411765</v>
      </c>
      <c r="AH33" s="14" t="n">
        <f aca="false">AVERAGE(AH4:AH20)</f>
        <v>331.117647058824</v>
      </c>
      <c r="AI33" s="14"/>
      <c r="AJ33" s="14"/>
      <c r="AK33" s="14" t="n">
        <f aca="false">AVERAGE(AK4:AK20)</f>
        <v>412.805882352941</v>
      </c>
      <c r="AL33" s="14"/>
      <c r="AM33" s="14"/>
      <c r="AN33" s="14" t="n">
        <f aca="false">AVERAGE(AN4:AN20)</f>
        <v>357.564705882353</v>
      </c>
      <c r="AO33" s="14" t="n">
        <f aca="false">AVERAGE(AO4:AO20)</f>
        <v>358.882352941176</v>
      </c>
      <c r="AP33" s="14" t="n">
        <f aca="false">AVERAGE(AP4:AP20)</f>
        <v>249.611764705882</v>
      </c>
      <c r="AQ33" s="14"/>
      <c r="AR33" s="70"/>
      <c r="AS33" s="70"/>
      <c r="AT33" s="70"/>
      <c r="AU33" s="70"/>
      <c r="AV33" s="756" t="s">
        <v>362</v>
      </c>
      <c r="AW33" s="756" t="n">
        <f aca="false">SUM(AW4:AW20)</f>
        <v>171</v>
      </c>
      <c r="AX33" s="756" t="n">
        <f aca="false">SUM(AX4:AX20)</f>
        <v>0</v>
      </c>
      <c r="AY33" s="756" t="n">
        <f aca="false">SUM(AY4:AY20)</f>
        <v>0</v>
      </c>
      <c r="AZ33" s="70"/>
      <c r="B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</row>
    <row r="34" customFormat="false" ht="15.75" hidden="false" customHeight="true" outlineLevel="0" collapsed="false">
      <c r="A34" s="394" t="s">
        <v>368</v>
      </c>
      <c r="B34" s="14" t="n">
        <f aca="false">AVERAGE(B21:B31)</f>
        <v>39.88</v>
      </c>
      <c r="C34" s="14" t="n">
        <f aca="false">AVERAGE(C21:C31)</f>
        <v>75.6666666666667</v>
      </c>
      <c r="D34" s="14" t="n">
        <f aca="false">AVERAGE(D21:D31)</f>
        <v>110.875</v>
      </c>
      <c r="E34" s="14" t="n">
        <f aca="false">AVERAGE(E21:E31)</f>
        <v>369.555555555556</v>
      </c>
      <c r="F34" s="14" t="n">
        <f aca="false">AVERAGE(F21:F31)</f>
        <v>97.3</v>
      </c>
      <c r="G34" s="14" t="n">
        <f aca="false">AVERAGE(G21:G31)</f>
        <v>131.666666666667</v>
      </c>
      <c r="H34" s="14" t="n">
        <f aca="false">AVERAGE(H21:H31)</f>
        <v>58</v>
      </c>
      <c r="I34" s="14" t="n">
        <f aca="false">AVERAGE(I21:I31)</f>
        <v>41.1111111111111</v>
      </c>
      <c r="J34" s="14" t="n">
        <f aca="false">AVERAGE(J21:J31)</f>
        <v>66.3</v>
      </c>
      <c r="K34" s="14"/>
      <c r="L34" s="14" t="n">
        <f aca="false">AVERAGE(L21:L31)</f>
        <v>60.8777777777778</v>
      </c>
      <c r="M34" s="14" t="n">
        <f aca="false">AVERAGE(M21:M31)</f>
        <v>143.818181818182</v>
      </c>
      <c r="N34" s="14" t="n">
        <f aca="false">AVERAGE(N21:N31)</f>
        <v>145</v>
      </c>
      <c r="O34" s="14" t="n">
        <f aca="false">AVERAGE(O21:O31)</f>
        <v>145.272727272727</v>
      </c>
      <c r="P34" s="14" t="n">
        <f aca="false">AVERAGE(P21:P31)</f>
        <v>192.75</v>
      </c>
      <c r="Q34" s="14" t="n">
        <f aca="false">AVERAGE(Q21:Q31)</f>
        <v>141.5</v>
      </c>
      <c r="R34" s="14" t="n">
        <f aca="false">AVERAGE(R21:R31)</f>
        <v>184.625</v>
      </c>
      <c r="S34" s="14" t="n">
        <f aca="false">AVERAGE(S21:S31)</f>
        <v>152.363636363636</v>
      </c>
      <c r="T34" s="14" t="n">
        <f aca="false">AVERAGE(T21:T31)</f>
        <v>122.909090909091</v>
      </c>
      <c r="U34" s="14" t="n">
        <f aca="false">AVERAGE(U21:U31)</f>
        <v>144.090909090909</v>
      </c>
      <c r="V34" s="14" t="n">
        <f aca="false">AVERAGE(V21:V31)</f>
        <v>136.636363636364</v>
      </c>
      <c r="W34" s="14" t="n">
        <f aca="false">AVERAGE(W21:W31)</f>
        <v>130.636363636364</v>
      </c>
      <c r="X34" s="14" t="n">
        <f aca="false">AVERAGE(X21:X31)</f>
        <v>150.090909090909</v>
      </c>
      <c r="Y34" s="14" t="n">
        <f aca="false">AVERAGE(Y21:Y31)</f>
        <v>261.827272727273</v>
      </c>
      <c r="Z34" s="14" t="n">
        <f aca="false">AVERAGE(Z21:Z31)</f>
        <v>159.645454545455</v>
      </c>
      <c r="AA34" s="14" t="n">
        <f aca="false">AVERAGE(AA21:AA31)</f>
        <v>154.236363636364</v>
      </c>
      <c r="AB34" s="14" t="n">
        <f aca="false">AVERAGE(AB21:AB31)</f>
        <v>108.925454545455</v>
      </c>
      <c r="AC34" s="14" t="n">
        <f aca="false">AVERAGE(AC21:AC31)</f>
        <v>55.0181818181818</v>
      </c>
      <c r="AD34" s="14" t="n">
        <f aca="false">AVERAGE(AD21:AD31)</f>
        <v>55.2363636363636</v>
      </c>
      <c r="AE34" s="14" t="n">
        <f aca="false">AVERAGE(AE21:AE31)</f>
        <v>128.809090909091</v>
      </c>
      <c r="AF34" s="14" t="n">
        <f aca="false">AVERAGE(AF21:AF31)</f>
        <v>95.6142857142857</v>
      </c>
      <c r="AG34" s="14"/>
      <c r="AH34" s="14" t="n">
        <f aca="false">AVERAGE(AH21:AH31)</f>
        <v>90.2</v>
      </c>
      <c r="AI34" s="14" t="n">
        <f aca="false">AVERAGE(AI21:AI31)</f>
        <v>70.65</v>
      </c>
      <c r="AJ34" s="14" t="n">
        <f aca="false">AVERAGE(AJ21:AJ31)</f>
        <v>71.8888888888889</v>
      </c>
      <c r="AK34" s="14" t="n">
        <f aca="false">AVERAGE(AK21:AK31)</f>
        <v>52.6222222222222</v>
      </c>
      <c r="AL34" s="14" t="n">
        <f aca="false">AVERAGE(AL21:AL31)</f>
        <v>37.7333333333333</v>
      </c>
      <c r="AM34" s="14" t="n">
        <f aca="false">AVERAGE(AM21:AM31)</f>
        <v>46.1857142857143</v>
      </c>
      <c r="AN34" s="14" t="n">
        <f aca="false">AVERAGE(AN21:AN31)</f>
        <v>204.35</v>
      </c>
      <c r="AO34" s="14" t="n">
        <f aca="false">AVERAGE(AO21:AO31)</f>
        <v>134.375</v>
      </c>
      <c r="AP34" s="14" t="n">
        <f aca="false">AVERAGE(AP21:AP31)</f>
        <v>74.6</v>
      </c>
      <c r="AQ34" s="14" t="n">
        <f aca="false">AVERAGE(AQ21:AQ31)</f>
        <v>82.8875</v>
      </c>
      <c r="AR34" s="70"/>
      <c r="AS34" s="70"/>
      <c r="AT34" s="70"/>
      <c r="AU34" s="70"/>
      <c r="AV34" s="756" t="s">
        <v>364</v>
      </c>
      <c r="AW34" s="756" t="n">
        <f aca="false">SUM(AW21:AW31)</f>
        <v>20</v>
      </c>
      <c r="AX34" s="756" t="n">
        <f aca="false">SUM(AX21:AX31)</f>
        <v>10</v>
      </c>
      <c r="AY34" s="756" t="n">
        <f aca="false">SUM(AY21:AY31)</f>
        <v>0</v>
      </c>
      <c r="AZ34" s="70"/>
      <c r="B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</row>
    <row r="35" customFormat="false" ht="15.75" hidden="false" customHeight="true" outlineLevel="0" collapsed="false">
      <c r="A35" s="394" t="s">
        <v>369</v>
      </c>
      <c r="B35" s="164" t="n">
        <f aca="false">COUNTIF(B4:B20,"&gt;462")</f>
        <v>0</v>
      </c>
      <c r="C35" s="164" t="n">
        <f aca="false">COUNTIF(C4:C20,"&gt;462")</f>
        <v>4</v>
      </c>
      <c r="D35" s="164" t="n">
        <f aca="false">COUNTIF(D4:D20,"&gt;462")</f>
        <v>5</v>
      </c>
      <c r="E35" s="164" t="n">
        <f aca="false">COUNTIF(E4:E20,"&gt;462")</f>
        <v>3</v>
      </c>
      <c r="F35" s="164" t="n">
        <f aca="false">COUNTIF(F4:F20,"&gt;462")</f>
        <v>4</v>
      </c>
      <c r="G35" s="164" t="n">
        <f aca="false">COUNTIF(G4:G20,"&gt;462")</f>
        <v>6</v>
      </c>
      <c r="H35" s="164" t="n">
        <f aca="false">COUNTIF(H4:H20,"&gt;462")</f>
        <v>5</v>
      </c>
      <c r="I35" s="164" t="n">
        <f aca="false">COUNTIF(I4:I20,"&gt;462")</f>
        <v>5</v>
      </c>
      <c r="J35" s="164" t="n">
        <f aca="false">COUNTIF(J4:J20,"&gt;462")</f>
        <v>10</v>
      </c>
      <c r="K35" s="164" t="n">
        <f aca="false">COUNTIF(K4:K20,"&gt;462")</f>
        <v>11</v>
      </c>
      <c r="L35" s="164" t="n">
        <f aca="false">COUNTIF(L4:L20,"&gt;462")</f>
        <v>5</v>
      </c>
      <c r="M35" s="164" t="n">
        <f aca="false">COUNTIF(M4:M20,"&gt;462")</f>
        <v>11</v>
      </c>
      <c r="N35" s="164" t="n">
        <f aca="false">COUNTIF(N4:N20,"&gt;462")</f>
        <v>0</v>
      </c>
      <c r="O35" s="164" t="n">
        <f aca="false">COUNTIF(O4:O20,"&gt;462")</f>
        <v>0</v>
      </c>
      <c r="P35" s="164" t="n">
        <f aca="false">COUNTIF(P4:P20,"&gt;462")</f>
        <v>12</v>
      </c>
      <c r="Q35" s="164" t="n">
        <f aca="false">COUNTIF(Q4:Q20,"&gt;462")</f>
        <v>11</v>
      </c>
      <c r="R35" s="164" t="n">
        <f aca="false">COUNTIF(R4:R20,"&gt;462")</f>
        <v>10</v>
      </c>
      <c r="S35" s="164"/>
      <c r="T35" s="164"/>
      <c r="U35" s="164" t="n">
        <f aca="false">COUNTIF(U4:U20,"&gt;462")</f>
        <v>9</v>
      </c>
      <c r="V35" s="164"/>
      <c r="W35" s="164"/>
      <c r="X35" s="164" t="n">
        <f aca="false">COUNTIF(X4:X20,"&gt;462")</f>
        <v>9</v>
      </c>
      <c r="Y35" s="164" t="n">
        <f aca="false">COUNTIF(Y4:Y20,"&gt;462")</f>
        <v>6</v>
      </c>
      <c r="Z35" s="164" t="n">
        <f aca="false">COUNTIF(Z4:Z20,"&gt;462")</f>
        <v>4</v>
      </c>
      <c r="AA35" s="164"/>
      <c r="AB35" s="164"/>
      <c r="AC35" s="164" t="n">
        <f aca="false">COUNTIF(AC4:AC20,"&gt;462")</f>
        <v>5</v>
      </c>
      <c r="AD35" s="164"/>
      <c r="AE35" s="164"/>
      <c r="AF35" s="164" t="n">
        <f aca="false">COUNTIF(AF4:AF20,"&gt;462")</f>
        <v>9</v>
      </c>
      <c r="AG35" s="164" t="n">
        <f aca="false">COUNTIF(AG4:AG20,"&gt;462")</f>
        <v>6</v>
      </c>
      <c r="AH35" s="164" t="n">
        <f aca="false">COUNTIF(AH4:AH20,"&gt;462")</f>
        <v>3</v>
      </c>
      <c r="AI35" s="164" t="n">
        <f aca="false">COUNTIF(AI4:AI20,"&gt;462")</f>
        <v>0</v>
      </c>
      <c r="AJ35" s="164" t="n">
        <f aca="false">COUNTIF(AJ4:AJ20,"&gt;462")</f>
        <v>0</v>
      </c>
      <c r="AK35" s="164" t="n">
        <f aca="false">COUNTIF(AK4:AK20,"&gt;462")</f>
        <v>5</v>
      </c>
      <c r="AL35" s="164" t="n">
        <f aca="false">COUNTIF(AL4:AL20,"&gt;462")</f>
        <v>0</v>
      </c>
      <c r="AM35" s="164" t="n">
        <f aca="false">COUNTIF(AM4:AM20,"&gt;462")</f>
        <v>0</v>
      </c>
      <c r="AN35" s="164" t="n">
        <f aca="false">COUNTIF(AN4:AN20,"&gt;462")</f>
        <v>5</v>
      </c>
      <c r="AO35" s="164" t="n">
        <f aca="false">COUNTIF(AO4:AO20,"&gt;462")</f>
        <v>6</v>
      </c>
      <c r="AP35" s="164" t="n">
        <f aca="false">COUNTIF(AP4:AP20,"&gt;462")</f>
        <v>2</v>
      </c>
      <c r="AQ35" s="164" t="n">
        <f aca="false">COUNTIF(AQ4:AQ20,"&gt;462")</f>
        <v>0</v>
      </c>
      <c r="AR35" s="70"/>
      <c r="AS35" s="70"/>
      <c r="AT35" s="70"/>
      <c r="AU35" s="70"/>
      <c r="AV35" s="756"/>
      <c r="AW35" s="756"/>
      <c r="AX35" s="756"/>
      <c r="AY35" s="756"/>
      <c r="AZ35" s="70"/>
      <c r="B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</row>
    <row r="36" customFormat="false" ht="15.75" hidden="false" customHeight="true" outlineLevel="0" collapsed="false">
      <c r="A36" s="394" t="s">
        <v>370</v>
      </c>
      <c r="B36" s="164" t="n">
        <f aca="false">COUNTIF(B21:B31,"&gt;462")</f>
        <v>0</v>
      </c>
      <c r="C36" s="164" t="n">
        <f aca="false">COUNTIF(C21:C31,"&gt;462")</f>
        <v>0</v>
      </c>
      <c r="D36" s="164" t="n">
        <f aca="false">COUNTIF(D21:D31,"&gt;462")</f>
        <v>0</v>
      </c>
      <c r="E36" s="164" t="n">
        <f aca="false">COUNTIF(E21:E31,"&gt;462")</f>
        <v>4</v>
      </c>
      <c r="F36" s="164" t="n">
        <f aca="false">COUNTIF(F21:F31,"&gt;462")</f>
        <v>0</v>
      </c>
      <c r="G36" s="164" t="n">
        <f aca="false">COUNTIF(G21:G31,"&gt;462")</f>
        <v>0</v>
      </c>
      <c r="H36" s="164" t="n">
        <f aca="false">COUNTIF(H21:H31,"&gt;462")</f>
        <v>0</v>
      </c>
      <c r="I36" s="164" t="n">
        <f aca="false">COUNTIF(I21:I31,"&gt;462")</f>
        <v>0</v>
      </c>
      <c r="J36" s="164" t="n">
        <f aca="false">COUNTIF(J21:J31,"&gt;462")</f>
        <v>0</v>
      </c>
      <c r="K36" s="164" t="n">
        <f aca="false">COUNTIF(K21:K31,"&gt;462")</f>
        <v>0</v>
      </c>
      <c r="L36" s="164" t="n">
        <f aca="false">COUNTIF(L21:L31,"&gt;462")</f>
        <v>0</v>
      </c>
      <c r="M36" s="164" t="n">
        <f aca="false">COUNTIF(M21:M31,"&gt;462")</f>
        <v>1</v>
      </c>
      <c r="N36" s="164" t="n">
        <f aca="false">COUNTIF(N21:N31,"&gt;462")</f>
        <v>1</v>
      </c>
      <c r="O36" s="164" t="n">
        <f aca="false">COUNTIF(O21:O31,"&gt;462")</f>
        <v>1</v>
      </c>
      <c r="P36" s="164" t="n">
        <f aca="false">COUNTIF(P21:P31,"&gt;462")</f>
        <v>1</v>
      </c>
      <c r="Q36" s="164" t="n">
        <f aca="false">COUNTIF(Q21:Q31,"&gt;462")</f>
        <v>0</v>
      </c>
      <c r="R36" s="164" t="n">
        <f aca="false">COUNTIF(R21:R31,"&gt;462")</f>
        <v>1</v>
      </c>
      <c r="S36" s="164" t="n">
        <f aca="false">COUNTIF(S21:S31,"&gt;462")</f>
        <v>1</v>
      </c>
      <c r="T36" s="164" t="n">
        <f aca="false">COUNTIF(T21:T31,"&gt;462")</f>
        <v>1</v>
      </c>
      <c r="U36" s="164" t="n">
        <f aca="false">COUNTIF(U21:U31,"&gt;462")</f>
        <v>1</v>
      </c>
      <c r="V36" s="164" t="n">
        <f aca="false">COUNTIF(V21:V31,"&gt;462")</f>
        <v>1</v>
      </c>
      <c r="W36" s="164" t="n">
        <f aca="false">COUNTIF(W21:W31,"&gt;462")</f>
        <v>1</v>
      </c>
      <c r="X36" s="164" t="n">
        <f aca="false">COUNTIF(X21:X31,"&gt;462")</f>
        <v>1</v>
      </c>
      <c r="Y36" s="164" t="n">
        <f aca="false">COUNTIF(Y21:Y31,"&gt;462")</f>
        <v>1</v>
      </c>
      <c r="Z36" s="164" t="n">
        <f aca="false">COUNTIF(Z21:Z31,"&gt;462")</f>
        <v>0</v>
      </c>
      <c r="AA36" s="164" t="n">
        <f aca="false">COUNTIF(AA21:AA31,"&gt;462")</f>
        <v>1</v>
      </c>
      <c r="AB36" s="164" t="n">
        <f aca="false">COUNTIF(AB21:AB31,"&gt;462")</f>
        <v>1</v>
      </c>
      <c r="AC36" s="164" t="n">
        <f aca="false">COUNTIF(AC21:AC31,"&gt;462")</f>
        <v>0</v>
      </c>
      <c r="AD36" s="164" t="n">
        <f aca="false">COUNTIF(AD21:AD31,"&gt;462")</f>
        <v>0</v>
      </c>
      <c r="AE36" s="164" t="n">
        <f aca="false">COUNTIF(AE21:AE31,"&gt;462")</f>
        <v>1</v>
      </c>
      <c r="AF36" s="164" t="n">
        <f aca="false">COUNTIF(AF21:AF31,"&gt;462")</f>
        <v>0</v>
      </c>
      <c r="AG36" s="164" t="n">
        <f aca="false">COUNTIF(AG21:AG31,"&gt;462")</f>
        <v>0</v>
      </c>
      <c r="AH36" s="164" t="n">
        <f aca="false">COUNTIF(AH21:AH31,"&gt;462")</f>
        <v>0</v>
      </c>
      <c r="AI36" s="164" t="n">
        <f aca="false">COUNTIF(AI21:AI31,"&gt;462")</f>
        <v>0</v>
      </c>
      <c r="AJ36" s="164" t="n">
        <f aca="false">COUNTIF(AJ21:AJ31,"&gt;462")</f>
        <v>0</v>
      </c>
      <c r="AK36" s="164" t="n">
        <f aca="false">COUNTIF(AK21:AK31,"&gt;462")</f>
        <v>0</v>
      </c>
      <c r="AL36" s="164" t="n">
        <f aca="false">COUNTIF(AL21:AL31,"&gt;462")</f>
        <v>0</v>
      </c>
      <c r="AM36" s="164" t="n">
        <f aca="false">COUNTIF(AM21:AM31,"&gt;462")</f>
        <v>0</v>
      </c>
      <c r="AN36" s="164" t="n">
        <f aca="false">COUNTIF(AN21:AN31,"&gt;462")</f>
        <v>1</v>
      </c>
      <c r="AO36" s="164" t="n">
        <f aca="false">COUNTIF(AO21:AO31,"&gt;462")</f>
        <v>0</v>
      </c>
      <c r="AP36" s="164" t="n">
        <f aca="false">COUNTIF(AP21:AP31,"&gt;462")</f>
        <v>0</v>
      </c>
      <c r="AQ36" s="164" t="n">
        <f aca="false">COUNTIF(AQ21:AQ31,"&gt;462")</f>
        <v>0</v>
      </c>
      <c r="AR36" s="70"/>
      <c r="AS36" s="70"/>
      <c r="AU36" s="70"/>
      <c r="AV36" s="756"/>
      <c r="AW36" s="756"/>
      <c r="AX36" s="756"/>
      <c r="AY36" s="756"/>
      <c r="AZ36" s="70"/>
      <c r="B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</row>
    <row r="37" customFormat="false" ht="15.75" hidden="false" customHeight="true" outlineLevel="0" collapsed="false">
      <c r="A37" s="394" t="s">
        <v>371</v>
      </c>
      <c r="B37" s="164" t="n">
        <f aca="false">COUNTIF(B4:B20,"&gt;851")</f>
        <v>0</v>
      </c>
      <c r="C37" s="164" t="n">
        <f aca="false">COUNTIF(C4:C20,"&gt;851")</f>
        <v>0</v>
      </c>
      <c r="D37" s="164" t="n">
        <f aca="false">COUNTIF(D4:D20,"&gt;851")</f>
        <v>0</v>
      </c>
      <c r="E37" s="164" t="n">
        <f aca="false">COUNTIF(E4:E20,"&gt;851")</f>
        <v>0</v>
      </c>
      <c r="F37" s="164" t="n">
        <f aca="false">COUNTIF(F4:F20,"&gt;851")</f>
        <v>0</v>
      </c>
      <c r="G37" s="164" t="n">
        <f aca="false">COUNTIF(G4:G20,"&gt;851")</f>
        <v>0</v>
      </c>
      <c r="H37" s="164" t="n">
        <f aca="false">COUNTIF(H4:H20,"&gt;851")</f>
        <v>0</v>
      </c>
      <c r="I37" s="164" t="n">
        <f aca="false">COUNTIF(I4:I20,"&gt;851")</f>
        <v>0</v>
      </c>
      <c r="J37" s="164" t="n">
        <f aca="false">COUNTIF(J4:J20,"&gt;851")</f>
        <v>0</v>
      </c>
      <c r="K37" s="164" t="n">
        <f aca="false">COUNTIF(K4:K20,"&gt;851")</f>
        <v>0</v>
      </c>
      <c r="L37" s="164" t="n">
        <f aca="false">COUNTIF(L4:L20,"&gt;851")</f>
        <v>0</v>
      </c>
      <c r="M37" s="164" t="n">
        <f aca="false">COUNTIF(M4:M20,"&gt;851")</f>
        <v>0</v>
      </c>
      <c r="N37" s="164" t="n">
        <f aca="false">COUNTIF(N4:N20,"&gt;851")</f>
        <v>0</v>
      </c>
      <c r="O37" s="164" t="n">
        <f aca="false">COUNTIF(O4:O20,"&gt;851")</f>
        <v>0</v>
      </c>
      <c r="P37" s="164" t="n">
        <f aca="false">COUNTIF(P4:P20,"&gt;851")</f>
        <v>0</v>
      </c>
      <c r="Q37" s="164" t="n">
        <f aca="false">COUNTIF(Q4:Q20,"&gt;851")</f>
        <v>0</v>
      </c>
      <c r="R37" s="164" t="n">
        <f aca="false">COUNTIF(R4:R20,"&gt;851")</f>
        <v>0</v>
      </c>
      <c r="S37" s="164"/>
      <c r="T37" s="164"/>
      <c r="U37" s="164" t="n">
        <f aca="false">COUNTIF(U4:U20,"&gt;851")</f>
        <v>0</v>
      </c>
      <c r="V37" s="164"/>
      <c r="W37" s="164"/>
      <c r="X37" s="164" t="n">
        <f aca="false">COUNTIF(X4:X20,"&gt;851")</f>
        <v>0</v>
      </c>
      <c r="Y37" s="164" t="n">
        <f aca="false">COUNTIF(Y4:Y20,"&gt;851")</f>
        <v>0</v>
      </c>
      <c r="Z37" s="164" t="n">
        <f aca="false">COUNTIF(Z4:Z20,"&gt;851")</f>
        <v>0</v>
      </c>
      <c r="AA37" s="164"/>
      <c r="AB37" s="164"/>
      <c r="AC37" s="164" t="n">
        <f aca="false">COUNTIF(AC4:AC20,"&gt;851")</f>
        <v>0</v>
      </c>
      <c r="AD37" s="164"/>
      <c r="AE37" s="164"/>
      <c r="AF37" s="164" t="n">
        <f aca="false">COUNTIF(AF4:AF20,"&gt;851")</f>
        <v>0</v>
      </c>
      <c r="AG37" s="164" t="n">
        <f aca="false">COUNTIF(AG4:AG20,"&gt;851")</f>
        <v>0</v>
      </c>
      <c r="AH37" s="164" t="n">
        <f aca="false">COUNTIF(AH4:AH20,"&gt;851")</f>
        <v>0</v>
      </c>
      <c r="AI37" s="164" t="n">
        <f aca="false">COUNTIF(AI4:AI20,"&gt;851")</f>
        <v>0</v>
      </c>
      <c r="AJ37" s="164" t="n">
        <f aca="false">COUNTIF(AJ4:AJ20,"&gt;851")</f>
        <v>0</v>
      </c>
      <c r="AK37" s="164" t="n">
        <f aca="false">COUNTIF(AK4:AK20,"&gt;851")</f>
        <v>0</v>
      </c>
      <c r="AL37" s="164" t="n">
        <f aca="false">COUNTIF(AL4:AL20,"&gt;851")</f>
        <v>0</v>
      </c>
      <c r="AM37" s="164" t="n">
        <f aca="false">COUNTIF(AM4:AM20,"&gt;851")</f>
        <v>0</v>
      </c>
      <c r="AN37" s="164" t="n">
        <f aca="false">COUNTIF(AN4:AN20,"&gt;851")</f>
        <v>0</v>
      </c>
      <c r="AO37" s="164" t="n">
        <f aca="false">COUNTIF(AO4:AO20,"&gt;851")</f>
        <v>0</v>
      </c>
      <c r="AP37" s="164" t="n">
        <f aca="false">COUNTIF(AP4:AP20,"&gt;851")</f>
        <v>0</v>
      </c>
      <c r="AQ37" s="164" t="n">
        <f aca="false">COUNTIF(AQ4:AQ20,"&gt;851")</f>
        <v>0</v>
      </c>
      <c r="AR37" s="70"/>
      <c r="AS37" s="70"/>
      <c r="AT37" s="70"/>
      <c r="AU37" s="70"/>
      <c r="AV37" s="756"/>
      <c r="AW37" s="756"/>
      <c r="AX37" s="756"/>
      <c r="AY37" s="756"/>
      <c r="AZ37" s="70"/>
      <c r="B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</row>
    <row r="38" customFormat="false" ht="15.75" hidden="false" customHeight="true" outlineLevel="0" collapsed="false">
      <c r="A38" s="394" t="s">
        <v>372</v>
      </c>
      <c r="B38" s="164" t="n">
        <f aca="false">COUNTIF(B21:B31,"&gt;851")</f>
        <v>0</v>
      </c>
      <c r="C38" s="164" t="n">
        <f aca="false">COUNTIF(C21:C31,"&gt;851")</f>
        <v>0</v>
      </c>
      <c r="D38" s="164" t="n">
        <f aca="false">COUNTIF(D21:D31,"&gt;851")</f>
        <v>0</v>
      </c>
      <c r="E38" s="164" t="n">
        <f aca="false">COUNTIF(E21:E31,"&gt;851")</f>
        <v>0</v>
      </c>
      <c r="F38" s="164" t="n">
        <f aca="false">COUNTIF(F21:F31,"&gt;851")</f>
        <v>0</v>
      </c>
      <c r="G38" s="164" t="n">
        <f aca="false">COUNTIF(G21:G31,"&gt;851")</f>
        <v>0</v>
      </c>
      <c r="H38" s="164" t="n">
        <f aca="false">COUNTIF(H21:H31,"&gt;851")</f>
        <v>0</v>
      </c>
      <c r="I38" s="164" t="n">
        <f aca="false">COUNTIF(I21:I31,"&gt;851")</f>
        <v>0</v>
      </c>
      <c r="J38" s="164" t="n">
        <f aca="false">COUNTIF(J21:J31,"&gt;851")</f>
        <v>0</v>
      </c>
      <c r="K38" s="164" t="n">
        <f aca="false">COUNTIF(K21:K31,"&gt;851")</f>
        <v>0</v>
      </c>
      <c r="L38" s="164" t="n">
        <f aca="false">COUNTIF(L21:L31,"&gt;851")</f>
        <v>0</v>
      </c>
      <c r="M38" s="164" t="n">
        <f aca="false">COUNTIF(M21:M31,"&gt;851")</f>
        <v>1</v>
      </c>
      <c r="N38" s="164" t="n">
        <f aca="false">COUNTIF(N21:N31,"&gt;851")</f>
        <v>1</v>
      </c>
      <c r="O38" s="164" t="n">
        <f aca="false">COUNTIF(O21:O31,"&gt;851")</f>
        <v>1</v>
      </c>
      <c r="P38" s="164" t="n">
        <f aca="false">COUNTIF(P21:P31,"&gt;851")</f>
        <v>1</v>
      </c>
      <c r="Q38" s="164" t="n">
        <f aca="false">COUNTIF(Q21:Q31,"&gt;851")</f>
        <v>0</v>
      </c>
      <c r="R38" s="164" t="n">
        <f aca="false">COUNTIF(R21:R31,"&gt;851")</f>
        <v>1</v>
      </c>
      <c r="S38" s="164" t="n">
        <f aca="false">COUNTIF(S21:S31,"&gt;851")</f>
        <v>1</v>
      </c>
      <c r="T38" s="164" t="n">
        <f aca="false">COUNTIF(T21:T31,"&gt;851")</f>
        <v>0</v>
      </c>
      <c r="U38" s="164" t="n">
        <f aca="false">COUNTIF(U21:U31,"&gt;851")</f>
        <v>1</v>
      </c>
      <c r="V38" s="164" t="n">
        <f aca="false">COUNTIF(V21:V31,"&gt;851")</f>
        <v>1</v>
      </c>
      <c r="W38" s="164" t="n">
        <f aca="false">COUNTIF(W21:W31,"&gt;851")</f>
        <v>1</v>
      </c>
      <c r="X38" s="164" t="n">
        <f aca="false">COUNTIF(X21:X31,"&gt;851")</f>
        <v>1</v>
      </c>
      <c r="Y38" s="164" t="n">
        <f aca="false">COUNTIF(Y21:Y31,"&gt;851")</f>
        <v>0</v>
      </c>
      <c r="Z38" s="164" t="n">
        <f aca="false">COUNTIF(Z21:Z31,"&gt;851")</f>
        <v>0</v>
      </c>
      <c r="AA38" s="164" t="n">
        <f aca="false">COUNTIF(AA21:AA31,"&gt;851")</f>
        <v>0</v>
      </c>
      <c r="AB38" s="164" t="n">
        <f aca="false">COUNTIF(AB21:AB31,"&gt;851")</f>
        <v>0</v>
      </c>
      <c r="AC38" s="164" t="n">
        <f aca="false">COUNTIF(AC21:AC31,"&gt;851")</f>
        <v>0</v>
      </c>
      <c r="AD38" s="164" t="n">
        <f aca="false">COUNTIF(AD21:AD31,"&gt;851")</f>
        <v>0</v>
      </c>
      <c r="AE38" s="164" t="n">
        <f aca="false">COUNTIF(AE21:AE31,"&gt;851")</f>
        <v>0</v>
      </c>
      <c r="AF38" s="164" t="n">
        <f aca="false">COUNTIF(AF21:AF31,"&gt;851")</f>
        <v>0</v>
      </c>
      <c r="AG38" s="164" t="n">
        <f aca="false">COUNTIF(AG21:AG31,"&gt;851")</f>
        <v>0</v>
      </c>
      <c r="AH38" s="164" t="n">
        <f aca="false">COUNTIF(AH21:AH31,"&gt;851")</f>
        <v>0</v>
      </c>
      <c r="AI38" s="164" t="n">
        <f aca="false">COUNTIF(AI21:AI31,"&gt;851")</f>
        <v>0</v>
      </c>
      <c r="AJ38" s="164" t="n">
        <f aca="false">COUNTIF(AJ21:AJ31,"&gt;851")</f>
        <v>0</v>
      </c>
      <c r="AK38" s="164" t="n">
        <f aca="false">COUNTIF(AK21:AK31,"&gt;851")</f>
        <v>0</v>
      </c>
      <c r="AL38" s="164" t="n">
        <f aca="false">COUNTIF(AL21:AL31,"&gt;851")</f>
        <v>0</v>
      </c>
      <c r="AM38" s="164" t="n">
        <f aca="false">COUNTIF(AM21:AM31,"&gt;851")</f>
        <v>0</v>
      </c>
      <c r="AN38" s="164" t="n">
        <f aca="false">COUNTIF(AN21:AN31,"&gt;851")</f>
        <v>0</v>
      </c>
      <c r="AO38" s="164" t="n">
        <f aca="false">COUNTIF(AO21:AO31,"&gt;851")</f>
        <v>0</v>
      </c>
      <c r="AP38" s="164" t="n">
        <f aca="false">COUNTIF(AP21:AP31,"&gt;851")</f>
        <v>0</v>
      </c>
      <c r="AQ38" s="164" t="n">
        <f aca="false">COUNTIF(AQ21:AQ31,"&gt;851")</f>
        <v>0</v>
      </c>
      <c r="AR38" s="70"/>
      <c r="AS38" s="70"/>
      <c r="AT38" s="70"/>
      <c r="AU38" s="70"/>
      <c r="AV38" s="756"/>
      <c r="AW38" s="756"/>
      <c r="AX38" s="756"/>
      <c r="AY38" s="756"/>
      <c r="AZ38" s="70"/>
      <c r="B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</row>
    <row r="39" customFormat="false" ht="15.75" hidden="false" customHeight="true" outlineLevel="0" collapsed="false">
      <c r="A39" s="98" t="s">
        <v>81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851"/>
      <c r="S39" s="700"/>
      <c r="T39" s="70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56"/>
      <c r="AW39" s="756"/>
      <c r="AX39" s="756"/>
      <c r="AY39" s="756"/>
      <c r="AZ39" s="70"/>
      <c r="B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</row>
    <row r="40" customFormat="false" ht="15.75" hidden="false" customHeight="false" outlineLevel="0" collapsed="false">
      <c r="A40" s="852"/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851"/>
      <c r="S40" s="700"/>
      <c r="T40" s="70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56"/>
      <c r="AW40" s="756"/>
      <c r="AX40" s="756"/>
      <c r="AY40" s="756"/>
      <c r="AZ40" s="70"/>
      <c r="B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</row>
    <row r="41" customFormat="false" ht="41.85" hidden="false" customHeight="true" outlineLevel="0" collapsed="false">
      <c r="BC41" s="70"/>
    </row>
    <row r="42" customFormat="false" ht="15.75" hidden="false" customHeight="false" outlineLevel="0" collapsed="false">
      <c r="BC42" s="70"/>
    </row>
    <row r="43" customFormat="false" ht="17.1" hidden="false" customHeight="true" outlineLevel="0" collapsed="false">
      <c r="BC43" s="70"/>
    </row>
    <row r="44" customFormat="false" ht="17.1" hidden="false" customHeight="true" outlineLevel="0" collapsed="false">
      <c r="BC44" s="70"/>
    </row>
    <row r="45" customFormat="false" ht="17.1" hidden="false" customHeight="true" outlineLevel="0" collapsed="false">
      <c r="BC45" s="70"/>
    </row>
    <row r="46" customFormat="false" ht="17.1" hidden="false" customHeight="true" outlineLevel="0" collapsed="false">
      <c r="BC46" s="70"/>
    </row>
    <row r="47" customFormat="false" ht="17.1" hidden="false" customHeight="true" outlineLevel="0" collapsed="false">
      <c r="BC47" s="70"/>
    </row>
    <row r="48" customFormat="false" ht="17.1" hidden="false" customHeight="true" outlineLevel="0" collapsed="false">
      <c r="BC48" s="70"/>
    </row>
    <row r="49" customFormat="false" ht="17.1" hidden="false" customHeight="true" outlineLevel="0" collapsed="false">
      <c r="BC49" s="70"/>
    </row>
    <row r="50" customFormat="false" ht="17.1" hidden="false" customHeight="true" outlineLevel="0" collapsed="false">
      <c r="BC50" s="70"/>
    </row>
    <row r="51" customFormat="false" ht="17.1" hidden="false" customHeight="true" outlineLevel="0" collapsed="false">
      <c r="BC51" s="70"/>
    </row>
    <row r="52" customFormat="false" ht="17.1" hidden="false" customHeight="true" outlineLevel="0" collapsed="false">
      <c r="BC52" s="70"/>
    </row>
    <row r="53" customFormat="false" ht="17.1" hidden="false" customHeight="true" outlineLevel="0" collapsed="false">
      <c r="BC53" s="70"/>
    </row>
    <row r="54" customFormat="false" ht="17.1" hidden="false" customHeight="true" outlineLevel="0" collapsed="false">
      <c r="BC54" s="70"/>
    </row>
    <row r="55" customFormat="false" ht="17.1" hidden="false" customHeight="true" outlineLevel="0" collapsed="false">
      <c r="BC55" s="70"/>
    </row>
    <row r="56" customFormat="false" ht="17.1" hidden="false" customHeight="true" outlineLevel="0" collapsed="false">
      <c r="BC56" s="70"/>
    </row>
    <row r="57" customFormat="false" ht="17.1" hidden="false" customHeight="true" outlineLevel="0" collapsed="false">
      <c r="BC57" s="70"/>
    </row>
    <row r="58" customFormat="false" ht="17.1" hidden="false" customHeight="true" outlineLevel="0" collapsed="false">
      <c r="BC58" s="70"/>
    </row>
    <row r="59" customFormat="false" ht="17.1" hidden="false" customHeight="true" outlineLevel="0" collapsed="false">
      <c r="BC59" s="70"/>
    </row>
    <row r="60" customFormat="false" ht="17.1" hidden="false" customHeight="true" outlineLevel="0" collapsed="false">
      <c r="BC60" s="70"/>
    </row>
    <row r="61" customFormat="false" ht="17.1" hidden="false" customHeight="true" outlineLevel="0" collapsed="false">
      <c r="BC61" s="70"/>
    </row>
    <row r="62" customFormat="false" ht="17.1" hidden="false" customHeight="true" outlineLevel="0" collapsed="false">
      <c r="BC62" s="70"/>
    </row>
    <row r="63" customFormat="false" ht="17.1" hidden="false" customHeight="true" outlineLevel="0" collapsed="false">
      <c r="BC63" s="70"/>
    </row>
    <row r="64" customFormat="false" ht="17.1" hidden="false" customHeight="true" outlineLevel="0" collapsed="false">
      <c r="BC64" s="70"/>
    </row>
    <row r="65" customFormat="false" ht="17.1" hidden="false" customHeight="true" outlineLevel="0" collapsed="false">
      <c r="BC65" s="70"/>
    </row>
    <row r="66" customFormat="false" ht="17.1" hidden="false" customHeight="true" outlineLevel="0" collapsed="false">
      <c r="BC66" s="70"/>
    </row>
    <row r="67" customFormat="false" ht="17.1" hidden="false" customHeight="true" outlineLevel="0" collapsed="false">
      <c r="BC67" s="70"/>
    </row>
    <row r="68" customFormat="false" ht="17.1" hidden="false" customHeight="true" outlineLevel="0" collapsed="false">
      <c r="BC68" s="70"/>
    </row>
    <row r="69" customFormat="false" ht="17.1" hidden="false" customHeight="true" outlineLevel="0" collapsed="false">
      <c r="BC69" s="70"/>
    </row>
    <row r="70" customFormat="false" ht="17.1" hidden="false" customHeight="true" outlineLevel="0" collapsed="false">
      <c r="BC70" s="70"/>
    </row>
    <row r="71" customFormat="false" ht="17.1" hidden="false" customHeight="true" outlineLevel="0" collapsed="false">
      <c r="BC71" s="70"/>
    </row>
    <row r="72" customFormat="false" ht="15.75" hidden="false" customHeight="false" outlineLevel="0" collapsed="false">
      <c r="BC72" s="70"/>
    </row>
    <row r="73" customFormat="false" ht="15.75" hidden="false" customHeight="false" outlineLevel="0" collapsed="false">
      <c r="BC73" s="70"/>
    </row>
    <row r="74" customFormat="false" ht="15.75" hidden="false" customHeight="false" outlineLevel="0" collapsed="false">
      <c r="BC74" s="70"/>
    </row>
    <row r="75" customFormat="false" ht="15.75" hidden="false" customHeight="false" outlineLevel="0" collapsed="false">
      <c r="BC75" s="70"/>
    </row>
    <row r="76" customFormat="false" ht="15.75" hidden="false" customHeight="false" outlineLevel="0" collapsed="false">
      <c r="BC76" s="70"/>
    </row>
    <row r="77" customFormat="false" ht="15.75" hidden="false" customHeight="false" outlineLevel="0" collapsed="false">
      <c r="BC77" s="70"/>
    </row>
    <row r="78" customFormat="false" ht="15.75" hidden="false" customHeight="false" outlineLevel="0" collapsed="false">
      <c r="BC78" s="70"/>
    </row>
    <row r="79" customFormat="false" ht="15.75" hidden="false" customHeight="false" outlineLevel="0" collapsed="false">
      <c r="BC79" s="70"/>
    </row>
    <row r="80" customFormat="false" ht="15.75" hidden="false" customHeight="false" outlineLevel="0" collapsed="false">
      <c r="BC80" s="70"/>
    </row>
    <row r="81" customFormat="false" ht="15.75" hidden="false" customHeight="false" outlineLevel="0" collapsed="false">
      <c r="BC81" s="70"/>
    </row>
    <row r="82" customFormat="false" ht="15.75" hidden="false" customHeight="false" outlineLevel="0" collapsed="false">
      <c r="BC82" s="70"/>
    </row>
    <row r="83" customFormat="false" ht="15.75" hidden="false" customHeight="false" outlineLevel="0" collapsed="false">
      <c r="A83" s="798" t="s">
        <v>419</v>
      </c>
      <c r="BC83" s="70"/>
    </row>
    <row r="84" customFormat="false" ht="15.75" hidden="false" customHeight="false" outlineLevel="0" collapsed="false">
      <c r="A84" s="1" t="s">
        <v>420</v>
      </c>
      <c r="BC84" s="70"/>
    </row>
    <row r="85" customFormat="false" ht="15.75" hidden="false" customHeight="false" outlineLevel="0" collapsed="false">
      <c r="BC85" s="70"/>
    </row>
    <row r="86" customFormat="false" ht="15.75" hidden="false" customHeight="false" outlineLevel="0" collapsed="false">
      <c r="BC86" s="70"/>
    </row>
    <row r="87" customFormat="false" ht="15.75" hidden="false" customHeight="false" outlineLevel="0" collapsed="false">
      <c r="BC87" s="70"/>
    </row>
    <row r="88" customFormat="false" ht="15.75" hidden="false" customHeight="false" outlineLevel="0" collapsed="false">
      <c r="BC88" s="70"/>
    </row>
    <row r="89" customFormat="false" ht="15.75" hidden="false" customHeight="false" outlineLevel="0" collapsed="false">
      <c r="BC89" s="70"/>
    </row>
    <row r="90" customFormat="false" ht="15.75" hidden="false" customHeight="false" outlineLevel="0" collapsed="false">
      <c r="BC90" s="70"/>
    </row>
    <row r="91" customFormat="false" ht="15.75" hidden="false" customHeight="false" outlineLevel="0" collapsed="false">
      <c r="BC91" s="70"/>
    </row>
    <row r="92" customFormat="false" ht="15.75" hidden="false" customHeight="false" outlineLevel="0" collapsed="false">
      <c r="BC92" s="70"/>
    </row>
    <row r="93" customFormat="false" ht="15.75" hidden="false" customHeight="false" outlineLevel="0" collapsed="false">
      <c r="BC93" s="70"/>
    </row>
    <row r="94" customFormat="false" ht="15.75" hidden="false" customHeight="false" outlineLevel="0" collapsed="false">
      <c r="BC94" s="70"/>
    </row>
    <row r="95" customFormat="false" ht="15.75" hidden="false" customHeight="false" outlineLevel="0" collapsed="false">
      <c r="BC95" s="70"/>
    </row>
    <row r="96" customFormat="false" ht="15.75" hidden="false" customHeight="false" outlineLevel="0" collapsed="false">
      <c r="BC96" s="70"/>
    </row>
    <row r="97" customFormat="false" ht="15.75" hidden="false" customHeight="false" outlineLevel="0" collapsed="false">
      <c r="BC97" s="70"/>
    </row>
    <row r="98" customFormat="false" ht="15.75" hidden="false" customHeight="false" outlineLevel="0" collapsed="false">
      <c r="BC98" s="70"/>
    </row>
    <row r="99" customFormat="false" ht="15.75" hidden="false" customHeight="false" outlineLevel="0" collapsed="false">
      <c r="BC99" s="70"/>
    </row>
    <row r="100" customFormat="false" ht="15.75" hidden="false" customHeight="false" outlineLevel="0" collapsed="false">
      <c r="BC100" s="70"/>
    </row>
    <row r="101" customFormat="false" ht="15.75" hidden="false" customHeight="false" outlineLevel="0" collapsed="false">
      <c r="BC101" s="70"/>
    </row>
    <row r="102" customFormat="false" ht="15.75" hidden="false" customHeight="false" outlineLevel="0" collapsed="false">
      <c r="BC102" s="70"/>
    </row>
    <row r="103" customFormat="false" ht="15.75" hidden="false" customHeight="false" outlineLevel="0" collapsed="false">
      <c r="BC103" s="70"/>
    </row>
    <row r="104" customFormat="false" ht="15.75" hidden="false" customHeight="false" outlineLevel="0" collapsed="false">
      <c r="BC104" s="70"/>
    </row>
    <row r="105" customFormat="false" ht="15.75" hidden="false" customHeight="false" outlineLevel="0" collapsed="false">
      <c r="BC105" s="70"/>
    </row>
    <row r="106" customFormat="false" ht="15.75" hidden="false" customHeight="false" outlineLevel="0" collapsed="false">
      <c r="BC106" s="70"/>
    </row>
    <row r="107" customFormat="false" ht="15.75" hidden="false" customHeight="false" outlineLevel="0" collapsed="false">
      <c r="BC107" s="70"/>
    </row>
    <row r="108" customFormat="false" ht="15.75" hidden="false" customHeight="false" outlineLevel="0" collapsed="false">
      <c r="BC108" s="70"/>
    </row>
    <row r="109" customFormat="false" ht="15.75" hidden="false" customHeight="false" outlineLevel="0" collapsed="false">
      <c r="BC109" s="70"/>
    </row>
    <row r="110" customFormat="false" ht="15.75" hidden="false" customHeight="false" outlineLevel="0" collapsed="false">
      <c r="BC110" s="70"/>
    </row>
    <row r="111" customFormat="false" ht="15.75" hidden="false" customHeight="false" outlineLevel="0" collapsed="false">
      <c r="BC111" s="70"/>
    </row>
    <row r="112" customFormat="false" ht="15.75" hidden="false" customHeight="false" outlineLevel="0" collapsed="false">
      <c r="BC112" s="70"/>
    </row>
    <row r="113" customFormat="false" ht="15.75" hidden="false" customHeight="false" outlineLevel="0" collapsed="false">
      <c r="BC113" s="70"/>
    </row>
    <row r="114" customFormat="false" ht="15.75" hidden="false" customHeight="false" outlineLevel="0" collapsed="false">
      <c r="BC114" s="70"/>
    </row>
    <row r="115" customFormat="false" ht="15.75" hidden="false" customHeight="false" outlineLevel="0" collapsed="false">
      <c r="BC115" s="70"/>
    </row>
    <row r="116" customFormat="false" ht="15.75" hidden="false" customHeight="false" outlineLevel="0" collapsed="false">
      <c r="BC116" s="70"/>
    </row>
    <row r="117" customFormat="false" ht="15.75" hidden="false" customHeight="false" outlineLevel="0" collapsed="false">
      <c r="BC117" s="70"/>
    </row>
    <row r="118" customFormat="false" ht="15.75" hidden="false" customHeight="false" outlineLevel="0" collapsed="false">
      <c r="BC118" s="70"/>
    </row>
    <row r="119" customFormat="false" ht="15.75" hidden="false" customHeight="false" outlineLevel="0" collapsed="false">
      <c r="BC119" s="70"/>
    </row>
    <row r="120" customFormat="false" ht="15.75" hidden="false" customHeight="false" outlineLevel="0" collapsed="false">
      <c r="BC120" s="70"/>
    </row>
    <row r="121" customFormat="false" ht="15.75" hidden="false" customHeight="false" outlineLevel="0" collapsed="false">
      <c r="BC121" s="70"/>
    </row>
    <row r="122" customFormat="false" ht="15.75" hidden="false" customHeight="false" outlineLevel="0" collapsed="false">
      <c r="BC122" s="70"/>
    </row>
    <row r="123" customFormat="false" ht="15.75" hidden="false" customHeight="false" outlineLevel="0" collapsed="false">
      <c r="BC123" s="70"/>
    </row>
    <row r="124" customFormat="false" ht="15.75" hidden="false" customHeight="false" outlineLevel="0" collapsed="false">
      <c r="BC124" s="70"/>
    </row>
    <row r="125" customFormat="false" ht="15.75" hidden="false" customHeight="false" outlineLevel="0" collapsed="false">
      <c r="BC125" s="70"/>
    </row>
    <row r="126" customFormat="false" ht="15.75" hidden="false" customHeight="false" outlineLevel="0" collapsed="false">
      <c r="BC126" s="70"/>
    </row>
    <row r="127" customFormat="false" ht="15.75" hidden="false" customHeight="false" outlineLevel="0" collapsed="false">
      <c r="BC127" s="70"/>
    </row>
    <row r="128" customFormat="false" ht="15.75" hidden="false" customHeight="false" outlineLevel="0" collapsed="false">
      <c r="BC128" s="70"/>
    </row>
    <row r="129" customFormat="false" ht="15.75" hidden="false" customHeight="false" outlineLevel="0" collapsed="false">
      <c r="BC129" s="70"/>
    </row>
    <row r="130" customFormat="false" ht="15.75" hidden="false" customHeight="false" outlineLevel="0" collapsed="false">
      <c r="BC130" s="70"/>
    </row>
    <row r="131" customFormat="false" ht="15.75" hidden="false" customHeight="false" outlineLevel="0" collapsed="false">
      <c r="BC131" s="70"/>
    </row>
    <row r="132" customFormat="false" ht="15.75" hidden="false" customHeight="false" outlineLevel="0" collapsed="false">
      <c r="BC132" s="70"/>
    </row>
    <row r="133" customFormat="false" ht="15.75" hidden="false" customHeight="false" outlineLevel="0" collapsed="false">
      <c r="BC133" s="70"/>
    </row>
    <row r="134" customFormat="false" ht="15.75" hidden="false" customHeight="false" outlineLevel="0" collapsed="false">
      <c r="BC134" s="70"/>
    </row>
    <row r="135" customFormat="false" ht="15.75" hidden="false" customHeight="false" outlineLevel="0" collapsed="false">
      <c r="BC135" s="70"/>
    </row>
    <row r="136" customFormat="false" ht="15.75" hidden="false" customHeight="false" outlineLevel="0" collapsed="false">
      <c r="BC136" s="70"/>
    </row>
    <row r="137" customFormat="false" ht="15.75" hidden="false" customHeight="false" outlineLevel="0" collapsed="false">
      <c r="BC137" s="70"/>
    </row>
    <row r="138" customFormat="false" ht="15.75" hidden="false" customHeight="false" outlineLevel="0" collapsed="false">
      <c r="BC138" s="70"/>
    </row>
    <row r="139" customFormat="false" ht="15.75" hidden="false" customHeight="false" outlineLevel="0" collapsed="false">
      <c r="BC139" s="70"/>
    </row>
    <row r="140" customFormat="false" ht="15.75" hidden="false" customHeight="false" outlineLevel="0" collapsed="false">
      <c r="BC140" s="70"/>
    </row>
    <row r="141" customFormat="false" ht="15.75" hidden="false" customHeight="false" outlineLevel="0" collapsed="false">
      <c r="BC141" s="70"/>
    </row>
    <row r="142" customFormat="false" ht="15.75" hidden="false" customHeight="false" outlineLevel="0" collapsed="false">
      <c r="BC142" s="70"/>
    </row>
    <row r="143" customFormat="false" ht="15.75" hidden="false" customHeight="false" outlineLevel="0" collapsed="false">
      <c r="BC143" s="70"/>
    </row>
    <row r="144" customFormat="false" ht="15.75" hidden="false" customHeight="false" outlineLevel="0" collapsed="false">
      <c r="BC144" s="70"/>
    </row>
    <row r="145" customFormat="false" ht="15.75" hidden="false" customHeight="false" outlineLevel="0" collapsed="false">
      <c r="BC145" s="70"/>
    </row>
    <row r="146" customFormat="false" ht="15.75" hidden="false" customHeight="false" outlineLevel="0" collapsed="false">
      <c r="BC146" s="70"/>
    </row>
    <row r="147" customFormat="false" ht="15.75" hidden="false" customHeight="false" outlineLevel="0" collapsed="false">
      <c r="BC147" s="70"/>
    </row>
    <row r="148" customFormat="false" ht="15.75" hidden="false" customHeight="false" outlineLevel="0" collapsed="false">
      <c r="BC148" s="70"/>
    </row>
    <row r="149" customFormat="false" ht="15.75" hidden="false" customHeight="false" outlineLevel="0" collapsed="false">
      <c r="BC149" s="70"/>
    </row>
    <row r="150" customFormat="false" ht="15.75" hidden="false" customHeight="false" outlineLevel="0" collapsed="false">
      <c r="BC150" s="70"/>
    </row>
    <row r="151" customFormat="false" ht="15.75" hidden="false" customHeight="false" outlineLevel="0" collapsed="false">
      <c r="BC151" s="70"/>
    </row>
    <row r="152" customFormat="false" ht="15.75" hidden="false" customHeight="false" outlineLevel="0" collapsed="false">
      <c r="BC152" s="70"/>
    </row>
    <row r="153" customFormat="false" ht="15.75" hidden="false" customHeight="false" outlineLevel="0" collapsed="false">
      <c r="BC153" s="70"/>
    </row>
    <row r="154" customFormat="false" ht="15.75" hidden="false" customHeight="false" outlineLevel="0" collapsed="false">
      <c r="BC154" s="70"/>
    </row>
    <row r="155" customFormat="false" ht="15.75" hidden="false" customHeight="false" outlineLevel="0" collapsed="false">
      <c r="BC155" s="70"/>
    </row>
    <row r="156" customFormat="false" ht="15.75" hidden="false" customHeight="false" outlineLevel="0" collapsed="false">
      <c r="BC156" s="70"/>
    </row>
    <row r="157" customFormat="false" ht="15.75" hidden="false" customHeight="false" outlineLevel="0" collapsed="false">
      <c r="BC157" s="70"/>
    </row>
    <row r="158" customFormat="false" ht="15.75" hidden="false" customHeight="false" outlineLevel="0" collapsed="false">
      <c r="BC158" s="70"/>
    </row>
    <row r="159" customFormat="false" ht="15.75" hidden="false" customHeight="false" outlineLevel="0" collapsed="false">
      <c r="BC159" s="70"/>
    </row>
    <row r="160" customFormat="false" ht="15.75" hidden="false" customHeight="false" outlineLevel="0" collapsed="false">
      <c r="BC160" s="70"/>
    </row>
    <row r="161" customFormat="false" ht="15.75" hidden="false" customHeight="false" outlineLevel="0" collapsed="false">
      <c r="BC161" s="70"/>
    </row>
    <row r="162" customFormat="false" ht="15.75" hidden="false" customHeight="false" outlineLevel="0" collapsed="false">
      <c r="BC162" s="70"/>
    </row>
    <row r="163" customFormat="false" ht="15.75" hidden="false" customHeight="false" outlineLevel="0" collapsed="false">
      <c r="BC163" s="70"/>
    </row>
    <row r="164" customFormat="false" ht="15.75" hidden="false" customHeight="false" outlineLevel="0" collapsed="false">
      <c r="BC164" s="70"/>
    </row>
  </sheetData>
  <mergeCells count="3">
    <mergeCell ref="B1:AQ1"/>
    <mergeCell ref="BA3:BB3"/>
    <mergeCell ref="BA10:BB10"/>
  </mergeCells>
  <conditionalFormatting sqref="AJ21:AJ29 AF4:AH20 AF27:AF31 AF24:AF25 Q24:R31 S21:T31 U4:U31 V21:V31 W21:W22 W24:W31 Q4:R20 X4:Z31 Y21:AB31 AC4:AC31 AD21:AE31 AI24 AH27:AI29">
    <cfRule type="cellIs" priority="2" operator="greaterThan" aboveAverage="0" equalAverage="0" bottom="0" percent="0" rank="0" text="" dxfId="661">
      <formula>851</formula>
    </cfRule>
    <cfRule type="cellIs" priority="3" operator="greaterThan" aboveAverage="0" equalAverage="0" bottom="0" percent="0" rank="0" text="" dxfId="662">
      <formula>462</formula>
    </cfRule>
  </conditionalFormatting>
  <conditionalFormatting sqref="AP4:AP20 AQ24 AP27:AQ29">
    <cfRule type="cellIs" priority="4" operator="greaterThan" aboveAverage="0" equalAverage="0" bottom="0" percent="0" rank="0" text="" dxfId="663">
      <formula>851</formula>
    </cfRule>
    <cfRule type="cellIs" priority="5" operator="greaterThan" aboveAverage="0" equalAverage="0" bottom="0" percent="0" rank="0" text="" dxfId="664">
      <formula>462</formula>
    </cfRule>
  </conditionalFormatting>
  <printOptions headings="false" gridLines="false" gridLinesSet="true" horizontalCentered="true" verticalCentered="true"/>
  <pageMargins left="0.315277777777778" right="0.196527777777778" top="0.39375" bottom="0.472222222222222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Y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3" min="33" style="0" width="10.99"/>
    <col collapsed="false" customWidth="true" hidden="false" outlineLevel="0" max="34" min="34" style="0" width="10.71"/>
    <col collapsed="false" customWidth="true" hidden="false" outlineLevel="0" max="35" min="35" style="0" width="11.56"/>
    <col collapsed="false" customWidth="true" hidden="false" outlineLevel="0" max="37" min="36" style="0" width="10.41"/>
    <col collapsed="false" customWidth="true" hidden="false" outlineLevel="0" max="38" min="38" style="0" width="11.28"/>
    <col collapsed="false" customWidth="true" hidden="false" outlineLevel="0" max="41" min="39" style="0" width="10.41"/>
    <col collapsed="false" customWidth="true" hidden="false" outlineLevel="0" max="42" min="42" style="0" width="10.13"/>
    <col collapsed="false" customWidth="true" hidden="false" outlineLevel="0" max="43" min="43" style="0" width="10.99"/>
    <col collapsed="false" customWidth="true" hidden="false" outlineLevel="0" max="44" min="44" style="0" width="12.14"/>
    <col collapsed="false" customWidth="true" hidden="false" outlineLevel="0" max="45" min="45" style="0" width="8.14"/>
    <col collapsed="false" customWidth="true" hidden="false" outlineLevel="0" max="46" min="46" style="0" width="10.71"/>
    <col collapsed="false" customWidth="true" hidden="false" outlineLevel="0" max="47" min="47" style="0" width="9.41"/>
    <col collapsed="false" customWidth="true" hidden="false" outlineLevel="0" max="49" min="48" style="0" width="12.28"/>
    <col collapsed="false" customWidth="true" hidden="false" outlineLevel="0" max="50" min="50" style="0" width="14.14"/>
    <col collapsed="false" customWidth="true" hidden="false" outlineLevel="0" max="51" min="51" style="0" width="11.56"/>
    <col collapsed="false" customWidth="true" hidden="false" outlineLevel="0" max="52" min="52" style="0" width="9.56"/>
    <col collapsed="false" customWidth="true" hidden="false" outlineLevel="0" max="53" min="53" style="0" width="13.7"/>
    <col collapsed="false" customWidth="true" hidden="false" outlineLevel="0" max="54" min="54" style="0" width="13.28"/>
  </cols>
  <sheetData>
    <row r="1" customFormat="false" ht="45" hidden="false" customHeight="true" outlineLevel="0" collapsed="false">
      <c r="A1" s="2" t="s">
        <v>0</v>
      </c>
      <c r="B1" s="72" t="s">
        <v>421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20" t="s">
        <v>37</v>
      </c>
      <c r="AS1" s="20" t="s">
        <v>38</v>
      </c>
      <c r="AT1" s="20" t="s">
        <v>39</v>
      </c>
      <c r="AU1" s="20" t="s">
        <v>40</v>
      </c>
      <c r="AV1" s="20" t="s">
        <v>41</v>
      </c>
      <c r="AW1" s="20" t="s">
        <v>43</v>
      </c>
      <c r="AX1" s="20" t="s">
        <v>45</v>
      </c>
      <c r="AY1" s="20" t="s">
        <v>309</v>
      </c>
      <c r="AZ1" s="1"/>
      <c r="BA1" s="1"/>
    </row>
    <row r="2" customFormat="false" ht="31.5" hidden="false" customHeight="false" outlineLevel="0" collapsed="false">
      <c r="A2" s="104" t="s">
        <v>2</v>
      </c>
      <c r="B2" s="9" t="n">
        <v>38261</v>
      </c>
      <c r="C2" s="9" t="n">
        <v>38353</v>
      </c>
      <c r="D2" s="9" t="n">
        <v>38443</v>
      </c>
      <c r="E2" s="9" t="n">
        <v>38534</v>
      </c>
      <c r="F2" s="9" t="n">
        <v>38626</v>
      </c>
      <c r="G2" s="9" t="n">
        <v>38718</v>
      </c>
      <c r="H2" s="9" t="n">
        <v>38808</v>
      </c>
      <c r="I2" s="9" t="n">
        <v>38899</v>
      </c>
      <c r="J2" s="9" t="n">
        <v>38991</v>
      </c>
      <c r="K2" s="9" t="n">
        <v>39083</v>
      </c>
      <c r="L2" s="9" t="n">
        <v>39173</v>
      </c>
      <c r="M2" s="9" t="n">
        <v>39264</v>
      </c>
      <c r="N2" s="9" t="n">
        <v>39295</v>
      </c>
      <c r="O2" s="9" t="n">
        <v>39326</v>
      </c>
      <c r="P2" s="9" t="n">
        <v>39356</v>
      </c>
      <c r="Q2" s="9" t="n">
        <v>39461</v>
      </c>
      <c r="R2" s="9" t="n">
        <v>39539</v>
      </c>
      <c r="S2" s="9" t="n">
        <v>39569</v>
      </c>
      <c r="T2" s="9" t="n">
        <v>39600</v>
      </c>
      <c r="U2" s="9" t="n">
        <v>39630</v>
      </c>
      <c r="V2" s="9" t="n">
        <v>39661</v>
      </c>
      <c r="W2" s="9" t="n">
        <v>39692</v>
      </c>
      <c r="X2" s="9" t="n">
        <v>39722</v>
      </c>
      <c r="Y2" s="9" t="n">
        <v>39843</v>
      </c>
      <c r="Z2" s="9" t="n">
        <v>39904</v>
      </c>
      <c r="AA2" s="9" t="n">
        <v>39934</v>
      </c>
      <c r="AB2" s="9" t="n">
        <v>39965</v>
      </c>
      <c r="AC2" s="9" t="n">
        <v>40024</v>
      </c>
      <c r="AD2" s="9" t="n">
        <v>40026</v>
      </c>
      <c r="AE2" s="9" t="n">
        <v>40057</v>
      </c>
      <c r="AF2" s="9" t="n">
        <v>40087</v>
      </c>
      <c r="AG2" s="9" t="n">
        <v>40204</v>
      </c>
      <c r="AH2" s="9" t="n">
        <v>40269</v>
      </c>
      <c r="AI2" s="9" t="n">
        <v>40299</v>
      </c>
      <c r="AJ2" s="9" t="n">
        <v>40330</v>
      </c>
      <c r="AK2" s="9" t="n">
        <v>40360</v>
      </c>
      <c r="AL2" s="9" t="n">
        <v>40391</v>
      </c>
      <c r="AM2" s="9" t="n">
        <v>40422</v>
      </c>
      <c r="AN2" s="9" t="n">
        <v>40452</v>
      </c>
      <c r="AO2" s="9" t="n">
        <v>40544</v>
      </c>
      <c r="AP2" s="9" t="n">
        <v>40634</v>
      </c>
      <c r="AQ2" s="9" t="n">
        <v>40664</v>
      </c>
      <c r="AR2" s="29"/>
      <c r="AS2" s="29"/>
      <c r="AT2" s="29"/>
      <c r="AU2" s="29"/>
      <c r="AV2" s="29"/>
      <c r="AW2" s="8" t="n">
        <v>209</v>
      </c>
      <c r="AX2" s="401" t="n">
        <v>515</v>
      </c>
      <c r="AY2" s="8" t="s">
        <v>396</v>
      </c>
      <c r="AZ2" s="1"/>
      <c r="BA2" s="1"/>
    </row>
    <row r="3" customFormat="false" ht="18" hidden="false" customHeight="false" outlineLevel="0" collapsed="false">
      <c r="A3" s="108"/>
      <c r="B3" s="12" t="s">
        <v>387</v>
      </c>
      <c r="C3" s="12" t="s">
        <v>387</v>
      </c>
      <c r="D3" s="12" t="s">
        <v>387</v>
      </c>
      <c r="E3" s="12" t="s">
        <v>387</v>
      </c>
      <c r="F3" s="12" t="s">
        <v>387</v>
      </c>
      <c r="G3" s="12" t="s">
        <v>387</v>
      </c>
      <c r="H3" s="12" t="s">
        <v>387</v>
      </c>
      <c r="I3" s="12" t="s">
        <v>387</v>
      </c>
      <c r="J3" s="12" t="s">
        <v>387</v>
      </c>
      <c r="K3" s="12" t="s">
        <v>387</v>
      </c>
      <c r="L3" s="12" t="s">
        <v>387</v>
      </c>
      <c r="M3" s="12" t="s">
        <v>387</v>
      </c>
      <c r="N3" s="12" t="s">
        <v>387</v>
      </c>
      <c r="O3" s="12" t="s">
        <v>387</v>
      </c>
      <c r="P3" s="12" t="s">
        <v>387</v>
      </c>
      <c r="Q3" s="12" t="s">
        <v>387</v>
      </c>
      <c r="R3" s="12" t="s">
        <v>387</v>
      </c>
      <c r="S3" s="12" t="s">
        <v>387</v>
      </c>
      <c r="T3" s="12" t="s">
        <v>387</v>
      </c>
      <c r="U3" s="12" t="s">
        <v>387</v>
      </c>
      <c r="V3" s="12" t="s">
        <v>387</v>
      </c>
      <c r="W3" s="12" t="s">
        <v>387</v>
      </c>
      <c r="X3" s="12" t="s">
        <v>387</v>
      </c>
      <c r="Y3" s="12" t="s">
        <v>387</v>
      </c>
      <c r="Z3" s="12" t="s">
        <v>387</v>
      </c>
      <c r="AA3" s="12" t="s">
        <v>387</v>
      </c>
      <c r="AB3" s="12" t="s">
        <v>387</v>
      </c>
      <c r="AC3" s="12" t="s">
        <v>387</v>
      </c>
      <c r="AD3" s="12" t="s">
        <v>387</v>
      </c>
      <c r="AE3" s="12" t="s">
        <v>387</v>
      </c>
      <c r="AF3" s="12" t="s">
        <v>387</v>
      </c>
      <c r="AG3" s="12" t="s">
        <v>387</v>
      </c>
      <c r="AH3" s="12" t="s">
        <v>387</v>
      </c>
      <c r="AI3" s="12" t="s">
        <v>387</v>
      </c>
      <c r="AJ3" s="12" t="s">
        <v>387</v>
      </c>
      <c r="AK3" s="12" t="s">
        <v>387</v>
      </c>
      <c r="AL3" s="12" t="s">
        <v>387</v>
      </c>
      <c r="AM3" s="12" t="s">
        <v>387</v>
      </c>
      <c r="AN3" s="12" t="s">
        <v>387</v>
      </c>
      <c r="AO3" s="12" t="s">
        <v>387</v>
      </c>
      <c r="AP3" s="12" t="s">
        <v>387</v>
      </c>
      <c r="AQ3" s="12" t="s">
        <v>387</v>
      </c>
      <c r="AR3" s="18"/>
      <c r="AS3" s="12" t="s">
        <v>387</v>
      </c>
      <c r="AT3" s="12" t="s">
        <v>387</v>
      </c>
      <c r="AU3" s="12" t="s">
        <v>387</v>
      </c>
      <c r="AV3" s="12" t="s">
        <v>387</v>
      </c>
      <c r="AW3" s="12"/>
      <c r="AX3" s="12"/>
      <c r="AY3" s="12"/>
      <c r="BA3" s="748" t="s">
        <v>212</v>
      </c>
      <c r="BB3" s="748"/>
    </row>
    <row r="4" customFormat="false" ht="18" hidden="false" customHeight="false" outlineLevel="0" collapsed="false">
      <c r="A4" s="39" t="s">
        <v>228</v>
      </c>
      <c r="B4" s="837" t="s">
        <v>66</v>
      </c>
      <c r="C4" s="164" t="n">
        <v>23</v>
      </c>
      <c r="D4" s="164" t="n">
        <v>24</v>
      </c>
      <c r="E4" s="774" t="n">
        <v>105</v>
      </c>
      <c r="F4" s="164" t="n">
        <v>26</v>
      </c>
      <c r="G4" s="164" t="n">
        <v>16</v>
      </c>
      <c r="H4" s="83" t="n">
        <v>19</v>
      </c>
      <c r="I4" s="83" t="n">
        <v>21.8</v>
      </c>
      <c r="J4" s="83" t="n">
        <v>45</v>
      </c>
      <c r="K4" s="14" t="n">
        <v>33.5</v>
      </c>
      <c r="L4" s="14" t="n">
        <v>31.2</v>
      </c>
      <c r="M4" s="164" t="n">
        <v>55</v>
      </c>
      <c r="N4" s="837" t="s">
        <v>66</v>
      </c>
      <c r="O4" s="837" t="s">
        <v>66</v>
      </c>
      <c r="P4" s="164" t="n">
        <v>50</v>
      </c>
      <c r="Q4" s="164" t="n">
        <v>57</v>
      </c>
      <c r="R4" s="164" t="n">
        <v>306</v>
      </c>
      <c r="S4" s="837" t="s">
        <v>66</v>
      </c>
      <c r="T4" s="837" t="s">
        <v>66</v>
      </c>
      <c r="U4" s="164" t="n">
        <v>43</v>
      </c>
      <c r="V4" s="837" t="s">
        <v>66</v>
      </c>
      <c r="W4" s="837" t="s">
        <v>66</v>
      </c>
      <c r="X4" s="164" t="n">
        <v>49</v>
      </c>
      <c r="Y4" s="164" t="n">
        <v>40</v>
      </c>
      <c r="Z4" s="164" t="n">
        <v>24.3</v>
      </c>
      <c r="AA4" s="83" t="s">
        <v>66</v>
      </c>
      <c r="AB4" s="83" t="s">
        <v>66</v>
      </c>
      <c r="AC4" s="164" t="n">
        <v>42.8</v>
      </c>
      <c r="AD4" s="83" t="s">
        <v>66</v>
      </c>
      <c r="AE4" s="83" t="s">
        <v>66</v>
      </c>
      <c r="AF4" s="164" t="n">
        <v>46.3</v>
      </c>
      <c r="AG4" s="164" t="n">
        <v>22.7</v>
      </c>
      <c r="AH4" s="164" t="n">
        <v>21.1</v>
      </c>
      <c r="AI4" s="837" t="s">
        <v>66</v>
      </c>
      <c r="AJ4" s="837" t="s">
        <v>66</v>
      </c>
      <c r="AK4" s="164" t="n">
        <v>29.3</v>
      </c>
      <c r="AL4" s="837" t="s">
        <v>66</v>
      </c>
      <c r="AM4" s="837" t="s">
        <v>66</v>
      </c>
      <c r="AN4" s="843" t="n">
        <v>33.6</v>
      </c>
      <c r="AO4" s="843" t="n">
        <v>35.4</v>
      </c>
      <c r="AP4" s="164" t="n">
        <v>22.2</v>
      </c>
      <c r="AQ4" s="837" t="s">
        <v>66</v>
      </c>
      <c r="AR4" s="804" t="n">
        <f aca="false">COUNT(B4:AQ4)</f>
        <v>26</v>
      </c>
      <c r="AS4" s="760" t="n">
        <f aca="false">AVERAGE(B4:AQ4)</f>
        <v>47.0076923076923</v>
      </c>
      <c r="AT4" s="760" t="n">
        <f aca="false">STDEV(B4:AQ4)</f>
        <v>55.8877798669936</v>
      </c>
      <c r="AU4" s="749" t="n">
        <f aca="false">MIN(B4:AQ4)</f>
        <v>16</v>
      </c>
      <c r="AV4" s="749" t="n">
        <f aca="false">MAX(B4:AQ4)</f>
        <v>306</v>
      </c>
      <c r="AW4" s="750" t="n">
        <f aca="false">COUNTIF(B4:AQ4,"&gt;209")</f>
        <v>1</v>
      </c>
      <c r="AX4" s="750" t="n">
        <f aca="false">COUNTIF(B4:AQ4,"&gt;515")</f>
        <v>0</v>
      </c>
      <c r="AY4" s="750" t="n">
        <f aca="false">COUNTIF(B4:AQ4,"&gt;9999999")</f>
        <v>0</v>
      </c>
      <c r="BA4" s="751" t="s">
        <v>79</v>
      </c>
      <c r="BB4" s="761" t="n">
        <f aca="false">AVERAGE(Magnesio!H4:AQ20)</f>
        <v>219.206741573034</v>
      </c>
    </row>
    <row r="5" customFormat="false" ht="18" hidden="false" customHeight="false" outlineLevel="0" collapsed="false">
      <c r="A5" s="39" t="s">
        <v>229</v>
      </c>
      <c r="B5" s="837" t="s">
        <v>66</v>
      </c>
      <c r="C5" s="164" t="n">
        <v>167</v>
      </c>
      <c r="D5" s="477" t="n">
        <v>155</v>
      </c>
      <c r="E5" s="783" t="n">
        <v>1826</v>
      </c>
      <c r="F5" s="777" t="n">
        <v>170</v>
      </c>
      <c r="G5" s="17" t="n">
        <v>231</v>
      </c>
      <c r="H5" s="83" t="n">
        <v>177</v>
      </c>
      <c r="I5" s="83" t="n">
        <v>179</v>
      </c>
      <c r="J5" s="786" t="n">
        <v>226</v>
      </c>
      <c r="K5" s="732" t="n">
        <v>211</v>
      </c>
      <c r="L5" s="732" t="n">
        <v>224</v>
      </c>
      <c r="M5" s="17" t="n">
        <v>260</v>
      </c>
      <c r="N5" s="837" t="s">
        <v>66</v>
      </c>
      <c r="O5" s="837" t="s">
        <v>66</v>
      </c>
      <c r="P5" s="17" t="n">
        <v>260</v>
      </c>
      <c r="Q5" s="164" t="n">
        <v>301</v>
      </c>
      <c r="R5" s="164" t="n">
        <v>272</v>
      </c>
      <c r="S5" s="837" t="s">
        <v>66</v>
      </c>
      <c r="T5" s="837" t="s">
        <v>66</v>
      </c>
      <c r="U5" s="164" t="n">
        <v>20</v>
      </c>
      <c r="V5" s="837" t="s">
        <v>66</v>
      </c>
      <c r="W5" s="837" t="s">
        <v>66</v>
      </c>
      <c r="X5" s="164" t="n">
        <v>141</v>
      </c>
      <c r="Y5" s="164" t="n">
        <v>97.6</v>
      </c>
      <c r="Z5" s="164" t="n">
        <v>69.1</v>
      </c>
      <c r="AA5" s="83" t="s">
        <v>66</v>
      </c>
      <c r="AB5" s="83" t="s">
        <v>66</v>
      </c>
      <c r="AC5" s="164" t="n">
        <v>33.4</v>
      </c>
      <c r="AD5" s="83" t="s">
        <v>66</v>
      </c>
      <c r="AE5" s="83" t="s">
        <v>66</v>
      </c>
      <c r="AF5" s="164" t="n">
        <v>119.2</v>
      </c>
      <c r="AG5" s="164" t="n">
        <v>128.3</v>
      </c>
      <c r="AH5" s="164" t="n">
        <v>171.9</v>
      </c>
      <c r="AI5" s="837" t="s">
        <v>66</v>
      </c>
      <c r="AJ5" s="837" t="s">
        <v>66</v>
      </c>
      <c r="AK5" s="164" t="n">
        <v>222.4</v>
      </c>
      <c r="AL5" s="837" t="s">
        <v>66</v>
      </c>
      <c r="AM5" s="837" t="s">
        <v>66</v>
      </c>
      <c r="AN5" s="843" t="n">
        <v>16.2</v>
      </c>
      <c r="AO5" s="848" t="n">
        <v>270.3</v>
      </c>
      <c r="AP5" s="164" t="n">
        <v>181.6</v>
      </c>
      <c r="AQ5" s="837" t="s">
        <v>66</v>
      </c>
      <c r="AR5" s="804" t="n">
        <f aca="false">COUNT(B5:AQ5)</f>
        <v>26</v>
      </c>
      <c r="AS5" s="760" t="n">
        <f aca="false">AVERAGE(B5:AQ5)</f>
        <v>235.769230769231</v>
      </c>
      <c r="AT5" s="760" t="n">
        <f aca="false">STDEV(B5:AQ5)</f>
        <v>333.694155500789</v>
      </c>
      <c r="AU5" s="749" t="n">
        <f aca="false">MIN(B5:AQ5)</f>
        <v>16.2</v>
      </c>
      <c r="AV5" s="749" t="n">
        <f aca="false">MAX(B5:AQ5)</f>
        <v>1826</v>
      </c>
      <c r="AW5" s="750" t="n">
        <f aca="false">COUNTIF(B5:AQ5,"&gt;209")</f>
        <v>11</v>
      </c>
      <c r="AX5" s="750" t="n">
        <f aca="false">COUNTIF(B5:AQ5,"&gt;515")</f>
        <v>1</v>
      </c>
      <c r="AY5" s="750" t="n">
        <f aca="false">COUNTIF(B5:AQ5,"&gt;9999999")</f>
        <v>0</v>
      </c>
      <c r="BA5" s="751" t="s">
        <v>358</v>
      </c>
      <c r="BB5" s="761" t="n">
        <f aca="false">MAX(Magnesio!B4:AQ20)</f>
        <v>2258</v>
      </c>
    </row>
    <row r="6" customFormat="false" ht="18" hidden="false" customHeight="false" outlineLevel="0" collapsed="false">
      <c r="A6" s="39" t="s">
        <v>231</v>
      </c>
      <c r="B6" s="837" t="s">
        <v>66</v>
      </c>
      <c r="C6" s="164" t="n">
        <v>151</v>
      </c>
      <c r="D6" s="477" t="n">
        <v>102</v>
      </c>
      <c r="E6" s="783" t="n">
        <v>1448</v>
      </c>
      <c r="F6" s="777" t="n">
        <v>81</v>
      </c>
      <c r="G6" s="164" t="n">
        <v>185</v>
      </c>
      <c r="H6" s="786" t="n">
        <v>294</v>
      </c>
      <c r="I6" s="83" t="n">
        <v>143</v>
      </c>
      <c r="J6" s="83" t="n">
        <v>167</v>
      </c>
      <c r="K6" s="14" t="n">
        <v>177</v>
      </c>
      <c r="L6" s="14" t="n">
        <v>132</v>
      </c>
      <c r="M6" s="164" t="n">
        <v>160</v>
      </c>
      <c r="N6" s="837" t="s">
        <v>66</v>
      </c>
      <c r="O6" s="837" t="s">
        <v>66</v>
      </c>
      <c r="P6" s="164" t="n">
        <v>95</v>
      </c>
      <c r="Q6" s="164" t="n">
        <v>214</v>
      </c>
      <c r="R6" s="164" t="n">
        <v>116</v>
      </c>
      <c r="S6" s="837" t="s">
        <v>66</v>
      </c>
      <c r="T6" s="837" t="s">
        <v>66</v>
      </c>
      <c r="U6" s="164" t="n">
        <v>165</v>
      </c>
      <c r="V6" s="837" t="s">
        <v>66</v>
      </c>
      <c r="W6" s="837" t="s">
        <v>66</v>
      </c>
      <c r="X6" s="164" t="n">
        <v>160</v>
      </c>
      <c r="Y6" s="164" t="n">
        <v>100.3</v>
      </c>
      <c r="Z6" s="164" t="n">
        <v>54.6</v>
      </c>
      <c r="AA6" s="83" t="s">
        <v>66</v>
      </c>
      <c r="AB6" s="83" t="s">
        <v>66</v>
      </c>
      <c r="AC6" s="164" t="n">
        <v>227.2</v>
      </c>
      <c r="AD6" s="83" t="s">
        <v>66</v>
      </c>
      <c r="AE6" s="83" t="s">
        <v>66</v>
      </c>
      <c r="AF6" s="164" t="n">
        <v>203.8</v>
      </c>
      <c r="AG6" s="164" t="n">
        <v>88.3</v>
      </c>
      <c r="AH6" s="164" t="n">
        <v>108.7</v>
      </c>
      <c r="AI6" s="837" t="s">
        <v>66</v>
      </c>
      <c r="AJ6" s="837" t="s">
        <v>66</v>
      </c>
      <c r="AK6" s="164" t="n">
        <v>219.9</v>
      </c>
      <c r="AL6" s="837" t="s">
        <v>66</v>
      </c>
      <c r="AM6" s="837" t="s">
        <v>66</v>
      </c>
      <c r="AN6" s="843" t="n">
        <v>25.2</v>
      </c>
      <c r="AO6" s="843" t="n">
        <v>101</v>
      </c>
      <c r="AP6" s="164" t="n">
        <v>91.7</v>
      </c>
      <c r="AQ6" s="837" t="s">
        <v>66</v>
      </c>
      <c r="AR6" s="804" t="n">
        <f aca="false">COUNT(B6:AQ6)</f>
        <v>26</v>
      </c>
      <c r="AS6" s="760" t="n">
        <f aca="false">AVERAGE(B6:AQ6)</f>
        <v>192.719230769231</v>
      </c>
      <c r="AT6" s="760" t="n">
        <f aca="false">STDEV(B6:AQ6)</f>
        <v>262.958156396383</v>
      </c>
      <c r="AU6" s="749" t="n">
        <f aca="false">MIN(B6:AQ6)</f>
        <v>25.2</v>
      </c>
      <c r="AV6" s="749" t="n">
        <f aca="false">MAX(B6:AQ6)</f>
        <v>1448</v>
      </c>
      <c r="AW6" s="750" t="n">
        <f aca="false">COUNTIF(B6:AQ6,"&gt;209")</f>
        <v>5</v>
      </c>
      <c r="AX6" s="750" t="n">
        <f aca="false">COUNTIF(B6:AQ6,"&gt;515")</f>
        <v>1</v>
      </c>
      <c r="AY6" s="750" t="n">
        <f aca="false">COUNTIF(B6:AQ6,"&gt;9999999")</f>
        <v>0</v>
      </c>
      <c r="BA6" s="751" t="s">
        <v>359</v>
      </c>
      <c r="BB6" s="761" t="n">
        <f aca="false">MIN(Magnesio!H4:AQ20)</f>
        <v>16.2</v>
      </c>
    </row>
    <row r="7" customFormat="false" ht="18" hidden="false" customHeight="false" outlineLevel="0" collapsed="false">
      <c r="A7" s="39" t="s">
        <v>232</v>
      </c>
      <c r="B7" s="837" t="s">
        <v>66</v>
      </c>
      <c r="C7" s="164" t="n">
        <v>122</v>
      </c>
      <c r="D7" s="477" t="n">
        <v>127</v>
      </c>
      <c r="E7" s="783" t="n">
        <v>1125</v>
      </c>
      <c r="F7" s="777" t="n">
        <v>157</v>
      </c>
      <c r="G7" s="164" t="n">
        <v>102</v>
      </c>
      <c r="H7" s="83" t="n">
        <v>105</v>
      </c>
      <c r="I7" s="83" t="n">
        <v>173</v>
      </c>
      <c r="J7" s="786" t="n">
        <v>224</v>
      </c>
      <c r="K7" s="14" t="n">
        <v>206</v>
      </c>
      <c r="L7" s="14" t="n">
        <v>193</v>
      </c>
      <c r="M7" s="17" t="n">
        <v>250</v>
      </c>
      <c r="N7" s="837" t="s">
        <v>66</v>
      </c>
      <c r="O7" s="837" t="s">
        <v>66</v>
      </c>
      <c r="P7" s="164" t="n">
        <v>190</v>
      </c>
      <c r="Q7" s="164" t="n">
        <v>342</v>
      </c>
      <c r="R7" s="164" t="n">
        <v>103</v>
      </c>
      <c r="S7" s="837" t="s">
        <v>66</v>
      </c>
      <c r="T7" s="837" t="s">
        <v>66</v>
      </c>
      <c r="U7" s="164" t="n">
        <v>140</v>
      </c>
      <c r="V7" s="837" t="s">
        <v>66</v>
      </c>
      <c r="W7" s="837" t="s">
        <v>66</v>
      </c>
      <c r="X7" s="164" t="n">
        <v>257</v>
      </c>
      <c r="Y7" s="164" t="n">
        <v>90.2</v>
      </c>
      <c r="Z7" s="164" t="n">
        <v>144.7</v>
      </c>
      <c r="AA7" s="83" t="s">
        <v>66</v>
      </c>
      <c r="AB7" s="83" t="s">
        <v>66</v>
      </c>
      <c r="AC7" s="164" t="n">
        <v>219.2</v>
      </c>
      <c r="AD7" s="83" t="s">
        <v>66</v>
      </c>
      <c r="AE7" s="83" t="s">
        <v>66</v>
      </c>
      <c r="AF7" s="164" t="n">
        <v>254</v>
      </c>
      <c r="AG7" s="164" t="n">
        <v>174</v>
      </c>
      <c r="AH7" s="164" t="n">
        <v>189.8</v>
      </c>
      <c r="AI7" s="837" t="s">
        <v>66</v>
      </c>
      <c r="AJ7" s="837" t="s">
        <v>66</v>
      </c>
      <c r="AK7" s="164" t="n">
        <v>234.5</v>
      </c>
      <c r="AL7" s="837" t="s">
        <v>66</v>
      </c>
      <c r="AM7" s="837" t="s">
        <v>66</v>
      </c>
      <c r="AN7" s="843" t="n">
        <v>133.8</v>
      </c>
      <c r="AO7" s="843" t="n">
        <v>148.8</v>
      </c>
      <c r="AP7" s="164" t="n">
        <v>188.3</v>
      </c>
      <c r="AQ7" s="837" t="s">
        <v>66</v>
      </c>
      <c r="AR7" s="804" t="n">
        <f aca="false">COUNT(B7:AQ7)</f>
        <v>26</v>
      </c>
      <c r="AS7" s="760" t="n">
        <f aca="false">AVERAGE(B7:AQ7)</f>
        <v>215.126923076923</v>
      </c>
      <c r="AT7" s="760" t="n">
        <f aca="false">STDEV(B7:AQ7)</f>
        <v>194.883391919768</v>
      </c>
      <c r="AU7" s="749" t="n">
        <f aca="false">MIN(B7:AQ7)</f>
        <v>90.2</v>
      </c>
      <c r="AV7" s="749" t="n">
        <f aca="false">MAX(B7:AQ7)</f>
        <v>1125</v>
      </c>
      <c r="AW7" s="750" t="n">
        <f aca="false">COUNTIF(B7:AQ7,"&gt;209")</f>
        <v>8</v>
      </c>
      <c r="AX7" s="750" t="n">
        <f aca="false">COUNTIF(B7:AQ7,"&gt;515")</f>
        <v>1</v>
      </c>
      <c r="AY7" s="750" t="n">
        <f aca="false">COUNTIF(B7:AQ7,"&gt;9999999")</f>
        <v>0</v>
      </c>
      <c r="BA7" s="751" t="s">
        <v>360</v>
      </c>
      <c r="BB7" s="753" t="n">
        <f aca="false">SUM(Magnesio!AR4:AR20)</f>
        <v>437</v>
      </c>
    </row>
    <row r="8" customFormat="false" ht="18" hidden="false" customHeight="false" outlineLevel="0" collapsed="false">
      <c r="A8" s="39" t="s">
        <v>234</v>
      </c>
      <c r="B8" s="164" t="n">
        <v>130.8</v>
      </c>
      <c r="C8" s="164" t="n">
        <v>102</v>
      </c>
      <c r="D8" s="477" t="n">
        <v>84</v>
      </c>
      <c r="E8" s="783" t="n">
        <v>824</v>
      </c>
      <c r="F8" s="777" t="n">
        <v>34</v>
      </c>
      <c r="G8" s="164" t="n">
        <v>112</v>
      </c>
      <c r="H8" s="83" t="n">
        <v>79</v>
      </c>
      <c r="I8" s="83" t="n">
        <v>143</v>
      </c>
      <c r="J8" s="83" t="n">
        <v>187</v>
      </c>
      <c r="K8" s="14" t="n">
        <v>188</v>
      </c>
      <c r="L8" s="14" t="n">
        <v>97</v>
      </c>
      <c r="M8" s="17" t="n">
        <v>210</v>
      </c>
      <c r="N8" s="837" t="s">
        <v>66</v>
      </c>
      <c r="O8" s="837" t="s">
        <v>66</v>
      </c>
      <c r="P8" s="17" t="n">
        <v>220</v>
      </c>
      <c r="Q8" s="164" t="n">
        <v>217</v>
      </c>
      <c r="R8" s="164" t="n">
        <v>218</v>
      </c>
      <c r="S8" s="837" t="s">
        <v>66</v>
      </c>
      <c r="T8" s="837" t="s">
        <v>66</v>
      </c>
      <c r="U8" s="164" t="n">
        <v>250</v>
      </c>
      <c r="V8" s="837" t="s">
        <v>66</v>
      </c>
      <c r="W8" s="837" t="s">
        <v>66</v>
      </c>
      <c r="X8" s="164" t="n">
        <v>245</v>
      </c>
      <c r="Y8" s="164" t="n">
        <v>90.5</v>
      </c>
      <c r="Z8" s="164" t="n">
        <v>83.1</v>
      </c>
      <c r="AA8" s="83" t="s">
        <v>66</v>
      </c>
      <c r="AB8" s="83" t="s">
        <v>66</v>
      </c>
      <c r="AC8" s="164" t="n">
        <v>158.8</v>
      </c>
      <c r="AD8" s="83" t="s">
        <v>66</v>
      </c>
      <c r="AE8" s="83" t="s">
        <v>66</v>
      </c>
      <c r="AF8" s="164" t="n">
        <v>185.8</v>
      </c>
      <c r="AG8" s="164" t="n">
        <v>76</v>
      </c>
      <c r="AH8" s="164" t="n">
        <v>82.5</v>
      </c>
      <c r="AI8" s="837" t="s">
        <v>66</v>
      </c>
      <c r="AJ8" s="837" t="s">
        <v>66</v>
      </c>
      <c r="AK8" s="164" t="n">
        <v>91.6</v>
      </c>
      <c r="AL8" s="837" t="s">
        <v>66</v>
      </c>
      <c r="AM8" s="837" t="s">
        <v>66</v>
      </c>
      <c r="AN8" s="843" t="n">
        <v>119.1</v>
      </c>
      <c r="AO8" s="843" t="n">
        <v>76.3</v>
      </c>
      <c r="AP8" s="164" t="n">
        <v>52.4</v>
      </c>
      <c r="AQ8" s="837" t="s">
        <v>66</v>
      </c>
      <c r="AR8" s="804" t="n">
        <f aca="false">COUNT(B8:AQ8)</f>
        <v>27</v>
      </c>
      <c r="AS8" s="760" t="n">
        <f aca="false">AVERAGE(B8:AQ8)</f>
        <v>161.366666666667</v>
      </c>
      <c r="AT8" s="760" t="n">
        <f aca="false">STDEV(B8:AQ8)</f>
        <v>146.602054241038</v>
      </c>
      <c r="AU8" s="749" t="n">
        <f aca="false">MIN(B8:AQ8)</f>
        <v>34</v>
      </c>
      <c r="AV8" s="749" t="n">
        <f aca="false">MAX(B8:AQ8)</f>
        <v>824</v>
      </c>
      <c r="AW8" s="750" t="n">
        <f aca="false">COUNTIF(B8:AQ8,"&gt;209")</f>
        <v>7</v>
      </c>
      <c r="AX8" s="750" t="n">
        <f aca="false">COUNTIF(B8:AQ8,"&gt;515")</f>
        <v>1</v>
      </c>
      <c r="AY8" s="750" t="n">
        <f aca="false">COUNTIF(B8:AQ8,"&gt;9999999")</f>
        <v>0</v>
      </c>
      <c r="BA8" s="748"/>
      <c r="BB8" s="1"/>
    </row>
    <row r="9" customFormat="false" ht="18" hidden="false" customHeight="false" outlineLevel="0" collapsed="false">
      <c r="A9" s="39" t="s">
        <v>235</v>
      </c>
      <c r="B9" s="17" t="n">
        <v>230</v>
      </c>
      <c r="C9" s="164" t="n">
        <v>82</v>
      </c>
      <c r="D9" s="477" t="n">
        <v>103</v>
      </c>
      <c r="E9" s="17" t="n">
        <v>477</v>
      </c>
      <c r="F9" s="777" t="n">
        <v>45</v>
      </c>
      <c r="G9" s="164" t="n">
        <v>191</v>
      </c>
      <c r="H9" s="83" t="n">
        <v>145</v>
      </c>
      <c r="I9" s="83" t="n">
        <v>154</v>
      </c>
      <c r="J9" s="786" t="n">
        <v>255</v>
      </c>
      <c r="K9" s="732" t="n">
        <v>254</v>
      </c>
      <c r="L9" s="14" t="n">
        <v>144</v>
      </c>
      <c r="M9" s="17" t="n">
        <v>310</v>
      </c>
      <c r="N9" s="837" t="s">
        <v>66</v>
      </c>
      <c r="O9" s="837" t="s">
        <v>66</v>
      </c>
      <c r="P9" s="17" t="n">
        <v>300</v>
      </c>
      <c r="Q9" s="164" t="n">
        <v>297</v>
      </c>
      <c r="R9" s="164" t="n">
        <v>311</v>
      </c>
      <c r="S9" s="837" t="s">
        <v>66</v>
      </c>
      <c r="T9" s="837" t="s">
        <v>66</v>
      </c>
      <c r="U9" s="164" t="n">
        <v>320</v>
      </c>
      <c r="V9" s="837" t="s">
        <v>66</v>
      </c>
      <c r="W9" s="837" t="s">
        <v>66</v>
      </c>
      <c r="X9" s="164" t="n">
        <v>322</v>
      </c>
      <c r="Y9" s="164" t="n">
        <v>62</v>
      </c>
      <c r="Z9" s="164" t="n">
        <v>61.4</v>
      </c>
      <c r="AA9" s="83" t="s">
        <v>66</v>
      </c>
      <c r="AB9" s="83" t="s">
        <v>66</v>
      </c>
      <c r="AC9" s="164" t="n">
        <v>92</v>
      </c>
      <c r="AD9" s="83" t="s">
        <v>66</v>
      </c>
      <c r="AE9" s="83" t="s">
        <v>66</v>
      </c>
      <c r="AF9" s="164" t="n">
        <v>140.7</v>
      </c>
      <c r="AG9" s="164" t="n">
        <v>79.5</v>
      </c>
      <c r="AH9" s="164" t="n">
        <v>67</v>
      </c>
      <c r="AI9" s="837" t="s">
        <v>66</v>
      </c>
      <c r="AJ9" s="837" t="s">
        <v>66</v>
      </c>
      <c r="AK9" s="164" t="n">
        <v>95.9</v>
      </c>
      <c r="AL9" s="837" t="s">
        <v>66</v>
      </c>
      <c r="AM9" s="837" t="s">
        <v>66</v>
      </c>
      <c r="AN9" s="843" t="n">
        <v>73.4</v>
      </c>
      <c r="AO9" s="848" t="n">
        <v>402</v>
      </c>
      <c r="AP9" s="164" t="n">
        <v>64</v>
      </c>
      <c r="AQ9" s="837" t="s">
        <v>66</v>
      </c>
      <c r="AR9" s="804" t="n">
        <f aca="false">COUNT(B9:AQ9)</f>
        <v>27</v>
      </c>
      <c r="AS9" s="760" t="n">
        <f aca="false">AVERAGE(B9:AQ9)</f>
        <v>188.07037037037</v>
      </c>
      <c r="AT9" s="760" t="n">
        <f aca="false">STDEV(B9:AQ9)</f>
        <v>120.952237282754</v>
      </c>
      <c r="AU9" s="749" t="n">
        <f aca="false">MIN(B9:AQ9)</f>
        <v>45</v>
      </c>
      <c r="AV9" s="749" t="n">
        <f aca="false">MAX(B9:AQ9)</f>
        <v>477</v>
      </c>
      <c r="AW9" s="750" t="n">
        <f aca="false">COUNTIF(B9:AQ9,"&gt;209")</f>
        <v>11</v>
      </c>
      <c r="AX9" s="750" t="n">
        <f aca="false">COUNTIF(B9:AQ9,"&gt;515")</f>
        <v>0</v>
      </c>
      <c r="AY9" s="750" t="n">
        <f aca="false">COUNTIF(B9:AQ9,"&gt;9999999")</f>
        <v>0</v>
      </c>
      <c r="BA9" s="748"/>
      <c r="BB9" s="1"/>
    </row>
    <row r="10" customFormat="false" ht="18" hidden="false" customHeight="false" outlineLevel="0" collapsed="false">
      <c r="A10" s="39" t="s">
        <v>236</v>
      </c>
      <c r="B10" s="17" t="n">
        <v>275</v>
      </c>
      <c r="C10" s="17" t="n">
        <v>353</v>
      </c>
      <c r="D10" s="853" t="n">
        <v>322</v>
      </c>
      <c r="E10" s="783" t="n">
        <v>1860</v>
      </c>
      <c r="F10" s="854" t="n">
        <v>313</v>
      </c>
      <c r="G10" s="17" t="n">
        <v>359</v>
      </c>
      <c r="H10" s="786" t="n">
        <v>234</v>
      </c>
      <c r="I10" s="786" t="n">
        <v>271</v>
      </c>
      <c r="J10" s="786" t="n">
        <v>331</v>
      </c>
      <c r="K10" s="732" t="n">
        <v>307</v>
      </c>
      <c r="L10" s="732" t="n">
        <v>294</v>
      </c>
      <c r="M10" s="17" t="n">
        <v>420</v>
      </c>
      <c r="N10" s="837" t="s">
        <v>66</v>
      </c>
      <c r="O10" s="837" t="s">
        <v>66</v>
      </c>
      <c r="P10" s="17" t="n">
        <v>380</v>
      </c>
      <c r="Q10" s="164" t="n">
        <v>390</v>
      </c>
      <c r="R10" s="164" t="n">
        <v>377</v>
      </c>
      <c r="S10" s="837" t="s">
        <v>66</v>
      </c>
      <c r="T10" s="837" t="s">
        <v>66</v>
      </c>
      <c r="U10" s="164" t="n">
        <v>400</v>
      </c>
      <c r="V10" s="837" t="s">
        <v>66</v>
      </c>
      <c r="W10" s="837" t="s">
        <v>66</v>
      </c>
      <c r="X10" s="164" t="n">
        <v>375</v>
      </c>
      <c r="Y10" s="164" t="n">
        <v>370.6</v>
      </c>
      <c r="Z10" s="164" t="n">
        <v>374.5</v>
      </c>
      <c r="AA10" s="83" t="s">
        <v>66</v>
      </c>
      <c r="AB10" s="83" t="s">
        <v>66</v>
      </c>
      <c r="AC10" s="164" t="n">
        <v>356.2</v>
      </c>
      <c r="AD10" s="83" t="s">
        <v>66</v>
      </c>
      <c r="AE10" s="83" t="s">
        <v>66</v>
      </c>
      <c r="AF10" s="164" t="n">
        <v>334.8</v>
      </c>
      <c r="AG10" s="164" t="n">
        <v>383.1</v>
      </c>
      <c r="AH10" s="164" t="n">
        <v>301</v>
      </c>
      <c r="AI10" s="837" t="s">
        <v>66</v>
      </c>
      <c r="AJ10" s="837" t="s">
        <v>66</v>
      </c>
      <c r="AK10" s="164" t="n">
        <v>397</v>
      </c>
      <c r="AL10" s="837" t="s">
        <v>66</v>
      </c>
      <c r="AM10" s="837" t="s">
        <v>66</v>
      </c>
      <c r="AN10" s="843" t="n">
        <v>89.4</v>
      </c>
      <c r="AO10" s="848" t="n">
        <v>354</v>
      </c>
      <c r="AP10" s="164" t="n">
        <v>36.5</v>
      </c>
      <c r="AQ10" s="837" t="s">
        <v>66</v>
      </c>
      <c r="AR10" s="804" t="n">
        <f aca="false">COUNT(B10:AQ10)</f>
        <v>27</v>
      </c>
      <c r="AS10" s="760" t="n">
        <f aca="false">AVERAGE(B10:AQ10)</f>
        <v>379.92962962963</v>
      </c>
      <c r="AT10" s="760" t="n">
        <f aca="false">STDEV(B10:AQ10)</f>
        <v>308.425852970575</v>
      </c>
      <c r="AU10" s="749" t="n">
        <f aca="false">MIN(B10:AQ10)</f>
        <v>36.5</v>
      </c>
      <c r="AV10" s="749" t="n">
        <f aca="false">MAX(B10:AQ10)</f>
        <v>1860</v>
      </c>
      <c r="AW10" s="750" t="n">
        <f aca="false">COUNTIF(B10:AQ10,"&gt;209")</f>
        <v>25</v>
      </c>
      <c r="AX10" s="750" t="n">
        <f aca="false">COUNTIF(B10:AQ10,"&gt;515")</f>
        <v>1</v>
      </c>
      <c r="AY10" s="750" t="n">
        <f aca="false">COUNTIF(B10:AQ10,"&gt;9999999")</f>
        <v>0</v>
      </c>
      <c r="BA10" s="748" t="s">
        <v>213</v>
      </c>
      <c r="BB10" s="748"/>
    </row>
    <row r="11" customFormat="false" ht="18" hidden="false" customHeight="false" outlineLevel="0" collapsed="false">
      <c r="A11" s="39" t="s">
        <v>237</v>
      </c>
      <c r="B11" s="164" t="s">
        <v>10</v>
      </c>
      <c r="C11" s="17" t="n">
        <v>432</v>
      </c>
      <c r="D11" s="853" t="n">
        <v>389</v>
      </c>
      <c r="E11" s="783" t="n">
        <v>2258</v>
      </c>
      <c r="F11" s="854" t="n">
        <v>264</v>
      </c>
      <c r="G11" s="17" t="n">
        <v>441</v>
      </c>
      <c r="H11" s="786" t="n">
        <v>299</v>
      </c>
      <c r="I11" s="786" t="n">
        <v>322</v>
      </c>
      <c r="J11" s="786" t="n">
        <v>339</v>
      </c>
      <c r="K11" s="732" t="n">
        <v>395</v>
      </c>
      <c r="L11" s="732" t="n">
        <v>394</v>
      </c>
      <c r="M11" s="17" t="n">
        <v>460</v>
      </c>
      <c r="N11" s="837" t="s">
        <v>66</v>
      </c>
      <c r="O11" s="837" t="s">
        <v>66</v>
      </c>
      <c r="P11" s="17" t="n">
        <v>420</v>
      </c>
      <c r="Q11" s="164" t="n">
        <v>419</v>
      </c>
      <c r="R11" s="164" t="n">
        <v>393</v>
      </c>
      <c r="S11" s="837" t="s">
        <v>66</v>
      </c>
      <c r="T11" s="837" t="s">
        <v>66</v>
      </c>
      <c r="U11" s="164" t="n">
        <v>410</v>
      </c>
      <c r="V11" s="837" t="s">
        <v>66</v>
      </c>
      <c r="W11" s="837" t="s">
        <v>66</v>
      </c>
      <c r="X11" s="164" t="n">
        <v>406</v>
      </c>
      <c r="Y11" s="164" t="n">
        <v>376.9</v>
      </c>
      <c r="Z11" s="164" t="n">
        <v>399.4</v>
      </c>
      <c r="AA11" s="83" t="s">
        <v>66</v>
      </c>
      <c r="AB11" s="83" t="s">
        <v>66</v>
      </c>
      <c r="AC11" s="164" t="n">
        <v>284.2</v>
      </c>
      <c r="AD11" s="83" t="s">
        <v>66</v>
      </c>
      <c r="AE11" s="83" t="s">
        <v>66</v>
      </c>
      <c r="AF11" s="164" t="n">
        <v>390.6</v>
      </c>
      <c r="AG11" s="164" t="n">
        <v>428.7</v>
      </c>
      <c r="AH11" s="164" t="n">
        <v>333.9</v>
      </c>
      <c r="AI11" s="837" t="s">
        <v>66</v>
      </c>
      <c r="AJ11" s="837" t="s">
        <v>66</v>
      </c>
      <c r="AK11" s="164" t="n">
        <v>431.9</v>
      </c>
      <c r="AL11" s="837" t="s">
        <v>66</v>
      </c>
      <c r="AM11" s="837" t="s">
        <v>66</v>
      </c>
      <c r="AN11" s="848" t="n">
        <v>333.7</v>
      </c>
      <c r="AO11" s="848" t="n">
        <v>385.3</v>
      </c>
      <c r="AP11" s="164" t="n">
        <v>32.7</v>
      </c>
      <c r="AQ11" s="837" t="s">
        <v>66</v>
      </c>
      <c r="AR11" s="804" t="n">
        <f aca="false">COUNT(B11:AQ11)</f>
        <v>26</v>
      </c>
      <c r="AS11" s="760" t="n">
        <f aca="false">AVERAGE(B11:AQ11)</f>
        <v>439.934615384615</v>
      </c>
      <c r="AT11" s="760" t="n">
        <f aca="false">STDEV(B11:AQ11)</f>
        <v>380.336610851291</v>
      </c>
      <c r="AU11" s="749" t="n">
        <f aca="false">MIN(B11:AQ11)</f>
        <v>32.7</v>
      </c>
      <c r="AV11" s="749" t="n">
        <f aca="false">MAX(B11:AQ11)</f>
        <v>2258</v>
      </c>
      <c r="AW11" s="750" t="n">
        <f aca="false">COUNTIF(B11:AQ11,"&gt;209")</f>
        <v>25</v>
      </c>
      <c r="AX11" s="750" t="n">
        <f aca="false">COUNTIF(B11:AQ11,"&gt;515")</f>
        <v>1</v>
      </c>
      <c r="AY11" s="750" t="n">
        <f aca="false">COUNTIF(B11:AQ11,"&gt;9999999")</f>
        <v>0</v>
      </c>
      <c r="BA11" s="751" t="s">
        <v>79</v>
      </c>
      <c r="BB11" s="761" t="n">
        <f aca="false">AVERAGE(Magnesio!B21:AQ31)</f>
        <v>44.8198203592814</v>
      </c>
    </row>
    <row r="12" customFormat="false" ht="18" hidden="false" customHeight="false" outlineLevel="0" collapsed="false">
      <c r="A12" s="39" t="s">
        <v>238</v>
      </c>
      <c r="B12" s="164" t="s">
        <v>10</v>
      </c>
      <c r="C12" s="17" t="n">
        <v>296</v>
      </c>
      <c r="D12" s="853" t="n">
        <v>209</v>
      </c>
      <c r="E12" s="783" t="n">
        <v>1390</v>
      </c>
      <c r="F12" s="854" t="n">
        <v>289</v>
      </c>
      <c r="G12" s="164" t="n">
        <v>159</v>
      </c>
      <c r="H12" s="83" t="n">
        <v>102</v>
      </c>
      <c r="I12" s="83" t="n">
        <v>171</v>
      </c>
      <c r="J12" s="786" t="n">
        <v>267</v>
      </c>
      <c r="K12" s="732" t="n">
        <v>284</v>
      </c>
      <c r="L12" s="732" t="n">
        <v>251</v>
      </c>
      <c r="M12" s="17" t="n">
        <v>330</v>
      </c>
      <c r="N12" s="837" t="s">
        <v>66</v>
      </c>
      <c r="O12" s="837" t="s">
        <v>66</v>
      </c>
      <c r="P12" s="17" t="n">
        <v>320</v>
      </c>
      <c r="Q12" s="164" t="n">
        <v>319</v>
      </c>
      <c r="R12" s="164" t="n">
        <v>285</v>
      </c>
      <c r="S12" s="837" t="s">
        <v>66</v>
      </c>
      <c r="T12" s="837" t="s">
        <v>66</v>
      </c>
      <c r="U12" s="164" t="n">
        <v>320</v>
      </c>
      <c r="V12" s="837" t="s">
        <v>66</v>
      </c>
      <c r="W12" s="837" t="s">
        <v>66</v>
      </c>
      <c r="X12" s="164" t="n">
        <v>316</v>
      </c>
      <c r="Y12" s="164" t="n">
        <v>217.2</v>
      </c>
      <c r="Z12" s="164" t="n">
        <v>206.1</v>
      </c>
      <c r="AA12" s="83" t="s">
        <v>66</v>
      </c>
      <c r="AB12" s="83" t="s">
        <v>66</v>
      </c>
      <c r="AC12" s="164" t="n">
        <v>290.3</v>
      </c>
      <c r="AD12" s="83" t="s">
        <v>66</v>
      </c>
      <c r="AE12" s="83" t="s">
        <v>66</v>
      </c>
      <c r="AF12" s="164" t="n">
        <v>293.6</v>
      </c>
      <c r="AG12" s="164" t="n">
        <v>178.4</v>
      </c>
      <c r="AH12" s="164" t="n">
        <v>136.4</v>
      </c>
      <c r="AI12" s="837" t="s">
        <v>66</v>
      </c>
      <c r="AJ12" s="837" t="s">
        <v>66</v>
      </c>
      <c r="AK12" s="164" t="n">
        <v>183.5</v>
      </c>
      <c r="AL12" s="837" t="s">
        <v>66</v>
      </c>
      <c r="AM12" s="837" t="s">
        <v>66</v>
      </c>
      <c r="AN12" s="848" t="n">
        <v>240.5</v>
      </c>
      <c r="AO12" s="848" t="n">
        <v>280.8</v>
      </c>
      <c r="AP12" s="164" t="n">
        <v>34.5</v>
      </c>
      <c r="AQ12" s="837" t="s">
        <v>66</v>
      </c>
      <c r="AR12" s="804" t="n">
        <f aca="false">COUNT(B12:AQ12)</f>
        <v>26</v>
      </c>
      <c r="AS12" s="760" t="n">
        <f aca="false">AVERAGE(B12:AQ12)</f>
        <v>283.434615384615</v>
      </c>
      <c r="AT12" s="760" t="n">
        <f aca="false">STDEV(B12:AQ12)</f>
        <v>238.052792367252</v>
      </c>
      <c r="AU12" s="749" t="n">
        <f aca="false">MIN(B12:AQ12)</f>
        <v>34.5</v>
      </c>
      <c r="AV12" s="749" t="n">
        <f aca="false">MAX(B12:AQ12)</f>
        <v>1390</v>
      </c>
      <c r="AW12" s="750" t="n">
        <f aca="false">COUNTIF(B12:AQ12,"&gt;209")</f>
        <v>17</v>
      </c>
      <c r="AX12" s="750" t="n">
        <f aca="false">COUNTIF(B12:AQ12,"&gt;515")</f>
        <v>1</v>
      </c>
      <c r="AY12" s="750" t="n">
        <f aca="false">COUNTIF(B12:AQ12,"&gt;9999999")</f>
        <v>0</v>
      </c>
      <c r="BA12" s="751" t="s">
        <v>358</v>
      </c>
      <c r="BB12" s="761" t="n">
        <f aca="false">MAX(Magnesio!B21:AQ31)</f>
        <v>370</v>
      </c>
    </row>
    <row r="13" customFormat="false" ht="18" hidden="false" customHeight="false" outlineLevel="0" collapsed="false">
      <c r="A13" s="39" t="s">
        <v>239</v>
      </c>
      <c r="B13" s="17" t="n">
        <v>249</v>
      </c>
      <c r="C13" s="17" t="n">
        <v>296</v>
      </c>
      <c r="D13" s="853" t="n">
        <v>281</v>
      </c>
      <c r="E13" s="783" t="n">
        <v>1333</v>
      </c>
      <c r="F13" s="777" t="n">
        <v>173</v>
      </c>
      <c r="G13" s="17" t="n">
        <v>259</v>
      </c>
      <c r="H13" s="83" t="n">
        <v>177</v>
      </c>
      <c r="I13" s="786" t="n">
        <v>211</v>
      </c>
      <c r="J13" s="786" t="n">
        <v>277</v>
      </c>
      <c r="K13" s="732" t="n">
        <v>276</v>
      </c>
      <c r="L13" s="732" t="n">
        <v>246</v>
      </c>
      <c r="M13" s="17" t="n">
        <v>320</v>
      </c>
      <c r="N13" s="837" t="s">
        <v>66</v>
      </c>
      <c r="O13" s="837" t="s">
        <v>66</v>
      </c>
      <c r="P13" s="17" t="n">
        <v>300</v>
      </c>
      <c r="Q13" s="164" t="n">
        <v>293</v>
      </c>
      <c r="R13" s="164" t="n">
        <v>280</v>
      </c>
      <c r="S13" s="837" t="s">
        <v>66</v>
      </c>
      <c r="T13" s="837" t="s">
        <v>66</v>
      </c>
      <c r="U13" s="164" t="n">
        <v>260</v>
      </c>
      <c r="V13" s="837" t="s">
        <v>66</v>
      </c>
      <c r="W13" s="837" t="s">
        <v>66</v>
      </c>
      <c r="X13" s="164" t="n">
        <v>300</v>
      </c>
      <c r="Y13" s="164" t="n">
        <v>265.9</v>
      </c>
      <c r="Z13" s="164" t="n">
        <v>222.5</v>
      </c>
      <c r="AA13" s="83" t="s">
        <v>66</v>
      </c>
      <c r="AB13" s="83" t="s">
        <v>66</v>
      </c>
      <c r="AC13" s="164" t="n">
        <v>290.3</v>
      </c>
      <c r="AD13" s="83" t="s">
        <v>66</v>
      </c>
      <c r="AE13" s="83" t="s">
        <v>66</v>
      </c>
      <c r="AF13" s="164" t="n">
        <v>289.2</v>
      </c>
      <c r="AG13" s="164" t="n">
        <v>330.8</v>
      </c>
      <c r="AH13" s="164" t="n">
        <v>107.2</v>
      </c>
      <c r="AI13" s="837" t="s">
        <v>66</v>
      </c>
      <c r="AJ13" s="837" t="s">
        <v>66</v>
      </c>
      <c r="AK13" s="164" t="n">
        <v>233.9</v>
      </c>
      <c r="AL13" s="837" t="s">
        <v>66</v>
      </c>
      <c r="AM13" s="837" t="s">
        <v>66</v>
      </c>
      <c r="AN13" s="848" t="n">
        <v>243.7</v>
      </c>
      <c r="AO13" s="848" t="n">
        <v>277.9</v>
      </c>
      <c r="AP13" s="164" t="n">
        <v>229.7</v>
      </c>
      <c r="AQ13" s="837" t="s">
        <v>66</v>
      </c>
      <c r="AR13" s="804" t="n">
        <f aca="false">COUNT(B13:AQ13)</f>
        <v>27</v>
      </c>
      <c r="AS13" s="760" t="n">
        <f aca="false">AVERAGE(B13:AQ13)</f>
        <v>297.114814814815</v>
      </c>
      <c r="AT13" s="760" t="n">
        <f aca="false">STDEV(B13:AQ13)</f>
        <v>212.642885362188</v>
      </c>
      <c r="AU13" s="749" t="n">
        <f aca="false">MIN(B13:AQ13)</f>
        <v>107.2</v>
      </c>
      <c r="AV13" s="749" t="n">
        <f aca="false">MAX(B13:AQ13)</f>
        <v>1333</v>
      </c>
      <c r="AW13" s="750" t="n">
        <f aca="false">COUNTIF(B13:AQ13,"&gt;209")</f>
        <v>24</v>
      </c>
      <c r="AX13" s="750" t="n">
        <f aca="false">COUNTIF(B13:AQ13,"&gt;515")</f>
        <v>1</v>
      </c>
      <c r="AY13" s="750" t="n">
        <f aca="false">COUNTIF(B13:AQ13,"&gt;9999999")</f>
        <v>0</v>
      </c>
      <c r="BA13" s="751" t="s">
        <v>359</v>
      </c>
      <c r="BB13" s="761" t="n">
        <f aca="false">MIN(Magnesio!B21:AQ31)</f>
        <v>5</v>
      </c>
    </row>
    <row r="14" customFormat="false" ht="18" hidden="false" customHeight="false" outlineLevel="0" collapsed="false">
      <c r="A14" s="39" t="s">
        <v>241</v>
      </c>
      <c r="B14" s="837" t="s">
        <v>66</v>
      </c>
      <c r="C14" s="837" t="s">
        <v>66</v>
      </c>
      <c r="D14" s="837" t="s">
        <v>66</v>
      </c>
      <c r="E14" s="837" t="s">
        <v>66</v>
      </c>
      <c r="F14" s="854" t="n">
        <v>332</v>
      </c>
      <c r="G14" s="17" t="n">
        <v>416</v>
      </c>
      <c r="H14" s="786" t="n">
        <v>290</v>
      </c>
      <c r="I14" s="786" t="n">
        <v>314</v>
      </c>
      <c r="J14" s="83" t="n">
        <v>392</v>
      </c>
      <c r="K14" s="732" t="n">
        <v>269</v>
      </c>
      <c r="L14" s="732" t="n">
        <v>319</v>
      </c>
      <c r="M14" s="17" t="n">
        <v>430</v>
      </c>
      <c r="N14" s="837" t="s">
        <v>66</v>
      </c>
      <c r="O14" s="837" t="s">
        <v>66</v>
      </c>
      <c r="P14" s="17" t="n">
        <v>420</v>
      </c>
      <c r="Q14" s="164" t="n">
        <v>129</v>
      </c>
      <c r="R14" s="164" t="n">
        <v>388</v>
      </c>
      <c r="S14" s="837" t="s">
        <v>66</v>
      </c>
      <c r="T14" s="837" t="s">
        <v>66</v>
      </c>
      <c r="U14" s="164" t="n">
        <v>450</v>
      </c>
      <c r="V14" s="837" t="s">
        <v>66</v>
      </c>
      <c r="W14" s="837" t="s">
        <v>66</v>
      </c>
      <c r="X14" s="164" t="n">
        <v>420</v>
      </c>
      <c r="Y14" s="164" t="n">
        <v>351.8</v>
      </c>
      <c r="Z14" s="164" t="n">
        <v>399.5</v>
      </c>
      <c r="AA14" s="83" t="s">
        <v>66</v>
      </c>
      <c r="AB14" s="83" t="s">
        <v>66</v>
      </c>
      <c r="AC14" s="164" t="n">
        <v>398.5</v>
      </c>
      <c r="AD14" s="83" t="s">
        <v>66</v>
      </c>
      <c r="AE14" s="83" t="s">
        <v>66</v>
      </c>
      <c r="AF14" s="164" t="n">
        <v>288.6</v>
      </c>
      <c r="AG14" s="164" t="n">
        <v>336.3</v>
      </c>
      <c r="AH14" s="164" t="n">
        <v>209.7</v>
      </c>
      <c r="AI14" s="837" t="s">
        <v>66</v>
      </c>
      <c r="AJ14" s="837" t="s">
        <v>66</v>
      </c>
      <c r="AK14" s="164" t="n">
        <v>329.8</v>
      </c>
      <c r="AL14" s="837" t="s">
        <v>66</v>
      </c>
      <c r="AM14" s="837" t="s">
        <v>66</v>
      </c>
      <c r="AN14" s="848" t="n">
        <v>267.5</v>
      </c>
      <c r="AO14" s="843" t="n">
        <v>112.9</v>
      </c>
      <c r="AP14" s="164" t="n">
        <v>267.6</v>
      </c>
      <c r="AQ14" s="837" t="s">
        <v>66</v>
      </c>
      <c r="AR14" s="804" t="n">
        <f aca="false">COUNT(B14:AQ14)</f>
        <v>23</v>
      </c>
      <c r="AS14" s="760" t="n">
        <f aca="false">AVERAGE(B14:AQ14)</f>
        <v>327.44347826087</v>
      </c>
      <c r="AT14" s="760" t="n">
        <f aca="false">STDEV(B14:AQ14)</f>
        <v>91.0326156639724</v>
      </c>
      <c r="AU14" s="749" t="n">
        <f aca="false">MIN(B14:AQ14)</f>
        <v>112.9</v>
      </c>
      <c r="AV14" s="749" t="n">
        <f aca="false">MAX(B14:AQ14)</f>
        <v>450</v>
      </c>
      <c r="AW14" s="750" t="n">
        <f aca="false">COUNTIF(B14:AQ14,"&gt;209")</f>
        <v>21</v>
      </c>
      <c r="AX14" s="750" t="n">
        <f aca="false">COUNTIF(B14:AQ14,"&gt;515")</f>
        <v>0</v>
      </c>
      <c r="AY14" s="750" t="n">
        <f aca="false">COUNTIF(B14:AQ14,"&gt;9999999")</f>
        <v>0</v>
      </c>
      <c r="BA14" s="751" t="s">
        <v>360</v>
      </c>
      <c r="BB14" s="753" t="n">
        <f aca="false">SUM(Magnesio!AR21:AR31)</f>
        <v>334</v>
      </c>
    </row>
    <row r="15" customFormat="false" ht="18" hidden="false" customHeight="false" outlineLevel="0" collapsed="false">
      <c r="A15" s="39" t="s">
        <v>242</v>
      </c>
      <c r="B15" s="837" t="s">
        <v>66</v>
      </c>
      <c r="C15" s="837" t="s">
        <v>66</v>
      </c>
      <c r="D15" s="837" t="s">
        <v>66</v>
      </c>
      <c r="E15" s="837" t="s">
        <v>66</v>
      </c>
      <c r="F15" s="777" t="n">
        <v>132</v>
      </c>
      <c r="G15" s="164" t="n">
        <v>153</v>
      </c>
      <c r="H15" s="83" t="n">
        <v>96</v>
      </c>
      <c r="I15" s="83" t="n">
        <v>111</v>
      </c>
      <c r="J15" s="83" t="n">
        <v>140</v>
      </c>
      <c r="K15" s="732" t="n">
        <v>378</v>
      </c>
      <c r="L15" s="14" t="n">
        <v>119</v>
      </c>
      <c r="M15" s="164" t="n">
        <v>150</v>
      </c>
      <c r="N15" s="837" t="s">
        <v>66</v>
      </c>
      <c r="O15" s="837" t="s">
        <v>66</v>
      </c>
      <c r="P15" s="164" t="n">
        <v>140</v>
      </c>
      <c r="Q15" s="164" t="n">
        <v>127</v>
      </c>
      <c r="R15" s="164" t="n">
        <v>132</v>
      </c>
      <c r="S15" s="837" t="s">
        <v>66</v>
      </c>
      <c r="T15" s="837" t="s">
        <v>66</v>
      </c>
      <c r="U15" s="164" t="n">
        <v>140</v>
      </c>
      <c r="V15" s="837" t="s">
        <v>66</v>
      </c>
      <c r="W15" s="837" t="s">
        <v>66</v>
      </c>
      <c r="X15" s="164" t="n">
        <v>132</v>
      </c>
      <c r="Y15" s="164" t="n">
        <v>120.2</v>
      </c>
      <c r="Z15" s="164" t="n">
        <v>149.3</v>
      </c>
      <c r="AA15" s="83" t="s">
        <v>66</v>
      </c>
      <c r="AB15" s="83" t="s">
        <v>66</v>
      </c>
      <c r="AC15" s="164" t="n">
        <v>149.3</v>
      </c>
      <c r="AD15" s="83" t="s">
        <v>66</v>
      </c>
      <c r="AE15" s="83" t="s">
        <v>66</v>
      </c>
      <c r="AF15" s="164" t="n">
        <v>137</v>
      </c>
      <c r="AG15" s="164" t="n">
        <v>162.8</v>
      </c>
      <c r="AH15" s="164" t="n">
        <v>126.9</v>
      </c>
      <c r="AI15" s="837" t="s">
        <v>66</v>
      </c>
      <c r="AJ15" s="837" t="s">
        <v>66</v>
      </c>
      <c r="AK15" s="164" t="n">
        <v>152.4</v>
      </c>
      <c r="AL15" s="837" t="s">
        <v>66</v>
      </c>
      <c r="AM15" s="837" t="s">
        <v>66</v>
      </c>
      <c r="AN15" s="843" t="n">
        <v>128.1</v>
      </c>
      <c r="AO15" s="843" t="n">
        <v>144.1</v>
      </c>
      <c r="AP15" s="164" t="n">
        <v>114.6</v>
      </c>
      <c r="AQ15" s="837" t="s">
        <v>66</v>
      </c>
      <c r="AR15" s="804" t="n">
        <f aca="false">COUNT(B15:AQ15)</f>
        <v>23</v>
      </c>
      <c r="AS15" s="760" t="n">
        <f aca="false">AVERAGE(B15:AQ15)</f>
        <v>144.986956521739</v>
      </c>
      <c r="AT15" s="760" t="n">
        <f aca="false">STDEV(B15:AQ15)</f>
        <v>53.1476528545953</v>
      </c>
      <c r="AU15" s="749" t="n">
        <f aca="false">MIN(B15:AQ15)</f>
        <v>96</v>
      </c>
      <c r="AV15" s="749" t="n">
        <f aca="false">MAX(B15:AQ15)</f>
        <v>378</v>
      </c>
      <c r="AW15" s="750" t="n">
        <f aca="false">COUNTIF(B15:AQ15,"&gt;209")</f>
        <v>1</v>
      </c>
      <c r="AX15" s="750" t="n">
        <f aca="false">COUNTIF(B15:AQ15,"&gt;515")</f>
        <v>0</v>
      </c>
      <c r="AY15" s="750" t="n">
        <f aca="false">COUNTIF(B15:AQ15,"&gt;9999999")</f>
        <v>0</v>
      </c>
    </row>
    <row r="16" customFormat="false" ht="18" hidden="false" customHeight="false" outlineLevel="0" collapsed="false">
      <c r="A16" s="39" t="s">
        <v>243</v>
      </c>
      <c r="B16" s="837" t="s">
        <v>66</v>
      </c>
      <c r="C16" s="837" t="s">
        <v>66</v>
      </c>
      <c r="D16" s="837" t="s">
        <v>66</v>
      </c>
      <c r="E16" s="837" t="s">
        <v>66</v>
      </c>
      <c r="F16" s="777" t="n">
        <v>65</v>
      </c>
      <c r="G16" s="17" t="n">
        <v>302</v>
      </c>
      <c r="H16" s="83" t="n">
        <v>202</v>
      </c>
      <c r="I16" s="786" t="n">
        <v>239</v>
      </c>
      <c r="J16" s="83" t="n">
        <v>29</v>
      </c>
      <c r="K16" s="14" t="n">
        <v>126</v>
      </c>
      <c r="L16" s="732" t="n">
        <v>216</v>
      </c>
      <c r="M16" s="17" t="n">
        <v>260</v>
      </c>
      <c r="N16" s="837" t="s">
        <v>66</v>
      </c>
      <c r="O16" s="837" t="s">
        <v>66</v>
      </c>
      <c r="P16" s="17" t="n">
        <v>270</v>
      </c>
      <c r="Q16" s="164" t="n">
        <v>294</v>
      </c>
      <c r="R16" s="164" t="n">
        <v>179</v>
      </c>
      <c r="S16" s="837" t="s">
        <v>66</v>
      </c>
      <c r="T16" s="837" t="s">
        <v>66</v>
      </c>
      <c r="U16" s="164" t="n">
        <v>200</v>
      </c>
      <c r="V16" s="837" t="s">
        <v>66</v>
      </c>
      <c r="W16" s="837" t="s">
        <v>66</v>
      </c>
      <c r="X16" s="164" t="n">
        <v>230</v>
      </c>
      <c r="Y16" s="164" t="n">
        <v>85.8</v>
      </c>
      <c r="Z16" s="164" t="n">
        <v>119.9</v>
      </c>
      <c r="AA16" s="83" t="s">
        <v>66</v>
      </c>
      <c r="AB16" s="83" t="s">
        <v>66</v>
      </c>
      <c r="AC16" s="164" t="n">
        <v>122.2</v>
      </c>
      <c r="AD16" s="83" t="s">
        <v>66</v>
      </c>
      <c r="AE16" s="83" t="s">
        <v>66</v>
      </c>
      <c r="AF16" s="164" t="n">
        <v>247.4</v>
      </c>
      <c r="AG16" s="164" t="n">
        <v>134.9</v>
      </c>
      <c r="AH16" s="164" t="n">
        <v>92.5</v>
      </c>
      <c r="AI16" s="837" t="s">
        <v>66</v>
      </c>
      <c r="AJ16" s="837" t="s">
        <v>66</v>
      </c>
      <c r="AK16" s="164" t="n">
        <v>92.8</v>
      </c>
      <c r="AL16" s="837" t="s">
        <v>66</v>
      </c>
      <c r="AM16" s="837" t="s">
        <v>66</v>
      </c>
      <c r="AN16" s="843" t="n">
        <v>182.1</v>
      </c>
      <c r="AO16" s="843" t="n">
        <v>102.3</v>
      </c>
      <c r="AP16" s="164" t="n">
        <v>82.1</v>
      </c>
      <c r="AQ16" s="837" t="s">
        <v>66</v>
      </c>
      <c r="AR16" s="804" t="n">
        <f aca="false">COUNT(B16:AQ16)</f>
        <v>23</v>
      </c>
      <c r="AS16" s="760" t="n">
        <f aca="false">AVERAGE(B16:AQ16)</f>
        <v>168.434782608696</v>
      </c>
      <c r="AT16" s="760" t="n">
        <f aca="false">STDEV(B16:AQ16)</f>
        <v>79.6860636195431</v>
      </c>
      <c r="AU16" s="749" t="n">
        <f aca="false">MIN(B16:AQ16)</f>
        <v>29</v>
      </c>
      <c r="AV16" s="749" t="n">
        <f aca="false">MAX(B16:AQ16)</f>
        <v>302</v>
      </c>
      <c r="AW16" s="750" t="n">
        <f aca="false">COUNTIF(B16:AQ16,"&gt;209")</f>
        <v>8</v>
      </c>
      <c r="AX16" s="750" t="n">
        <f aca="false">COUNTIF(B16:AQ16,"&gt;515")</f>
        <v>0</v>
      </c>
      <c r="AY16" s="750" t="n">
        <f aca="false">COUNTIF(B16:AQ16,"&gt;9999999")</f>
        <v>0</v>
      </c>
    </row>
    <row r="17" customFormat="false" ht="18" hidden="false" customHeight="false" outlineLevel="0" collapsed="false">
      <c r="A17" s="45" t="s">
        <v>23</v>
      </c>
      <c r="B17" s="164" t="n">
        <v>9.8</v>
      </c>
      <c r="C17" s="164" t="n">
        <v>173</v>
      </c>
      <c r="D17" s="853" t="n">
        <v>352</v>
      </c>
      <c r="E17" s="783" t="n">
        <v>951</v>
      </c>
      <c r="F17" s="777" t="n">
        <v>191</v>
      </c>
      <c r="G17" s="17" t="n">
        <v>220</v>
      </c>
      <c r="H17" s="83" t="n">
        <v>137</v>
      </c>
      <c r="I17" s="83" t="n">
        <v>150</v>
      </c>
      <c r="J17" s="83" t="n">
        <v>187</v>
      </c>
      <c r="K17" s="14" t="n">
        <v>189</v>
      </c>
      <c r="L17" s="14" t="n">
        <v>202</v>
      </c>
      <c r="M17" s="17" t="n">
        <v>340</v>
      </c>
      <c r="N17" s="837" t="s">
        <v>66</v>
      </c>
      <c r="O17" s="837" t="s">
        <v>66</v>
      </c>
      <c r="P17" s="17" t="n">
        <v>340</v>
      </c>
      <c r="Q17" s="164" t="n">
        <v>353</v>
      </c>
      <c r="R17" s="164" t="n">
        <v>52</v>
      </c>
      <c r="S17" s="837" t="s">
        <v>66</v>
      </c>
      <c r="T17" s="837" t="s">
        <v>66</v>
      </c>
      <c r="U17" s="164" t="n">
        <v>340</v>
      </c>
      <c r="V17" s="837" t="s">
        <v>66</v>
      </c>
      <c r="W17" s="837" t="s">
        <v>66</v>
      </c>
      <c r="X17" s="164" t="n">
        <v>340</v>
      </c>
      <c r="Y17" s="164" t="n">
        <v>254.3</v>
      </c>
      <c r="Z17" s="164" t="n">
        <v>240</v>
      </c>
      <c r="AA17" s="83" t="s">
        <v>66</v>
      </c>
      <c r="AB17" s="83" t="s">
        <v>66</v>
      </c>
      <c r="AC17" s="164" t="n">
        <v>218.4</v>
      </c>
      <c r="AD17" s="83" t="s">
        <v>66</v>
      </c>
      <c r="AE17" s="83" t="s">
        <v>66</v>
      </c>
      <c r="AF17" s="164" t="n">
        <v>317.6</v>
      </c>
      <c r="AG17" s="164" t="n">
        <v>332.7</v>
      </c>
      <c r="AH17" s="164" t="n">
        <v>213.1</v>
      </c>
      <c r="AI17" s="837" t="s">
        <v>66</v>
      </c>
      <c r="AJ17" s="837" t="s">
        <v>66</v>
      </c>
      <c r="AK17" s="164" t="n">
        <v>249.6</v>
      </c>
      <c r="AL17" s="837" t="s">
        <v>66</v>
      </c>
      <c r="AM17" s="837" t="s">
        <v>66</v>
      </c>
      <c r="AN17" s="848" t="n">
        <v>308.1</v>
      </c>
      <c r="AO17" s="848" t="n">
        <v>250.1</v>
      </c>
      <c r="AP17" s="164" t="n">
        <v>179.7</v>
      </c>
      <c r="AQ17" s="837" t="s">
        <v>66</v>
      </c>
      <c r="AR17" s="804" t="n">
        <f aca="false">COUNT(B17:AQ17)</f>
        <v>27</v>
      </c>
      <c r="AS17" s="760" t="n">
        <f aca="false">AVERAGE(B17:AQ17)</f>
        <v>262.607407407407</v>
      </c>
      <c r="AT17" s="760" t="n">
        <f aca="false">STDEV(B17:AQ17)</f>
        <v>164.398794974823</v>
      </c>
      <c r="AU17" s="749" t="n">
        <f aca="false">MIN(B17:AQ17)</f>
        <v>9.8</v>
      </c>
      <c r="AV17" s="749" t="n">
        <f aca="false">MAX(B17:AQ17)</f>
        <v>951</v>
      </c>
      <c r="AW17" s="750" t="n">
        <f aca="false">COUNTIF(B17:AQ17,"&gt;209")</f>
        <v>17</v>
      </c>
      <c r="AX17" s="750" t="n">
        <f aca="false">COUNTIF(B17:AQ17,"&gt;515")</f>
        <v>1</v>
      </c>
      <c r="AY17" s="750" t="n">
        <f aca="false">COUNTIF(B17:AQ17,"&gt;9999999")</f>
        <v>0</v>
      </c>
    </row>
    <row r="18" customFormat="false" ht="18" hidden="false" customHeight="false" outlineLevel="0" collapsed="false">
      <c r="A18" s="45" t="s">
        <v>25</v>
      </c>
      <c r="B18" s="837" t="s">
        <v>66</v>
      </c>
      <c r="C18" s="17" t="n">
        <v>302</v>
      </c>
      <c r="D18" s="853" t="n">
        <v>285</v>
      </c>
      <c r="E18" s="17" t="n">
        <v>479</v>
      </c>
      <c r="F18" s="854" t="n">
        <v>213</v>
      </c>
      <c r="G18" s="17" t="n">
        <v>317</v>
      </c>
      <c r="H18" s="83" t="n">
        <v>205</v>
      </c>
      <c r="I18" s="786" t="n">
        <v>226</v>
      </c>
      <c r="J18" s="786" t="n">
        <v>312</v>
      </c>
      <c r="K18" s="732" t="n">
        <v>299</v>
      </c>
      <c r="L18" s="14" t="n">
        <v>179</v>
      </c>
      <c r="M18" s="17" t="n">
        <v>350</v>
      </c>
      <c r="N18" s="837" t="s">
        <v>66</v>
      </c>
      <c r="O18" s="837" t="s">
        <v>66</v>
      </c>
      <c r="P18" s="17" t="n">
        <v>340</v>
      </c>
      <c r="Q18" s="164" t="n">
        <v>307</v>
      </c>
      <c r="R18" s="164" t="n">
        <v>329</v>
      </c>
      <c r="S18" s="837" t="s">
        <v>66</v>
      </c>
      <c r="T18" s="837" t="s">
        <v>66</v>
      </c>
      <c r="U18" s="164" t="n">
        <v>350</v>
      </c>
      <c r="V18" s="837" t="s">
        <v>66</v>
      </c>
      <c r="W18" s="837" t="s">
        <v>66</v>
      </c>
      <c r="X18" s="164" t="n">
        <v>343</v>
      </c>
      <c r="Y18" s="164" t="n">
        <v>306.4</v>
      </c>
      <c r="Z18" s="164" t="n">
        <v>369.5</v>
      </c>
      <c r="AA18" s="83" t="s">
        <v>66</v>
      </c>
      <c r="AB18" s="83" t="s">
        <v>66</v>
      </c>
      <c r="AC18" s="164" t="n">
        <v>302.9</v>
      </c>
      <c r="AD18" s="83" t="s">
        <v>66</v>
      </c>
      <c r="AE18" s="83" t="s">
        <v>66</v>
      </c>
      <c r="AF18" s="164" t="n">
        <v>324.7</v>
      </c>
      <c r="AG18" s="164" t="n">
        <v>375</v>
      </c>
      <c r="AH18" s="164" t="n">
        <v>181</v>
      </c>
      <c r="AI18" s="837" t="s">
        <v>66</v>
      </c>
      <c r="AJ18" s="837" t="s">
        <v>66</v>
      </c>
      <c r="AK18" s="164" t="n">
        <v>349.2</v>
      </c>
      <c r="AL18" s="837" t="s">
        <v>66</v>
      </c>
      <c r="AM18" s="837" t="s">
        <v>66</v>
      </c>
      <c r="AN18" s="848" t="n">
        <v>316.9</v>
      </c>
      <c r="AO18" s="848" t="n">
        <v>338.6</v>
      </c>
      <c r="AP18" s="164" t="n">
        <v>304.1</v>
      </c>
      <c r="AQ18" s="837" t="s">
        <v>66</v>
      </c>
      <c r="AR18" s="804" t="n">
        <f aca="false">COUNT(B18:AQ18)</f>
        <v>26</v>
      </c>
      <c r="AS18" s="760" t="n">
        <f aca="false">AVERAGE(B18:AQ18)</f>
        <v>307.857692307692</v>
      </c>
      <c r="AT18" s="760" t="n">
        <f aca="false">STDEV(B18:AQ18)</f>
        <v>65.3107658695068</v>
      </c>
      <c r="AU18" s="749" t="n">
        <f aca="false">MIN(B18:AQ18)</f>
        <v>179</v>
      </c>
      <c r="AV18" s="749" t="n">
        <f aca="false">MAX(B18:AQ18)</f>
        <v>479</v>
      </c>
      <c r="AW18" s="750" t="n">
        <f aca="false">COUNTIF(B18:AQ18,"&gt;209")</f>
        <v>23</v>
      </c>
      <c r="AX18" s="750" t="n">
        <f aca="false">COUNTIF(B18:AQ18,"&gt;515")</f>
        <v>0</v>
      </c>
      <c r="AY18" s="750" t="n">
        <f aca="false">COUNTIF(B18:AQ18,"&gt;9999999")</f>
        <v>0</v>
      </c>
    </row>
    <row r="19" customFormat="false" ht="18" hidden="false" customHeight="false" outlineLevel="0" collapsed="false">
      <c r="A19" s="45" t="s">
        <v>26</v>
      </c>
      <c r="B19" s="837" t="s">
        <v>66</v>
      </c>
      <c r="C19" s="17" t="n">
        <v>244</v>
      </c>
      <c r="D19" s="853" t="n">
        <v>243</v>
      </c>
      <c r="E19" s="783" t="n">
        <v>1707</v>
      </c>
      <c r="F19" s="854" t="n">
        <v>245</v>
      </c>
      <c r="G19" s="17" t="n">
        <v>287</v>
      </c>
      <c r="H19" s="83" t="n">
        <v>192</v>
      </c>
      <c r="I19" s="786" t="n">
        <v>238</v>
      </c>
      <c r="J19" s="786" t="n">
        <v>287</v>
      </c>
      <c r="K19" s="732" t="n">
        <v>283</v>
      </c>
      <c r="L19" s="732" t="n">
        <v>237</v>
      </c>
      <c r="M19" s="17" t="n">
        <v>310</v>
      </c>
      <c r="N19" s="837" t="s">
        <v>66</v>
      </c>
      <c r="O19" s="837" t="s">
        <v>66</v>
      </c>
      <c r="P19" s="14" t="s">
        <v>52</v>
      </c>
      <c r="Q19" s="164" t="n">
        <v>306</v>
      </c>
      <c r="R19" s="164" t="n">
        <v>277</v>
      </c>
      <c r="S19" s="837" t="s">
        <v>66</v>
      </c>
      <c r="T19" s="837" t="s">
        <v>66</v>
      </c>
      <c r="U19" s="164" t="n">
        <v>290</v>
      </c>
      <c r="V19" s="837" t="s">
        <v>66</v>
      </c>
      <c r="W19" s="837" t="s">
        <v>66</v>
      </c>
      <c r="X19" s="164" t="n">
        <v>300</v>
      </c>
      <c r="Y19" s="164" t="n">
        <v>284.7</v>
      </c>
      <c r="Z19" s="164" t="n">
        <v>279.4</v>
      </c>
      <c r="AA19" s="83" t="s">
        <v>66</v>
      </c>
      <c r="AB19" s="83" t="s">
        <v>66</v>
      </c>
      <c r="AC19" s="164" t="n">
        <v>289.7</v>
      </c>
      <c r="AD19" s="83" t="s">
        <v>66</v>
      </c>
      <c r="AE19" s="83" t="s">
        <v>66</v>
      </c>
      <c r="AF19" s="164" t="n">
        <v>270.8</v>
      </c>
      <c r="AG19" s="164" t="n">
        <v>354.2</v>
      </c>
      <c r="AH19" s="164" t="n">
        <v>230.4</v>
      </c>
      <c r="AI19" s="837" t="s">
        <v>66</v>
      </c>
      <c r="AJ19" s="837" t="s">
        <v>66</v>
      </c>
      <c r="AK19" s="164" t="n">
        <v>272.2</v>
      </c>
      <c r="AL19" s="837" t="s">
        <v>66</v>
      </c>
      <c r="AM19" s="837" t="s">
        <v>66</v>
      </c>
      <c r="AN19" s="848" t="n">
        <v>243.7</v>
      </c>
      <c r="AO19" s="848" t="n">
        <v>259.8</v>
      </c>
      <c r="AP19" s="164" t="n">
        <v>235.3</v>
      </c>
      <c r="AQ19" s="837" t="s">
        <v>66</v>
      </c>
      <c r="AR19" s="804" t="n">
        <f aca="false">COUNT(B19:AQ19)</f>
        <v>25</v>
      </c>
      <c r="AS19" s="760" t="n">
        <f aca="false">AVERAGE(B19:AQ19)</f>
        <v>326.648</v>
      </c>
      <c r="AT19" s="760" t="n">
        <f aca="false">STDEV(B19:AQ19)</f>
        <v>289.490841996772</v>
      </c>
      <c r="AU19" s="749" t="n">
        <f aca="false">MIN(B19:AQ19)</f>
        <v>192</v>
      </c>
      <c r="AV19" s="749" t="n">
        <f aca="false">MAX(B19:AQ19)</f>
        <v>1707</v>
      </c>
      <c r="AW19" s="750" t="n">
        <f aca="false">COUNTIF(B19:AQ19,"&gt;209")</f>
        <v>24</v>
      </c>
      <c r="AX19" s="750" t="n">
        <f aca="false">COUNTIF(B19:AQ19,"&gt;515")</f>
        <v>1</v>
      </c>
      <c r="AY19" s="750" t="n">
        <f aca="false">COUNTIF(B19:AQ19,"&gt;9999999")</f>
        <v>0</v>
      </c>
    </row>
    <row r="20" customFormat="false" ht="18" hidden="false" customHeight="false" outlineLevel="0" collapsed="false">
      <c r="A20" s="45" t="s">
        <v>27</v>
      </c>
      <c r="B20" s="837" t="s">
        <v>66</v>
      </c>
      <c r="C20" s="164" t="n">
        <v>100</v>
      </c>
      <c r="D20" s="853" t="n">
        <v>271</v>
      </c>
      <c r="E20" s="783" t="n">
        <v>1318</v>
      </c>
      <c r="F20" s="777" t="n">
        <v>161</v>
      </c>
      <c r="G20" s="17" t="n">
        <v>227</v>
      </c>
      <c r="H20" s="83" t="n">
        <v>114</v>
      </c>
      <c r="I20" s="786" t="n">
        <v>244</v>
      </c>
      <c r="J20" s="786" t="n">
        <v>301</v>
      </c>
      <c r="K20" s="732" t="n">
        <v>294</v>
      </c>
      <c r="L20" s="14" t="n">
        <v>113</v>
      </c>
      <c r="M20" s="17" t="n">
        <v>280</v>
      </c>
      <c r="N20" s="837" t="s">
        <v>66</v>
      </c>
      <c r="O20" s="837" t="s">
        <v>66</v>
      </c>
      <c r="P20" s="17" t="n">
        <v>310</v>
      </c>
      <c r="Q20" s="164" t="n">
        <v>331</v>
      </c>
      <c r="R20" s="164" t="n">
        <v>235</v>
      </c>
      <c r="S20" s="837" t="s">
        <v>66</v>
      </c>
      <c r="T20" s="837" t="s">
        <v>66</v>
      </c>
      <c r="U20" s="164" t="n">
        <v>210</v>
      </c>
      <c r="V20" s="837" t="s">
        <v>66</v>
      </c>
      <c r="W20" s="837" t="s">
        <v>66</v>
      </c>
      <c r="X20" s="164" t="n">
        <v>160</v>
      </c>
      <c r="Y20" s="164" t="n">
        <v>92.1</v>
      </c>
      <c r="Z20" s="164" t="n">
        <v>130.2</v>
      </c>
      <c r="AA20" s="83" t="s">
        <v>66</v>
      </c>
      <c r="AB20" s="83" t="s">
        <v>66</v>
      </c>
      <c r="AC20" s="164" t="n">
        <v>184.6</v>
      </c>
      <c r="AD20" s="83" t="s">
        <v>66</v>
      </c>
      <c r="AE20" s="83" t="s">
        <v>66</v>
      </c>
      <c r="AF20" s="164" t="n">
        <v>195.8</v>
      </c>
      <c r="AG20" s="164" t="n">
        <v>160.2</v>
      </c>
      <c r="AH20" s="164" t="n">
        <v>158.2</v>
      </c>
      <c r="AI20" s="837" t="s">
        <v>66</v>
      </c>
      <c r="AJ20" s="837" t="s">
        <v>66</v>
      </c>
      <c r="AK20" s="774" t="n">
        <v>149.1</v>
      </c>
      <c r="AL20" s="855" t="s">
        <v>66</v>
      </c>
      <c r="AM20" s="855" t="s">
        <v>66</v>
      </c>
      <c r="AN20" s="849" t="n">
        <v>146.8</v>
      </c>
      <c r="AO20" s="849" t="n">
        <v>168.2</v>
      </c>
      <c r="AP20" s="164" t="n">
        <v>157.4</v>
      </c>
      <c r="AQ20" s="837" t="s">
        <v>66</v>
      </c>
      <c r="AR20" s="804" t="n">
        <f aca="false">COUNT(B20:AQ20)</f>
        <v>26</v>
      </c>
      <c r="AS20" s="760" t="n">
        <f aca="false">AVERAGE(B20:AQ20)</f>
        <v>238.907692307692</v>
      </c>
      <c r="AT20" s="760" t="n">
        <f aca="false">STDEV(B20:AQ20)</f>
        <v>230.71433058755</v>
      </c>
      <c r="AU20" s="749" t="n">
        <f aca="false">MIN(B20:AQ20)</f>
        <v>92.1</v>
      </c>
      <c r="AV20" s="749" t="n">
        <f aca="false">MAX(B20:AQ20)</f>
        <v>1318</v>
      </c>
      <c r="AW20" s="750" t="n">
        <f aca="false">COUNTIF(B20:AQ20,"&gt;209")</f>
        <v>11</v>
      </c>
      <c r="AX20" s="750" t="n">
        <f aca="false">COUNTIF(B20:AQ20,"&gt;515")</f>
        <v>1</v>
      </c>
      <c r="AY20" s="750" t="n">
        <f aca="false">COUNTIF(B20:AQ20,"&gt;9999999")</f>
        <v>0</v>
      </c>
    </row>
    <row r="21" customFormat="false" ht="18" hidden="false" customHeight="false" outlineLevel="0" collapsed="false">
      <c r="A21" s="46" t="s">
        <v>244</v>
      </c>
      <c r="B21" s="837" t="s">
        <v>66</v>
      </c>
      <c r="C21" s="837" t="s">
        <v>66</v>
      </c>
      <c r="D21" s="837" t="s">
        <v>66</v>
      </c>
      <c r="E21" s="164" t="n">
        <v>73</v>
      </c>
      <c r="F21" s="777" t="n">
        <v>48</v>
      </c>
      <c r="G21" s="837" t="s">
        <v>66</v>
      </c>
      <c r="H21" s="837" t="s">
        <v>66</v>
      </c>
      <c r="I21" s="83" t="n">
        <v>16</v>
      </c>
      <c r="J21" s="837" t="s">
        <v>66</v>
      </c>
      <c r="K21" s="837" t="s">
        <v>66</v>
      </c>
      <c r="L21" s="14" t="n">
        <v>17.5</v>
      </c>
      <c r="M21" s="164" t="n">
        <v>15</v>
      </c>
      <c r="N21" s="164" t="n">
        <v>18</v>
      </c>
      <c r="O21" s="164" t="n">
        <v>17</v>
      </c>
      <c r="P21" s="14" t="s">
        <v>52</v>
      </c>
      <c r="Q21" s="837" t="s">
        <v>66</v>
      </c>
      <c r="R21" s="837" t="s">
        <v>66</v>
      </c>
      <c r="S21" s="14" t="n">
        <v>9.3</v>
      </c>
      <c r="T21" s="164" t="n">
        <v>24</v>
      </c>
      <c r="U21" s="14" t="n">
        <v>9.6</v>
      </c>
      <c r="V21" s="164" t="n">
        <v>12</v>
      </c>
      <c r="W21" s="164" t="n">
        <v>11</v>
      </c>
      <c r="X21" s="164" t="n">
        <v>16</v>
      </c>
      <c r="Y21" s="164" t="n">
        <v>197.7</v>
      </c>
      <c r="Z21" s="164" t="n">
        <v>83.2</v>
      </c>
      <c r="AA21" s="164" t="n">
        <v>23.7</v>
      </c>
      <c r="AB21" s="164" t="n">
        <v>12.61</v>
      </c>
      <c r="AC21" s="164" t="n">
        <v>10.2</v>
      </c>
      <c r="AD21" s="842" t="n">
        <v>10.6</v>
      </c>
      <c r="AE21" s="842" t="n">
        <v>13.5</v>
      </c>
      <c r="AF21" s="83" t="s">
        <v>66</v>
      </c>
      <c r="AG21" s="83" t="s">
        <v>66</v>
      </c>
      <c r="AH21" s="83" t="s">
        <v>66</v>
      </c>
      <c r="AI21" s="83" t="s">
        <v>66</v>
      </c>
      <c r="AJ21" s="477" t="n">
        <v>23.2</v>
      </c>
      <c r="AK21" s="843" t="n">
        <v>17.9</v>
      </c>
      <c r="AL21" s="843" t="n">
        <v>14.5</v>
      </c>
      <c r="AM21" s="176" t="s">
        <v>66</v>
      </c>
      <c r="AN21" s="774" t="s">
        <v>66</v>
      </c>
      <c r="AO21" s="774" t="s">
        <v>66</v>
      </c>
      <c r="AP21" s="83" t="n">
        <v>39</v>
      </c>
      <c r="AQ21" s="83" t="s">
        <v>66</v>
      </c>
      <c r="AR21" s="804" t="n">
        <f aca="false">COUNT(B21:AQ21)</f>
        <v>24</v>
      </c>
      <c r="AS21" s="760" t="n">
        <f aca="false">AVERAGE(B21:AQ21)</f>
        <v>30.52125</v>
      </c>
      <c r="AT21" s="760" t="n">
        <f aca="false">STDEV(B21:AQ21)</f>
        <v>40.4692912360987</v>
      </c>
      <c r="AU21" s="749" t="n">
        <f aca="false">MIN(B21:AQ21)</f>
        <v>9.3</v>
      </c>
      <c r="AV21" s="749" t="n">
        <f aca="false">MAX(B21:AQ21)</f>
        <v>197.7</v>
      </c>
      <c r="AW21" s="750" t="n">
        <f aca="false">COUNTIF(B21:AQ21,"&gt;209")</f>
        <v>0</v>
      </c>
      <c r="AX21" s="750" t="n">
        <f aca="false">COUNTIF(B21:AQ21,"&gt;515")</f>
        <v>0</v>
      </c>
      <c r="AY21" s="750" t="n">
        <f aca="false">COUNTIF(B21:AQ21,"&gt;9999999")</f>
        <v>0</v>
      </c>
    </row>
    <row r="22" customFormat="false" ht="18" hidden="false" customHeight="false" outlineLevel="0" collapsed="false">
      <c r="A22" s="46" t="s">
        <v>249</v>
      </c>
      <c r="B22" s="837" t="s">
        <v>66</v>
      </c>
      <c r="C22" s="837" t="s">
        <v>66</v>
      </c>
      <c r="D22" s="164" t="n">
        <v>5</v>
      </c>
      <c r="E22" s="164" t="n">
        <v>185</v>
      </c>
      <c r="F22" s="164" t="n">
        <v>68</v>
      </c>
      <c r="G22" s="837" t="s">
        <v>66</v>
      </c>
      <c r="H22" s="837" t="s">
        <v>66</v>
      </c>
      <c r="I22" s="83" t="n">
        <v>16</v>
      </c>
      <c r="J22" s="837" t="s">
        <v>66</v>
      </c>
      <c r="K22" s="837" t="s">
        <v>66</v>
      </c>
      <c r="L22" s="14" t="n">
        <v>17.9</v>
      </c>
      <c r="M22" s="164" t="n">
        <v>16</v>
      </c>
      <c r="N22" s="164" t="n">
        <v>17</v>
      </c>
      <c r="O22" s="164" t="n">
        <v>18</v>
      </c>
      <c r="P22" s="14" t="s">
        <v>52</v>
      </c>
      <c r="Q22" s="837" t="s">
        <v>66</v>
      </c>
      <c r="R22" s="837" t="s">
        <v>66</v>
      </c>
      <c r="S22" s="164" t="n">
        <v>10</v>
      </c>
      <c r="T22" s="164" t="n">
        <v>26</v>
      </c>
      <c r="U22" s="14" t="n">
        <v>9.6</v>
      </c>
      <c r="V22" s="164" t="n">
        <v>12</v>
      </c>
      <c r="W22" s="164" t="n">
        <v>12</v>
      </c>
      <c r="X22" s="164" t="n">
        <v>14</v>
      </c>
      <c r="Y22" s="164" t="n">
        <v>159.5</v>
      </c>
      <c r="Z22" s="164" t="n">
        <v>71.2</v>
      </c>
      <c r="AA22" s="164" t="n">
        <v>131.9</v>
      </c>
      <c r="AB22" s="164" t="n">
        <v>11.49</v>
      </c>
      <c r="AC22" s="164" t="n">
        <v>10.8</v>
      </c>
      <c r="AD22" s="842" t="n">
        <v>12</v>
      </c>
      <c r="AE22" s="842" t="n">
        <v>15.2</v>
      </c>
      <c r="AF22" s="83" t="s">
        <v>66</v>
      </c>
      <c r="AG22" s="83" t="s">
        <v>66</v>
      </c>
      <c r="AH22" s="83" t="s">
        <v>66</v>
      </c>
      <c r="AI22" s="83" t="s">
        <v>66</v>
      </c>
      <c r="AJ22" s="477" t="n">
        <v>28.8</v>
      </c>
      <c r="AK22" s="843" t="n">
        <v>18.1</v>
      </c>
      <c r="AL22" s="843" t="n">
        <v>15.8</v>
      </c>
      <c r="AM22" s="843" t="n">
        <v>16.3</v>
      </c>
      <c r="AN22" s="774" t="s">
        <v>66</v>
      </c>
      <c r="AO22" s="774" t="s">
        <v>66</v>
      </c>
      <c r="AP22" s="164" t="n">
        <v>86.6</v>
      </c>
      <c r="AQ22" s="164" t="n">
        <v>70.4</v>
      </c>
      <c r="AR22" s="804" t="n">
        <f aca="false">COUNT(B22:AQ22)</f>
        <v>27</v>
      </c>
      <c r="AS22" s="760" t="n">
        <f aca="false">AVERAGE(B22:AQ22)</f>
        <v>39.7996296296296</v>
      </c>
      <c r="AT22" s="760" t="n">
        <f aca="false">STDEV(B22:AQ22)</f>
        <v>48.6598816339167</v>
      </c>
      <c r="AU22" s="749" t="n">
        <f aca="false">MIN(B22:AQ22)</f>
        <v>5</v>
      </c>
      <c r="AV22" s="749" t="n">
        <f aca="false">MAX(B22:AQ22)</f>
        <v>185</v>
      </c>
      <c r="AW22" s="750" t="n">
        <f aca="false">COUNTIF(B22:AQ22,"&gt;209")</f>
        <v>0</v>
      </c>
      <c r="AX22" s="750" t="n">
        <f aca="false">COUNTIF(B22:AQ22,"&gt;515")</f>
        <v>0</v>
      </c>
      <c r="AY22" s="750" t="n">
        <f aca="false">COUNTIF(B22:AQ22,"&gt;9999999")</f>
        <v>0</v>
      </c>
    </row>
    <row r="23" customFormat="false" ht="18" hidden="false" customHeight="false" outlineLevel="0" collapsed="false">
      <c r="A23" s="46" t="s">
        <v>250</v>
      </c>
      <c r="B23" s="837" t="s">
        <v>66</v>
      </c>
      <c r="C23" s="837" t="s">
        <v>66</v>
      </c>
      <c r="D23" s="164" t="n">
        <v>60</v>
      </c>
      <c r="E23" s="164" t="n">
        <v>60</v>
      </c>
      <c r="F23" s="164" t="n">
        <v>43</v>
      </c>
      <c r="G23" s="837" t="s">
        <v>66</v>
      </c>
      <c r="H23" s="837" t="s">
        <v>66</v>
      </c>
      <c r="I23" s="83" t="n">
        <v>16</v>
      </c>
      <c r="J23" s="837" t="s">
        <v>66</v>
      </c>
      <c r="K23" s="837" t="s">
        <v>66</v>
      </c>
      <c r="L23" s="14" t="n">
        <v>19.1</v>
      </c>
      <c r="M23" s="164" t="n">
        <v>15</v>
      </c>
      <c r="N23" s="164" t="n">
        <v>17</v>
      </c>
      <c r="O23" s="164" t="n">
        <v>17</v>
      </c>
      <c r="P23" s="14" t="s">
        <v>52</v>
      </c>
      <c r="Q23" s="837" t="s">
        <v>66</v>
      </c>
      <c r="R23" s="837" t="s">
        <v>66</v>
      </c>
      <c r="S23" s="14" t="n">
        <v>9.2</v>
      </c>
      <c r="T23" s="164" t="n">
        <v>23</v>
      </c>
      <c r="U23" s="14" t="n">
        <v>9.7</v>
      </c>
      <c r="V23" s="164" t="n">
        <v>12</v>
      </c>
      <c r="W23" s="843" t="n">
        <v>12</v>
      </c>
      <c r="X23" s="164" t="n">
        <v>16</v>
      </c>
      <c r="Y23" s="164" t="n">
        <v>116.1</v>
      </c>
      <c r="Z23" s="164" t="n">
        <v>98.1</v>
      </c>
      <c r="AA23" s="164" t="n">
        <v>119.8</v>
      </c>
      <c r="AB23" s="164" t="n">
        <v>13.29</v>
      </c>
      <c r="AC23" s="164" t="n">
        <v>11</v>
      </c>
      <c r="AD23" s="842" t="n">
        <v>12.8</v>
      </c>
      <c r="AE23" s="842" t="n">
        <v>15.7</v>
      </c>
      <c r="AF23" s="83" t="s">
        <v>66</v>
      </c>
      <c r="AG23" s="83" t="s">
        <v>66</v>
      </c>
      <c r="AH23" s="83" t="s">
        <v>66</v>
      </c>
      <c r="AI23" s="83" t="s">
        <v>66</v>
      </c>
      <c r="AJ23" s="477" t="n">
        <v>36.7</v>
      </c>
      <c r="AK23" s="843" t="n">
        <v>18.4</v>
      </c>
      <c r="AL23" s="843" t="n">
        <v>15.3</v>
      </c>
      <c r="AM23" s="774" t="s">
        <v>66</v>
      </c>
      <c r="AN23" s="774" t="s">
        <v>66</v>
      </c>
      <c r="AO23" s="774" t="s">
        <v>66</v>
      </c>
      <c r="AP23" s="164" t="n">
        <v>95.8</v>
      </c>
      <c r="AQ23" s="164" t="n">
        <v>70.3</v>
      </c>
      <c r="AR23" s="804" t="n">
        <f aca="false">COUNT(B23:AQ23)</f>
        <v>26</v>
      </c>
      <c r="AS23" s="760" t="n">
        <f aca="false">AVERAGE(B23:AQ23)</f>
        <v>36.6265384615385</v>
      </c>
      <c r="AT23" s="760" t="n">
        <f aca="false">STDEV(B23:AQ23)</f>
        <v>35.2406230299418</v>
      </c>
      <c r="AU23" s="749" t="n">
        <f aca="false">MIN(B23:AQ23)</f>
        <v>9.2</v>
      </c>
      <c r="AV23" s="749" t="n">
        <f aca="false">MAX(B23:AQ23)</f>
        <v>119.8</v>
      </c>
      <c r="AW23" s="750" t="n">
        <f aca="false">COUNTIF(B23:AQ23,"&gt;209")</f>
        <v>0</v>
      </c>
      <c r="AX23" s="750" t="n">
        <f aca="false">COUNTIF(B23:AQ23,"&gt;515")</f>
        <v>0</v>
      </c>
      <c r="AY23" s="750" t="n">
        <f aca="false">COUNTIF(B23:AQ23,"&gt;9999999")</f>
        <v>0</v>
      </c>
    </row>
    <row r="24" customFormat="false" ht="18" hidden="false" customHeight="false" outlineLevel="0" collapsed="false">
      <c r="A24" s="755" t="s">
        <v>251</v>
      </c>
      <c r="B24" s="164" t="n">
        <v>16.6</v>
      </c>
      <c r="C24" s="837" t="s">
        <v>66</v>
      </c>
      <c r="D24" s="164" t="n">
        <v>38</v>
      </c>
      <c r="E24" s="164" t="n">
        <v>14</v>
      </c>
      <c r="F24" s="164" t="n">
        <v>38</v>
      </c>
      <c r="G24" s="837" t="s">
        <v>66</v>
      </c>
      <c r="H24" s="837" t="s">
        <v>66</v>
      </c>
      <c r="I24" s="83" t="n">
        <v>16</v>
      </c>
      <c r="J24" s="164" t="n">
        <v>16.6</v>
      </c>
      <c r="K24" s="837" t="s">
        <v>66</v>
      </c>
      <c r="L24" s="14" t="n">
        <v>18</v>
      </c>
      <c r="M24" s="164" t="n">
        <v>16</v>
      </c>
      <c r="N24" s="164" t="n">
        <v>17</v>
      </c>
      <c r="O24" s="164" t="n">
        <v>20</v>
      </c>
      <c r="P24" s="164" t="n">
        <v>21</v>
      </c>
      <c r="Q24" s="164" t="n">
        <v>39</v>
      </c>
      <c r="R24" s="164" t="n">
        <v>19</v>
      </c>
      <c r="S24" s="14" t="n">
        <v>9.3</v>
      </c>
      <c r="T24" s="164" t="n">
        <v>11</v>
      </c>
      <c r="U24" s="14" t="n">
        <v>10</v>
      </c>
      <c r="V24" s="164" t="n">
        <v>13</v>
      </c>
      <c r="W24" s="164" t="n">
        <v>11</v>
      </c>
      <c r="X24" s="164" t="n">
        <v>14</v>
      </c>
      <c r="Y24" s="164" t="n">
        <v>132.2</v>
      </c>
      <c r="Z24" s="164" t="n">
        <v>52.7</v>
      </c>
      <c r="AA24" s="164" t="n">
        <v>26.2</v>
      </c>
      <c r="AB24" s="164" t="n">
        <v>11.8</v>
      </c>
      <c r="AC24" s="164" t="n">
        <v>10.5</v>
      </c>
      <c r="AD24" s="842" t="n">
        <v>13.2</v>
      </c>
      <c r="AE24" s="842" t="n">
        <v>16.7</v>
      </c>
      <c r="AF24" s="164" t="n">
        <v>24.7</v>
      </c>
      <c r="AG24" s="83" t="s">
        <v>66</v>
      </c>
      <c r="AH24" s="83" t="s">
        <v>66</v>
      </c>
      <c r="AI24" s="164" t="n">
        <v>32.8</v>
      </c>
      <c r="AJ24" s="477" t="n">
        <v>22.9</v>
      </c>
      <c r="AK24" s="843" t="n">
        <v>18.6</v>
      </c>
      <c r="AL24" s="843" t="n">
        <v>14.6</v>
      </c>
      <c r="AM24" s="843" t="n">
        <v>16.9</v>
      </c>
      <c r="AN24" s="848" t="n">
        <v>339.9</v>
      </c>
      <c r="AO24" s="843" t="n">
        <v>168.9</v>
      </c>
      <c r="AP24" s="164" t="n">
        <v>37.5</v>
      </c>
      <c r="AQ24" s="164" t="n">
        <v>23.4</v>
      </c>
      <c r="AR24" s="804" t="n">
        <f aca="false">COUNT(B24:AQ24)</f>
        <v>36</v>
      </c>
      <c r="AS24" s="760" t="n">
        <f aca="false">AVERAGE(B24:AQ24)</f>
        <v>36.6944444444444</v>
      </c>
      <c r="AT24" s="760" t="n">
        <f aca="false">STDEV(B24:AQ24)</f>
        <v>61.0654306903409</v>
      </c>
      <c r="AU24" s="749" t="n">
        <f aca="false">MIN(B24:AQ24)</f>
        <v>9.3</v>
      </c>
      <c r="AV24" s="749" t="n">
        <f aca="false">MAX(B24:AQ24)</f>
        <v>339.9</v>
      </c>
      <c r="AW24" s="750" t="n">
        <f aca="false">COUNTIF(B24:AQ24,"&gt;209")</f>
        <v>1</v>
      </c>
      <c r="AX24" s="750" t="n">
        <f aca="false">COUNTIF(B24:AQ24,"&gt;515")</f>
        <v>0</v>
      </c>
      <c r="AY24" s="750" t="n">
        <f aca="false">COUNTIF(B24:AQ24,"&gt;9999999")</f>
        <v>0</v>
      </c>
    </row>
    <row r="25" customFormat="false" ht="18" hidden="false" customHeight="false" outlineLevel="0" collapsed="false">
      <c r="A25" s="755" t="s">
        <v>70</v>
      </c>
      <c r="B25" s="164" t="n">
        <v>21.4</v>
      </c>
      <c r="C25" s="837" t="s">
        <v>66</v>
      </c>
      <c r="D25" s="164" t="n">
        <v>38</v>
      </c>
      <c r="E25" s="164" t="n">
        <v>14</v>
      </c>
      <c r="F25" s="164" t="n">
        <v>38</v>
      </c>
      <c r="G25" s="837" t="s">
        <v>66</v>
      </c>
      <c r="H25" s="837" t="s">
        <v>66</v>
      </c>
      <c r="I25" s="83" t="n">
        <v>16</v>
      </c>
      <c r="J25" s="164" t="n">
        <v>17.3</v>
      </c>
      <c r="K25" s="837" t="s">
        <v>66</v>
      </c>
      <c r="L25" s="14" t="n">
        <v>19.3</v>
      </c>
      <c r="M25" s="164" t="n">
        <v>17</v>
      </c>
      <c r="N25" s="164" t="n">
        <v>18</v>
      </c>
      <c r="O25" s="164" t="n">
        <v>19</v>
      </c>
      <c r="P25" s="164" t="n">
        <v>21</v>
      </c>
      <c r="Q25" s="164" t="n">
        <v>36</v>
      </c>
      <c r="R25" s="164" t="n">
        <v>20</v>
      </c>
      <c r="S25" s="164" t="n">
        <v>10</v>
      </c>
      <c r="T25" s="164" t="n">
        <v>38</v>
      </c>
      <c r="U25" s="14" t="n">
        <v>10</v>
      </c>
      <c r="V25" s="164" t="n">
        <v>11</v>
      </c>
      <c r="W25" s="164" t="n">
        <v>12</v>
      </c>
      <c r="X25" s="164" t="n">
        <v>14</v>
      </c>
      <c r="Y25" s="164" t="n">
        <v>139.2</v>
      </c>
      <c r="Z25" s="164" t="n">
        <v>53.1</v>
      </c>
      <c r="AA25" s="164" t="n">
        <v>26.1</v>
      </c>
      <c r="AB25" s="164" t="n">
        <v>11.53</v>
      </c>
      <c r="AC25" s="164" t="n">
        <v>10.5</v>
      </c>
      <c r="AD25" s="842" t="n">
        <v>13.6</v>
      </c>
      <c r="AE25" s="842" t="n">
        <v>27.7</v>
      </c>
      <c r="AF25" s="164" t="n">
        <v>49.3</v>
      </c>
      <c r="AG25" s="83" t="s">
        <v>66</v>
      </c>
      <c r="AH25" s="83" t="s">
        <v>66</v>
      </c>
      <c r="AI25" s="83" t="s">
        <v>66</v>
      </c>
      <c r="AJ25" s="477" t="n">
        <v>25.2</v>
      </c>
      <c r="AK25" s="843" t="n">
        <v>18.8</v>
      </c>
      <c r="AL25" s="843" t="n">
        <v>14.8</v>
      </c>
      <c r="AM25" s="843" t="n">
        <v>16.9</v>
      </c>
      <c r="AN25" s="774" t="s">
        <v>66</v>
      </c>
      <c r="AO25" s="774" t="s">
        <v>66</v>
      </c>
      <c r="AP25" s="164" t="n">
        <v>37.4</v>
      </c>
      <c r="AQ25" s="164" t="n">
        <v>24.3</v>
      </c>
      <c r="AR25" s="804" t="n">
        <f aca="false">COUNT(B25:AQ25)</f>
        <v>33</v>
      </c>
      <c r="AS25" s="760" t="n">
        <f aca="false">AVERAGE(B25:AQ25)</f>
        <v>26.0130303030303</v>
      </c>
      <c r="AT25" s="760" t="n">
        <f aca="false">STDEV(B25:AQ25)</f>
        <v>23.2789774373855</v>
      </c>
      <c r="AU25" s="749" t="n">
        <f aca="false">MIN(B25:AQ25)</f>
        <v>10</v>
      </c>
      <c r="AV25" s="749" t="n">
        <f aca="false">MAX(B25:AQ25)</f>
        <v>139.2</v>
      </c>
      <c r="AW25" s="750" t="n">
        <f aca="false">COUNTIF(B25:AQ25,"&gt;209")</f>
        <v>0</v>
      </c>
      <c r="AX25" s="750" t="n">
        <f aca="false">COUNTIF(B25:AQ25,"&gt;515")</f>
        <v>0</v>
      </c>
      <c r="AY25" s="750" t="n">
        <f aca="false">COUNTIF(B25:AQ25,"&gt;9999999")</f>
        <v>0</v>
      </c>
    </row>
    <row r="26" customFormat="false" ht="18" hidden="false" customHeight="false" outlineLevel="0" collapsed="false">
      <c r="A26" s="755" t="s">
        <v>252</v>
      </c>
      <c r="B26" s="164" t="n">
        <v>21.8</v>
      </c>
      <c r="C26" s="837" t="s">
        <v>66</v>
      </c>
      <c r="D26" s="164" t="n">
        <v>104</v>
      </c>
      <c r="E26" s="164" t="n">
        <v>14</v>
      </c>
      <c r="F26" s="164" t="n">
        <v>37</v>
      </c>
      <c r="G26" s="837" t="s">
        <v>66</v>
      </c>
      <c r="H26" s="837" t="s">
        <v>66</v>
      </c>
      <c r="I26" s="83" t="n">
        <v>16</v>
      </c>
      <c r="J26" s="164" t="n">
        <v>16.9</v>
      </c>
      <c r="K26" s="837" t="s">
        <v>66</v>
      </c>
      <c r="L26" s="14" t="n">
        <v>27.4</v>
      </c>
      <c r="M26" s="164" t="n">
        <v>18</v>
      </c>
      <c r="N26" s="164" t="n">
        <v>18</v>
      </c>
      <c r="O26" s="164" t="n">
        <v>18</v>
      </c>
      <c r="P26" s="164" t="n">
        <v>21</v>
      </c>
      <c r="Q26" s="164" t="n">
        <v>84</v>
      </c>
      <c r="R26" s="164" t="n">
        <v>21</v>
      </c>
      <c r="S26" s="14" t="n">
        <v>9.5</v>
      </c>
      <c r="T26" s="164" t="n">
        <v>28</v>
      </c>
      <c r="U26" s="14" t="n">
        <v>10</v>
      </c>
      <c r="V26" s="164" t="n">
        <v>13</v>
      </c>
      <c r="W26" s="164" t="n">
        <v>12</v>
      </c>
      <c r="X26" s="164" t="n">
        <v>14</v>
      </c>
      <c r="Y26" s="164" t="n">
        <v>197.1</v>
      </c>
      <c r="Z26" s="164" t="n">
        <v>54.4</v>
      </c>
      <c r="AA26" s="164" t="n">
        <v>25.8</v>
      </c>
      <c r="AB26" s="164" t="n">
        <v>11.37</v>
      </c>
      <c r="AC26" s="164" t="n">
        <v>10.7</v>
      </c>
      <c r="AD26" s="842" t="n">
        <v>14</v>
      </c>
      <c r="AE26" s="842" t="n">
        <v>55.4</v>
      </c>
      <c r="AF26" s="83" t="s">
        <v>66</v>
      </c>
      <c r="AG26" s="83" t="s">
        <v>66</v>
      </c>
      <c r="AH26" s="83" t="s">
        <v>66</v>
      </c>
      <c r="AI26" s="83" t="s">
        <v>66</v>
      </c>
      <c r="AJ26" s="477" t="n">
        <v>25.2</v>
      </c>
      <c r="AK26" s="843" t="n">
        <v>18.9</v>
      </c>
      <c r="AL26" s="843" t="n">
        <v>14.8</v>
      </c>
      <c r="AM26" s="843" t="n">
        <v>17</v>
      </c>
      <c r="AN26" s="774" t="s">
        <v>66</v>
      </c>
      <c r="AO26" s="774" t="s">
        <v>66</v>
      </c>
      <c r="AP26" s="164" t="n">
        <v>37.8</v>
      </c>
      <c r="AQ26" s="164" t="n">
        <v>23.5</v>
      </c>
      <c r="AR26" s="804" t="n">
        <f aca="false">COUNT(B26:AQ26)</f>
        <v>32</v>
      </c>
      <c r="AS26" s="760" t="n">
        <f aca="false">AVERAGE(B26:AQ26)</f>
        <v>31.5490625</v>
      </c>
      <c r="AT26" s="760" t="n">
        <f aca="false">STDEV(B26:AQ26)</f>
        <v>36.8758115807355</v>
      </c>
      <c r="AU26" s="749" t="n">
        <f aca="false">MIN(B26:AQ26)</f>
        <v>9.5</v>
      </c>
      <c r="AV26" s="749" t="n">
        <f aca="false">MAX(B26:AQ26)</f>
        <v>197.1</v>
      </c>
      <c r="AW26" s="750" t="n">
        <f aca="false">COUNTIF(B26:AQ26,"&gt;209")</f>
        <v>0</v>
      </c>
      <c r="AX26" s="750" t="n">
        <f aca="false">COUNTIF(B26:AQ26,"&gt;515")</f>
        <v>0</v>
      </c>
      <c r="AY26" s="750" t="n">
        <f aca="false">COUNTIF(B26:AQ26,"&gt;9999999")</f>
        <v>0</v>
      </c>
    </row>
    <row r="27" customFormat="false" ht="18" hidden="false" customHeight="false" outlineLevel="0" collapsed="false">
      <c r="A27" s="755" t="s">
        <v>72</v>
      </c>
      <c r="B27" s="164" t="n">
        <v>15.2</v>
      </c>
      <c r="C27" s="164" t="n">
        <v>43</v>
      </c>
      <c r="D27" s="164" t="n">
        <v>37</v>
      </c>
      <c r="E27" s="164" t="n">
        <v>154</v>
      </c>
      <c r="F27" s="164" t="n">
        <v>29</v>
      </c>
      <c r="G27" s="164" t="n">
        <v>58</v>
      </c>
      <c r="H27" s="83" t="n">
        <v>31</v>
      </c>
      <c r="I27" s="83" t="n">
        <v>16</v>
      </c>
      <c r="J27" s="837" t="s">
        <v>66</v>
      </c>
      <c r="K27" s="837" t="s">
        <v>66</v>
      </c>
      <c r="L27" s="14" t="n">
        <v>18.1</v>
      </c>
      <c r="M27" s="164" t="n">
        <v>16</v>
      </c>
      <c r="N27" s="164" t="n">
        <v>16</v>
      </c>
      <c r="O27" s="164" t="n">
        <v>17</v>
      </c>
      <c r="P27" s="164" t="n">
        <v>17</v>
      </c>
      <c r="Q27" s="164" t="n">
        <v>21</v>
      </c>
      <c r="R27" s="164" t="n">
        <v>19</v>
      </c>
      <c r="S27" s="14" t="n">
        <v>9.5</v>
      </c>
      <c r="T27" s="164" t="n">
        <v>12</v>
      </c>
      <c r="U27" s="14" t="n">
        <v>9.5</v>
      </c>
      <c r="V27" s="164" t="n">
        <v>12</v>
      </c>
      <c r="W27" s="164" t="n">
        <v>11</v>
      </c>
      <c r="X27" s="164" t="n">
        <v>14</v>
      </c>
      <c r="Y27" s="164" t="n">
        <v>46.5</v>
      </c>
      <c r="Z27" s="164" t="n">
        <v>55.6</v>
      </c>
      <c r="AA27" s="164" t="n">
        <v>25.2</v>
      </c>
      <c r="AB27" s="164" t="n">
        <v>12.68</v>
      </c>
      <c r="AC27" s="164" t="n">
        <v>10.7</v>
      </c>
      <c r="AD27" s="842" t="n">
        <v>14.1</v>
      </c>
      <c r="AE27" s="842" t="n">
        <v>16.8</v>
      </c>
      <c r="AF27" s="164" t="n">
        <v>15.3</v>
      </c>
      <c r="AG27" s="83" t="s">
        <v>66</v>
      </c>
      <c r="AH27" s="164" t="n">
        <v>44</v>
      </c>
      <c r="AI27" s="164" t="n">
        <v>30.6</v>
      </c>
      <c r="AJ27" s="477" t="n">
        <v>22.2</v>
      </c>
      <c r="AK27" s="843" t="n">
        <v>15.9</v>
      </c>
      <c r="AL27" s="164" t="n">
        <v>13.2</v>
      </c>
      <c r="AM27" s="843" t="n">
        <v>16.9</v>
      </c>
      <c r="AN27" s="843" t="n">
        <v>25.2</v>
      </c>
      <c r="AO27" s="843" t="n">
        <v>32.5</v>
      </c>
      <c r="AP27" s="164" t="n">
        <v>36.2</v>
      </c>
      <c r="AQ27" s="164" t="n">
        <v>23.3</v>
      </c>
      <c r="AR27" s="804" t="n">
        <f aca="false">COUNT(B27:AQ27)</f>
        <v>39</v>
      </c>
      <c r="AS27" s="760" t="n">
        <f aca="false">AVERAGE(B27:AQ27)</f>
        <v>26.4661538461538</v>
      </c>
      <c r="AT27" s="760" t="n">
        <f aca="false">STDEV(B27:AQ27)</f>
        <v>24.4819255150218</v>
      </c>
      <c r="AU27" s="749" t="n">
        <f aca="false">MIN(B27:AQ27)</f>
        <v>9.5</v>
      </c>
      <c r="AV27" s="749" t="n">
        <f aca="false">MAX(B27:AQ27)</f>
        <v>154</v>
      </c>
      <c r="AW27" s="750" t="n">
        <f aca="false">COUNTIF(B27:AQ27,"&gt;209")</f>
        <v>0</v>
      </c>
      <c r="AX27" s="750" t="n">
        <f aca="false">COUNTIF(B27:AQ27,"&gt;515")</f>
        <v>0</v>
      </c>
      <c r="AY27" s="750" t="n">
        <f aca="false">COUNTIF(B27:AQ27,"&gt;9999999")</f>
        <v>0</v>
      </c>
    </row>
    <row r="28" customFormat="false" ht="18" hidden="false" customHeight="false" outlineLevel="0" collapsed="false">
      <c r="A28" s="755" t="s">
        <v>73</v>
      </c>
      <c r="B28" s="837" t="s">
        <v>66</v>
      </c>
      <c r="C28" s="164" t="n">
        <v>44</v>
      </c>
      <c r="D28" s="164" t="n">
        <v>38</v>
      </c>
      <c r="E28" s="164" t="n">
        <v>136</v>
      </c>
      <c r="F28" s="164" t="n">
        <v>30</v>
      </c>
      <c r="G28" s="164" t="n">
        <v>58</v>
      </c>
      <c r="H28" s="83" t="n">
        <v>30</v>
      </c>
      <c r="I28" s="83" t="n">
        <v>16</v>
      </c>
      <c r="J28" s="837" t="s">
        <v>66</v>
      </c>
      <c r="K28" s="837" t="s">
        <v>66</v>
      </c>
      <c r="L28" s="14" t="n">
        <v>17.5</v>
      </c>
      <c r="M28" s="164" t="n">
        <v>16</v>
      </c>
      <c r="N28" s="164" t="n">
        <v>16</v>
      </c>
      <c r="O28" s="164" t="n">
        <v>17</v>
      </c>
      <c r="P28" s="164" t="n">
        <v>17</v>
      </c>
      <c r="Q28" s="164" t="n">
        <v>21</v>
      </c>
      <c r="R28" s="164" t="n">
        <v>20</v>
      </c>
      <c r="S28" s="14" t="n">
        <v>9.5</v>
      </c>
      <c r="T28" s="164" t="n">
        <v>11</v>
      </c>
      <c r="U28" s="14" t="n">
        <v>9.7</v>
      </c>
      <c r="V28" s="164" t="n">
        <v>13</v>
      </c>
      <c r="W28" s="164" t="n">
        <v>10</v>
      </c>
      <c r="X28" s="164" t="n">
        <v>14</v>
      </c>
      <c r="Y28" s="164" t="n">
        <v>45.4</v>
      </c>
      <c r="Z28" s="164" t="n">
        <v>54.8</v>
      </c>
      <c r="AA28" s="164" t="n">
        <v>26.4</v>
      </c>
      <c r="AB28" s="164" t="n">
        <v>11.8</v>
      </c>
      <c r="AC28" s="164" t="n">
        <v>10.6</v>
      </c>
      <c r="AD28" s="842" t="n">
        <v>14.3</v>
      </c>
      <c r="AE28" s="842" t="n">
        <v>16.8</v>
      </c>
      <c r="AF28" s="164" t="n">
        <v>15.1</v>
      </c>
      <c r="AG28" s="83" t="s">
        <v>66</v>
      </c>
      <c r="AH28" s="164" t="n">
        <v>45.6</v>
      </c>
      <c r="AI28" s="164" t="n">
        <v>30</v>
      </c>
      <c r="AJ28" s="477" t="n">
        <v>22.4</v>
      </c>
      <c r="AK28" s="843" t="n">
        <v>17.1</v>
      </c>
      <c r="AL28" s="843" t="n">
        <v>13.8</v>
      </c>
      <c r="AM28" s="843" t="n">
        <v>17</v>
      </c>
      <c r="AN28" s="843" t="n">
        <v>25</v>
      </c>
      <c r="AO28" s="843" t="n">
        <v>44.3</v>
      </c>
      <c r="AP28" s="164" t="n">
        <v>33.3</v>
      </c>
      <c r="AQ28" s="164" t="n">
        <v>21.8</v>
      </c>
      <c r="AR28" s="804" t="n">
        <f aca="false">COUNT(B28:AQ28)</f>
        <v>38</v>
      </c>
      <c r="AS28" s="760" t="n">
        <f aca="false">AVERAGE(B28:AQ28)</f>
        <v>26.5578947368421</v>
      </c>
      <c r="AT28" s="760" t="n">
        <f aca="false">STDEV(B28:AQ28)</f>
        <v>22.4532262363575</v>
      </c>
      <c r="AU28" s="749" t="n">
        <f aca="false">MIN(B28:AQ28)</f>
        <v>9.5</v>
      </c>
      <c r="AV28" s="749" t="n">
        <f aca="false">MAX(B28:AQ28)</f>
        <v>136</v>
      </c>
      <c r="AW28" s="750" t="n">
        <f aca="false">COUNTIF(B28:AQ28,"&gt;209")</f>
        <v>0</v>
      </c>
      <c r="AX28" s="750" t="n">
        <f aca="false">COUNTIF(B28:AQ28,"&gt;515")</f>
        <v>0</v>
      </c>
      <c r="AY28" s="750" t="n">
        <f aca="false">COUNTIF(B28:AQ28,"&gt;9999999")</f>
        <v>0</v>
      </c>
    </row>
    <row r="29" customFormat="false" ht="18" hidden="false" customHeight="false" outlineLevel="0" collapsed="false">
      <c r="A29" s="755" t="s">
        <v>74</v>
      </c>
      <c r="B29" s="164" t="n">
        <v>16.4</v>
      </c>
      <c r="C29" s="164" t="n">
        <v>57</v>
      </c>
      <c r="D29" s="164" t="n">
        <v>38</v>
      </c>
      <c r="E29" s="164" t="n">
        <v>166</v>
      </c>
      <c r="F29" s="164" t="n">
        <v>28</v>
      </c>
      <c r="G29" s="164" t="n">
        <v>59</v>
      </c>
      <c r="H29" s="83" t="n">
        <v>29</v>
      </c>
      <c r="I29" s="83" t="n">
        <v>16</v>
      </c>
      <c r="J29" s="837" t="s">
        <v>66</v>
      </c>
      <c r="K29" s="837" t="s">
        <v>66</v>
      </c>
      <c r="L29" s="14" t="n">
        <v>17.9</v>
      </c>
      <c r="M29" s="164" t="n">
        <v>15</v>
      </c>
      <c r="N29" s="164" t="n">
        <v>17</v>
      </c>
      <c r="O29" s="164" t="n">
        <v>17</v>
      </c>
      <c r="P29" s="164" t="n">
        <v>17</v>
      </c>
      <c r="Q29" s="164" t="n">
        <v>21</v>
      </c>
      <c r="R29" s="164" t="n">
        <v>18</v>
      </c>
      <c r="S29" s="14" t="n">
        <v>9.4</v>
      </c>
      <c r="T29" s="164" t="n">
        <v>12</v>
      </c>
      <c r="U29" s="14" t="n">
        <v>9.7</v>
      </c>
      <c r="V29" s="164" t="n">
        <v>13</v>
      </c>
      <c r="W29" s="164" t="n">
        <v>11</v>
      </c>
      <c r="X29" s="164" t="n">
        <v>13</v>
      </c>
      <c r="Y29" s="164" t="n">
        <v>49.5</v>
      </c>
      <c r="Z29" s="164" t="n">
        <v>53.3</v>
      </c>
      <c r="AA29" s="164" t="n">
        <v>26.1</v>
      </c>
      <c r="AB29" s="164" t="n">
        <v>11.85</v>
      </c>
      <c r="AC29" s="164" t="n">
        <v>10.6</v>
      </c>
      <c r="AD29" s="842" t="n">
        <v>14.4</v>
      </c>
      <c r="AE29" s="842" t="n">
        <v>16.7</v>
      </c>
      <c r="AF29" s="164" t="n">
        <v>15.2</v>
      </c>
      <c r="AG29" s="83" t="s">
        <v>66</v>
      </c>
      <c r="AH29" s="164" t="n">
        <v>45.4</v>
      </c>
      <c r="AI29" s="164" t="n">
        <v>32.5</v>
      </c>
      <c r="AJ29" s="477" t="n">
        <v>22.6</v>
      </c>
      <c r="AK29" s="843" t="n">
        <v>17.5</v>
      </c>
      <c r="AL29" s="837" t="n">
        <v>14</v>
      </c>
      <c r="AM29" s="843" t="n">
        <v>16.8</v>
      </c>
      <c r="AN29" s="843" t="n">
        <v>23.3</v>
      </c>
      <c r="AO29" s="843" t="n">
        <v>38.7</v>
      </c>
      <c r="AP29" s="164" t="n">
        <v>34.7</v>
      </c>
      <c r="AQ29" s="164" t="n">
        <v>23.5</v>
      </c>
      <c r="AR29" s="804" t="n">
        <f aca="false">COUNT(B29:AQ29)</f>
        <v>39</v>
      </c>
      <c r="AS29" s="760" t="n">
        <f aca="false">AVERAGE(B29:AQ29)</f>
        <v>27.3602564102564</v>
      </c>
      <c r="AT29" s="760" t="n">
        <f aca="false">STDEV(B29:AQ29)</f>
        <v>26.5568213545755</v>
      </c>
      <c r="AU29" s="749" t="n">
        <f aca="false">MIN(B29:AQ29)</f>
        <v>9.4</v>
      </c>
      <c r="AV29" s="749" t="n">
        <f aca="false">MAX(B29:AQ29)</f>
        <v>166</v>
      </c>
      <c r="AW29" s="750" t="n">
        <f aca="false">COUNTIF(B29:AQ29,"&gt;209")</f>
        <v>0</v>
      </c>
      <c r="AX29" s="750" t="n">
        <f aca="false">COUNTIF(B29:AQ29,"&gt;515")</f>
        <v>0</v>
      </c>
      <c r="AY29" s="750" t="n">
        <f aca="false">COUNTIF(B29:AQ29,"&gt;9999999")</f>
        <v>0</v>
      </c>
    </row>
    <row r="30" customFormat="false" ht="18" hidden="false" customHeight="false" outlineLevel="0" collapsed="false">
      <c r="A30" s="46" t="s">
        <v>53</v>
      </c>
      <c r="B30" s="837" t="s">
        <v>66</v>
      </c>
      <c r="C30" s="837" t="s">
        <v>66</v>
      </c>
      <c r="D30" s="837" t="s">
        <v>66</v>
      </c>
      <c r="E30" s="837" t="s">
        <v>66</v>
      </c>
      <c r="F30" s="837" t="s">
        <v>66</v>
      </c>
      <c r="G30" s="837" t="s">
        <v>66</v>
      </c>
      <c r="H30" s="837" t="s">
        <v>66</v>
      </c>
      <c r="I30" s="837" t="s">
        <v>66</v>
      </c>
      <c r="J30" s="837" t="s">
        <v>66</v>
      </c>
      <c r="K30" s="837" t="s">
        <v>66</v>
      </c>
      <c r="L30" s="837" t="s">
        <v>66</v>
      </c>
      <c r="M30" s="842" t="n">
        <v>34</v>
      </c>
      <c r="N30" s="842" t="n">
        <v>45</v>
      </c>
      <c r="O30" s="842" t="n">
        <v>34</v>
      </c>
      <c r="P30" s="842" t="n">
        <v>31</v>
      </c>
      <c r="Q30" s="164" t="n">
        <v>70</v>
      </c>
      <c r="R30" s="164" t="n">
        <v>90</v>
      </c>
      <c r="S30" s="164" t="n">
        <v>105</v>
      </c>
      <c r="T30" s="842" t="n">
        <v>40</v>
      </c>
      <c r="U30" s="820" t="n">
        <v>48</v>
      </c>
      <c r="V30" s="164" t="n">
        <v>44</v>
      </c>
      <c r="W30" s="164" t="n">
        <v>37</v>
      </c>
      <c r="X30" s="164" t="n">
        <v>40</v>
      </c>
      <c r="Y30" s="164" t="n">
        <v>100.4</v>
      </c>
      <c r="Z30" s="164" t="n">
        <v>88.8</v>
      </c>
      <c r="AA30" s="164" t="n">
        <v>85.5</v>
      </c>
      <c r="AB30" s="164" t="n">
        <v>85.81</v>
      </c>
      <c r="AC30" s="164" t="n">
        <v>74.5</v>
      </c>
      <c r="AD30" s="842" t="n">
        <v>80</v>
      </c>
      <c r="AE30" s="842" t="n">
        <v>36.1</v>
      </c>
      <c r="AF30" s="164" t="n">
        <v>32</v>
      </c>
      <c r="AG30" s="83" t="s">
        <v>66</v>
      </c>
      <c r="AH30" s="83" t="s">
        <v>66</v>
      </c>
      <c r="AI30" s="83" t="s">
        <v>66</v>
      </c>
      <c r="AJ30" s="83" t="s">
        <v>66</v>
      </c>
      <c r="AK30" s="438" t="s">
        <v>66</v>
      </c>
      <c r="AL30" s="438" t="s">
        <v>66</v>
      </c>
      <c r="AM30" s="438" t="s">
        <v>66</v>
      </c>
      <c r="AN30" s="773" t="s">
        <v>66</v>
      </c>
      <c r="AO30" s="773" t="s">
        <v>66</v>
      </c>
      <c r="AP30" s="83" t="s">
        <v>66</v>
      </c>
      <c r="AQ30" s="83" t="s">
        <v>66</v>
      </c>
      <c r="AR30" s="804" t="n">
        <f aca="false">COUNT(B30:AQ30)</f>
        <v>20</v>
      </c>
      <c r="AS30" s="760" t="n">
        <f aca="false">AVERAGE(B30:AQ30)</f>
        <v>60.0555</v>
      </c>
      <c r="AT30" s="760" t="n">
        <f aca="false">STDEV(B30:AQ30)</f>
        <v>26.0721715880321</v>
      </c>
      <c r="AU30" s="749" t="n">
        <f aca="false">MIN(B30:AQ30)</f>
        <v>31</v>
      </c>
      <c r="AV30" s="749" t="n">
        <f aca="false">MAX(B30:AQ30)</f>
        <v>105</v>
      </c>
      <c r="AW30" s="750" t="n">
        <f aca="false">COUNTIF(B30:AQ30,"&gt;209")</f>
        <v>0</v>
      </c>
      <c r="AX30" s="750" t="n">
        <f aca="false">COUNTIF(B30:AQ30,"&gt;515")</f>
        <v>0</v>
      </c>
      <c r="AY30" s="750" t="n">
        <f aca="false">COUNTIF(B30:AQ30,"&gt;9999999")</f>
        <v>0</v>
      </c>
    </row>
    <row r="31" customFormat="false" ht="18" hidden="false" customHeight="false" outlineLevel="0" collapsed="false">
      <c r="A31" s="46" t="s">
        <v>54</v>
      </c>
      <c r="B31" s="837" t="s">
        <v>66</v>
      </c>
      <c r="C31" s="837" t="s">
        <v>66</v>
      </c>
      <c r="D31" s="837" t="s">
        <v>66</v>
      </c>
      <c r="E31" s="837" t="s">
        <v>66</v>
      </c>
      <c r="F31" s="837" t="s">
        <v>66</v>
      </c>
      <c r="G31" s="837" t="s">
        <v>66</v>
      </c>
      <c r="H31" s="837" t="s">
        <v>66</v>
      </c>
      <c r="I31" s="837" t="s">
        <v>66</v>
      </c>
      <c r="J31" s="837" t="s">
        <v>66</v>
      </c>
      <c r="K31" s="837" t="s">
        <v>66</v>
      </c>
      <c r="L31" s="837" t="s">
        <v>66</v>
      </c>
      <c r="M31" s="389" t="n">
        <v>370</v>
      </c>
      <c r="N31" s="389" t="n">
        <v>360</v>
      </c>
      <c r="O31" s="389" t="n">
        <v>350</v>
      </c>
      <c r="P31" s="389" t="n">
        <v>340</v>
      </c>
      <c r="Q31" s="164" t="n">
        <v>130</v>
      </c>
      <c r="R31" s="164" t="n">
        <v>313</v>
      </c>
      <c r="S31" s="164" t="n">
        <v>310</v>
      </c>
      <c r="T31" s="389" t="n">
        <v>220</v>
      </c>
      <c r="U31" s="23" t="n">
        <v>310</v>
      </c>
      <c r="V31" s="164" t="n">
        <v>200</v>
      </c>
      <c r="W31" s="164" t="n">
        <v>340</v>
      </c>
      <c r="X31" s="164" t="n">
        <v>310</v>
      </c>
      <c r="Y31" s="164" t="n">
        <v>199</v>
      </c>
      <c r="Z31" s="164" t="n">
        <v>43.4</v>
      </c>
      <c r="AA31" s="164" t="n">
        <v>294.1</v>
      </c>
      <c r="AB31" s="164" t="n">
        <v>199.59</v>
      </c>
      <c r="AC31" s="164" t="n">
        <v>24.5</v>
      </c>
      <c r="AD31" s="842" t="n">
        <v>23.7</v>
      </c>
      <c r="AE31" s="842" t="n">
        <v>292.6</v>
      </c>
      <c r="AF31" s="164" t="n">
        <v>82</v>
      </c>
      <c r="AG31" s="83" t="s">
        <v>66</v>
      </c>
      <c r="AH31" s="83" t="s">
        <v>66</v>
      </c>
      <c r="AI31" s="83" t="s">
        <v>66</v>
      </c>
      <c r="AJ31" s="83" t="s">
        <v>66</v>
      </c>
      <c r="AK31" s="83" t="s">
        <v>66</v>
      </c>
      <c r="AL31" s="83" t="s">
        <v>66</v>
      </c>
      <c r="AM31" s="83" t="s">
        <v>66</v>
      </c>
      <c r="AN31" s="164" t="s">
        <v>66</v>
      </c>
      <c r="AO31" s="164" t="s">
        <v>66</v>
      </c>
      <c r="AP31" s="83" t="s">
        <v>66</v>
      </c>
      <c r="AQ31" s="83" t="s">
        <v>66</v>
      </c>
      <c r="AR31" s="804" t="n">
        <f aca="false">COUNT(B31:AQ31)</f>
        <v>20</v>
      </c>
      <c r="AS31" s="760" t="n">
        <f aca="false">AVERAGE(B31:AQ31)</f>
        <v>235.5945</v>
      </c>
      <c r="AT31" s="760" t="n">
        <f aca="false">STDEV(B31:AQ31)</f>
        <v>117.650210703952</v>
      </c>
      <c r="AU31" s="749" t="n">
        <f aca="false">MIN(B31:AQ31)</f>
        <v>23.7</v>
      </c>
      <c r="AV31" s="749" t="n">
        <f aca="false">MAX(B31:AQ31)</f>
        <v>370</v>
      </c>
      <c r="AW31" s="750" t="n">
        <f aca="false">COUNTIF(B31:AQ31,"&gt;209")</f>
        <v>12</v>
      </c>
      <c r="AX31" s="750" t="n">
        <f aca="false">COUNTIF(B31:AQ31,"&gt;515")</f>
        <v>0</v>
      </c>
      <c r="AY31" s="750" t="n">
        <f aca="false">COUNTIF(B31:AQ31,"&gt;9999999")</f>
        <v>0</v>
      </c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70"/>
      <c r="AE32" s="70"/>
      <c r="AF32" s="1"/>
      <c r="AG32" s="70"/>
      <c r="AH32" s="70"/>
      <c r="AI32" s="70"/>
      <c r="AJ32" s="1"/>
      <c r="AK32" s="70"/>
      <c r="AL32" s="70"/>
      <c r="AM32" s="1"/>
      <c r="AN32" s="1"/>
      <c r="AO32" s="1"/>
      <c r="AP32" s="70"/>
      <c r="AQ32" s="70"/>
      <c r="AR32" s="1"/>
      <c r="AS32" s="1"/>
      <c r="AT32" s="1"/>
      <c r="AU32" s="1"/>
      <c r="AV32" s="70" t="s">
        <v>205</v>
      </c>
      <c r="AW32" s="70" t="n">
        <f aca="false">SUM(AW4:AW31)</f>
        <v>252</v>
      </c>
      <c r="AX32" s="70" t="n">
        <f aca="false">SUM(AX4:AX31)</f>
        <v>11</v>
      </c>
      <c r="AY32" s="70" t="n">
        <f aca="false">SUM(AY4:AY31)</f>
        <v>0</v>
      </c>
    </row>
    <row r="33" customFormat="false" ht="15" hidden="false" customHeight="false" outlineLevel="0" collapsed="false">
      <c r="A33" s="394" t="s">
        <v>367</v>
      </c>
      <c r="B33" s="14" t="n">
        <f aca="false">AVERAGE(B4:B20)</f>
        <v>178.92</v>
      </c>
      <c r="C33" s="14" t="n">
        <f aca="false">AVERAGE(C4:C20)</f>
        <v>203.071428571429</v>
      </c>
      <c r="D33" s="14" t="n">
        <f aca="false">AVERAGE(D4:D20)</f>
        <v>210.5</v>
      </c>
      <c r="E33" s="14" t="n">
        <f aca="false">AVERAGE(E4:E20)</f>
        <v>1221.5</v>
      </c>
      <c r="F33" s="14" t="n">
        <f aca="false">AVERAGE(F4:F20)</f>
        <v>170.058823529412</v>
      </c>
      <c r="G33" s="14" t="n">
        <f aca="false">AVERAGE(G4:G20)</f>
        <v>233.941176470588</v>
      </c>
      <c r="H33" s="14" t="n">
        <f aca="false">AVERAGE(H4:H20)</f>
        <v>168.647058823529</v>
      </c>
      <c r="I33" s="14" t="n">
        <f aca="false">AVERAGE(I4:I20)</f>
        <v>194.752941176471</v>
      </c>
      <c r="J33" s="14" t="n">
        <f aca="false">AVERAGE(J4:J20)</f>
        <v>233.294117647059</v>
      </c>
      <c r="K33" s="14" t="n">
        <f aca="false">AVERAGE(K4:K20)</f>
        <v>245.264705882353</v>
      </c>
      <c r="L33" s="14" t="n">
        <f aca="false">AVERAGE(L4:L20)</f>
        <v>199.482352941176</v>
      </c>
      <c r="M33" s="14" t="n">
        <f aca="false">AVERAGE(M4:M20)</f>
        <v>287.941176470588</v>
      </c>
      <c r="N33" s="14"/>
      <c r="O33" s="14"/>
      <c r="P33" s="14" t="n">
        <f aca="false">AVERAGE(P4:P20)</f>
        <v>272.1875</v>
      </c>
      <c r="Q33" s="14" t="n">
        <f aca="false">AVERAGE(Q4:Q20)</f>
        <v>276.235294117647</v>
      </c>
      <c r="R33" s="14" t="n">
        <f aca="false">AVERAGE(R4:R20)</f>
        <v>250.176470588235</v>
      </c>
      <c r="S33" s="14"/>
      <c r="T33" s="14"/>
      <c r="U33" s="14" t="n">
        <f aca="false">AVERAGE(U4:U20)</f>
        <v>253.411764705882</v>
      </c>
      <c r="V33" s="14"/>
      <c r="W33" s="14"/>
      <c r="X33" s="14" t="n">
        <f aca="false">AVERAGE(X4:X20)</f>
        <v>264.470588235294</v>
      </c>
      <c r="Y33" s="14" t="n">
        <f aca="false">AVERAGE(Y4:Y20)</f>
        <v>188.617647058824</v>
      </c>
      <c r="Z33" s="14" t="n">
        <f aca="false">AVERAGE(Z4:Z20)</f>
        <v>195.735294117647</v>
      </c>
      <c r="AA33" s="14"/>
      <c r="AB33" s="14"/>
      <c r="AC33" s="14" t="n">
        <f aca="false">AVERAGE(AC4:AC20)</f>
        <v>215.294117647059</v>
      </c>
      <c r="AD33" s="14"/>
      <c r="AE33" s="14"/>
      <c r="AF33" s="14" t="n">
        <f aca="false">AVERAGE(AF4:AF20)</f>
        <v>237.641176470588</v>
      </c>
      <c r="AG33" s="14" t="n">
        <f aca="false">AVERAGE(AG4:AG20)</f>
        <v>220.347058823529</v>
      </c>
      <c r="AH33" s="14" t="n">
        <f aca="false">AVERAGE(AH4:AH20)</f>
        <v>160.664705882353</v>
      </c>
      <c r="AI33" s="14"/>
      <c r="AJ33" s="14"/>
      <c r="AK33" s="14" t="n">
        <f aca="false">AVERAGE(AK4:AK20)</f>
        <v>219.705882352941</v>
      </c>
      <c r="AL33" s="14"/>
      <c r="AM33" s="14"/>
      <c r="AN33" s="14" t="n">
        <f aca="false">AVERAGE(AN4:AN20)</f>
        <v>170.694117647059</v>
      </c>
      <c r="AO33" s="14" t="n">
        <f aca="false">AVERAGE(AO4:AO20)</f>
        <v>218.105882352941</v>
      </c>
      <c r="AP33" s="14" t="n">
        <f aca="false">AVERAGE(AP4:AP20)</f>
        <v>133.788235294118</v>
      </c>
      <c r="AQ33" s="14"/>
      <c r="AR33" s="1"/>
      <c r="AS33" s="1"/>
      <c r="AT33" s="1"/>
      <c r="AU33" s="1"/>
      <c r="AV33" s="756" t="s">
        <v>362</v>
      </c>
      <c r="AW33" s="756" t="n">
        <f aca="false">SUM(AW4:AW20)</f>
        <v>239</v>
      </c>
      <c r="AX33" s="756" t="n">
        <f aca="false">SUM(AX4:AX20)</f>
        <v>11</v>
      </c>
      <c r="AY33" s="756" t="n">
        <f aca="false">SUM(AY4:AY20)</f>
        <v>0</v>
      </c>
    </row>
    <row r="34" customFormat="false" ht="15" hidden="false" customHeight="false" outlineLevel="0" collapsed="false">
      <c r="A34" s="394" t="s">
        <v>368</v>
      </c>
      <c r="B34" s="14" t="n">
        <f aca="false">AVERAGE(B21:B31)</f>
        <v>18.28</v>
      </c>
      <c r="C34" s="14" t="n">
        <f aca="false">AVERAGE(C21:C31)</f>
        <v>48</v>
      </c>
      <c r="D34" s="14" t="n">
        <f aca="false">AVERAGE(D21:D31)</f>
        <v>44.75</v>
      </c>
      <c r="E34" s="14" t="n">
        <f aca="false">AVERAGE(E21:E31)</f>
        <v>90.6666666666667</v>
      </c>
      <c r="F34" s="14" t="n">
        <f aca="false">AVERAGE(F21:F31)</f>
        <v>39.8888888888889</v>
      </c>
      <c r="G34" s="14" t="n">
        <f aca="false">AVERAGE(G21:G31)</f>
        <v>58.3333333333333</v>
      </c>
      <c r="H34" s="14" t="n">
        <f aca="false">AVERAGE(H21:H31)</f>
        <v>30</v>
      </c>
      <c r="I34" s="14" t="n">
        <f aca="false">AVERAGE(I21:I31)</f>
        <v>16</v>
      </c>
      <c r="J34" s="14" t="n">
        <f aca="false">AVERAGE(J21:J31)</f>
        <v>16.9333333333333</v>
      </c>
      <c r="K34" s="14"/>
      <c r="L34" s="14" t="n">
        <f aca="false">AVERAGE(L21:L31)</f>
        <v>19.1888888888889</v>
      </c>
      <c r="M34" s="14" t="n">
        <f aca="false">AVERAGE(M21:M31)</f>
        <v>49.8181818181818</v>
      </c>
      <c r="N34" s="14" t="n">
        <f aca="false">AVERAGE(N21:N31)</f>
        <v>50.8181818181818</v>
      </c>
      <c r="O34" s="14" t="n">
        <f aca="false">AVERAGE(O21:O31)</f>
        <v>49.4545454545455</v>
      </c>
      <c r="P34" s="14" t="n">
        <f aca="false">AVERAGE(P21:P31)</f>
        <v>60.625</v>
      </c>
      <c r="Q34" s="14" t="n">
        <f aca="false">AVERAGE(Q21:Q31)</f>
        <v>52.75</v>
      </c>
      <c r="R34" s="14" t="n">
        <f aca="false">AVERAGE(R21:R31)</f>
        <v>65</v>
      </c>
      <c r="S34" s="14" t="n">
        <f aca="false">AVERAGE(S21:S31)</f>
        <v>45.5181818181818</v>
      </c>
      <c r="T34" s="14" t="n">
        <f aca="false">AVERAGE(T21:T31)</f>
        <v>40.4545454545455</v>
      </c>
      <c r="U34" s="14" t="n">
        <f aca="false">AVERAGE(U21:U31)</f>
        <v>40.5272727272727</v>
      </c>
      <c r="V34" s="14" t="n">
        <f aca="false">AVERAGE(V21:V31)</f>
        <v>32.2727272727273</v>
      </c>
      <c r="W34" s="14" t="n">
        <f aca="false">AVERAGE(W21:W31)</f>
        <v>43.5454545454546</v>
      </c>
      <c r="X34" s="14" t="n">
        <f aca="false">AVERAGE(X21:X31)</f>
        <v>43.5454545454546</v>
      </c>
      <c r="Y34" s="14" t="n">
        <f aca="false">AVERAGE(Y21:Y31)</f>
        <v>125.690909090909</v>
      </c>
      <c r="Z34" s="14" t="n">
        <f aca="false">AVERAGE(Z21:Z31)</f>
        <v>64.4181818181818</v>
      </c>
      <c r="AA34" s="14" t="n">
        <f aca="false">AVERAGE(AA21:AA31)</f>
        <v>73.7090909090909</v>
      </c>
      <c r="AB34" s="14" t="n">
        <f aca="false">AVERAGE(AB21:AB31)</f>
        <v>35.8018181818182</v>
      </c>
      <c r="AC34" s="14" t="n">
        <f aca="false">AVERAGE(AC21:AC31)</f>
        <v>17.6909090909091</v>
      </c>
      <c r="AD34" s="14" t="n">
        <f aca="false">AVERAGE(AD21:AD31)</f>
        <v>20.2454545454545</v>
      </c>
      <c r="AE34" s="14" t="n">
        <f aca="false">AVERAGE(AE21:AE31)</f>
        <v>47.5636363636364</v>
      </c>
      <c r="AF34" s="14" t="n">
        <f aca="false">AVERAGE(AF21:AF31)</f>
        <v>33.3714285714286</v>
      </c>
      <c r="AG34" s="14"/>
      <c r="AH34" s="14" t="n">
        <f aca="false">AVERAGE(AH21:AH31)</f>
        <v>45</v>
      </c>
      <c r="AI34" s="14" t="n">
        <f aca="false">AVERAGE(AI21:AI31)</f>
        <v>31.475</v>
      </c>
      <c r="AJ34" s="14" t="n">
        <f aca="false">AVERAGE(AJ21:AJ31)</f>
        <v>25.4666666666667</v>
      </c>
      <c r="AK34" s="14" t="n">
        <f aca="false">AVERAGE(AK21:AK31)</f>
        <v>17.9111111111111</v>
      </c>
      <c r="AL34" s="14" t="n">
        <f aca="false">AVERAGE(AL21:AL31)</f>
        <v>14.5333333333333</v>
      </c>
      <c r="AM34" s="14" t="n">
        <f aca="false">AVERAGE(AM21:AM31)</f>
        <v>16.8285714285714</v>
      </c>
      <c r="AN34" s="14" t="n">
        <f aca="false">AVERAGE(AN21:AN31)</f>
        <v>103.35</v>
      </c>
      <c r="AO34" s="14" t="n">
        <f aca="false">AVERAGE(AO21:AO31)</f>
        <v>71.1</v>
      </c>
      <c r="AP34" s="14" t="n">
        <f aca="false">AVERAGE(AP21:AP31)</f>
        <v>48.7</v>
      </c>
      <c r="AQ34" s="14" t="n">
        <f aca="false">AVERAGE(AQ21:AQ31)</f>
        <v>35.0625</v>
      </c>
      <c r="AR34" s="1"/>
      <c r="AS34" s="1"/>
      <c r="AT34" s="1"/>
      <c r="AU34" s="1"/>
      <c r="AV34" s="756" t="s">
        <v>364</v>
      </c>
      <c r="AW34" s="756" t="n">
        <f aca="false">SUM(AW21:AW31)</f>
        <v>13</v>
      </c>
      <c r="AX34" s="756" t="n">
        <f aca="false">SUM(AX21:AX31)</f>
        <v>0</v>
      </c>
      <c r="AY34" s="756" t="n">
        <f aca="false">SUM(AY21:AY31)</f>
        <v>0</v>
      </c>
    </row>
    <row r="35" customFormat="false" ht="15" hidden="false" customHeight="false" outlineLevel="0" collapsed="false">
      <c r="A35" s="394" t="s">
        <v>369</v>
      </c>
      <c r="B35" s="164" t="n">
        <f aca="false">COUNTIF(B4:B20,"&gt;209")</f>
        <v>3</v>
      </c>
      <c r="C35" s="164" t="n">
        <f aca="false">COUNTIF(C4:C20,"&gt;209")</f>
        <v>6</v>
      </c>
      <c r="D35" s="164" t="n">
        <f aca="false">COUNTIF(D4:D20,"&gt;209")</f>
        <v>7</v>
      </c>
      <c r="E35" s="164" t="n">
        <f aca="false">COUNTIF(E4:E20,"&gt;209")</f>
        <v>13</v>
      </c>
      <c r="F35" s="164" t="n">
        <f aca="false">COUNTIF(F4:F20,"&gt;209")</f>
        <v>6</v>
      </c>
      <c r="G35" s="164" t="n">
        <f aca="false">COUNTIF(G4:G20,"&gt;209")</f>
        <v>10</v>
      </c>
      <c r="H35" s="164" t="n">
        <f aca="false">COUNTIF(H4:H20,"&gt;209")</f>
        <v>4</v>
      </c>
      <c r="I35" s="164" t="n">
        <f aca="false">COUNTIF(I4:I20,"&gt;209")</f>
        <v>8</v>
      </c>
      <c r="J35" s="164" t="n">
        <f aca="false">COUNTIF(J4:J20,"&gt;209")</f>
        <v>11</v>
      </c>
      <c r="K35" s="164" t="n">
        <f aca="false">COUNTIF(K4:K20,"&gt;209")</f>
        <v>11</v>
      </c>
      <c r="L35" s="164" t="n">
        <f aca="false">COUNTIF(L4:L20,"&gt;209")</f>
        <v>8</v>
      </c>
      <c r="M35" s="164" t="n">
        <f aca="false">COUNTIF(M4:M20,"&gt;209")</f>
        <v>14</v>
      </c>
      <c r="N35" s="164"/>
      <c r="O35" s="164"/>
      <c r="P35" s="164" t="n">
        <f aca="false">COUNTIF(P4:P20,"&gt;209")</f>
        <v>12</v>
      </c>
      <c r="Q35" s="164" t="n">
        <f aca="false">COUNTIF(Q4:Q20,"&gt;209")</f>
        <v>14</v>
      </c>
      <c r="R35" s="164" t="n">
        <f aca="false">COUNTIF(R4:R20,"&gt;209")</f>
        <v>12</v>
      </c>
      <c r="S35" s="164"/>
      <c r="T35" s="164"/>
      <c r="U35" s="164" t="n">
        <f aca="false">COUNTIF(U4:U20,"&gt;209")</f>
        <v>11</v>
      </c>
      <c r="V35" s="164"/>
      <c r="W35" s="164"/>
      <c r="X35" s="164" t="n">
        <f aca="false">COUNTIF(X4:X20,"&gt;209")</f>
        <v>12</v>
      </c>
      <c r="Y35" s="164" t="n">
        <f aca="false">COUNTIF(Y4:Y20,"&gt;209")</f>
        <v>8</v>
      </c>
      <c r="Z35" s="164" t="n">
        <f aca="false">COUNTIF(Z4:Z20,"&gt;209")</f>
        <v>7</v>
      </c>
      <c r="AA35" s="164"/>
      <c r="AB35" s="164"/>
      <c r="AC35" s="164" t="n">
        <f aca="false">COUNTIF(AC4:AC20,"&gt;209")</f>
        <v>10</v>
      </c>
      <c r="AD35" s="164"/>
      <c r="AE35" s="164"/>
      <c r="AF35" s="164" t="n">
        <f aca="false">COUNTIF(AF4:AF20,"&gt;209")</f>
        <v>10</v>
      </c>
      <c r="AG35" s="164" t="n">
        <f aca="false">COUNTIF(AG4:AG20,"&gt;209")</f>
        <v>7</v>
      </c>
      <c r="AH35" s="164" t="n">
        <f aca="false">COUNTIF(AH4:AH20,"&gt;209")</f>
        <v>5</v>
      </c>
      <c r="AI35" s="164" t="n">
        <f aca="false">COUNTIF(AI4:AI20,"&gt;209")</f>
        <v>0</v>
      </c>
      <c r="AJ35" s="164" t="n">
        <f aca="false">COUNTIF(AJ4:AJ20,"&gt;209")</f>
        <v>0</v>
      </c>
      <c r="AK35" s="164" t="n">
        <f aca="false">COUNTIF(AK4:AK20,"&gt;209")</f>
        <v>10</v>
      </c>
      <c r="AL35" s="164" t="n">
        <f aca="false">COUNTIF(AL4:AL20,"&gt;209")</f>
        <v>0</v>
      </c>
      <c r="AM35" s="164" t="n">
        <f aca="false">COUNTIF(AM4:AM20,"&gt;209")</f>
        <v>0</v>
      </c>
      <c r="AN35" s="164" t="n">
        <f aca="false">COUNTIF(AN4:AN20,"&gt;209")</f>
        <v>7</v>
      </c>
      <c r="AO35" s="164" t="n">
        <f aca="false">COUNTIF(AO4:AO20,"&gt;209")</f>
        <v>9</v>
      </c>
      <c r="AP35" s="164" t="n">
        <f aca="false">COUNTIF(AP4:AP20,"&gt;209")</f>
        <v>4</v>
      </c>
      <c r="AQ35" s="164" t="n">
        <f aca="false">COUNTIF(AQ4:AQ20,"&gt;209")</f>
        <v>0</v>
      </c>
      <c r="AR35" s="1"/>
      <c r="AS35" s="1"/>
      <c r="AT35" s="1"/>
      <c r="AU35" s="1"/>
      <c r="AV35" s="1"/>
      <c r="AW35" s="1"/>
      <c r="AX35" s="1"/>
      <c r="AY35" s="1"/>
    </row>
    <row r="36" customFormat="false" ht="15" hidden="false" customHeight="false" outlineLevel="0" collapsed="false">
      <c r="A36" s="394" t="s">
        <v>370</v>
      </c>
      <c r="B36" s="164" t="n">
        <f aca="false">COUNTIF(B21:B31,"&gt;209")</f>
        <v>0</v>
      </c>
      <c r="C36" s="164" t="n">
        <f aca="false">COUNTIF(C21:C31,"&gt;209")</f>
        <v>0</v>
      </c>
      <c r="D36" s="164" t="n">
        <f aca="false">COUNTIF(D21:D31,"&gt;209")</f>
        <v>0</v>
      </c>
      <c r="E36" s="164" t="n">
        <f aca="false">COUNTIF(E21:E31,"&gt;209")</f>
        <v>0</v>
      </c>
      <c r="F36" s="164" t="n">
        <f aca="false">COUNTIF(F21:F31,"&gt;209")</f>
        <v>0</v>
      </c>
      <c r="G36" s="164" t="n">
        <f aca="false">COUNTIF(G21:G31,"&gt;209")</f>
        <v>0</v>
      </c>
      <c r="H36" s="164" t="n">
        <f aca="false">COUNTIF(H21:H31,"&gt;209")</f>
        <v>0</v>
      </c>
      <c r="I36" s="164" t="n">
        <f aca="false">COUNTIF(I21:I31,"&gt;209")</f>
        <v>0</v>
      </c>
      <c r="J36" s="164" t="n">
        <f aca="false">COUNTIF(J21:J31,"&gt;209")</f>
        <v>0</v>
      </c>
      <c r="K36" s="164"/>
      <c r="L36" s="164" t="n">
        <f aca="false">COUNTIF(L21:L31,"&gt;209")</f>
        <v>0</v>
      </c>
      <c r="M36" s="164" t="n">
        <f aca="false">COUNTIF(M21:M31,"&gt;209")</f>
        <v>1</v>
      </c>
      <c r="N36" s="164" t="n">
        <f aca="false">COUNTIF(N21:N31,"&gt;209")</f>
        <v>1</v>
      </c>
      <c r="O36" s="164" t="n">
        <f aca="false">COUNTIF(O21:O31,"&gt;209")</f>
        <v>1</v>
      </c>
      <c r="P36" s="164" t="n">
        <f aca="false">COUNTIF(P21:P31,"&gt;209")</f>
        <v>1</v>
      </c>
      <c r="Q36" s="164" t="n">
        <f aca="false">COUNTIF(Q21:Q31,"&gt;209")</f>
        <v>0</v>
      </c>
      <c r="R36" s="164" t="n">
        <f aca="false">COUNTIF(R21:R31,"&gt;209")</f>
        <v>1</v>
      </c>
      <c r="S36" s="164" t="n">
        <f aca="false">COUNTIF(S21:S31,"&gt;209")</f>
        <v>1</v>
      </c>
      <c r="T36" s="164" t="n">
        <f aca="false">COUNTIF(T21:T31,"&gt;209")</f>
        <v>1</v>
      </c>
      <c r="U36" s="164" t="n">
        <f aca="false">COUNTIF(U21:U31,"&gt;209")</f>
        <v>1</v>
      </c>
      <c r="V36" s="164" t="n">
        <f aca="false">COUNTIF(V21:V31,"&gt;209")</f>
        <v>0</v>
      </c>
      <c r="W36" s="164" t="n">
        <f aca="false">COUNTIF(W21:W31,"&gt;209")</f>
        <v>1</v>
      </c>
      <c r="X36" s="164" t="n">
        <f aca="false">COUNTIF(X21:X31,"&gt;209")</f>
        <v>1</v>
      </c>
      <c r="Y36" s="164" t="n">
        <f aca="false">COUNTIF(Y21:Y31,"&gt;209")</f>
        <v>0</v>
      </c>
      <c r="Z36" s="164" t="n">
        <f aca="false">COUNTIF(Z21:Z31,"&gt;209")</f>
        <v>0</v>
      </c>
      <c r="AA36" s="164" t="n">
        <f aca="false">COUNTIF(AA21:AA31,"&gt;209")</f>
        <v>1</v>
      </c>
      <c r="AB36" s="164" t="n">
        <f aca="false">COUNTIF(AB21:AB31,"&gt;209")</f>
        <v>0</v>
      </c>
      <c r="AC36" s="164" t="n">
        <f aca="false">COUNTIF(AC21:AC31,"&gt;209")</f>
        <v>0</v>
      </c>
      <c r="AD36" s="164" t="n">
        <f aca="false">COUNTIF(AD21:AD31,"&gt;462")</f>
        <v>0</v>
      </c>
      <c r="AE36" s="164" t="n">
        <f aca="false">COUNTIF(AE21:AE31,"&gt;462")</f>
        <v>0</v>
      </c>
      <c r="AF36" s="164" t="n">
        <f aca="false">COUNTIF(AF21:AF31,"&gt;209")</f>
        <v>0</v>
      </c>
      <c r="AG36" s="164" t="n">
        <f aca="false">COUNTIF(AG21:AG31,"&gt;209")</f>
        <v>0</v>
      </c>
      <c r="AH36" s="164" t="n">
        <f aca="false">COUNTIF(AH21:AH31,"&gt;209")</f>
        <v>0</v>
      </c>
      <c r="AI36" s="164" t="n">
        <f aca="false">COUNTIF(AI21:AI31,"&gt;209")</f>
        <v>0</v>
      </c>
      <c r="AJ36" s="164" t="n">
        <f aca="false">COUNTIF(AJ21:AJ31,"&gt;209")</f>
        <v>0</v>
      </c>
      <c r="AK36" s="164" t="n">
        <f aca="false">COUNTIF(AK21:AK31,"&gt;209")</f>
        <v>0</v>
      </c>
      <c r="AL36" s="164" t="n">
        <f aca="false">COUNTIF(AL21:AL31,"&gt;209")</f>
        <v>0</v>
      </c>
      <c r="AM36" s="164" t="n">
        <f aca="false">COUNTIF(AM21:AM31,"&gt;209")</f>
        <v>0</v>
      </c>
      <c r="AN36" s="164" t="n">
        <f aca="false">COUNTIF(AN21:AN31,"&gt;209")</f>
        <v>1</v>
      </c>
      <c r="AO36" s="164" t="n">
        <f aca="false">COUNTIF(AO21:AO31,"&gt;209")</f>
        <v>0</v>
      </c>
      <c r="AP36" s="164" t="n">
        <f aca="false">COUNTIF(AP21:AP31,"&gt;209")</f>
        <v>0</v>
      </c>
      <c r="AQ36" s="164" t="n">
        <f aca="false">COUNTIF(AQ21:AQ31,"&gt;209")</f>
        <v>0</v>
      </c>
      <c r="AR36" s="1"/>
      <c r="AS36" s="1"/>
      <c r="AT36" s="1"/>
      <c r="AU36" s="1"/>
      <c r="AV36" s="1"/>
      <c r="AW36" s="1"/>
      <c r="AX36" s="1"/>
      <c r="AY36" s="1"/>
    </row>
    <row r="37" customFormat="false" ht="15" hidden="false" customHeight="false" outlineLevel="0" collapsed="false">
      <c r="A37" s="394" t="s">
        <v>371</v>
      </c>
      <c r="B37" s="164" t="n">
        <f aca="false">COUNTIF(B4:B20,"&gt;515")</f>
        <v>0</v>
      </c>
      <c r="C37" s="164" t="n">
        <f aca="false">COUNTIF(C4:C20,"&gt;515")</f>
        <v>0</v>
      </c>
      <c r="D37" s="164" t="n">
        <f aca="false">COUNTIF(D4:D20,"&gt;515")</f>
        <v>0</v>
      </c>
      <c r="E37" s="164" t="n">
        <f aca="false">COUNTIF(E4:E20,"&gt;515")</f>
        <v>11</v>
      </c>
      <c r="F37" s="164" t="n">
        <f aca="false">COUNTIF(F4:F20,"&gt;515")</f>
        <v>0</v>
      </c>
      <c r="G37" s="164" t="n">
        <f aca="false">COUNTIF(G4:G20,"&gt;515")</f>
        <v>0</v>
      </c>
      <c r="H37" s="164" t="n">
        <f aca="false">COUNTIF(H4:H20,"&gt;515")</f>
        <v>0</v>
      </c>
      <c r="I37" s="164" t="n">
        <f aca="false">COUNTIF(I4:I20,"&gt;515")</f>
        <v>0</v>
      </c>
      <c r="J37" s="164" t="n">
        <f aca="false">COUNTIF(J4:J20,"&gt;515")</f>
        <v>0</v>
      </c>
      <c r="K37" s="164" t="n">
        <f aca="false">COUNTIF(K4:K20,"&gt;515")</f>
        <v>0</v>
      </c>
      <c r="L37" s="164" t="n">
        <f aca="false">COUNTIF(L4:L20,"&gt;515")</f>
        <v>0</v>
      </c>
      <c r="M37" s="164" t="n">
        <f aca="false">COUNTIF(M4:M20,"&gt;515")</f>
        <v>0</v>
      </c>
      <c r="N37" s="164"/>
      <c r="O37" s="164"/>
      <c r="P37" s="164" t="n">
        <f aca="false">COUNTIF(P4:P20,"&gt;515")</f>
        <v>0</v>
      </c>
      <c r="Q37" s="164" t="n">
        <f aca="false">COUNTIF(Q4:Q20,"&gt;515")</f>
        <v>0</v>
      </c>
      <c r="R37" s="164" t="n">
        <f aca="false">COUNTIF(R4:R20,"&gt;515")</f>
        <v>0</v>
      </c>
      <c r="S37" s="164"/>
      <c r="T37" s="164"/>
      <c r="U37" s="164" t="n">
        <f aca="false">COUNTIF(U4:U20,"&gt;515")</f>
        <v>0</v>
      </c>
      <c r="V37" s="164"/>
      <c r="W37" s="164"/>
      <c r="X37" s="164" t="n">
        <f aca="false">COUNTIF(X4:X20,"&gt;515")</f>
        <v>0</v>
      </c>
      <c r="Y37" s="164" t="n">
        <f aca="false">COUNTIF(Y4:Y20,"&gt;515")</f>
        <v>0</v>
      </c>
      <c r="Z37" s="164" t="n">
        <f aca="false">COUNTIF(Z4:Z20,"&gt;515")</f>
        <v>0</v>
      </c>
      <c r="AA37" s="164"/>
      <c r="AB37" s="164"/>
      <c r="AC37" s="164" t="n">
        <f aca="false">COUNTIF(AC4:AC20,"&gt;515")</f>
        <v>0</v>
      </c>
      <c r="AD37" s="164"/>
      <c r="AE37" s="164"/>
      <c r="AF37" s="164" t="n">
        <f aca="false">COUNTIF(AF4:AF20,"&gt;515")</f>
        <v>0</v>
      </c>
      <c r="AG37" s="164" t="n">
        <f aca="false">COUNTIF(AG4:AG20,"&gt;515")</f>
        <v>0</v>
      </c>
      <c r="AH37" s="164" t="n">
        <f aca="false">COUNTIF(AH4:AH20,"&gt;515")</f>
        <v>0</v>
      </c>
      <c r="AI37" s="164" t="n">
        <f aca="false">COUNTIF(AI4:AI20,"&gt;515")</f>
        <v>0</v>
      </c>
      <c r="AJ37" s="164" t="n">
        <f aca="false">COUNTIF(AJ4:AJ20,"&gt;515")</f>
        <v>0</v>
      </c>
      <c r="AK37" s="164" t="n">
        <f aca="false">COUNTIF(AK4:AK20,"&gt;515")</f>
        <v>0</v>
      </c>
      <c r="AL37" s="164" t="n">
        <f aca="false">COUNTIF(AL4:AL20,"&gt;515")</f>
        <v>0</v>
      </c>
      <c r="AM37" s="164" t="n">
        <f aca="false">COUNTIF(AM4:AM20,"&gt;515")</f>
        <v>0</v>
      </c>
      <c r="AN37" s="164" t="n">
        <f aca="false">COUNTIF(AN4:AN20,"&gt;515")</f>
        <v>0</v>
      </c>
      <c r="AO37" s="164" t="n">
        <f aca="false">COUNTIF(AO4:AO20,"&gt;515")</f>
        <v>0</v>
      </c>
      <c r="AP37" s="164" t="n">
        <f aca="false">COUNTIF(AP4:AP20,"&gt;515")</f>
        <v>0</v>
      </c>
      <c r="AQ37" s="164" t="n">
        <f aca="false">COUNTIF(AQ4:AQ20,"&gt;515")</f>
        <v>0</v>
      </c>
      <c r="AR37" s="1"/>
      <c r="AS37" s="1"/>
      <c r="AT37" s="1"/>
      <c r="AU37" s="1"/>
      <c r="AV37" s="1"/>
      <c r="AW37" s="1"/>
      <c r="AX37" s="1"/>
      <c r="AY37" s="1"/>
    </row>
    <row r="38" customFormat="false" ht="15" hidden="false" customHeight="false" outlineLevel="0" collapsed="false">
      <c r="A38" s="394" t="s">
        <v>372</v>
      </c>
      <c r="B38" s="164" t="n">
        <f aca="false">COUNTIF(B21:B31,"&gt;515")</f>
        <v>0</v>
      </c>
      <c r="C38" s="164" t="n">
        <f aca="false">COUNTIF(C21:C31,"&gt;515")</f>
        <v>0</v>
      </c>
      <c r="D38" s="164" t="n">
        <f aca="false">COUNTIF(D21:D31,"&gt;515")</f>
        <v>0</v>
      </c>
      <c r="E38" s="164" t="n">
        <f aca="false">COUNTIF(E21:E31,"&gt;515")</f>
        <v>0</v>
      </c>
      <c r="F38" s="164" t="n">
        <f aca="false">COUNTIF(F21:F31,"&gt;515")</f>
        <v>0</v>
      </c>
      <c r="G38" s="164" t="n">
        <f aca="false">COUNTIF(G21:G31,"&gt;515")</f>
        <v>0</v>
      </c>
      <c r="H38" s="164" t="n">
        <f aca="false">COUNTIF(H21:H31,"&gt;515")</f>
        <v>0</v>
      </c>
      <c r="I38" s="164" t="n">
        <f aca="false">COUNTIF(I21:I31,"&gt;515")</f>
        <v>0</v>
      </c>
      <c r="J38" s="164" t="n">
        <f aca="false">COUNTIF(J21:J31,"&gt;515")</f>
        <v>0</v>
      </c>
      <c r="K38" s="164"/>
      <c r="L38" s="164" t="n">
        <f aca="false">COUNTIF(L21:L31,"&gt;515")</f>
        <v>0</v>
      </c>
      <c r="M38" s="164" t="n">
        <f aca="false">COUNTIF(M21:M31,"&gt;515")</f>
        <v>0</v>
      </c>
      <c r="N38" s="164" t="n">
        <f aca="false">COUNTIF(N21:N31,"&gt;515")</f>
        <v>0</v>
      </c>
      <c r="O38" s="164" t="n">
        <f aca="false">COUNTIF(O21:O31,"&gt;515")</f>
        <v>0</v>
      </c>
      <c r="P38" s="164" t="n">
        <f aca="false">COUNTIF(P21:P31,"&gt;515")</f>
        <v>0</v>
      </c>
      <c r="Q38" s="164" t="n">
        <f aca="false">COUNTIF(Q21:Q31,"&gt;515")</f>
        <v>0</v>
      </c>
      <c r="R38" s="164" t="n">
        <f aca="false">COUNTIF(R21:R31,"&gt;515")</f>
        <v>0</v>
      </c>
      <c r="S38" s="164" t="n">
        <f aca="false">COUNTIF(S21:S31,"&gt;515")</f>
        <v>0</v>
      </c>
      <c r="T38" s="164" t="n">
        <f aca="false">COUNTIF(T21:T31,"&gt;515")</f>
        <v>0</v>
      </c>
      <c r="U38" s="164" t="n">
        <f aca="false">COUNTIF(U21:U31,"&gt;515")</f>
        <v>0</v>
      </c>
      <c r="V38" s="164" t="n">
        <f aca="false">COUNTIF(V21:V31,"&gt;515")</f>
        <v>0</v>
      </c>
      <c r="W38" s="164" t="n">
        <f aca="false">COUNTIF(W21:W31,"&gt;515")</f>
        <v>0</v>
      </c>
      <c r="X38" s="164" t="n">
        <f aca="false">COUNTIF(X21:X31,"&gt;515")</f>
        <v>0</v>
      </c>
      <c r="Y38" s="164" t="n">
        <f aca="false">COUNTIF(Y21:Y31,"&gt;515")</f>
        <v>0</v>
      </c>
      <c r="Z38" s="164" t="n">
        <f aca="false">COUNTIF(Z21:Z31,"&gt;515")</f>
        <v>0</v>
      </c>
      <c r="AA38" s="164" t="n">
        <f aca="false">COUNTIF(AA21:AA31,"&gt;515")</f>
        <v>0</v>
      </c>
      <c r="AB38" s="164" t="n">
        <f aca="false">COUNTIF(AB21:AB31,"&gt;515")</f>
        <v>0</v>
      </c>
      <c r="AC38" s="164" t="n">
        <f aca="false">COUNTIF(AC21:AC31,"&gt;515")</f>
        <v>0</v>
      </c>
      <c r="AD38" s="164" t="n">
        <f aca="false">COUNTIF(AD21:AD31,"&gt;851")</f>
        <v>0</v>
      </c>
      <c r="AE38" s="164" t="n">
        <f aca="false">COUNTIF(AE21:AE31,"&gt;851")</f>
        <v>0</v>
      </c>
      <c r="AF38" s="164" t="n">
        <f aca="false">COUNTIF(AF21:AF31,"&gt;515")</f>
        <v>0</v>
      </c>
      <c r="AG38" s="164" t="n">
        <f aca="false">COUNTIF(AG21:AG31,"&gt;515")</f>
        <v>0</v>
      </c>
      <c r="AH38" s="164" t="n">
        <f aca="false">COUNTIF(AH21:AH31,"&gt;515")</f>
        <v>0</v>
      </c>
      <c r="AI38" s="164" t="n">
        <f aca="false">COUNTIF(AI21:AI31,"&gt;515")</f>
        <v>0</v>
      </c>
      <c r="AJ38" s="164" t="n">
        <f aca="false">COUNTIF(AJ21:AJ31,"&gt;515")</f>
        <v>0</v>
      </c>
      <c r="AK38" s="164" t="n">
        <f aca="false">COUNTIF(AK21:AK31,"&gt;515")</f>
        <v>0</v>
      </c>
      <c r="AL38" s="164" t="n">
        <f aca="false">COUNTIF(AL21:AL31,"&gt;515")</f>
        <v>0</v>
      </c>
      <c r="AM38" s="164" t="n">
        <f aca="false">COUNTIF(AM21:AM31,"&gt;515")</f>
        <v>0</v>
      </c>
      <c r="AN38" s="164" t="n">
        <f aca="false">COUNTIF(AN21:AN31,"&gt;515")</f>
        <v>0</v>
      </c>
      <c r="AO38" s="164" t="n">
        <f aca="false">COUNTIF(AO21:AO31,"&gt;515")</f>
        <v>0</v>
      </c>
      <c r="AP38" s="164" t="n">
        <f aca="false">COUNTIF(AP21:AP31,"&gt;515")</f>
        <v>0</v>
      </c>
      <c r="AQ38" s="164" t="n">
        <f aca="false">COUNTIF(AQ21:AQ31,"&gt;515")</f>
        <v>0</v>
      </c>
      <c r="AR38" s="1"/>
      <c r="AS38" s="1"/>
      <c r="AT38" s="1"/>
      <c r="AU38" s="1"/>
      <c r="AV38" s="1"/>
      <c r="AW38" s="1"/>
      <c r="AX38" s="1"/>
      <c r="AY38" s="1"/>
    </row>
    <row r="39" customFormat="false" ht="15.75" hidden="false" customHeight="false" outlineLevel="0" collapsed="false">
      <c r="A39" s="98" t="s">
        <v>81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851"/>
      <c r="S39" s="700"/>
      <c r="T39" s="70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1"/>
      <c r="AS39" s="1"/>
      <c r="AT39" s="1"/>
      <c r="AU39" s="1"/>
      <c r="AV39" s="1"/>
      <c r="AW39" s="1"/>
      <c r="AX39" s="1"/>
      <c r="AY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Q41" s="1"/>
      <c r="AR41" s="1"/>
      <c r="AS41" s="1"/>
      <c r="AT41" s="1"/>
      <c r="AU41" s="1"/>
      <c r="AV41" s="1"/>
      <c r="AW41" s="1"/>
      <c r="AX41" s="1"/>
      <c r="AY41" s="1"/>
    </row>
  </sheetData>
  <mergeCells count="1">
    <mergeCell ref="B1:AQ1"/>
  </mergeCells>
  <conditionalFormatting sqref="AF27:AF31 AF24:AF25 AD21:AE31 AH27:AI29 AI24">
    <cfRule type="cellIs" priority="2" operator="greaterThan" aboveAverage="0" equalAverage="0" bottom="0" percent="0" rank="0" text="" dxfId="665">
      <formula>851</formula>
    </cfRule>
    <cfRule type="cellIs" priority="3" operator="greaterThan" aboveAverage="0" equalAverage="0" bottom="0" percent="0" rank="0" text="" dxfId="666">
      <formula>462</formula>
    </cfRule>
  </conditionalFormatting>
  <conditionalFormatting sqref="AF27:AF31 AF24:AF25 Q24:R31 S21:S31 U4:U20 Q4:R20 X4:Z31 AA21:AB31 AC4:AC31 AD21:AE31 AH27:AI29 AI24">
    <cfRule type="cellIs" priority="4" operator="greaterThan" aboveAverage="0" equalAverage="0" bottom="0" percent="0" rank="0" text="" dxfId="667">
      <formula>515</formula>
    </cfRule>
    <cfRule type="cellIs" priority="5" operator="greaterThan" aboveAverage="0" equalAverage="0" bottom="0" percent="0" rank="0" text="" dxfId="668">
      <formula>209</formula>
    </cfRule>
  </conditionalFormatting>
  <conditionalFormatting sqref="AJ21:AJ29 AF24:AF25 AF27:AF31 Y21:AB31 Y4:Z20 AC4:AC31 AF4:AH20 AH27:AI29 AI24 AK4:AK20">
    <cfRule type="cellIs" priority="6" operator="greaterThan" aboveAverage="0" equalAverage="0" bottom="0" percent="0" rank="0" text="" dxfId="669">
      <formula>209</formula>
    </cfRule>
    <cfRule type="cellIs" priority="7" operator="greaterThan" aboveAverage="0" equalAverage="0" bottom="0" percent="0" rank="0" text="" dxfId="670">
      <formula>515</formula>
    </cfRule>
  </conditionalFormatting>
  <conditionalFormatting sqref="AP27:AQ29 AQ24">
    <cfRule type="cellIs" priority="8" operator="greaterThan" aboveAverage="0" equalAverage="0" bottom="0" percent="0" rank="0" text="" dxfId="671">
      <formula>851</formula>
    </cfRule>
    <cfRule type="cellIs" priority="9" operator="greaterThan" aboveAverage="0" equalAverage="0" bottom="0" percent="0" rank="0" text="" dxfId="672">
      <formula>462</formula>
    </cfRule>
  </conditionalFormatting>
  <conditionalFormatting sqref="AP27:AQ29 AQ24">
    <cfRule type="cellIs" priority="10" operator="greaterThan" aboveAverage="0" equalAverage="0" bottom="0" percent="0" rank="0" text="" dxfId="673">
      <formula>515</formula>
    </cfRule>
    <cfRule type="cellIs" priority="11" operator="greaterThan" aboveAverage="0" equalAverage="0" bottom="0" percent="0" rank="0" text="" dxfId="674">
      <formula>209</formula>
    </cfRule>
  </conditionalFormatting>
  <conditionalFormatting sqref="AP4:AP20 AP27:AQ29 AQ24">
    <cfRule type="cellIs" priority="12" operator="greaterThan" aboveAverage="0" equalAverage="0" bottom="0" percent="0" rank="0" text="" dxfId="675">
      <formula>209</formula>
    </cfRule>
    <cfRule type="cellIs" priority="13" operator="greaterThan" aboveAverage="0" equalAverage="0" bottom="0" percent="0" rank="0" text="" dxfId="676">
      <formula>5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"/>
  <sheetViews>
    <sheetView showFormulas="false" showGridLines="true" showRowColHeaders="true" showZeros="true" rightToLeft="false" tabSelected="false" showOutlineSymbols="true" defaultGridColor="true" view="normal" topLeftCell="W1" colorId="64" zoomScale="50" zoomScaleNormal="50" zoomScalePageLayoutView="100" workbookViewId="0">
      <selection pane="topLeft" activeCell="A1" activeCellId="0" sqref="A1:B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7" min="37" style="0" width="10.99"/>
    <col collapsed="false" customWidth="true" hidden="false" outlineLevel="0" max="38" min="38" style="0" width="10.71"/>
    <col collapsed="false" customWidth="true" hidden="false" outlineLevel="0" max="39" min="39" style="0" width="11.56"/>
    <col collapsed="false" customWidth="true" hidden="false" outlineLevel="0" max="41" min="40" style="0" width="10.41"/>
    <col collapsed="false" customWidth="true" hidden="false" outlineLevel="0" max="42" min="42" style="0" width="11.28"/>
    <col collapsed="false" customWidth="true" hidden="false" outlineLevel="0" max="45" min="43" style="0" width="10.41"/>
    <col collapsed="false" customWidth="true" hidden="false" outlineLevel="0" max="46" min="46" style="0" width="10.13"/>
    <col collapsed="false" customWidth="true" hidden="false" outlineLevel="0" max="47" min="47" style="0" width="10.99"/>
    <col collapsed="false" customWidth="true" hidden="false" outlineLevel="0" max="48" min="48" style="0" width="12.14"/>
    <col collapsed="false" customWidth="true" hidden="false" outlineLevel="0" max="49" min="49" style="0" width="9.56"/>
    <col collapsed="false" customWidth="true" hidden="false" outlineLevel="0" max="50" min="50" style="0" width="10.71"/>
    <col collapsed="false" customWidth="true" hidden="false" outlineLevel="0" max="51" min="51" style="0" width="9.41"/>
    <col collapsed="false" customWidth="true" hidden="false" outlineLevel="0" max="53" min="52" style="0" width="12.28"/>
    <col collapsed="false" customWidth="true" hidden="false" outlineLevel="0" max="54" min="54" style="0" width="12.14"/>
    <col collapsed="false" customWidth="true" hidden="false" outlineLevel="0" max="55" min="55" style="0" width="11.56"/>
    <col collapsed="false" customWidth="true" hidden="false" outlineLevel="0" max="57" min="57" style="0" width="17.42"/>
    <col collapsed="false" customWidth="true" hidden="false" outlineLevel="0" max="58" min="58" style="0" width="9.28"/>
  </cols>
  <sheetData>
    <row r="1" customFormat="false" ht="45" hidden="false" customHeight="true" outlineLevel="0" collapsed="false">
      <c r="A1" s="2" t="s">
        <v>0</v>
      </c>
      <c r="B1" s="72" t="s">
        <v>42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20" t="s">
        <v>37</v>
      </c>
      <c r="AW1" s="20" t="s">
        <v>38</v>
      </c>
      <c r="AX1" s="20" t="s">
        <v>39</v>
      </c>
      <c r="AY1" s="20" t="s">
        <v>40</v>
      </c>
      <c r="AZ1" s="20" t="s">
        <v>41</v>
      </c>
      <c r="BA1" s="20" t="s">
        <v>43</v>
      </c>
      <c r="BB1" s="20" t="s">
        <v>45</v>
      </c>
      <c r="BC1" s="20" t="s">
        <v>309</v>
      </c>
      <c r="BD1" s="70"/>
      <c r="BE1" s="7"/>
      <c r="BF1" s="7"/>
      <c r="BG1" s="7"/>
    </row>
    <row r="2" customFormat="false" ht="31.5" hidden="false" customHeight="false" outlineLevel="0" collapsed="false">
      <c r="A2" s="104" t="s">
        <v>2</v>
      </c>
      <c r="B2" s="9" t="n">
        <v>37377</v>
      </c>
      <c r="C2" s="9" t="n">
        <v>37438</v>
      </c>
      <c r="D2" s="9" t="n">
        <v>37561</v>
      </c>
      <c r="E2" s="9" t="n">
        <v>37742</v>
      </c>
      <c r="F2" s="9" t="n">
        <v>38261</v>
      </c>
      <c r="G2" s="9" t="n">
        <v>38353</v>
      </c>
      <c r="H2" s="9" t="n">
        <v>38443</v>
      </c>
      <c r="I2" s="9" t="n">
        <v>38534</v>
      </c>
      <c r="J2" s="9" t="n">
        <v>38626</v>
      </c>
      <c r="K2" s="9" t="n">
        <v>38353</v>
      </c>
      <c r="L2" s="9" t="n">
        <v>38443</v>
      </c>
      <c r="M2" s="9" t="n">
        <v>38899</v>
      </c>
      <c r="N2" s="9" t="n">
        <v>38991</v>
      </c>
      <c r="O2" s="9" t="n">
        <v>39083</v>
      </c>
      <c r="P2" s="9" t="n">
        <v>39173</v>
      </c>
      <c r="Q2" s="9" t="n">
        <v>39264</v>
      </c>
      <c r="R2" s="9" t="n">
        <v>39295</v>
      </c>
      <c r="S2" s="9" t="n">
        <v>39326</v>
      </c>
      <c r="T2" s="9" t="n">
        <v>39356</v>
      </c>
      <c r="U2" s="9" t="n">
        <v>39461</v>
      </c>
      <c r="V2" s="9" t="n">
        <v>39539</v>
      </c>
      <c r="W2" s="9" t="n">
        <v>39569</v>
      </c>
      <c r="X2" s="9" t="n">
        <v>39600</v>
      </c>
      <c r="Y2" s="9" t="n">
        <v>39630</v>
      </c>
      <c r="Z2" s="9" t="n">
        <v>39661</v>
      </c>
      <c r="AA2" s="9" t="n">
        <v>39692</v>
      </c>
      <c r="AB2" s="9" t="n">
        <v>39722</v>
      </c>
      <c r="AC2" s="9" t="n">
        <v>39843</v>
      </c>
      <c r="AD2" s="9" t="n">
        <v>39904</v>
      </c>
      <c r="AE2" s="9" t="n">
        <v>39934</v>
      </c>
      <c r="AF2" s="9" t="n">
        <v>39965</v>
      </c>
      <c r="AG2" s="9" t="n">
        <v>40024</v>
      </c>
      <c r="AH2" s="9" t="n">
        <v>40026</v>
      </c>
      <c r="AI2" s="9" t="n">
        <v>40057</v>
      </c>
      <c r="AJ2" s="9" t="n">
        <v>40087</v>
      </c>
      <c r="AK2" s="9" t="n">
        <v>40204</v>
      </c>
      <c r="AL2" s="9" t="n">
        <v>40269</v>
      </c>
      <c r="AM2" s="9" t="n">
        <v>40299</v>
      </c>
      <c r="AN2" s="9" t="n">
        <v>40330</v>
      </c>
      <c r="AO2" s="9" t="n">
        <v>40360</v>
      </c>
      <c r="AP2" s="9" t="n">
        <v>40391</v>
      </c>
      <c r="AQ2" s="9" t="n">
        <v>40422</v>
      </c>
      <c r="AR2" s="9" t="n">
        <v>40452</v>
      </c>
      <c r="AS2" s="9" t="n">
        <v>40544</v>
      </c>
      <c r="AT2" s="9" t="n">
        <v>40634</v>
      </c>
      <c r="AU2" s="9" t="n">
        <v>40664</v>
      </c>
      <c r="AV2" s="29"/>
      <c r="AW2" s="29"/>
      <c r="AX2" s="29"/>
      <c r="AY2" s="29"/>
      <c r="AZ2" s="29"/>
      <c r="BA2" s="8" t="n">
        <v>1146</v>
      </c>
      <c r="BB2" s="401" t="n">
        <v>2115</v>
      </c>
      <c r="BC2" s="8" t="s">
        <v>396</v>
      </c>
      <c r="BD2" s="70"/>
      <c r="BE2" s="7"/>
      <c r="BF2" s="7"/>
      <c r="BG2" s="7"/>
    </row>
    <row r="3" customFormat="false" ht="18" hidden="false" customHeight="false" outlineLevel="0" collapsed="false">
      <c r="A3" s="856"/>
      <c r="B3" s="857" t="s">
        <v>387</v>
      </c>
      <c r="C3" s="857" t="s">
        <v>387</v>
      </c>
      <c r="D3" s="857" t="s">
        <v>387</v>
      </c>
      <c r="E3" s="858" t="s">
        <v>387</v>
      </c>
      <c r="F3" s="858" t="s">
        <v>387</v>
      </c>
      <c r="G3" s="858" t="s">
        <v>387</v>
      </c>
      <c r="H3" s="858" t="s">
        <v>387</v>
      </c>
      <c r="I3" s="858" t="s">
        <v>387</v>
      </c>
      <c r="J3" s="858" t="s">
        <v>387</v>
      </c>
      <c r="K3" s="858" t="s">
        <v>387</v>
      </c>
      <c r="L3" s="858" t="s">
        <v>387</v>
      </c>
      <c r="M3" s="858" t="s">
        <v>387</v>
      </c>
      <c r="N3" s="858" t="s">
        <v>387</v>
      </c>
      <c r="O3" s="12" t="s">
        <v>387</v>
      </c>
      <c r="P3" s="12" t="s">
        <v>387</v>
      </c>
      <c r="Q3" s="12" t="s">
        <v>387</v>
      </c>
      <c r="R3" s="12" t="s">
        <v>387</v>
      </c>
      <c r="S3" s="12" t="s">
        <v>387</v>
      </c>
      <c r="T3" s="12" t="s">
        <v>387</v>
      </c>
      <c r="U3" s="12" t="s">
        <v>387</v>
      </c>
      <c r="V3" s="12" t="s">
        <v>387</v>
      </c>
      <c r="W3" s="12" t="s">
        <v>387</v>
      </c>
      <c r="X3" s="12" t="s">
        <v>387</v>
      </c>
      <c r="Y3" s="12" t="s">
        <v>387</v>
      </c>
      <c r="Z3" s="12" t="s">
        <v>387</v>
      </c>
      <c r="AA3" s="12" t="s">
        <v>387</v>
      </c>
      <c r="AB3" s="12" t="s">
        <v>387</v>
      </c>
      <c r="AC3" s="12" t="s">
        <v>387</v>
      </c>
      <c r="AD3" s="12" t="s">
        <v>387</v>
      </c>
      <c r="AE3" s="12" t="s">
        <v>387</v>
      </c>
      <c r="AF3" s="12" t="s">
        <v>387</v>
      </c>
      <c r="AG3" s="12" t="s">
        <v>387</v>
      </c>
      <c r="AH3" s="12" t="s">
        <v>387</v>
      </c>
      <c r="AI3" s="12" t="s">
        <v>387</v>
      </c>
      <c r="AJ3" s="12" t="s">
        <v>387</v>
      </c>
      <c r="AK3" s="12" t="s">
        <v>387</v>
      </c>
      <c r="AL3" s="12" t="s">
        <v>387</v>
      </c>
      <c r="AM3" s="12" t="s">
        <v>387</v>
      </c>
      <c r="AN3" s="12" t="s">
        <v>387</v>
      </c>
      <c r="AO3" s="12" t="s">
        <v>387</v>
      </c>
      <c r="AP3" s="12" t="s">
        <v>387</v>
      </c>
      <c r="AQ3" s="12" t="s">
        <v>387</v>
      </c>
      <c r="AR3" s="12" t="s">
        <v>387</v>
      </c>
      <c r="AS3" s="12" t="s">
        <v>387</v>
      </c>
      <c r="AT3" s="12" t="s">
        <v>387</v>
      </c>
      <c r="AU3" s="12" t="s">
        <v>387</v>
      </c>
      <c r="AV3" s="18"/>
      <c r="AW3" s="12" t="s">
        <v>387</v>
      </c>
      <c r="AX3" s="12" t="s">
        <v>387</v>
      </c>
      <c r="AY3" s="12" t="s">
        <v>387</v>
      </c>
      <c r="AZ3" s="12" t="s">
        <v>387</v>
      </c>
      <c r="BA3" s="12"/>
      <c r="BB3" s="12"/>
      <c r="BC3" s="12"/>
      <c r="BD3" s="70"/>
      <c r="BE3" s="748" t="s">
        <v>212</v>
      </c>
      <c r="BF3" s="748"/>
      <c r="BG3" s="1"/>
    </row>
    <row r="4" customFormat="false" ht="18" hidden="false" customHeight="false" outlineLevel="0" collapsed="false">
      <c r="A4" s="39" t="s">
        <v>228</v>
      </c>
      <c r="B4" s="83" t="n">
        <v>308</v>
      </c>
      <c r="C4" s="837"/>
      <c r="D4" s="837" t="n">
        <v>143</v>
      </c>
      <c r="E4" s="859" t="n">
        <v>100</v>
      </c>
      <c r="F4" s="859" t="s">
        <v>66</v>
      </c>
      <c r="G4" s="164" t="n">
        <v>76</v>
      </c>
      <c r="H4" s="164" t="n">
        <v>75</v>
      </c>
      <c r="I4" s="164" t="n">
        <v>105</v>
      </c>
      <c r="J4" s="164" t="n">
        <v>86</v>
      </c>
      <c r="K4" s="164" t="n">
        <v>48</v>
      </c>
      <c r="L4" s="164" t="n">
        <v>73</v>
      </c>
      <c r="M4" s="164" t="n">
        <v>78.6</v>
      </c>
      <c r="N4" s="164" t="n">
        <v>136</v>
      </c>
      <c r="O4" s="83" t="n">
        <v>125</v>
      </c>
      <c r="P4" s="83" t="n">
        <v>122</v>
      </c>
      <c r="Q4" s="83" t="n">
        <v>210</v>
      </c>
      <c r="R4" s="837" t="s">
        <v>66</v>
      </c>
      <c r="S4" s="837" t="s">
        <v>66</v>
      </c>
      <c r="T4" s="83" t="n">
        <v>190</v>
      </c>
      <c r="U4" s="164" t="n">
        <v>227</v>
      </c>
      <c r="V4" s="164" t="n">
        <v>1610</v>
      </c>
      <c r="W4" s="837" t="s">
        <v>66</v>
      </c>
      <c r="X4" s="837" t="s">
        <v>66</v>
      </c>
      <c r="Y4" s="164" t="n">
        <v>103</v>
      </c>
      <c r="Z4" s="837" t="s">
        <v>66</v>
      </c>
      <c r="AA4" s="837" t="s">
        <v>66</v>
      </c>
      <c r="AB4" s="164" t="n">
        <v>133</v>
      </c>
      <c r="AC4" s="164" t="n">
        <v>251.1</v>
      </c>
      <c r="AD4" s="164" t="n">
        <v>85.9</v>
      </c>
      <c r="AE4" s="837" t="s">
        <v>66</v>
      </c>
      <c r="AF4" s="837" t="s">
        <v>66</v>
      </c>
      <c r="AG4" s="164" t="n">
        <v>140</v>
      </c>
      <c r="AH4" s="837" t="s">
        <v>66</v>
      </c>
      <c r="AI4" s="837" t="s">
        <v>66</v>
      </c>
      <c r="AJ4" s="164" t="n">
        <v>245</v>
      </c>
      <c r="AK4" s="164" t="n">
        <v>82.3</v>
      </c>
      <c r="AL4" s="164" t="n">
        <v>78.3</v>
      </c>
      <c r="AM4" s="837" t="s">
        <v>66</v>
      </c>
      <c r="AN4" s="837" t="s">
        <v>66</v>
      </c>
      <c r="AO4" s="837" t="n">
        <v>136.8</v>
      </c>
      <c r="AP4" s="837" t="s">
        <v>66</v>
      </c>
      <c r="AQ4" s="837" t="s">
        <v>66</v>
      </c>
      <c r="AR4" s="837" t="n">
        <v>120.2</v>
      </c>
      <c r="AS4" s="837" t="n">
        <v>140.2</v>
      </c>
      <c r="AT4" s="164" t="n">
        <v>102.2</v>
      </c>
      <c r="AU4" s="837" t="s">
        <v>66</v>
      </c>
      <c r="AV4" s="749" t="n">
        <f aca="false">COUNT(B4:AU4)</f>
        <v>29</v>
      </c>
      <c r="AW4" s="760" t="n">
        <f aca="false">AVERAGE(B4:AU4)</f>
        <v>183.813793103448</v>
      </c>
      <c r="AX4" s="225" t="n">
        <f aca="false">STDEV(B4:AU4)</f>
        <v>281.352759924692</v>
      </c>
      <c r="AY4" s="749" t="n">
        <f aca="false">MIN(B4:AU4)</f>
        <v>48</v>
      </c>
      <c r="AZ4" s="749" t="n">
        <f aca="false">MAX(B4:AU4)</f>
        <v>1610</v>
      </c>
      <c r="BA4" s="750" t="n">
        <f aca="false">COUNTIF(B4:AU4,"&gt;1146")</f>
        <v>1</v>
      </c>
      <c r="BB4" s="750" t="n">
        <f aca="false">COUNTIF(B4:AU4,"&gt;2115")</f>
        <v>0</v>
      </c>
      <c r="BC4" s="750" t="n">
        <f aca="false">COUNTIF(B4:AU4,"&gt;9999999")</f>
        <v>0</v>
      </c>
      <c r="BD4" s="70"/>
      <c r="BE4" s="751" t="s">
        <v>79</v>
      </c>
      <c r="BF4" s="761" t="n">
        <f aca="false">AVERAGE(C4:AU20)</f>
        <v>1254.83822222222</v>
      </c>
      <c r="BG4" s="1"/>
    </row>
    <row r="5" customFormat="false" ht="18" hidden="false" customHeight="false" outlineLevel="0" collapsed="false">
      <c r="A5" s="39" t="s">
        <v>229</v>
      </c>
      <c r="B5" s="83" t="n">
        <v>398</v>
      </c>
      <c r="C5" s="837" t="n">
        <v>207</v>
      </c>
      <c r="D5" s="837" t="n">
        <v>306</v>
      </c>
      <c r="E5" s="859" t="n">
        <v>342</v>
      </c>
      <c r="F5" s="859" t="s">
        <v>66</v>
      </c>
      <c r="G5" s="164" t="n">
        <v>563</v>
      </c>
      <c r="H5" s="164" t="n">
        <v>496</v>
      </c>
      <c r="I5" s="164" t="n">
        <v>1826</v>
      </c>
      <c r="J5" s="164" t="n">
        <v>473</v>
      </c>
      <c r="K5" s="164" t="n">
        <v>308</v>
      </c>
      <c r="L5" s="164" t="n">
        <v>510</v>
      </c>
      <c r="M5" s="164" t="n">
        <v>573</v>
      </c>
      <c r="N5" s="164" t="n">
        <v>601</v>
      </c>
      <c r="O5" s="83" t="n">
        <v>638</v>
      </c>
      <c r="P5" s="83" t="n">
        <v>588</v>
      </c>
      <c r="Q5" s="83" t="n">
        <v>710</v>
      </c>
      <c r="R5" s="837" t="s">
        <v>66</v>
      </c>
      <c r="S5" s="837" t="s">
        <v>66</v>
      </c>
      <c r="T5" s="83" t="n">
        <v>720</v>
      </c>
      <c r="U5" s="164" t="n">
        <v>1510</v>
      </c>
      <c r="V5" s="164" t="n">
        <v>357</v>
      </c>
      <c r="W5" s="837" t="s">
        <v>66</v>
      </c>
      <c r="X5" s="837" t="s">
        <v>66</v>
      </c>
      <c r="Y5" s="164" t="n">
        <v>13</v>
      </c>
      <c r="Z5" s="837" t="s">
        <v>66</v>
      </c>
      <c r="AA5" s="837" t="s">
        <v>66</v>
      </c>
      <c r="AB5" s="164" t="n">
        <v>187</v>
      </c>
      <c r="AC5" s="164" t="n">
        <v>4542</v>
      </c>
      <c r="AD5" s="164" t="n">
        <v>79.6</v>
      </c>
      <c r="AE5" s="837" t="s">
        <v>66</v>
      </c>
      <c r="AF5" s="837" t="s">
        <v>66</v>
      </c>
      <c r="AG5" s="164" t="n">
        <v>107</v>
      </c>
      <c r="AH5" s="837" t="s">
        <v>66</v>
      </c>
      <c r="AI5" s="837" t="s">
        <v>66</v>
      </c>
      <c r="AJ5" s="164" t="n">
        <v>353.9</v>
      </c>
      <c r="AK5" s="164" t="n">
        <v>1043.5</v>
      </c>
      <c r="AL5" s="164" t="n">
        <v>74.7</v>
      </c>
      <c r="AM5" s="837" t="s">
        <v>66</v>
      </c>
      <c r="AN5" s="837" t="s">
        <v>66</v>
      </c>
      <c r="AO5" s="837" t="n">
        <v>135.7</v>
      </c>
      <c r="AP5" s="837" t="s">
        <v>66</v>
      </c>
      <c r="AQ5" s="837" t="s">
        <v>66</v>
      </c>
      <c r="AR5" s="837" t="n">
        <v>237.5</v>
      </c>
      <c r="AS5" s="837" t="n">
        <v>141.6</v>
      </c>
      <c r="AT5" s="164" t="n">
        <v>115.6</v>
      </c>
      <c r="AU5" s="837" t="s">
        <v>66</v>
      </c>
      <c r="AV5" s="749" t="n">
        <f aca="false">COUNT(B5:AU5)</f>
        <v>30</v>
      </c>
      <c r="AW5" s="760" t="n">
        <f aca="false">AVERAGE(B5:AU5)</f>
        <v>605.236666666667</v>
      </c>
      <c r="AX5" s="225" t="n">
        <f aca="false">STDEV(B5:AU5)</f>
        <v>846.523737159634</v>
      </c>
      <c r="AY5" s="749" t="n">
        <f aca="false">MIN(B5:AU5)</f>
        <v>13</v>
      </c>
      <c r="AZ5" s="749" t="n">
        <f aca="false">MAX(B5:AU5)</f>
        <v>4542</v>
      </c>
      <c r="BA5" s="750" t="n">
        <f aca="false">COUNTIF(B5:AU5,"&gt;1146")</f>
        <v>3</v>
      </c>
      <c r="BB5" s="750" t="n">
        <f aca="false">COUNTIF(B5:AU5,"&gt;2115")</f>
        <v>1</v>
      </c>
      <c r="BC5" s="750" t="n">
        <f aca="false">COUNTIF(B5:AU5,"&gt;9999999")</f>
        <v>0</v>
      </c>
      <c r="BD5" s="70"/>
      <c r="BE5" s="751" t="s">
        <v>358</v>
      </c>
      <c r="BF5" s="761" t="n">
        <f aca="false">MAX(C4:AU20)</f>
        <v>4542</v>
      </c>
      <c r="BG5" s="1"/>
    </row>
    <row r="6" customFormat="false" ht="18" hidden="false" customHeight="false" outlineLevel="0" collapsed="false">
      <c r="A6" s="39" t="s">
        <v>231</v>
      </c>
      <c r="B6" s="837" t="s">
        <v>66</v>
      </c>
      <c r="C6" s="837" t="s">
        <v>66</v>
      </c>
      <c r="D6" s="837" t="s">
        <v>66</v>
      </c>
      <c r="E6" s="859" t="s">
        <v>66</v>
      </c>
      <c r="F6" s="859" t="s">
        <v>66</v>
      </c>
      <c r="G6" s="164" t="n">
        <v>1188</v>
      </c>
      <c r="H6" s="164" t="n">
        <v>730</v>
      </c>
      <c r="I6" s="164" t="n">
        <v>1448</v>
      </c>
      <c r="J6" s="164" t="n">
        <v>582</v>
      </c>
      <c r="K6" s="164" t="n">
        <v>877</v>
      </c>
      <c r="L6" s="772" t="n">
        <v>2759</v>
      </c>
      <c r="M6" s="164" t="n">
        <v>1237</v>
      </c>
      <c r="N6" s="164" t="n">
        <v>1304</v>
      </c>
      <c r="O6" s="786" t="n">
        <v>1450</v>
      </c>
      <c r="P6" s="786" t="n">
        <v>1483</v>
      </c>
      <c r="Q6" s="786" t="n">
        <v>1350</v>
      </c>
      <c r="R6" s="837" t="s">
        <v>66</v>
      </c>
      <c r="S6" s="837" t="s">
        <v>66</v>
      </c>
      <c r="T6" s="83" t="n">
        <v>760</v>
      </c>
      <c r="U6" s="164" t="n">
        <v>1630</v>
      </c>
      <c r="V6" s="164" t="n">
        <v>409</v>
      </c>
      <c r="W6" s="837" t="s">
        <v>66</v>
      </c>
      <c r="X6" s="837" t="s">
        <v>66</v>
      </c>
      <c r="Y6" s="164" t="n">
        <v>690</v>
      </c>
      <c r="Z6" s="837" t="s">
        <v>66</v>
      </c>
      <c r="AA6" s="837" t="s">
        <v>66</v>
      </c>
      <c r="AB6" s="164" t="n">
        <v>750</v>
      </c>
      <c r="AC6" s="164" t="n">
        <v>1096</v>
      </c>
      <c r="AD6" s="164" t="n">
        <v>1086.6</v>
      </c>
      <c r="AE6" s="837" t="s">
        <v>66</v>
      </c>
      <c r="AF6" s="837" t="s">
        <v>66</v>
      </c>
      <c r="AG6" s="164" t="n">
        <v>1766</v>
      </c>
      <c r="AH6" s="837" t="s">
        <v>66</v>
      </c>
      <c r="AI6" s="837" t="s">
        <v>66</v>
      </c>
      <c r="AJ6" s="164" t="n">
        <v>1736</v>
      </c>
      <c r="AK6" s="164" t="n">
        <v>428.3</v>
      </c>
      <c r="AL6" s="164" t="n">
        <v>794.2</v>
      </c>
      <c r="AM6" s="837" t="s">
        <v>66</v>
      </c>
      <c r="AN6" s="837" t="s">
        <v>66</v>
      </c>
      <c r="AO6" s="16" t="n">
        <v>1766.5</v>
      </c>
      <c r="AP6" s="837" t="s">
        <v>66</v>
      </c>
      <c r="AQ6" s="837" t="s">
        <v>66</v>
      </c>
      <c r="AR6" s="837" t="n">
        <v>115.6</v>
      </c>
      <c r="AS6" s="837" t="n">
        <v>666.9</v>
      </c>
      <c r="AT6" s="164" t="n">
        <v>617.9</v>
      </c>
      <c r="AU6" s="837" t="s">
        <v>66</v>
      </c>
      <c r="AV6" s="749" t="n">
        <f aca="false">COUNT(B6:AU6)</f>
        <v>26</v>
      </c>
      <c r="AW6" s="760" t="n">
        <f aca="false">AVERAGE(B6:AU6)</f>
        <v>1104.65384615385</v>
      </c>
      <c r="AX6" s="225" t="n">
        <f aca="false">STDEV(B6:AU6)</f>
        <v>569.855336190349</v>
      </c>
      <c r="AY6" s="749" t="n">
        <f aca="false">MIN(B6:AU6)</f>
        <v>115.6</v>
      </c>
      <c r="AZ6" s="749" t="n">
        <f aca="false">MAX(B6:AU6)</f>
        <v>2759</v>
      </c>
      <c r="BA6" s="750" t="n">
        <f aca="false">COUNTIF(B6:AU6,"&gt;1146")</f>
        <v>12</v>
      </c>
      <c r="BB6" s="750" t="n">
        <f aca="false">COUNTIF(B6:AU6,"&gt;2115")</f>
        <v>1</v>
      </c>
      <c r="BC6" s="750" t="n">
        <f aca="false">COUNTIF(B6:AU6,"&gt;9999999")</f>
        <v>0</v>
      </c>
      <c r="BD6" s="70"/>
      <c r="BE6" s="751" t="s">
        <v>359</v>
      </c>
      <c r="BF6" s="761" t="n">
        <f aca="false">MIN(C4:AU20)</f>
        <v>13</v>
      </c>
      <c r="BG6" s="1"/>
    </row>
    <row r="7" customFormat="false" ht="18" hidden="false" customHeight="false" outlineLevel="0" collapsed="false">
      <c r="A7" s="39" t="s">
        <v>232</v>
      </c>
      <c r="B7" s="837" t="s">
        <v>66</v>
      </c>
      <c r="C7" s="837" t="s">
        <v>66</v>
      </c>
      <c r="D7" s="837" t="s">
        <v>66</v>
      </c>
      <c r="E7" s="859" t="s">
        <v>66</v>
      </c>
      <c r="F7" s="859" t="s">
        <v>66</v>
      </c>
      <c r="G7" s="164" t="n">
        <v>533</v>
      </c>
      <c r="H7" s="164" t="n">
        <v>549</v>
      </c>
      <c r="I7" s="164" t="n">
        <v>1125</v>
      </c>
      <c r="J7" s="164" t="n">
        <v>791</v>
      </c>
      <c r="K7" s="164" t="n">
        <v>216</v>
      </c>
      <c r="L7" s="164" t="n">
        <v>529</v>
      </c>
      <c r="M7" s="164" t="n">
        <v>1042</v>
      </c>
      <c r="N7" s="164" t="n">
        <v>1307</v>
      </c>
      <c r="O7" s="786" t="n">
        <v>1362</v>
      </c>
      <c r="P7" s="786" t="n">
        <v>1376</v>
      </c>
      <c r="Q7" s="786" t="n">
        <v>1570</v>
      </c>
      <c r="R7" s="837" t="s">
        <v>66</v>
      </c>
      <c r="S7" s="837" t="s">
        <v>66</v>
      </c>
      <c r="T7" s="83" t="n">
        <v>1090</v>
      </c>
      <c r="U7" s="164" t="n">
        <v>2530</v>
      </c>
      <c r="V7" s="164" t="n">
        <v>432</v>
      </c>
      <c r="W7" s="837" t="s">
        <v>66</v>
      </c>
      <c r="X7" s="837" t="s">
        <v>66</v>
      </c>
      <c r="Y7" s="164" t="n">
        <v>830</v>
      </c>
      <c r="Z7" s="837" t="s">
        <v>66</v>
      </c>
      <c r="AA7" s="837" t="s">
        <v>66</v>
      </c>
      <c r="AB7" s="164" t="n">
        <v>980</v>
      </c>
      <c r="AC7" s="164" t="n">
        <v>956.8</v>
      </c>
      <c r="AD7" s="164" t="n">
        <v>603.6</v>
      </c>
      <c r="AE7" s="837" t="s">
        <v>66</v>
      </c>
      <c r="AF7" s="837" t="s">
        <v>66</v>
      </c>
      <c r="AG7" s="164" t="n">
        <v>1243.3</v>
      </c>
      <c r="AH7" s="837" t="s">
        <v>66</v>
      </c>
      <c r="AI7" s="837" t="s">
        <v>66</v>
      </c>
      <c r="AJ7" s="164" t="n">
        <v>1642.6</v>
      </c>
      <c r="AK7" s="164" t="n">
        <v>939.6</v>
      </c>
      <c r="AL7" s="164" t="n">
        <v>1216</v>
      </c>
      <c r="AM7" s="837" t="s">
        <v>66</v>
      </c>
      <c r="AN7" s="837" t="s">
        <v>66</v>
      </c>
      <c r="AO7" s="16" t="n">
        <v>1555.4</v>
      </c>
      <c r="AP7" s="837" t="s">
        <v>66</v>
      </c>
      <c r="AQ7" s="837" t="s">
        <v>66</v>
      </c>
      <c r="AR7" s="837" t="n">
        <v>734.2</v>
      </c>
      <c r="AS7" s="837" t="n">
        <v>853.5</v>
      </c>
      <c r="AT7" s="164" t="n">
        <v>1158.3</v>
      </c>
      <c r="AU7" s="837" t="s">
        <v>66</v>
      </c>
      <c r="AV7" s="749" t="n">
        <f aca="false">COUNT(B7:AU7)</f>
        <v>26</v>
      </c>
      <c r="AW7" s="760" t="n">
        <f aca="false">AVERAGE(B7:AU7)</f>
        <v>1044.81923076923</v>
      </c>
      <c r="AX7" s="225" t="n">
        <f aca="false">STDEV(B7:AU7)</f>
        <v>480.266388596355</v>
      </c>
      <c r="AY7" s="749" t="n">
        <f aca="false">MIN(B7:AU7)</f>
        <v>216</v>
      </c>
      <c r="AZ7" s="749" t="n">
        <f aca="false">MAX(B7:AU7)</f>
        <v>2530</v>
      </c>
      <c r="BA7" s="750" t="n">
        <f aca="false">COUNTIF(B7:AU7,"&gt;1146")</f>
        <v>10</v>
      </c>
      <c r="BB7" s="750" t="n">
        <f aca="false">COUNTIF(B7:AU7,"&gt;2115")</f>
        <v>1</v>
      </c>
      <c r="BC7" s="750" t="n">
        <f aca="false">COUNTIF(B7:AU7,"&gt;9999999")</f>
        <v>0</v>
      </c>
      <c r="BD7" s="70"/>
      <c r="BE7" s="751" t="s">
        <v>360</v>
      </c>
      <c r="BF7" s="753" t="n">
        <f aca="false">SUM(AV4:AV20)</f>
        <v>456</v>
      </c>
      <c r="BG7" s="1"/>
    </row>
    <row r="8" customFormat="false" ht="18" hidden="false" customHeight="false" outlineLevel="0" collapsed="false">
      <c r="A8" s="39" t="s">
        <v>234</v>
      </c>
      <c r="B8" s="837" t="s">
        <v>66</v>
      </c>
      <c r="C8" s="837" t="s">
        <v>66</v>
      </c>
      <c r="D8" s="837" t="s">
        <v>66</v>
      </c>
      <c r="E8" s="859" t="s">
        <v>66</v>
      </c>
      <c r="F8" s="777" t="n">
        <v>1030</v>
      </c>
      <c r="G8" s="164" t="n">
        <v>360</v>
      </c>
      <c r="H8" s="164" t="n">
        <v>306</v>
      </c>
      <c r="I8" s="164" t="n">
        <v>824</v>
      </c>
      <c r="J8" s="164" t="n">
        <v>120</v>
      </c>
      <c r="K8" s="164" t="n">
        <v>204</v>
      </c>
      <c r="L8" s="164" t="n">
        <v>341</v>
      </c>
      <c r="M8" s="164" t="n">
        <v>643</v>
      </c>
      <c r="N8" s="164" t="n">
        <v>1148</v>
      </c>
      <c r="O8" s="786" t="n">
        <v>1249</v>
      </c>
      <c r="P8" s="786" t="n">
        <v>1370</v>
      </c>
      <c r="Q8" s="786" t="n">
        <v>1300</v>
      </c>
      <c r="R8" s="837" t="s">
        <v>66</v>
      </c>
      <c r="S8" s="837" t="s">
        <v>66</v>
      </c>
      <c r="T8" s="786" t="n">
        <v>1400</v>
      </c>
      <c r="U8" s="164" t="n">
        <v>1710</v>
      </c>
      <c r="V8" s="164" t="n">
        <v>1190</v>
      </c>
      <c r="W8" s="837" t="s">
        <v>66</v>
      </c>
      <c r="X8" s="837" t="s">
        <v>66</v>
      </c>
      <c r="Y8" s="164" t="n">
        <v>1020</v>
      </c>
      <c r="Z8" s="837" t="s">
        <v>66</v>
      </c>
      <c r="AA8" s="837" t="s">
        <v>66</v>
      </c>
      <c r="AB8" s="164" t="n">
        <v>975</v>
      </c>
      <c r="AC8" s="164" t="n">
        <v>502.2</v>
      </c>
      <c r="AD8" s="164" t="n">
        <v>294.4</v>
      </c>
      <c r="AE8" s="837" t="s">
        <v>66</v>
      </c>
      <c r="AF8" s="837" t="s">
        <v>66</v>
      </c>
      <c r="AG8" s="164" t="n">
        <v>983.5</v>
      </c>
      <c r="AH8" s="837" t="s">
        <v>66</v>
      </c>
      <c r="AI8" s="837" t="s">
        <v>66</v>
      </c>
      <c r="AJ8" s="164" t="n">
        <v>1359.2</v>
      </c>
      <c r="AK8" s="164" t="n">
        <v>262.5</v>
      </c>
      <c r="AL8" s="164" t="n">
        <v>589.1</v>
      </c>
      <c r="AM8" s="837" t="s">
        <v>66</v>
      </c>
      <c r="AN8" s="837" t="s">
        <v>66</v>
      </c>
      <c r="AO8" s="837" t="n">
        <v>596.8</v>
      </c>
      <c r="AP8" s="837" t="s">
        <v>66</v>
      </c>
      <c r="AQ8" s="837" t="s">
        <v>66</v>
      </c>
      <c r="AR8" s="837" t="n">
        <v>739.5</v>
      </c>
      <c r="AS8" s="837" t="n">
        <v>330.4</v>
      </c>
      <c r="AT8" s="164" t="n">
        <v>343.8</v>
      </c>
      <c r="AU8" s="837" t="s">
        <v>66</v>
      </c>
      <c r="AV8" s="749" t="n">
        <f aca="false">COUNT(B8:AU8)</f>
        <v>27</v>
      </c>
      <c r="AW8" s="760" t="n">
        <f aca="false">AVERAGE(B8:AU8)</f>
        <v>784.866666666667</v>
      </c>
      <c r="AX8" s="225" t="n">
        <f aca="false">STDEV(B8:AU8)</f>
        <v>453.718642061185</v>
      </c>
      <c r="AY8" s="749" t="n">
        <f aca="false">MIN(B8:AU8)</f>
        <v>120</v>
      </c>
      <c r="AZ8" s="749" t="n">
        <f aca="false">MAX(B8:AU8)</f>
        <v>1710</v>
      </c>
      <c r="BA8" s="750" t="n">
        <f aca="false">COUNTIF(B8:AU8,"&gt;1146")</f>
        <v>8</v>
      </c>
      <c r="BB8" s="750" t="n">
        <f aca="false">COUNTIF(B8:AU8,"&gt;2115")</f>
        <v>0</v>
      </c>
      <c r="BC8" s="750" t="n">
        <f aca="false">COUNTIF(B8:AU8,"&gt;9999999")</f>
        <v>0</v>
      </c>
      <c r="BD8" s="70"/>
      <c r="BE8" s="748"/>
      <c r="BF8" s="1"/>
      <c r="BG8" s="1"/>
    </row>
    <row r="9" customFormat="false" ht="18" hidden="false" customHeight="false" outlineLevel="0" collapsed="false">
      <c r="A9" s="39" t="s">
        <v>235</v>
      </c>
      <c r="B9" s="837" t="s">
        <v>66</v>
      </c>
      <c r="C9" s="837" t="s">
        <v>66</v>
      </c>
      <c r="D9" s="837" t="s">
        <v>66</v>
      </c>
      <c r="E9" s="859" t="s">
        <v>66</v>
      </c>
      <c r="F9" s="777" t="n">
        <v>1648</v>
      </c>
      <c r="G9" s="164" t="n">
        <v>260</v>
      </c>
      <c r="H9" s="164" t="n">
        <v>386</v>
      </c>
      <c r="I9" s="164" t="n">
        <v>477</v>
      </c>
      <c r="J9" s="164" t="n">
        <v>152</v>
      </c>
      <c r="K9" s="164" t="n">
        <v>412</v>
      </c>
      <c r="L9" s="164" t="n">
        <v>684</v>
      </c>
      <c r="M9" s="164" t="n">
        <v>657</v>
      </c>
      <c r="N9" s="164" t="n">
        <v>1278</v>
      </c>
      <c r="O9" s="786" t="n">
        <v>1410</v>
      </c>
      <c r="P9" s="786" t="n">
        <v>1403</v>
      </c>
      <c r="Q9" s="786" t="n">
        <v>1600</v>
      </c>
      <c r="R9" s="837" t="s">
        <v>66</v>
      </c>
      <c r="S9" s="837" t="s">
        <v>66</v>
      </c>
      <c r="T9" s="786" t="n">
        <v>1600</v>
      </c>
      <c r="U9" s="164" t="n">
        <v>1840</v>
      </c>
      <c r="V9" s="164" t="n">
        <v>1328</v>
      </c>
      <c r="W9" s="837" t="s">
        <v>66</v>
      </c>
      <c r="X9" s="837" t="s">
        <v>66</v>
      </c>
      <c r="Y9" s="164" t="n">
        <v>1200</v>
      </c>
      <c r="Z9" s="837" t="s">
        <v>66</v>
      </c>
      <c r="AA9" s="837" t="s">
        <v>66</v>
      </c>
      <c r="AB9" s="164" t="n">
        <v>1083</v>
      </c>
      <c r="AC9" s="164" t="n">
        <v>325.2</v>
      </c>
      <c r="AD9" s="164" t="n">
        <v>176.1</v>
      </c>
      <c r="AE9" s="837" t="s">
        <v>66</v>
      </c>
      <c r="AF9" s="837" t="s">
        <v>66</v>
      </c>
      <c r="AG9" s="164" t="n">
        <v>417.6</v>
      </c>
      <c r="AH9" s="837" t="s">
        <v>66</v>
      </c>
      <c r="AI9" s="837" t="s">
        <v>66</v>
      </c>
      <c r="AJ9" s="164" t="n">
        <v>723</v>
      </c>
      <c r="AK9" s="164" t="n">
        <v>208.7</v>
      </c>
      <c r="AL9" s="164" t="n">
        <v>205.5</v>
      </c>
      <c r="AM9" s="837" t="s">
        <v>66</v>
      </c>
      <c r="AN9" s="837" t="s">
        <v>66</v>
      </c>
      <c r="AO9" s="837" t="n">
        <v>588.6</v>
      </c>
      <c r="AP9" s="837" t="s">
        <v>66</v>
      </c>
      <c r="AQ9" s="837" t="s">
        <v>66</v>
      </c>
      <c r="AR9" s="837" t="n">
        <v>266.7</v>
      </c>
      <c r="AS9" s="837" t="n">
        <v>1131.1</v>
      </c>
      <c r="AT9" s="164" t="n">
        <v>254.7</v>
      </c>
      <c r="AU9" s="837" t="s">
        <v>66</v>
      </c>
      <c r="AV9" s="749" t="n">
        <f aca="false">COUNT(B9:AU9)</f>
        <v>27</v>
      </c>
      <c r="AW9" s="760" t="n">
        <f aca="false">AVERAGE(B9:AU9)</f>
        <v>804.266666666667</v>
      </c>
      <c r="AX9" s="225" t="n">
        <f aca="false">STDEV(B9:AU9)</f>
        <v>552.649060296092</v>
      </c>
      <c r="AY9" s="749" t="n">
        <f aca="false">MIN(B9:AU9)</f>
        <v>152</v>
      </c>
      <c r="AZ9" s="749" t="n">
        <f aca="false">MAX(B9:AU9)</f>
        <v>1840</v>
      </c>
      <c r="BA9" s="750" t="n">
        <f aca="false">COUNTIF(B9:AU9,"&gt;1146")</f>
        <v>9</v>
      </c>
      <c r="BB9" s="750" t="n">
        <f aca="false">COUNTIF(B9:AU9,"&gt;2115")</f>
        <v>0</v>
      </c>
      <c r="BC9" s="750" t="n">
        <f aca="false">COUNTIF(B9:AU9,"&gt;9999999")</f>
        <v>0</v>
      </c>
      <c r="BD9" s="70"/>
      <c r="BE9" s="748"/>
      <c r="BF9" s="1"/>
      <c r="BG9" s="1"/>
    </row>
    <row r="10" customFormat="false" ht="18" hidden="false" customHeight="false" outlineLevel="0" collapsed="false">
      <c r="A10" s="39" t="s">
        <v>236</v>
      </c>
      <c r="B10" s="837" t="s">
        <v>66</v>
      </c>
      <c r="C10" s="837" t="s">
        <v>66</v>
      </c>
      <c r="D10" s="837" t="s">
        <v>66</v>
      </c>
      <c r="E10" s="859" t="s">
        <v>66</v>
      </c>
      <c r="F10" s="777" t="n">
        <v>1786</v>
      </c>
      <c r="G10" s="772" t="n">
        <v>2575</v>
      </c>
      <c r="H10" s="164" t="n">
        <v>2025</v>
      </c>
      <c r="I10" s="164" t="n">
        <v>1860</v>
      </c>
      <c r="J10" s="164" t="n">
        <v>1788</v>
      </c>
      <c r="K10" s="164" t="n">
        <v>1296</v>
      </c>
      <c r="L10" s="164" t="n">
        <v>1816</v>
      </c>
      <c r="M10" s="164" t="n">
        <v>1853</v>
      </c>
      <c r="N10" s="164" t="n">
        <v>1993</v>
      </c>
      <c r="O10" s="786" t="n">
        <v>2047</v>
      </c>
      <c r="P10" s="786" t="n">
        <v>2057</v>
      </c>
      <c r="Q10" s="398" t="n">
        <v>2480</v>
      </c>
      <c r="R10" s="837" t="s">
        <v>66</v>
      </c>
      <c r="S10" s="837" t="s">
        <v>66</v>
      </c>
      <c r="T10" s="398" t="n">
        <v>2400</v>
      </c>
      <c r="U10" s="164" t="n">
        <v>2600</v>
      </c>
      <c r="V10" s="164" t="n">
        <v>1830</v>
      </c>
      <c r="W10" s="837" t="s">
        <v>66</v>
      </c>
      <c r="X10" s="837" t="s">
        <v>66</v>
      </c>
      <c r="Y10" s="164" t="n">
        <v>1550</v>
      </c>
      <c r="Z10" s="837" t="s">
        <v>66</v>
      </c>
      <c r="AA10" s="837" t="s">
        <v>66</v>
      </c>
      <c r="AB10" s="164" t="n">
        <v>1480</v>
      </c>
      <c r="AC10" s="164" t="n">
        <v>4110</v>
      </c>
      <c r="AD10" s="164" t="n">
        <v>2154.4</v>
      </c>
      <c r="AE10" s="837" t="s">
        <v>66</v>
      </c>
      <c r="AF10" s="837" t="s">
        <v>66</v>
      </c>
      <c r="AG10" s="164" t="n">
        <v>2359</v>
      </c>
      <c r="AH10" s="837" t="s">
        <v>66</v>
      </c>
      <c r="AI10" s="837" t="s">
        <v>66</v>
      </c>
      <c r="AJ10" s="164" t="n">
        <v>2192</v>
      </c>
      <c r="AK10" s="164" t="n">
        <v>2299.8</v>
      </c>
      <c r="AL10" s="164" t="n">
        <v>2072.4</v>
      </c>
      <c r="AM10" s="837" t="s">
        <v>66</v>
      </c>
      <c r="AN10" s="837" t="s">
        <v>66</v>
      </c>
      <c r="AO10" s="860" t="n">
        <v>2407.7</v>
      </c>
      <c r="AP10" s="837" t="s">
        <v>66</v>
      </c>
      <c r="AQ10" s="837" t="s">
        <v>66</v>
      </c>
      <c r="AR10" s="837" t="n">
        <v>594</v>
      </c>
      <c r="AS10" s="860" t="n">
        <v>2153</v>
      </c>
      <c r="AT10" s="164" t="n">
        <v>184.8</v>
      </c>
      <c r="AU10" s="837" t="s">
        <v>66</v>
      </c>
      <c r="AV10" s="749" t="n">
        <f aca="false">COUNT(B10:AU10)</f>
        <v>27</v>
      </c>
      <c r="AW10" s="760" t="n">
        <f aca="false">AVERAGE(B10:AU10)</f>
        <v>1998.63333333333</v>
      </c>
      <c r="AX10" s="225" t="n">
        <f aca="false">STDEV(B10:AU10)</f>
        <v>691.946781524084</v>
      </c>
      <c r="AY10" s="749" t="n">
        <f aca="false">MIN(B10:AU10)</f>
        <v>184.8</v>
      </c>
      <c r="AZ10" s="749" t="n">
        <f aca="false">MAX(B10:AU10)</f>
        <v>4110</v>
      </c>
      <c r="BA10" s="750" t="n">
        <f aca="false">COUNTIF(B10:AU10,"&gt;1146")</f>
        <v>25</v>
      </c>
      <c r="BB10" s="750" t="n">
        <f aca="false">COUNTIF(B10:AU10,"&gt;2115")</f>
        <v>11</v>
      </c>
      <c r="BC10" s="750" t="n">
        <f aca="false">COUNTIF(B10:AU10,"&gt;9999999")</f>
        <v>0</v>
      </c>
      <c r="BD10" s="70"/>
      <c r="BE10" s="748" t="s">
        <v>213</v>
      </c>
      <c r="BF10" s="748"/>
      <c r="BG10" s="1"/>
    </row>
    <row r="11" customFormat="false" ht="18" hidden="false" customHeight="false" outlineLevel="0" collapsed="false">
      <c r="A11" s="39" t="s">
        <v>237</v>
      </c>
      <c r="B11" s="837" t="s">
        <v>66</v>
      </c>
      <c r="C11" s="837" t="s">
        <v>66</v>
      </c>
      <c r="D11" s="837" t="s">
        <v>66</v>
      </c>
      <c r="E11" s="859" t="s">
        <v>66</v>
      </c>
      <c r="F11" s="859" t="s">
        <v>66</v>
      </c>
      <c r="G11" s="772" t="n">
        <v>3000</v>
      </c>
      <c r="H11" s="164" t="n">
        <v>2354</v>
      </c>
      <c r="I11" s="164" t="n">
        <v>2258</v>
      </c>
      <c r="J11" s="164" t="n">
        <v>1428</v>
      </c>
      <c r="K11" s="164" t="n">
        <v>1498</v>
      </c>
      <c r="L11" s="164" t="n">
        <v>2023</v>
      </c>
      <c r="M11" s="772" t="n">
        <v>2168</v>
      </c>
      <c r="N11" s="164" t="n">
        <v>1987</v>
      </c>
      <c r="O11" s="398" t="n">
        <v>2467</v>
      </c>
      <c r="P11" s="398" t="n">
        <v>2501</v>
      </c>
      <c r="Q11" s="398" t="n">
        <v>2740</v>
      </c>
      <c r="R11" s="837" t="s">
        <v>66</v>
      </c>
      <c r="S11" s="837" t="s">
        <v>66</v>
      </c>
      <c r="T11" s="398" t="n">
        <v>2800</v>
      </c>
      <c r="U11" s="164" t="n">
        <v>2980</v>
      </c>
      <c r="V11" s="164" t="n">
        <v>1944</v>
      </c>
      <c r="W11" s="837" t="s">
        <v>66</v>
      </c>
      <c r="X11" s="837" t="s">
        <v>66</v>
      </c>
      <c r="Y11" s="164" t="n">
        <v>1770</v>
      </c>
      <c r="Z11" s="837" t="s">
        <v>66</v>
      </c>
      <c r="AA11" s="837" t="s">
        <v>66</v>
      </c>
      <c r="AB11" s="164" t="n">
        <v>1750</v>
      </c>
      <c r="AC11" s="164" t="n">
        <v>4542</v>
      </c>
      <c r="AD11" s="164" t="n">
        <v>2479</v>
      </c>
      <c r="AE11" s="837" t="s">
        <v>66</v>
      </c>
      <c r="AF11" s="837" t="s">
        <v>66</v>
      </c>
      <c r="AG11" s="164" t="n">
        <v>2059.6</v>
      </c>
      <c r="AH11" s="837" t="s">
        <v>66</v>
      </c>
      <c r="AI11" s="837" t="s">
        <v>66</v>
      </c>
      <c r="AJ11" s="164" t="n">
        <v>2567.7</v>
      </c>
      <c r="AK11" s="164" t="n">
        <v>2591.7</v>
      </c>
      <c r="AL11" s="164" t="n">
        <v>2387.3</v>
      </c>
      <c r="AM11" s="837" t="s">
        <v>66</v>
      </c>
      <c r="AN11" s="837" t="s">
        <v>66</v>
      </c>
      <c r="AO11" s="860" t="n">
        <v>2662.6</v>
      </c>
      <c r="AP11" s="837" t="s">
        <v>66</v>
      </c>
      <c r="AQ11" s="837" t="s">
        <v>66</v>
      </c>
      <c r="AR11" s="860" t="n">
        <v>2122.5</v>
      </c>
      <c r="AS11" s="860" t="n">
        <v>2371.5</v>
      </c>
      <c r="AT11" s="164" t="n">
        <v>160.4</v>
      </c>
      <c r="AU11" s="837" t="s">
        <v>66</v>
      </c>
      <c r="AV11" s="749" t="n">
        <f aca="false">COUNT(B11:AU11)</f>
        <v>26</v>
      </c>
      <c r="AW11" s="760" t="n">
        <f aca="false">AVERAGE(B11:AU11)</f>
        <v>2292.78076923077</v>
      </c>
      <c r="AX11" s="225" t="n">
        <f aca="false">STDEV(B11:AU11)</f>
        <v>742.972866271296</v>
      </c>
      <c r="AY11" s="749" t="n">
        <f aca="false">MIN(B11:AU11)</f>
        <v>160.4</v>
      </c>
      <c r="AZ11" s="749" t="n">
        <f aca="false">MAX(B11:AU11)</f>
        <v>4542</v>
      </c>
      <c r="BA11" s="750" t="n">
        <f aca="false">COUNTIF(B11:AU11,"&gt;1146")</f>
        <v>25</v>
      </c>
      <c r="BB11" s="750" t="n">
        <f aca="false">COUNTIF(B11:AU11,"&gt;2115")</f>
        <v>17</v>
      </c>
      <c r="BC11" s="750" t="n">
        <f aca="false">COUNTIF(B11:AU11,"&gt;9999999")</f>
        <v>0</v>
      </c>
      <c r="BD11" s="70"/>
      <c r="BE11" s="748" t="s">
        <v>79</v>
      </c>
      <c r="BF11" s="761" t="n">
        <f aca="false">AVERAGE(C21:AU31)</f>
        <v>149.458083832335</v>
      </c>
      <c r="BG11" s="1"/>
    </row>
    <row r="12" customFormat="false" ht="18" hidden="false" customHeight="false" outlineLevel="0" collapsed="false">
      <c r="A12" s="39" t="s">
        <v>238</v>
      </c>
      <c r="B12" s="837" t="s">
        <v>66</v>
      </c>
      <c r="C12" s="837" t="s">
        <v>66</v>
      </c>
      <c r="D12" s="837" t="s">
        <v>66</v>
      </c>
      <c r="E12" s="859" t="s">
        <v>66</v>
      </c>
      <c r="F12" s="859" t="s">
        <v>66</v>
      </c>
      <c r="G12" s="164" t="n">
        <v>2068</v>
      </c>
      <c r="H12" s="164" t="n">
        <v>968</v>
      </c>
      <c r="I12" s="164" t="n">
        <v>1390</v>
      </c>
      <c r="J12" s="164" t="n">
        <v>1864</v>
      </c>
      <c r="K12" s="164" t="n">
        <v>339</v>
      </c>
      <c r="L12" s="164" t="n">
        <v>477</v>
      </c>
      <c r="M12" s="164" t="n">
        <v>925</v>
      </c>
      <c r="N12" s="164" t="n">
        <v>1457</v>
      </c>
      <c r="O12" s="786" t="n">
        <v>1776</v>
      </c>
      <c r="P12" s="786" t="n">
        <v>1803</v>
      </c>
      <c r="Q12" s="786" t="n">
        <v>2020</v>
      </c>
      <c r="R12" s="837" t="s">
        <v>66</v>
      </c>
      <c r="S12" s="837" t="s">
        <v>66</v>
      </c>
      <c r="T12" s="398" t="n">
        <v>2200</v>
      </c>
      <c r="U12" s="164" t="n">
        <v>2340</v>
      </c>
      <c r="V12" s="164" t="n">
        <v>1540</v>
      </c>
      <c r="W12" s="837" t="s">
        <v>66</v>
      </c>
      <c r="X12" s="837" t="s">
        <v>66</v>
      </c>
      <c r="Y12" s="164" t="n">
        <v>1400</v>
      </c>
      <c r="Z12" s="837" t="s">
        <v>66</v>
      </c>
      <c r="AA12" s="837" t="s">
        <v>66</v>
      </c>
      <c r="AB12" s="164" t="n">
        <v>1300</v>
      </c>
      <c r="AC12" s="164" t="n">
        <v>1649</v>
      </c>
      <c r="AD12" s="164" t="n">
        <v>903.2</v>
      </c>
      <c r="AE12" s="837" t="s">
        <v>66</v>
      </c>
      <c r="AF12" s="837" t="s">
        <v>66</v>
      </c>
      <c r="AG12" s="164" t="n">
        <v>1658.6</v>
      </c>
      <c r="AH12" s="837" t="s">
        <v>66</v>
      </c>
      <c r="AI12" s="837" t="s">
        <v>66</v>
      </c>
      <c r="AJ12" s="164" t="n">
        <v>1538.7</v>
      </c>
      <c r="AK12" s="164" t="n">
        <v>732.7</v>
      </c>
      <c r="AL12" s="164" t="n">
        <v>792.4</v>
      </c>
      <c r="AM12" s="837" t="s">
        <v>66</v>
      </c>
      <c r="AN12" s="837" t="s">
        <v>66</v>
      </c>
      <c r="AO12" s="837" t="n">
        <v>997.1</v>
      </c>
      <c r="AP12" s="837" t="s">
        <v>66</v>
      </c>
      <c r="AQ12" s="837" t="s">
        <v>66</v>
      </c>
      <c r="AR12" s="16" t="n">
        <v>1542</v>
      </c>
      <c r="AS12" s="16" t="n">
        <v>1849.4</v>
      </c>
      <c r="AT12" s="164" t="n">
        <v>168.4</v>
      </c>
      <c r="AU12" s="837" t="s">
        <v>66</v>
      </c>
      <c r="AV12" s="749" t="n">
        <f aca="false">COUNT(B12:AU12)</f>
        <v>26</v>
      </c>
      <c r="AW12" s="760" t="n">
        <f aca="false">AVERAGE(B12:AU12)</f>
        <v>1373.01923076923</v>
      </c>
      <c r="AX12" s="225" t="n">
        <f aca="false">STDEV(B12:AU12)</f>
        <v>579.237680417447</v>
      </c>
      <c r="AY12" s="749" t="n">
        <f aca="false">MIN(B12:AU12)</f>
        <v>168.4</v>
      </c>
      <c r="AZ12" s="749" t="n">
        <f aca="false">MAX(B12:AU12)</f>
        <v>2340</v>
      </c>
      <c r="BA12" s="750" t="n">
        <f aca="false">COUNTIF(B12:AU12,"&gt;1146")</f>
        <v>17</v>
      </c>
      <c r="BB12" s="750" t="n">
        <f aca="false">COUNTIF(B12:AU12,"&gt;2115")</f>
        <v>2</v>
      </c>
      <c r="BC12" s="750" t="n">
        <f aca="false">COUNTIF(B12:AU12,"&gt;9999999")</f>
        <v>0</v>
      </c>
      <c r="BD12" s="70"/>
      <c r="BE12" s="751" t="s">
        <v>358</v>
      </c>
      <c r="BF12" s="761" t="n">
        <f aca="false">MAX(C21:AU31)</f>
        <v>2162.8</v>
      </c>
      <c r="BG12" s="1"/>
    </row>
    <row r="13" customFormat="false" ht="18" hidden="false" customHeight="false" outlineLevel="0" collapsed="false">
      <c r="A13" s="39" t="s">
        <v>239</v>
      </c>
      <c r="B13" s="837" t="s">
        <v>66</v>
      </c>
      <c r="C13" s="837" t="s">
        <v>66</v>
      </c>
      <c r="D13" s="837" t="s">
        <v>66</v>
      </c>
      <c r="E13" s="859" t="s">
        <v>66</v>
      </c>
      <c r="F13" s="777" t="n">
        <v>1470</v>
      </c>
      <c r="G13" s="164" t="n">
        <v>1625</v>
      </c>
      <c r="H13" s="164" t="n">
        <v>1297</v>
      </c>
      <c r="I13" s="164" t="n">
        <v>1333</v>
      </c>
      <c r="J13" s="164" t="n">
        <v>792</v>
      </c>
      <c r="K13" s="164" t="n">
        <v>328</v>
      </c>
      <c r="L13" s="164" t="n">
        <v>287</v>
      </c>
      <c r="M13" s="164" t="n">
        <v>634</v>
      </c>
      <c r="N13" s="164" t="n">
        <v>1035</v>
      </c>
      <c r="O13" s="786" t="n">
        <v>1244</v>
      </c>
      <c r="P13" s="786" t="n">
        <v>1207</v>
      </c>
      <c r="Q13" s="786" t="n">
        <v>1440</v>
      </c>
      <c r="R13" s="837" t="s">
        <v>66</v>
      </c>
      <c r="S13" s="837" t="s">
        <v>66</v>
      </c>
      <c r="T13" s="786" t="n">
        <v>1500</v>
      </c>
      <c r="U13" s="164" t="n">
        <v>1640</v>
      </c>
      <c r="V13" s="164" t="n">
        <v>1125</v>
      </c>
      <c r="W13" s="837" t="s">
        <v>66</v>
      </c>
      <c r="X13" s="837" t="s">
        <v>66</v>
      </c>
      <c r="Y13" s="164" t="n">
        <v>940</v>
      </c>
      <c r="Z13" s="837" t="s">
        <v>66</v>
      </c>
      <c r="AA13" s="837" t="s">
        <v>66</v>
      </c>
      <c r="AB13" s="164" t="n">
        <v>890</v>
      </c>
      <c r="AC13" s="164" t="n">
        <v>2392</v>
      </c>
      <c r="AD13" s="164" t="n">
        <v>466.7</v>
      </c>
      <c r="AE13" s="837" t="s">
        <v>66</v>
      </c>
      <c r="AF13" s="837" t="s">
        <v>66</v>
      </c>
      <c r="AG13" s="164" t="n">
        <v>1414.4</v>
      </c>
      <c r="AH13" s="837" t="s">
        <v>66</v>
      </c>
      <c r="AI13" s="837" t="s">
        <v>66</v>
      </c>
      <c r="AJ13" s="164" t="n">
        <v>1513.2</v>
      </c>
      <c r="AK13" s="164" t="n">
        <v>697</v>
      </c>
      <c r="AL13" s="164" t="n">
        <v>215.6</v>
      </c>
      <c r="AM13" s="837" t="s">
        <v>66</v>
      </c>
      <c r="AN13" s="837" t="s">
        <v>66</v>
      </c>
      <c r="AO13" s="837" t="n">
        <v>899.6</v>
      </c>
      <c r="AP13" s="837" t="s">
        <v>66</v>
      </c>
      <c r="AQ13" s="837" t="s">
        <v>66</v>
      </c>
      <c r="AR13" s="16" t="n">
        <v>1545.5</v>
      </c>
      <c r="AS13" s="16" t="n">
        <v>1442.7</v>
      </c>
      <c r="AT13" s="164" t="n">
        <v>957.8</v>
      </c>
      <c r="AU13" s="837" t="s">
        <v>66</v>
      </c>
      <c r="AV13" s="749" t="n">
        <f aca="false">COUNT(B13:AU13)</f>
        <v>27</v>
      </c>
      <c r="AW13" s="760" t="n">
        <f aca="false">AVERAGE(B13:AU13)</f>
        <v>1123.38888888889</v>
      </c>
      <c r="AX13" s="225" t="n">
        <f aca="false">STDEV(B13:AU13)</f>
        <v>495.927348380582</v>
      </c>
      <c r="AY13" s="749" t="n">
        <f aca="false">MIN(B13:AU13)</f>
        <v>215.6</v>
      </c>
      <c r="AZ13" s="749" t="n">
        <f aca="false">MAX(B13:AU13)</f>
        <v>2392</v>
      </c>
      <c r="BA13" s="750" t="n">
        <f aca="false">COUNTIF(B13:AU13,"&gt;1146")</f>
        <v>14</v>
      </c>
      <c r="BB13" s="750" t="n">
        <f aca="false">COUNTIF(B13:AU13,"&gt;2115")</f>
        <v>1</v>
      </c>
      <c r="BC13" s="750" t="n">
        <f aca="false">COUNTIF(B13:AU13,"&gt;9999999")</f>
        <v>0</v>
      </c>
      <c r="BD13" s="70"/>
      <c r="BE13" s="751" t="s">
        <v>359</v>
      </c>
      <c r="BF13" s="761" t="n">
        <f aca="false">MIN(C21:AU31)</f>
        <v>11</v>
      </c>
      <c r="BG13" s="1"/>
    </row>
    <row r="14" customFormat="false" ht="18" hidden="false" customHeight="false" outlineLevel="0" collapsed="false">
      <c r="A14" s="39" t="s">
        <v>241</v>
      </c>
      <c r="B14" s="837" t="s">
        <v>66</v>
      </c>
      <c r="C14" s="837" t="s">
        <v>66</v>
      </c>
      <c r="D14" s="837" t="s">
        <v>66</v>
      </c>
      <c r="E14" s="859" t="s">
        <v>66</v>
      </c>
      <c r="F14" s="859" t="s">
        <v>66</v>
      </c>
      <c r="G14" s="837" t="s">
        <v>66</v>
      </c>
      <c r="H14" s="837" t="s">
        <v>66</v>
      </c>
      <c r="I14" s="837" t="s">
        <v>66</v>
      </c>
      <c r="J14" s="164" t="n">
        <v>1825</v>
      </c>
      <c r="K14" s="164" t="n">
        <v>1366</v>
      </c>
      <c r="L14" s="164" t="n">
        <v>2029</v>
      </c>
      <c r="M14" s="164" t="n">
        <v>2032</v>
      </c>
      <c r="N14" s="772" t="n">
        <v>2141</v>
      </c>
      <c r="O14" s="786" t="n">
        <v>1275</v>
      </c>
      <c r="P14" s="786" t="n">
        <v>1270</v>
      </c>
      <c r="Q14" s="398" t="n">
        <v>2370</v>
      </c>
      <c r="R14" s="837" t="s">
        <v>66</v>
      </c>
      <c r="S14" s="837" t="s">
        <v>66</v>
      </c>
      <c r="T14" s="398" t="n">
        <v>2500</v>
      </c>
      <c r="U14" s="164" t="n">
        <v>1380</v>
      </c>
      <c r="V14" s="164" t="n">
        <v>1808</v>
      </c>
      <c r="W14" s="837" t="s">
        <v>66</v>
      </c>
      <c r="X14" s="837" t="s">
        <v>66</v>
      </c>
      <c r="Y14" s="164" t="n">
        <v>1570</v>
      </c>
      <c r="Z14" s="837" t="s">
        <v>66</v>
      </c>
      <c r="AA14" s="837" t="s">
        <v>66</v>
      </c>
      <c r="AB14" s="164" t="n">
        <v>1578</v>
      </c>
      <c r="AC14" s="164" t="n">
        <v>3800</v>
      </c>
      <c r="AD14" s="164" t="n">
        <v>2245.4</v>
      </c>
      <c r="AE14" s="837" t="s">
        <v>66</v>
      </c>
      <c r="AF14" s="837" t="s">
        <v>66</v>
      </c>
      <c r="AG14" s="164" t="n">
        <v>2340.8</v>
      </c>
      <c r="AH14" s="837" t="s">
        <v>66</v>
      </c>
      <c r="AI14" s="837" t="s">
        <v>66</v>
      </c>
      <c r="AJ14" s="164" t="n">
        <v>1582.2</v>
      </c>
      <c r="AK14" s="164" t="n">
        <v>708.8</v>
      </c>
      <c r="AL14" s="164" t="n">
        <v>1436.1</v>
      </c>
      <c r="AM14" s="837" t="s">
        <v>66</v>
      </c>
      <c r="AN14" s="837" t="s">
        <v>66</v>
      </c>
      <c r="AO14" s="16" t="n">
        <v>1962.5</v>
      </c>
      <c r="AP14" s="837" t="s">
        <v>66</v>
      </c>
      <c r="AQ14" s="837" t="s">
        <v>66</v>
      </c>
      <c r="AR14" s="16" t="n">
        <v>1664.4</v>
      </c>
      <c r="AS14" s="837" t="n">
        <v>663.8</v>
      </c>
      <c r="AT14" s="164" t="n">
        <v>1687.9</v>
      </c>
      <c r="AU14" s="837" t="s">
        <v>66</v>
      </c>
      <c r="AV14" s="749" t="n">
        <f aca="false">COUNT(B14:AU14)</f>
        <v>23</v>
      </c>
      <c r="AW14" s="760" t="n">
        <f aca="false">AVERAGE(B14:AU14)</f>
        <v>1792.8652173913</v>
      </c>
      <c r="AX14" s="225" t="n">
        <f aca="false">STDEV(B14:AU14)</f>
        <v>649.130990148785</v>
      </c>
      <c r="AY14" s="749" t="n">
        <f aca="false">MIN(B14:AU14)</f>
        <v>663.8</v>
      </c>
      <c r="AZ14" s="749" t="n">
        <f aca="false">MAX(B14:AU14)</f>
        <v>3800</v>
      </c>
      <c r="BA14" s="750" t="n">
        <f aca="false">COUNTIF(B14:AU14,"&gt;1146")</f>
        <v>21</v>
      </c>
      <c r="BB14" s="750" t="n">
        <f aca="false">COUNTIF(B14:AU14,"&gt;2115")</f>
        <v>6</v>
      </c>
      <c r="BC14" s="750" t="n">
        <f aca="false">COUNTIF(B14:AU14,"&gt;9999999")</f>
        <v>0</v>
      </c>
      <c r="BD14" s="70"/>
      <c r="BE14" s="751" t="s">
        <v>360</v>
      </c>
      <c r="BF14" s="753" t="n">
        <f aca="false">SUM(AV21:AV31)</f>
        <v>334</v>
      </c>
      <c r="BG14" s="1"/>
    </row>
    <row r="15" customFormat="false" ht="18" hidden="false" customHeight="false" outlineLevel="0" collapsed="false">
      <c r="A15" s="39" t="s">
        <v>242</v>
      </c>
      <c r="B15" s="837" t="s">
        <v>66</v>
      </c>
      <c r="C15" s="837" t="s">
        <v>66</v>
      </c>
      <c r="D15" s="837" t="s">
        <v>66</v>
      </c>
      <c r="E15" s="859" t="s">
        <v>66</v>
      </c>
      <c r="F15" s="859" t="s">
        <v>66</v>
      </c>
      <c r="G15" s="837" t="s">
        <v>66</v>
      </c>
      <c r="H15" s="837" t="s">
        <v>66</v>
      </c>
      <c r="I15" s="837" t="s">
        <v>66</v>
      </c>
      <c r="J15" s="164" t="n">
        <v>1015</v>
      </c>
      <c r="K15" s="164" t="n">
        <v>679</v>
      </c>
      <c r="L15" s="164" t="n">
        <v>1051</v>
      </c>
      <c r="M15" s="164" t="n">
        <v>950</v>
      </c>
      <c r="N15" s="164" t="n">
        <v>1140</v>
      </c>
      <c r="O15" s="398" t="n">
        <v>2252</v>
      </c>
      <c r="P15" s="398" t="n">
        <v>2274</v>
      </c>
      <c r="Q15" s="786" t="n">
        <v>1200</v>
      </c>
      <c r="R15" s="837" t="s">
        <v>66</v>
      </c>
      <c r="S15" s="837" t="s">
        <v>66</v>
      </c>
      <c r="T15" s="786" t="n">
        <v>1200</v>
      </c>
      <c r="U15" s="164" t="n">
        <v>532</v>
      </c>
      <c r="V15" s="164" t="n">
        <v>872</v>
      </c>
      <c r="W15" s="837" t="s">
        <v>66</v>
      </c>
      <c r="X15" s="837" t="s">
        <v>66</v>
      </c>
      <c r="Y15" s="164" t="n">
        <v>900</v>
      </c>
      <c r="Z15" s="837" t="s">
        <v>66</v>
      </c>
      <c r="AA15" s="837" t="s">
        <v>66</v>
      </c>
      <c r="AB15" s="164" t="n">
        <v>710</v>
      </c>
      <c r="AC15" s="164" t="n">
        <v>1927</v>
      </c>
      <c r="AD15" s="164" t="n">
        <v>1286.9</v>
      </c>
      <c r="AE15" s="837" t="s">
        <v>66</v>
      </c>
      <c r="AF15" s="837" t="s">
        <v>66</v>
      </c>
      <c r="AG15" s="164" t="n">
        <v>1295.6</v>
      </c>
      <c r="AH15" s="837" t="s">
        <v>66</v>
      </c>
      <c r="AI15" s="837" t="s">
        <v>66</v>
      </c>
      <c r="AJ15" s="164" t="n">
        <v>1242.8</v>
      </c>
      <c r="AK15" s="164" t="n">
        <v>1263.6</v>
      </c>
      <c r="AL15" s="164" t="n">
        <v>1173.9</v>
      </c>
      <c r="AM15" s="837" t="s">
        <v>66</v>
      </c>
      <c r="AN15" s="837" t="s">
        <v>66</v>
      </c>
      <c r="AO15" s="16" t="n">
        <v>1296.3</v>
      </c>
      <c r="AP15" s="837" t="s">
        <v>66</v>
      </c>
      <c r="AQ15" s="837" t="s">
        <v>66</v>
      </c>
      <c r="AR15" s="837" t="n">
        <v>1136.5</v>
      </c>
      <c r="AS15" s="16" t="n">
        <v>1195.5</v>
      </c>
      <c r="AT15" s="164" t="n">
        <v>1008.6</v>
      </c>
      <c r="AU15" s="837" t="s">
        <v>66</v>
      </c>
      <c r="AV15" s="749" t="n">
        <f aca="false">COUNT(B15:AU15)</f>
        <v>23</v>
      </c>
      <c r="AW15" s="760" t="n">
        <f aca="false">AVERAGE(B15:AU15)</f>
        <v>1200.07391304348</v>
      </c>
      <c r="AX15" s="225" t="n">
        <f aca="false">STDEV(B15:AU15)</f>
        <v>433.788438398878</v>
      </c>
      <c r="AY15" s="749" t="n">
        <f aca="false">MIN(B15:AU15)</f>
        <v>532</v>
      </c>
      <c r="AZ15" s="749" t="n">
        <f aca="false">MAX(B15:AU15)</f>
        <v>2274</v>
      </c>
      <c r="BA15" s="750" t="n">
        <f aca="false">COUNTIF(B15:AU15,"&gt;1146")</f>
        <v>12</v>
      </c>
      <c r="BB15" s="750" t="n">
        <f aca="false">COUNTIF(B15:AU15,"&gt;2115")</f>
        <v>2</v>
      </c>
      <c r="BC15" s="750" t="n">
        <f aca="false">COUNTIF(B15:AU15,"&gt;9999999")</f>
        <v>0</v>
      </c>
      <c r="BD15" s="70"/>
      <c r="BE15" s="1"/>
      <c r="BF15" s="1"/>
      <c r="BG15" s="1"/>
    </row>
    <row r="16" customFormat="false" ht="18" hidden="false" customHeight="false" outlineLevel="0" collapsed="false">
      <c r="A16" s="39" t="s">
        <v>243</v>
      </c>
      <c r="B16" s="837" t="s">
        <v>66</v>
      </c>
      <c r="C16" s="837" t="s">
        <v>66</v>
      </c>
      <c r="D16" s="837" t="s">
        <v>66</v>
      </c>
      <c r="E16" s="859" t="s">
        <v>66</v>
      </c>
      <c r="F16" s="859" t="s">
        <v>66</v>
      </c>
      <c r="G16" s="837" t="s">
        <v>66</v>
      </c>
      <c r="H16" s="837" t="s">
        <v>66</v>
      </c>
      <c r="I16" s="837" t="s">
        <v>66</v>
      </c>
      <c r="J16" s="164" t="n">
        <v>315</v>
      </c>
      <c r="K16" s="164" t="n">
        <v>797</v>
      </c>
      <c r="L16" s="164" t="n">
        <v>1204</v>
      </c>
      <c r="M16" s="164" t="n">
        <v>1158</v>
      </c>
      <c r="N16" s="164" t="n">
        <v>1338</v>
      </c>
      <c r="O16" s="83" t="n">
        <v>1105</v>
      </c>
      <c r="P16" s="83" t="n">
        <v>1089</v>
      </c>
      <c r="Q16" s="83" t="n">
        <v>1100</v>
      </c>
      <c r="R16" s="837" t="s">
        <v>66</v>
      </c>
      <c r="S16" s="837" t="s">
        <v>66</v>
      </c>
      <c r="T16" s="786" t="n">
        <v>1200</v>
      </c>
      <c r="U16" s="164" t="n">
        <v>1530</v>
      </c>
      <c r="V16" s="164" t="n">
        <v>616</v>
      </c>
      <c r="W16" s="837" t="s">
        <v>66</v>
      </c>
      <c r="X16" s="837" t="s">
        <v>66</v>
      </c>
      <c r="Y16" s="164" t="n">
        <v>560</v>
      </c>
      <c r="Z16" s="837" t="s">
        <v>66</v>
      </c>
      <c r="AA16" s="837" t="s">
        <v>66</v>
      </c>
      <c r="AB16" s="164" t="n">
        <v>600</v>
      </c>
      <c r="AC16" s="164" t="n">
        <v>590.7</v>
      </c>
      <c r="AD16" s="164" t="n">
        <v>435.8</v>
      </c>
      <c r="AE16" s="837" t="s">
        <v>66</v>
      </c>
      <c r="AF16" s="837" t="s">
        <v>66</v>
      </c>
      <c r="AG16" s="164" t="n">
        <v>475</v>
      </c>
      <c r="AH16" s="837" t="s">
        <v>66</v>
      </c>
      <c r="AI16" s="837" t="s">
        <v>66</v>
      </c>
      <c r="AJ16" s="164" t="n">
        <v>1212.2</v>
      </c>
      <c r="AK16" s="164" t="n">
        <v>610.2</v>
      </c>
      <c r="AL16" s="164" t="n">
        <v>467.3</v>
      </c>
      <c r="AM16" s="837" t="s">
        <v>66</v>
      </c>
      <c r="AN16" s="837" t="s">
        <v>66</v>
      </c>
      <c r="AO16" s="837" t="n">
        <v>401.8</v>
      </c>
      <c r="AP16" s="837" t="s">
        <v>66</v>
      </c>
      <c r="AQ16" s="837" t="s">
        <v>66</v>
      </c>
      <c r="AR16" s="837" t="n">
        <v>928.3</v>
      </c>
      <c r="AS16" s="837" t="n">
        <v>492.7</v>
      </c>
      <c r="AT16" s="164" t="n">
        <v>389</v>
      </c>
      <c r="AU16" s="837" t="s">
        <v>66</v>
      </c>
      <c r="AV16" s="749" t="n">
        <f aca="false">COUNT(B16:AU16)</f>
        <v>23</v>
      </c>
      <c r="AW16" s="760" t="n">
        <f aca="false">AVERAGE(B16:AU16)</f>
        <v>809.347826086957</v>
      </c>
      <c r="AX16" s="225" t="n">
        <f aca="false">STDEV(B16:AU16)</f>
        <v>365.688885243336</v>
      </c>
      <c r="AY16" s="749" t="n">
        <f aca="false">MIN(B16:AU16)</f>
        <v>315</v>
      </c>
      <c r="AZ16" s="749" t="n">
        <f aca="false">MAX(B16:AU16)</f>
        <v>1530</v>
      </c>
      <c r="BA16" s="750" t="n">
        <f aca="false">COUNTIF(B16:AU16,"&gt;1146")</f>
        <v>6</v>
      </c>
      <c r="BB16" s="750" t="n">
        <f aca="false">COUNTIF(B16:AU16,"&gt;2115")</f>
        <v>0</v>
      </c>
      <c r="BC16" s="750" t="n">
        <f aca="false">COUNTIF(B16:AU16,"&gt;9999999")</f>
        <v>0</v>
      </c>
      <c r="BD16" s="70"/>
      <c r="BE16" s="1"/>
      <c r="BF16" s="1"/>
      <c r="BG16" s="1"/>
    </row>
    <row r="17" customFormat="false" ht="18" hidden="false" customHeight="false" outlineLevel="0" collapsed="false">
      <c r="A17" s="45" t="s">
        <v>23</v>
      </c>
      <c r="B17" s="786" t="n">
        <v>1816</v>
      </c>
      <c r="C17" s="837" t="s">
        <v>66</v>
      </c>
      <c r="D17" s="164" t="n">
        <v>1114</v>
      </c>
      <c r="E17" s="777" t="n">
        <v>818</v>
      </c>
      <c r="F17" s="777" t="n">
        <v>88.9</v>
      </c>
      <c r="G17" s="164" t="n">
        <v>1360</v>
      </c>
      <c r="H17" s="164" t="n">
        <v>1573</v>
      </c>
      <c r="I17" s="164" t="n">
        <v>951</v>
      </c>
      <c r="J17" s="164" t="n">
        <v>1325</v>
      </c>
      <c r="K17" s="164" t="n">
        <v>859</v>
      </c>
      <c r="L17" s="164" t="n">
        <v>1326</v>
      </c>
      <c r="M17" s="164" t="n">
        <v>1103</v>
      </c>
      <c r="N17" s="164" t="n">
        <v>1300</v>
      </c>
      <c r="O17" s="786" t="n">
        <v>1356</v>
      </c>
      <c r="P17" s="825" t="n">
        <v>1341</v>
      </c>
      <c r="Q17" s="861" t="n">
        <v>2200</v>
      </c>
      <c r="R17" s="837" t="s">
        <v>66</v>
      </c>
      <c r="S17" s="837" t="s">
        <v>66</v>
      </c>
      <c r="T17" s="861" t="n">
        <v>2300</v>
      </c>
      <c r="U17" s="164" t="n">
        <v>2620</v>
      </c>
      <c r="V17" s="164" t="n">
        <v>145</v>
      </c>
      <c r="W17" s="837" t="s">
        <v>66</v>
      </c>
      <c r="X17" s="837" t="s">
        <v>66</v>
      </c>
      <c r="Y17" s="164" t="n">
        <v>1400</v>
      </c>
      <c r="Z17" s="837" t="s">
        <v>66</v>
      </c>
      <c r="AA17" s="837" t="s">
        <v>66</v>
      </c>
      <c r="AB17" s="164" t="n">
        <v>1400</v>
      </c>
      <c r="AC17" s="164" t="n">
        <v>3155</v>
      </c>
      <c r="AD17" s="164" t="n">
        <v>1571</v>
      </c>
      <c r="AE17" s="837" t="s">
        <v>66</v>
      </c>
      <c r="AF17" s="837" t="s">
        <v>66</v>
      </c>
      <c r="AG17" s="164" t="n">
        <v>1547</v>
      </c>
      <c r="AH17" s="837" t="s">
        <v>66</v>
      </c>
      <c r="AI17" s="837" t="s">
        <v>66</v>
      </c>
      <c r="AJ17" s="164" t="n">
        <v>2132.7</v>
      </c>
      <c r="AK17" s="164" t="n">
        <v>2228.7</v>
      </c>
      <c r="AL17" s="164" t="n">
        <v>1621.4</v>
      </c>
      <c r="AM17" s="837" t="s">
        <v>66</v>
      </c>
      <c r="AN17" s="837" t="s">
        <v>66</v>
      </c>
      <c r="AO17" s="16" t="n">
        <v>1704.4</v>
      </c>
      <c r="AP17" s="837" t="s">
        <v>66</v>
      </c>
      <c r="AQ17" s="837" t="s">
        <v>66</v>
      </c>
      <c r="AR17" s="16" t="n">
        <v>2104.6</v>
      </c>
      <c r="AS17" s="16" t="n">
        <v>1734.5</v>
      </c>
      <c r="AT17" s="164" t="n">
        <v>1332.2</v>
      </c>
      <c r="AU17" s="837" t="s">
        <v>66</v>
      </c>
      <c r="AV17" s="749" t="n">
        <f aca="false">COUNT(B17:AU17)</f>
        <v>30</v>
      </c>
      <c r="AW17" s="760" t="n">
        <f aca="false">AVERAGE(B17:AU17)</f>
        <v>1517.58</v>
      </c>
      <c r="AX17" s="225" t="n">
        <f aca="false">STDEV(B17:AU17)</f>
        <v>647.564776895611</v>
      </c>
      <c r="AY17" s="749" t="n">
        <f aca="false">MIN(B17:AU17)</f>
        <v>88.9</v>
      </c>
      <c r="AZ17" s="749" t="n">
        <f aca="false">MAX(B17:AU17)</f>
        <v>3155</v>
      </c>
      <c r="BA17" s="750" t="n">
        <f aca="false">COUNTIF(B17:AU17,"&gt;1146")</f>
        <v>23</v>
      </c>
      <c r="BB17" s="750" t="n">
        <f aca="false">COUNTIF(B17:AU17,"&gt;2115")</f>
        <v>6</v>
      </c>
      <c r="BC17" s="750" t="n">
        <f aca="false">COUNTIF(B17:AU17,"&gt;9999999")</f>
        <v>0</v>
      </c>
      <c r="BD17" s="70"/>
      <c r="BE17" s="1"/>
      <c r="BF17" s="1"/>
      <c r="BG17" s="1"/>
    </row>
    <row r="18" customFormat="false" ht="18" hidden="false" customHeight="false" outlineLevel="0" collapsed="false">
      <c r="A18" s="45" t="s">
        <v>25</v>
      </c>
      <c r="B18" s="786" t="n">
        <v>1917</v>
      </c>
      <c r="C18" s="837" t="s">
        <v>66</v>
      </c>
      <c r="D18" s="16" t="n">
        <v>2004</v>
      </c>
      <c r="E18" s="862" t="n">
        <v>1823</v>
      </c>
      <c r="F18" s="859" t="s">
        <v>66</v>
      </c>
      <c r="G18" s="772" t="n">
        <v>2358</v>
      </c>
      <c r="H18" s="164" t="n">
        <v>1970</v>
      </c>
      <c r="I18" s="164" t="n">
        <v>479</v>
      </c>
      <c r="J18" s="164" t="n">
        <v>1564</v>
      </c>
      <c r="K18" s="164" t="n">
        <v>1244</v>
      </c>
      <c r="L18" s="164" t="n">
        <v>1814</v>
      </c>
      <c r="M18" s="164" t="n">
        <v>1847</v>
      </c>
      <c r="N18" s="164" t="n">
        <v>2051</v>
      </c>
      <c r="O18" s="786" t="n">
        <v>2105</v>
      </c>
      <c r="P18" s="825" t="n">
        <v>2112</v>
      </c>
      <c r="Q18" s="861" t="n">
        <v>2310</v>
      </c>
      <c r="R18" s="837" t="s">
        <v>66</v>
      </c>
      <c r="S18" s="837" t="s">
        <v>66</v>
      </c>
      <c r="T18" s="861" t="n">
        <v>2300</v>
      </c>
      <c r="U18" s="164" t="n">
        <v>2330</v>
      </c>
      <c r="V18" s="164" t="n">
        <v>1744</v>
      </c>
      <c r="W18" s="837" t="s">
        <v>66</v>
      </c>
      <c r="X18" s="837" t="s">
        <v>66</v>
      </c>
      <c r="Y18" s="164" t="n">
        <v>1420</v>
      </c>
      <c r="Z18" s="837" t="s">
        <v>66</v>
      </c>
      <c r="AA18" s="837" t="s">
        <v>66</v>
      </c>
      <c r="AB18" s="164" t="n">
        <v>1470</v>
      </c>
      <c r="AC18" s="164" t="n">
        <v>3486</v>
      </c>
      <c r="AD18" s="164" t="n">
        <v>2202.5</v>
      </c>
      <c r="AE18" s="837" t="s">
        <v>66</v>
      </c>
      <c r="AF18" s="837" t="s">
        <v>66</v>
      </c>
      <c r="AG18" s="164" t="n">
        <v>2193.8</v>
      </c>
      <c r="AH18" s="837" t="s">
        <v>66</v>
      </c>
      <c r="AI18" s="837" t="s">
        <v>66</v>
      </c>
      <c r="AJ18" s="164" t="n">
        <v>2208</v>
      </c>
      <c r="AK18" s="164" t="n">
        <v>2026.2</v>
      </c>
      <c r="AL18" s="164" t="n">
        <v>2208</v>
      </c>
      <c r="AM18" s="837" t="s">
        <v>66</v>
      </c>
      <c r="AN18" s="837" t="s">
        <v>66</v>
      </c>
      <c r="AO18" s="860" t="n">
        <v>2399.2</v>
      </c>
      <c r="AP18" s="837" t="s">
        <v>66</v>
      </c>
      <c r="AQ18" s="837" t="s">
        <v>66</v>
      </c>
      <c r="AR18" s="860" t="n">
        <v>2131.8</v>
      </c>
      <c r="AS18" s="860" t="n">
        <v>2209.1</v>
      </c>
      <c r="AT18" s="164" t="n">
        <v>1994.2</v>
      </c>
      <c r="AU18" s="837" t="s">
        <v>66</v>
      </c>
      <c r="AV18" s="749" t="n">
        <f aca="false">COUNT(B18:AU18)</f>
        <v>29</v>
      </c>
      <c r="AW18" s="760" t="n">
        <f aca="false">AVERAGE(B18:AU18)</f>
        <v>1997.26896551724</v>
      </c>
      <c r="AX18" s="225" t="n">
        <f aca="false">STDEV(B18:AU18)</f>
        <v>496.366409954415</v>
      </c>
      <c r="AY18" s="749" t="n">
        <f aca="false">MIN(B18:AU18)</f>
        <v>479</v>
      </c>
      <c r="AZ18" s="749" t="n">
        <f aca="false">MAX(B18:AU18)</f>
        <v>3486</v>
      </c>
      <c r="BA18" s="750" t="n">
        <f aca="false">COUNTIF(B18:AU18,"&gt;1146")</f>
        <v>28</v>
      </c>
      <c r="BB18" s="750" t="n">
        <f aca="false">COUNTIF(B18:AU18,"&gt;2115")</f>
        <v>12</v>
      </c>
      <c r="BC18" s="750" t="n">
        <f aca="false">COUNTIF(B18:AU18,"&gt;9999999")</f>
        <v>0</v>
      </c>
      <c r="BD18" s="70"/>
      <c r="BE18" s="1"/>
      <c r="BF18" s="1"/>
      <c r="BG18" s="1"/>
    </row>
    <row r="19" customFormat="false" ht="18" hidden="false" customHeight="false" outlineLevel="0" collapsed="false">
      <c r="A19" s="45" t="s">
        <v>26</v>
      </c>
      <c r="B19" s="786" t="n">
        <v>1703</v>
      </c>
      <c r="C19" s="837" t="s">
        <v>66</v>
      </c>
      <c r="D19" s="16" t="n">
        <v>1801</v>
      </c>
      <c r="E19" s="862" t="n">
        <v>1664</v>
      </c>
      <c r="F19" s="859" t="s">
        <v>66</v>
      </c>
      <c r="G19" s="164" t="n">
        <v>2050</v>
      </c>
      <c r="H19" s="164" t="n">
        <v>1805</v>
      </c>
      <c r="I19" s="164" t="n">
        <v>1707</v>
      </c>
      <c r="J19" s="164" t="n">
        <v>1778</v>
      </c>
      <c r="K19" s="164" t="n">
        <v>1193</v>
      </c>
      <c r="L19" s="164" t="n">
        <v>1848</v>
      </c>
      <c r="M19" s="164" t="n">
        <v>1724</v>
      </c>
      <c r="N19" s="164" t="n">
        <v>1952</v>
      </c>
      <c r="O19" s="786" t="n">
        <v>2049</v>
      </c>
      <c r="P19" s="825" t="n">
        <v>2031</v>
      </c>
      <c r="Q19" s="825" t="n">
        <v>2050</v>
      </c>
      <c r="R19" s="837" t="s">
        <v>66</v>
      </c>
      <c r="S19" s="837" t="s">
        <v>66</v>
      </c>
      <c r="T19" s="804" t="s">
        <v>52</v>
      </c>
      <c r="U19" s="164" t="n">
        <v>2360</v>
      </c>
      <c r="V19" s="164" t="n">
        <v>1630</v>
      </c>
      <c r="W19" s="837" t="s">
        <v>66</v>
      </c>
      <c r="X19" s="837" t="s">
        <v>66</v>
      </c>
      <c r="Y19" s="164" t="n">
        <v>1360</v>
      </c>
      <c r="Z19" s="837" t="s">
        <v>66</v>
      </c>
      <c r="AA19" s="837" t="s">
        <v>66</v>
      </c>
      <c r="AB19" s="164" t="n">
        <v>1380</v>
      </c>
      <c r="AC19" s="164" t="n">
        <v>3727</v>
      </c>
      <c r="AD19" s="164" t="n">
        <v>1912</v>
      </c>
      <c r="AE19" s="837" t="s">
        <v>66</v>
      </c>
      <c r="AF19" s="837" t="s">
        <v>66</v>
      </c>
      <c r="AG19" s="164" t="n">
        <v>2116.4</v>
      </c>
      <c r="AH19" s="837" t="s">
        <v>66</v>
      </c>
      <c r="AI19" s="837" t="s">
        <v>66</v>
      </c>
      <c r="AJ19" s="164" t="n">
        <v>2067.3</v>
      </c>
      <c r="AK19" s="164" t="n">
        <v>2187.9</v>
      </c>
      <c r="AL19" s="164" t="n">
        <v>1956.5</v>
      </c>
      <c r="AM19" s="837" t="s">
        <v>66</v>
      </c>
      <c r="AN19" s="837" t="s">
        <v>66</v>
      </c>
      <c r="AO19" s="860" t="n">
        <v>2008.1</v>
      </c>
      <c r="AP19" s="837" t="s">
        <v>66</v>
      </c>
      <c r="AQ19" s="837" t="s">
        <v>66</v>
      </c>
      <c r="AR19" s="16" t="n">
        <v>1872.8</v>
      </c>
      <c r="AS19" s="16" t="n">
        <v>1890.4</v>
      </c>
      <c r="AT19" s="164" t="n">
        <v>1748.8</v>
      </c>
      <c r="AU19" s="837" t="s">
        <v>66</v>
      </c>
      <c r="AV19" s="749" t="n">
        <f aca="false">COUNT(B19:AU19)</f>
        <v>28</v>
      </c>
      <c r="AW19" s="760" t="n">
        <f aca="false">AVERAGE(B19:AU19)</f>
        <v>1913.29285714286</v>
      </c>
      <c r="AX19" s="225" t="n">
        <f aca="false">STDEV(B19:AU19)</f>
        <v>437.245602589811</v>
      </c>
      <c r="AY19" s="749" t="n">
        <f aca="false">MIN(B19:AU19)</f>
        <v>1193</v>
      </c>
      <c r="AZ19" s="749" t="n">
        <f aca="false">MAX(B19:AU19)</f>
        <v>3727</v>
      </c>
      <c r="BA19" s="750" t="n">
        <f aca="false">COUNTIF(B19:AU19,"&gt;1146")</f>
        <v>28</v>
      </c>
      <c r="BB19" s="750" t="n">
        <f aca="false">COUNTIF(B19:AU19,"&gt;2115")</f>
        <v>4</v>
      </c>
      <c r="BC19" s="750" t="n">
        <f aca="false">COUNTIF(B19:AU19,"&gt;9999999")</f>
        <v>0</v>
      </c>
      <c r="BD19" s="70"/>
      <c r="BE19" s="1"/>
      <c r="BF19" s="1"/>
      <c r="BG19" s="1"/>
    </row>
    <row r="20" customFormat="false" ht="18" hidden="false" customHeight="false" outlineLevel="0" collapsed="false">
      <c r="A20" s="45" t="s">
        <v>27</v>
      </c>
      <c r="B20" s="83" t="n">
        <v>584</v>
      </c>
      <c r="C20" s="837" t="s">
        <v>66</v>
      </c>
      <c r="D20" s="837" t="n">
        <v>526</v>
      </c>
      <c r="E20" s="859" t="n">
        <v>430</v>
      </c>
      <c r="F20" s="859" t="s">
        <v>66</v>
      </c>
      <c r="G20" s="164" t="n">
        <v>1100</v>
      </c>
      <c r="H20" s="164" t="n">
        <v>1327</v>
      </c>
      <c r="I20" s="164" t="n">
        <v>1318</v>
      </c>
      <c r="J20" s="164" t="n">
        <v>491</v>
      </c>
      <c r="K20" s="164" t="n">
        <v>569</v>
      </c>
      <c r="L20" s="164" t="n">
        <v>564</v>
      </c>
      <c r="M20" s="164" t="n">
        <v>1295</v>
      </c>
      <c r="N20" s="164" t="n">
        <v>1432</v>
      </c>
      <c r="O20" s="786" t="n">
        <v>1449</v>
      </c>
      <c r="P20" s="804" t="n">
        <v>528</v>
      </c>
      <c r="Q20" s="804" t="n">
        <v>1100</v>
      </c>
      <c r="R20" s="837" t="s">
        <v>66</v>
      </c>
      <c r="S20" s="837" t="s">
        <v>66</v>
      </c>
      <c r="T20" s="825" t="n">
        <v>1500</v>
      </c>
      <c r="U20" s="164" t="n">
        <v>1800</v>
      </c>
      <c r="V20" s="164" t="n">
        <v>888</v>
      </c>
      <c r="W20" s="837" t="s">
        <v>66</v>
      </c>
      <c r="X20" s="837" t="s">
        <v>66</v>
      </c>
      <c r="Y20" s="164" t="n">
        <v>690</v>
      </c>
      <c r="Z20" s="837" t="s">
        <v>66</v>
      </c>
      <c r="AA20" s="837" t="s">
        <v>66</v>
      </c>
      <c r="AB20" s="164" t="n">
        <v>415</v>
      </c>
      <c r="AC20" s="164" t="n">
        <v>635.5</v>
      </c>
      <c r="AD20" s="164" t="n">
        <v>480.9</v>
      </c>
      <c r="AE20" s="837" t="s">
        <v>66</v>
      </c>
      <c r="AF20" s="837" t="s">
        <v>66</v>
      </c>
      <c r="AG20" s="164" t="n">
        <v>900.8</v>
      </c>
      <c r="AH20" s="837" t="s">
        <v>66</v>
      </c>
      <c r="AI20" s="837" t="s">
        <v>66</v>
      </c>
      <c r="AJ20" s="164" t="n">
        <v>999.6</v>
      </c>
      <c r="AK20" s="164" t="n">
        <v>598.1</v>
      </c>
      <c r="AL20" s="164" t="n">
        <v>746.8</v>
      </c>
      <c r="AM20" s="837" t="s">
        <v>66</v>
      </c>
      <c r="AN20" s="837" t="s">
        <v>66</v>
      </c>
      <c r="AO20" s="855" t="n">
        <v>659</v>
      </c>
      <c r="AP20" s="855" t="s">
        <v>66</v>
      </c>
      <c r="AQ20" s="855" t="s">
        <v>66</v>
      </c>
      <c r="AR20" s="855" t="n">
        <v>619.4</v>
      </c>
      <c r="AS20" s="855" t="n">
        <v>730</v>
      </c>
      <c r="AT20" s="164" t="n">
        <v>668.1</v>
      </c>
      <c r="AU20" s="837" t="s">
        <v>66</v>
      </c>
      <c r="AV20" s="749" t="n">
        <f aca="false">COUNT(B20:AU20)</f>
        <v>29</v>
      </c>
      <c r="AW20" s="760" t="n">
        <f aca="false">AVERAGE(B20:AU20)</f>
        <v>863.593103448276</v>
      </c>
      <c r="AX20" s="225" t="n">
        <f aca="false">STDEV(B20:AU20)</f>
        <v>385.770207258002</v>
      </c>
      <c r="AY20" s="749" t="n">
        <f aca="false">MIN(B20:AU20)</f>
        <v>415</v>
      </c>
      <c r="AZ20" s="749" t="n">
        <f aca="false">MAX(B20:AU20)</f>
        <v>1800</v>
      </c>
      <c r="BA20" s="750" t="n">
        <f aca="false">COUNTIF(B20:AU20,"&gt;1146")</f>
        <v>7</v>
      </c>
      <c r="BB20" s="750" t="n">
        <f aca="false">COUNTIF(B20:AU20,"&gt;2115")</f>
        <v>0</v>
      </c>
      <c r="BC20" s="750" t="n">
        <f aca="false">COUNTIF(B20:AU20,"&gt;9999999")</f>
        <v>0</v>
      </c>
      <c r="BD20" s="70"/>
      <c r="BE20" s="1"/>
      <c r="BF20" s="1"/>
      <c r="BG20" s="1"/>
    </row>
    <row r="21" customFormat="false" ht="18" hidden="false" customHeight="false" outlineLevel="0" collapsed="false">
      <c r="A21" s="46" t="s">
        <v>244</v>
      </c>
      <c r="B21" s="837" t="s">
        <v>66</v>
      </c>
      <c r="C21" s="837" t="s">
        <v>66</v>
      </c>
      <c r="D21" s="837" t="s">
        <v>66</v>
      </c>
      <c r="E21" s="859" t="s">
        <v>66</v>
      </c>
      <c r="F21" s="859" t="s">
        <v>66</v>
      </c>
      <c r="G21" s="837" t="s">
        <v>66</v>
      </c>
      <c r="H21" s="837" t="s">
        <v>66</v>
      </c>
      <c r="I21" s="164" t="n">
        <v>54</v>
      </c>
      <c r="J21" s="164" t="n">
        <v>159</v>
      </c>
      <c r="K21" s="837" t="s">
        <v>66</v>
      </c>
      <c r="L21" s="837" t="s">
        <v>66</v>
      </c>
      <c r="M21" s="164" t="n">
        <v>34</v>
      </c>
      <c r="N21" s="837" t="s">
        <v>66</v>
      </c>
      <c r="O21" s="837" t="s">
        <v>66</v>
      </c>
      <c r="P21" s="784" t="n">
        <v>43.3</v>
      </c>
      <c r="Q21" s="784" t="n">
        <v>21</v>
      </c>
      <c r="R21" s="784" t="n">
        <v>37</v>
      </c>
      <c r="S21" s="784" t="n">
        <v>56</v>
      </c>
      <c r="T21" s="784" t="s">
        <v>52</v>
      </c>
      <c r="U21" s="837" t="s">
        <v>66</v>
      </c>
      <c r="V21" s="837" t="s">
        <v>66</v>
      </c>
      <c r="W21" s="164" t="n">
        <v>11</v>
      </c>
      <c r="X21" s="164" t="n">
        <v>54</v>
      </c>
      <c r="Y21" s="164" t="n">
        <v>13</v>
      </c>
      <c r="Z21" s="164" t="n">
        <v>13</v>
      </c>
      <c r="AA21" s="164" t="n">
        <v>18</v>
      </c>
      <c r="AB21" s="164" t="n">
        <v>38</v>
      </c>
      <c r="AC21" s="164" t="n">
        <v>1040</v>
      </c>
      <c r="AD21" s="164" t="n">
        <v>221.2</v>
      </c>
      <c r="AE21" s="164" t="n">
        <v>89.9</v>
      </c>
      <c r="AF21" s="164" t="n">
        <v>21.49</v>
      </c>
      <c r="AG21" s="164" t="n">
        <v>11.6</v>
      </c>
      <c r="AH21" s="164" t="n">
        <v>11.8</v>
      </c>
      <c r="AI21" s="164" t="n">
        <v>40.2</v>
      </c>
      <c r="AJ21" s="837" t="s">
        <v>66</v>
      </c>
      <c r="AK21" s="837" t="s">
        <v>66</v>
      </c>
      <c r="AL21" s="837" t="s">
        <v>66</v>
      </c>
      <c r="AM21" s="837" t="s">
        <v>66</v>
      </c>
      <c r="AN21" s="477" t="n">
        <v>86</v>
      </c>
      <c r="AO21" s="843" t="n">
        <v>43.4</v>
      </c>
      <c r="AP21" s="843" t="n">
        <v>33.6</v>
      </c>
      <c r="AQ21" s="774" t="s">
        <v>66</v>
      </c>
      <c r="AR21" s="774" t="s">
        <v>66</v>
      </c>
      <c r="AS21" s="774" t="s">
        <v>66</v>
      </c>
      <c r="AT21" s="843" t="n">
        <v>168.1</v>
      </c>
      <c r="AU21" s="843" t="s">
        <v>66</v>
      </c>
      <c r="AV21" s="749" t="n">
        <f aca="false">COUNT(B21:AU21)</f>
        <v>24</v>
      </c>
      <c r="AW21" s="760" t="n">
        <f aca="false">AVERAGE(B21:AU21)</f>
        <v>96.6079166666667</v>
      </c>
      <c r="AX21" s="225" t="n">
        <f aca="false">STDEV(B21:AU21)</f>
        <v>208.196393548917</v>
      </c>
      <c r="AY21" s="749" t="n">
        <f aca="false">MIN(B21:AU21)</f>
        <v>11</v>
      </c>
      <c r="AZ21" s="749" t="n">
        <f aca="false">MAX(B21:AU21)</f>
        <v>1040</v>
      </c>
      <c r="BA21" s="750" t="n">
        <f aca="false">COUNTIF(B21:AU21,"&gt;1146")</f>
        <v>0</v>
      </c>
      <c r="BB21" s="750" t="n">
        <f aca="false">COUNTIF(B21:AU21,"&gt;2115")</f>
        <v>0</v>
      </c>
      <c r="BC21" s="750" t="n">
        <f aca="false">COUNTIF(B21:AU21,"&gt;9999999")</f>
        <v>0</v>
      </c>
      <c r="BD21" s="70"/>
      <c r="BE21" s="1"/>
      <c r="BF21" s="1"/>
      <c r="BG21" s="1"/>
    </row>
    <row r="22" customFormat="false" ht="18" hidden="false" customHeight="false" outlineLevel="0" collapsed="false">
      <c r="A22" s="46" t="s">
        <v>249</v>
      </c>
      <c r="B22" s="837" t="s">
        <v>66</v>
      </c>
      <c r="C22" s="837" t="s">
        <v>66</v>
      </c>
      <c r="D22" s="837" t="s">
        <v>66</v>
      </c>
      <c r="E22" s="859" t="s">
        <v>66</v>
      </c>
      <c r="F22" s="859" t="s">
        <v>66</v>
      </c>
      <c r="G22" s="837" t="s">
        <v>66</v>
      </c>
      <c r="H22" s="164" t="n">
        <v>20</v>
      </c>
      <c r="I22" s="164" t="n">
        <v>501</v>
      </c>
      <c r="J22" s="164" t="n">
        <v>466</v>
      </c>
      <c r="K22" s="837" t="s">
        <v>66</v>
      </c>
      <c r="L22" s="837" t="s">
        <v>66</v>
      </c>
      <c r="M22" s="164" t="n">
        <v>34</v>
      </c>
      <c r="N22" s="837" t="s">
        <v>66</v>
      </c>
      <c r="O22" s="837" t="s">
        <v>66</v>
      </c>
      <c r="P22" s="784" t="n">
        <v>44</v>
      </c>
      <c r="Q22" s="784" t="n">
        <v>21</v>
      </c>
      <c r="R22" s="784" t="n">
        <v>36</v>
      </c>
      <c r="S22" s="784" t="n">
        <v>58</v>
      </c>
      <c r="T22" s="784" t="s">
        <v>52</v>
      </c>
      <c r="U22" s="837" t="s">
        <v>66</v>
      </c>
      <c r="V22" s="837" t="s">
        <v>66</v>
      </c>
      <c r="W22" s="164" t="n">
        <v>12</v>
      </c>
      <c r="X22" s="164" t="n">
        <v>58</v>
      </c>
      <c r="Y22" s="164" t="n">
        <v>13</v>
      </c>
      <c r="Z22" s="164" t="n">
        <v>13</v>
      </c>
      <c r="AA22" s="164" t="n">
        <v>18</v>
      </c>
      <c r="AB22" s="164" t="n">
        <v>37</v>
      </c>
      <c r="AC22" s="164" t="n">
        <v>910.7</v>
      </c>
      <c r="AD22" s="164" t="n">
        <v>175.9</v>
      </c>
      <c r="AE22" s="164" t="n">
        <v>484.5</v>
      </c>
      <c r="AF22" s="164" t="n">
        <v>19.3</v>
      </c>
      <c r="AG22" s="164" t="n">
        <v>14.7</v>
      </c>
      <c r="AH22" s="164" t="n">
        <v>13.6</v>
      </c>
      <c r="AI22" s="164" t="n">
        <v>44.5</v>
      </c>
      <c r="AJ22" s="837" t="s">
        <v>66</v>
      </c>
      <c r="AK22" s="837" t="s">
        <v>66</v>
      </c>
      <c r="AL22" s="837" t="s">
        <v>66</v>
      </c>
      <c r="AM22" s="837" t="s">
        <v>66</v>
      </c>
      <c r="AN22" s="477" t="n">
        <v>99.7</v>
      </c>
      <c r="AO22" s="843" t="n">
        <v>44.3</v>
      </c>
      <c r="AP22" s="843" t="n">
        <v>38.3</v>
      </c>
      <c r="AQ22" s="843" t="n">
        <v>46.7</v>
      </c>
      <c r="AR22" s="774" t="s">
        <v>66</v>
      </c>
      <c r="AS22" s="774" t="s">
        <v>66</v>
      </c>
      <c r="AT22" s="843" t="n">
        <v>314.2</v>
      </c>
      <c r="AU22" s="843" t="n">
        <v>298.3</v>
      </c>
      <c r="AV22" s="749" t="n">
        <f aca="false">COUNT(B22:AU22)</f>
        <v>27</v>
      </c>
      <c r="AW22" s="760" t="n">
        <f aca="false">AVERAGE(B22:AU22)</f>
        <v>142.062962962963</v>
      </c>
      <c r="AX22" s="225" t="n">
        <f aca="false">STDEV(B22:AU22)</f>
        <v>218.248475451805</v>
      </c>
      <c r="AY22" s="749" t="n">
        <f aca="false">MIN(B22:AU22)</f>
        <v>12</v>
      </c>
      <c r="AZ22" s="749" t="n">
        <f aca="false">MAX(B22:AU22)</f>
        <v>910.7</v>
      </c>
      <c r="BA22" s="750" t="n">
        <f aca="false">COUNTIF(B22:AU22,"&gt;1146")</f>
        <v>0</v>
      </c>
      <c r="BB22" s="750" t="n">
        <f aca="false">COUNTIF(B22:AU22,"&gt;2115")</f>
        <v>0</v>
      </c>
      <c r="BC22" s="750" t="n">
        <f aca="false">COUNTIF(B22:AU22,"&gt;9999999")</f>
        <v>0</v>
      </c>
      <c r="BD22" s="70"/>
      <c r="BE22" s="1"/>
      <c r="BF22" s="1"/>
      <c r="BG22" s="1"/>
    </row>
    <row r="23" customFormat="false" ht="18" hidden="false" customHeight="false" outlineLevel="0" collapsed="false">
      <c r="A23" s="46" t="s">
        <v>250</v>
      </c>
      <c r="B23" s="837" t="s">
        <v>66</v>
      </c>
      <c r="C23" s="837" t="s">
        <v>66</v>
      </c>
      <c r="D23" s="837" t="s">
        <v>66</v>
      </c>
      <c r="E23" s="859" t="s">
        <v>66</v>
      </c>
      <c r="F23" s="859" t="s">
        <v>66</v>
      </c>
      <c r="G23" s="837" t="s">
        <v>66</v>
      </c>
      <c r="H23" s="164" t="n">
        <v>232</v>
      </c>
      <c r="I23" s="164" t="n">
        <v>25</v>
      </c>
      <c r="J23" s="164" t="n">
        <v>157</v>
      </c>
      <c r="K23" s="837" t="s">
        <v>66</v>
      </c>
      <c r="L23" s="837" t="s">
        <v>66</v>
      </c>
      <c r="M23" s="164" t="n">
        <v>34</v>
      </c>
      <c r="N23" s="837" t="s">
        <v>66</v>
      </c>
      <c r="O23" s="837" t="s">
        <v>66</v>
      </c>
      <c r="P23" s="784" t="n">
        <v>48.1</v>
      </c>
      <c r="Q23" s="784" t="n">
        <v>20</v>
      </c>
      <c r="R23" s="784" t="n">
        <v>35</v>
      </c>
      <c r="S23" s="784" t="n">
        <v>55</v>
      </c>
      <c r="T23" s="784" t="s">
        <v>52</v>
      </c>
      <c r="U23" s="837" t="s">
        <v>66</v>
      </c>
      <c r="V23" s="837" t="s">
        <v>66</v>
      </c>
      <c r="W23" s="164" t="n">
        <v>11</v>
      </c>
      <c r="X23" s="164" t="n">
        <v>55</v>
      </c>
      <c r="Y23" s="164" t="n">
        <v>13</v>
      </c>
      <c r="Z23" s="164" t="n">
        <v>13</v>
      </c>
      <c r="AA23" s="837" t="n">
        <v>17</v>
      </c>
      <c r="AB23" s="164" t="n">
        <v>41</v>
      </c>
      <c r="AC23" s="164" t="n">
        <v>690.8</v>
      </c>
      <c r="AD23" s="164" t="n">
        <v>354.2</v>
      </c>
      <c r="AE23" s="164" t="n">
        <v>470.6</v>
      </c>
      <c r="AF23" s="164" t="n">
        <v>32.09</v>
      </c>
      <c r="AG23" s="164" t="n">
        <v>19.8</v>
      </c>
      <c r="AH23" s="164" t="n">
        <v>14.7</v>
      </c>
      <c r="AI23" s="164" t="n">
        <v>48.6</v>
      </c>
      <c r="AJ23" s="837" t="s">
        <v>66</v>
      </c>
      <c r="AK23" s="837" t="s">
        <v>66</v>
      </c>
      <c r="AL23" s="837" t="s">
        <v>66</v>
      </c>
      <c r="AM23" s="837" t="s">
        <v>66</v>
      </c>
      <c r="AN23" s="477" t="n">
        <v>131.5</v>
      </c>
      <c r="AO23" s="843" t="n">
        <v>44.6</v>
      </c>
      <c r="AP23" s="843" t="n">
        <v>39.3</v>
      </c>
      <c r="AQ23" s="843" t="s">
        <v>52</v>
      </c>
      <c r="AR23" s="774" t="s">
        <v>66</v>
      </c>
      <c r="AS23" s="774" t="s">
        <v>66</v>
      </c>
      <c r="AT23" s="843" t="n">
        <v>375.9</v>
      </c>
      <c r="AU23" s="843" t="n">
        <v>289.1</v>
      </c>
      <c r="AV23" s="749" t="n">
        <f aca="false">COUNT(B23:AU23)</f>
        <v>26</v>
      </c>
      <c r="AW23" s="760" t="n">
        <f aca="false">AVERAGE(B23:AU23)</f>
        <v>125.665</v>
      </c>
      <c r="AX23" s="225" t="n">
        <f aca="false">STDEV(B23:AU23)</f>
        <v>173.887277309181</v>
      </c>
      <c r="AY23" s="749" t="n">
        <f aca="false">MIN(B23:AU23)</f>
        <v>11</v>
      </c>
      <c r="AZ23" s="749" t="n">
        <f aca="false">MAX(B23:AU23)</f>
        <v>690.8</v>
      </c>
      <c r="BA23" s="750" t="n">
        <f aca="false">COUNTIF(B23:AU23,"&gt;1146")</f>
        <v>0</v>
      </c>
      <c r="BB23" s="750" t="n">
        <f aca="false">COUNTIF(B23:AU23,"&gt;2115")</f>
        <v>0</v>
      </c>
      <c r="BC23" s="750" t="n">
        <f aca="false">COUNTIF(B23:AU23,"&gt;9999999")</f>
        <v>0</v>
      </c>
      <c r="BD23" s="70"/>
      <c r="BE23" s="1"/>
      <c r="BF23" s="1"/>
      <c r="BG23" s="1"/>
    </row>
    <row r="24" customFormat="false" ht="18" hidden="false" customHeight="false" outlineLevel="0" collapsed="false">
      <c r="A24" s="755" t="s">
        <v>251</v>
      </c>
      <c r="B24" s="837" t="s">
        <v>66</v>
      </c>
      <c r="C24" s="837" t="s">
        <v>66</v>
      </c>
      <c r="D24" s="837" t="s">
        <v>66</v>
      </c>
      <c r="E24" s="859" t="s">
        <v>66</v>
      </c>
      <c r="F24" s="777" t="n">
        <v>100</v>
      </c>
      <c r="G24" s="837" t="s">
        <v>66</v>
      </c>
      <c r="H24" s="164" t="n">
        <v>136</v>
      </c>
      <c r="I24" s="164" t="n">
        <v>25</v>
      </c>
      <c r="J24" s="164" t="n">
        <v>133</v>
      </c>
      <c r="K24" s="837" t="s">
        <v>66</v>
      </c>
      <c r="L24" s="837" t="s">
        <v>66</v>
      </c>
      <c r="M24" s="164" t="n">
        <v>36</v>
      </c>
      <c r="N24" s="164" t="n">
        <v>84.3</v>
      </c>
      <c r="O24" s="837" t="s">
        <v>66</v>
      </c>
      <c r="P24" s="784" t="n">
        <v>44.5</v>
      </c>
      <c r="Q24" s="784" t="n">
        <v>21</v>
      </c>
      <c r="R24" s="784" t="n">
        <v>37</v>
      </c>
      <c r="S24" s="784" t="n">
        <v>60</v>
      </c>
      <c r="T24" s="784" t="n">
        <v>91</v>
      </c>
      <c r="U24" s="164" t="n">
        <v>170</v>
      </c>
      <c r="V24" s="164" t="n">
        <v>76</v>
      </c>
      <c r="W24" s="164" t="n">
        <v>11</v>
      </c>
      <c r="X24" s="164" t="n">
        <v>23</v>
      </c>
      <c r="Y24" s="164" t="n">
        <v>13</v>
      </c>
      <c r="Z24" s="164" t="n">
        <v>14</v>
      </c>
      <c r="AA24" s="164" t="n">
        <v>17</v>
      </c>
      <c r="AB24" s="164" t="n">
        <v>37</v>
      </c>
      <c r="AC24" s="164" t="n">
        <v>1116</v>
      </c>
      <c r="AD24" s="164" t="n">
        <v>174.9</v>
      </c>
      <c r="AE24" s="164" t="n">
        <v>108.8</v>
      </c>
      <c r="AF24" s="164" t="n">
        <v>20.93</v>
      </c>
      <c r="AG24" s="164" t="n">
        <v>12</v>
      </c>
      <c r="AH24" s="164" t="n">
        <v>15.4</v>
      </c>
      <c r="AI24" s="164" t="n">
        <v>52.1</v>
      </c>
      <c r="AJ24" s="164" t="n">
        <v>135.1</v>
      </c>
      <c r="AK24" s="837" t="s">
        <v>66</v>
      </c>
      <c r="AL24" s="837" t="s">
        <v>66</v>
      </c>
      <c r="AM24" s="164" t="n">
        <v>73</v>
      </c>
      <c r="AN24" s="477" t="n">
        <v>83.8</v>
      </c>
      <c r="AO24" s="843" t="n">
        <v>45.2</v>
      </c>
      <c r="AP24" s="843" t="n">
        <v>34.3</v>
      </c>
      <c r="AQ24" s="843" t="n">
        <v>47.2</v>
      </c>
      <c r="AR24" s="863" t="n">
        <v>2162.8</v>
      </c>
      <c r="AS24" s="843" t="n">
        <v>905.7</v>
      </c>
      <c r="AT24" s="843" t="n">
        <v>173.9</v>
      </c>
      <c r="AU24" s="164" t="n">
        <v>64.6</v>
      </c>
      <c r="AV24" s="749" t="n">
        <f aca="false">COUNT(B24:AU24)</f>
        <v>36</v>
      </c>
      <c r="AW24" s="760" t="n">
        <f aca="false">AVERAGE(B24:AU24)</f>
        <v>176.514722222222</v>
      </c>
      <c r="AX24" s="225" t="n">
        <f aca="false">STDEV(B24:AU24)</f>
        <v>408.706784420505</v>
      </c>
      <c r="AY24" s="749" t="n">
        <f aca="false">MIN(B24:AU24)</f>
        <v>11</v>
      </c>
      <c r="AZ24" s="749" t="n">
        <f aca="false">MAX(B24:AU24)</f>
        <v>2162.8</v>
      </c>
      <c r="BA24" s="750" t="n">
        <f aca="false">COUNTIF(B24:AU24,"&gt;1146")</f>
        <v>1</v>
      </c>
      <c r="BB24" s="750" t="n">
        <f aca="false">COUNTIF(B24:AU24,"&gt;2115")</f>
        <v>1</v>
      </c>
      <c r="BC24" s="750" t="n">
        <f aca="false">COUNTIF(B24:AU24,"&gt;9999999")</f>
        <v>0</v>
      </c>
      <c r="BD24" s="70"/>
      <c r="BE24" s="1"/>
      <c r="BF24" s="1"/>
      <c r="BG24" s="1"/>
    </row>
    <row r="25" customFormat="false" ht="18" hidden="false" customHeight="false" outlineLevel="0" collapsed="false">
      <c r="A25" s="755" t="s">
        <v>70</v>
      </c>
      <c r="B25" s="837" t="s">
        <v>66</v>
      </c>
      <c r="C25" s="837" t="s">
        <v>66</v>
      </c>
      <c r="D25" s="837" t="s">
        <v>66</v>
      </c>
      <c r="E25" s="859" t="s">
        <v>66</v>
      </c>
      <c r="F25" s="777" t="n">
        <v>129</v>
      </c>
      <c r="G25" s="837" t="s">
        <v>66</v>
      </c>
      <c r="H25" s="164" t="n">
        <v>134</v>
      </c>
      <c r="I25" s="164" t="n">
        <v>24</v>
      </c>
      <c r="J25" s="164" t="n">
        <v>133</v>
      </c>
      <c r="K25" s="837" t="s">
        <v>66</v>
      </c>
      <c r="L25" s="837" t="s">
        <v>66</v>
      </c>
      <c r="M25" s="164" t="n">
        <v>35</v>
      </c>
      <c r="N25" s="164" t="n">
        <v>89.9</v>
      </c>
      <c r="O25" s="837" t="s">
        <v>66</v>
      </c>
      <c r="P25" s="784" t="n">
        <v>52.4</v>
      </c>
      <c r="Q25" s="784" t="n">
        <v>24</v>
      </c>
      <c r="R25" s="784" t="n">
        <v>39</v>
      </c>
      <c r="S25" s="784" t="n">
        <v>64</v>
      </c>
      <c r="T25" s="784" t="n">
        <v>92</v>
      </c>
      <c r="U25" s="164" t="n">
        <v>160</v>
      </c>
      <c r="V25" s="164" t="n">
        <v>80</v>
      </c>
      <c r="W25" s="164" t="n">
        <v>11</v>
      </c>
      <c r="X25" s="164" t="n">
        <v>86</v>
      </c>
      <c r="Y25" s="164" t="n">
        <v>13</v>
      </c>
      <c r="Z25" s="164" t="n">
        <v>14</v>
      </c>
      <c r="AA25" s="164" t="n">
        <v>18</v>
      </c>
      <c r="AB25" s="164" t="n">
        <v>37</v>
      </c>
      <c r="AC25" s="164" t="n">
        <v>921.4</v>
      </c>
      <c r="AD25" s="164" t="n">
        <v>178.1</v>
      </c>
      <c r="AE25" s="164" t="n">
        <v>97.9</v>
      </c>
      <c r="AF25" s="164" t="n">
        <v>19.8</v>
      </c>
      <c r="AG25" s="164" t="n">
        <v>12.4</v>
      </c>
      <c r="AH25" s="164" t="n">
        <v>16.2</v>
      </c>
      <c r="AI25" s="164" t="n">
        <v>118.1</v>
      </c>
      <c r="AJ25" s="164" t="n">
        <v>279.5</v>
      </c>
      <c r="AK25" s="837" t="s">
        <v>66</v>
      </c>
      <c r="AL25" s="837" t="s">
        <v>66</v>
      </c>
      <c r="AM25" s="837" t="s">
        <v>66</v>
      </c>
      <c r="AN25" s="477" t="n">
        <v>86.7</v>
      </c>
      <c r="AO25" s="843" t="n">
        <v>46.1</v>
      </c>
      <c r="AP25" s="843" t="n">
        <v>34.9</v>
      </c>
      <c r="AQ25" s="843" t="n">
        <v>47.4</v>
      </c>
      <c r="AR25" s="774" t="s">
        <v>66</v>
      </c>
      <c r="AS25" s="774" t="s">
        <v>66</v>
      </c>
      <c r="AT25" s="843" t="n">
        <v>173.8</v>
      </c>
      <c r="AU25" s="843" t="n">
        <v>67.1</v>
      </c>
      <c r="AV25" s="749" t="n">
        <f aca="false">COUNT(B25:AU25)</f>
        <v>33</v>
      </c>
      <c r="AW25" s="760" t="n">
        <f aca="false">AVERAGE(B25:AU25)</f>
        <v>101.051515151515</v>
      </c>
      <c r="AX25" s="225" t="n">
        <f aca="false">STDEV(B25:AU25)</f>
        <v>159.60342281968</v>
      </c>
      <c r="AY25" s="749" t="n">
        <f aca="false">MIN(B25:AU25)</f>
        <v>11</v>
      </c>
      <c r="AZ25" s="749" t="n">
        <f aca="false">MAX(B25:AU25)</f>
        <v>921.4</v>
      </c>
      <c r="BA25" s="750" t="n">
        <f aca="false">COUNTIF(B25:AU25,"&gt;1146")</f>
        <v>0</v>
      </c>
      <c r="BB25" s="750" t="n">
        <f aca="false">COUNTIF(B25:AU25,"&gt;2115")</f>
        <v>0</v>
      </c>
      <c r="BC25" s="750" t="n">
        <f aca="false">COUNTIF(B25:AU25,"&gt;9999999")</f>
        <v>0</v>
      </c>
      <c r="BD25" s="70"/>
      <c r="BE25" s="1"/>
      <c r="BF25" s="1"/>
      <c r="BG25" s="1"/>
    </row>
    <row r="26" customFormat="false" ht="18" hidden="false" customHeight="false" outlineLevel="0" collapsed="false">
      <c r="A26" s="755" t="s">
        <v>252</v>
      </c>
      <c r="B26" s="837" t="s">
        <v>66</v>
      </c>
      <c r="C26" s="837" t="s">
        <v>66</v>
      </c>
      <c r="D26" s="837" t="s">
        <v>66</v>
      </c>
      <c r="E26" s="859" t="s">
        <v>66</v>
      </c>
      <c r="F26" s="777" t="n">
        <v>128</v>
      </c>
      <c r="G26" s="837" t="s">
        <v>66</v>
      </c>
      <c r="H26" s="164" t="n">
        <v>382</v>
      </c>
      <c r="I26" s="164" t="n">
        <v>24</v>
      </c>
      <c r="J26" s="164" t="n">
        <v>134</v>
      </c>
      <c r="K26" s="837" t="s">
        <v>66</v>
      </c>
      <c r="L26" s="837" t="s">
        <v>66</v>
      </c>
      <c r="M26" s="164" t="n">
        <v>37</v>
      </c>
      <c r="N26" s="164" t="n">
        <v>90.5</v>
      </c>
      <c r="O26" s="837" t="s">
        <v>66</v>
      </c>
      <c r="P26" s="784" t="n">
        <v>78.5</v>
      </c>
      <c r="Q26" s="784" t="n">
        <v>24</v>
      </c>
      <c r="R26" s="784" t="n">
        <v>39</v>
      </c>
      <c r="S26" s="784" t="n">
        <v>62</v>
      </c>
      <c r="T26" s="784" t="n">
        <v>110</v>
      </c>
      <c r="U26" s="164" t="n">
        <v>370</v>
      </c>
      <c r="V26" s="164" t="n">
        <v>82</v>
      </c>
      <c r="W26" s="164" t="n">
        <v>12</v>
      </c>
      <c r="X26" s="164" t="n">
        <v>73</v>
      </c>
      <c r="Y26" s="164" t="n">
        <v>14</v>
      </c>
      <c r="Z26" s="164" t="n">
        <v>14</v>
      </c>
      <c r="AA26" s="164" t="n">
        <v>19</v>
      </c>
      <c r="AB26" s="164" t="n">
        <v>36</v>
      </c>
      <c r="AC26" s="164" t="n">
        <v>1407</v>
      </c>
      <c r="AD26" s="164" t="n">
        <v>183.3</v>
      </c>
      <c r="AE26" s="164" t="n">
        <v>99.5</v>
      </c>
      <c r="AF26" s="164" t="n">
        <v>19.44</v>
      </c>
      <c r="AG26" s="164" t="n">
        <v>12.8</v>
      </c>
      <c r="AH26" s="164" t="n">
        <v>17.1</v>
      </c>
      <c r="AI26" s="164" t="n">
        <v>249.5</v>
      </c>
      <c r="AJ26" s="837" t="s">
        <v>66</v>
      </c>
      <c r="AK26" s="837" t="s">
        <v>66</v>
      </c>
      <c r="AL26" s="837" t="s">
        <v>66</v>
      </c>
      <c r="AM26" s="837" t="s">
        <v>66</v>
      </c>
      <c r="AN26" s="477" t="n">
        <v>86.5</v>
      </c>
      <c r="AO26" s="843" t="n">
        <v>46.3</v>
      </c>
      <c r="AP26" s="843" t="n">
        <v>35.6</v>
      </c>
      <c r="AQ26" s="843" t="n">
        <v>47.7</v>
      </c>
      <c r="AR26" s="774" t="s">
        <v>66</v>
      </c>
      <c r="AS26" s="774" t="s">
        <v>66</v>
      </c>
      <c r="AT26" s="843" t="n">
        <v>176.9</v>
      </c>
      <c r="AU26" s="843" t="n">
        <v>35.1</v>
      </c>
      <c r="AV26" s="749" t="n">
        <f aca="false">COUNT(B26:AU26)</f>
        <v>32</v>
      </c>
      <c r="AW26" s="760" t="n">
        <f aca="false">AVERAGE(B26:AU26)</f>
        <v>129.554375</v>
      </c>
      <c r="AX26" s="225" t="n">
        <f aca="false">STDEV(B26:AU26)</f>
        <v>251.484400143877</v>
      </c>
      <c r="AY26" s="749" t="n">
        <f aca="false">MIN(B26:AU26)</f>
        <v>12</v>
      </c>
      <c r="AZ26" s="749" t="n">
        <f aca="false">MAX(B26:AU26)</f>
        <v>1407</v>
      </c>
      <c r="BA26" s="750" t="n">
        <f aca="false">COUNTIF(B26:AU26,"&gt;1146")</f>
        <v>1</v>
      </c>
      <c r="BB26" s="750" t="n">
        <f aca="false">COUNTIF(B26:AU26,"&gt;2115")</f>
        <v>0</v>
      </c>
      <c r="BC26" s="750" t="n">
        <f aca="false">COUNTIF(B26:AU26,"&gt;9999999")</f>
        <v>0</v>
      </c>
      <c r="BD26" s="70"/>
      <c r="BE26" s="1"/>
      <c r="BF26" s="1"/>
      <c r="BG26" s="1"/>
    </row>
    <row r="27" customFormat="false" ht="18" hidden="false" customHeight="false" outlineLevel="0" collapsed="false">
      <c r="A27" s="755" t="s">
        <v>72</v>
      </c>
      <c r="B27" s="837" t="s">
        <v>66</v>
      </c>
      <c r="C27" s="837" t="s">
        <v>66</v>
      </c>
      <c r="D27" s="837" t="s">
        <v>66</v>
      </c>
      <c r="E27" s="859" t="s">
        <v>66</v>
      </c>
      <c r="F27" s="777" t="n">
        <v>98</v>
      </c>
      <c r="G27" s="164" t="n">
        <v>183</v>
      </c>
      <c r="H27" s="164" t="n">
        <v>129</v>
      </c>
      <c r="I27" s="164" t="n">
        <v>356</v>
      </c>
      <c r="J27" s="164" t="n">
        <v>99</v>
      </c>
      <c r="K27" s="164" t="n">
        <v>90</v>
      </c>
      <c r="L27" s="164" t="n">
        <v>136</v>
      </c>
      <c r="M27" s="164" t="n">
        <v>37</v>
      </c>
      <c r="N27" s="837" t="s">
        <v>66</v>
      </c>
      <c r="O27" s="837" t="s">
        <v>66</v>
      </c>
      <c r="P27" s="784" t="n">
        <v>45.1</v>
      </c>
      <c r="Q27" s="784" t="n">
        <v>21</v>
      </c>
      <c r="R27" s="784" t="n">
        <v>34</v>
      </c>
      <c r="S27" s="784" t="n">
        <v>57</v>
      </c>
      <c r="T27" s="784" t="n">
        <v>56</v>
      </c>
      <c r="U27" s="164" t="n">
        <v>86</v>
      </c>
      <c r="V27" s="164" t="n">
        <v>76</v>
      </c>
      <c r="W27" s="164" t="n">
        <v>11</v>
      </c>
      <c r="X27" s="164" t="n">
        <v>22</v>
      </c>
      <c r="Y27" s="164" t="n">
        <v>13</v>
      </c>
      <c r="Z27" s="164" t="n">
        <v>13</v>
      </c>
      <c r="AA27" s="164" t="n">
        <v>17</v>
      </c>
      <c r="AB27" s="164" t="n">
        <v>36</v>
      </c>
      <c r="AC27" s="164" t="n">
        <v>274.6</v>
      </c>
      <c r="AD27" s="164" t="n">
        <v>177.8</v>
      </c>
      <c r="AE27" s="164" t="n">
        <v>101.3</v>
      </c>
      <c r="AF27" s="164" t="n">
        <v>24.06</v>
      </c>
      <c r="AG27" s="164" t="n">
        <v>12.2</v>
      </c>
      <c r="AH27" s="164" t="n">
        <v>16.6</v>
      </c>
      <c r="AI27" s="164" t="n">
        <v>50.6</v>
      </c>
      <c r="AJ27" s="164" t="n">
        <v>59.7</v>
      </c>
      <c r="AK27" s="837" t="s">
        <v>66</v>
      </c>
      <c r="AL27" s="164" t="n">
        <v>150.8</v>
      </c>
      <c r="AM27" s="164" t="n">
        <v>66</v>
      </c>
      <c r="AN27" s="477" t="n">
        <v>85.8</v>
      </c>
      <c r="AO27" s="164" t="n">
        <v>40.1</v>
      </c>
      <c r="AP27" s="843" t="n">
        <v>32.2</v>
      </c>
      <c r="AQ27" s="843" t="n">
        <v>49.6</v>
      </c>
      <c r="AR27" s="843" t="n">
        <v>138.3</v>
      </c>
      <c r="AS27" s="843" t="n">
        <v>145.3</v>
      </c>
      <c r="AT27" s="164" t="n">
        <v>159.7</v>
      </c>
      <c r="AU27" s="164" t="n">
        <v>63.9</v>
      </c>
      <c r="AV27" s="749" t="n">
        <f aca="false">COUNT(B27:AU27)</f>
        <v>39</v>
      </c>
      <c r="AW27" s="760" t="n">
        <f aca="false">AVERAGE(B27:AU27)</f>
        <v>83.6835897435897</v>
      </c>
      <c r="AX27" s="225" t="n">
        <f aca="false">STDEV(B27:AU27)</f>
        <v>74.4513651031464</v>
      </c>
      <c r="AY27" s="749" t="n">
        <f aca="false">MIN(B27:AU27)</f>
        <v>11</v>
      </c>
      <c r="AZ27" s="749" t="n">
        <f aca="false">MAX(B27:AU27)</f>
        <v>356</v>
      </c>
      <c r="BA27" s="750" t="n">
        <f aca="false">COUNTIF(B27:AU27,"&gt;1146")</f>
        <v>0</v>
      </c>
      <c r="BB27" s="750" t="n">
        <f aca="false">COUNTIF(B27:AU27,"&gt;2115")</f>
        <v>0</v>
      </c>
      <c r="BC27" s="750" t="n">
        <f aca="false">COUNTIF(B27:AU27,"&gt;9999999")</f>
        <v>0</v>
      </c>
      <c r="BD27" s="70"/>
      <c r="BE27" s="1"/>
      <c r="BF27" s="1"/>
      <c r="BG27" s="1"/>
    </row>
    <row r="28" customFormat="false" ht="18" hidden="false" customHeight="false" outlineLevel="0" collapsed="false">
      <c r="A28" s="755" t="s">
        <v>73</v>
      </c>
      <c r="B28" s="837" t="s">
        <v>66</v>
      </c>
      <c r="C28" s="837" t="s">
        <v>66</v>
      </c>
      <c r="D28" s="837" t="s">
        <v>66</v>
      </c>
      <c r="E28" s="859" t="s">
        <v>66</v>
      </c>
      <c r="F28" s="859" t="s">
        <v>66</v>
      </c>
      <c r="G28" s="164" t="n">
        <v>186</v>
      </c>
      <c r="H28" s="164" t="n">
        <v>135</v>
      </c>
      <c r="I28" s="164" t="n">
        <v>297</v>
      </c>
      <c r="J28" s="164" t="n">
        <v>100</v>
      </c>
      <c r="K28" s="164" t="n">
        <v>90</v>
      </c>
      <c r="L28" s="164" t="n">
        <v>134</v>
      </c>
      <c r="M28" s="164" t="n">
        <v>34</v>
      </c>
      <c r="N28" s="837" t="s">
        <v>66</v>
      </c>
      <c r="O28" s="837" t="s">
        <v>66</v>
      </c>
      <c r="P28" s="784" t="n">
        <v>42.7</v>
      </c>
      <c r="Q28" s="784" t="n">
        <v>22</v>
      </c>
      <c r="R28" s="784" t="n">
        <v>34</v>
      </c>
      <c r="S28" s="784" t="n">
        <v>59</v>
      </c>
      <c r="T28" s="784" t="n">
        <v>56</v>
      </c>
      <c r="U28" s="164" t="n">
        <v>87</v>
      </c>
      <c r="V28" s="164" t="n">
        <v>81</v>
      </c>
      <c r="W28" s="164" t="n">
        <v>11</v>
      </c>
      <c r="X28" s="164" t="n">
        <v>22</v>
      </c>
      <c r="Y28" s="164" t="n">
        <v>14</v>
      </c>
      <c r="Z28" s="164" t="n">
        <v>14</v>
      </c>
      <c r="AA28" s="164" t="n">
        <v>16</v>
      </c>
      <c r="AB28" s="164" t="n">
        <v>36</v>
      </c>
      <c r="AC28" s="164" t="n">
        <v>264.6</v>
      </c>
      <c r="AD28" s="164" t="n">
        <v>176.6</v>
      </c>
      <c r="AE28" s="164" t="n">
        <v>104.4</v>
      </c>
      <c r="AF28" s="164" t="n">
        <v>20.94</v>
      </c>
      <c r="AG28" s="164" t="n">
        <v>12.2</v>
      </c>
      <c r="AH28" s="164" t="n">
        <v>17</v>
      </c>
      <c r="AI28" s="164" t="n">
        <v>50.6</v>
      </c>
      <c r="AJ28" s="164" t="n">
        <v>58.7</v>
      </c>
      <c r="AK28" s="837" t="s">
        <v>66</v>
      </c>
      <c r="AL28" s="164" t="n">
        <v>156.1</v>
      </c>
      <c r="AM28" s="164" t="n">
        <v>66.2</v>
      </c>
      <c r="AN28" s="477" t="n">
        <v>84.6</v>
      </c>
      <c r="AO28" s="843" t="n">
        <v>41.8</v>
      </c>
      <c r="AP28" s="843" t="n">
        <v>32.8</v>
      </c>
      <c r="AQ28" s="843" t="n">
        <v>49.7</v>
      </c>
      <c r="AR28" s="843" t="n">
        <v>139.2</v>
      </c>
      <c r="AS28" s="843" t="n">
        <v>229.6</v>
      </c>
      <c r="AT28" s="164" t="n">
        <v>158.5</v>
      </c>
      <c r="AU28" s="164" t="n">
        <v>60.3</v>
      </c>
      <c r="AV28" s="749" t="n">
        <f aca="false">COUNT(B28:AU28)</f>
        <v>38</v>
      </c>
      <c r="AW28" s="760" t="n">
        <f aca="false">AVERAGE(B28:AU28)</f>
        <v>84.0668421052632</v>
      </c>
      <c r="AX28" s="225" t="n">
        <f aca="false">STDEV(B28:AU28)</f>
        <v>73.0568038567126</v>
      </c>
      <c r="AY28" s="749" t="n">
        <f aca="false">MIN(B28:AU28)</f>
        <v>11</v>
      </c>
      <c r="AZ28" s="749" t="n">
        <f aca="false">MAX(B28:AU28)</f>
        <v>297</v>
      </c>
      <c r="BA28" s="750" t="n">
        <f aca="false">COUNTIF(B28:AU28,"&gt;1146")</f>
        <v>0</v>
      </c>
      <c r="BB28" s="750" t="n">
        <f aca="false">COUNTIF(B28:AU28,"&gt;2115")</f>
        <v>0</v>
      </c>
      <c r="BC28" s="750" t="n">
        <f aca="false">COUNTIF(B28:AU28,"&gt;9999999")</f>
        <v>0</v>
      </c>
      <c r="BD28" s="70"/>
      <c r="BE28" s="1"/>
      <c r="BF28" s="1"/>
      <c r="BG28" s="1"/>
    </row>
    <row r="29" customFormat="false" ht="18" hidden="false" customHeight="false" outlineLevel="0" collapsed="false">
      <c r="A29" s="755" t="s">
        <v>74</v>
      </c>
      <c r="B29" s="837" t="s">
        <v>66</v>
      </c>
      <c r="C29" s="837" t="s">
        <v>66</v>
      </c>
      <c r="D29" s="837" t="s">
        <v>66</v>
      </c>
      <c r="E29" s="859" t="s">
        <v>66</v>
      </c>
      <c r="F29" s="777" t="n">
        <v>102</v>
      </c>
      <c r="G29" s="164" t="n">
        <v>244</v>
      </c>
      <c r="H29" s="164" t="n">
        <v>130</v>
      </c>
      <c r="I29" s="164" t="n">
        <v>401</v>
      </c>
      <c r="J29" s="164" t="n">
        <v>93</v>
      </c>
      <c r="K29" s="164" t="n">
        <v>90</v>
      </c>
      <c r="L29" s="164" t="n">
        <v>128</v>
      </c>
      <c r="M29" s="164" t="n">
        <v>34</v>
      </c>
      <c r="N29" s="837" t="s">
        <v>66</v>
      </c>
      <c r="O29" s="837" t="s">
        <v>66</v>
      </c>
      <c r="P29" s="784" t="n">
        <v>46</v>
      </c>
      <c r="Q29" s="784" t="n">
        <v>20</v>
      </c>
      <c r="R29" s="784" t="n">
        <v>35</v>
      </c>
      <c r="S29" s="784" t="n">
        <v>60</v>
      </c>
      <c r="T29" s="784" t="n">
        <v>54</v>
      </c>
      <c r="U29" s="164" t="n">
        <v>89</v>
      </c>
      <c r="V29" s="164" t="n">
        <v>73</v>
      </c>
      <c r="W29" s="164" t="n">
        <v>11</v>
      </c>
      <c r="X29" s="164" t="n">
        <v>23</v>
      </c>
      <c r="Y29" s="164" t="n">
        <v>13</v>
      </c>
      <c r="Z29" s="164" t="n">
        <v>13</v>
      </c>
      <c r="AA29" s="164" t="n">
        <v>17</v>
      </c>
      <c r="AB29" s="164" t="n">
        <v>35</v>
      </c>
      <c r="AC29" s="164" t="n">
        <v>293.6</v>
      </c>
      <c r="AD29" s="164" t="n">
        <v>170.5</v>
      </c>
      <c r="AE29" s="164" t="n">
        <v>104.8</v>
      </c>
      <c r="AF29" s="164" t="n">
        <v>21.26</v>
      </c>
      <c r="AG29" s="164" t="n">
        <v>14.5</v>
      </c>
      <c r="AH29" s="164" t="n">
        <v>17.1</v>
      </c>
      <c r="AI29" s="164" t="n">
        <v>49.9</v>
      </c>
      <c r="AJ29" s="164" t="n">
        <v>58.6</v>
      </c>
      <c r="AK29" s="837" t="s">
        <v>66</v>
      </c>
      <c r="AL29" s="164" t="n">
        <v>157.7</v>
      </c>
      <c r="AM29" s="164" t="n">
        <v>70.9</v>
      </c>
      <c r="AN29" s="477" t="n">
        <v>84.5</v>
      </c>
      <c r="AO29" s="843" t="n">
        <v>42.9</v>
      </c>
      <c r="AP29" s="843" t="n">
        <v>33.1</v>
      </c>
      <c r="AQ29" s="843" t="n">
        <v>49.4</v>
      </c>
      <c r="AR29" s="843" t="n">
        <v>116.7</v>
      </c>
      <c r="AS29" s="843" t="n">
        <v>168.8</v>
      </c>
      <c r="AT29" s="164" t="n">
        <v>161.5</v>
      </c>
      <c r="AU29" s="164" t="n">
        <v>64.4</v>
      </c>
      <c r="AV29" s="749" t="n">
        <f aca="false">COUNT(B29:AU29)</f>
        <v>39</v>
      </c>
      <c r="AW29" s="760" t="n">
        <f aca="false">AVERAGE(B29:AU29)</f>
        <v>86.9528205128205</v>
      </c>
      <c r="AX29" s="225" t="n">
        <f aca="false">STDEV(B29:AU29)</f>
        <v>82.8688899136435</v>
      </c>
      <c r="AY29" s="749" t="n">
        <f aca="false">MIN(B29:AU29)</f>
        <v>11</v>
      </c>
      <c r="AZ29" s="749" t="n">
        <f aca="false">MAX(B29:AU29)</f>
        <v>401</v>
      </c>
      <c r="BA29" s="750" t="n">
        <f aca="false">COUNTIF(B29:AU29,"&gt;1146")</f>
        <v>0</v>
      </c>
      <c r="BB29" s="750" t="n">
        <f aca="false">COUNTIF(B29:AU29,"&gt;2115")</f>
        <v>0</v>
      </c>
      <c r="BC29" s="750" t="n">
        <f aca="false">COUNTIF(B29:AU29,"&gt;9999999")</f>
        <v>0</v>
      </c>
      <c r="BD29" s="70"/>
      <c r="BE29" s="1"/>
      <c r="BF29" s="1"/>
      <c r="BG29" s="1"/>
    </row>
    <row r="30" customFormat="false" ht="18" hidden="false" customHeight="false" outlineLevel="0" collapsed="false">
      <c r="A30" s="46" t="s">
        <v>53</v>
      </c>
      <c r="B30" s="837" t="s">
        <v>66</v>
      </c>
      <c r="C30" s="837" t="s">
        <v>66</v>
      </c>
      <c r="D30" s="837" t="s">
        <v>66</v>
      </c>
      <c r="E30" s="859" t="s">
        <v>66</v>
      </c>
      <c r="F30" s="859" t="s">
        <v>66</v>
      </c>
      <c r="G30" s="837" t="s">
        <v>66</v>
      </c>
      <c r="H30" s="837" t="s">
        <v>66</v>
      </c>
      <c r="I30" s="837" t="s">
        <v>66</v>
      </c>
      <c r="J30" s="837" t="s">
        <v>66</v>
      </c>
      <c r="K30" s="837" t="s">
        <v>66</v>
      </c>
      <c r="L30" s="837" t="s">
        <v>66</v>
      </c>
      <c r="M30" s="837" t="s">
        <v>66</v>
      </c>
      <c r="N30" s="837" t="s">
        <v>66</v>
      </c>
      <c r="O30" s="837" t="s">
        <v>66</v>
      </c>
      <c r="P30" s="837" t="s">
        <v>66</v>
      </c>
      <c r="Q30" s="164" t="n">
        <v>110</v>
      </c>
      <c r="R30" s="164" t="n">
        <v>150</v>
      </c>
      <c r="S30" s="164" t="n">
        <v>92</v>
      </c>
      <c r="T30" s="164" t="n">
        <v>90</v>
      </c>
      <c r="U30" s="164" t="n">
        <v>170</v>
      </c>
      <c r="V30" s="164" t="n">
        <v>264</v>
      </c>
      <c r="W30" s="164" t="n">
        <v>210</v>
      </c>
      <c r="X30" s="164" t="n">
        <v>91</v>
      </c>
      <c r="Y30" s="164" t="n">
        <v>107</v>
      </c>
      <c r="Z30" s="164" t="n">
        <v>100</v>
      </c>
      <c r="AA30" s="164" t="n">
        <v>71</v>
      </c>
      <c r="AB30" s="164" t="n">
        <v>84</v>
      </c>
      <c r="AC30" s="164" t="n">
        <v>473.8</v>
      </c>
      <c r="AD30" s="164" t="n">
        <v>241.2</v>
      </c>
      <c r="AE30" s="164" t="n">
        <v>257.5</v>
      </c>
      <c r="AF30" s="164" t="n">
        <v>240.42</v>
      </c>
      <c r="AG30" s="164" t="n">
        <v>224.5</v>
      </c>
      <c r="AH30" s="164" t="n">
        <v>222.8</v>
      </c>
      <c r="AI30" s="164" t="n">
        <v>120</v>
      </c>
      <c r="AJ30" s="164" t="n">
        <v>104.9</v>
      </c>
      <c r="AK30" s="837" t="s">
        <v>66</v>
      </c>
      <c r="AL30" s="837" t="s">
        <v>66</v>
      </c>
      <c r="AM30" s="837" t="s">
        <v>66</v>
      </c>
      <c r="AN30" s="837" t="s">
        <v>66</v>
      </c>
      <c r="AO30" s="864" t="s">
        <v>66</v>
      </c>
      <c r="AP30" s="864" t="s">
        <v>66</v>
      </c>
      <c r="AQ30" s="864" t="s">
        <v>66</v>
      </c>
      <c r="AR30" s="864" t="s">
        <v>66</v>
      </c>
      <c r="AS30" s="864" t="s">
        <v>66</v>
      </c>
      <c r="AT30" s="843" t="s">
        <v>66</v>
      </c>
      <c r="AU30" s="843" t="s">
        <v>66</v>
      </c>
      <c r="AV30" s="749" t="n">
        <f aca="false">COUNT(B30:AU30)</f>
        <v>20</v>
      </c>
      <c r="AW30" s="760" t="n">
        <f aca="false">AVERAGE(B30:AU30)</f>
        <v>171.206</v>
      </c>
      <c r="AX30" s="225" t="n">
        <f aca="false">STDEV(B30:AU30)</f>
        <v>97.7841655677926</v>
      </c>
      <c r="AY30" s="749" t="n">
        <f aca="false">MIN(B30:AU30)</f>
        <v>71</v>
      </c>
      <c r="AZ30" s="749" t="n">
        <f aca="false">MAX(B30:AU30)</f>
        <v>473.8</v>
      </c>
      <c r="BA30" s="750" t="n">
        <f aca="false">COUNTIF(B30:AU30,"&gt;1146")</f>
        <v>0</v>
      </c>
      <c r="BB30" s="750" t="n">
        <f aca="false">COUNTIF(B30:AU30,"&gt;2115")</f>
        <v>0</v>
      </c>
      <c r="BC30" s="750" t="n">
        <f aca="false">COUNTIF(B30:AU30,"&gt;9999999")</f>
        <v>0</v>
      </c>
      <c r="BD30" s="70"/>
      <c r="BE30" s="1"/>
      <c r="BF30" s="1"/>
      <c r="BG30" s="1"/>
    </row>
    <row r="31" customFormat="false" ht="18" hidden="false" customHeight="false" outlineLevel="0" collapsed="false">
      <c r="A31" s="46" t="s">
        <v>54</v>
      </c>
      <c r="B31" s="837" t="s">
        <v>66</v>
      </c>
      <c r="C31" s="837" t="s">
        <v>66</v>
      </c>
      <c r="D31" s="837" t="s">
        <v>66</v>
      </c>
      <c r="E31" s="859" t="s">
        <v>66</v>
      </c>
      <c r="F31" s="859" t="s">
        <v>66</v>
      </c>
      <c r="G31" s="837" t="s">
        <v>66</v>
      </c>
      <c r="H31" s="837" t="s">
        <v>66</v>
      </c>
      <c r="I31" s="837" t="s">
        <v>66</v>
      </c>
      <c r="J31" s="837" t="s">
        <v>66</v>
      </c>
      <c r="K31" s="837" t="s">
        <v>66</v>
      </c>
      <c r="L31" s="837" t="s">
        <v>66</v>
      </c>
      <c r="M31" s="837" t="s">
        <v>66</v>
      </c>
      <c r="N31" s="837" t="s">
        <v>66</v>
      </c>
      <c r="O31" s="837" t="s">
        <v>66</v>
      </c>
      <c r="P31" s="837" t="s">
        <v>66</v>
      </c>
      <c r="Q31" s="17" t="n">
        <v>1600</v>
      </c>
      <c r="R31" s="17" t="n">
        <v>1300</v>
      </c>
      <c r="S31" s="17" t="n">
        <v>1150</v>
      </c>
      <c r="T31" s="164" t="n">
        <v>980</v>
      </c>
      <c r="U31" s="164" t="n">
        <v>480</v>
      </c>
      <c r="V31" s="164" t="n">
        <v>747</v>
      </c>
      <c r="W31" s="164" t="n">
        <v>620</v>
      </c>
      <c r="X31" s="164" t="n">
        <v>640</v>
      </c>
      <c r="Y31" s="164" t="n">
        <v>570</v>
      </c>
      <c r="Z31" s="164" t="n">
        <v>510</v>
      </c>
      <c r="AA31" s="164" t="n">
        <v>580</v>
      </c>
      <c r="AB31" s="164" t="n">
        <v>450</v>
      </c>
      <c r="AC31" s="164" t="n">
        <v>1102</v>
      </c>
      <c r="AD31" s="164" t="n">
        <v>87.9</v>
      </c>
      <c r="AE31" s="164" t="n">
        <v>925.8</v>
      </c>
      <c r="AF31" s="164" t="n">
        <v>517.46</v>
      </c>
      <c r="AG31" s="164" t="n">
        <v>44.2</v>
      </c>
      <c r="AH31" s="164" t="n">
        <v>41.91</v>
      </c>
      <c r="AI31" s="164" t="n">
        <v>670.3</v>
      </c>
      <c r="AJ31" s="164" t="n">
        <v>372.4</v>
      </c>
      <c r="AK31" s="837" t="s">
        <v>66</v>
      </c>
      <c r="AL31" s="837" t="s">
        <v>66</v>
      </c>
      <c r="AM31" s="837" t="s">
        <v>66</v>
      </c>
      <c r="AN31" s="837" t="s">
        <v>66</v>
      </c>
      <c r="AO31" s="837" t="s">
        <v>66</v>
      </c>
      <c r="AP31" s="837" t="s">
        <v>66</v>
      </c>
      <c r="AQ31" s="837" t="s">
        <v>66</v>
      </c>
      <c r="AR31" s="837" t="s">
        <v>66</v>
      </c>
      <c r="AS31" s="837" t="s">
        <v>66</v>
      </c>
      <c r="AT31" s="837" t="s">
        <v>66</v>
      </c>
      <c r="AU31" s="837" t="s">
        <v>66</v>
      </c>
      <c r="AV31" s="749" t="n">
        <f aca="false">COUNT(B31:AU31)</f>
        <v>20</v>
      </c>
      <c r="AW31" s="760" t="n">
        <f aca="false">AVERAGE(B31:AU31)</f>
        <v>669.4485</v>
      </c>
      <c r="AX31" s="225" t="n">
        <f aca="false">STDEV(B31:AU31)</f>
        <v>411.331468120362</v>
      </c>
      <c r="AY31" s="749" t="n">
        <f aca="false">MIN(B31:AU31)</f>
        <v>41.91</v>
      </c>
      <c r="AZ31" s="749" t="n">
        <f aca="false">MAX(B31:AU31)</f>
        <v>1600</v>
      </c>
      <c r="BA31" s="750" t="n">
        <f aca="false">COUNTIF(B31:AU31,"&gt;1146")</f>
        <v>3</v>
      </c>
      <c r="BB31" s="750" t="n">
        <f aca="false">COUNTIF(B31:AU31,"&gt;2115")</f>
        <v>0</v>
      </c>
      <c r="BC31" s="750" t="n">
        <f aca="false">COUNTIF(B31:AU31,"&gt;9999999")</f>
        <v>0</v>
      </c>
      <c r="BD31" s="70"/>
      <c r="BE31" s="1"/>
      <c r="BF31" s="1"/>
      <c r="BG31" s="1"/>
    </row>
    <row r="32" customFormat="false" ht="18" hidden="false" customHeight="false" outlineLevel="0" collapsed="false">
      <c r="A32" s="17"/>
      <c r="B32" s="394"/>
      <c r="C32" s="17"/>
      <c r="D32" s="17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1"/>
      <c r="AO32" s="70"/>
      <c r="AP32" s="70"/>
      <c r="AT32" s="70"/>
      <c r="AU32" s="70"/>
      <c r="AV32" s="70"/>
      <c r="AW32" s="70"/>
      <c r="AX32" s="70"/>
      <c r="AY32" s="70"/>
      <c r="AZ32" s="70" t="s">
        <v>205</v>
      </c>
      <c r="BA32" s="70" t="n">
        <f aca="false">SUM(BA4:BA31)</f>
        <v>254</v>
      </c>
      <c r="BB32" s="70" t="n">
        <f aca="false">SUM(BB4:BB31)</f>
        <v>65</v>
      </c>
      <c r="BC32" s="70" t="n">
        <f aca="false">SUM(BC4:BC31)</f>
        <v>0</v>
      </c>
      <c r="BD32" s="70"/>
      <c r="BE32" s="865"/>
      <c r="BF32" s="797"/>
      <c r="BG32" s="70"/>
    </row>
    <row r="33" customFormat="false" ht="18" hidden="false" customHeight="false" outlineLevel="0" collapsed="false">
      <c r="A33" s="866" t="s">
        <v>367</v>
      </c>
      <c r="B33" s="187" t="n">
        <f aca="false">AVERAGE(B4:B20)</f>
        <v>1121</v>
      </c>
      <c r="C33" s="187" t="n">
        <f aca="false">AVERAGE(C4:C20)</f>
        <v>207</v>
      </c>
      <c r="D33" s="187" t="n">
        <f aca="false">AVERAGE(D4:D20)</f>
        <v>982.333333333333</v>
      </c>
      <c r="E33" s="14" t="n">
        <f aca="false">AVERAGE(E4:E20)</f>
        <v>862.833333333333</v>
      </c>
      <c r="F33" s="14" t="n">
        <f aca="false">AVERAGE(F4:F20)</f>
        <v>1204.58</v>
      </c>
      <c r="G33" s="14" t="n">
        <f aca="false">AVERAGE(G4:G20)</f>
        <v>1365.42857142857</v>
      </c>
      <c r="H33" s="14" t="n">
        <f aca="false">AVERAGE(H4:H20)</f>
        <v>1132.92857142857</v>
      </c>
      <c r="I33" s="14" t="n">
        <f aca="false">AVERAGE(I4:I20)</f>
        <v>1221.5</v>
      </c>
      <c r="J33" s="14" t="n">
        <f aca="false">AVERAGE(J4:J20)</f>
        <v>964.058823529412</v>
      </c>
      <c r="K33" s="14" t="n">
        <f aca="false">AVERAGE(K4:K20)</f>
        <v>719.588235294118</v>
      </c>
      <c r="L33" s="14" t="n">
        <f aca="false">AVERAGE(L4:L20)</f>
        <v>1137.35294117647</v>
      </c>
      <c r="M33" s="14" t="n">
        <f aca="false">AVERAGE(M4:M20)</f>
        <v>1171.74117647059</v>
      </c>
      <c r="N33" s="14" t="n">
        <f aca="false">AVERAGE(N4:N20)</f>
        <v>1388.23529411765</v>
      </c>
      <c r="O33" s="14" t="n">
        <f aca="false">AVERAGE(O4:O20)</f>
        <v>1491.70588235294</v>
      </c>
      <c r="P33" s="14" t="n">
        <f aca="false">AVERAGE(P4:P20)</f>
        <v>1444.41176470588</v>
      </c>
      <c r="Q33" s="14" t="n">
        <f aca="false">AVERAGE(Q4:Q20)</f>
        <v>1632.35294117647</v>
      </c>
      <c r="R33" s="14"/>
      <c r="S33" s="14"/>
      <c r="T33" s="14" t="n">
        <f aca="false">AVERAGE(T4:T20)</f>
        <v>1603.75</v>
      </c>
      <c r="U33" s="14" t="n">
        <f aca="false">AVERAGE(U4:U20)</f>
        <v>1856.41176470588</v>
      </c>
      <c r="V33" s="14" t="n">
        <f aca="false">AVERAGE(V4:V20)</f>
        <v>1145.17647058824</v>
      </c>
      <c r="W33" s="14"/>
      <c r="X33" s="14"/>
      <c r="Y33" s="14" t="n">
        <f aca="false">AVERAGE(Y4:Y20)</f>
        <v>1024.47058823529</v>
      </c>
      <c r="Z33" s="14"/>
      <c r="AA33" s="14"/>
      <c r="AB33" s="14" t="n">
        <f aca="false">AVERAGE(AB4:AB20)</f>
        <v>1004.76470588235</v>
      </c>
      <c r="AC33" s="14" t="n">
        <f aca="false">AVERAGE(AC4:AC20)</f>
        <v>2216.91176470588</v>
      </c>
      <c r="AD33" s="14" t="n">
        <f aca="false">AVERAGE(AD4:AD20)</f>
        <v>1086.11764705882</v>
      </c>
      <c r="AE33" s="14"/>
      <c r="AF33" s="14"/>
      <c r="AG33" s="14" t="n">
        <f aca="false">AVERAGE(AG4:AG20)</f>
        <v>1354.02352941176</v>
      </c>
      <c r="AH33" s="14"/>
      <c r="AI33" s="14"/>
      <c r="AJ33" s="14" t="n">
        <f aca="false">AVERAGE(AJ4:AJ20)</f>
        <v>1489.18235294118</v>
      </c>
      <c r="AK33" s="14" t="n">
        <f aca="false">AVERAGE(AK4:AK20)</f>
        <v>1112.32941176471</v>
      </c>
      <c r="AL33" s="14" t="n">
        <f aca="false">AVERAGE(AL4:AL20)</f>
        <v>1060.91176470588</v>
      </c>
      <c r="AM33" s="14"/>
      <c r="AN33" s="14"/>
      <c r="AO33" s="14" t="n">
        <f aca="false">AVERAGE(AO4:AO20)</f>
        <v>1304.59411764706</v>
      </c>
      <c r="AP33" s="14"/>
      <c r="AQ33" s="14"/>
      <c r="AR33" s="14" t="n">
        <f aca="false">AVERAGE(AR4:AR20)</f>
        <v>1086.79411764706</v>
      </c>
      <c r="AS33" s="14" t="n">
        <f aca="false">AVERAGE(AS4:AS20)</f>
        <v>1176.25294117647</v>
      </c>
      <c r="AT33" s="14" t="n">
        <f aca="false">AVERAGE(AT4:AT20)</f>
        <v>758.394117647059</v>
      </c>
      <c r="AU33" s="14"/>
      <c r="AV33" s="70"/>
      <c r="AW33" s="70"/>
      <c r="AX33" s="70"/>
      <c r="AY33" s="70"/>
      <c r="AZ33" s="756" t="s">
        <v>362</v>
      </c>
      <c r="BA33" s="756" t="n">
        <f aca="false">SUM(BA4:BA20)</f>
        <v>249</v>
      </c>
      <c r="BB33" s="756" t="n">
        <f aca="false">SUM(BB4:BB20)</f>
        <v>64</v>
      </c>
      <c r="BC33" s="756" t="n">
        <f aca="false">SUM(BC4:BC20)</f>
        <v>0</v>
      </c>
      <c r="BD33" s="70"/>
      <c r="BE33" s="865"/>
      <c r="BF33" s="70"/>
      <c r="BG33" s="70"/>
    </row>
    <row r="34" customFormat="false" ht="18" hidden="false" customHeight="false" outlineLevel="0" collapsed="false">
      <c r="A34" s="394" t="s">
        <v>368</v>
      </c>
      <c r="B34" s="14"/>
      <c r="C34" s="14"/>
      <c r="D34" s="14"/>
      <c r="E34" s="14"/>
      <c r="F34" s="14" t="n">
        <f aca="false">AVERAGE(F21:F31)</f>
        <v>111.4</v>
      </c>
      <c r="G34" s="14" t="n">
        <f aca="false">AVERAGE(G21:G31)</f>
        <v>204.333333333333</v>
      </c>
      <c r="H34" s="14" t="n">
        <f aca="false">AVERAGE(H21:H31)</f>
        <v>162.25</v>
      </c>
      <c r="I34" s="14" t="n">
        <f aca="false">AVERAGE(I21:I31)</f>
        <v>189.666666666667</v>
      </c>
      <c r="J34" s="14" t="n">
        <f aca="false">AVERAGE(J21:J31)</f>
        <v>163.777777777778</v>
      </c>
      <c r="K34" s="14" t="n">
        <f aca="false">AVERAGE(K21:K31)</f>
        <v>90</v>
      </c>
      <c r="L34" s="14" t="n">
        <f aca="false">AVERAGE(L21:L31)</f>
        <v>132.666666666667</v>
      </c>
      <c r="M34" s="14" t="n">
        <f aca="false">AVERAGE(M21:M31)</f>
        <v>35</v>
      </c>
      <c r="N34" s="14" t="n">
        <f aca="false">AVERAGE(N21:N31)</f>
        <v>88.2333333333333</v>
      </c>
      <c r="O34" s="14"/>
      <c r="P34" s="14" t="n">
        <f aca="false">AVERAGE(P21:P31)</f>
        <v>49.4</v>
      </c>
      <c r="Q34" s="14" t="n">
        <f aca="false">AVERAGE(Q21:Q31)</f>
        <v>173.090909090909</v>
      </c>
      <c r="R34" s="14" t="n">
        <f aca="false">AVERAGE(R21:R31)</f>
        <v>161.454545454545</v>
      </c>
      <c r="S34" s="14" t="n">
        <f aca="false">AVERAGE(S21:S31)</f>
        <v>161.181818181818</v>
      </c>
      <c r="T34" s="14" t="n">
        <f aca="false">AVERAGE(T21:T31)</f>
        <v>191.125</v>
      </c>
      <c r="U34" s="14" t="n">
        <f aca="false">AVERAGE(U21:U31)</f>
        <v>201.5</v>
      </c>
      <c r="V34" s="14" t="n">
        <f aca="false">AVERAGE(V21:V31)</f>
        <v>184.875</v>
      </c>
      <c r="W34" s="14" t="n">
        <f aca="false">AVERAGE(W21:W31)</f>
        <v>84.6363636363636</v>
      </c>
      <c r="X34" s="14" t="n">
        <f aca="false">AVERAGE(X21:X31)</f>
        <v>104.272727272727</v>
      </c>
      <c r="Y34" s="14" t="n">
        <f aca="false">AVERAGE(Y21:Y31)</f>
        <v>72.3636363636364</v>
      </c>
      <c r="Z34" s="14" t="n">
        <f aca="false">AVERAGE(Z21:Z31)</f>
        <v>66.4545454545455</v>
      </c>
      <c r="AA34" s="14" t="n">
        <f aca="false">AVERAGE(AA21:AA31)</f>
        <v>73.4545454545455</v>
      </c>
      <c r="AB34" s="14" t="n">
        <f aca="false">AVERAGE(AB21:AB31)</f>
        <v>78.8181818181818</v>
      </c>
      <c r="AC34" s="14" t="n">
        <f aca="false">AVERAGE(AC21:AC31)</f>
        <v>772.227272727273</v>
      </c>
      <c r="AD34" s="14" t="n">
        <f aca="false">AVERAGE(AD21:AD31)</f>
        <v>194.690909090909</v>
      </c>
      <c r="AE34" s="14" t="n">
        <f aca="false">AVERAGE(AE21:AE31)</f>
        <v>258.636363636364</v>
      </c>
      <c r="AF34" s="14" t="n">
        <f aca="false">AVERAGE(AF21:AF31)</f>
        <v>87.0172727272727</v>
      </c>
      <c r="AG34" s="14" t="n">
        <f aca="false">AVERAGE(AG21:AG31)</f>
        <v>35.5363636363636</v>
      </c>
      <c r="AH34" s="14" t="n">
        <f aca="false">AVERAGE(AH21:AH31)</f>
        <v>36.7463636363636</v>
      </c>
      <c r="AI34" s="14" t="n">
        <f aca="false">AVERAGE(AI21:AI31)</f>
        <v>135.854545454545</v>
      </c>
      <c r="AJ34" s="14" t="n">
        <f aca="false">AVERAGE(AJ21:AJ31)</f>
        <v>152.7</v>
      </c>
      <c r="AK34" s="14"/>
      <c r="AL34" s="14" t="n">
        <f aca="false">AVERAGE(AL21:AL31)</f>
        <v>154.866666666667</v>
      </c>
      <c r="AM34" s="14" t="n">
        <f aca="false">AVERAGE(AM21:AM31)</f>
        <v>69.025</v>
      </c>
      <c r="AN34" s="14" t="n">
        <f aca="false">AVERAGE(AN21:AN31)</f>
        <v>92.1222222222222</v>
      </c>
      <c r="AO34" s="14" t="n">
        <f aca="false">AVERAGE(AO21:AO31)</f>
        <v>43.8555555555556</v>
      </c>
      <c r="AP34" s="14" t="n">
        <f aca="false">AVERAGE(AP21:AP31)</f>
        <v>34.9</v>
      </c>
      <c r="AQ34" s="14" t="n">
        <f aca="false">AVERAGE(AQ21:AQ31)</f>
        <v>48.2428571428571</v>
      </c>
      <c r="AR34" s="14" t="n">
        <f aca="false">AVERAGE(AR21:AR31)</f>
        <v>639.25</v>
      </c>
      <c r="AS34" s="14" t="n">
        <f aca="false">AVERAGE(AS21:AS31)</f>
        <v>362.35</v>
      </c>
      <c r="AT34" s="14" t="n">
        <f aca="false">AVERAGE(AT21:AT31)</f>
        <v>206.944444444444</v>
      </c>
      <c r="AU34" s="14" t="n">
        <f aca="false">AVERAGE(AU21:AU31)</f>
        <v>117.85</v>
      </c>
      <c r="AV34" s="70"/>
      <c r="AW34" s="70"/>
      <c r="AX34" s="70"/>
      <c r="AY34" s="70"/>
      <c r="AZ34" s="756" t="s">
        <v>364</v>
      </c>
      <c r="BA34" s="756" t="n">
        <f aca="false">SUM(BA21:BA31)</f>
        <v>5</v>
      </c>
      <c r="BB34" s="756" t="n">
        <f aca="false">SUM(BB21:BB31)</f>
        <v>1</v>
      </c>
      <c r="BC34" s="756" t="n">
        <f aca="false">SUM(BC21:BC31)</f>
        <v>0</v>
      </c>
      <c r="BD34" s="70"/>
      <c r="BE34" s="865"/>
      <c r="BF34" s="70"/>
      <c r="BG34" s="70"/>
    </row>
    <row r="35" customFormat="false" ht="18" hidden="false" customHeight="false" outlineLevel="0" collapsed="false">
      <c r="A35" s="394" t="s">
        <v>369</v>
      </c>
      <c r="B35" s="164" t="n">
        <f aca="false">COUNTIF(B4:B20,"&gt;1146")</f>
        <v>3</v>
      </c>
      <c r="C35" s="164" t="n">
        <f aca="false">COUNTIF(C4:C20,"&gt;1146")</f>
        <v>0</v>
      </c>
      <c r="D35" s="164" t="n">
        <f aca="false">COUNTIF(D4:D20,"&gt;1146")</f>
        <v>2</v>
      </c>
      <c r="E35" s="164" t="n">
        <f aca="false">COUNTIF(E4:E20,"&gt;1146")</f>
        <v>2</v>
      </c>
      <c r="F35" s="164" t="n">
        <f aca="false">COUNTIF(F4:F20,"&gt;1146")</f>
        <v>3</v>
      </c>
      <c r="G35" s="164" t="n">
        <f aca="false">COUNTIF(G4:G20,"&gt;1146")</f>
        <v>8</v>
      </c>
      <c r="H35" s="164" t="n">
        <f aca="false">COUNTIF(H4:H20,"&gt;1146")</f>
        <v>7</v>
      </c>
      <c r="I35" s="164" t="n">
        <f aca="false">COUNTIF(I4:I20,"&gt;1146")</f>
        <v>8</v>
      </c>
      <c r="J35" s="164" t="n">
        <f aca="false">COUNTIF(J4:J20,"&gt;1146")</f>
        <v>7</v>
      </c>
      <c r="K35" s="164" t="n">
        <f aca="false">COUNTIF(K4:K20,"&gt;1146")</f>
        <v>5</v>
      </c>
      <c r="L35" s="164" t="n">
        <f aca="false">COUNTIF(L4:L20,"&gt;1146")</f>
        <v>8</v>
      </c>
      <c r="M35" s="164" t="n">
        <f aca="false">COUNTIF(M4:M20,"&gt;1146")</f>
        <v>8</v>
      </c>
      <c r="N35" s="164" t="n">
        <f aca="false">COUNTIF(N4:N20,"&gt;1146")</f>
        <v>13</v>
      </c>
      <c r="O35" s="164" t="n">
        <f aca="false">COUNTIF(O4:O20,"&gt;1146")</f>
        <v>14</v>
      </c>
      <c r="P35" s="164" t="n">
        <f aca="false">COUNTIF(P4:P20,"&gt;1146")</f>
        <v>13</v>
      </c>
      <c r="Q35" s="164" t="n">
        <f aca="false">COUNTIF(Q4:Q20,"&gt;1146")</f>
        <v>13</v>
      </c>
      <c r="R35" s="164"/>
      <c r="S35" s="164"/>
      <c r="T35" s="164" t="n">
        <f aca="false">COUNTIF(T4:T20,"&gt;1146")</f>
        <v>12</v>
      </c>
      <c r="U35" s="164" t="n">
        <f aca="false">COUNTIF(U4:U20,"&gt;1146")</f>
        <v>15</v>
      </c>
      <c r="V35" s="164" t="n">
        <f aca="false">COUNTIF(V4:V20,"&gt;1146")</f>
        <v>9</v>
      </c>
      <c r="W35" s="164"/>
      <c r="X35" s="164"/>
      <c r="Y35" s="164" t="n">
        <f aca="false">COUNTIF(Y4:Y20,"&gt;1146")</f>
        <v>8</v>
      </c>
      <c r="Z35" s="164"/>
      <c r="AA35" s="164"/>
      <c r="AB35" s="164" t="n">
        <f aca="false">COUNTIF(AB4:AB20,"&gt;1146")</f>
        <v>7</v>
      </c>
      <c r="AC35" s="164" t="n">
        <f aca="false">COUNTIF(AC4:AC20,"&gt;1146")</f>
        <v>10</v>
      </c>
      <c r="AD35" s="164" t="n">
        <f aca="false">COUNTIF(AD4:AD20,"&gt;1146")</f>
        <v>7</v>
      </c>
      <c r="AE35" s="164"/>
      <c r="AF35" s="164"/>
      <c r="AG35" s="164" t="n">
        <f aca="false">COUNTIF(AG4:AG20,"&gt;1146")</f>
        <v>11</v>
      </c>
      <c r="AH35" s="164"/>
      <c r="AI35" s="164"/>
      <c r="AJ35" s="164" t="n">
        <f aca="false">COUNTIF(AJ4:AJ20,"&gt;1146")</f>
        <v>13</v>
      </c>
      <c r="AK35" s="164" t="n">
        <f aca="false">COUNTIF(AK4:AK20,"&gt;1146")</f>
        <v>6</v>
      </c>
      <c r="AL35" s="164" t="n">
        <f aca="false">COUNTIF(AL4:AL20,"&gt;1146")</f>
        <v>8</v>
      </c>
      <c r="AM35" s="164" t="n">
        <f aca="false">COUNTIF(AM4:AM20,"&gt;1146")</f>
        <v>0</v>
      </c>
      <c r="AN35" s="164" t="n">
        <f aca="false">COUNTIF(AN4:AN20,"&gt;1146")</f>
        <v>0</v>
      </c>
      <c r="AO35" s="164" t="n">
        <f aca="false">COUNTIF(AO4:AO20,"&gt;1146")</f>
        <v>9</v>
      </c>
      <c r="AP35" s="164" t="n">
        <f aca="false">COUNTIF(AP4:AP20,"&gt;1146")</f>
        <v>0</v>
      </c>
      <c r="AQ35" s="164" t="n">
        <f aca="false">COUNTIF(AQ4:AQ20,"&gt;1146")</f>
        <v>0</v>
      </c>
      <c r="AR35" s="164" t="n">
        <f aca="false">COUNTIF(AR4:AR20,"&gt;1146")</f>
        <v>7</v>
      </c>
      <c r="AS35" s="164" t="n">
        <f aca="false">COUNTIF(AS4:AS20,"&gt;1146")</f>
        <v>8</v>
      </c>
      <c r="AT35" s="164" t="n">
        <f aca="false">COUNTIF(AT4:AT20,"&gt;1146")</f>
        <v>5</v>
      </c>
      <c r="AU35" s="164" t="n">
        <f aca="false">COUNTIF(AU4:AU20,"&gt;1146")</f>
        <v>0</v>
      </c>
      <c r="AV35" s="70"/>
      <c r="AW35" s="70"/>
      <c r="AX35" s="70"/>
      <c r="AY35" s="70"/>
      <c r="AZ35" s="756"/>
      <c r="BA35" s="756"/>
      <c r="BB35" s="756"/>
      <c r="BC35" s="756"/>
      <c r="BD35" s="70"/>
      <c r="BE35" s="865"/>
      <c r="BF35" s="70"/>
      <c r="BG35" s="70"/>
    </row>
    <row r="36" customFormat="false" ht="18" hidden="false" customHeight="false" outlineLevel="0" collapsed="false">
      <c r="A36" s="394" t="s">
        <v>370</v>
      </c>
      <c r="B36" s="164" t="n">
        <f aca="false">COUNTIF(B21:B31,"&gt;1146")</f>
        <v>0</v>
      </c>
      <c r="C36" s="164" t="n">
        <f aca="false">COUNTIF(C21:C31,"&gt;1146")</f>
        <v>0</v>
      </c>
      <c r="D36" s="164" t="n">
        <f aca="false">COUNTIF(D21:D31,"&gt;1146")</f>
        <v>0</v>
      </c>
      <c r="E36" s="164" t="n">
        <f aca="false">COUNTIF(E21:E31,"&gt;1146")</f>
        <v>0</v>
      </c>
      <c r="F36" s="164" t="n">
        <f aca="false">COUNTIF(F21:F31,"&gt;1146")</f>
        <v>0</v>
      </c>
      <c r="G36" s="164" t="n">
        <f aca="false">COUNTIF(G21:G31,"&gt;1146")</f>
        <v>0</v>
      </c>
      <c r="H36" s="164" t="n">
        <f aca="false">COUNTIF(H21:H31,"&gt;1146")</f>
        <v>0</v>
      </c>
      <c r="I36" s="164" t="n">
        <f aca="false">COUNTIF(I21:I31,"&gt;1146")</f>
        <v>0</v>
      </c>
      <c r="J36" s="164" t="n">
        <f aca="false">COUNTIF(J21:J31,"&gt;1146")</f>
        <v>0</v>
      </c>
      <c r="K36" s="164" t="n">
        <f aca="false">COUNTIF(K21:K31,"&gt;1146")</f>
        <v>0</v>
      </c>
      <c r="L36" s="164" t="n">
        <f aca="false">COUNTIF(L21:L31,"&gt;1146")</f>
        <v>0</v>
      </c>
      <c r="M36" s="164" t="n">
        <f aca="false">COUNTIF(M21:M31,"&gt;1146")</f>
        <v>0</v>
      </c>
      <c r="N36" s="164" t="n">
        <f aca="false">COUNTIF(N21:N31,"&gt;1146")</f>
        <v>0</v>
      </c>
      <c r="O36" s="164"/>
      <c r="P36" s="164" t="n">
        <f aca="false">COUNTIF(P21:P31,"&gt;1146")</f>
        <v>0</v>
      </c>
      <c r="Q36" s="164" t="n">
        <f aca="false">COUNTIF(Q21:Q31,"&gt;1146")</f>
        <v>1</v>
      </c>
      <c r="R36" s="164" t="n">
        <f aca="false">COUNTIF(R21:R31,"&gt;1146")</f>
        <v>1</v>
      </c>
      <c r="S36" s="164" t="n">
        <f aca="false">COUNTIF(S21:S31,"&gt;1146")</f>
        <v>1</v>
      </c>
      <c r="T36" s="164" t="n">
        <f aca="false">COUNTIF(T21:T31,"&gt;1146")</f>
        <v>0</v>
      </c>
      <c r="U36" s="164" t="n">
        <f aca="false">COUNTIF(U21:U31,"&gt;1146")</f>
        <v>0</v>
      </c>
      <c r="V36" s="164" t="n">
        <f aca="false">COUNTIF(V21:V31,"&gt;1146")</f>
        <v>0</v>
      </c>
      <c r="W36" s="164" t="n">
        <f aca="false">COUNTIF(W21:W31,"&gt;1146")</f>
        <v>0</v>
      </c>
      <c r="X36" s="164" t="n">
        <f aca="false">COUNTIF(X21:X31,"&gt;1146")</f>
        <v>0</v>
      </c>
      <c r="Y36" s="164" t="n">
        <f aca="false">COUNTIF(Y21:Y31,"&gt;1146")</f>
        <v>0</v>
      </c>
      <c r="Z36" s="164" t="n">
        <f aca="false">COUNTIF(Z21:Z31,"&gt;1146")</f>
        <v>0</v>
      </c>
      <c r="AA36" s="164" t="n">
        <f aca="false">COUNTIF(AA21:AA31,"&gt;1146")</f>
        <v>0</v>
      </c>
      <c r="AB36" s="164" t="n">
        <f aca="false">COUNTIF(AB21:AB31,"&gt;1146")</f>
        <v>0</v>
      </c>
      <c r="AC36" s="164" t="n">
        <f aca="false">COUNTIF(AC21:AC31,"&gt;1146")</f>
        <v>1</v>
      </c>
      <c r="AD36" s="164" t="n">
        <f aca="false">COUNTIF(AD21:AD31,"&gt;1146")</f>
        <v>0</v>
      </c>
      <c r="AE36" s="164" t="n">
        <f aca="false">COUNTIF(AE21:AE31,"&gt;1146")</f>
        <v>0</v>
      </c>
      <c r="AF36" s="164" t="n">
        <f aca="false">COUNTIF(AF21:AF31,"&gt;1146")</f>
        <v>0</v>
      </c>
      <c r="AG36" s="164" t="n">
        <f aca="false">COUNTIF(AG21:AG31,"&gt;1146")</f>
        <v>0</v>
      </c>
      <c r="AH36" s="164" t="n">
        <f aca="false">COUNTIF(AH21:AH31,"&gt;1146")</f>
        <v>0</v>
      </c>
      <c r="AI36" s="164" t="n">
        <f aca="false">COUNTIF(AI21:AI31,"&gt;1146")</f>
        <v>0</v>
      </c>
      <c r="AJ36" s="164" t="n">
        <f aca="false">COUNTIF(AJ21:AJ31,"&gt;1146")</f>
        <v>0</v>
      </c>
      <c r="AK36" s="164" t="n">
        <f aca="false">COUNTIF(AK21:AK31,"&gt;1146")</f>
        <v>0</v>
      </c>
      <c r="AL36" s="164" t="n">
        <f aca="false">COUNTIF(AL21:AL31,"&gt;1146")</f>
        <v>0</v>
      </c>
      <c r="AM36" s="164" t="n">
        <f aca="false">COUNTIF(AM21:AM31,"&gt;1146")</f>
        <v>0</v>
      </c>
      <c r="AN36" s="164" t="n">
        <f aca="false">COUNTIF(AN21:AN31,"&gt;1146")</f>
        <v>0</v>
      </c>
      <c r="AO36" s="164" t="n">
        <f aca="false">COUNTIF(AO21:AO31,"&gt;1146")</f>
        <v>0</v>
      </c>
      <c r="AP36" s="164" t="n">
        <f aca="false">COUNTIF(AP21:AP31,"&gt;1146")</f>
        <v>0</v>
      </c>
      <c r="AQ36" s="164" t="n">
        <f aca="false">COUNTIF(AQ21:AQ31,"&gt;1146")</f>
        <v>0</v>
      </c>
      <c r="AR36" s="164" t="n">
        <f aca="false">COUNTIF(AR21:AR31,"&gt;1146")</f>
        <v>1</v>
      </c>
      <c r="AS36" s="164" t="n">
        <f aca="false">COUNTIF(AS21:AS31,"&gt;1146")</f>
        <v>0</v>
      </c>
      <c r="AT36" s="164" t="n">
        <f aca="false">COUNTIF(AT21:AT31,"&gt;1146")</f>
        <v>0</v>
      </c>
      <c r="AU36" s="164" t="n">
        <f aca="false">COUNTIF(AU21:AU31,"&gt;1146")</f>
        <v>0</v>
      </c>
      <c r="AV36" s="70"/>
      <c r="AW36" s="70"/>
      <c r="AX36" s="70"/>
      <c r="AY36" s="70"/>
      <c r="AZ36" s="756"/>
      <c r="BA36" s="756"/>
      <c r="BB36" s="756"/>
      <c r="BC36" s="756"/>
      <c r="BD36" s="70"/>
      <c r="BE36" s="865"/>
      <c r="BF36" s="70"/>
      <c r="BG36" s="70"/>
    </row>
    <row r="37" customFormat="false" ht="18" hidden="false" customHeight="false" outlineLevel="0" collapsed="false">
      <c r="A37" s="394" t="s">
        <v>371</v>
      </c>
      <c r="B37" s="164" t="n">
        <f aca="false">COUNTIF(B4:B20,"&gt;2115")</f>
        <v>0</v>
      </c>
      <c r="C37" s="164" t="n">
        <f aca="false">COUNTIF(C4:C20,"&gt;2115")</f>
        <v>0</v>
      </c>
      <c r="D37" s="164" t="n">
        <f aca="false">COUNTIF(D4:D20,"&gt;2115")</f>
        <v>0</v>
      </c>
      <c r="E37" s="164" t="n">
        <f aca="false">COUNTIF(E4:E20,"&gt;2115")</f>
        <v>0</v>
      </c>
      <c r="F37" s="164" t="n">
        <f aca="false">COUNTIF(F4:F20,"&gt;2115")</f>
        <v>0</v>
      </c>
      <c r="G37" s="164" t="n">
        <f aca="false">COUNTIF(G4:G20,"&gt;2115")</f>
        <v>3</v>
      </c>
      <c r="H37" s="164" t="n">
        <f aca="false">COUNTIF(H4:H20,"&gt;2115")</f>
        <v>1</v>
      </c>
      <c r="I37" s="164" t="n">
        <f aca="false">COUNTIF(I4:I20,"&gt;2115")</f>
        <v>1</v>
      </c>
      <c r="J37" s="164" t="n">
        <f aca="false">COUNTIF(J4:J20,"&gt;2115")</f>
        <v>0</v>
      </c>
      <c r="K37" s="164" t="n">
        <f aca="false">COUNTIF(K4:K20,"&gt;2115")</f>
        <v>0</v>
      </c>
      <c r="L37" s="164" t="n">
        <f aca="false">COUNTIF(L4:L20,"&gt;2115")</f>
        <v>1</v>
      </c>
      <c r="M37" s="164" t="n">
        <f aca="false">COUNTIF(M4:M20,"&gt;2115")</f>
        <v>1</v>
      </c>
      <c r="N37" s="164" t="n">
        <f aca="false">COUNTIF(N4:N20,"&gt;2115")</f>
        <v>1</v>
      </c>
      <c r="O37" s="164" t="n">
        <f aca="false">COUNTIF(O4:O20,"&gt;2115")</f>
        <v>2</v>
      </c>
      <c r="P37" s="164" t="n">
        <f aca="false">COUNTIF(P4:P20,"&gt;2115")</f>
        <v>2</v>
      </c>
      <c r="Q37" s="164" t="n">
        <f aca="false">COUNTIF(Q4:Q20,"&gt;2115")</f>
        <v>5</v>
      </c>
      <c r="R37" s="164"/>
      <c r="S37" s="164"/>
      <c r="T37" s="164" t="n">
        <f aca="false">COUNTIF(T4:T20,"&gt;2115")</f>
        <v>6</v>
      </c>
      <c r="U37" s="164" t="n">
        <f aca="false">COUNTIF(U4:U20,"&gt;2115")</f>
        <v>7</v>
      </c>
      <c r="V37" s="164" t="n">
        <f aca="false">COUNTIF(V4:V20,"&gt;2115")</f>
        <v>0</v>
      </c>
      <c r="W37" s="164"/>
      <c r="X37" s="164"/>
      <c r="Y37" s="164" t="n">
        <f aca="false">COUNTIF(Y4:Y20,"&gt;2115")</f>
        <v>0</v>
      </c>
      <c r="Z37" s="164"/>
      <c r="AA37" s="164"/>
      <c r="AB37" s="164" t="n">
        <f aca="false">COUNTIF(AB4:AB20,"&gt;2115")</f>
        <v>0</v>
      </c>
      <c r="AC37" s="164" t="n">
        <f aca="false">COUNTIF(AC4:AC20,"&gt;2115")</f>
        <v>8</v>
      </c>
      <c r="AD37" s="164" t="n">
        <f aca="false">COUNTIF(AD4:AD20,"&gt;2115")</f>
        <v>4</v>
      </c>
      <c r="AE37" s="164"/>
      <c r="AF37" s="164"/>
      <c r="AG37" s="164" t="n">
        <f aca="false">COUNTIF(AG4:AG20,"&gt;2115")</f>
        <v>4</v>
      </c>
      <c r="AH37" s="164"/>
      <c r="AI37" s="164"/>
      <c r="AJ37" s="164" t="n">
        <f aca="false">COUNTIF(AJ4:AJ20,"&gt;2115")</f>
        <v>4</v>
      </c>
      <c r="AK37" s="164" t="n">
        <f aca="false">COUNTIF(AK4:AK20,"&gt;2115")</f>
        <v>4</v>
      </c>
      <c r="AL37" s="164" t="n">
        <f aca="false">COUNTIF(AL4:AL20,"&gt;2115")</f>
        <v>2</v>
      </c>
      <c r="AM37" s="164" t="n">
        <f aca="false">COUNTIF(AM4:AM20,"&gt;2115")</f>
        <v>0</v>
      </c>
      <c r="AN37" s="164" t="n">
        <f aca="false">COUNTIF(AN4:AN20,"&gt;2115")</f>
        <v>0</v>
      </c>
      <c r="AO37" s="164" t="n">
        <f aca="false">COUNTIF(AO4:AO20,"&gt;2115")</f>
        <v>3</v>
      </c>
      <c r="AP37" s="164" t="n">
        <f aca="false">COUNTIF(AP4:AP20,"&gt;2115")</f>
        <v>0</v>
      </c>
      <c r="AQ37" s="164" t="n">
        <f aca="false">COUNTIF(AQ4:AQ20,"&gt;2115")</f>
        <v>0</v>
      </c>
      <c r="AR37" s="164" t="n">
        <f aca="false">COUNTIF(AR4:AR20,"&gt;2115")</f>
        <v>2</v>
      </c>
      <c r="AS37" s="164" t="n">
        <f aca="false">COUNTIF(AS4:AS20,"&gt;2115")</f>
        <v>3</v>
      </c>
      <c r="AT37" s="164" t="n">
        <f aca="false">COUNTIF(AT4:AT20,"&gt;2115")</f>
        <v>0</v>
      </c>
      <c r="AU37" s="164" t="n">
        <f aca="false">COUNTIF(AU4:AU20,"&gt;2115")</f>
        <v>0</v>
      </c>
      <c r="AV37" s="70"/>
      <c r="AW37" s="70"/>
      <c r="AX37" s="70"/>
      <c r="AY37" s="70"/>
      <c r="AZ37" s="756"/>
      <c r="BA37" s="756"/>
      <c r="BB37" s="756"/>
      <c r="BC37" s="756"/>
      <c r="BD37" s="70"/>
      <c r="BE37" s="865"/>
      <c r="BF37" s="70"/>
      <c r="BG37" s="70"/>
    </row>
    <row r="38" customFormat="false" ht="18" hidden="false" customHeight="false" outlineLevel="0" collapsed="false">
      <c r="A38" s="394" t="s">
        <v>372</v>
      </c>
      <c r="B38" s="164" t="n">
        <f aca="false">COUNTIF(B21:B31,"&gt;2115")</f>
        <v>0</v>
      </c>
      <c r="C38" s="164" t="n">
        <f aca="false">COUNTIF(C21:C31,"&gt;2115")</f>
        <v>0</v>
      </c>
      <c r="D38" s="164" t="n">
        <f aca="false">COUNTIF(D21:D31,"&gt;2115")</f>
        <v>0</v>
      </c>
      <c r="E38" s="164" t="n">
        <f aca="false">COUNTIF(E21:E31,"&gt;2115")</f>
        <v>0</v>
      </c>
      <c r="F38" s="164" t="n">
        <f aca="false">COUNTIF(F21:F31,"&gt;2115")</f>
        <v>0</v>
      </c>
      <c r="G38" s="164" t="n">
        <f aca="false">COUNTIF(G21:G31,"&gt;2115")</f>
        <v>0</v>
      </c>
      <c r="H38" s="164" t="n">
        <f aca="false">COUNTIF(H21:H31,"&gt;2115")</f>
        <v>0</v>
      </c>
      <c r="I38" s="164" t="n">
        <f aca="false">COUNTIF(I21:I31,"&gt;2115")</f>
        <v>0</v>
      </c>
      <c r="J38" s="164" t="n">
        <f aca="false">COUNTIF(J21:J31,"&gt;2115")</f>
        <v>0</v>
      </c>
      <c r="K38" s="164" t="n">
        <f aca="false">COUNTIF(K21:K31,"&gt;2115")</f>
        <v>0</v>
      </c>
      <c r="L38" s="164" t="n">
        <f aca="false">COUNTIF(L21:L31,"&gt;2115")</f>
        <v>0</v>
      </c>
      <c r="M38" s="164" t="n">
        <f aca="false">COUNTIF(M21:M31,"&gt;2115")</f>
        <v>0</v>
      </c>
      <c r="N38" s="164" t="n">
        <f aca="false">COUNTIF(N21:N31,"&gt;2115")</f>
        <v>0</v>
      </c>
      <c r="O38" s="164"/>
      <c r="P38" s="164" t="n">
        <f aca="false">COUNTIF(P21:P31,"&gt;2115")</f>
        <v>0</v>
      </c>
      <c r="Q38" s="164" t="n">
        <f aca="false">COUNTIF(Q21:Q31,"&gt;2115")</f>
        <v>0</v>
      </c>
      <c r="R38" s="164" t="n">
        <f aca="false">COUNTIF(R21:R31,"&gt;2115")</f>
        <v>0</v>
      </c>
      <c r="S38" s="164" t="n">
        <f aca="false">COUNTIF(S21:S31,"&gt;2115")</f>
        <v>0</v>
      </c>
      <c r="T38" s="164" t="n">
        <f aca="false">COUNTIF(T21:T31,"&gt;2115")</f>
        <v>0</v>
      </c>
      <c r="U38" s="164" t="n">
        <f aca="false">COUNTIF(U21:U31,"&gt;2115")</f>
        <v>0</v>
      </c>
      <c r="V38" s="164" t="n">
        <f aca="false">COUNTIF(V21:V31,"&gt;2115")</f>
        <v>0</v>
      </c>
      <c r="W38" s="164" t="n">
        <f aca="false">COUNTIF(W21:W31,"&gt;2115")</f>
        <v>0</v>
      </c>
      <c r="X38" s="164" t="n">
        <f aca="false">COUNTIF(X21:X31,"&gt;2115")</f>
        <v>0</v>
      </c>
      <c r="Y38" s="164" t="n">
        <f aca="false">COUNTIF(Y21:Y31,"&gt;2115")</f>
        <v>0</v>
      </c>
      <c r="Z38" s="164" t="n">
        <f aca="false">COUNTIF(Z21:Z31,"&gt;2115")</f>
        <v>0</v>
      </c>
      <c r="AA38" s="164" t="n">
        <f aca="false">COUNTIF(AA21:AA31,"&gt;2115")</f>
        <v>0</v>
      </c>
      <c r="AB38" s="164" t="n">
        <f aca="false">COUNTIF(AB21:AB31,"&gt;2115")</f>
        <v>0</v>
      </c>
      <c r="AC38" s="164" t="n">
        <f aca="false">COUNTIF(AC21:AC31,"&gt;2115")</f>
        <v>0</v>
      </c>
      <c r="AD38" s="164" t="n">
        <f aca="false">COUNTIF(AD21:AD31,"&gt;2115")</f>
        <v>0</v>
      </c>
      <c r="AE38" s="164" t="n">
        <f aca="false">COUNTIF(AE21:AE31,"&gt;2115")</f>
        <v>0</v>
      </c>
      <c r="AF38" s="164" t="n">
        <f aca="false">COUNTIF(AF21:AF31,"&gt;2115")</f>
        <v>0</v>
      </c>
      <c r="AG38" s="164" t="n">
        <f aca="false">COUNTIF(AG21:AG31,"&gt;2115")</f>
        <v>0</v>
      </c>
      <c r="AH38" s="164" t="n">
        <f aca="false">COUNTIF(AH21:AH31,"&gt;2115")</f>
        <v>0</v>
      </c>
      <c r="AI38" s="164" t="n">
        <f aca="false">COUNTIF(AI21:AI31,"&gt;2115")</f>
        <v>0</v>
      </c>
      <c r="AJ38" s="164" t="n">
        <f aca="false">COUNTIF(AJ21:AJ31,"&gt;2115")</f>
        <v>0</v>
      </c>
      <c r="AK38" s="164" t="n">
        <f aca="false">COUNTIF(AK21:AK31,"&gt;2115")</f>
        <v>0</v>
      </c>
      <c r="AL38" s="164" t="n">
        <f aca="false">COUNTIF(AL21:AL31,"&gt;2115")</f>
        <v>0</v>
      </c>
      <c r="AM38" s="164" t="n">
        <f aca="false">COUNTIF(AM21:AM31,"&gt;2115")</f>
        <v>0</v>
      </c>
      <c r="AN38" s="164" t="n">
        <f aca="false">COUNTIF(AN21:AN31,"&gt;2115")</f>
        <v>0</v>
      </c>
      <c r="AO38" s="164" t="n">
        <f aca="false">COUNTIF(AO21:AO31,"&gt;2115")</f>
        <v>0</v>
      </c>
      <c r="AP38" s="164" t="n">
        <f aca="false">COUNTIF(AP21:AP31,"&gt;2115")</f>
        <v>0</v>
      </c>
      <c r="AQ38" s="164" t="n">
        <f aca="false">COUNTIF(AQ21:AQ31,"&gt;2115")</f>
        <v>0</v>
      </c>
      <c r="AR38" s="164" t="n">
        <f aca="false">COUNTIF(AR21:AR31,"&gt;2115")</f>
        <v>1</v>
      </c>
      <c r="AS38" s="164" t="n">
        <f aca="false">COUNTIF(AS21:AS31,"&gt;2115")</f>
        <v>0</v>
      </c>
      <c r="AT38" s="164" t="n">
        <f aca="false">COUNTIF(AT21:AT31,"&gt;2115")</f>
        <v>0</v>
      </c>
      <c r="AU38" s="164" t="n">
        <f aca="false">COUNTIF(AU21:AU31,"&gt;2115")</f>
        <v>0</v>
      </c>
      <c r="AV38" s="70"/>
      <c r="AW38" s="70"/>
      <c r="AX38" s="70"/>
      <c r="AY38" s="70"/>
      <c r="AZ38" s="756"/>
      <c r="BA38" s="756"/>
      <c r="BB38" s="756"/>
      <c r="BC38" s="756"/>
      <c r="BD38" s="70"/>
      <c r="BE38" s="865"/>
      <c r="BF38" s="70"/>
      <c r="BG38" s="70"/>
    </row>
    <row r="39" customFormat="false" ht="18" hidden="false" customHeight="false" outlineLevel="0" collapsed="false">
      <c r="A39" s="98" t="s">
        <v>81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851"/>
      <c r="W39" s="700"/>
      <c r="X39" s="70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56"/>
      <c r="BA39" s="756"/>
      <c r="BB39" s="756"/>
      <c r="BC39" s="756"/>
      <c r="BD39" s="70"/>
      <c r="BE39" s="865"/>
      <c r="BF39" s="70"/>
      <c r="BG39" s="70"/>
    </row>
    <row r="40" customFormat="false" ht="18" hidden="false" customHeight="false" outlineLevel="0" collapsed="false">
      <c r="A40" s="757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867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56"/>
      <c r="BA40" s="756"/>
      <c r="BB40" s="756"/>
      <c r="BC40" s="756"/>
      <c r="BD40" s="70"/>
      <c r="BE40" s="865"/>
      <c r="BF40" s="70"/>
      <c r="BG40" s="70"/>
    </row>
  </sheetData>
  <mergeCells count="3">
    <mergeCell ref="B1:AU1"/>
    <mergeCell ref="BE3:BF3"/>
    <mergeCell ref="BE10:BF10"/>
  </mergeCells>
  <conditionalFormatting sqref="AN21:AN29 AL27:AM29 AJ24:AJ25 AJ27:AJ31 U24:V31 W21:X31 Y4:Y31 Z21:Z31 AA21:AA22 AA24:AA31 U4:V20 AB4:AD31 AE21:AF31 AG4:AG31 AH21:AI31 AJ4:AL20 AM24">
    <cfRule type="cellIs" priority="2" operator="greaterThan" aboveAverage="0" equalAverage="0" bottom="0" percent="0" rank="0" text="" dxfId="677">
      <formula>2115</formula>
    </cfRule>
    <cfRule type="cellIs" priority="3" operator="greaterThan" aboveAverage="0" equalAverage="0" bottom="0" percent="0" rank="0" text="" dxfId="678">
      <formula>1146</formula>
    </cfRule>
  </conditionalFormatting>
  <conditionalFormatting sqref="H22:H29 K27:L29 F24:F27 I17:I29 G27:G29 D17:F17 N24:N26 K4:L20 N4:N20 F8:F10 J4:J29 G17:H20 G4:I13 M4:M29 F13 F29">
    <cfRule type="cellIs" priority="4" operator="greaterThan" aboveAverage="0" equalAverage="0" bottom="0" percent="0" rank="0" text="" dxfId="679">
      <formula>1146</formula>
    </cfRule>
  </conditionalFormatting>
  <conditionalFormatting sqref="AT27:AU29 AT4:AT20 AU24">
    <cfRule type="cellIs" priority="5" operator="greaterThan" aboveAverage="0" equalAverage="0" bottom="0" percent="0" rank="0" text="" dxfId="680">
      <formula>2115</formula>
    </cfRule>
    <cfRule type="cellIs" priority="6" operator="greaterThan" aboveAverage="0" equalAverage="0" bottom="0" percent="0" rank="0" text="" dxfId="681">
      <formula>114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Y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6" min="5" style="0" width="10.7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10" min="9" style="0" width="10.99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6" min="15" style="0" width="10.71"/>
    <col collapsed="false" customWidth="true" hidden="false" outlineLevel="0" max="17" min="17" style="0" width="11.56"/>
    <col collapsed="false" customWidth="true" hidden="false" outlineLevel="0" max="18" min="18" style="0" width="11.28"/>
    <col collapsed="false" customWidth="true" hidden="false" outlineLevel="0" max="19" min="19" style="0" width="12.14"/>
    <col collapsed="false" customWidth="true" hidden="false" outlineLevel="0" max="21" min="20" style="0" width="10.99"/>
    <col collapsed="false" customWidth="true" hidden="false" outlineLevel="0" max="22" min="22" style="0" width="11.85"/>
    <col collapsed="false" customWidth="true" hidden="false" outlineLevel="0" max="23" min="23" style="0" width="10.99"/>
    <col collapsed="false" customWidth="true" hidden="false" outlineLevel="0" max="43" min="43" style="0" width="9.41"/>
    <col collapsed="false" customWidth="true" hidden="false" outlineLevel="0" max="44" min="44" style="0" width="11.99"/>
    <col collapsed="false" customWidth="true" hidden="false" outlineLevel="0" max="45" min="45" style="0" width="7.99"/>
    <col collapsed="false" customWidth="true" hidden="false" outlineLevel="0" max="46" min="46" style="0" width="10.56"/>
    <col collapsed="false" customWidth="true" hidden="false" outlineLevel="0" max="47" min="47" style="0" width="9.28"/>
    <col collapsed="false" customWidth="true" hidden="false" outlineLevel="0" max="48" min="48" style="0" width="11.42"/>
    <col collapsed="false" customWidth="true" hidden="false" outlineLevel="0" max="49" min="49" style="0" width="12.14"/>
    <col collapsed="false" customWidth="true" hidden="false" outlineLevel="0" max="50" min="50" style="0" width="11.99"/>
    <col collapsed="false" customWidth="true" hidden="false" outlineLevel="0" max="51" min="51" style="0" width="11.42"/>
    <col collapsed="false" customWidth="true" hidden="false" outlineLevel="0" max="53" min="53" style="0" width="16.7"/>
  </cols>
  <sheetData>
    <row r="1" customFormat="false" ht="45" hidden="false" customHeight="true" outlineLevel="0" collapsed="false">
      <c r="A1" s="2" t="s">
        <v>0</v>
      </c>
      <c r="B1" s="72" t="s">
        <v>423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20" t="s">
        <v>37</v>
      </c>
      <c r="AS1" s="20" t="s">
        <v>38</v>
      </c>
      <c r="AT1" s="20" t="s">
        <v>39</v>
      </c>
      <c r="AU1" s="20" t="s">
        <v>40</v>
      </c>
      <c r="AV1" s="20" t="s">
        <v>41</v>
      </c>
      <c r="AW1" s="20" t="s">
        <v>43</v>
      </c>
      <c r="AX1" s="20" t="s">
        <v>45</v>
      </c>
      <c r="AY1" s="20" t="s">
        <v>309</v>
      </c>
      <c r="AZ1" s="1"/>
      <c r="BA1" s="758"/>
      <c r="BB1" s="1"/>
    </row>
    <row r="2" customFormat="false" ht="31.5" hidden="false" customHeight="false" outlineLevel="0" collapsed="false">
      <c r="A2" s="104" t="s">
        <v>2</v>
      </c>
      <c r="B2" s="9" t="n">
        <v>38261</v>
      </c>
      <c r="C2" s="9" t="n">
        <v>38353</v>
      </c>
      <c r="D2" s="9" t="n">
        <v>38443</v>
      </c>
      <c r="E2" s="9" t="n">
        <v>38534</v>
      </c>
      <c r="F2" s="9" t="n">
        <v>38626</v>
      </c>
      <c r="G2" s="9" t="n">
        <v>38718</v>
      </c>
      <c r="H2" s="9" t="n">
        <v>38808</v>
      </c>
      <c r="I2" s="9" t="n">
        <v>38899</v>
      </c>
      <c r="J2" s="9" t="n">
        <v>38991</v>
      </c>
      <c r="K2" s="9" t="n">
        <v>39083</v>
      </c>
      <c r="L2" s="9" t="n">
        <v>39173</v>
      </c>
      <c r="M2" s="9" t="n">
        <v>39264</v>
      </c>
      <c r="N2" s="9" t="n">
        <v>39295</v>
      </c>
      <c r="O2" s="9" t="n">
        <v>39326</v>
      </c>
      <c r="P2" s="9" t="n">
        <v>39356</v>
      </c>
      <c r="Q2" s="9" t="n">
        <v>39461</v>
      </c>
      <c r="R2" s="9" t="n">
        <v>39539</v>
      </c>
      <c r="S2" s="9" t="n">
        <v>39569</v>
      </c>
      <c r="T2" s="9" t="n">
        <v>39600</v>
      </c>
      <c r="U2" s="9" t="n">
        <v>39630</v>
      </c>
      <c r="V2" s="9" t="n">
        <v>39661</v>
      </c>
      <c r="W2" s="9" t="n">
        <v>39692</v>
      </c>
      <c r="X2" s="9" t="n">
        <v>39722</v>
      </c>
      <c r="Y2" s="9" t="n">
        <v>39843</v>
      </c>
      <c r="Z2" s="9" t="n">
        <v>39904</v>
      </c>
      <c r="AA2" s="9" t="n">
        <v>39934</v>
      </c>
      <c r="AB2" s="9" t="n">
        <v>39965</v>
      </c>
      <c r="AC2" s="9" t="n">
        <v>40024</v>
      </c>
      <c r="AD2" s="9" t="n">
        <v>40026</v>
      </c>
      <c r="AE2" s="9" t="n">
        <v>40057</v>
      </c>
      <c r="AF2" s="9" t="n">
        <v>40087</v>
      </c>
      <c r="AG2" s="9" t="n">
        <v>40204</v>
      </c>
      <c r="AH2" s="9" t="n">
        <v>40269</v>
      </c>
      <c r="AI2" s="9" t="n">
        <v>40299</v>
      </c>
      <c r="AJ2" s="9" t="n">
        <v>40330</v>
      </c>
      <c r="AK2" s="9" t="n">
        <v>40360</v>
      </c>
      <c r="AL2" s="9" t="n">
        <v>40391</v>
      </c>
      <c r="AM2" s="9" t="n">
        <v>40422</v>
      </c>
      <c r="AN2" s="9" t="n">
        <v>40452</v>
      </c>
      <c r="AO2" s="9" t="n">
        <v>40544</v>
      </c>
      <c r="AP2" s="9" t="n">
        <v>40634</v>
      </c>
      <c r="AQ2" s="9" t="n">
        <v>40664</v>
      </c>
      <c r="AR2" s="29"/>
      <c r="AS2" s="29"/>
      <c r="AT2" s="29"/>
      <c r="AU2" s="29"/>
      <c r="AV2" s="29"/>
      <c r="AW2" s="8" t="n">
        <v>22</v>
      </c>
      <c r="AX2" s="401" t="n">
        <v>213</v>
      </c>
      <c r="AY2" s="8" t="s">
        <v>396</v>
      </c>
      <c r="AZ2" s="1"/>
      <c r="BA2" s="757"/>
      <c r="BB2" s="1"/>
    </row>
    <row r="3" customFormat="false" ht="18" hidden="false" customHeight="false" outlineLevel="0" collapsed="false">
      <c r="A3" s="108"/>
      <c r="B3" s="12" t="s">
        <v>387</v>
      </c>
      <c r="C3" s="12" t="s">
        <v>387</v>
      </c>
      <c r="D3" s="12" t="s">
        <v>387</v>
      </c>
      <c r="E3" s="12" t="s">
        <v>387</v>
      </c>
      <c r="F3" s="12" t="s">
        <v>387</v>
      </c>
      <c r="G3" s="12" t="s">
        <v>387</v>
      </c>
      <c r="H3" s="12" t="s">
        <v>387</v>
      </c>
      <c r="I3" s="12" t="s">
        <v>387</v>
      </c>
      <c r="J3" s="12" t="s">
        <v>387</v>
      </c>
      <c r="K3" s="12" t="s">
        <v>387</v>
      </c>
      <c r="L3" s="12" t="s">
        <v>387</v>
      </c>
      <c r="M3" s="12" t="s">
        <v>387</v>
      </c>
      <c r="N3" s="12" t="s">
        <v>387</v>
      </c>
      <c r="O3" s="12" t="s">
        <v>387</v>
      </c>
      <c r="P3" s="12" t="s">
        <v>387</v>
      </c>
      <c r="Q3" s="12" t="s">
        <v>387</v>
      </c>
      <c r="R3" s="12" t="s">
        <v>387</v>
      </c>
      <c r="S3" s="12" t="s">
        <v>387</v>
      </c>
      <c r="T3" s="12" t="s">
        <v>387</v>
      </c>
      <c r="U3" s="12" t="s">
        <v>387</v>
      </c>
      <c r="V3" s="12" t="s">
        <v>387</v>
      </c>
      <c r="W3" s="12" t="s">
        <v>387</v>
      </c>
      <c r="X3" s="12" t="s">
        <v>387</v>
      </c>
      <c r="Y3" s="12" t="s">
        <v>387</v>
      </c>
      <c r="Z3" s="12" t="s">
        <v>387</v>
      </c>
      <c r="AA3" s="12" t="s">
        <v>387</v>
      </c>
      <c r="AB3" s="12" t="s">
        <v>387</v>
      </c>
      <c r="AC3" s="12" t="s">
        <v>387</v>
      </c>
      <c r="AD3" s="12" t="s">
        <v>387</v>
      </c>
      <c r="AE3" s="12" t="s">
        <v>387</v>
      </c>
      <c r="AF3" s="12" t="s">
        <v>387</v>
      </c>
      <c r="AG3" s="12" t="s">
        <v>387</v>
      </c>
      <c r="AH3" s="12" t="s">
        <v>387</v>
      </c>
      <c r="AI3" s="12" t="s">
        <v>387</v>
      </c>
      <c r="AJ3" s="12" t="s">
        <v>387</v>
      </c>
      <c r="AK3" s="12" t="s">
        <v>387</v>
      </c>
      <c r="AL3" s="12" t="s">
        <v>387</v>
      </c>
      <c r="AM3" s="12" t="s">
        <v>387</v>
      </c>
      <c r="AN3" s="12" t="s">
        <v>387</v>
      </c>
      <c r="AO3" s="12" t="s">
        <v>387</v>
      </c>
      <c r="AP3" s="12" t="s">
        <v>387</v>
      </c>
      <c r="AQ3" s="12" t="s">
        <v>387</v>
      </c>
      <c r="AR3" s="18"/>
      <c r="AS3" s="12" t="s">
        <v>387</v>
      </c>
      <c r="AT3" s="12" t="s">
        <v>387</v>
      </c>
      <c r="AU3" s="12" t="s">
        <v>387</v>
      </c>
      <c r="AV3" s="12" t="s">
        <v>387</v>
      </c>
      <c r="AW3" s="12"/>
      <c r="AX3" s="12"/>
      <c r="AY3" s="12"/>
      <c r="AZ3" s="1"/>
      <c r="BA3" s="748" t="s">
        <v>212</v>
      </c>
      <c r="BB3" s="748"/>
    </row>
    <row r="4" customFormat="false" ht="18" hidden="false" customHeight="false" outlineLevel="0" collapsed="false">
      <c r="A4" s="39" t="s">
        <v>228</v>
      </c>
      <c r="B4" s="837" t="s">
        <v>66</v>
      </c>
      <c r="C4" s="732" t="n">
        <v>32</v>
      </c>
      <c r="D4" s="14" t="n">
        <v>14</v>
      </c>
      <c r="E4" s="14" t="n">
        <v>14</v>
      </c>
      <c r="F4" s="14" t="n">
        <v>17</v>
      </c>
      <c r="G4" s="14" t="n">
        <v>6</v>
      </c>
      <c r="H4" s="14" t="n">
        <v>7.48</v>
      </c>
      <c r="I4" s="14" t="n">
        <v>7.7</v>
      </c>
      <c r="J4" s="14" t="n">
        <v>9.53</v>
      </c>
      <c r="K4" s="14" t="n">
        <v>9.14</v>
      </c>
      <c r="L4" s="14" t="n">
        <v>12.8</v>
      </c>
      <c r="M4" s="14" t="n">
        <v>7.9</v>
      </c>
      <c r="N4" s="837" t="s">
        <v>66</v>
      </c>
      <c r="O4" s="837" t="s">
        <v>66</v>
      </c>
      <c r="P4" s="14" t="n">
        <v>16</v>
      </c>
      <c r="Q4" s="14" t="n">
        <v>15</v>
      </c>
      <c r="R4" s="14" t="n">
        <v>16</v>
      </c>
      <c r="S4" s="837" t="s">
        <v>66</v>
      </c>
      <c r="T4" s="837" t="s">
        <v>66</v>
      </c>
      <c r="U4" s="14" t="n">
        <v>31</v>
      </c>
      <c r="V4" s="837" t="s">
        <v>66</v>
      </c>
      <c r="W4" s="837" t="s">
        <v>66</v>
      </c>
      <c r="X4" s="14" t="n">
        <v>19</v>
      </c>
      <c r="Y4" s="14" t="n">
        <v>10.5</v>
      </c>
      <c r="Z4" s="14" t="n">
        <v>10.68</v>
      </c>
      <c r="AA4" s="837" t="s">
        <v>66</v>
      </c>
      <c r="AB4" s="837" t="s">
        <v>66</v>
      </c>
      <c r="AC4" s="14" t="n">
        <v>26.2</v>
      </c>
      <c r="AD4" s="837" t="s">
        <v>66</v>
      </c>
      <c r="AE4" s="837" t="s">
        <v>66</v>
      </c>
      <c r="AF4" s="14" t="n">
        <v>29.1</v>
      </c>
      <c r="AG4" s="14" t="n">
        <v>15.8</v>
      </c>
      <c r="AH4" s="14" t="n">
        <v>30</v>
      </c>
      <c r="AI4" s="837" t="s">
        <v>66</v>
      </c>
      <c r="AJ4" s="837" t="s">
        <v>66</v>
      </c>
      <c r="AK4" s="14" t="n">
        <v>19.6</v>
      </c>
      <c r="AL4" s="837" t="s">
        <v>66</v>
      </c>
      <c r="AM4" s="837" t="s">
        <v>66</v>
      </c>
      <c r="AN4" s="837" t="n">
        <v>20.7</v>
      </c>
      <c r="AO4" s="837" t="n">
        <v>21.5</v>
      </c>
      <c r="AP4" s="14" t="n">
        <v>16.6</v>
      </c>
      <c r="AQ4" s="837" t="s">
        <v>66</v>
      </c>
      <c r="AR4" s="749" t="n">
        <f aca="false">COUNT(B4:AQ4)</f>
        <v>26</v>
      </c>
      <c r="AS4" s="760" t="n">
        <f aca="false">AVERAGE(B4:AQ4)</f>
        <v>16.7396153846154</v>
      </c>
      <c r="AT4" s="225" t="n">
        <f aca="false">STDEV(B4:AQ4)</f>
        <v>7.71474042636263</v>
      </c>
      <c r="AU4" s="749" t="n">
        <f aca="false">MIN(B4:AQ4)</f>
        <v>6</v>
      </c>
      <c r="AV4" s="749" t="n">
        <f aca="false">MAX(B4:AQ4)</f>
        <v>32</v>
      </c>
      <c r="AW4" s="750" t="n">
        <f aca="false">COUNTIF(B4:AQ4,"&gt;22")</f>
        <v>5</v>
      </c>
      <c r="AX4" s="750" t="n">
        <f aca="false">COUNTIF(B4:AQ4,"&gt;213")</f>
        <v>0</v>
      </c>
      <c r="AY4" s="750" t="n">
        <f aca="false">COUNTIF(B4:AQ4,"&gt;9999999")</f>
        <v>0</v>
      </c>
      <c r="AZ4" s="1"/>
      <c r="BA4" s="751" t="s">
        <v>79</v>
      </c>
      <c r="BB4" s="761" t="n">
        <f aca="false">AVERAGE(B4:AQ20)</f>
        <v>17.3192219679634</v>
      </c>
    </row>
    <row r="5" customFormat="false" ht="18" hidden="false" customHeight="false" outlineLevel="0" collapsed="false">
      <c r="A5" s="39" t="s">
        <v>229</v>
      </c>
      <c r="B5" s="837" t="s">
        <v>66</v>
      </c>
      <c r="C5" s="732" t="n">
        <v>31</v>
      </c>
      <c r="D5" s="14" t="n">
        <v>17</v>
      </c>
      <c r="E5" s="14" t="n">
        <v>16</v>
      </c>
      <c r="F5" s="14" t="n">
        <v>12</v>
      </c>
      <c r="G5" s="14" t="n">
        <v>20</v>
      </c>
      <c r="H5" s="14" t="n">
        <v>18.66</v>
      </c>
      <c r="I5" s="14" t="n">
        <v>14</v>
      </c>
      <c r="J5" s="14" t="n">
        <v>13.3</v>
      </c>
      <c r="K5" s="14" t="n">
        <v>13.2</v>
      </c>
      <c r="L5" s="14" t="n">
        <v>13.2</v>
      </c>
      <c r="M5" s="732" t="n">
        <v>24</v>
      </c>
      <c r="N5" s="837" t="s">
        <v>66</v>
      </c>
      <c r="O5" s="837" t="s">
        <v>66</v>
      </c>
      <c r="P5" s="14" t="n">
        <v>15</v>
      </c>
      <c r="Q5" s="14" t="n">
        <v>18</v>
      </c>
      <c r="R5" s="14" t="n">
        <v>19</v>
      </c>
      <c r="S5" s="837" t="s">
        <v>66</v>
      </c>
      <c r="T5" s="837" t="s">
        <v>66</v>
      </c>
      <c r="U5" s="14" t="n">
        <v>3.5</v>
      </c>
      <c r="V5" s="837" t="s">
        <v>66</v>
      </c>
      <c r="W5" s="837" t="s">
        <v>66</v>
      </c>
      <c r="X5" s="14" t="n">
        <v>12</v>
      </c>
      <c r="Y5" s="14" t="n">
        <v>3.2</v>
      </c>
      <c r="Z5" s="14" t="n">
        <v>9.52</v>
      </c>
      <c r="AA5" s="837" t="s">
        <v>66</v>
      </c>
      <c r="AB5" s="837" t="s">
        <v>66</v>
      </c>
      <c r="AC5" s="14" t="n">
        <v>28.8</v>
      </c>
      <c r="AD5" s="837" t="s">
        <v>66</v>
      </c>
      <c r="AE5" s="837" t="s">
        <v>66</v>
      </c>
      <c r="AF5" s="14" t="n">
        <v>17.4</v>
      </c>
      <c r="AG5" s="14" t="n">
        <v>16.5</v>
      </c>
      <c r="AH5" s="14" t="n">
        <v>12.5</v>
      </c>
      <c r="AI5" s="837" t="s">
        <v>66</v>
      </c>
      <c r="AJ5" s="837" t="s">
        <v>66</v>
      </c>
      <c r="AK5" s="14" t="n">
        <v>32.8</v>
      </c>
      <c r="AL5" s="837" t="s">
        <v>66</v>
      </c>
      <c r="AM5" s="837" t="s">
        <v>66</v>
      </c>
      <c r="AN5" s="837" t="n">
        <v>16.2</v>
      </c>
      <c r="AO5" s="837" t="n">
        <v>14.3</v>
      </c>
      <c r="AP5" s="14" t="n">
        <v>22.5</v>
      </c>
      <c r="AQ5" s="837" t="s">
        <v>66</v>
      </c>
      <c r="AR5" s="749" t="n">
        <f aca="false">COUNT(B5:AQ5)</f>
        <v>26</v>
      </c>
      <c r="AS5" s="760" t="n">
        <f aca="false">AVERAGE(B5:AQ5)</f>
        <v>16.6761538461538</v>
      </c>
      <c r="AT5" s="225" t="n">
        <f aca="false">STDEV(B5:AQ5)</f>
        <v>7.04828834649836</v>
      </c>
      <c r="AU5" s="749" t="n">
        <f aca="false">MIN(B5:AQ5)</f>
        <v>3.2</v>
      </c>
      <c r="AV5" s="749" t="n">
        <f aca="false">MAX(B5:AQ5)</f>
        <v>32.8</v>
      </c>
      <c r="AW5" s="750" t="n">
        <f aca="false">COUNTIF(B5:AQ5,"&gt;22")</f>
        <v>5</v>
      </c>
      <c r="AX5" s="750" t="n">
        <f aca="false">COUNTIF(B5:AQ5,"&gt;213")</f>
        <v>0</v>
      </c>
      <c r="AY5" s="750" t="n">
        <f aca="false">COUNTIF(B5:AQ5,"&gt;9999999")</f>
        <v>0</v>
      </c>
      <c r="AZ5" s="1"/>
      <c r="BA5" s="751" t="s">
        <v>358</v>
      </c>
      <c r="BB5" s="761" t="n">
        <f aca="false">MAX(B4:AQ20)</f>
        <v>64.8</v>
      </c>
    </row>
    <row r="6" customFormat="false" ht="18" hidden="false" customHeight="false" outlineLevel="0" collapsed="false">
      <c r="A6" s="39" t="s">
        <v>231</v>
      </c>
      <c r="B6" s="837" t="s">
        <v>66</v>
      </c>
      <c r="C6" s="732" t="n">
        <v>31</v>
      </c>
      <c r="D6" s="14" t="n">
        <v>9</v>
      </c>
      <c r="E6" s="14" t="n">
        <v>13</v>
      </c>
      <c r="F6" s="14" t="n">
        <v>5</v>
      </c>
      <c r="G6" s="14" t="n">
        <v>13</v>
      </c>
      <c r="H6" s="14" t="n">
        <v>18.57</v>
      </c>
      <c r="I6" s="14" t="n">
        <v>10.4</v>
      </c>
      <c r="J6" s="14" t="n">
        <v>13.4</v>
      </c>
      <c r="K6" s="14" t="n">
        <v>11.4</v>
      </c>
      <c r="L6" s="14" t="n">
        <v>10.5</v>
      </c>
      <c r="M6" s="732" t="n">
        <v>31</v>
      </c>
      <c r="N6" s="837" t="s">
        <v>66</v>
      </c>
      <c r="O6" s="837" t="s">
        <v>66</v>
      </c>
      <c r="P6" s="14" t="n">
        <v>8.2</v>
      </c>
      <c r="Q6" s="14" t="n">
        <v>19</v>
      </c>
      <c r="R6" s="14" t="n">
        <v>8</v>
      </c>
      <c r="S6" s="837" t="s">
        <v>66</v>
      </c>
      <c r="T6" s="837" t="s">
        <v>66</v>
      </c>
      <c r="U6" s="14" t="n">
        <v>16</v>
      </c>
      <c r="V6" s="837" t="s">
        <v>66</v>
      </c>
      <c r="W6" s="837" t="s">
        <v>66</v>
      </c>
      <c r="X6" s="14" t="n">
        <v>17</v>
      </c>
      <c r="Y6" s="14" t="n">
        <v>7.7</v>
      </c>
      <c r="Z6" s="14" t="n">
        <v>8.9</v>
      </c>
      <c r="AA6" s="837" t="s">
        <v>66</v>
      </c>
      <c r="AB6" s="837" t="s">
        <v>66</v>
      </c>
      <c r="AC6" s="14" t="n">
        <v>35.2</v>
      </c>
      <c r="AD6" s="837" t="s">
        <v>66</v>
      </c>
      <c r="AE6" s="837" t="s">
        <v>66</v>
      </c>
      <c r="AF6" s="14" t="n">
        <v>25.1</v>
      </c>
      <c r="AG6" s="14" t="n">
        <v>8.3</v>
      </c>
      <c r="AH6" s="14" t="n">
        <v>17.2</v>
      </c>
      <c r="AI6" s="837" t="s">
        <v>66</v>
      </c>
      <c r="AJ6" s="837" t="s">
        <v>66</v>
      </c>
      <c r="AK6" s="14" t="n">
        <v>20.8</v>
      </c>
      <c r="AL6" s="837" t="s">
        <v>66</v>
      </c>
      <c r="AM6" s="837" t="s">
        <v>66</v>
      </c>
      <c r="AN6" s="837" t="n">
        <v>4.5</v>
      </c>
      <c r="AO6" s="837" t="n">
        <v>14.7</v>
      </c>
      <c r="AP6" s="14" t="n">
        <v>16.5</v>
      </c>
      <c r="AQ6" s="837" t="s">
        <v>66</v>
      </c>
      <c r="AR6" s="749" t="n">
        <f aca="false">COUNT(B6:AQ6)</f>
        <v>26</v>
      </c>
      <c r="AS6" s="760" t="n">
        <f aca="false">AVERAGE(B6:AQ6)</f>
        <v>15.1296153846154</v>
      </c>
      <c r="AT6" s="225" t="n">
        <f aca="false">STDEV(B6:AQ6)</f>
        <v>8.09441312549303</v>
      </c>
      <c r="AU6" s="749" t="n">
        <f aca="false">MIN(B6:AQ6)</f>
        <v>4.5</v>
      </c>
      <c r="AV6" s="749" t="n">
        <f aca="false">MAX(B6:AQ6)</f>
        <v>35.2</v>
      </c>
      <c r="AW6" s="750" t="n">
        <f aca="false">COUNTIF(B6:AQ6,"&gt;22")</f>
        <v>4</v>
      </c>
      <c r="AX6" s="750" t="n">
        <f aca="false">COUNTIF(B6:AQ6,"&gt;213")</f>
        <v>0</v>
      </c>
      <c r="AY6" s="750" t="n">
        <f aca="false">COUNTIF(B6:AQ6,"&gt;9999999")</f>
        <v>0</v>
      </c>
      <c r="AZ6" s="1"/>
      <c r="BA6" s="751" t="s">
        <v>359</v>
      </c>
      <c r="BB6" s="761" t="n">
        <f aca="false">MIN(B4:AQ20)</f>
        <v>0.25</v>
      </c>
    </row>
    <row r="7" customFormat="false" ht="18" hidden="false" customHeight="false" outlineLevel="0" collapsed="false">
      <c r="A7" s="39" t="s">
        <v>232</v>
      </c>
      <c r="B7" s="837" t="s">
        <v>66</v>
      </c>
      <c r="C7" s="732" t="n">
        <v>23</v>
      </c>
      <c r="D7" s="14" t="n">
        <v>4</v>
      </c>
      <c r="E7" s="14" t="n">
        <v>11</v>
      </c>
      <c r="F7" s="14" t="n">
        <v>5</v>
      </c>
      <c r="G7" s="14" t="n">
        <v>3</v>
      </c>
      <c r="H7" s="14" t="n">
        <v>7</v>
      </c>
      <c r="I7" s="14" t="n">
        <v>8.69</v>
      </c>
      <c r="J7" s="14" t="n">
        <v>13.2</v>
      </c>
      <c r="K7" s="14" t="n">
        <v>11.2</v>
      </c>
      <c r="L7" s="14" t="n">
        <v>10.8</v>
      </c>
      <c r="M7" s="14" t="n">
        <v>22</v>
      </c>
      <c r="N7" s="837" t="s">
        <v>66</v>
      </c>
      <c r="O7" s="837" t="s">
        <v>66</v>
      </c>
      <c r="P7" s="14" t="n">
        <v>12</v>
      </c>
      <c r="Q7" s="14" t="n">
        <v>21</v>
      </c>
      <c r="R7" s="14" t="n">
        <v>4</v>
      </c>
      <c r="S7" s="837" t="s">
        <v>66</v>
      </c>
      <c r="T7" s="837" t="s">
        <v>66</v>
      </c>
      <c r="U7" s="14" t="n">
        <v>14</v>
      </c>
      <c r="V7" s="837" t="s">
        <v>66</v>
      </c>
      <c r="W7" s="837" t="s">
        <v>66</v>
      </c>
      <c r="X7" s="14" t="n">
        <v>20</v>
      </c>
      <c r="Y7" s="14" t="n">
        <v>6.9</v>
      </c>
      <c r="Z7" s="14" t="n">
        <v>5.31</v>
      </c>
      <c r="AA7" s="837" t="s">
        <v>66</v>
      </c>
      <c r="AB7" s="837" t="s">
        <v>66</v>
      </c>
      <c r="AC7" s="14" t="n">
        <v>27.2</v>
      </c>
      <c r="AD7" s="837" t="s">
        <v>66</v>
      </c>
      <c r="AE7" s="837" t="s">
        <v>66</v>
      </c>
      <c r="AF7" s="14" t="n">
        <v>25.3</v>
      </c>
      <c r="AG7" s="14" t="n">
        <v>3.1</v>
      </c>
      <c r="AH7" s="14" t="n">
        <v>21.8</v>
      </c>
      <c r="AI7" s="837" t="s">
        <v>66</v>
      </c>
      <c r="AJ7" s="837" t="s">
        <v>66</v>
      </c>
      <c r="AK7" s="14" t="n">
        <v>18.1</v>
      </c>
      <c r="AL7" s="837" t="s">
        <v>66</v>
      </c>
      <c r="AM7" s="837" t="s">
        <v>66</v>
      </c>
      <c r="AN7" s="837" t="n">
        <v>7.7</v>
      </c>
      <c r="AO7" s="837" t="n">
        <v>10</v>
      </c>
      <c r="AP7" s="14" t="n">
        <v>28.8</v>
      </c>
      <c r="AQ7" s="837" t="s">
        <v>66</v>
      </c>
      <c r="AR7" s="749" t="n">
        <f aca="false">COUNT(B7:AQ7)</f>
        <v>26</v>
      </c>
      <c r="AS7" s="760" t="n">
        <f aca="false">AVERAGE(B7:AQ7)</f>
        <v>13.2346153846154</v>
      </c>
      <c r="AT7" s="225" t="n">
        <f aca="false">STDEV(B7:AQ7)</f>
        <v>8.06159052831102</v>
      </c>
      <c r="AU7" s="749" t="n">
        <f aca="false">MIN(B7:AQ7)</f>
        <v>3</v>
      </c>
      <c r="AV7" s="749" t="n">
        <f aca="false">MAX(B7:AQ7)</f>
        <v>28.8</v>
      </c>
      <c r="AW7" s="750" t="n">
        <f aca="false">COUNTIF(B7:AQ7,"&gt;22")</f>
        <v>4</v>
      </c>
      <c r="AX7" s="750" t="n">
        <f aca="false">COUNTIF(B7:AQ7,"&gt;213")</f>
        <v>0</v>
      </c>
      <c r="AY7" s="750" t="n">
        <f aca="false">COUNTIF(B7:AQ7,"&gt;9999999")</f>
        <v>0</v>
      </c>
      <c r="AZ7" s="1"/>
      <c r="BA7" s="751" t="s">
        <v>360</v>
      </c>
      <c r="BB7" s="753" t="n">
        <f aca="false">SUM(AR4:AR20)</f>
        <v>437</v>
      </c>
    </row>
    <row r="8" customFormat="false" ht="18" hidden="false" customHeight="false" outlineLevel="0" collapsed="false">
      <c r="A8" s="39" t="s">
        <v>234</v>
      </c>
      <c r="B8" s="14" t="n">
        <v>7.9</v>
      </c>
      <c r="C8" s="732" t="n">
        <v>25</v>
      </c>
      <c r="D8" s="14" t="n">
        <v>9</v>
      </c>
      <c r="E8" s="14" t="n">
        <v>9</v>
      </c>
      <c r="F8" s="14" t="n">
        <v>5</v>
      </c>
      <c r="G8" s="14" t="n">
        <v>7</v>
      </c>
      <c r="H8" s="14" t="n">
        <v>9</v>
      </c>
      <c r="I8" s="14" t="n">
        <v>8.93</v>
      </c>
      <c r="J8" s="14" t="n">
        <v>14.2</v>
      </c>
      <c r="K8" s="14" t="n">
        <v>12.1</v>
      </c>
      <c r="L8" s="14" t="n">
        <v>9.64</v>
      </c>
      <c r="M8" s="14" t="n">
        <v>15</v>
      </c>
      <c r="N8" s="837" t="s">
        <v>66</v>
      </c>
      <c r="O8" s="837" t="s">
        <v>66</v>
      </c>
      <c r="P8" s="14" t="n">
        <v>14</v>
      </c>
      <c r="Q8" s="14" t="n">
        <v>26</v>
      </c>
      <c r="R8" s="14" t="n">
        <v>15</v>
      </c>
      <c r="S8" s="837" t="s">
        <v>66</v>
      </c>
      <c r="T8" s="837" t="s">
        <v>66</v>
      </c>
      <c r="U8" s="14" t="n">
        <v>22</v>
      </c>
      <c r="V8" s="837" t="s">
        <v>66</v>
      </c>
      <c r="W8" s="837" t="s">
        <v>66</v>
      </c>
      <c r="X8" s="14" t="n">
        <v>20</v>
      </c>
      <c r="Y8" s="14" t="n">
        <v>8.1</v>
      </c>
      <c r="Z8" s="14" t="n">
        <v>7.61</v>
      </c>
      <c r="AA8" s="837" t="s">
        <v>66</v>
      </c>
      <c r="AB8" s="837" t="s">
        <v>66</v>
      </c>
      <c r="AC8" s="14" t="n">
        <v>25.54</v>
      </c>
      <c r="AD8" s="837" t="s">
        <v>66</v>
      </c>
      <c r="AE8" s="837" t="s">
        <v>66</v>
      </c>
      <c r="AF8" s="14" t="n">
        <v>25.1</v>
      </c>
      <c r="AG8" s="14" t="n">
        <v>5.8</v>
      </c>
      <c r="AH8" s="14" t="n">
        <v>13.5</v>
      </c>
      <c r="AI8" s="837" t="s">
        <v>66</v>
      </c>
      <c r="AJ8" s="837" t="s">
        <v>66</v>
      </c>
      <c r="AK8" s="14" t="n">
        <v>7.3</v>
      </c>
      <c r="AL8" s="837" t="s">
        <v>66</v>
      </c>
      <c r="AM8" s="837" t="s">
        <v>66</v>
      </c>
      <c r="AN8" s="837" t="n">
        <v>11.5</v>
      </c>
      <c r="AO8" s="837" t="n">
        <v>11.4</v>
      </c>
      <c r="AP8" s="14" t="n">
        <v>12.6</v>
      </c>
      <c r="AQ8" s="837" t="s">
        <v>66</v>
      </c>
      <c r="AR8" s="749" t="n">
        <f aca="false">COUNT(B8:AQ8)</f>
        <v>27</v>
      </c>
      <c r="AS8" s="760" t="n">
        <f aca="false">AVERAGE(B8:AQ8)</f>
        <v>13.2303703703704</v>
      </c>
      <c r="AT8" s="225" t="n">
        <f aca="false">STDEV(B8:AQ8)</f>
        <v>6.50726013564346</v>
      </c>
      <c r="AU8" s="749" t="n">
        <f aca="false">MIN(B8:AQ8)</f>
        <v>5</v>
      </c>
      <c r="AV8" s="749" t="n">
        <f aca="false">MAX(B8:AQ8)</f>
        <v>26</v>
      </c>
      <c r="AW8" s="750" t="n">
        <f aca="false">COUNTIF(B8:AQ8,"&gt;22")</f>
        <v>4</v>
      </c>
      <c r="AX8" s="750" t="n">
        <f aca="false">COUNTIF(B8:AQ8,"&gt;213")</f>
        <v>0</v>
      </c>
      <c r="AY8" s="750" t="n">
        <f aca="false">COUNTIF(B8:AQ8,"&gt;9999999")</f>
        <v>0</v>
      </c>
      <c r="AZ8" s="1"/>
      <c r="BA8" s="748"/>
      <c r="BB8" s="1"/>
    </row>
    <row r="9" customFormat="false" ht="18" hidden="false" customHeight="false" outlineLevel="0" collapsed="false">
      <c r="A9" s="39" t="s">
        <v>235</v>
      </c>
      <c r="B9" s="14" t="n">
        <v>19.6</v>
      </c>
      <c r="C9" s="732" t="n">
        <v>24</v>
      </c>
      <c r="D9" s="14" t="n">
        <v>7</v>
      </c>
      <c r="E9" s="14" t="n">
        <v>10</v>
      </c>
      <c r="F9" s="14" t="n">
        <v>6</v>
      </c>
      <c r="G9" s="14" t="n">
        <v>8</v>
      </c>
      <c r="H9" s="14" t="n">
        <v>12</v>
      </c>
      <c r="I9" s="14" t="n">
        <v>11.7</v>
      </c>
      <c r="J9" s="14" t="n">
        <v>21.7</v>
      </c>
      <c r="K9" s="14" t="n">
        <v>18.4</v>
      </c>
      <c r="L9" s="14" t="n">
        <v>15.5</v>
      </c>
      <c r="M9" s="732" t="n">
        <v>33</v>
      </c>
      <c r="N9" s="837" t="s">
        <v>66</v>
      </c>
      <c r="O9" s="837" t="s">
        <v>66</v>
      </c>
      <c r="P9" s="14" t="n">
        <v>21</v>
      </c>
      <c r="Q9" s="14" t="n">
        <v>18</v>
      </c>
      <c r="R9" s="14" t="n">
        <v>22</v>
      </c>
      <c r="S9" s="837" t="s">
        <v>66</v>
      </c>
      <c r="T9" s="837" t="s">
        <v>66</v>
      </c>
      <c r="U9" s="14" t="n">
        <v>30</v>
      </c>
      <c r="V9" s="837" t="s">
        <v>66</v>
      </c>
      <c r="W9" s="837" t="s">
        <v>66</v>
      </c>
      <c r="X9" s="14" t="n">
        <v>30</v>
      </c>
      <c r="Y9" s="14" t="n">
        <v>6.4</v>
      </c>
      <c r="Z9" s="14" t="n">
        <v>7.49</v>
      </c>
      <c r="AA9" s="837" t="s">
        <v>66</v>
      </c>
      <c r="AB9" s="837" t="s">
        <v>66</v>
      </c>
      <c r="AC9" s="14" t="n">
        <v>18</v>
      </c>
      <c r="AD9" s="837" t="s">
        <v>66</v>
      </c>
      <c r="AE9" s="837" t="s">
        <v>66</v>
      </c>
      <c r="AF9" s="14" t="n">
        <v>23</v>
      </c>
      <c r="AG9" s="14" t="n">
        <v>5</v>
      </c>
      <c r="AH9" s="14" t="n">
        <v>8.7</v>
      </c>
      <c r="AI9" s="837" t="s">
        <v>66</v>
      </c>
      <c r="AJ9" s="837" t="s">
        <v>66</v>
      </c>
      <c r="AK9" s="14" t="n">
        <v>11.1</v>
      </c>
      <c r="AL9" s="837" t="s">
        <v>66</v>
      </c>
      <c r="AM9" s="837" t="s">
        <v>66</v>
      </c>
      <c r="AN9" s="837" t="n">
        <v>6.6</v>
      </c>
      <c r="AO9" s="16" t="n">
        <v>33.6</v>
      </c>
      <c r="AP9" s="14" t="n">
        <v>12.5</v>
      </c>
      <c r="AQ9" s="837" t="s">
        <v>66</v>
      </c>
      <c r="AR9" s="749" t="n">
        <f aca="false">COUNT(B9:AQ9)</f>
        <v>27</v>
      </c>
      <c r="AS9" s="760" t="n">
        <f aca="false">AVERAGE(B9:AQ9)</f>
        <v>16.307037037037</v>
      </c>
      <c r="AT9" s="225" t="n">
        <f aca="false">STDEV(B9:AQ9)</f>
        <v>8.7720157383557</v>
      </c>
      <c r="AU9" s="749" t="n">
        <f aca="false">MIN(B9:AQ9)</f>
        <v>5</v>
      </c>
      <c r="AV9" s="749" t="n">
        <f aca="false">MAX(B9:AQ9)</f>
        <v>33.6</v>
      </c>
      <c r="AW9" s="750" t="n">
        <f aca="false">COUNTIF(B9:AQ9,"&gt;22")</f>
        <v>6</v>
      </c>
      <c r="AX9" s="750" t="n">
        <f aca="false">COUNTIF(B9:AQ9,"&gt;213")</f>
        <v>0</v>
      </c>
      <c r="AY9" s="750" t="n">
        <f aca="false">COUNTIF(B9:AQ9,"&gt;9999999")</f>
        <v>0</v>
      </c>
      <c r="AZ9" s="1"/>
      <c r="BA9" s="748"/>
      <c r="BB9" s="1"/>
    </row>
    <row r="10" customFormat="false" ht="18" hidden="false" customHeight="false" outlineLevel="0" collapsed="false">
      <c r="A10" s="39" t="s">
        <v>236</v>
      </c>
      <c r="B10" s="14" t="n">
        <v>13.2</v>
      </c>
      <c r="C10" s="732" t="n">
        <v>39</v>
      </c>
      <c r="D10" s="14" t="n">
        <v>13</v>
      </c>
      <c r="E10" s="14" t="n">
        <v>13</v>
      </c>
      <c r="F10" s="14" t="n">
        <v>11</v>
      </c>
      <c r="G10" s="14" t="n">
        <v>17</v>
      </c>
      <c r="H10" s="14" t="n">
        <v>21</v>
      </c>
      <c r="I10" s="14" t="n">
        <v>11.9</v>
      </c>
      <c r="J10" s="14" t="n">
        <v>18.4</v>
      </c>
      <c r="K10" s="14" t="n">
        <v>12.1</v>
      </c>
      <c r="L10" s="14" t="n">
        <v>13.9</v>
      </c>
      <c r="M10" s="732" t="n">
        <v>33</v>
      </c>
      <c r="N10" s="837" t="s">
        <v>66</v>
      </c>
      <c r="O10" s="837" t="s">
        <v>66</v>
      </c>
      <c r="P10" s="14" t="n">
        <v>14</v>
      </c>
      <c r="Q10" s="14" t="n">
        <v>17</v>
      </c>
      <c r="R10" s="14" t="n">
        <v>16</v>
      </c>
      <c r="S10" s="837" t="s">
        <v>66</v>
      </c>
      <c r="T10" s="837" t="s">
        <v>66</v>
      </c>
      <c r="U10" s="14" t="n">
        <v>20</v>
      </c>
      <c r="V10" s="837" t="s">
        <v>66</v>
      </c>
      <c r="W10" s="837" t="s">
        <v>66</v>
      </c>
      <c r="X10" s="14" t="n">
        <v>20</v>
      </c>
      <c r="Y10" s="14" t="n">
        <v>17.8</v>
      </c>
      <c r="Z10" s="14" t="n">
        <v>26</v>
      </c>
      <c r="AA10" s="837" t="s">
        <v>66</v>
      </c>
      <c r="AB10" s="837" t="s">
        <v>66</v>
      </c>
      <c r="AC10" s="14" t="n">
        <v>10.2</v>
      </c>
      <c r="AD10" s="837" t="s">
        <v>66</v>
      </c>
      <c r="AE10" s="837" t="s">
        <v>66</v>
      </c>
      <c r="AF10" s="14" t="n">
        <v>26.7</v>
      </c>
      <c r="AG10" s="14" t="n">
        <v>9.6</v>
      </c>
      <c r="AH10" s="14" t="n">
        <v>31.8</v>
      </c>
      <c r="AI10" s="837" t="s">
        <v>66</v>
      </c>
      <c r="AJ10" s="837" t="s">
        <v>66</v>
      </c>
      <c r="AK10" s="14" t="n">
        <v>47</v>
      </c>
      <c r="AL10" s="837" t="s">
        <v>66</v>
      </c>
      <c r="AM10" s="837" t="s">
        <v>66</v>
      </c>
      <c r="AN10" s="837" t="n">
        <v>7.6</v>
      </c>
      <c r="AO10" s="16" t="n">
        <v>26.3</v>
      </c>
      <c r="AP10" s="14" t="n">
        <v>17.2</v>
      </c>
      <c r="AQ10" s="837" t="s">
        <v>66</v>
      </c>
      <c r="AR10" s="749" t="n">
        <f aca="false">COUNT(B10:AQ10)</f>
        <v>27</v>
      </c>
      <c r="AS10" s="760" t="n">
        <f aca="false">AVERAGE(B10:AQ10)</f>
        <v>19.3962962962963</v>
      </c>
      <c r="AT10" s="225" t="n">
        <f aca="false">STDEV(B10:AQ10)</f>
        <v>9.49422826618206</v>
      </c>
      <c r="AU10" s="749" t="n">
        <f aca="false">MIN(B10:AQ10)</f>
        <v>7.6</v>
      </c>
      <c r="AV10" s="749" t="n">
        <f aca="false">MAX(B10:AQ10)</f>
        <v>47</v>
      </c>
      <c r="AW10" s="750" t="n">
        <f aca="false">COUNTIF(B10:AQ10,"&gt;22")</f>
        <v>7</v>
      </c>
      <c r="AX10" s="750" t="n">
        <f aca="false">COUNTIF(B10:AQ10,"&gt;213")</f>
        <v>0</v>
      </c>
      <c r="AY10" s="750" t="n">
        <f aca="false">COUNTIF(B10:AQ10,"&gt;9999999")</f>
        <v>0</v>
      </c>
      <c r="AZ10" s="1"/>
      <c r="BA10" s="748" t="s">
        <v>213</v>
      </c>
      <c r="BB10" s="748"/>
    </row>
    <row r="11" customFormat="false" ht="18" hidden="false" customHeight="false" outlineLevel="0" collapsed="false">
      <c r="A11" s="39" t="s">
        <v>237</v>
      </c>
      <c r="B11" s="837" t="s">
        <v>66</v>
      </c>
      <c r="C11" s="732" t="n">
        <v>47</v>
      </c>
      <c r="D11" s="14" t="n">
        <v>17</v>
      </c>
      <c r="E11" s="14" t="n">
        <v>18</v>
      </c>
      <c r="F11" s="14" t="n">
        <v>9</v>
      </c>
      <c r="G11" s="14" t="n">
        <v>20</v>
      </c>
      <c r="H11" s="732" t="n">
        <v>25</v>
      </c>
      <c r="I11" s="14" t="n">
        <v>14.9</v>
      </c>
      <c r="J11" s="14" t="n">
        <v>21.8</v>
      </c>
      <c r="K11" s="14" t="n">
        <v>15.5</v>
      </c>
      <c r="L11" s="14" t="n">
        <v>17</v>
      </c>
      <c r="M11" s="732" t="n">
        <v>39</v>
      </c>
      <c r="N11" s="837" t="s">
        <v>66</v>
      </c>
      <c r="O11" s="837" t="s">
        <v>66</v>
      </c>
      <c r="P11" s="14" t="n">
        <v>16</v>
      </c>
      <c r="Q11" s="14" t="n">
        <v>17</v>
      </c>
      <c r="R11" s="14" t="n">
        <v>18</v>
      </c>
      <c r="S11" s="837" t="s">
        <v>66</v>
      </c>
      <c r="T11" s="837" t="s">
        <v>66</v>
      </c>
      <c r="U11" s="14" t="n">
        <v>24</v>
      </c>
      <c r="V11" s="837" t="s">
        <v>66</v>
      </c>
      <c r="W11" s="837" t="s">
        <v>66</v>
      </c>
      <c r="X11" s="14" t="n">
        <v>24</v>
      </c>
      <c r="Y11" s="14" t="n">
        <v>37.8</v>
      </c>
      <c r="Z11" s="14" t="n">
        <v>32</v>
      </c>
      <c r="AA11" s="837" t="s">
        <v>66</v>
      </c>
      <c r="AB11" s="837" t="s">
        <v>66</v>
      </c>
      <c r="AC11" s="14" t="n">
        <v>11.2</v>
      </c>
      <c r="AD11" s="837" t="s">
        <v>66</v>
      </c>
      <c r="AE11" s="837" t="s">
        <v>66</v>
      </c>
      <c r="AF11" s="14" t="n">
        <v>30.4</v>
      </c>
      <c r="AG11" s="14" t="n">
        <v>15.6</v>
      </c>
      <c r="AH11" s="14" t="n">
        <v>39.6</v>
      </c>
      <c r="AI11" s="837" t="s">
        <v>66</v>
      </c>
      <c r="AJ11" s="837" t="s">
        <v>66</v>
      </c>
      <c r="AK11" s="14" t="n">
        <v>52.3</v>
      </c>
      <c r="AL11" s="837" t="s">
        <v>66</v>
      </c>
      <c r="AM11" s="837" t="s">
        <v>66</v>
      </c>
      <c r="AN11" s="837" t="n">
        <v>14</v>
      </c>
      <c r="AO11" s="16" t="n">
        <v>32.6</v>
      </c>
      <c r="AP11" s="14" t="n">
        <v>9.7</v>
      </c>
      <c r="AQ11" s="837" t="s">
        <v>66</v>
      </c>
      <c r="AR11" s="749" t="n">
        <f aca="false">COUNT(B11:AQ11)</f>
        <v>26</v>
      </c>
      <c r="AS11" s="760" t="n">
        <f aca="false">AVERAGE(B11:AQ11)</f>
        <v>23.7846153846154</v>
      </c>
      <c r="AT11" s="225" t="n">
        <f aca="false">STDEV(B11:AQ11)</f>
        <v>11.6450742310281</v>
      </c>
      <c r="AU11" s="749" t="n">
        <f aca="false">MIN(B11:AQ11)</f>
        <v>9</v>
      </c>
      <c r="AV11" s="749" t="n">
        <f aca="false">MAX(B11:AQ11)</f>
        <v>52.3</v>
      </c>
      <c r="AW11" s="750" t="n">
        <f aca="false">COUNTIF(B11:AQ11,"&gt;22")</f>
        <v>11</v>
      </c>
      <c r="AX11" s="750" t="n">
        <f aca="false">COUNTIF(B11:AQ11,"&gt;213")</f>
        <v>0</v>
      </c>
      <c r="AY11" s="750" t="n">
        <f aca="false">COUNTIF(B11:AQ11,"&gt;9999999")</f>
        <v>0</v>
      </c>
      <c r="AZ11" s="1"/>
      <c r="BA11" s="751" t="s">
        <v>79</v>
      </c>
      <c r="BB11" s="761" t="n">
        <f aca="false">AVERAGE(B21:AQ31)</f>
        <v>6.28649700598802</v>
      </c>
    </row>
    <row r="12" customFormat="false" ht="18" hidden="false" customHeight="false" outlineLevel="0" collapsed="false">
      <c r="A12" s="39" t="s">
        <v>238</v>
      </c>
      <c r="B12" s="837" t="s">
        <v>66</v>
      </c>
      <c r="C12" s="732" t="n">
        <v>42</v>
      </c>
      <c r="D12" s="14" t="n">
        <v>9</v>
      </c>
      <c r="E12" s="14" t="n">
        <v>4</v>
      </c>
      <c r="F12" s="14" t="n">
        <v>10</v>
      </c>
      <c r="G12" s="14" t="n">
        <v>6</v>
      </c>
      <c r="H12" s="14" t="n">
        <v>7</v>
      </c>
      <c r="I12" s="14" t="n">
        <v>7.62</v>
      </c>
      <c r="J12" s="14" t="n">
        <v>16</v>
      </c>
      <c r="K12" s="14" t="n">
        <v>13.7</v>
      </c>
      <c r="L12" s="14" t="n">
        <v>15.4</v>
      </c>
      <c r="M12" s="14" t="n">
        <v>21</v>
      </c>
      <c r="N12" s="837" t="s">
        <v>66</v>
      </c>
      <c r="O12" s="837" t="s">
        <v>66</v>
      </c>
      <c r="P12" s="14" t="n">
        <v>15</v>
      </c>
      <c r="Q12" s="14" t="n">
        <v>16</v>
      </c>
      <c r="R12" s="14" t="n">
        <v>16</v>
      </c>
      <c r="S12" s="837" t="s">
        <v>66</v>
      </c>
      <c r="T12" s="837" t="s">
        <v>66</v>
      </c>
      <c r="U12" s="14" t="n">
        <v>24</v>
      </c>
      <c r="V12" s="837" t="s">
        <v>66</v>
      </c>
      <c r="W12" s="837" t="s">
        <v>66</v>
      </c>
      <c r="X12" s="14" t="n">
        <v>23</v>
      </c>
      <c r="Y12" s="14" t="n">
        <v>8.9</v>
      </c>
      <c r="Z12" s="14" t="n">
        <v>19.56</v>
      </c>
      <c r="AA12" s="837" t="s">
        <v>66</v>
      </c>
      <c r="AB12" s="837" t="s">
        <v>66</v>
      </c>
      <c r="AC12" s="14" t="n">
        <v>25.4</v>
      </c>
      <c r="AD12" s="837" t="s">
        <v>66</v>
      </c>
      <c r="AE12" s="837" t="s">
        <v>66</v>
      </c>
      <c r="AF12" s="14" t="n">
        <v>22.4</v>
      </c>
      <c r="AG12" s="14" t="n">
        <v>6</v>
      </c>
      <c r="AH12" s="14" t="n">
        <v>8.3</v>
      </c>
      <c r="AI12" s="837" t="s">
        <v>66</v>
      </c>
      <c r="AJ12" s="837" t="s">
        <v>66</v>
      </c>
      <c r="AK12" s="14" t="n">
        <v>36.3</v>
      </c>
      <c r="AL12" s="837" t="s">
        <v>66</v>
      </c>
      <c r="AM12" s="837" t="s">
        <v>66</v>
      </c>
      <c r="AN12" s="837" t="n">
        <v>13.2</v>
      </c>
      <c r="AO12" s="16" t="n">
        <v>28.9</v>
      </c>
      <c r="AP12" s="14" t="n">
        <v>11.5</v>
      </c>
      <c r="AQ12" s="837" t="s">
        <v>66</v>
      </c>
      <c r="AR12" s="749" t="n">
        <f aca="false">COUNT(B12:AQ12)</f>
        <v>26</v>
      </c>
      <c r="AS12" s="760" t="n">
        <f aca="false">AVERAGE(B12:AQ12)</f>
        <v>16.3915384615385</v>
      </c>
      <c r="AT12" s="225" t="n">
        <f aca="false">STDEV(B12:AQ12)</f>
        <v>9.49773054673913</v>
      </c>
      <c r="AU12" s="749" t="n">
        <f aca="false">MIN(B12:AQ12)</f>
        <v>4</v>
      </c>
      <c r="AV12" s="749" t="n">
        <f aca="false">MAX(B12:AQ12)</f>
        <v>42</v>
      </c>
      <c r="AW12" s="750" t="n">
        <f aca="false">COUNTIF(B12:AQ12,"&gt;22")</f>
        <v>7</v>
      </c>
      <c r="AX12" s="750" t="n">
        <f aca="false">COUNTIF(B12:AQ12,"&gt;213")</f>
        <v>0</v>
      </c>
      <c r="AY12" s="750" t="n">
        <f aca="false">COUNTIF(B12:AQ12,"&gt;9999999")</f>
        <v>0</v>
      </c>
      <c r="AZ12" s="1"/>
      <c r="BA12" s="751" t="s">
        <v>358</v>
      </c>
      <c r="BB12" s="761" t="n">
        <f aca="false">MAX(B21:AQ31)</f>
        <v>32.8</v>
      </c>
    </row>
    <row r="13" customFormat="false" ht="18" hidden="false" customHeight="false" outlineLevel="0" collapsed="false">
      <c r="A13" s="39" t="s">
        <v>239</v>
      </c>
      <c r="B13" s="14" t="n">
        <v>11.2</v>
      </c>
      <c r="C13" s="732" t="n">
        <v>42</v>
      </c>
      <c r="D13" s="14" t="n">
        <v>10</v>
      </c>
      <c r="E13" s="14" t="n">
        <v>12.4</v>
      </c>
      <c r="F13" s="14" t="n">
        <v>5</v>
      </c>
      <c r="G13" s="14" t="n">
        <v>3</v>
      </c>
      <c r="H13" s="14" t="n">
        <v>2</v>
      </c>
      <c r="I13" s="14" t="n">
        <v>3.33</v>
      </c>
      <c r="J13" s="14" t="n">
        <v>10.9</v>
      </c>
      <c r="K13" s="14" t="n">
        <v>6.93</v>
      </c>
      <c r="L13" s="14" t="n">
        <v>11</v>
      </c>
      <c r="M13" s="14" t="n">
        <v>6.8</v>
      </c>
      <c r="N13" s="837" t="s">
        <v>66</v>
      </c>
      <c r="O13" s="837" t="s">
        <v>66</v>
      </c>
      <c r="P13" s="14" t="n">
        <v>12</v>
      </c>
      <c r="Q13" s="14" t="n">
        <v>18</v>
      </c>
      <c r="R13" s="14" t="n">
        <v>13</v>
      </c>
      <c r="S13" s="837" t="s">
        <v>66</v>
      </c>
      <c r="T13" s="837" t="s">
        <v>66</v>
      </c>
      <c r="U13" s="14" t="n">
        <v>17</v>
      </c>
      <c r="V13" s="837" t="s">
        <v>66</v>
      </c>
      <c r="W13" s="837" t="s">
        <v>66</v>
      </c>
      <c r="X13" s="14" t="n">
        <v>17</v>
      </c>
      <c r="Y13" s="14" t="n">
        <v>8.7</v>
      </c>
      <c r="Z13" s="14" t="n">
        <v>17.78</v>
      </c>
      <c r="AA13" s="837" t="s">
        <v>66</v>
      </c>
      <c r="AB13" s="837" t="s">
        <v>66</v>
      </c>
      <c r="AC13" s="14" t="n">
        <v>15.6</v>
      </c>
      <c r="AD13" s="837" t="s">
        <v>66</v>
      </c>
      <c r="AE13" s="837" t="s">
        <v>66</v>
      </c>
      <c r="AF13" s="14" t="n">
        <v>22.7</v>
      </c>
      <c r="AG13" s="18" t="n">
        <v>0.25</v>
      </c>
      <c r="AH13" s="14" t="n">
        <v>1.9</v>
      </c>
      <c r="AI13" s="837" t="s">
        <v>66</v>
      </c>
      <c r="AJ13" s="837" t="s">
        <v>66</v>
      </c>
      <c r="AK13" s="14" t="n">
        <v>15.7</v>
      </c>
      <c r="AL13" s="837" t="s">
        <v>66</v>
      </c>
      <c r="AM13" s="837" t="s">
        <v>66</v>
      </c>
      <c r="AN13" s="837" t="n">
        <v>12.2</v>
      </c>
      <c r="AO13" s="16" t="n">
        <v>27.6</v>
      </c>
      <c r="AP13" s="14" t="n">
        <v>21.9</v>
      </c>
      <c r="AQ13" s="837" t="s">
        <v>66</v>
      </c>
      <c r="AR13" s="749" t="n">
        <f aca="false">COUNT(B13:AQ13)</f>
        <v>27</v>
      </c>
      <c r="AS13" s="760" t="n">
        <f aca="false">AVERAGE(B13:AQ13)</f>
        <v>12.8107407407407</v>
      </c>
      <c r="AT13" s="225" t="n">
        <f aca="false">STDEV(B13:AQ13)</f>
        <v>8.98951865140985</v>
      </c>
      <c r="AU13" s="749" t="n">
        <f aca="false">MIN(B13:AQ13)</f>
        <v>0.25</v>
      </c>
      <c r="AV13" s="749" t="n">
        <f aca="false">MAX(B13:AQ13)</f>
        <v>42</v>
      </c>
      <c r="AW13" s="750" t="n">
        <f aca="false">COUNTIF(B13:AQ13,"&gt;22")</f>
        <v>3</v>
      </c>
      <c r="AX13" s="750" t="n">
        <f aca="false">COUNTIF(B13:AQ13,"&gt;213")</f>
        <v>0</v>
      </c>
      <c r="AY13" s="750" t="n">
        <f aca="false">COUNTIF(B13:AQ13,"&gt;9999999")</f>
        <v>0</v>
      </c>
      <c r="AZ13" s="1"/>
      <c r="BA13" s="751" t="s">
        <v>359</v>
      </c>
      <c r="BB13" s="761" t="n">
        <f aca="false">MIN(B21:AQ31)</f>
        <v>1.33</v>
      </c>
    </row>
    <row r="14" customFormat="false" ht="18" hidden="false" customHeight="false" outlineLevel="0" collapsed="false">
      <c r="A14" s="39" t="s">
        <v>241</v>
      </c>
      <c r="B14" s="837" t="s">
        <v>66</v>
      </c>
      <c r="C14" s="837" t="s">
        <v>66</v>
      </c>
      <c r="D14" s="837" t="s">
        <v>66</v>
      </c>
      <c r="E14" s="837" t="s">
        <v>66</v>
      </c>
      <c r="F14" s="14" t="n">
        <v>16</v>
      </c>
      <c r="G14" s="732" t="n">
        <v>23</v>
      </c>
      <c r="H14" s="732" t="n">
        <v>28</v>
      </c>
      <c r="I14" s="14" t="n">
        <v>17.9</v>
      </c>
      <c r="J14" s="732" t="n">
        <v>25.8</v>
      </c>
      <c r="K14" s="14" t="n">
        <v>16.2</v>
      </c>
      <c r="L14" s="14" t="n">
        <v>20.6</v>
      </c>
      <c r="M14" s="732" t="n">
        <v>25</v>
      </c>
      <c r="N14" s="837" t="s">
        <v>66</v>
      </c>
      <c r="O14" s="837" t="s">
        <v>66</v>
      </c>
      <c r="P14" s="14" t="n">
        <v>21</v>
      </c>
      <c r="Q14" s="14" t="n">
        <v>19</v>
      </c>
      <c r="R14" s="14" t="n">
        <v>24</v>
      </c>
      <c r="S14" s="837" t="s">
        <v>66</v>
      </c>
      <c r="T14" s="837" t="s">
        <v>66</v>
      </c>
      <c r="U14" s="14" t="n">
        <v>36</v>
      </c>
      <c r="V14" s="837" t="s">
        <v>66</v>
      </c>
      <c r="W14" s="837" t="s">
        <v>66</v>
      </c>
      <c r="X14" s="14" t="n">
        <v>30</v>
      </c>
      <c r="Y14" s="14" t="n">
        <v>21.3</v>
      </c>
      <c r="Z14" s="14" t="n">
        <v>40.4</v>
      </c>
      <c r="AA14" s="837" t="s">
        <v>66</v>
      </c>
      <c r="AB14" s="837" t="s">
        <v>66</v>
      </c>
      <c r="AC14" s="14" t="n">
        <v>35.2</v>
      </c>
      <c r="AD14" s="837" t="s">
        <v>66</v>
      </c>
      <c r="AE14" s="837" t="s">
        <v>66</v>
      </c>
      <c r="AF14" s="14" t="n">
        <v>32.4</v>
      </c>
      <c r="AG14" s="18" t="n">
        <v>0.25</v>
      </c>
      <c r="AH14" s="14" t="n">
        <v>64.8</v>
      </c>
      <c r="AI14" s="837" t="s">
        <v>66</v>
      </c>
      <c r="AJ14" s="837" t="s">
        <v>66</v>
      </c>
      <c r="AK14" s="14" t="n">
        <v>57.2</v>
      </c>
      <c r="AL14" s="837" t="s">
        <v>66</v>
      </c>
      <c r="AM14" s="837" t="s">
        <v>66</v>
      </c>
      <c r="AN14" s="16" t="n">
        <v>42.8</v>
      </c>
      <c r="AO14" s="837" t="n">
        <v>9.8</v>
      </c>
      <c r="AP14" s="14" t="n">
        <v>32.4</v>
      </c>
      <c r="AQ14" s="837" t="s">
        <v>66</v>
      </c>
      <c r="AR14" s="749" t="n">
        <f aca="false">COUNT(B14:AQ14)</f>
        <v>23</v>
      </c>
      <c r="AS14" s="760" t="n">
        <f aca="false">AVERAGE(B14:AQ14)</f>
        <v>27.7847826086957</v>
      </c>
      <c r="AT14" s="225" t="n">
        <f aca="false">STDEV(B14:AQ14)</f>
        <v>14.3149908295672</v>
      </c>
      <c r="AU14" s="749" t="n">
        <f aca="false">MIN(B14:AQ14)</f>
        <v>0.25</v>
      </c>
      <c r="AV14" s="749" t="n">
        <f aca="false">MAX(B14:AQ14)</f>
        <v>64.8</v>
      </c>
      <c r="AW14" s="750" t="n">
        <f aca="false">COUNTIF(B14:AQ14,"&gt;22")</f>
        <v>14</v>
      </c>
      <c r="AX14" s="750" t="n">
        <f aca="false">COUNTIF(B14:AQ14,"&gt;213")</f>
        <v>0</v>
      </c>
      <c r="AY14" s="750" t="n">
        <f aca="false">COUNTIF(B14:AQ14,"&gt;9999999")</f>
        <v>0</v>
      </c>
      <c r="AZ14" s="1"/>
      <c r="BA14" s="751" t="s">
        <v>360</v>
      </c>
      <c r="BB14" s="753" t="n">
        <f aca="false">SUM(AR21:AR31)</f>
        <v>334</v>
      </c>
    </row>
    <row r="15" customFormat="false" ht="18" hidden="false" customHeight="false" outlineLevel="0" collapsed="false">
      <c r="A15" s="39" t="s">
        <v>242</v>
      </c>
      <c r="B15" s="837" t="s">
        <v>66</v>
      </c>
      <c r="C15" s="837" t="s">
        <v>66</v>
      </c>
      <c r="D15" s="837" t="s">
        <v>66</v>
      </c>
      <c r="E15" s="837" t="s">
        <v>66</v>
      </c>
      <c r="F15" s="14" t="n">
        <v>10</v>
      </c>
      <c r="G15" s="14" t="n">
        <v>14</v>
      </c>
      <c r="H15" s="14" t="n">
        <v>17</v>
      </c>
      <c r="I15" s="14" t="n">
        <v>9.28</v>
      </c>
      <c r="J15" s="14" t="n">
        <v>13.4</v>
      </c>
      <c r="K15" s="14" t="n">
        <v>20.2</v>
      </c>
      <c r="L15" s="14" t="n">
        <v>11.2</v>
      </c>
      <c r="M15" s="14" t="n">
        <v>19</v>
      </c>
      <c r="N15" s="837" t="s">
        <v>66</v>
      </c>
      <c r="O15" s="837" t="s">
        <v>66</v>
      </c>
      <c r="P15" s="14" t="n">
        <v>12</v>
      </c>
      <c r="Q15" s="14" t="n">
        <v>17</v>
      </c>
      <c r="R15" s="14" t="n">
        <v>12</v>
      </c>
      <c r="S15" s="837" t="s">
        <v>66</v>
      </c>
      <c r="T15" s="837" t="s">
        <v>66</v>
      </c>
      <c r="U15" s="14" t="n">
        <v>15</v>
      </c>
      <c r="V15" s="837" t="s">
        <v>66</v>
      </c>
      <c r="W15" s="837" t="s">
        <v>66</v>
      </c>
      <c r="X15" s="14" t="n">
        <v>15</v>
      </c>
      <c r="Y15" s="14" t="n">
        <v>7.1</v>
      </c>
      <c r="Z15" s="14" t="n">
        <v>17.38</v>
      </c>
      <c r="AA15" s="837" t="s">
        <v>66</v>
      </c>
      <c r="AB15" s="837" t="s">
        <v>66</v>
      </c>
      <c r="AC15" s="14" t="n">
        <v>23.6</v>
      </c>
      <c r="AD15" s="837" t="s">
        <v>66</v>
      </c>
      <c r="AE15" s="837" t="s">
        <v>66</v>
      </c>
      <c r="AF15" s="14" t="n">
        <v>19.5</v>
      </c>
      <c r="AG15" s="18" t="n">
        <v>0.25</v>
      </c>
      <c r="AH15" s="14" t="n">
        <v>22.9</v>
      </c>
      <c r="AI15" s="837" t="s">
        <v>66</v>
      </c>
      <c r="AJ15" s="837" t="s">
        <v>66</v>
      </c>
      <c r="AK15" s="14" t="n">
        <v>29.1</v>
      </c>
      <c r="AL15" s="837" t="s">
        <v>66</v>
      </c>
      <c r="AM15" s="837" t="s">
        <v>66</v>
      </c>
      <c r="AN15" s="837" t="n">
        <v>11.1</v>
      </c>
      <c r="AO15" s="837" t="n">
        <v>13.2</v>
      </c>
      <c r="AP15" s="14" t="n">
        <v>15.7</v>
      </c>
      <c r="AQ15" s="837" t="s">
        <v>66</v>
      </c>
      <c r="AR15" s="749" t="n">
        <f aca="false">COUNT(B15:AQ15)</f>
        <v>23</v>
      </c>
      <c r="AS15" s="760" t="n">
        <f aca="false">AVERAGE(B15:AQ15)</f>
        <v>14.9960869565217</v>
      </c>
      <c r="AT15" s="225" t="n">
        <f aca="false">STDEV(B15:AQ15)</f>
        <v>6.04815880257668</v>
      </c>
      <c r="AU15" s="749" t="n">
        <f aca="false">MIN(B15:AQ15)</f>
        <v>0.25</v>
      </c>
      <c r="AV15" s="749" t="n">
        <f aca="false">MAX(B15:AQ15)</f>
        <v>29.1</v>
      </c>
      <c r="AW15" s="750" t="n">
        <f aca="false">COUNTIF(B15:AQ15,"&gt;22")</f>
        <v>3</v>
      </c>
      <c r="AX15" s="750" t="n">
        <f aca="false">COUNTIF(B15:AQ15,"&gt;213")</f>
        <v>0</v>
      </c>
      <c r="AY15" s="750" t="n">
        <f aca="false">COUNTIF(B15:AQ15,"&gt;9999999")</f>
        <v>0</v>
      </c>
      <c r="AZ15" s="1"/>
      <c r="BA15" s="1"/>
      <c r="BB15" s="1"/>
    </row>
    <row r="16" customFormat="false" ht="18" hidden="false" customHeight="false" outlineLevel="0" collapsed="false">
      <c r="A16" s="39" t="s">
        <v>243</v>
      </c>
      <c r="B16" s="837" t="s">
        <v>66</v>
      </c>
      <c r="C16" s="837" t="s">
        <v>66</v>
      </c>
      <c r="D16" s="837" t="s">
        <v>66</v>
      </c>
      <c r="E16" s="837" t="s">
        <v>66</v>
      </c>
      <c r="F16" s="14" t="n">
        <v>7</v>
      </c>
      <c r="G16" s="14" t="n">
        <v>20</v>
      </c>
      <c r="H16" s="732" t="n">
        <v>23</v>
      </c>
      <c r="I16" s="14" t="n">
        <v>15.4</v>
      </c>
      <c r="J16" s="14" t="n">
        <v>21.3</v>
      </c>
      <c r="K16" s="14" t="n">
        <v>10.1</v>
      </c>
      <c r="L16" s="14" t="n">
        <v>12.6</v>
      </c>
      <c r="M16" s="732" t="n">
        <v>26</v>
      </c>
      <c r="N16" s="837" t="s">
        <v>66</v>
      </c>
      <c r="O16" s="837" t="s">
        <v>66</v>
      </c>
      <c r="P16" s="14" t="n">
        <v>14</v>
      </c>
      <c r="Q16" s="14" t="n">
        <v>11</v>
      </c>
      <c r="R16" s="14" t="n">
        <v>7</v>
      </c>
      <c r="S16" s="837" t="s">
        <v>66</v>
      </c>
      <c r="T16" s="837" t="s">
        <v>66</v>
      </c>
      <c r="U16" s="14" t="n">
        <v>8.6</v>
      </c>
      <c r="V16" s="837" t="s">
        <v>66</v>
      </c>
      <c r="W16" s="837" t="s">
        <v>66</v>
      </c>
      <c r="X16" s="14" t="n">
        <v>13</v>
      </c>
      <c r="Y16" s="14" t="n">
        <v>3.6</v>
      </c>
      <c r="Z16" s="14" t="n">
        <v>9.24</v>
      </c>
      <c r="AA16" s="837" t="s">
        <v>66</v>
      </c>
      <c r="AB16" s="837" t="s">
        <v>66</v>
      </c>
      <c r="AC16" s="14" t="n">
        <v>18.4</v>
      </c>
      <c r="AD16" s="837" t="s">
        <v>66</v>
      </c>
      <c r="AE16" s="837" t="s">
        <v>66</v>
      </c>
      <c r="AF16" s="14" t="n">
        <v>25.7</v>
      </c>
      <c r="AG16" s="14" t="n">
        <v>7.6</v>
      </c>
      <c r="AH16" s="14" t="n">
        <v>7.3</v>
      </c>
      <c r="AI16" s="837" t="s">
        <v>66</v>
      </c>
      <c r="AJ16" s="837" t="s">
        <v>66</v>
      </c>
      <c r="AK16" s="14" t="n">
        <v>9.6</v>
      </c>
      <c r="AL16" s="837" t="s">
        <v>66</v>
      </c>
      <c r="AM16" s="837" t="s">
        <v>66</v>
      </c>
      <c r="AN16" s="837" t="n">
        <v>12.6</v>
      </c>
      <c r="AO16" s="837" t="n">
        <v>8.2</v>
      </c>
      <c r="AP16" s="14" t="n">
        <v>8.2</v>
      </c>
      <c r="AQ16" s="837" t="s">
        <v>66</v>
      </c>
      <c r="AR16" s="749" t="n">
        <f aca="false">COUNT(B16:AQ16)</f>
        <v>23</v>
      </c>
      <c r="AS16" s="760" t="n">
        <f aca="false">AVERAGE(B16:AQ16)</f>
        <v>13.0191304347826</v>
      </c>
      <c r="AT16" s="225" t="n">
        <f aca="false">STDEV(B16:AQ16)</f>
        <v>6.43134788151928</v>
      </c>
      <c r="AU16" s="749" t="n">
        <f aca="false">MIN(B16:AQ16)</f>
        <v>3.6</v>
      </c>
      <c r="AV16" s="749" t="n">
        <f aca="false">MAX(B16:AQ16)</f>
        <v>26</v>
      </c>
      <c r="AW16" s="750" t="n">
        <f aca="false">COUNTIF(B16:AQ16,"&gt;22")</f>
        <v>3</v>
      </c>
      <c r="AX16" s="750" t="n">
        <f aca="false">COUNTIF(B16:AQ16,"&gt;213")</f>
        <v>0</v>
      </c>
      <c r="AY16" s="750" t="n">
        <f aca="false">COUNTIF(B16:AQ16,"&gt;9999999")</f>
        <v>0</v>
      </c>
      <c r="AZ16" s="1"/>
      <c r="BA16" s="1"/>
      <c r="BB16" s="1"/>
    </row>
    <row r="17" customFormat="false" ht="18" hidden="false" customHeight="false" outlineLevel="0" collapsed="false">
      <c r="A17" s="45" t="s">
        <v>23</v>
      </c>
      <c r="B17" s="14" t="n">
        <v>10.8</v>
      </c>
      <c r="C17" s="732" t="n">
        <v>33</v>
      </c>
      <c r="D17" s="14" t="n">
        <v>16</v>
      </c>
      <c r="E17" s="14" t="n">
        <v>10.3</v>
      </c>
      <c r="F17" s="14" t="n">
        <v>11</v>
      </c>
      <c r="G17" s="14" t="n">
        <v>15</v>
      </c>
      <c r="H17" s="14" t="n">
        <v>17</v>
      </c>
      <c r="I17" s="14" t="n">
        <v>10.5</v>
      </c>
      <c r="J17" s="14" t="n">
        <v>15.2</v>
      </c>
      <c r="K17" s="14" t="n">
        <v>12</v>
      </c>
      <c r="L17" s="14" t="n">
        <v>14.5</v>
      </c>
      <c r="M17" s="732" t="n">
        <v>30</v>
      </c>
      <c r="N17" s="837" t="s">
        <v>66</v>
      </c>
      <c r="O17" s="837" t="s">
        <v>66</v>
      </c>
      <c r="P17" s="14" t="n">
        <v>17</v>
      </c>
      <c r="Q17" s="14" t="n">
        <v>17</v>
      </c>
      <c r="R17" s="14" t="n">
        <v>23</v>
      </c>
      <c r="S17" s="837" t="s">
        <v>66</v>
      </c>
      <c r="T17" s="837" t="s">
        <v>66</v>
      </c>
      <c r="U17" s="14" t="n">
        <v>25</v>
      </c>
      <c r="V17" s="837" t="s">
        <v>66</v>
      </c>
      <c r="W17" s="837" t="s">
        <v>66</v>
      </c>
      <c r="X17" s="14" t="n">
        <v>24</v>
      </c>
      <c r="Y17" s="14" t="n">
        <v>14.9</v>
      </c>
      <c r="Z17" s="14" t="n">
        <v>22.4</v>
      </c>
      <c r="AA17" s="837" t="s">
        <v>66</v>
      </c>
      <c r="AB17" s="837" t="s">
        <v>66</v>
      </c>
      <c r="AC17" s="14" t="n">
        <v>27.1</v>
      </c>
      <c r="AD17" s="837" t="s">
        <v>66</v>
      </c>
      <c r="AE17" s="837" t="s">
        <v>66</v>
      </c>
      <c r="AF17" s="14" t="n">
        <v>32</v>
      </c>
      <c r="AG17" s="14" t="n">
        <v>18.6</v>
      </c>
      <c r="AH17" s="14" t="n">
        <v>30.8</v>
      </c>
      <c r="AI17" s="837" t="s">
        <v>66</v>
      </c>
      <c r="AJ17" s="837" t="s">
        <v>66</v>
      </c>
      <c r="AK17" s="14" t="n">
        <v>31.1</v>
      </c>
      <c r="AL17" s="837" t="s">
        <v>66</v>
      </c>
      <c r="AM17" s="837" t="s">
        <v>66</v>
      </c>
      <c r="AN17" s="837" t="n">
        <v>19.2</v>
      </c>
      <c r="AO17" s="16" t="n">
        <v>23.1</v>
      </c>
      <c r="AP17" s="14" t="n">
        <v>13.8</v>
      </c>
      <c r="AQ17" s="837" t="s">
        <v>66</v>
      </c>
      <c r="AR17" s="749" t="n">
        <f aca="false">COUNT(B17:AQ17)</f>
        <v>27</v>
      </c>
      <c r="AS17" s="760" t="n">
        <f aca="false">AVERAGE(B17:AQ17)</f>
        <v>19.7888888888889</v>
      </c>
      <c r="AT17" s="225" t="n">
        <f aca="false">STDEV(B17:AQ17)</f>
        <v>7.25827555983955</v>
      </c>
      <c r="AU17" s="749" t="n">
        <f aca="false">MIN(B17:AQ17)</f>
        <v>10.3</v>
      </c>
      <c r="AV17" s="749" t="n">
        <f aca="false">MAX(B17:AQ17)</f>
        <v>33</v>
      </c>
      <c r="AW17" s="750" t="n">
        <f aca="false">COUNTIF(B17:AQ17,"&gt;22")</f>
        <v>11</v>
      </c>
      <c r="AX17" s="750" t="n">
        <f aca="false">COUNTIF(B17:AQ17,"&gt;213")</f>
        <v>0</v>
      </c>
      <c r="AY17" s="750" t="n">
        <f aca="false">COUNTIF(B17:AQ17,"&gt;9999999")</f>
        <v>0</v>
      </c>
      <c r="AZ17" s="1"/>
      <c r="BA17" s="1"/>
      <c r="BB17" s="1"/>
    </row>
    <row r="18" customFormat="false" ht="18" hidden="false" customHeight="false" outlineLevel="0" collapsed="false">
      <c r="A18" s="45" t="s">
        <v>25</v>
      </c>
      <c r="B18" s="837" t="s">
        <v>66</v>
      </c>
      <c r="C18" s="732" t="n">
        <v>40</v>
      </c>
      <c r="D18" s="14" t="n">
        <v>15</v>
      </c>
      <c r="E18" s="14" t="n">
        <v>15</v>
      </c>
      <c r="F18" s="14" t="n">
        <v>11</v>
      </c>
      <c r="G18" s="14" t="n">
        <v>18</v>
      </c>
      <c r="H18" s="732" t="n">
        <v>23</v>
      </c>
      <c r="I18" s="14" t="n">
        <v>13.5</v>
      </c>
      <c r="J18" s="14" t="n">
        <v>20.5</v>
      </c>
      <c r="K18" s="14" t="n">
        <v>14.6</v>
      </c>
      <c r="L18" s="14" t="n">
        <v>13.4</v>
      </c>
      <c r="M18" s="732" t="n">
        <v>40</v>
      </c>
      <c r="N18" s="837" t="s">
        <v>66</v>
      </c>
      <c r="O18" s="837" t="s">
        <v>66</v>
      </c>
      <c r="P18" s="14" t="n">
        <v>16</v>
      </c>
      <c r="Q18" s="14" t="n">
        <v>16</v>
      </c>
      <c r="R18" s="14" t="n">
        <v>18</v>
      </c>
      <c r="S18" s="837" t="s">
        <v>66</v>
      </c>
      <c r="T18" s="837" t="s">
        <v>66</v>
      </c>
      <c r="U18" s="14" t="n">
        <v>23</v>
      </c>
      <c r="V18" s="837" t="s">
        <v>66</v>
      </c>
      <c r="W18" s="837" t="s">
        <v>66</v>
      </c>
      <c r="X18" s="14" t="n">
        <v>24</v>
      </c>
      <c r="Y18" s="14" t="n">
        <v>13</v>
      </c>
      <c r="Z18" s="14" t="n">
        <v>30</v>
      </c>
      <c r="AA18" s="837" t="s">
        <v>66</v>
      </c>
      <c r="AB18" s="837" t="s">
        <v>66</v>
      </c>
      <c r="AC18" s="14" t="n">
        <v>10.6</v>
      </c>
      <c r="AD18" s="837" t="s">
        <v>66</v>
      </c>
      <c r="AE18" s="837" t="s">
        <v>66</v>
      </c>
      <c r="AF18" s="14" t="n">
        <v>30.2</v>
      </c>
      <c r="AG18" s="14" t="n">
        <v>1.4</v>
      </c>
      <c r="AH18" s="14" t="n">
        <v>36.2</v>
      </c>
      <c r="AI18" s="837" t="s">
        <v>66</v>
      </c>
      <c r="AJ18" s="837" t="s">
        <v>66</v>
      </c>
      <c r="AK18" s="14" t="n">
        <v>36.4</v>
      </c>
      <c r="AL18" s="837" t="s">
        <v>66</v>
      </c>
      <c r="AM18" s="837" t="s">
        <v>66</v>
      </c>
      <c r="AN18" s="837" t="n">
        <v>18.3</v>
      </c>
      <c r="AO18" s="16" t="n">
        <v>25.2</v>
      </c>
      <c r="AP18" s="14" t="n">
        <v>33.6</v>
      </c>
      <c r="AQ18" s="837" t="s">
        <v>66</v>
      </c>
      <c r="AR18" s="749" t="n">
        <f aca="false">COUNT(B18:AQ18)</f>
        <v>26</v>
      </c>
      <c r="AS18" s="760" t="n">
        <f aca="false">AVERAGE(B18:AQ18)</f>
        <v>21.3807692307692</v>
      </c>
      <c r="AT18" s="225" t="n">
        <f aca="false">STDEV(B18:AQ18)</f>
        <v>10.0085970737469</v>
      </c>
      <c r="AU18" s="749" t="n">
        <f aca="false">MIN(B18:AQ18)</f>
        <v>1.4</v>
      </c>
      <c r="AV18" s="749" t="n">
        <f aca="false">MAX(B18:AQ18)</f>
        <v>40</v>
      </c>
      <c r="AW18" s="750" t="n">
        <f aca="false">COUNTIF(B18:AQ18,"&gt;22")</f>
        <v>11</v>
      </c>
      <c r="AX18" s="750" t="n">
        <f aca="false">COUNTIF(B18:AQ18,"&gt;213")</f>
        <v>0</v>
      </c>
      <c r="AY18" s="750" t="n">
        <f aca="false">COUNTIF(B18:AQ18,"&gt;9999999")</f>
        <v>0</v>
      </c>
      <c r="AZ18" s="1"/>
      <c r="BA18" s="1"/>
      <c r="BB18" s="1"/>
    </row>
    <row r="19" customFormat="false" ht="18" hidden="false" customHeight="false" outlineLevel="0" collapsed="false">
      <c r="A19" s="45" t="s">
        <v>26</v>
      </c>
      <c r="B19" s="837" t="s">
        <v>66</v>
      </c>
      <c r="C19" s="732" t="n">
        <v>39</v>
      </c>
      <c r="D19" s="14" t="n">
        <v>15</v>
      </c>
      <c r="E19" s="14" t="n">
        <v>14</v>
      </c>
      <c r="F19" s="14" t="n">
        <v>15</v>
      </c>
      <c r="G19" s="14" t="n">
        <v>18</v>
      </c>
      <c r="H19" s="732" t="n">
        <v>23</v>
      </c>
      <c r="I19" s="14" t="n">
        <v>13.1</v>
      </c>
      <c r="J19" s="14" t="n">
        <v>21.3</v>
      </c>
      <c r="K19" s="14" t="n">
        <v>15.7</v>
      </c>
      <c r="L19" s="14" t="n">
        <v>15.3</v>
      </c>
      <c r="M19" s="732" t="n">
        <v>29</v>
      </c>
      <c r="N19" s="837" t="s">
        <v>66</v>
      </c>
      <c r="O19" s="837" t="s">
        <v>66</v>
      </c>
      <c r="P19" s="14" t="s">
        <v>52</v>
      </c>
      <c r="Q19" s="14" t="n">
        <v>14</v>
      </c>
      <c r="R19" s="14" t="n">
        <v>17</v>
      </c>
      <c r="S19" s="837" t="s">
        <v>66</v>
      </c>
      <c r="T19" s="837" t="s">
        <v>66</v>
      </c>
      <c r="U19" s="14" t="n">
        <v>24</v>
      </c>
      <c r="V19" s="837" t="s">
        <v>66</v>
      </c>
      <c r="W19" s="837" t="s">
        <v>66</v>
      </c>
      <c r="X19" s="14" t="n">
        <v>23</v>
      </c>
      <c r="Y19" s="14" t="n">
        <v>14.6</v>
      </c>
      <c r="Z19" s="14" t="n">
        <v>22.5</v>
      </c>
      <c r="AA19" s="837" t="s">
        <v>66</v>
      </c>
      <c r="AB19" s="837" t="s">
        <v>66</v>
      </c>
      <c r="AC19" s="14" t="n">
        <v>30.4</v>
      </c>
      <c r="AD19" s="837" t="s">
        <v>66</v>
      </c>
      <c r="AE19" s="837" t="s">
        <v>66</v>
      </c>
      <c r="AF19" s="14" t="n">
        <v>28.7</v>
      </c>
      <c r="AG19" s="18" t="n">
        <v>0.25</v>
      </c>
      <c r="AH19" s="14" t="n">
        <v>34.1</v>
      </c>
      <c r="AI19" s="837" t="s">
        <v>66</v>
      </c>
      <c r="AJ19" s="837" t="s">
        <v>66</v>
      </c>
      <c r="AK19" s="14" t="n">
        <v>31.9</v>
      </c>
      <c r="AL19" s="837" t="s">
        <v>66</v>
      </c>
      <c r="AM19" s="837" t="s">
        <v>66</v>
      </c>
      <c r="AN19" s="837" t="n">
        <v>16.3</v>
      </c>
      <c r="AO19" s="16" t="n">
        <v>28.7</v>
      </c>
      <c r="AP19" s="14" t="n">
        <v>34.7</v>
      </c>
      <c r="AQ19" s="837" t="s">
        <v>66</v>
      </c>
      <c r="AR19" s="749" t="n">
        <f aca="false">COUNT(B19:AQ19)</f>
        <v>25</v>
      </c>
      <c r="AS19" s="760" t="n">
        <f aca="false">AVERAGE(B19:AQ19)</f>
        <v>21.542</v>
      </c>
      <c r="AT19" s="225" t="n">
        <f aca="false">STDEV(B19:AQ19)</f>
        <v>8.88971409364028</v>
      </c>
      <c r="AU19" s="749" t="n">
        <f aca="false">MIN(B19:AQ19)</f>
        <v>0.25</v>
      </c>
      <c r="AV19" s="749" t="n">
        <f aca="false">MAX(B19:AQ19)</f>
        <v>39</v>
      </c>
      <c r="AW19" s="750" t="n">
        <f aca="false">COUNTIF(B19:AQ19,"&gt;22")</f>
        <v>12</v>
      </c>
      <c r="AX19" s="750" t="n">
        <f aca="false">COUNTIF(B19:AQ19,"&gt;213")</f>
        <v>0</v>
      </c>
      <c r="AY19" s="750" t="n">
        <f aca="false">COUNTIF(B19:AQ19,"&gt;9999999")</f>
        <v>0</v>
      </c>
      <c r="AZ19" s="1"/>
      <c r="BA19" s="1"/>
      <c r="BB19" s="1"/>
    </row>
    <row r="20" customFormat="false" ht="18" hidden="false" customHeight="false" outlineLevel="0" collapsed="false">
      <c r="A20" s="45" t="s">
        <v>27</v>
      </c>
      <c r="B20" s="837" t="s">
        <v>66</v>
      </c>
      <c r="C20" s="14" t="n">
        <v>17</v>
      </c>
      <c r="D20" s="14" t="n">
        <v>12</v>
      </c>
      <c r="E20" s="14" t="n">
        <v>13</v>
      </c>
      <c r="F20" s="14" t="n">
        <v>7</v>
      </c>
      <c r="G20" s="14" t="n">
        <v>11</v>
      </c>
      <c r="H20" s="14" t="n">
        <v>11</v>
      </c>
      <c r="I20" s="14" t="n">
        <v>10.5</v>
      </c>
      <c r="J20" s="14" t="n">
        <v>16.8</v>
      </c>
      <c r="K20" s="14" t="n">
        <v>12</v>
      </c>
      <c r="L20" s="14" t="n">
        <v>6.19</v>
      </c>
      <c r="M20" s="14" t="n">
        <v>21</v>
      </c>
      <c r="N20" s="837" t="s">
        <v>66</v>
      </c>
      <c r="O20" s="837" t="s">
        <v>66</v>
      </c>
      <c r="P20" s="14" t="n">
        <v>13</v>
      </c>
      <c r="Q20" s="14" t="n">
        <v>31</v>
      </c>
      <c r="R20" s="14" t="n">
        <v>11</v>
      </c>
      <c r="S20" s="837" t="s">
        <v>66</v>
      </c>
      <c r="T20" s="837" t="s">
        <v>66</v>
      </c>
      <c r="U20" s="14" t="n">
        <v>24</v>
      </c>
      <c r="V20" s="837" t="s">
        <v>66</v>
      </c>
      <c r="W20" s="837" t="s">
        <v>66</v>
      </c>
      <c r="X20" s="14" t="n">
        <v>11</v>
      </c>
      <c r="Y20" s="14" t="n">
        <v>3.8</v>
      </c>
      <c r="Z20" s="14" t="n">
        <v>9.2</v>
      </c>
      <c r="AA20" s="837" t="s">
        <v>66</v>
      </c>
      <c r="AB20" s="837" t="s">
        <v>66</v>
      </c>
      <c r="AC20" s="14" t="n">
        <v>23</v>
      </c>
      <c r="AD20" s="837" t="s">
        <v>66</v>
      </c>
      <c r="AE20" s="837" t="s">
        <v>66</v>
      </c>
      <c r="AF20" s="14" t="n">
        <v>17.2</v>
      </c>
      <c r="AG20" s="14" t="n">
        <v>0.7</v>
      </c>
      <c r="AH20" s="14" t="n">
        <v>15.4</v>
      </c>
      <c r="AI20" s="837" t="s">
        <v>66</v>
      </c>
      <c r="AJ20" s="837" t="s">
        <v>66</v>
      </c>
      <c r="AK20" s="179" t="n">
        <v>9.6</v>
      </c>
      <c r="AL20" s="855" t="s">
        <v>66</v>
      </c>
      <c r="AM20" s="855" t="s">
        <v>66</v>
      </c>
      <c r="AN20" s="855" t="n">
        <v>7</v>
      </c>
      <c r="AO20" s="855" t="n">
        <v>10.8</v>
      </c>
      <c r="AP20" s="14" t="n">
        <v>14.2</v>
      </c>
      <c r="AQ20" s="837" t="s">
        <v>66</v>
      </c>
      <c r="AR20" s="749" t="n">
        <f aca="false">COUNT(B20:AQ20)</f>
        <v>26</v>
      </c>
      <c r="AS20" s="760" t="n">
        <f aca="false">AVERAGE(B20:AQ20)</f>
        <v>13.015</v>
      </c>
      <c r="AT20" s="225" t="n">
        <f aca="false">STDEV(B20:AQ20)</f>
        <v>6.55338156984621</v>
      </c>
      <c r="AU20" s="749" t="n">
        <f aca="false">MIN(B20:AQ20)</f>
        <v>0.7</v>
      </c>
      <c r="AV20" s="749" t="n">
        <f aca="false">MAX(B20:AQ20)</f>
        <v>31</v>
      </c>
      <c r="AW20" s="750" t="n">
        <f aca="false">COUNTIF(B20:AQ20,"&gt;22")</f>
        <v>3</v>
      </c>
      <c r="AX20" s="750" t="n">
        <f aca="false">COUNTIF(B20:AQ20,"&gt;213")</f>
        <v>0</v>
      </c>
      <c r="AY20" s="750" t="n">
        <f aca="false">COUNTIF(B20:AQ20,"&gt;9999999")</f>
        <v>0</v>
      </c>
      <c r="AZ20" s="1"/>
      <c r="BA20" s="1"/>
      <c r="BB20" s="1"/>
    </row>
    <row r="21" customFormat="false" ht="18" hidden="false" customHeight="false" outlineLevel="0" collapsed="false">
      <c r="A21" s="46" t="s">
        <v>244</v>
      </c>
      <c r="B21" s="837" t="s">
        <v>66</v>
      </c>
      <c r="C21" s="837" t="s">
        <v>66</v>
      </c>
      <c r="D21" s="14" t="s">
        <v>50</v>
      </c>
      <c r="E21" s="14" t="n">
        <v>7</v>
      </c>
      <c r="F21" s="14" t="n">
        <v>5</v>
      </c>
      <c r="G21" s="837" t="s">
        <v>66</v>
      </c>
      <c r="H21" s="837" t="s">
        <v>66</v>
      </c>
      <c r="I21" s="14" t="n">
        <v>3.19</v>
      </c>
      <c r="J21" s="837" t="s">
        <v>66</v>
      </c>
      <c r="K21" s="837" t="s">
        <v>66</v>
      </c>
      <c r="L21" s="14" t="n">
        <v>4.68</v>
      </c>
      <c r="M21" s="14" t="n">
        <v>3.9</v>
      </c>
      <c r="N21" s="14" t="n">
        <v>5.1</v>
      </c>
      <c r="O21" s="14" t="n">
        <v>4.9</v>
      </c>
      <c r="P21" s="14" t="s">
        <v>52</v>
      </c>
      <c r="Q21" s="837" t="s">
        <v>66</v>
      </c>
      <c r="R21" s="837" t="s">
        <v>66</v>
      </c>
      <c r="S21" s="14" t="n">
        <v>2.9</v>
      </c>
      <c r="T21" s="14" t="n">
        <v>10</v>
      </c>
      <c r="U21" s="14" t="n">
        <v>2.5</v>
      </c>
      <c r="V21" s="14" t="n">
        <v>3.4</v>
      </c>
      <c r="W21" s="14" t="n">
        <v>5.7</v>
      </c>
      <c r="X21" s="14" t="n">
        <v>5.9</v>
      </c>
      <c r="Y21" s="14" t="n">
        <v>10.7</v>
      </c>
      <c r="Z21" s="14" t="n">
        <v>6</v>
      </c>
      <c r="AA21" s="14" t="n">
        <v>3.1</v>
      </c>
      <c r="AB21" s="14" t="n">
        <v>1.33</v>
      </c>
      <c r="AC21" s="14" t="n">
        <v>3.2</v>
      </c>
      <c r="AD21" s="164" t="n">
        <v>2.1</v>
      </c>
      <c r="AE21" s="164" t="n">
        <v>1.7</v>
      </c>
      <c r="AF21" s="837" t="s">
        <v>66</v>
      </c>
      <c r="AG21" s="837" t="s">
        <v>66</v>
      </c>
      <c r="AH21" s="837" t="s">
        <v>66</v>
      </c>
      <c r="AI21" s="837" t="s">
        <v>66</v>
      </c>
      <c r="AJ21" s="44" t="n">
        <v>5</v>
      </c>
      <c r="AK21" s="837" t="n">
        <v>4.4</v>
      </c>
      <c r="AL21" s="837" t="n">
        <v>4.4</v>
      </c>
      <c r="AM21" s="176" t="s">
        <v>66</v>
      </c>
      <c r="AN21" s="176" t="s">
        <v>66</v>
      </c>
      <c r="AO21" s="176" t="s">
        <v>66</v>
      </c>
      <c r="AP21" s="837" t="n">
        <v>5.4</v>
      </c>
      <c r="AQ21" s="837" t="s">
        <v>66</v>
      </c>
      <c r="AR21" s="749" t="n">
        <f aca="false">COUNT(B21:AQ21)</f>
        <v>24</v>
      </c>
      <c r="AS21" s="760" t="n">
        <f aca="false">AVERAGE(B21:AQ21)</f>
        <v>4.64583333333333</v>
      </c>
      <c r="AT21" s="225" t="n">
        <f aca="false">STDEV(B21:AQ21)</f>
        <v>2.27564595065964</v>
      </c>
      <c r="AU21" s="749" t="n">
        <f aca="false">MIN(B21:AQ21)</f>
        <v>1.33</v>
      </c>
      <c r="AV21" s="749" t="n">
        <f aca="false">MAX(B21:AQ21)</f>
        <v>10.7</v>
      </c>
      <c r="AW21" s="750" t="n">
        <f aca="false">COUNTIF(B21:AQ21,"&gt;22")</f>
        <v>0</v>
      </c>
      <c r="AX21" s="750" t="n">
        <f aca="false">COUNTIF(B21:AQ21,"&gt;213")</f>
        <v>0</v>
      </c>
      <c r="AY21" s="750" t="n">
        <f aca="false">COUNTIF(B21:AQ21,"&gt;9999999")</f>
        <v>0</v>
      </c>
      <c r="AZ21" s="1"/>
      <c r="BA21" s="1"/>
      <c r="BB21" s="1"/>
    </row>
    <row r="22" customFormat="false" ht="18" hidden="false" customHeight="false" outlineLevel="0" collapsed="false">
      <c r="A22" s="46" t="s">
        <v>249</v>
      </c>
      <c r="B22" s="837" t="s">
        <v>66</v>
      </c>
      <c r="C22" s="837" t="s">
        <v>66</v>
      </c>
      <c r="D22" s="14" t="n">
        <v>7</v>
      </c>
      <c r="E22" s="14" t="n">
        <v>15</v>
      </c>
      <c r="F22" s="14" t="n">
        <v>7</v>
      </c>
      <c r="G22" s="837" t="s">
        <v>66</v>
      </c>
      <c r="H22" s="837" t="s">
        <v>66</v>
      </c>
      <c r="I22" s="14" t="n">
        <v>3.18</v>
      </c>
      <c r="J22" s="837" t="s">
        <v>66</v>
      </c>
      <c r="K22" s="837" t="s">
        <v>66</v>
      </c>
      <c r="L22" s="14" t="n">
        <v>4.72</v>
      </c>
      <c r="M22" s="14" t="n">
        <v>4.1</v>
      </c>
      <c r="N22" s="14" t="n">
        <v>5.1</v>
      </c>
      <c r="O22" s="14" t="n">
        <v>5.1</v>
      </c>
      <c r="P22" s="14" t="s">
        <v>52</v>
      </c>
      <c r="Q22" s="837" t="s">
        <v>66</v>
      </c>
      <c r="R22" s="837" t="s">
        <v>66</v>
      </c>
      <c r="S22" s="14" t="n">
        <v>3</v>
      </c>
      <c r="T22" s="14" t="n">
        <v>11</v>
      </c>
      <c r="U22" s="14" t="n">
        <v>2.7</v>
      </c>
      <c r="V22" s="14" t="n">
        <v>3.4</v>
      </c>
      <c r="W22" s="14" t="n">
        <v>5.4</v>
      </c>
      <c r="X22" s="14" t="n">
        <v>6</v>
      </c>
      <c r="Y22" s="14" t="n">
        <v>7.1</v>
      </c>
      <c r="Z22" s="14" t="n">
        <v>16.95</v>
      </c>
      <c r="AA22" s="14" t="n">
        <v>9.2</v>
      </c>
      <c r="AB22" s="14" t="n">
        <v>2.33</v>
      </c>
      <c r="AC22" s="14" t="n">
        <v>3.2</v>
      </c>
      <c r="AD22" s="164" t="n">
        <v>2.3</v>
      </c>
      <c r="AE22" s="164" t="n">
        <v>2.3</v>
      </c>
      <c r="AF22" s="837" t="s">
        <v>66</v>
      </c>
      <c r="AG22" s="837" t="s">
        <v>66</v>
      </c>
      <c r="AH22" s="837" t="s">
        <v>66</v>
      </c>
      <c r="AI22" s="837" t="s">
        <v>66</v>
      </c>
      <c r="AJ22" s="44" t="n">
        <v>5.9</v>
      </c>
      <c r="AK22" s="837" t="n">
        <v>4.6</v>
      </c>
      <c r="AL22" s="837" t="n">
        <v>4.4</v>
      </c>
      <c r="AM22" s="837" t="n">
        <v>3.7</v>
      </c>
      <c r="AN22" s="176" t="s">
        <v>66</v>
      </c>
      <c r="AO22" s="176" t="s">
        <v>66</v>
      </c>
      <c r="AP22" s="837" t="n">
        <v>10.2</v>
      </c>
      <c r="AQ22" s="837" t="n">
        <v>7.9</v>
      </c>
      <c r="AR22" s="749" t="n">
        <f aca="false">COUNT(B22:AQ22)</f>
        <v>27</v>
      </c>
      <c r="AS22" s="760" t="n">
        <f aca="false">AVERAGE(B22:AQ22)</f>
        <v>6.02888888888889</v>
      </c>
      <c r="AT22" s="225" t="n">
        <f aca="false">STDEV(B22:AQ22)</f>
        <v>3.72579194816694</v>
      </c>
      <c r="AU22" s="749" t="n">
        <f aca="false">MIN(B22:AQ22)</f>
        <v>2.3</v>
      </c>
      <c r="AV22" s="749" t="n">
        <f aca="false">MAX(B22:AQ22)</f>
        <v>16.95</v>
      </c>
      <c r="AW22" s="750" t="n">
        <f aca="false">COUNTIF(B22:AQ22,"&gt;22")</f>
        <v>0</v>
      </c>
      <c r="AX22" s="750" t="n">
        <f aca="false">COUNTIF(B22:AQ22,"&gt;213")</f>
        <v>0</v>
      </c>
      <c r="AY22" s="750" t="n">
        <f aca="false">COUNTIF(B22:AQ22,"&gt;9999999")</f>
        <v>0</v>
      </c>
      <c r="AZ22" s="1"/>
      <c r="BA22" s="1"/>
      <c r="BB22" s="1"/>
    </row>
    <row r="23" customFormat="false" ht="18" hidden="false" customHeight="false" outlineLevel="0" collapsed="false">
      <c r="A23" s="46" t="s">
        <v>250</v>
      </c>
      <c r="B23" s="837" t="s">
        <v>66</v>
      </c>
      <c r="C23" s="837" t="s">
        <v>66</v>
      </c>
      <c r="D23" s="14" t="n">
        <v>5</v>
      </c>
      <c r="E23" s="14" t="n">
        <v>4</v>
      </c>
      <c r="F23" s="14" t="n">
        <v>5</v>
      </c>
      <c r="G23" s="837" t="s">
        <v>66</v>
      </c>
      <c r="H23" s="837" t="s">
        <v>66</v>
      </c>
      <c r="I23" s="14" t="n">
        <v>3.29</v>
      </c>
      <c r="J23" s="837" t="s">
        <v>66</v>
      </c>
      <c r="K23" s="837" t="s">
        <v>66</v>
      </c>
      <c r="L23" s="14" t="n">
        <v>4.9</v>
      </c>
      <c r="M23" s="14" t="n">
        <v>3.7</v>
      </c>
      <c r="N23" s="14" t="n">
        <v>4.7</v>
      </c>
      <c r="O23" s="14" t="n">
        <v>4.6</v>
      </c>
      <c r="P23" s="14" t="s">
        <v>52</v>
      </c>
      <c r="Q23" s="837" t="s">
        <v>66</v>
      </c>
      <c r="R23" s="837" t="s">
        <v>66</v>
      </c>
      <c r="S23" s="14" t="n">
        <v>2.9</v>
      </c>
      <c r="T23" s="14" t="n">
        <v>8.7</v>
      </c>
      <c r="U23" s="14" t="n">
        <v>2.6</v>
      </c>
      <c r="V23" s="14" t="n">
        <v>3.2</v>
      </c>
      <c r="W23" s="837" t="n">
        <v>5.6</v>
      </c>
      <c r="X23" s="14" t="n">
        <v>5.9</v>
      </c>
      <c r="Y23" s="14" t="n">
        <v>4.4</v>
      </c>
      <c r="Z23" s="14" t="n">
        <v>10.65</v>
      </c>
      <c r="AA23" s="14" t="n">
        <v>6.9</v>
      </c>
      <c r="AB23" s="14" t="n">
        <v>2.85</v>
      </c>
      <c r="AC23" s="14" t="n">
        <v>5.1</v>
      </c>
      <c r="AD23" s="164" t="n">
        <v>2.4</v>
      </c>
      <c r="AE23" s="164" t="n">
        <v>2.4</v>
      </c>
      <c r="AF23" s="837" t="s">
        <v>66</v>
      </c>
      <c r="AG23" s="837" t="s">
        <v>66</v>
      </c>
      <c r="AH23" s="837" t="s">
        <v>66</v>
      </c>
      <c r="AI23" s="837" t="s">
        <v>66</v>
      </c>
      <c r="AJ23" s="44" t="n">
        <v>6.6</v>
      </c>
      <c r="AK23" s="837" t="n">
        <v>4.7</v>
      </c>
      <c r="AL23" s="837" t="n">
        <v>4.5</v>
      </c>
      <c r="AM23" s="837" t="s">
        <v>52</v>
      </c>
      <c r="AN23" s="176" t="s">
        <v>66</v>
      </c>
      <c r="AO23" s="176" t="s">
        <v>66</v>
      </c>
      <c r="AP23" s="837" t="n">
        <v>10.4</v>
      </c>
      <c r="AQ23" s="837" t="n">
        <v>9.2</v>
      </c>
      <c r="AR23" s="749" t="n">
        <f aca="false">COUNT(B23:AQ23)</f>
        <v>26</v>
      </c>
      <c r="AS23" s="760" t="n">
        <f aca="false">AVERAGE(B23:AQ23)</f>
        <v>5.16115384615385</v>
      </c>
      <c r="AT23" s="225" t="n">
        <f aca="false">STDEV(B23:AQ23)</f>
        <v>2.34276644490752</v>
      </c>
      <c r="AU23" s="749" t="n">
        <f aca="false">MIN(B23:AQ23)</f>
        <v>2.4</v>
      </c>
      <c r="AV23" s="749" t="n">
        <f aca="false">MAX(B23:AQ23)</f>
        <v>10.65</v>
      </c>
      <c r="AW23" s="750" t="n">
        <f aca="false">COUNTIF(B23:AQ23,"&gt;22")</f>
        <v>0</v>
      </c>
      <c r="AX23" s="750" t="n">
        <f aca="false">COUNTIF(B23:AQ23,"&gt;213")</f>
        <v>0</v>
      </c>
      <c r="AY23" s="750" t="n">
        <f aca="false">COUNTIF(B23:AQ23,"&gt;9999999")</f>
        <v>0</v>
      </c>
      <c r="AZ23" s="1"/>
      <c r="BA23" s="1"/>
      <c r="BB23" s="1"/>
    </row>
    <row r="24" customFormat="false" ht="18" hidden="false" customHeight="false" outlineLevel="0" collapsed="false">
      <c r="A24" s="755" t="s">
        <v>251</v>
      </c>
      <c r="B24" s="14" t="n">
        <v>4.1</v>
      </c>
      <c r="C24" s="837" t="s">
        <v>66</v>
      </c>
      <c r="D24" s="14" t="n">
        <v>8</v>
      </c>
      <c r="E24" s="14" t="n">
        <v>4</v>
      </c>
      <c r="F24" s="14" t="n">
        <v>7</v>
      </c>
      <c r="G24" s="837" t="s">
        <v>66</v>
      </c>
      <c r="H24" s="837" t="s">
        <v>66</v>
      </c>
      <c r="I24" s="14" t="n">
        <v>3</v>
      </c>
      <c r="J24" s="14" t="n">
        <v>7.12</v>
      </c>
      <c r="K24" s="837" t="s">
        <v>66</v>
      </c>
      <c r="L24" s="14" t="n">
        <v>4.7</v>
      </c>
      <c r="M24" s="14" t="n">
        <v>3.9</v>
      </c>
      <c r="N24" s="14" t="n">
        <v>4.5</v>
      </c>
      <c r="O24" s="14" t="n">
        <v>5.1</v>
      </c>
      <c r="P24" s="14" t="n">
        <v>5.5</v>
      </c>
      <c r="Q24" s="14" t="n">
        <v>6.2</v>
      </c>
      <c r="R24" s="14" t="n">
        <v>5.8</v>
      </c>
      <c r="S24" s="14" t="n">
        <v>2.9</v>
      </c>
      <c r="T24" s="14" t="n">
        <v>4.1</v>
      </c>
      <c r="U24" s="14" t="n">
        <v>2.6</v>
      </c>
      <c r="V24" s="14" t="n">
        <v>3.3</v>
      </c>
      <c r="W24" s="14" t="n">
        <v>5.7</v>
      </c>
      <c r="X24" s="14" t="n">
        <v>5.3</v>
      </c>
      <c r="Y24" s="14" t="n">
        <v>6.5</v>
      </c>
      <c r="Z24" s="14" t="n">
        <v>3.09</v>
      </c>
      <c r="AA24" s="14" t="n">
        <v>3.4</v>
      </c>
      <c r="AB24" s="14" t="n">
        <v>2.74</v>
      </c>
      <c r="AC24" s="14" t="n">
        <v>3</v>
      </c>
      <c r="AD24" s="164" t="n">
        <v>2.3</v>
      </c>
      <c r="AE24" s="164" t="n">
        <v>2.4</v>
      </c>
      <c r="AF24" s="14" t="n">
        <v>5</v>
      </c>
      <c r="AG24" s="837" t="s">
        <v>66</v>
      </c>
      <c r="AH24" s="837" t="s">
        <v>66</v>
      </c>
      <c r="AI24" s="14" t="n">
        <v>5</v>
      </c>
      <c r="AJ24" s="44" t="n">
        <v>4.9</v>
      </c>
      <c r="AK24" s="837" t="n">
        <v>4.7</v>
      </c>
      <c r="AL24" s="837" t="n">
        <v>4.3</v>
      </c>
      <c r="AM24" s="837" t="n">
        <v>3.7</v>
      </c>
      <c r="AN24" s="837" t="n">
        <v>16</v>
      </c>
      <c r="AO24" s="837" t="n">
        <v>14.4</v>
      </c>
      <c r="AP24" s="837" t="n">
        <v>7.2</v>
      </c>
      <c r="AQ24" s="14" t="n">
        <v>4.4</v>
      </c>
      <c r="AR24" s="749" t="n">
        <f aca="false">COUNT(B24:AQ24)</f>
        <v>36</v>
      </c>
      <c r="AS24" s="760" t="n">
        <f aca="false">AVERAGE(B24:AQ24)</f>
        <v>5.1625</v>
      </c>
      <c r="AT24" s="225" t="n">
        <f aca="false">STDEV(B24:AQ24)</f>
        <v>2.87426748432163</v>
      </c>
      <c r="AU24" s="749" t="n">
        <f aca="false">MIN(B24:AQ24)</f>
        <v>2.3</v>
      </c>
      <c r="AV24" s="749" t="n">
        <f aca="false">MAX(B24:AQ24)</f>
        <v>16</v>
      </c>
      <c r="AW24" s="750" t="n">
        <f aca="false">COUNTIF(B24:AQ24,"&gt;22")</f>
        <v>0</v>
      </c>
      <c r="AX24" s="750" t="n">
        <f aca="false">COUNTIF(B24:AQ24,"&gt;213")</f>
        <v>0</v>
      </c>
      <c r="AY24" s="750" t="n">
        <f aca="false">COUNTIF(B24:AQ24,"&gt;9999999")</f>
        <v>0</v>
      </c>
      <c r="AZ24" s="1"/>
      <c r="BA24" s="1"/>
      <c r="BB24" s="1"/>
    </row>
    <row r="25" customFormat="false" ht="18" hidden="false" customHeight="false" outlineLevel="0" collapsed="false">
      <c r="A25" s="755" t="s">
        <v>70</v>
      </c>
      <c r="B25" s="14" t="n">
        <v>4.4</v>
      </c>
      <c r="C25" s="837" t="s">
        <v>66</v>
      </c>
      <c r="D25" s="14" t="n">
        <v>8</v>
      </c>
      <c r="E25" s="14" t="n">
        <v>4</v>
      </c>
      <c r="F25" s="14" t="n">
        <v>7</v>
      </c>
      <c r="G25" s="837" t="s">
        <v>66</v>
      </c>
      <c r="H25" s="837" t="s">
        <v>66</v>
      </c>
      <c r="I25" s="14" t="n">
        <v>3.2</v>
      </c>
      <c r="J25" s="14" t="n">
        <v>6.55</v>
      </c>
      <c r="K25" s="837" t="s">
        <v>66</v>
      </c>
      <c r="L25" s="14" t="n">
        <v>4.95</v>
      </c>
      <c r="M25" s="14" t="n">
        <v>3.6</v>
      </c>
      <c r="N25" s="14" t="n">
        <v>5</v>
      </c>
      <c r="O25" s="14" t="n">
        <v>4.9</v>
      </c>
      <c r="P25" s="14" t="n">
        <v>5.5</v>
      </c>
      <c r="Q25" s="14" t="n">
        <v>5.7</v>
      </c>
      <c r="R25" s="14" t="n">
        <v>5.6</v>
      </c>
      <c r="S25" s="14" t="n">
        <v>3</v>
      </c>
      <c r="T25" s="14" t="n">
        <v>5.3</v>
      </c>
      <c r="U25" s="14" t="n">
        <v>2.6</v>
      </c>
      <c r="V25" s="14" t="n">
        <v>3.2</v>
      </c>
      <c r="W25" s="14" t="n">
        <v>5.5</v>
      </c>
      <c r="X25" s="14" t="n">
        <v>5.3</v>
      </c>
      <c r="Y25" s="14" t="n">
        <v>6.2</v>
      </c>
      <c r="Z25" s="14" t="n">
        <v>3.45</v>
      </c>
      <c r="AA25" s="14" t="n">
        <v>3.4</v>
      </c>
      <c r="AB25" s="14" t="n">
        <v>2.78</v>
      </c>
      <c r="AC25" s="14" t="n">
        <v>2.9</v>
      </c>
      <c r="AD25" s="164" t="n">
        <v>2.3</v>
      </c>
      <c r="AE25" s="164" t="n">
        <v>2.6</v>
      </c>
      <c r="AF25" s="14" t="n">
        <v>8</v>
      </c>
      <c r="AG25" s="837" t="s">
        <v>66</v>
      </c>
      <c r="AH25" s="837" t="s">
        <v>66</v>
      </c>
      <c r="AI25" s="837" t="s">
        <v>66</v>
      </c>
      <c r="AJ25" s="44" t="n">
        <v>5.2</v>
      </c>
      <c r="AK25" s="837" t="n">
        <v>4.7</v>
      </c>
      <c r="AL25" s="837" t="n">
        <v>4.3</v>
      </c>
      <c r="AM25" s="837" t="n">
        <v>3.7</v>
      </c>
      <c r="AN25" s="176" t="s">
        <v>66</v>
      </c>
      <c r="AO25" s="176" t="s">
        <v>66</v>
      </c>
      <c r="AP25" s="837" t="n">
        <v>7.2</v>
      </c>
      <c r="AQ25" s="837" t="n">
        <v>4.7</v>
      </c>
      <c r="AR25" s="749" t="n">
        <f aca="false">COUNT(B25:AQ25)</f>
        <v>33</v>
      </c>
      <c r="AS25" s="760" t="n">
        <f aca="false">AVERAGE(B25:AQ25)</f>
        <v>4.68878787878788</v>
      </c>
      <c r="AT25" s="225" t="n">
        <f aca="false">STDEV(B25:AQ25)</f>
        <v>1.56464604139354</v>
      </c>
      <c r="AU25" s="749" t="n">
        <f aca="false">MIN(B25:AQ25)</f>
        <v>2.3</v>
      </c>
      <c r="AV25" s="749" t="n">
        <f aca="false">MAX(B25:AQ25)</f>
        <v>8</v>
      </c>
      <c r="AW25" s="750" t="n">
        <f aca="false">COUNTIF(B25:AQ25,"&gt;22")</f>
        <v>0</v>
      </c>
      <c r="AX25" s="750" t="n">
        <f aca="false">COUNTIF(B25:AQ25,"&gt;213")</f>
        <v>0</v>
      </c>
      <c r="AY25" s="750" t="n">
        <f aca="false">COUNTIF(B25:AQ25,"&gt;9999999")</f>
        <v>0</v>
      </c>
      <c r="AZ25" s="1"/>
      <c r="BA25" s="1"/>
      <c r="BB25" s="1"/>
    </row>
    <row r="26" customFormat="false" ht="18" hidden="false" customHeight="false" outlineLevel="0" collapsed="false">
      <c r="A26" s="755" t="s">
        <v>252</v>
      </c>
      <c r="B26" s="14" t="n">
        <v>4.5</v>
      </c>
      <c r="C26" s="837" t="s">
        <v>66</v>
      </c>
      <c r="D26" s="14" t="n">
        <v>8</v>
      </c>
      <c r="E26" s="14" t="n">
        <v>4</v>
      </c>
      <c r="F26" s="14" t="n">
        <v>6</v>
      </c>
      <c r="G26" s="837" t="s">
        <v>66</v>
      </c>
      <c r="H26" s="837" t="s">
        <v>66</v>
      </c>
      <c r="I26" s="14" t="n">
        <v>2.88</v>
      </c>
      <c r="J26" s="14" t="n">
        <v>6.62</v>
      </c>
      <c r="K26" s="837" t="s">
        <v>66</v>
      </c>
      <c r="L26" s="14" t="n">
        <v>5.34</v>
      </c>
      <c r="M26" s="14" t="n">
        <v>4</v>
      </c>
      <c r="N26" s="14" t="n">
        <v>5.1</v>
      </c>
      <c r="O26" s="14" t="n">
        <v>4.9</v>
      </c>
      <c r="P26" s="14" t="n">
        <v>5.6</v>
      </c>
      <c r="Q26" s="14" t="n">
        <v>7.2</v>
      </c>
      <c r="R26" s="14" t="n">
        <v>5.5</v>
      </c>
      <c r="S26" s="14" t="n">
        <v>2.9</v>
      </c>
      <c r="T26" s="14" t="n">
        <v>5.1</v>
      </c>
      <c r="U26" s="14" t="n">
        <v>2.6</v>
      </c>
      <c r="V26" s="14" t="n">
        <v>3.2</v>
      </c>
      <c r="W26" s="14" t="n">
        <v>5.7</v>
      </c>
      <c r="X26" s="14" t="n">
        <v>5.3</v>
      </c>
      <c r="Y26" s="14" t="n">
        <v>7.3</v>
      </c>
      <c r="Z26" s="14" t="n">
        <v>4.34</v>
      </c>
      <c r="AA26" s="14" t="n">
        <v>3.6</v>
      </c>
      <c r="AB26" s="14" t="n">
        <v>2.73</v>
      </c>
      <c r="AC26" s="14" t="n">
        <v>2.9</v>
      </c>
      <c r="AD26" s="164" t="n">
        <v>2.3</v>
      </c>
      <c r="AE26" s="164" t="n">
        <v>3.1</v>
      </c>
      <c r="AF26" s="837" t="s">
        <v>66</v>
      </c>
      <c r="AG26" s="837" t="s">
        <v>66</v>
      </c>
      <c r="AH26" s="837" t="s">
        <v>66</v>
      </c>
      <c r="AI26" s="837" t="s">
        <v>66</v>
      </c>
      <c r="AJ26" s="44" t="n">
        <v>5.2</v>
      </c>
      <c r="AK26" s="837" t="n">
        <v>4.6</v>
      </c>
      <c r="AL26" s="837" t="n">
        <v>4.3</v>
      </c>
      <c r="AM26" s="837" t="n">
        <v>3.7</v>
      </c>
      <c r="AN26" s="176" t="s">
        <v>66</v>
      </c>
      <c r="AO26" s="176" t="s">
        <v>66</v>
      </c>
      <c r="AP26" s="837" t="n">
        <v>7.3</v>
      </c>
      <c r="AQ26" s="837" t="n">
        <v>4.3</v>
      </c>
      <c r="AR26" s="749" t="n">
        <f aca="false">COUNT(B26:AQ26)</f>
        <v>32</v>
      </c>
      <c r="AS26" s="760" t="n">
        <f aca="false">AVERAGE(B26:AQ26)</f>
        <v>4.6909375</v>
      </c>
      <c r="AT26" s="225" t="n">
        <f aca="false">STDEV(B26:AQ26)</f>
        <v>1.52618300888619</v>
      </c>
      <c r="AU26" s="749" t="n">
        <f aca="false">MIN(B26:AQ26)</f>
        <v>2.3</v>
      </c>
      <c r="AV26" s="749" t="n">
        <f aca="false">MAX(B26:AQ26)</f>
        <v>8</v>
      </c>
      <c r="AW26" s="750" t="n">
        <f aca="false">COUNTIF(B26:AQ26,"&gt;22")</f>
        <v>0</v>
      </c>
      <c r="AX26" s="750" t="n">
        <f aca="false">COUNTIF(B26:AQ26,"&gt;213")</f>
        <v>0</v>
      </c>
      <c r="AY26" s="750" t="n">
        <f aca="false">COUNTIF(B26:AQ26,"&gt;9999999")</f>
        <v>0</v>
      </c>
      <c r="AZ26" s="1"/>
      <c r="BA26" s="1"/>
      <c r="BB26" s="1"/>
    </row>
    <row r="27" customFormat="false" ht="18" hidden="false" customHeight="false" outlineLevel="0" collapsed="false">
      <c r="A27" s="755" t="s">
        <v>72</v>
      </c>
      <c r="B27" s="14" t="n">
        <v>3.6</v>
      </c>
      <c r="C27" s="732" t="n">
        <v>23</v>
      </c>
      <c r="D27" s="14" t="n">
        <v>7</v>
      </c>
      <c r="E27" s="14" t="n">
        <v>16</v>
      </c>
      <c r="F27" s="14" t="n">
        <v>6</v>
      </c>
      <c r="G27" s="14" t="n">
        <v>7.53</v>
      </c>
      <c r="H27" s="14" t="n">
        <v>8.59</v>
      </c>
      <c r="I27" s="14" t="n">
        <v>3.19</v>
      </c>
      <c r="J27" s="837" t="s">
        <v>66</v>
      </c>
      <c r="K27" s="837" t="s">
        <v>66</v>
      </c>
      <c r="L27" s="14" t="n">
        <v>4.62</v>
      </c>
      <c r="M27" s="14" t="n">
        <v>4</v>
      </c>
      <c r="N27" s="14" t="n">
        <v>4.5</v>
      </c>
      <c r="O27" s="14" t="n">
        <v>4.7</v>
      </c>
      <c r="P27" s="14" t="n">
        <v>4.8</v>
      </c>
      <c r="Q27" s="14" t="n">
        <v>6.1</v>
      </c>
      <c r="R27" s="14" t="n">
        <v>5.7</v>
      </c>
      <c r="S27" s="14" t="n">
        <v>2.9</v>
      </c>
      <c r="T27" s="14" t="n">
        <v>4.1</v>
      </c>
      <c r="U27" s="14" t="n">
        <v>2.5</v>
      </c>
      <c r="V27" s="14" t="n">
        <v>3.2</v>
      </c>
      <c r="W27" s="14" t="n">
        <v>5.4</v>
      </c>
      <c r="X27" s="14" t="n">
        <v>5.4</v>
      </c>
      <c r="Y27" s="14" t="n">
        <v>4.5</v>
      </c>
      <c r="Z27" s="14" t="n">
        <v>4.69</v>
      </c>
      <c r="AA27" s="14" t="n">
        <v>3.8</v>
      </c>
      <c r="AB27" s="14" t="n">
        <v>2.98</v>
      </c>
      <c r="AC27" s="14" t="n">
        <v>2.8</v>
      </c>
      <c r="AD27" s="164" t="n">
        <v>2.3</v>
      </c>
      <c r="AE27" s="164" t="n">
        <v>2.7</v>
      </c>
      <c r="AF27" s="14" t="n">
        <v>4.7</v>
      </c>
      <c r="AG27" s="837" t="s">
        <v>66</v>
      </c>
      <c r="AH27" s="14" t="n">
        <v>6.8</v>
      </c>
      <c r="AI27" s="14" t="n">
        <v>4.5</v>
      </c>
      <c r="AJ27" s="44" t="n">
        <v>4.8</v>
      </c>
      <c r="AK27" s="83" t="n">
        <v>6.9</v>
      </c>
      <c r="AL27" s="83" t="n">
        <v>3.6</v>
      </c>
      <c r="AM27" s="83" t="n">
        <v>3.9</v>
      </c>
      <c r="AN27" s="83" t="n">
        <v>4.5</v>
      </c>
      <c r="AO27" s="83" t="n">
        <v>5.4</v>
      </c>
      <c r="AP27" s="14" t="n">
        <v>7.7</v>
      </c>
      <c r="AQ27" s="14" t="n">
        <v>4.4</v>
      </c>
      <c r="AR27" s="749" t="n">
        <f aca="false">COUNT(B27:AQ27)</f>
        <v>39</v>
      </c>
      <c r="AS27" s="760" t="n">
        <f aca="false">AVERAGE(B27:AQ27)</f>
        <v>5.48205128205128</v>
      </c>
      <c r="AT27" s="225" t="n">
        <f aca="false">STDEV(B27:AQ27)</f>
        <v>3.71859989178665</v>
      </c>
      <c r="AU27" s="749" t="n">
        <f aca="false">MIN(B27:AQ27)</f>
        <v>2.3</v>
      </c>
      <c r="AV27" s="749" t="n">
        <f aca="false">MAX(B27:AQ27)</f>
        <v>23</v>
      </c>
      <c r="AW27" s="750" t="n">
        <f aca="false">COUNTIF(B27:AQ27,"&gt;22")</f>
        <v>1</v>
      </c>
      <c r="AX27" s="750" t="n">
        <f aca="false">COUNTIF(B27:AQ27,"&gt;213")</f>
        <v>0</v>
      </c>
      <c r="AY27" s="750" t="n">
        <f aca="false">COUNTIF(B27:AQ27,"&gt;9999999")</f>
        <v>0</v>
      </c>
      <c r="AZ27" s="1"/>
      <c r="BA27" s="1"/>
      <c r="BB27" s="1"/>
    </row>
    <row r="28" customFormat="false" ht="18" hidden="false" customHeight="false" outlineLevel="0" collapsed="false">
      <c r="A28" s="755" t="s">
        <v>73</v>
      </c>
      <c r="B28" s="837" t="s">
        <v>66</v>
      </c>
      <c r="C28" s="732" t="n">
        <v>23</v>
      </c>
      <c r="D28" s="14" t="n">
        <v>8</v>
      </c>
      <c r="E28" s="14" t="n">
        <v>14</v>
      </c>
      <c r="F28" s="14" t="n">
        <v>6</v>
      </c>
      <c r="G28" s="14" t="n">
        <v>7.6</v>
      </c>
      <c r="H28" s="14" t="n">
        <v>7.75</v>
      </c>
      <c r="I28" s="14" t="n">
        <v>3.24</v>
      </c>
      <c r="J28" s="837" t="s">
        <v>66</v>
      </c>
      <c r="K28" s="837" t="s">
        <v>66</v>
      </c>
      <c r="L28" s="14" t="n">
        <v>4.59</v>
      </c>
      <c r="M28" s="14" t="n">
        <v>3.9</v>
      </c>
      <c r="N28" s="14" t="n">
        <v>4.9</v>
      </c>
      <c r="O28" s="14" t="n">
        <v>5</v>
      </c>
      <c r="P28" s="14" t="n">
        <v>4.8</v>
      </c>
      <c r="Q28" s="14" t="n">
        <v>6.1</v>
      </c>
      <c r="R28" s="14" t="n">
        <v>5.6</v>
      </c>
      <c r="S28" s="14" t="n">
        <v>2.9</v>
      </c>
      <c r="T28" s="14" t="n">
        <v>3.9</v>
      </c>
      <c r="U28" s="14" t="n">
        <v>2.6</v>
      </c>
      <c r="V28" s="14" t="n">
        <v>3.2</v>
      </c>
      <c r="W28" s="14" t="n">
        <v>5.1</v>
      </c>
      <c r="X28" s="14" t="n">
        <v>5.2</v>
      </c>
      <c r="Y28" s="14" t="n">
        <v>3.7</v>
      </c>
      <c r="Z28" s="14" t="n">
        <v>4.59</v>
      </c>
      <c r="AA28" s="14" t="n">
        <v>4.3</v>
      </c>
      <c r="AB28" s="14" t="n">
        <v>2.69</v>
      </c>
      <c r="AC28" s="14" t="n">
        <v>2.8</v>
      </c>
      <c r="AD28" s="164" t="n">
        <v>2.3</v>
      </c>
      <c r="AE28" s="164" t="n">
        <v>2.7</v>
      </c>
      <c r="AF28" s="14" t="n">
        <v>4.9</v>
      </c>
      <c r="AG28" s="837" t="s">
        <v>66</v>
      </c>
      <c r="AH28" s="14" t="n">
        <v>6.9</v>
      </c>
      <c r="AI28" s="14" t="n">
        <v>4.7</v>
      </c>
      <c r="AJ28" s="44" t="n">
        <v>5.1</v>
      </c>
      <c r="AK28" s="837" t="n">
        <v>4.9</v>
      </c>
      <c r="AL28" s="837" t="n">
        <v>4.2</v>
      </c>
      <c r="AM28" s="83" t="n">
        <v>3.9</v>
      </c>
      <c r="AN28" s="83" t="n">
        <v>4.3</v>
      </c>
      <c r="AO28" s="83" t="n">
        <v>17.3</v>
      </c>
      <c r="AP28" s="14" t="n">
        <v>6.8</v>
      </c>
      <c r="AQ28" s="14" t="n">
        <v>4.1</v>
      </c>
      <c r="AR28" s="749" t="n">
        <f aca="false">COUNT(B28:AQ28)</f>
        <v>38</v>
      </c>
      <c r="AS28" s="760" t="n">
        <f aca="false">AVERAGE(B28:AQ28)</f>
        <v>5.72526315789474</v>
      </c>
      <c r="AT28" s="225" t="n">
        <f aca="false">STDEV(B28:AQ28)</f>
        <v>4.08230905569061</v>
      </c>
      <c r="AU28" s="749" t="n">
        <f aca="false">MIN(B28:AQ28)</f>
        <v>2.3</v>
      </c>
      <c r="AV28" s="749" t="n">
        <f aca="false">MAX(B28:AQ28)</f>
        <v>23</v>
      </c>
      <c r="AW28" s="750" t="n">
        <f aca="false">COUNTIF(B28:AQ28,"&gt;22")</f>
        <v>1</v>
      </c>
      <c r="AX28" s="750" t="n">
        <f aca="false">COUNTIF(B28:AQ28,"&gt;213")</f>
        <v>0</v>
      </c>
      <c r="AY28" s="750" t="n">
        <f aca="false">COUNTIF(B28:AQ28,"&gt;9999999")</f>
        <v>0</v>
      </c>
      <c r="AZ28" s="1"/>
      <c r="BA28" s="1"/>
      <c r="BB28" s="1"/>
    </row>
    <row r="29" customFormat="false" ht="18" hidden="false" customHeight="false" outlineLevel="0" collapsed="false">
      <c r="A29" s="755" t="s">
        <v>74</v>
      </c>
      <c r="B29" s="14" t="n">
        <v>4.2</v>
      </c>
      <c r="C29" s="732" t="n">
        <v>24</v>
      </c>
      <c r="D29" s="14" t="n">
        <v>8</v>
      </c>
      <c r="E29" s="14" t="n">
        <v>17</v>
      </c>
      <c r="F29" s="14" t="n">
        <v>6</v>
      </c>
      <c r="G29" s="14" t="n">
        <v>7.67</v>
      </c>
      <c r="H29" s="14" t="n">
        <v>7.74</v>
      </c>
      <c r="I29" s="14" t="n">
        <v>3.23</v>
      </c>
      <c r="J29" s="837" t="s">
        <v>66</v>
      </c>
      <c r="K29" s="837" t="s">
        <v>66</v>
      </c>
      <c r="L29" s="14" t="n">
        <v>4.82</v>
      </c>
      <c r="M29" s="14" t="n">
        <v>3.7</v>
      </c>
      <c r="N29" s="14" t="n">
        <v>4.8</v>
      </c>
      <c r="O29" s="14" t="n">
        <v>5</v>
      </c>
      <c r="P29" s="14" t="n">
        <v>4.8</v>
      </c>
      <c r="Q29" s="14" t="n">
        <v>6.1</v>
      </c>
      <c r="R29" s="14" t="n">
        <v>5.7</v>
      </c>
      <c r="S29" s="14" t="n">
        <v>2.9</v>
      </c>
      <c r="T29" s="14" t="n">
        <v>4.1</v>
      </c>
      <c r="U29" s="14" t="n">
        <v>2.6</v>
      </c>
      <c r="V29" s="14" t="n">
        <v>3.1</v>
      </c>
      <c r="W29" s="14" t="n">
        <v>5.5</v>
      </c>
      <c r="X29" s="14" t="n">
        <v>5.4</v>
      </c>
      <c r="Y29" s="14" t="n">
        <v>4.4</v>
      </c>
      <c r="Z29" s="14" t="n">
        <v>3.9</v>
      </c>
      <c r="AA29" s="14" t="n">
        <v>4.5</v>
      </c>
      <c r="AB29" s="14" t="n">
        <v>2.53</v>
      </c>
      <c r="AC29" s="14" t="n">
        <v>2.7</v>
      </c>
      <c r="AD29" s="164" t="n">
        <v>2.3</v>
      </c>
      <c r="AE29" s="164" t="n">
        <v>2.7</v>
      </c>
      <c r="AF29" s="14" t="n">
        <v>5.1</v>
      </c>
      <c r="AG29" s="837" t="s">
        <v>66</v>
      </c>
      <c r="AH29" s="14" t="n">
        <v>7.2</v>
      </c>
      <c r="AI29" s="14" t="n">
        <v>4.7</v>
      </c>
      <c r="AJ29" s="44" t="n">
        <v>4.9</v>
      </c>
      <c r="AK29" s="837" t="n">
        <v>4.5</v>
      </c>
      <c r="AL29" s="837" t="n">
        <v>4.2</v>
      </c>
      <c r="AM29" s="837" t="n">
        <v>3.7</v>
      </c>
      <c r="AN29" s="837" t="n">
        <v>4.4</v>
      </c>
      <c r="AO29" s="837" t="n">
        <v>6</v>
      </c>
      <c r="AP29" s="14" t="n">
        <v>6.9</v>
      </c>
      <c r="AQ29" s="14" t="n">
        <v>4.2</v>
      </c>
      <c r="AR29" s="749" t="n">
        <f aca="false">COUNT(B29:AQ29)</f>
        <v>39</v>
      </c>
      <c r="AS29" s="760" t="n">
        <f aca="false">AVERAGE(B29:AQ29)</f>
        <v>5.51769230769231</v>
      </c>
      <c r="AT29" s="225" t="n">
        <f aca="false">STDEV(B29:AQ29)</f>
        <v>3.90812410346667</v>
      </c>
      <c r="AU29" s="749" t="n">
        <f aca="false">MIN(B29:AQ29)</f>
        <v>2.3</v>
      </c>
      <c r="AV29" s="749" t="n">
        <f aca="false">MAX(B29:AQ29)</f>
        <v>24</v>
      </c>
      <c r="AW29" s="750" t="n">
        <f aca="false">COUNTIF(B29:AQ29,"&gt;22")</f>
        <v>1</v>
      </c>
      <c r="AX29" s="750" t="n">
        <f aca="false">COUNTIF(B29:AQ29,"&gt;213")</f>
        <v>0</v>
      </c>
      <c r="AY29" s="750" t="n">
        <f aca="false">COUNTIF(B29:AQ29,"&gt;9999999")</f>
        <v>0</v>
      </c>
      <c r="AZ29" s="1"/>
      <c r="BA29" s="1"/>
      <c r="BB29" s="1"/>
    </row>
    <row r="30" customFormat="false" ht="18" hidden="false" customHeight="false" outlineLevel="0" collapsed="false">
      <c r="A30" s="46" t="s">
        <v>53</v>
      </c>
      <c r="B30" s="837" t="s">
        <v>66</v>
      </c>
      <c r="C30" s="837" t="s">
        <v>66</v>
      </c>
      <c r="D30" s="837" t="s">
        <v>66</v>
      </c>
      <c r="E30" s="837" t="s">
        <v>66</v>
      </c>
      <c r="F30" s="837" t="s">
        <v>66</v>
      </c>
      <c r="G30" s="837" t="s">
        <v>66</v>
      </c>
      <c r="H30" s="837" t="s">
        <v>66</v>
      </c>
      <c r="I30" s="837" t="s">
        <v>66</v>
      </c>
      <c r="J30" s="837" t="s">
        <v>66</v>
      </c>
      <c r="K30" s="837" t="s">
        <v>66</v>
      </c>
      <c r="L30" s="837" t="s">
        <v>66</v>
      </c>
      <c r="M30" s="164" t="n">
        <v>11</v>
      </c>
      <c r="N30" s="164" t="n">
        <v>12</v>
      </c>
      <c r="O30" s="164" t="n">
        <v>11</v>
      </c>
      <c r="P30" s="164" t="n">
        <v>11</v>
      </c>
      <c r="Q30" s="14" t="n">
        <v>8.6</v>
      </c>
      <c r="R30" s="14" t="n">
        <v>7.2</v>
      </c>
      <c r="S30" s="14" t="n">
        <v>11</v>
      </c>
      <c r="T30" s="14" t="n">
        <v>20</v>
      </c>
      <c r="U30" s="14" t="n">
        <v>13</v>
      </c>
      <c r="V30" s="14" t="n">
        <v>12</v>
      </c>
      <c r="W30" s="14" t="n">
        <v>11</v>
      </c>
      <c r="X30" s="14" t="n">
        <v>13</v>
      </c>
      <c r="Y30" s="14" t="n">
        <v>16.1</v>
      </c>
      <c r="Z30" s="14" t="n">
        <v>8.42</v>
      </c>
      <c r="AA30" s="14" t="n">
        <v>18.1</v>
      </c>
      <c r="AB30" s="14" t="n">
        <v>28.54</v>
      </c>
      <c r="AC30" s="14" t="n">
        <v>20</v>
      </c>
      <c r="AD30" s="164" t="n">
        <v>29.8</v>
      </c>
      <c r="AE30" s="164" t="n">
        <v>9</v>
      </c>
      <c r="AF30" s="14" t="n">
        <v>10.4</v>
      </c>
      <c r="AG30" s="837" t="s">
        <v>66</v>
      </c>
      <c r="AH30" s="837" t="s">
        <v>66</v>
      </c>
      <c r="AI30" s="837" t="s">
        <v>66</v>
      </c>
      <c r="AJ30" s="868" t="s">
        <v>66</v>
      </c>
      <c r="AK30" s="837" t="s">
        <v>66</v>
      </c>
      <c r="AL30" s="837" t="s">
        <v>66</v>
      </c>
      <c r="AM30" s="837" t="s">
        <v>66</v>
      </c>
      <c r="AN30" s="837" t="s">
        <v>66</v>
      </c>
      <c r="AO30" s="837" t="s">
        <v>66</v>
      </c>
      <c r="AP30" s="837" t="s">
        <v>66</v>
      </c>
      <c r="AQ30" s="837" t="s">
        <v>66</v>
      </c>
      <c r="AR30" s="749" t="n">
        <f aca="false">COUNT(B30:AQ30)</f>
        <v>20</v>
      </c>
      <c r="AS30" s="760" t="n">
        <f aca="false">AVERAGE(B30:AQ30)</f>
        <v>14.058</v>
      </c>
      <c r="AT30" s="225" t="n">
        <f aca="false">STDEV(B30:AQ30)</f>
        <v>6.29829016062045</v>
      </c>
      <c r="AU30" s="869" t="n">
        <f aca="false">MIN(B30:AQ30)</f>
        <v>7.2</v>
      </c>
      <c r="AV30" s="749" t="n">
        <f aca="false">MAX(B30:AQ30)</f>
        <v>29.8</v>
      </c>
      <c r="AW30" s="750" t="n">
        <f aca="false">COUNTIF(B30:AQ30,"&gt;22")</f>
        <v>2</v>
      </c>
      <c r="AX30" s="750" t="n">
        <f aca="false">COUNTIF(B30:AQ30,"&gt;213")</f>
        <v>0</v>
      </c>
      <c r="AY30" s="750" t="n">
        <f aca="false">COUNTIF(B30:AQ30,"&gt;9999999")</f>
        <v>0</v>
      </c>
      <c r="AZ30" s="1"/>
      <c r="BA30" s="1"/>
      <c r="BB30" s="1"/>
    </row>
    <row r="31" customFormat="false" ht="18" hidden="false" customHeight="false" outlineLevel="0" collapsed="false">
      <c r="A31" s="46" t="s">
        <v>54</v>
      </c>
      <c r="B31" s="837" t="s">
        <v>66</v>
      </c>
      <c r="C31" s="837" t="s">
        <v>66</v>
      </c>
      <c r="D31" s="837" t="s">
        <v>66</v>
      </c>
      <c r="E31" s="837" t="s">
        <v>66</v>
      </c>
      <c r="F31" s="837" t="s">
        <v>66</v>
      </c>
      <c r="G31" s="837" t="s">
        <v>66</v>
      </c>
      <c r="H31" s="837" t="s">
        <v>66</v>
      </c>
      <c r="I31" s="837" t="s">
        <v>66</v>
      </c>
      <c r="J31" s="837" t="s">
        <v>66</v>
      </c>
      <c r="K31" s="837" t="s">
        <v>66</v>
      </c>
      <c r="L31" s="837" t="s">
        <v>66</v>
      </c>
      <c r="M31" s="164" t="n">
        <v>13</v>
      </c>
      <c r="N31" s="164" t="n">
        <v>13</v>
      </c>
      <c r="O31" s="164" t="n">
        <v>12</v>
      </c>
      <c r="P31" s="164" t="n">
        <v>13</v>
      </c>
      <c r="Q31" s="14" t="n">
        <v>7</v>
      </c>
      <c r="R31" s="14" t="n">
        <v>14</v>
      </c>
      <c r="S31" s="14" t="n">
        <v>19</v>
      </c>
      <c r="T31" s="14" t="n">
        <v>14</v>
      </c>
      <c r="U31" s="14" t="n">
        <v>20</v>
      </c>
      <c r="V31" s="14" t="n">
        <v>17</v>
      </c>
      <c r="W31" s="14" t="n">
        <v>17</v>
      </c>
      <c r="X31" s="14" t="n">
        <v>18</v>
      </c>
      <c r="Y31" s="14" t="n">
        <v>10.1</v>
      </c>
      <c r="Z31" s="14" t="n">
        <v>4.2</v>
      </c>
      <c r="AA31" s="14" t="n">
        <v>32.8</v>
      </c>
      <c r="AB31" s="14" t="n">
        <v>20.52</v>
      </c>
      <c r="AC31" s="14" t="n">
        <v>7.1</v>
      </c>
      <c r="AD31" s="164" t="n">
        <v>4.2</v>
      </c>
      <c r="AE31" s="164" t="n">
        <v>10.6</v>
      </c>
      <c r="AF31" s="14" t="n">
        <v>6.3</v>
      </c>
      <c r="AG31" s="837" t="s">
        <v>66</v>
      </c>
      <c r="AH31" s="837" t="s">
        <v>66</v>
      </c>
      <c r="AI31" s="837" t="s">
        <v>66</v>
      </c>
      <c r="AJ31" s="868" t="s">
        <v>66</v>
      </c>
      <c r="AK31" s="837" t="s">
        <v>66</v>
      </c>
      <c r="AL31" s="837" t="s">
        <v>66</v>
      </c>
      <c r="AM31" s="837" t="s">
        <v>66</v>
      </c>
      <c r="AN31" s="837" t="s">
        <v>66</v>
      </c>
      <c r="AO31" s="837" t="s">
        <v>66</v>
      </c>
      <c r="AP31" s="837" t="s">
        <v>66</v>
      </c>
      <c r="AQ31" s="837" t="s">
        <v>66</v>
      </c>
      <c r="AR31" s="749" t="n">
        <f aca="false">COUNT(B31:AQ31)</f>
        <v>20</v>
      </c>
      <c r="AS31" s="760" t="n">
        <f aca="false">AVERAGE(B31:AQ31)</f>
        <v>13.641</v>
      </c>
      <c r="AT31" s="870" t="n">
        <f aca="false">STDEV(B31:AQ31)</f>
        <v>6.76726944856444</v>
      </c>
      <c r="AU31" s="749" t="n">
        <f aca="false">MIN(B31:AQ31)</f>
        <v>4.2</v>
      </c>
      <c r="AV31" s="749" t="n">
        <f aca="false">MAX(B31:AQ31)</f>
        <v>32.8</v>
      </c>
      <c r="AW31" s="750" t="n">
        <f aca="false">COUNTIF(B31:AQ31,"&gt;22")</f>
        <v>1</v>
      </c>
      <c r="AX31" s="750" t="n">
        <f aca="false">COUNTIF(B31:AQ31,"&gt;213")</f>
        <v>0</v>
      </c>
      <c r="AY31" s="750" t="n">
        <f aca="false">COUNTIF(B31:AQ31,"&gt;9999999")</f>
        <v>0</v>
      </c>
      <c r="AZ31" s="1"/>
      <c r="BA31" s="1"/>
      <c r="BB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70"/>
      <c r="AE32" s="70"/>
      <c r="AF32" s="1"/>
      <c r="AG32" s="70"/>
      <c r="AH32" s="70"/>
      <c r="AI32" s="70"/>
      <c r="AJ32" s="1"/>
      <c r="AK32" s="70"/>
      <c r="AL32" s="70"/>
      <c r="AM32" s="1"/>
      <c r="AN32" s="1"/>
      <c r="AO32" s="1"/>
      <c r="AP32" s="70"/>
      <c r="AQ32" s="70"/>
      <c r="AR32" s="1"/>
      <c r="AS32" s="1"/>
      <c r="AT32" s="1"/>
      <c r="AU32" s="871"/>
      <c r="AV32" s="70" t="s">
        <v>205</v>
      </c>
      <c r="AW32" s="70" t="n">
        <f aca="false">SUM(AW4:AW31)</f>
        <v>119</v>
      </c>
      <c r="AX32" s="70" t="n">
        <f aca="false">SUM(AX4:AX31)</f>
        <v>0</v>
      </c>
      <c r="AY32" s="70" t="n">
        <f aca="false">SUM(AY4:AY31)</f>
        <v>0</v>
      </c>
      <c r="BA32" s="1"/>
      <c r="BB32" s="1"/>
    </row>
    <row r="33" customFormat="false" ht="15" hidden="false" customHeight="false" outlineLevel="0" collapsed="false">
      <c r="A33" s="394" t="s">
        <v>367</v>
      </c>
      <c r="B33" s="14" t="n">
        <f aca="false">AVERAGE(B4:B20)</f>
        <v>12.54</v>
      </c>
      <c r="C33" s="14" t="n">
        <f aca="false">AVERAGE(C4:C20)</f>
        <v>33.2142857142857</v>
      </c>
      <c r="D33" s="14" t="n">
        <f aca="false">AVERAGE(D4:D20)</f>
        <v>11.9285714285714</v>
      </c>
      <c r="E33" s="14" t="n">
        <f aca="false">AVERAGE(E4:E20)</f>
        <v>12.3357142857143</v>
      </c>
      <c r="F33" s="14" t="n">
        <f aca="false">AVERAGE(F4:F20)</f>
        <v>9.52941176470588</v>
      </c>
      <c r="G33" s="14" t="n">
        <f aca="false">AVERAGE(G4:G20)</f>
        <v>13.0588235294118</v>
      </c>
      <c r="H33" s="14" t="n">
        <f aca="false">AVERAGE(H4:H20)</f>
        <v>15.8652941176471</v>
      </c>
      <c r="I33" s="14" t="n">
        <f aca="false">AVERAGE(I4:I20)</f>
        <v>11.1382352941176</v>
      </c>
      <c r="J33" s="14" t="n">
        <f aca="false">AVERAGE(J4:J20)</f>
        <v>16.8664705882353</v>
      </c>
      <c r="K33" s="14" t="n">
        <f aca="false">AVERAGE(K4:K20)</f>
        <v>13.2041176470588</v>
      </c>
      <c r="L33" s="14" t="n">
        <f aca="false">AVERAGE(L4:L20)</f>
        <v>13.1488235294118</v>
      </c>
      <c r="M33" s="14" t="n">
        <f aca="false">AVERAGE(M4:M20)</f>
        <v>24.8647058823529</v>
      </c>
      <c r="N33" s="14"/>
      <c r="O33" s="14"/>
      <c r="P33" s="14" t="n">
        <f aca="false">AVERAGE(P4:P20)</f>
        <v>14.7625</v>
      </c>
      <c r="Q33" s="14" t="n">
        <f aca="false">AVERAGE(Q4:Q20)</f>
        <v>18.2352941176471</v>
      </c>
      <c r="R33" s="14" t="n">
        <f aca="false">AVERAGE(R4:R20)</f>
        <v>15.2352941176471</v>
      </c>
      <c r="S33" s="14"/>
      <c r="T33" s="14"/>
      <c r="U33" s="14" t="n">
        <f aca="false">AVERAGE(U4:U20)</f>
        <v>21.0058823529412</v>
      </c>
      <c r="V33" s="14"/>
      <c r="W33" s="14"/>
      <c r="X33" s="14" t="n">
        <f aca="false">AVERAGE(X4:X20)</f>
        <v>20.1176470588235</v>
      </c>
      <c r="Y33" s="14" t="n">
        <f aca="false">AVERAGE(Y4:Y20)</f>
        <v>11.4294117647059</v>
      </c>
      <c r="Z33" s="14" t="n">
        <f aca="false">AVERAGE(Z4:Z20)</f>
        <v>17.41</v>
      </c>
      <c r="AA33" s="14"/>
      <c r="AB33" s="14"/>
      <c r="AC33" s="14" t="n">
        <f aca="false">AVERAGE(AC4:AC20)</f>
        <v>23.0376470588235</v>
      </c>
      <c r="AD33" s="14"/>
      <c r="AE33" s="14"/>
      <c r="AF33" s="14" t="n">
        <f aca="false">AVERAGE(AF4:AF20)</f>
        <v>25.4647058823529</v>
      </c>
      <c r="AG33" s="14" t="n">
        <f aca="false">AVERAGE(AG4:AG20)</f>
        <v>6.76470588235294</v>
      </c>
      <c r="AH33" s="14" t="n">
        <f aca="false">AVERAGE(AH4:AH20)</f>
        <v>23.3411764705882</v>
      </c>
      <c r="AI33" s="14"/>
      <c r="AJ33" s="14"/>
      <c r="AK33" s="14" t="n">
        <f aca="false">AVERAGE(AK4:AK20)</f>
        <v>27.4058823529412</v>
      </c>
      <c r="AL33" s="14"/>
      <c r="AM33" s="14"/>
      <c r="AN33" s="14" t="n">
        <f aca="false">AVERAGE(AN4:AN20)</f>
        <v>14.2058823529412</v>
      </c>
      <c r="AO33" s="14" t="n">
        <f aca="false">AVERAGE(AO4:AO20)</f>
        <v>19.9941176470588</v>
      </c>
      <c r="AP33" s="14" t="n">
        <f aca="false">AVERAGE(AP4:AP20)</f>
        <v>18.9647058823529</v>
      </c>
      <c r="AQ33" s="14"/>
      <c r="AR33" s="1"/>
      <c r="AS33" s="1"/>
      <c r="AT33" s="1"/>
      <c r="AU33" s="1"/>
      <c r="AV33" s="756" t="s">
        <v>362</v>
      </c>
      <c r="AW33" s="756" t="n">
        <f aca="false">SUM(AW4:AW20)</f>
        <v>113</v>
      </c>
      <c r="AX33" s="756" t="n">
        <f aca="false">SUM(AX4:AX20)</f>
        <v>0</v>
      </c>
      <c r="AY33" s="756" t="n">
        <f aca="false">SUM(AY4:AY20)</f>
        <v>0</v>
      </c>
      <c r="BA33" s="1"/>
      <c r="BB33" s="1"/>
    </row>
    <row r="34" customFormat="false" ht="15" hidden="false" customHeight="false" outlineLevel="0" collapsed="false">
      <c r="A34" s="394" t="s">
        <v>368</v>
      </c>
      <c r="B34" s="14" t="n">
        <f aca="false">AVERAGE(B21:B31)</f>
        <v>4.16</v>
      </c>
      <c r="C34" s="14" t="n">
        <f aca="false">AVERAGE(C21:C31)</f>
        <v>23.3333333333333</v>
      </c>
      <c r="D34" s="14" t="n">
        <f aca="false">AVERAGE(D21:D31)</f>
        <v>7.375</v>
      </c>
      <c r="E34" s="14" t="n">
        <f aca="false">AVERAGE(E21:E31)</f>
        <v>9.44444444444445</v>
      </c>
      <c r="F34" s="14" t="n">
        <f aca="false">AVERAGE(F21:F31)</f>
        <v>6.11111111111111</v>
      </c>
      <c r="G34" s="14" t="n">
        <f aca="false">AVERAGE(G21:G31)</f>
        <v>7.6</v>
      </c>
      <c r="H34" s="14" t="n">
        <f aca="false">AVERAGE(H21:H31)</f>
        <v>8.02666666666667</v>
      </c>
      <c r="I34" s="14" t="n">
        <f aca="false">AVERAGE(I21:I31)</f>
        <v>3.15555555555556</v>
      </c>
      <c r="J34" s="14" t="n">
        <f aca="false">AVERAGE(J21:J31)</f>
        <v>6.76333333333333</v>
      </c>
      <c r="K34" s="14"/>
      <c r="L34" s="14" t="n">
        <f aca="false">AVERAGE(L21:L31)</f>
        <v>4.81333333333333</v>
      </c>
      <c r="M34" s="14" t="n">
        <f aca="false">AVERAGE(M21:M31)</f>
        <v>5.34545454545455</v>
      </c>
      <c r="N34" s="14" t="n">
        <f aca="false">AVERAGE(N21:N31)</f>
        <v>6.24545454545455</v>
      </c>
      <c r="O34" s="14" t="n">
        <f aca="false">AVERAGE(O21:O31)</f>
        <v>6.10909090909091</v>
      </c>
      <c r="P34" s="14" t="n">
        <f aca="false">AVERAGE(P21:P31)</f>
        <v>6.875</v>
      </c>
      <c r="Q34" s="14" t="n">
        <f aca="false">AVERAGE(Q21:Q31)</f>
        <v>6.625</v>
      </c>
      <c r="R34" s="14" t="n">
        <f aca="false">AVERAGE(R21:R31)</f>
        <v>6.8875</v>
      </c>
      <c r="S34" s="14" t="n">
        <f aca="false">AVERAGE(S21:S31)</f>
        <v>5.11818181818182</v>
      </c>
      <c r="T34" s="14" t="n">
        <f aca="false">AVERAGE(T21:T31)</f>
        <v>8.20909090909091</v>
      </c>
      <c r="U34" s="14" t="n">
        <f aca="false">AVERAGE(U21:U31)</f>
        <v>5.11818181818182</v>
      </c>
      <c r="V34" s="14" t="n">
        <f aca="false">AVERAGE(V21:V31)</f>
        <v>5.29090909090909</v>
      </c>
      <c r="W34" s="14" t="n">
        <f aca="false">AVERAGE(W21:W31)</f>
        <v>7.05454545454545</v>
      </c>
      <c r="X34" s="14" t="n">
        <f aca="false">AVERAGE(X21:X31)</f>
        <v>7.33636363636364</v>
      </c>
      <c r="Y34" s="14" t="n">
        <f aca="false">AVERAGE(Y21:Y31)</f>
        <v>7.36363636363636</v>
      </c>
      <c r="Z34" s="14" t="n">
        <f aca="false">AVERAGE(Z21:Z31)</f>
        <v>6.38909090909091</v>
      </c>
      <c r="AA34" s="14" t="n">
        <f aca="false">AVERAGE(AA21:AA31)</f>
        <v>8.46363636363636</v>
      </c>
      <c r="AB34" s="14" t="n">
        <f aca="false">AVERAGE(AB21:AB31)</f>
        <v>6.54727272727273</v>
      </c>
      <c r="AC34" s="14" t="n">
        <f aca="false">AVERAGE(AC21:AC31)</f>
        <v>5.06363636363636</v>
      </c>
      <c r="AD34" s="14" t="n">
        <f aca="false">AVERAGE(AD21:AD31)</f>
        <v>4.96363636363636</v>
      </c>
      <c r="AE34" s="14" t="n">
        <f aca="false">AVERAGE(AE21:AE31)</f>
        <v>3.83636363636364</v>
      </c>
      <c r="AF34" s="14" t="n">
        <f aca="false">AVERAGE(AF21:AF31)</f>
        <v>6.34285714285714</v>
      </c>
      <c r="AG34" s="14"/>
      <c r="AH34" s="14" t="n">
        <f aca="false">AVERAGE(AH21:AH31)</f>
        <v>6.96666666666667</v>
      </c>
      <c r="AI34" s="14" t="n">
        <f aca="false">AVERAGE(AI21:AI31)</f>
        <v>4.725</v>
      </c>
      <c r="AJ34" s="14" t="n">
        <f aca="false">AVERAGE(AJ21:AJ31)</f>
        <v>5.28888888888889</v>
      </c>
      <c r="AK34" s="14" t="n">
        <f aca="false">AVERAGE(AK21:AK31)</f>
        <v>4.88888888888889</v>
      </c>
      <c r="AL34" s="14" t="n">
        <f aca="false">AVERAGE(AL21:AL31)</f>
        <v>4.24444444444444</v>
      </c>
      <c r="AM34" s="14" t="n">
        <f aca="false">AVERAGE(AM21:AM31)</f>
        <v>3.75714285714286</v>
      </c>
      <c r="AN34" s="14" t="n">
        <f aca="false">AVERAGE(AN21:AN31)</f>
        <v>7.3</v>
      </c>
      <c r="AO34" s="14" t="n">
        <f aca="false">AVERAGE(AO21:AO31)</f>
        <v>10.775</v>
      </c>
      <c r="AP34" s="14" t="n">
        <f aca="false">AVERAGE(AP21:AP31)</f>
        <v>7.67777777777778</v>
      </c>
      <c r="AQ34" s="14" t="n">
        <f aca="false">AVERAGE(AQ21:AQ31)</f>
        <v>5.4</v>
      </c>
      <c r="AR34" s="1"/>
      <c r="AS34" s="1"/>
      <c r="AT34" s="1"/>
      <c r="AU34" s="1"/>
      <c r="AV34" s="756" t="s">
        <v>364</v>
      </c>
      <c r="AW34" s="756" t="n">
        <f aca="false">SUM(AW21:AW31)</f>
        <v>6</v>
      </c>
      <c r="AX34" s="756" t="n">
        <f aca="false">SUM(AX21:AX31)</f>
        <v>0</v>
      </c>
      <c r="AY34" s="756" t="n">
        <f aca="false">SUM(AY21:AY31)</f>
        <v>0</v>
      </c>
      <c r="BA34" s="1"/>
      <c r="BB34" s="1"/>
    </row>
    <row r="35" customFormat="false" ht="15" hidden="false" customHeight="false" outlineLevel="0" collapsed="false">
      <c r="A35" s="394" t="s">
        <v>369</v>
      </c>
      <c r="B35" s="164" t="n">
        <f aca="false">COUNTIF(B4:B20,"&gt;22")</f>
        <v>0</v>
      </c>
      <c r="C35" s="164" t="n">
        <f aca="false">COUNTIF(C4:C20,"&gt;22")</f>
        <v>13</v>
      </c>
      <c r="D35" s="164" t="n">
        <f aca="false">COUNTIF(D4:D20,"&gt;22")</f>
        <v>0</v>
      </c>
      <c r="E35" s="164" t="n">
        <f aca="false">COUNTIF(E4:E20,"&gt;22")</f>
        <v>0</v>
      </c>
      <c r="F35" s="164" t="n">
        <f aca="false">COUNTIF(F4:F20,"&gt;22")</f>
        <v>0</v>
      </c>
      <c r="G35" s="164" t="n">
        <f aca="false">COUNTIF(G4:G20,"&gt;22")</f>
        <v>1</v>
      </c>
      <c r="H35" s="164" t="n">
        <f aca="false">COUNTIF(H4:H20,"&gt;22")</f>
        <v>5</v>
      </c>
      <c r="I35" s="164" t="n">
        <f aca="false">COUNTIF(I4:I20,"&gt;22")</f>
        <v>0</v>
      </c>
      <c r="J35" s="164" t="n">
        <f aca="false">COUNTIF(J4:J20,"&gt;22")</f>
        <v>1</v>
      </c>
      <c r="K35" s="164" t="n">
        <f aca="false">COUNTIF(K4:K20,"&gt;22")</f>
        <v>0</v>
      </c>
      <c r="L35" s="164" t="n">
        <f aca="false">COUNTIF(L4:L20,"&gt;22")</f>
        <v>0</v>
      </c>
      <c r="M35" s="164" t="n">
        <f aca="false">COUNTIF(M4:M20,"&gt;22")</f>
        <v>10</v>
      </c>
      <c r="N35" s="164"/>
      <c r="O35" s="164"/>
      <c r="P35" s="164" t="n">
        <f aca="false">COUNTIF(P4:P20,"&gt;22")</f>
        <v>0</v>
      </c>
      <c r="Q35" s="164" t="n">
        <f aca="false">COUNTIF(Q4:Q20,"&gt;22")</f>
        <v>2</v>
      </c>
      <c r="R35" s="164" t="n">
        <f aca="false">COUNTIF(R4:R20,"&gt;22")</f>
        <v>2</v>
      </c>
      <c r="S35" s="164"/>
      <c r="T35" s="164"/>
      <c r="U35" s="164" t="n">
        <f aca="false">COUNTIF(U4:U20,"&gt;22")</f>
        <v>9</v>
      </c>
      <c r="V35" s="164"/>
      <c r="W35" s="164"/>
      <c r="X35" s="164" t="n">
        <f aca="false">COUNTIF(X4:X20,"&gt;22")</f>
        <v>7</v>
      </c>
      <c r="Y35" s="164" t="n">
        <f aca="false">COUNTIF(Y4:Y20,"&gt;22")</f>
        <v>1</v>
      </c>
      <c r="Z35" s="164" t="n">
        <f aca="false">COUNTIF(Z4:Z20,"&gt;22")</f>
        <v>6</v>
      </c>
      <c r="AA35" s="164"/>
      <c r="AB35" s="164"/>
      <c r="AC35" s="164" t="n">
        <f aca="false">COUNTIF(AC4:AC20,"&gt;22")</f>
        <v>11</v>
      </c>
      <c r="AD35" s="164"/>
      <c r="AE35" s="164"/>
      <c r="AF35" s="164" t="n">
        <f aca="false">COUNTIF(AF4:AF20,"&gt;22")</f>
        <v>14</v>
      </c>
      <c r="AG35" s="164" t="n">
        <f aca="false">COUNTIF(AG4:AG20,"&gt;22")</f>
        <v>0</v>
      </c>
      <c r="AH35" s="164" t="n">
        <f aca="false">COUNTIF(AH4:AH20,"&gt;22")</f>
        <v>8</v>
      </c>
      <c r="AI35" s="164" t="n">
        <f aca="false">COUNTIF(AI4:AI20,"&gt;22")</f>
        <v>0</v>
      </c>
      <c r="AJ35" s="164" t="n">
        <f aca="false">COUNTIF(AJ4:AJ20,"&gt;22")</f>
        <v>0</v>
      </c>
      <c r="AK35" s="164" t="n">
        <f aca="false">COUNTIF(AK4:AK20,"&gt;22")</f>
        <v>9</v>
      </c>
      <c r="AL35" s="164" t="n">
        <f aca="false">COUNTIF(AL4:AL20,"&gt;22")</f>
        <v>0</v>
      </c>
      <c r="AM35" s="164" t="n">
        <f aca="false">COUNTIF(AM4:AM20,"&gt;22")</f>
        <v>0</v>
      </c>
      <c r="AN35" s="164" t="n">
        <f aca="false">COUNTIF(AN4:AN20,"&gt;22")</f>
        <v>1</v>
      </c>
      <c r="AO35" s="164" t="n">
        <f aca="false">COUNTIF(AO4:AO20,"&gt;22")</f>
        <v>8</v>
      </c>
      <c r="AP35" s="164" t="n">
        <f aca="false">COUNTIF(AP4:AP20,"&gt;22")</f>
        <v>5</v>
      </c>
      <c r="AQ35" s="164" t="n">
        <f aca="false">COUNTIF(AQ4:AQ20,"&gt;22")</f>
        <v>0</v>
      </c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5" hidden="false" customHeight="false" outlineLevel="0" collapsed="false">
      <c r="A36" s="394" t="s">
        <v>370</v>
      </c>
      <c r="B36" s="164" t="n">
        <f aca="false">COUNTIF(B21:B31,"&gt;22")</f>
        <v>0</v>
      </c>
      <c r="C36" s="164" t="n">
        <f aca="false">COUNTIF(C21:C31,"&gt;22")</f>
        <v>3</v>
      </c>
      <c r="D36" s="164" t="n">
        <f aca="false">COUNTIF(D21:D31,"&gt;22")</f>
        <v>0</v>
      </c>
      <c r="E36" s="164" t="n">
        <f aca="false">COUNTIF(E21:E31,"&gt;22")</f>
        <v>0</v>
      </c>
      <c r="F36" s="164" t="n">
        <f aca="false">COUNTIF(F21:F31,"&gt;22")</f>
        <v>0</v>
      </c>
      <c r="G36" s="164" t="n">
        <f aca="false">COUNTIF(G21:G31,"&gt;22")</f>
        <v>0</v>
      </c>
      <c r="H36" s="164" t="n">
        <f aca="false">COUNTIF(H21:H31,"&gt;22")</f>
        <v>0</v>
      </c>
      <c r="I36" s="164" t="n">
        <f aca="false">COUNTIF(I21:I31,"&gt;22")</f>
        <v>0</v>
      </c>
      <c r="J36" s="164" t="n">
        <f aca="false">COUNTIF(J21:J31,"&gt;22")</f>
        <v>0</v>
      </c>
      <c r="K36" s="164"/>
      <c r="L36" s="164" t="n">
        <f aca="false">COUNTIF(L21:L31,"&gt;22")</f>
        <v>0</v>
      </c>
      <c r="M36" s="164" t="n">
        <f aca="false">COUNTIF(M21:M31,"&gt;22")</f>
        <v>0</v>
      </c>
      <c r="N36" s="164" t="n">
        <f aca="false">COUNTIF(N21:N31,"&gt;22")</f>
        <v>0</v>
      </c>
      <c r="O36" s="164" t="n">
        <f aca="false">COUNTIF(O21:O31,"&gt;22")</f>
        <v>0</v>
      </c>
      <c r="P36" s="164" t="n">
        <f aca="false">COUNTIF(P21:P31,"&gt;22")</f>
        <v>0</v>
      </c>
      <c r="Q36" s="164" t="n">
        <f aca="false">COUNTIF(Q21:Q31,"&gt;22")</f>
        <v>0</v>
      </c>
      <c r="R36" s="164" t="n">
        <f aca="false">COUNTIF(R21:R31,"&gt;22")</f>
        <v>0</v>
      </c>
      <c r="S36" s="164" t="n">
        <f aca="false">COUNTIF(S21:S31,"&gt;22")</f>
        <v>0</v>
      </c>
      <c r="T36" s="164" t="n">
        <f aca="false">COUNTIF(T21:T31,"&gt;22")</f>
        <v>0</v>
      </c>
      <c r="U36" s="164" t="n">
        <f aca="false">COUNTIF(U21:U31,"&gt;22")</f>
        <v>0</v>
      </c>
      <c r="V36" s="164" t="n">
        <f aca="false">COUNTIF(V21:V31,"&gt;22")</f>
        <v>0</v>
      </c>
      <c r="W36" s="164" t="n">
        <f aca="false">COUNTIF(W21:W31,"&gt;22")</f>
        <v>0</v>
      </c>
      <c r="X36" s="164" t="n">
        <f aca="false">COUNTIF(X21:X31,"&gt;22")</f>
        <v>0</v>
      </c>
      <c r="Y36" s="164" t="n">
        <f aca="false">COUNTIF(Y21:Y31,"&gt;22")</f>
        <v>0</v>
      </c>
      <c r="Z36" s="164" t="n">
        <f aca="false">COUNTIF(Z21:Z31,"&gt;22")</f>
        <v>0</v>
      </c>
      <c r="AA36" s="164" t="n">
        <f aca="false">COUNTIF(AA21:AA31,"&gt;22")</f>
        <v>1</v>
      </c>
      <c r="AB36" s="164" t="n">
        <f aca="false">COUNTIF(AB21:AB31,"&gt;22")</f>
        <v>1</v>
      </c>
      <c r="AC36" s="164" t="n">
        <f aca="false">COUNTIF(AC21:AC31,"&gt;22")</f>
        <v>0</v>
      </c>
      <c r="AD36" s="164" t="n">
        <f aca="false">COUNTIF(AD21:AD31,"&gt;1146")</f>
        <v>0</v>
      </c>
      <c r="AE36" s="164" t="n">
        <f aca="false">COUNTIF(AE21:AE31,"&gt;1146")</f>
        <v>0</v>
      </c>
      <c r="AF36" s="164" t="n">
        <f aca="false">COUNTIF(AF21:AF31,"&gt;22")</f>
        <v>0</v>
      </c>
      <c r="AG36" s="164" t="n">
        <f aca="false">COUNTIF(AG21:AG31,"&gt;22")</f>
        <v>0</v>
      </c>
      <c r="AH36" s="164" t="n">
        <f aca="false">COUNTIF(AH21:AH31,"&gt;22")</f>
        <v>0</v>
      </c>
      <c r="AI36" s="164" t="n">
        <f aca="false">COUNTIF(AI21:AI31,"&gt;22")</f>
        <v>0</v>
      </c>
      <c r="AJ36" s="164" t="n">
        <f aca="false">COUNTIF(AJ21:AJ31,"&gt;22")</f>
        <v>0</v>
      </c>
      <c r="AK36" s="164" t="n">
        <f aca="false">COUNTIF(AK21:AK31,"&gt;22")</f>
        <v>0</v>
      </c>
      <c r="AL36" s="164" t="n">
        <f aca="false">COUNTIF(AL21:AL31,"&gt;22")</f>
        <v>0</v>
      </c>
      <c r="AM36" s="164" t="n">
        <f aca="false">COUNTIF(AM21:AM31,"&gt;22")</f>
        <v>0</v>
      </c>
      <c r="AN36" s="164" t="n">
        <f aca="false">COUNTIF(AN21:AN31,"&gt;22")</f>
        <v>0</v>
      </c>
      <c r="AO36" s="164" t="n">
        <f aca="false">COUNTIF(AO21:AO31,"&gt;22")</f>
        <v>0</v>
      </c>
      <c r="AP36" s="164" t="n">
        <f aca="false">COUNTIF(AP21:AP31,"&gt;22")</f>
        <v>0</v>
      </c>
      <c r="AQ36" s="164" t="n">
        <f aca="false">COUNTIF(AQ21:AQ31,"&gt;22")</f>
        <v>0</v>
      </c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5" hidden="false" customHeight="false" outlineLevel="0" collapsed="false">
      <c r="A37" s="394" t="s">
        <v>371</v>
      </c>
      <c r="B37" s="164" t="n">
        <f aca="false">COUNTIF(B4:B20,"&gt;213")</f>
        <v>0</v>
      </c>
      <c r="C37" s="164" t="n">
        <f aca="false">COUNTIF(C4:C20,"&gt;213")</f>
        <v>0</v>
      </c>
      <c r="D37" s="164" t="n">
        <f aca="false">COUNTIF(D4:D20,"&gt;213")</f>
        <v>0</v>
      </c>
      <c r="E37" s="164" t="n">
        <f aca="false">COUNTIF(E4:E20,"&gt;213")</f>
        <v>0</v>
      </c>
      <c r="F37" s="164" t="n">
        <f aca="false">COUNTIF(F4:F20,"&gt;213")</f>
        <v>0</v>
      </c>
      <c r="G37" s="164" t="n">
        <f aca="false">COUNTIF(G4:G20,"&gt;213")</f>
        <v>0</v>
      </c>
      <c r="H37" s="164" t="n">
        <f aca="false">COUNTIF(H4:H20,"&gt;213")</f>
        <v>0</v>
      </c>
      <c r="I37" s="164" t="n">
        <f aca="false">COUNTIF(I4:I20,"&gt;213")</f>
        <v>0</v>
      </c>
      <c r="J37" s="164" t="n">
        <f aca="false">COUNTIF(J4:J20,"&gt;213")</f>
        <v>0</v>
      </c>
      <c r="K37" s="164" t="n">
        <f aca="false">COUNTIF(K4:K20,"&gt;213")</f>
        <v>0</v>
      </c>
      <c r="L37" s="164" t="n">
        <f aca="false">COUNTIF(L4:L20,"&gt;213")</f>
        <v>0</v>
      </c>
      <c r="M37" s="164" t="n">
        <f aca="false">COUNTIF(M4:M20,"&gt;213")</f>
        <v>0</v>
      </c>
      <c r="N37" s="164"/>
      <c r="O37" s="164"/>
      <c r="P37" s="164" t="n">
        <f aca="false">COUNTIF(P4:P20,"&gt;213")</f>
        <v>0</v>
      </c>
      <c r="Q37" s="164" t="n">
        <f aca="false">COUNTIF(Q4:Q20,"&gt;213")</f>
        <v>0</v>
      </c>
      <c r="R37" s="164" t="n">
        <f aca="false">COUNTIF(R4:R20,"&gt;213")</f>
        <v>0</v>
      </c>
      <c r="S37" s="164"/>
      <c r="T37" s="164"/>
      <c r="U37" s="164" t="n">
        <f aca="false">COUNTIF(U4:U20,"&gt;213")</f>
        <v>0</v>
      </c>
      <c r="V37" s="164"/>
      <c r="W37" s="164"/>
      <c r="X37" s="164" t="n">
        <f aca="false">COUNTIF(X4:X20,"&gt;213")</f>
        <v>0</v>
      </c>
      <c r="Y37" s="164" t="n">
        <f aca="false">COUNTIF(Y4:Y20,"&gt;213")</f>
        <v>0</v>
      </c>
      <c r="Z37" s="164" t="n">
        <f aca="false">COUNTIF(Z4:Z20,"&gt;213")</f>
        <v>0</v>
      </c>
      <c r="AA37" s="164"/>
      <c r="AB37" s="164"/>
      <c r="AC37" s="164" t="n">
        <f aca="false">COUNTIF(AC4:AC20,"&gt;213")</f>
        <v>0</v>
      </c>
      <c r="AD37" s="164"/>
      <c r="AE37" s="164"/>
      <c r="AF37" s="164" t="n">
        <f aca="false">COUNTIF(AF4:AF20,"&gt;213")</f>
        <v>0</v>
      </c>
      <c r="AG37" s="164" t="n">
        <f aca="false">COUNTIF(AG4:AG20,"&gt;213")</f>
        <v>0</v>
      </c>
      <c r="AH37" s="164" t="n">
        <f aca="false">COUNTIF(AH4:AH20,"&gt;213")</f>
        <v>0</v>
      </c>
      <c r="AI37" s="164" t="n">
        <f aca="false">COUNTIF(AI4:AI20,"&gt;213")</f>
        <v>0</v>
      </c>
      <c r="AJ37" s="164" t="n">
        <f aca="false">COUNTIF(AJ4:AJ20,"&gt;213")</f>
        <v>0</v>
      </c>
      <c r="AK37" s="164" t="n">
        <f aca="false">COUNTIF(AK4:AK20,"&gt;213")</f>
        <v>0</v>
      </c>
      <c r="AL37" s="164" t="n">
        <f aca="false">COUNTIF(AL4:AL20,"&gt;213")</f>
        <v>0</v>
      </c>
      <c r="AM37" s="164" t="n">
        <f aca="false">COUNTIF(AM4:AM20,"&gt;213")</f>
        <v>0</v>
      </c>
      <c r="AN37" s="164" t="n">
        <f aca="false">COUNTIF(AN4:AN20,"&gt;213")</f>
        <v>0</v>
      </c>
      <c r="AO37" s="164" t="n">
        <f aca="false">COUNTIF(AO4:AO20,"&gt;213")</f>
        <v>0</v>
      </c>
      <c r="AP37" s="164" t="n">
        <f aca="false">COUNTIF(AP4:AP20,"&gt;213")</f>
        <v>0</v>
      </c>
      <c r="AQ37" s="164" t="n">
        <f aca="false">COUNTIF(AQ4:AQ20,"&gt;213")</f>
        <v>0</v>
      </c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5" hidden="false" customHeight="false" outlineLevel="0" collapsed="false">
      <c r="A38" s="394" t="s">
        <v>372</v>
      </c>
      <c r="B38" s="164" t="n">
        <f aca="false">COUNTIF(B21:B31,"&gt;213")</f>
        <v>0</v>
      </c>
      <c r="C38" s="164" t="n">
        <f aca="false">COUNTIF(C21:C31,"&gt;213")</f>
        <v>0</v>
      </c>
      <c r="D38" s="164" t="n">
        <f aca="false">COUNTIF(D21:D31,"&gt;213")</f>
        <v>0</v>
      </c>
      <c r="E38" s="164" t="n">
        <f aca="false">COUNTIF(E21:E31,"&gt;213")</f>
        <v>0</v>
      </c>
      <c r="F38" s="164" t="n">
        <f aca="false">COUNTIF(F21:F31,"&gt;213")</f>
        <v>0</v>
      </c>
      <c r="G38" s="164" t="n">
        <f aca="false">COUNTIF(G21:G31,"&gt;213")</f>
        <v>0</v>
      </c>
      <c r="H38" s="164" t="n">
        <f aca="false">COUNTIF(H21:H31,"&gt;213")</f>
        <v>0</v>
      </c>
      <c r="I38" s="164" t="n">
        <f aca="false">COUNTIF(I21:I31,"&gt;213")</f>
        <v>0</v>
      </c>
      <c r="J38" s="164" t="n">
        <f aca="false">COUNTIF(J21:J31,"&gt;213")</f>
        <v>0</v>
      </c>
      <c r="K38" s="164"/>
      <c r="L38" s="164" t="n">
        <f aca="false">COUNTIF(L21:L31,"&gt;213")</f>
        <v>0</v>
      </c>
      <c r="M38" s="164" t="n">
        <f aca="false">COUNTIF(M21:M31,"&gt;213")</f>
        <v>0</v>
      </c>
      <c r="N38" s="164" t="n">
        <f aca="false">COUNTIF(N21:N31,"&gt;213")</f>
        <v>0</v>
      </c>
      <c r="O38" s="164" t="n">
        <f aca="false">COUNTIF(O21:O31,"&gt;213")</f>
        <v>0</v>
      </c>
      <c r="P38" s="164" t="n">
        <f aca="false">COUNTIF(P21:P31,"&gt;213")</f>
        <v>0</v>
      </c>
      <c r="Q38" s="164" t="n">
        <f aca="false">COUNTIF(Q21:Q31,"&gt;213")</f>
        <v>0</v>
      </c>
      <c r="R38" s="164" t="n">
        <f aca="false">COUNTIF(R21:R31,"&gt;213")</f>
        <v>0</v>
      </c>
      <c r="S38" s="164" t="n">
        <f aca="false">COUNTIF(S21:S31,"&gt;213")</f>
        <v>0</v>
      </c>
      <c r="T38" s="164" t="n">
        <f aca="false">COUNTIF(T21:T31,"&gt;213")</f>
        <v>0</v>
      </c>
      <c r="U38" s="164" t="n">
        <f aca="false">COUNTIF(U21:U31,"&gt;213")</f>
        <v>0</v>
      </c>
      <c r="V38" s="164" t="n">
        <f aca="false">COUNTIF(V21:V31,"&gt;213")</f>
        <v>0</v>
      </c>
      <c r="W38" s="164" t="n">
        <f aca="false">COUNTIF(W21:W31,"&gt;213")</f>
        <v>0</v>
      </c>
      <c r="X38" s="164" t="n">
        <f aca="false">COUNTIF(X21:X31,"&gt;213")</f>
        <v>0</v>
      </c>
      <c r="Y38" s="164" t="n">
        <f aca="false">COUNTIF(Y21:Y31,"&gt;213")</f>
        <v>0</v>
      </c>
      <c r="Z38" s="164" t="n">
        <f aca="false">COUNTIF(Z21:Z31,"&gt;213")</f>
        <v>0</v>
      </c>
      <c r="AA38" s="164" t="n">
        <f aca="false">COUNTIF(AA21:AA31,"&gt;213")</f>
        <v>0</v>
      </c>
      <c r="AB38" s="164" t="n">
        <f aca="false">COUNTIF(AB21:AB31,"&gt;213")</f>
        <v>0</v>
      </c>
      <c r="AC38" s="164" t="n">
        <f aca="false">COUNTIF(AC21:AC31,"&gt;213")</f>
        <v>0</v>
      </c>
      <c r="AD38" s="164" t="n">
        <f aca="false">COUNTIF(AD21:AD31,"&gt;2115")</f>
        <v>0</v>
      </c>
      <c r="AE38" s="164" t="n">
        <f aca="false">COUNTIF(AE21:AE31,"&gt;2115")</f>
        <v>0</v>
      </c>
      <c r="AF38" s="164" t="n">
        <f aca="false">COUNTIF(AF21:AF31,"&gt;213")</f>
        <v>0</v>
      </c>
      <c r="AG38" s="164" t="n">
        <f aca="false">COUNTIF(AG21:AG31,"&gt;213")</f>
        <v>0</v>
      </c>
      <c r="AH38" s="164" t="n">
        <f aca="false">COUNTIF(AH21:AH31,"&gt;213")</f>
        <v>0</v>
      </c>
      <c r="AI38" s="164" t="n">
        <f aca="false">COUNTIF(AI21:AI31,"&gt;213")</f>
        <v>0</v>
      </c>
      <c r="AJ38" s="164" t="n">
        <f aca="false">COUNTIF(AJ21:AJ31,"&gt;213")</f>
        <v>0</v>
      </c>
      <c r="AK38" s="164" t="n">
        <f aca="false">COUNTIF(AK21:AK31,"&gt;213")</f>
        <v>0</v>
      </c>
      <c r="AL38" s="164" t="n">
        <f aca="false">COUNTIF(AL21:AL31,"&gt;213")</f>
        <v>0</v>
      </c>
      <c r="AM38" s="164" t="n">
        <f aca="false">COUNTIF(AM21:AM31,"&gt;213")</f>
        <v>0</v>
      </c>
      <c r="AN38" s="164" t="n">
        <f aca="false">COUNTIF(AN21:AN31,"&gt;213")</f>
        <v>0</v>
      </c>
      <c r="AO38" s="164" t="n">
        <f aca="false">COUNTIF(AO21:AO31,"&gt;213")</f>
        <v>0</v>
      </c>
      <c r="AP38" s="164" t="n">
        <f aca="false">COUNTIF(AP21:AP31,"&gt;213")</f>
        <v>0</v>
      </c>
      <c r="AQ38" s="164" t="n">
        <f aca="false">COUNTIF(AQ21:AQ31,"&gt;213")</f>
        <v>0</v>
      </c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5.75" hidden="false" customHeight="false" outlineLevel="0" collapsed="false">
      <c r="A39" s="98" t="s">
        <v>81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851"/>
      <c r="W39" s="700"/>
      <c r="X39" s="70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1"/>
      <c r="AS39" s="1"/>
      <c r="AT39" s="1"/>
      <c r="AU39" s="1"/>
      <c r="AV39" s="70"/>
      <c r="AW39" s="70"/>
      <c r="AX39" s="70"/>
      <c r="AY39" s="70"/>
      <c r="AZ39" s="1"/>
      <c r="BA39" s="1"/>
      <c r="BB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</sheetData>
  <mergeCells count="1">
    <mergeCell ref="B1:AQ1"/>
  </mergeCells>
  <conditionalFormatting sqref="AJ21:AJ29 AF24:AF25 AF27:AF31 Q24:R31 S21:S31 T30:T31 U4:U31 V21:V31 W21:W22 W24:W31 Q4:R20 AC4:AC31 X4:Z31 AA21:AB31 AD21:AE31 AF4:AH20 AH27:AI29 AI24 AK4:AK20">
    <cfRule type="cellIs" priority="2" operator="greaterThan" aboveAverage="0" equalAverage="0" bottom="0" percent="0" rank="0" text="" dxfId="682">
      <formula>213</formula>
    </cfRule>
    <cfRule type="cellIs" priority="3" operator="greaterThan" aboveAverage="0" equalAverage="0" bottom="0" percent="0" rank="0" text="" dxfId="683">
      <formula>22</formula>
    </cfRule>
  </conditionalFormatting>
  <conditionalFormatting sqref="AF27:AF31 AF24:AF25 AD21:AE31 AH27:AH29">
    <cfRule type="cellIs" priority="4" operator="greaterThan" aboveAverage="0" equalAverage="0" bottom="0" percent="0" rank="0" text="" dxfId="684">
      <formula>2115</formula>
    </cfRule>
    <cfRule type="cellIs" priority="5" operator="greaterThan" aboveAverage="0" equalAverage="0" bottom="0" percent="0" rank="0" text="" dxfId="685">
      <formula>1146</formula>
    </cfRule>
  </conditionalFormatting>
  <conditionalFormatting sqref="AP4:AP20 AP27:AQ29 AQ24">
    <cfRule type="cellIs" priority="6" operator="greaterThan" aboveAverage="0" equalAverage="0" bottom="0" percent="0" rank="0" text="" dxfId="686">
      <formula>213</formula>
    </cfRule>
    <cfRule type="cellIs" priority="7" operator="greaterThan" aboveAverage="0" equalAverage="0" bottom="0" percent="0" rank="0" text="" dxfId="687">
      <formula>22</formula>
    </cfRule>
  </conditionalFormatting>
  <conditionalFormatting sqref="AP27:AP29">
    <cfRule type="cellIs" priority="8" operator="greaterThan" aboveAverage="0" equalAverage="0" bottom="0" percent="0" rank="0" text="" dxfId="688">
      <formula>2115</formula>
    </cfRule>
    <cfRule type="cellIs" priority="9" operator="greaterThan" aboveAverage="0" equalAverage="0" bottom="0" percent="0" rank="0" text="" dxfId="689">
      <formula>114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1" activeCellId="0" sqref="B1:A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7" min="2" style="0" width="8.7"/>
    <col collapsed="false" customWidth="true" hidden="false" outlineLevel="0" max="8" min="8" style="0" width="8.28"/>
    <col collapsed="false" customWidth="true" hidden="false" outlineLevel="0" max="10" min="9" style="0" width="9.41"/>
    <col collapsed="false" customWidth="true" hidden="false" outlineLevel="0" max="11" min="11" style="0" width="7.99"/>
    <col collapsed="false" customWidth="true" hidden="false" outlineLevel="0" max="13" min="12" style="0" width="8.7"/>
    <col collapsed="false" customWidth="true" hidden="false" outlineLevel="0" max="14" min="14" style="0" width="8.14"/>
    <col collapsed="false" customWidth="true" hidden="false" outlineLevel="0" max="15" min="15" style="0" width="8.85"/>
    <col collapsed="false" customWidth="true" hidden="false" outlineLevel="0" max="16" min="16" style="0" width="8.7"/>
    <col collapsed="false" customWidth="true" hidden="false" outlineLevel="0" max="17" min="17" style="0" width="11.28"/>
    <col collapsed="false" customWidth="true" hidden="false" outlineLevel="0" max="18" min="18" style="0" width="12.14"/>
    <col collapsed="false" customWidth="true" hidden="false" outlineLevel="0" max="19" min="19" style="0" width="8.14"/>
    <col collapsed="false" customWidth="true" hidden="false" outlineLevel="0" max="20" min="20" style="0" width="10.99"/>
    <col collapsed="false" customWidth="true" hidden="false" outlineLevel="0" max="24" min="21" style="0" width="8.7"/>
    <col collapsed="false" customWidth="true" hidden="false" outlineLevel="0" max="25" min="25" style="0" width="10.71"/>
    <col collapsed="false" customWidth="true" hidden="false" outlineLevel="0" max="26" min="26" style="0" width="11.56"/>
    <col collapsed="false" customWidth="true" hidden="false" outlineLevel="0" max="27" min="27" style="622" width="10.41"/>
    <col collapsed="false" customWidth="true" hidden="false" outlineLevel="0" max="28" min="28" style="0" width="8.7"/>
    <col collapsed="false" customWidth="true" hidden="false" outlineLevel="0" max="29" min="29" style="0" width="11.28"/>
    <col collapsed="false" customWidth="true" hidden="false" outlineLevel="0" max="31" min="30" style="0" width="9.41"/>
    <col collapsed="false" customWidth="true" hidden="false" outlineLevel="0" max="33" min="32" style="0" width="8.7"/>
    <col collapsed="false" customWidth="true" hidden="false" outlineLevel="0" max="34" min="34" style="0" width="10.99"/>
    <col collapsed="false" customWidth="true" hidden="false" outlineLevel="0" max="36" min="35" style="0" width="8.7"/>
    <col collapsed="false" customWidth="true" hidden="false" outlineLevel="0" max="37" min="37" style="0" width="8.28"/>
    <col collapsed="false" customWidth="true" hidden="false" outlineLevel="0" max="38" min="38" style="0" width="9.41"/>
    <col collapsed="false" customWidth="true" hidden="false" outlineLevel="0" max="39" min="39" style="0" width="8.14"/>
    <col collapsed="false" customWidth="true" hidden="false" outlineLevel="0" max="40" min="40" style="0" width="7.99"/>
    <col collapsed="false" customWidth="true" hidden="false" outlineLevel="0" max="42" min="41" style="0" width="8.7"/>
    <col collapsed="false" customWidth="true" hidden="false" outlineLevel="0" max="43" min="43" style="0" width="8.14"/>
    <col collapsed="false" customWidth="true" hidden="false" outlineLevel="0" max="44" min="44" style="0" width="8.85"/>
    <col collapsed="false" customWidth="true" hidden="false" outlineLevel="0" max="45" min="45" style="0" width="8.28"/>
    <col collapsed="false" customWidth="true" hidden="false" outlineLevel="0" max="46" min="46" style="0" width="9.56"/>
    <col collapsed="false" customWidth="true" hidden="false" outlineLevel="0" max="48" min="47" style="0" width="8.14"/>
    <col collapsed="false" customWidth="true" hidden="false" outlineLevel="0" max="53" min="49" style="0" width="8.7"/>
    <col collapsed="false" customWidth="true" hidden="false" outlineLevel="0" max="54" min="54" style="0" width="9.41"/>
    <col collapsed="false" customWidth="true" hidden="false" outlineLevel="0" max="55" min="55" style="0" width="8.14"/>
    <col collapsed="false" customWidth="true" hidden="false" outlineLevel="0" max="56" min="56" style="0" width="36.99"/>
    <col collapsed="false" customWidth="true" hidden="false" outlineLevel="0" max="57" min="57" style="0" width="9.99"/>
    <col collapsed="false" customWidth="true" hidden="false" outlineLevel="0" max="58" min="58" style="0" width="10.85"/>
    <col collapsed="false" customWidth="true" hidden="false" outlineLevel="0" max="59" min="59" style="0" width="4.28"/>
    <col collapsed="false" customWidth="true" hidden="false" outlineLevel="0" max="60" min="60" style="0" width="36.99"/>
    <col collapsed="false" customWidth="true" hidden="false" outlineLevel="0" max="61" min="61" style="0" width="9.99"/>
    <col collapsed="false" customWidth="true" hidden="false" outlineLevel="0" max="62" min="62" style="0" width="10.85"/>
    <col collapsed="false" customWidth="true" hidden="false" outlineLevel="0" max="63" min="63" style="0" width="4.14"/>
    <col collapsed="false" customWidth="true" hidden="false" outlineLevel="0" max="64" min="64" style="0" width="36.99"/>
    <col collapsed="false" customWidth="true" hidden="false" outlineLevel="0" max="65" min="65" style="0" width="9.99"/>
    <col collapsed="false" customWidth="true" hidden="false" outlineLevel="0" max="66" min="66" style="0" width="10.85"/>
  </cols>
  <sheetData>
    <row r="1" customFormat="false" ht="26.25" hidden="false" customHeight="true" outlineLevel="0" collapsed="false">
      <c r="A1" s="99" t="s">
        <v>0</v>
      </c>
      <c r="B1" s="3" t="s">
        <v>42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8" hidden="false" customHeight="false" outlineLevel="0" collapsed="false">
      <c r="A2" s="872"/>
      <c r="B2" s="419" t="n">
        <v>39083</v>
      </c>
      <c r="C2" s="419" t="n">
        <v>39173</v>
      </c>
      <c r="D2" s="419" t="n">
        <v>39264</v>
      </c>
      <c r="E2" s="419" t="n">
        <v>39295</v>
      </c>
      <c r="F2" s="419" t="n">
        <v>39326</v>
      </c>
      <c r="G2" s="419" t="n">
        <v>39356</v>
      </c>
      <c r="H2" s="419" t="n">
        <v>39461</v>
      </c>
      <c r="I2" s="419" t="n">
        <v>39539</v>
      </c>
      <c r="J2" s="419" t="n">
        <v>39569</v>
      </c>
      <c r="K2" s="419" t="n">
        <v>39600</v>
      </c>
      <c r="L2" s="419" t="n">
        <v>39630</v>
      </c>
      <c r="M2" s="419" t="n">
        <v>39661</v>
      </c>
      <c r="N2" s="419" t="n">
        <v>39692</v>
      </c>
      <c r="O2" s="419" t="n">
        <v>39722</v>
      </c>
      <c r="P2" s="419" t="n">
        <v>39843</v>
      </c>
      <c r="Q2" s="419" t="n">
        <v>39904</v>
      </c>
      <c r="R2" s="419" t="n">
        <v>39934</v>
      </c>
      <c r="S2" s="419" t="n">
        <v>39965</v>
      </c>
      <c r="T2" s="419" t="n">
        <v>40024</v>
      </c>
      <c r="U2" s="873" t="n">
        <v>40026</v>
      </c>
      <c r="V2" s="873" t="n">
        <v>40057</v>
      </c>
      <c r="W2" s="419" t="n">
        <v>40116</v>
      </c>
      <c r="X2" s="419" t="n">
        <v>40204</v>
      </c>
      <c r="Y2" s="419" t="n">
        <v>40269</v>
      </c>
      <c r="Z2" s="419" t="n">
        <v>40299</v>
      </c>
      <c r="AA2" s="419" t="n">
        <v>40330</v>
      </c>
      <c r="AB2" s="419" t="n">
        <v>40360</v>
      </c>
      <c r="AC2" s="419" t="n">
        <v>40391</v>
      </c>
      <c r="AD2" s="419" t="n">
        <v>40422</v>
      </c>
      <c r="AE2" s="419" t="n">
        <v>40452</v>
      </c>
      <c r="AF2" s="419" t="n">
        <v>40544</v>
      </c>
      <c r="AG2" s="419" t="n">
        <v>40634</v>
      </c>
      <c r="AH2" s="419" t="n">
        <v>40664</v>
      </c>
    </row>
    <row r="3" customFormat="false" ht="15" hidden="false" customHeight="true" outlineLevel="0" collapsed="false">
      <c r="A3" s="108" t="s">
        <v>425</v>
      </c>
      <c r="B3" s="842" t="s">
        <v>426</v>
      </c>
      <c r="C3" s="842" t="s">
        <v>426</v>
      </c>
      <c r="D3" s="842" t="s">
        <v>426</v>
      </c>
      <c r="E3" s="842" t="s">
        <v>426</v>
      </c>
      <c r="F3" s="842" t="s">
        <v>426</v>
      </c>
      <c r="G3" s="842" t="s">
        <v>426</v>
      </c>
      <c r="H3" s="842" t="s">
        <v>426</v>
      </c>
      <c r="I3" s="842" t="s">
        <v>426</v>
      </c>
      <c r="J3" s="842" t="s">
        <v>426</v>
      </c>
      <c r="K3" s="842" t="s">
        <v>426</v>
      </c>
      <c r="L3" s="842" t="s">
        <v>426</v>
      </c>
      <c r="M3" s="842" t="s">
        <v>426</v>
      </c>
      <c r="N3" s="842" t="s">
        <v>426</v>
      </c>
      <c r="O3" s="842" t="s">
        <v>426</v>
      </c>
      <c r="P3" s="842" t="s">
        <v>426</v>
      </c>
      <c r="Q3" s="842" t="s">
        <v>426</v>
      </c>
      <c r="R3" s="842" t="s">
        <v>426</v>
      </c>
      <c r="S3" s="842" t="s">
        <v>426</v>
      </c>
      <c r="T3" s="842" t="s">
        <v>426</v>
      </c>
      <c r="U3" s="842" t="s">
        <v>426</v>
      </c>
      <c r="V3" s="842" t="s">
        <v>426</v>
      </c>
      <c r="W3" s="842" t="s">
        <v>426</v>
      </c>
      <c r="X3" s="842" t="s">
        <v>426</v>
      </c>
      <c r="Y3" s="842" t="s">
        <v>426</v>
      </c>
      <c r="Z3" s="842" t="s">
        <v>426</v>
      </c>
      <c r="AA3" s="842" t="s">
        <v>426</v>
      </c>
      <c r="AB3" s="842" t="s">
        <v>426</v>
      </c>
      <c r="AC3" s="842" t="s">
        <v>426</v>
      </c>
      <c r="AD3" s="842" t="s">
        <v>426</v>
      </c>
      <c r="AE3" s="842" t="s">
        <v>426</v>
      </c>
      <c r="AF3" s="842" t="s">
        <v>426</v>
      </c>
      <c r="AG3" s="842" t="s">
        <v>426</v>
      </c>
      <c r="AH3" s="842" t="s">
        <v>426</v>
      </c>
    </row>
    <row r="4" customFormat="false" ht="17.1" hidden="false" customHeight="true" outlineLevel="0" collapsed="false">
      <c r="A4" s="39" t="s">
        <v>228</v>
      </c>
      <c r="B4" s="837" t="n">
        <v>31.1</v>
      </c>
      <c r="C4" s="837" t="n">
        <v>24</v>
      </c>
      <c r="D4" s="837" t="n">
        <v>65</v>
      </c>
      <c r="E4" s="837" t="s">
        <v>66</v>
      </c>
      <c r="F4" s="837" t="s">
        <v>66</v>
      </c>
      <c r="G4" s="837" t="n">
        <v>16.2</v>
      </c>
      <c r="H4" s="837" t="n">
        <v>48</v>
      </c>
      <c r="I4" s="837" t="n">
        <v>10</v>
      </c>
      <c r="J4" s="837" t="s">
        <v>66</v>
      </c>
      <c r="K4" s="837" t="s">
        <v>66</v>
      </c>
      <c r="L4" s="837" t="n">
        <v>3.74</v>
      </c>
      <c r="M4" s="837" t="s">
        <v>66</v>
      </c>
      <c r="N4" s="837" t="s">
        <v>66</v>
      </c>
      <c r="O4" s="837" t="n">
        <v>6.63</v>
      </c>
      <c r="P4" s="837" t="n">
        <v>16</v>
      </c>
      <c r="Q4" s="837" t="n">
        <v>14.7</v>
      </c>
      <c r="R4" s="837" t="s">
        <v>66</v>
      </c>
      <c r="S4" s="837" t="s">
        <v>66</v>
      </c>
      <c r="T4" s="837" t="n">
        <v>3</v>
      </c>
      <c r="U4" s="837" t="s">
        <v>66</v>
      </c>
      <c r="V4" s="837" t="s">
        <v>66</v>
      </c>
      <c r="W4" s="837" t="n">
        <v>28</v>
      </c>
      <c r="X4" s="837" t="n">
        <v>12.8</v>
      </c>
      <c r="Y4" s="837" t="n">
        <v>2.24</v>
      </c>
      <c r="Z4" s="837" t="s">
        <v>66</v>
      </c>
      <c r="AA4" s="837" t="s">
        <v>66</v>
      </c>
      <c r="AB4" s="837" t="n">
        <v>37.4</v>
      </c>
      <c r="AC4" s="837" t="s">
        <v>66</v>
      </c>
      <c r="AD4" s="837" t="s">
        <v>66</v>
      </c>
      <c r="AE4" s="837" t="n">
        <v>27</v>
      </c>
      <c r="AF4" s="837" t="n">
        <v>7.77</v>
      </c>
      <c r="AG4" s="837" t="n">
        <v>10.1</v>
      </c>
      <c r="AH4" s="837" t="s">
        <v>66</v>
      </c>
    </row>
    <row r="5" customFormat="false" ht="17.1" hidden="false" customHeight="true" outlineLevel="0" collapsed="false">
      <c r="A5" s="39" t="s">
        <v>229</v>
      </c>
      <c r="B5" s="837" t="n">
        <v>28.1</v>
      </c>
      <c r="C5" s="837" t="n">
        <v>31</v>
      </c>
      <c r="D5" s="874" t="n">
        <v>149</v>
      </c>
      <c r="E5" s="837" t="s">
        <v>66</v>
      </c>
      <c r="F5" s="837" t="s">
        <v>66</v>
      </c>
      <c r="G5" s="874" t="n">
        <v>482</v>
      </c>
      <c r="H5" s="837" t="n">
        <v>55</v>
      </c>
      <c r="I5" s="837" t="n">
        <v>69.1</v>
      </c>
      <c r="J5" s="837" t="s">
        <v>66</v>
      </c>
      <c r="K5" s="837" t="s">
        <v>66</v>
      </c>
      <c r="L5" s="837" t="n">
        <v>20</v>
      </c>
      <c r="M5" s="837" t="s">
        <v>66</v>
      </c>
      <c r="N5" s="837" t="s">
        <v>66</v>
      </c>
      <c r="O5" s="837" t="n">
        <v>8.01</v>
      </c>
      <c r="P5" s="837" t="n">
        <v>21</v>
      </c>
      <c r="Q5" s="837" t="n">
        <v>34.5</v>
      </c>
      <c r="R5" s="837" t="s">
        <v>66</v>
      </c>
      <c r="S5" s="837" t="s">
        <v>66</v>
      </c>
      <c r="T5" s="837" t="n">
        <v>2</v>
      </c>
      <c r="U5" s="837" t="s">
        <v>66</v>
      </c>
      <c r="V5" s="837" t="s">
        <v>66</v>
      </c>
      <c r="W5" s="874" t="n">
        <v>190</v>
      </c>
      <c r="X5" s="837" t="n">
        <v>48.8</v>
      </c>
      <c r="Y5" s="837" t="n">
        <v>27.5</v>
      </c>
      <c r="Z5" s="837" t="s">
        <v>66</v>
      </c>
      <c r="AA5" s="837" t="s">
        <v>66</v>
      </c>
      <c r="AB5" s="837" t="n">
        <v>153</v>
      </c>
      <c r="AC5" s="837" t="s">
        <v>66</v>
      </c>
      <c r="AD5" s="837" t="s">
        <v>66</v>
      </c>
      <c r="AE5" s="837" t="n">
        <v>19</v>
      </c>
      <c r="AF5" s="837" t="n">
        <v>48.8</v>
      </c>
      <c r="AG5" s="837" t="n">
        <v>26.8</v>
      </c>
      <c r="AH5" s="837" t="s">
        <v>66</v>
      </c>
    </row>
    <row r="6" customFormat="false" ht="17.1" hidden="false" customHeight="true" outlineLevel="0" collapsed="false">
      <c r="A6" s="39" t="s">
        <v>231</v>
      </c>
      <c r="B6" s="837" t="n">
        <v>24.1</v>
      </c>
      <c r="C6" s="837" t="n">
        <v>27</v>
      </c>
      <c r="D6" s="837" t="n">
        <v>98</v>
      </c>
      <c r="E6" s="837" t="s">
        <v>66</v>
      </c>
      <c r="F6" s="837" t="s">
        <v>66</v>
      </c>
      <c r="G6" s="874" t="n">
        <v>74.9</v>
      </c>
      <c r="H6" s="837" t="n">
        <v>12.4</v>
      </c>
      <c r="I6" s="837" t="n">
        <v>69</v>
      </c>
      <c r="J6" s="837" t="s">
        <v>66</v>
      </c>
      <c r="K6" s="837" t="s">
        <v>66</v>
      </c>
      <c r="L6" s="837" t="n">
        <v>55.9</v>
      </c>
      <c r="M6" s="837" t="s">
        <v>66</v>
      </c>
      <c r="N6" s="837" t="s">
        <v>66</v>
      </c>
      <c r="O6" s="837" t="n">
        <v>67.4</v>
      </c>
      <c r="P6" s="837" t="n">
        <v>38</v>
      </c>
      <c r="Q6" s="837" t="n">
        <v>95</v>
      </c>
      <c r="R6" s="837" t="s">
        <v>66</v>
      </c>
      <c r="S6" s="837" t="s">
        <v>66</v>
      </c>
      <c r="T6" s="874" t="n">
        <v>160</v>
      </c>
      <c r="U6" s="837" t="s">
        <v>66</v>
      </c>
      <c r="V6" s="837" t="s">
        <v>66</v>
      </c>
      <c r="W6" s="874" t="n">
        <v>185</v>
      </c>
      <c r="X6" s="837" t="n">
        <v>86.7</v>
      </c>
      <c r="Y6" s="837" t="n">
        <v>88.4</v>
      </c>
      <c r="Z6" s="837" t="s">
        <v>66</v>
      </c>
      <c r="AA6" s="837" t="s">
        <v>66</v>
      </c>
      <c r="AB6" s="837" t="n">
        <v>200</v>
      </c>
      <c r="AC6" s="837" t="s">
        <v>66</v>
      </c>
      <c r="AD6" s="837" t="s">
        <v>66</v>
      </c>
      <c r="AE6" s="837" t="n">
        <v>19</v>
      </c>
      <c r="AF6" s="837" t="n">
        <v>56.9</v>
      </c>
      <c r="AG6" s="837" t="n">
        <v>60.3</v>
      </c>
      <c r="AH6" s="837" t="s">
        <v>66</v>
      </c>
    </row>
    <row r="7" customFormat="false" ht="17.1" hidden="false" customHeight="true" outlineLevel="0" collapsed="false">
      <c r="A7" s="39" t="s">
        <v>232</v>
      </c>
      <c r="B7" s="837" t="n">
        <v>58.6</v>
      </c>
      <c r="C7" s="837" t="n">
        <v>24</v>
      </c>
      <c r="D7" s="837" t="n">
        <v>77</v>
      </c>
      <c r="E7" s="837" t="s">
        <v>66</v>
      </c>
      <c r="F7" s="837" t="s">
        <v>66</v>
      </c>
      <c r="G7" s="837" t="n">
        <v>36.1</v>
      </c>
      <c r="H7" s="837" t="n">
        <v>11.1</v>
      </c>
      <c r="I7" s="837" t="n">
        <v>69</v>
      </c>
      <c r="J7" s="837" t="s">
        <v>66</v>
      </c>
      <c r="K7" s="837" t="s">
        <v>66</v>
      </c>
      <c r="L7" s="874" t="n">
        <v>73</v>
      </c>
      <c r="M7" s="837" t="s">
        <v>66</v>
      </c>
      <c r="N7" s="837" t="s">
        <v>66</v>
      </c>
      <c r="O7" s="837" t="n">
        <v>13.72</v>
      </c>
      <c r="P7" s="874" t="n">
        <v>128</v>
      </c>
      <c r="Q7" s="837" t="n">
        <v>17.3</v>
      </c>
      <c r="R7" s="837" t="s">
        <v>66</v>
      </c>
      <c r="S7" s="837" t="s">
        <v>66</v>
      </c>
      <c r="T7" s="874" t="n">
        <v>151</v>
      </c>
      <c r="U7" s="837" t="s">
        <v>66</v>
      </c>
      <c r="V7" s="837" t="s">
        <v>66</v>
      </c>
      <c r="W7" s="874" t="n">
        <v>162</v>
      </c>
      <c r="X7" s="837" t="n">
        <v>90.3</v>
      </c>
      <c r="Y7" s="837" t="n">
        <v>120</v>
      </c>
      <c r="Z7" s="837" t="s">
        <v>66</v>
      </c>
      <c r="AA7" s="837" t="s">
        <v>66</v>
      </c>
      <c r="AB7" s="837" t="n">
        <v>118</v>
      </c>
      <c r="AC7" s="837" t="s">
        <v>66</v>
      </c>
      <c r="AD7" s="837" t="s">
        <v>66</v>
      </c>
      <c r="AE7" s="837" t="n">
        <v>21</v>
      </c>
      <c r="AF7" s="837" t="n">
        <v>23.8</v>
      </c>
      <c r="AG7" s="837" t="n">
        <v>163</v>
      </c>
      <c r="AH7" s="837" t="s">
        <v>66</v>
      </c>
    </row>
    <row r="8" customFormat="false" ht="17.1" hidden="false" customHeight="true" outlineLevel="0" collapsed="false">
      <c r="A8" s="39" t="s">
        <v>234</v>
      </c>
      <c r="B8" s="837" t="n">
        <v>51.7</v>
      </c>
      <c r="C8" s="837" t="n">
        <v>26</v>
      </c>
      <c r="D8" s="874" t="n">
        <v>294</v>
      </c>
      <c r="E8" s="837" t="s">
        <v>66</v>
      </c>
      <c r="F8" s="837" t="s">
        <v>66</v>
      </c>
      <c r="G8" s="874" t="n">
        <v>234</v>
      </c>
      <c r="H8" s="874" t="n">
        <v>156</v>
      </c>
      <c r="I8" s="874" t="n">
        <v>140</v>
      </c>
      <c r="J8" s="837" t="s">
        <v>66</v>
      </c>
      <c r="K8" s="837" t="s">
        <v>66</v>
      </c>
      <c r="L8" s="837" t="n">
        <v>81</v>
      </c>
      <c r="M8" s="837" t="s">
        <v>66</v>
      </c>
      <c r="N8" s="837" t="s">
        <v>66</v>
      </c>
      <c r="O8" s="837" t="n">
        <v>43.1</v>
      </c>
      <c r="P8" s="874" t="n">
        <v>307</v>
      </c>
      <c r="Q8" s="837" t="n">
        <v>7.95</v>
      </c>
      <c r="R8" s="837" t="s">
        <v>66</v>
      </c>
      <c r="S8" s="837" t="s">
        <v>66</v>
      </c>
      <c r="T8" s="874" t="n">
        <v>280</v>
      </c>
      <c r="U8" s="837" t="s">
        <v>66</v>
      </c>
      <c r="V8" s="837" t="s">
        <v>66</v>
      </c>
      <c r="W8" s="874" t="n">
        <v>525</v>
      </c>
      <c r="X8" s="837" t="n">
        <v>1262</v>
      </c>
      <c r="Y8" s="837" t="n">
        <v>26.2</v>
      </c>
      <c r="Z8" s="837" t="s">
        <v>66</v>
      </c>
      <c r="AA8" s="837" t="s">
        <v>66</v>
      </c>
      <c r="AB8" s="837" t="n">
        <v>141</v>
      </c>
      <c r="AC8" s="837" t="s">
        <v>66</v>
      </c>
      <c r="AD8" s="837" t="s">
        <v>66</v>
      </c>
      <c r="AE8" s="837" t="n">
        <v>67</v>
      </c>
      <c r="AF8" s="837" t="n">
        <v>23</v>
      </c>
      <c r="AG8" s="837" t="n">
        <v>23.4</v>
      </c>
      <c r="AH8" s="837" t="s">
        <v>66</v>
      </c>
    </row>
    <row r="9" customFormat="false" ht="17.1" hidden="false" customHeight="true" outlineLevel="0" collapsed="false">
      <c r="A9" s="39" t="s">
        <v>235</v>
      </c>
      <c r="B9" s="837" t="n">
        <v>30.9</v>
      </c>
      <c r="C9" s="837" t="n">
        <v>32</v>
      </c>
      <c r="D9" s="874" t="n">
        <v>190</v>
      </c>
      <c r="E9" s="837" t="s">
        <v>66</v>
      </c>
      <c r="F9" s="837" t="s">
        <v>66</v>
      </c>
      <c r="G9" s="874" t="n">
        <v>226</v>
      </c>
      <c r="H9" s="874" t="n">
        <v>180</v>
      </c>
      <c r="I9" s="837" t="n">
        <v>61.7</v>
      </c>
      <c r="J9" s="837" t="s">
        <v>66</v>
      </c>
      <c r="K9" s="837" t="s">
        <v>66</v>
      </c>
      <c r="L9" s="874" t="n">
        <v>75.6</v>
      </c>
      <c r="M9" s="837" t="s">
        <v>66</v>
      </c>
      <c r="N9" s="837" t="s">
        <v>66</v>
      </c>
      <c r="O9" s="837" t="n">
        <v>36.9</v>
      </c>
      <c r="P9" s="837" t="n">
        <v>31</v>
      </c>
      <c r="Q9" s="837" t="n">
        <v>14.2</v>
      </c>
      <c r="R9" s="837" t="s">
        <v>66</v>
      </c>
      <c r="S9" s="837" t="s">
        <v>66</v>
      </c>
      <c r="T9" s="837" t="n">
        <v>31</v>
      </c>
      <c r="U9" s="837" t="s">
        <v>66</v>
      </c>
      <c r="V9" s="837" t="s">
        <v>66</v>
      </c>
      <c r="W9" s="874" t="n">
        <v>148</v>
      </c>
      <c r="X9" s="837" t="n">
        <v>357</v>
      </c>
      <c r="Y9" s="837" t="n">
        <v>71</v>
      </c>
      <c r="Z9" s="837" t="s">
        <v>66</v>
      </c>
      <c r="AA9" s="837" t="s">
        <v>66</v>
      </c>
      <c r="AB9" s="837" t="n">
        <v>43.9</v>
      </c>
      <c r="AC9" s="837" t="s">
        <v>66</v>
      </c>
      <c r="AD9" s="837" t="s">
        <v>66</v>
      </c>
      <c r="AE9" s="837" t="n">
        <v>33</v>
      </c>
      <c r="AF9" s="874" t="n">
        <v>77.2</v>
      </c>
      <c r="AG9" s="83" t="n">
        <v>52.2</v>
      </c>
      <c r="AH9" s="837" t="s">
        <v>66</v>
      </c>
    </row>
    <row r="10" customFormat="false" ht="17.1" hidden="false" customHeight="true" outlineLevel="0" collapsed="false">
      <c r="A10" s="39" t="s">
        <v>236</v>
      </c>
      <c r="B10" s="837" t="n">
        <v>63.6</v>
      </c>
      <c r="C10" s="837" t="n">
        <v>31</v>
      </c>
      <c r="D10" s="874" t="n">
        <v>235</v>
      </c>
      <c r="E10" s="837" t="s">
        <v>66</v>
      </c>
      <c r="F10" s="837" t="s">
        <v>66</v>
      </c>
      <c r="G10" s="874" t="n">
        <v>200</v>
      </c>
      <c r="H10" s="837" t="n">
        <v>27.5</v>
      </c>
      <c r="I10" s="837" t="n">
        <v>85</v>
      </c>
      <c r="J10" s="837" t="s">
        <v>66</v>
      </c>
      <c r="K10" s="837" t="s">
        <v>66</v>
      </c>
      <c r="L10" s="874" t="n">
        <v>71.2</v>
      </c>
      <c r="M10" s="837" t="s">
        <v>66</v>
      </c>
      <c r="N10" s="837" t="s">
        <v>66</v>
      </c>
      <c r="O10" s="837" t="n">
        <v>28.1</v>
      </c>
      <c r="P10" s="874" t="n">
        <v>156</v>
      </c>
      <c r="Q10" s="874" t="n">
        <v>214</v>
      </c>
      <c r="R10" s="837" t="s">
        <v>66</v>
      </c>
      <c r="S10" s="837" t="s">
        <v>66</v>
      </c>
      <c r="T10" s="874" t="n">
        <v>381</v>
      </c>
      <c r="U10" s="837" t="s">
        <v>66</v>
      </c>
      <c r="V10" s="837" t="s">
        <v>66</v>
      </c>
      <c r="W10" s="874" t="n">
        <v>400</v>
      </c>
      <c r="X10" s="837" t="n">
        <v>160</v>
      </c>
      <c r="Y10" s="837" t="n">
        <v>336</v>
      </c>
      <c r="Z10" s="837" t="s">
        <v>66</v>
      </c>
      <c r="AA10" s="837" t="s">
        <v>66</v>
      </c>
      <c r="AB10" s="837" t="n">
        <v>338</v>
      </c>
      <c r="AC10" s="837" t="s">
        <v>66</v>
      </c>
      <c r="AD10" s="837" t="s">
        <v>66</v>
      </c>
      <c r="AE10" s="837" t="n">
        <v>29</v>
      </c>
      <c r="AF10" s="874" t="n">
        <v>363</v>
      </c>
      <c r="AG10" s="874" t="n">
        <v>99.3</v>
      </c>
      <c r="AH10" s="837" t="s">
        <v>66</v>
      </c>
    </row>
    <row r="11" customFormat="false" ht="17.1" hidden="false" customHeight="true" outlineLevel="0" collapsed="false">
      <c r="A11" s="39" t="s">
        <v>237</v>
      </c>
      <c r="B11" s="837" t="n">
        <v>31.9</v>
      </c>
      <c r="C11" s="837" t="n">
        <v>29</v>
      </c>
      <c r="D11" s="874" t="n">
        <v>269</v>
      </c>
      <c r="E11" s="837" t="s">
        <v>66</v>
      </c>
      <c r="F11" s="837" t="s">
        <v>66</v>
      </c>
      <c r="G11" s="874" t="n">
        <v>261</v>
      </c>
      <c r="H11" s="837" t="n">
        <v>53.2</v>
      </c>
      <c r="I11" s="837" t="n">
        <v>76</v>
      </c>
      <c r="J11" s="837" t="s">
        <v>66</v>
      </c>
      <c r="K11" s="837" t="s">
        <v>66</v>
      </c>
      <c r="L11" s="874" t="n">
        <v>37.6</v>
      </c>
      <c r="M11" s="837" t="s">
        <v>66</v>
      </c>
      <c r="N11" s="837" t="s">
        <v>66</v>
      </c>
      <c r="O11" s="837" t="n">
        <v>58.3</v>
      </c>
      <c r="P11" s="874" t="n">
        <v>389</v>
      </c>
      <c r="Q11" s="874" t="n">
        <v>173</v>
      </c>
      <c r="R11" s="837" t="s">
        <v>66</v>
      </c>
      <c r="S11" s="837" t="s">
        <v>66</v>
      </c>
      <c r="T11" s="874" t="n">
        <v>349</v>
      </c>
      <c r="U11" s="837" t="s">
        <v>66</v>
      </c>
      <c r="V11" s="837" t="s">
        <v>66</v>
      </c>
      <c r="W11" s="874" t="n">
        <v>381</v>
      </c>
      <c r="X11" s="837" t="n">
        <v>188</v>
      </c>
      <c r="Y11" s="837" t="n">
        <v>332</v>
      </c>
      <c r="Z11" s="837" t="s">
        <v>66</v>
      </c>
      <c r="AA11" s="837" t="s">
        <v>66</v>
      </c>
      <c r="AB11" s="837" t="n">
        <v>168</v>
      </c>
      <c r="AC11" s="837" t="s">
        <v>66</v>
      </c>
      <c r="AD11" s="837" t="s">
        <v>66</v>
      </c>
      <c r="AE11" s="837" t="n">
        <v>70</v>
      </c>
      <c r="AF11" s="874" t="n">
        <v>390</v>
      </c>
      <c r="AG11" s="874" t="n">
        <v>89.2</v>
      </c>
      <c r="AH11" s="837" t="s">
        <v>66</v>
      </c>
    </row>
    <row r="12" customFormat="false" ht="17.1" hidden="false" customHeight="true" outlineLevel="0" collapsed="false">
      <c r="A12" s="39" t="s">
        <v>238</v>
      </c>
      <c r="B12" s="837" t="n">
        <v>56.7</v>
      </c>
      <c r="C12" s="837" t="n">
        <v>27</v>
      </c>
      <c r="D12" s="874" t="n">
        <v>111</v>
      </c>
      <c r="E12" s="837" t="s">
        <v>66</v>
      </c>
      <c r="F12" s="837" t="s">
        <v>66</v>
      </c>
      <c r="G12" s="874" t="n">
        <v>189</v>
      </c>
      <c r="H12" s="874" t="n">
        <v>100</v>
      </c>
      <c r="I12" s="874" t="n">
        <v>200</v>
      </c>
      <c r="J12" s="837" t="s">
        <v>66</v>
      </c>
      <c r="K12" s="837" t="s">
        <v>66</v>
      </c>
      <c r="L12" s="837" t="n">
        <v>66.8</v>
      </c>
      <c r="M12" s="837" t="s">
        <v>66</v>
      </c>
      <c r="N12" s="837" t="s">
        <v>66</v>
      </c>
      <c r="O12" s="837" t="n">
        <v>139</v>
      </c>
      <c r="P12" s="837" t="n">
        <v>11</v>
      </c>
      <c r="Q12" s="837" t="n">
        <v>20.4</v>
      </c>
      <c r="R12" s="837" t="s">
        <v>66</v>
      </c>
      <c r="S12" s="837" t="s">
        <v>66</v>
      </c>
      <c r="T12" s="874" t="n">
        <v>253</v>
      </c>
      <c r="U12" s="837" t="s">
        <v>66</v>
      </c>
      <c r="V12" s="837" t="s">
        <v>66</v>
      </c>
      <c r="W12" s="874" t="n">
        <v>537</v>
      </c>
      <c r="X12" s="837" t="n">
        <v>242</v>
      </c>
      <c r="Y12" s="837" t="n">
        <v>4.89</v>
      </c>
      <c r="Z12" s="837" t="s">
        <v>66</v>
      </c>
      <c r="AA12" s="837" t="s">
        <v>66</v>
      </c>
      <c r="AB12" s="837" t="n">
        <v>42.8</v>
      </c>
      <c r="AC12" s="837" t="s">
        <v>66</v>
      </c>
      <c r="AD12" s="837" t="s">
        <v>66</v>
      </c>
      <c r="AE12" s="837" t="n">
        <v>14</v>
      </c>
      <c r="AF12" s="874" t="n">
        <v>283</v>
      </c>
      <c r="AG12" s="83" t="n">
        <v>48.5</v>
      </c>
      <c r="AH12" s="837" t="s">
        <v>66</v>
      </c>
    </row>
    <row r="13" customFormat="false" ht="17.1" hidden="false" customHeight="true" outlineLevel="0" collapsed="false">
      <c r="A13" s="39" t="s">
        <v>239</v>
      </c>
      <c r="B13" s="837" t="n">
        <v>46.5</v>
      </c>
      <c r="C13" s="837" t="n">
        <v>25</v>
      </c>
      <c r="D13" s="874" t="n">
        <v>230</v>
      </c>
      <c r="E13" s="837" t="s">
        <v>66</v>
      </c>
      <c r="F13" s="837" t="s">
        <v>66</v>
      </c>
      <c r="G13" s="874" t="n">
        <v>152</v>
      </c>
      <c r="H13" s="837" t="n">
        <v>40</v>
      </c>
      <c r="I13" s="874" t="n">
        <v>152</v>
      </c>
      <c r="J13" s="837" t="s">
        <v>66</v>
      </c>
      <c r="K13" s="837" t="s">
        <v>66</v>
      </c>
      <c r="L13" s="874" t="n">
        <v>227</v>
      </c>
      <c r="M13" s="837" t="s">
        <v>66</v>
      </c>
      <c r="N13" s="837" t="s">
        <v>66</v>
      </c>
      <c r="O13" s="874" t="n">
        <v>81.8</v>
      </c>
      <c r="P13" s="874" t="n">
        <v>310</v>
      </c>
      <c r="Q13" s="837" t="n">
        <v>96.7</v>
      </c>
      <c r="R13" s="837" t="s">
        <v>66</v>
      </c>
      <c r="S13" s="837" t="s">
        <v>66</v>
      </c>
      <c r="T13" s="874" t="n">
        <v>535</v>
      </c>
      <c r="U13" s="837" t="s">
        <v>66</v>
      </c>
      <c r="V13" s="837" t="s">
        <v>66</v>
      </c>
      <c r="W13" s="874" t="n">
        <v>520</v>
      </c>
      <c r="X13" s="837" t="n">
        <v>70.7</v>
      </c>
      <c r="Y13" s="837" t="n">
        <v>291</v>
      </c>
      <c r="Z13" s="837" t="s">
        <v>66</v>
      </c>
      <c r="AA13" s="837" t="s">
        <v>66</v>
      </c>
      <c r="AB13" s="837" t="n">
        <v>311</v>
      </c>
      <c r="AC13" s="837" t="s">
        <v>66</v>
      </c>
      <c r="AD13" s="837" t="s">
        <v>66</v>
      </c>
      <c r="AE13" s="837" t="n">
        <v>19</v>
      </c>
      <c r="AF13" s="874" t="n">
        <v>460</v>
      </c>
      <c r="AG13" s="874" t="n">
        <v>120</v>
      </c>
      <c r="AH13" s="837" t="s">
        <v>66</v>
      </c>
    </row>
    <row r="14" customFormat="false" ht="17.1" hidden="false" customHeight="true" outlineLevel="0" collapsed="false">
      <c r="A14" s="39" t="s">
        <v>241</v>
      </c>
      <c r="B14" s="837" t="n">
        <v>28.2</v>
      </c>
      <c r="C14" s="837" t="n">
        <v>19</v>
      </c>
      <c r="D14" s="874" t="n">
        <v>147</v>
      </c>
      <c r="E14" s="837" t="s">
        <v>66</v>
      </c>
      <c r="F14" s="837" t="s">
        <v>66</v>
      </c>
      <c r="G14" s="874" t="n">
        <v>421</v>
      </c>
      <c r="H14" s="837" t="n">
        <v>23.1</v>
      </c>
      <c r="I14" s="837" t="n">
        <v>40</v>
      </c>
      <c r="J14" s="837" t="s">
        <v>66</v>
      </c>
      <c r="K14" s="837" t="s">
        <v>66</v>
      </c>
      <c r="L14" s="874" t="n">
        <v>76.1</v>
      </c>
      <c r="M14" s="837" t="s">
        <v>66</v>
      </c>
      <c r="N14" s="837" t="s">
        <v>66</v>
      </c>
      <c r="O14" s="837" t="n">
        <v>38.8</v>
      </c>
      <c r="P14" s="874" t="n">
        <v>628</v>
      </c>
      <c r="Q14" s="837" t="n">
        <v>505</v>
      </c>
      <c r="R14" s="837" t="s">
        <v>66</v>
      </c>
      <c r="S14" s="837" t="s">
        <v>66</v>
      </c>
      <c r="T14" s="874" t="n">
        <v>633</v>
      </c>
      <c r="U14" s="837" t="s">
        <v>66</v>
      </c>
      <c r="V14" s="837" t="s">
        <v>66</v>
      </c>
      <c r="W14" s="874" t="n">
        <v>680</v>
      </c>
      <c r="X14" s="837" t="n">
        <v>586</v>
      </c>
      <c r="Y14" s="837" t="n">
        <v>30.1</v>
      </c>
      <c r="Z14" s="837" t="s">
        <v>66</v>
      </c>
      <c r="AA14" s="837" t="s">
        <v>66</v>
      </c>
      <c r="AB14" s="837" t="n">
        <v>140</v>
      </c>
      <c r="AC14" s="837" t="s">
        <v>66</v>
      </c>
      <c r="AD14" s="837" t="s">
        <v>66</v>
      </c>
      <c r="AE14" s="837" t="n">
        <v>66</v>
      </c>
      <c r="AF14" s="874" t="n">
        <v>880</v>
      </c>
      <c r="AG14" s="874" t="n">
        <v>121</v>
      </c>
      <c r="AH14" s="837" t="s">
        <v>66</v>
      </c>
    </row>
    <row r="15" customFormat="false" ht="17.1" hidden="false" customHeight="true" outlineLevel="0" collapsed="false">
      <c r="A15" s="39" t="s">
        <v>242</v>
      </c>
      <c r="B15" s="837" t="n">
        <v>35.2</v>
      </c>
      <c r="C15" s="837" t="n">
        <v>19</v>
      </c>
      <c r="D15" s="874" t="n">
        <v>126</v>
      </c>
      <c r="E15" s="837" t="s">
        <v>66</v>
      </c>
      <c r="F15" s="837" t="s">
        <v>66</v>
      </c>
      <c r="G15" s="874" t="n">
        <v>153</v>
      </c>
      <c r="H15" s="837" t="n">
        <v>21</v>
      </c>
      <c r="I15" s="837" t="n">
        <v>33</v>
      </c>
      <c r="J15" s="837" t="s">
        <v>66</v>
      </c>
      <c r="K15" s="837" t="s">
        <v>66</v>
      </c>
      <c r="L15" s="837" t="n">
        <v>1.3</v>
      </c>
      <c r="M15" s="837" t="s">
        <v>66</v>
      </c>
      <c r="N15" s="837" t="s">
        <v>66</v>
      </c>
      <c r="O15" s="837" t="n">
        <v>35.5</v>
      </c>
      <c r="P15" s="837" t="n">
        <v>31</v>
      </c>
      <c r="Q15" s="837" t="n">
        <v>29.4</v>
      </c>
      <c r="R15" s="837" t="s">
        <v>66</v>
      </c>
      <c r="S15" s="837" t="s">
        <v>66</v>
      </c>
      <c r="T15" s="874" t="n">
        <v>207</v>
      </c>
      <c r="U15" s="837" t="s">
        <v>66</v>
      </c>
      <c r="V15" s="837" t="s">
        <v>66</v>
      </c>
      <c r="W15" s="874" t="n">
        <v>227</v>
      </c>
      <c r="X15" s="837" t="n">
        <v>48.8</v>
      </c>
      <c r="Y15" s="837" t="n">
        <v>23.2</v>
      </c>
      <c r="Z15" s="837" t="s">
        <v>66</v>
      </c>
      <c r="AA15" s="837" t="s">
        <v>66</v>
      </c>
      <c r="AB15" s="837" t="n">
        <v>203</v>
      </c>
      <c r="AC15" s="837" t="s">
        <v>66</v>
      </c>
      <c r="AD15" s="837" t="s">
        <v>66</v>
      </c>
      <c r="AE15" s="837" t="n">
        <v>20</v>
      </c>
      <c r="AF15" s="837" t="n">
        <v>46.1</v>
      </c>
      <c r="AG15" s="837" t="n">
        <v>32.8</v>
      </c>
      <c r="AH15" s="837" t="s">
        <v>66</v>
      </c>
    </row>
    <row r="16" customFormat="false" ht="17.1" hidden="false" customHeight="true" outlineLevel="0" collapsed="false">
      <c r="A16" s="39" t="s">
        <v>243</v>
      </c>
      <c r="B16" s="837" t="n">
        <v>15.9</v>
      </c>
      <c r="C16" s="837" t="n">
        <v>14</v>
      </c>
      <c r="D16" s="874" t="n">
        <v>104</v>
      </c>
      <c r="E16" s="837" t="s">
        <v>66</v>
      </c>
      <c r="F16" s="837" t="s">
        <v>66</v>
      </c>
      <c r="G16" s="874" t="n">
        <v>128</v>
      </c>
      <c r="H16" s="837" t="n">
        <v>18.7</v>
      </c>
      <c r="I16" s="837" t="n">
        <v>33</v>
      </c>
      <c r="J16" s="837" t="s">
        <v>66</v>
      </c>
      <c r="K16" s="837" t="s">
        <v>66</v>
      </c>
      <c r="L16" s="837" t="n">
        <v>16.6</v>
      </c>
      <c r="M16" s="837" t="s">
        <v>66</v>
      </c>
      <c r="N16" s="837" t="s">
        <v>66</v>
      </c>
      <c r="O16" s="837" t="n">
        <v>47.6</v>
      </c>
      <c r="P16" s="837" t="n">
        <v>54</v>
      </c>
      <c r="Q16" s="837" t="n">
        <v>25.9</v>
      </c>
      <c r="R16" s="837" t="s">
        <v>66</v>
      </c>
      <c r="S16" s="837" t="s">
        <v>66</v>
      </c>
      <c r="T16" s="874" t="n">
        <v>120</v>
      </c>
      <c r="U16" s="837" t="s">
        <v>66</v>
      </c>
      <c r="V16" s="837" t="s">
        <v>66</v>
      </c>
      <c r="W16" s="874" t="n">
        <v>342</v>
      </c>
      <c r="X16" s="837" t="n">
        <v>50</v>
      </c>
      <c r="Y16" s="837" t="n">
        <v>53</v>
      </c>
      <c r="Z16" s="837" t="s">
        <v>66</v>
      </c>
      <c r="AA16" s="837" t="s">
        <v>66</v>
      </c>
      <c r="AB16" s="837" t="n">
        <v>90.4</v>
      </c>
      <c r="AC16" s="837" t="s">
        <v>66</v>
      </c>
      <c r="AD16" s="837" t="s">
        <v>66</v>
      </c>
      <c r="AE16" s="837" t="n">
        <v>41</v>
      </c>
      <c r="AF16" s="837" t="n">
        <v>43</v>
      </c>
      <c r="AG16" s="837" t="n">
        <v>34.4</v>
      </c>
      <c r="AH16" s="837" t="s">
        <v>66</v>
      </c>
    </row>
    <row r="17" customFormat="false" ht="17.1" hidden="false" customHeight="true" outlineLevel="0" collapsed="false">
      <c r="A17" s="45" t="s">
        <v>23</v>
      </c>
      <c r="B17" s="837" t="n">
        <v>25.3</v>
      </c>
      <c r="C17" s="837" t="n">
        <v>23</v>
      </c>
      <c r="D17" s="874" t="n">
        <v>444</v>
      </c>
      <c r="E17" s="837" t="s">
        <v>66</v>
      </c>
      <c r="F17" s="837" t="s">
        <v>66</v>
      </c>
      <c r="G17" s="874" t="n">
        <v>327</v>
      </c>
      <c r="H17" s="837" t="n">
        <v>26.8</v>
      </c>
      <c r="I17" s="837" t="n">
        <v>23</v>
      </c>
      <c r="J17" s="837" t="s">
        <v>66</v>
      </c>
      <c r="K17" s="837" t="s">
        <v>66</v>
      </c>
      <c r="L17" s="837" t="n">
        <v>5.6</v>
      </c>
      <c r="M17" s="837" t="s">
        <v>66</v>
      </c>
      <c r="N17" s="837" t="s">
        <v>66</v>
      </c>
      <c r="O17" s="837" t="n">
        <v>1.35</v>
      </c>
      <c r="P17" s="874" t="n">
        <v>447</v>
      </c>
      <c r="Q17" s="874" t="n">
        <v>122</v>
      </c>
      <c r="R17" s="837" t="s">
        <v>66</v>
      </c>
      <c r="S17" s="837" t="s">
        <v>66</v>
      </c>
      <c r="T17" s="874" t="n">
        <v>433</v>
      </c>
      <c r="U17" s="837" t="s">
        <v>66</v>
      </c>
      <c r="V17" s="837" t="s">
        <v>66</v>
      </c>
      <c r="W17" s="874" t="n">
        <v>796</v>
      </c>
      <c r="X17" s="837" t="n">
        <v>769</v>
      </c>
      <c r="Y17" s="837" t="n">
        <v>476</v>
      </c>
      <c r="Z17" s="837" t="s">
        <v>66</v>
      </c>
      <c r="AA17" s="837" t="s">
        <v>66</v>
      </c>
      <c r="AB17" s="837" t="n">
        <v>409</v>
      </c>
      <c r="AC17" s="837" t="s">
        <v>66</v>
      </c>
      <c r="AD17" s="837" t="s">
        <v>66</v>
      </c>
      <c r="AE17" s="837" t="n">
        <v>29</v>
      </c>
      <c r="AF17" s="874" t="n">
        <v>235</v>
      </c>
      <c r="AG17" s="83" t="n">
        <v>38.5</v>
      </c>
      <c r="AH17" s="837" t="s">
        <v>66</v>
      </c>
    </row>
    <row r="18" customFormat="false" ht="17.1" hidden="false" customHeight="true" outlineLevel="0" collapsed="false">
      <c r="A18" s="45" t="s">
        <v>25</v>
      </c>
      <c r="B18" s="837" t="n">
        <v>26.5</v>
      </c>
      <c r="C18" s="837" t="n">
        <v>25</v>
      </c>
      <c r="D18" s="874" t="n">
        <v>172</v>
      </c>
      <c r="E18" s="837" t="s">
        <v>66</v>
      </c>
      <c r="F18" s="837" t="s">
        <v>66</v>
      </c>
      <c r="G18" s="874" t="n">
        <v>283</v>
      </c>
      <c r="H18" s="837" t="n">
        <v>7.3</v>
      </c>
      <c r="I18" s="837" t="n">
        <v>14</v>
      </c>
      <c r="J18" s="837" t="s">
        <v>66</v>
      </c>
      <c r="K18" s="837" t="s">
        <v>66</v>
      </c>
      <c r="L18" s="837" t="n">
        <v>19</v>
      </c>
      <c r="M18" s="837" t="s">
        <v>66</v>
      </c>
      <c r="N18" s="837" t="s">
        <v>66</v>
      </c>
      <c r="O18" s="837" t="n">
        <v>16.53</v>
      </c>
      <c r="P18" s="874" t="n">
        <v>410</v>
      </c>
      <c r="Q18" s="874" t="n">
        <v>116</v>
      </c>
      <c r="R18" s="837" t="s">
        <v>66</v>
      </c>
      <c r="S18" s="837" t="s">
        <v>66</v>
      </c>
      <c r="T18" s="874" t="n">
        <v>467</v>
      </c>
      <c r="U18" s="837" t="s">
        <v>66</v>
      </c>
      <c r="V18" s="837" t="s">
        <v>66</v>
      </c>
      <c r="W18" s="874" t="n">
        <v>491</v>
      </c>
      <c r="X18" s="837" t="n">
        <v>340</v>
      </c>
      <c r="Y18" s="837" t="n">
        <v>280</v>
      </c>
      <c r="Z18" s="837" t="s">
        <v>66</v>
      </c>
      <c r="AA18" s="837" t="s">
        <v>66</v>
      </c>
      <c r="AB18" s="837" t="n">
        <v>414</v>
      </c>
      <c r="AC18" s="837" t="s">
        <v>66</v>
      </c>
      <c r="AD18" s="837" t="s">
        <v>66</v>
      </c>
      <c r="AE18" s="837" t="n">
        <v>68</v>
      </c>
      <c r="AF18" s="874" t="n">
        <v>268</v>
      </c>
      <c r="AG18" s="874" t="n">
        <v>160</v>
      </c>
      <c r="AH18" s="837" t="s">
        <v>66</v>
      </c>
    </row>
    <row r="19" customFormat="false" ht="17.1" hidden="false" customHeight="true" outlineLevel="0" collapsed="false">
      <c r="A19" s="45" t="s">
        <v>26</v>
      </c>
      <c r="B19" s="837" t="n">
        <v>19.4</v>
      </c>
      <c r="C19" s="837" t="n">
        <v>19</v>
      </c>
      <c r="D19" s="874" t="n">
        <v>151</v>
      </c>
      <c r="E19" s="837" t="s">
        <v>66</v>
      </c>
      <c r="F19" s="837" t="s">
        <v>66</v>
      </c>
      <c r="G19" s="837" t="s">
        <v>52</v>
      </c>
      <c r="H19" s="837" t="n">
        <v>29.4</v>
      </c>
      <c r="I19" s="837" t="n">
        <v>13</v>
      </c>
      <c r="J19" s="837" t="s">
        <v>66</v>
      </c>
      <c r="K19" s="837" t="s">
        <v>66</v>
      </c>
      <c r="L19" s="837" t="n">
        <v>36</v>
      </c>
      <c r="M19" s="837" t="s">
        <v>66</v>
      </c>
      <c r="N19" s="837" t="s">
        <v>66</v>
      </c>
      <c r="O19" s="837" t="n">
        <v>38.7</v>
      </c>
      <c r="P19" s="837" t="n">
        <v>36</v>
      </c>
      <c r="Q19" s="837" t="n">
        <v>52.1</v>
      </c>
      <c r="R19" s="837" t="s">
        <v>66</v>
      </c>
      <c r="S19" s="837" t="s">
        <v>66</v>
      </c>
      <c r="T19" s="874" t="n">
        <v>213</v>
      </c>
      <c r="U19" s="837" t="s">
        <v>66</v>
      </c>
      <c r="V19" s="837" t="s">
        <v>66</v>
      </c>
      <c r="W19" s="874" t="n">
        <v>281</v>
      </c>
      <c r="X19" s="837" t="n">
        <v>105</v>
      </c>
      <c r="Y19" s="837" t="n">
        <v>43.3</v>
      </c>
      <c r="Z19" s="837" t="s">
        <v>66</v>
      </c>
      <c r="AA19" s="837" t="s">
        <v>66</v>
      </c>
      <c r="AB19" s="837" t="n">
        <v>228</v>
      </c>
      <c r="AC19" s="837" t="s">
        <v>66</v>
      </c>
      <c r="AD19" s="837" t="s">
        <v>66</v>
      </c>
      <c r="AE19" s="837" t="n">
        <v>66</v>
      </c>
      <c r="AF19" s="837" t="n">
        <v>7.64</v>
      </c>
      <c r="AG19" s="837" t="n">
        <v>47.6</v>
      </c>
      <c r="AH19" s="837" t="s">
        <v>66</v>
      </c>
    </row>
    <row r="20" customFormat="false" ht="17.1" hidden="false" customHeight="true" outlineLevel="0" collapsed="false">
      <c r="A20" s="45" t="s">
        <v>27</v>
      </c>
      <c r="B20" s="837" t="n">
        <v>26.4</v>
      </c>
      <c r="C20" s="837" t="n">
        <v>22</v>
      </c>
      <c r="D20" s="874" t="n">
        <v>171</v>
      </c>
      <c r="E20" s="837" t="s">
        <v>66</v>
      </c>
      <c r="F20" s="837" t="s">
        <v>66</v>
      </c>
      <c r="G20" s="874" t="n">
        <v>362</v>
      </c>
      <c r="H20" s="837" t="n">
        <v>28</v>
      </c>
      <c r="I20" s="837" t="n">
        <v>22</v>
      </c>
      <c r="J20" s="837" t="s">
        <v>66</v>
      </c>
      <c r="K20" s="837" t="s">
        <v>66</v>
      </c>
      <c r="L20" s="837" t="n">
        <v>35.2</v>
      </c>
      <c r="M20" s="837" t="s">
        <v>66</v>
      </c>
      <c r="N20" s="837" t="s">
        <v>66</v>
      </c>
      <c r="O20" s="837" t="n">
        <v>28.6</v>
      </c>
      <c r="P20" s="837" t="n">
        <v>25</v>
      </c>
      <c r="Q20" s="837" t="n">
        <v>11.7</v>
      </c>
      <c r="R20" s="837" t="s">
        <v>66</v>
      </c>
      <c r="S20" s="837" t="s">
        <v>66</v>
      </c>
      <c r="T20" s="874" t="n">
        <v>129</v>
      </c>
      <c r="U20" s="837" t="s">
        <v>66</v>
      </c>
      <c r="V20" s="837" t="s">
        <v>66</v>
      </c>
      <c r="W20" s="874" t="n">
        <v>171</v>
      </c>
      <c r="X20" s="837" t="n">
        <v>34.4</v>
      </c>
      <c r="Y20" s="837" t="n">
        <v>15.7</v>
      </c>
      <c r="Z20" s="837" t="s">
        <v>66</v>
      </c>
      <c r="AA20" s="837" t="s">
        <v>66</v>
      </c>
      <c r="AB20" s="855" t="n">
        <v>21.4</v>
      </c>
      <c r="AC20" s="855" t="s">
        <v>66</v>
      </c>
      <c r="AD20" s="855" t="s">
        <v>66</v>
      </c>
      <c r="AE20" s="855" t="n">
        <v>13</v>
      </c>
      <c r="AF20" s="855" t="n">
        <v>34.5</v>
      </c>
      <c r="AG20" s="855" t="n">
        <v>45.4</v>
      </c>
      <c r="AH20" s="855" t="s">
        <v>66</v>
      </c>
    </row>
    <row r="21" customFormat="false" ht="17.1" hidden="false" customHeight="true" outlineLevel="0" collapsed="false">
      <c r="A21" s="46" t="s">
        <v>244</v>
      </c>
      <c r="B21" s="837" t="s">
        <v>52</v>
      </c>
      <c r="C21" s="837" t="n">
        <v>17</v>
      </c>
      <c r="D21" s="874" t="n">
        <v>74.6</v>
      </c>
      <c r="E21" s="837" t="n">
        <v>65</v>
      </c>
      <c r="F21" s="837" t="n">
        <v>60</v>
      </c>
      <c r="G21" s="837" t="s">
        <v>52</v>
      </c>
      <c r="H21" s="837" t="s">
        <v>66</v>
      </c>
      <c r="I21" s="837" t="s">
        <v>66</v>
      </c>
      <c r="J21" s="874" t="n">
        <v>110</v>
      </c>
      <c r="K21" s="874" t="n">
        <v>136</v>
      </c>
      <c r="L21" s="837" t="n">
        <v>42</v>
      </c>
      <c r="M21" s="874" t="n">
        <v>300</v>
      </c>
      <c r="N21" s="874" t="n">
        <v>215</v>
      </c>
      <c r="O21" s="837" t="n">
        <v>64.8</v>
      </c>
      <c r="P21" s="875" t="n">
        <v>35</v>
      </c>
      <c r="Q21" s="875" t="n">
        <v>48.9</v>
      </c>
      <c r="R21" s="876" t="n">
        <v>100</v>
      </c>
      <c r="S21" s="874" t="n">
        <v>129</v>
      </c>
      <c r="T21" s="874" t="n">
        <v>190</v>
      </c>
      <c r="U21" s="874" t="n">
        <v>107</v>
      </c>
      <c r="V21" s="874" t="n">
        <v>115</v>
      </c>
      <c r="W21" s="83" t="s">
        <v>66</v>
      </c>
      <c r="X21" s="837" t="s">
        <v>66</v>
      </c>
      <c r="Y21" s="837" t="s">
        <v>66</v>
      </c>
      <c r="Z21" s="837" t="s">
        <v>66</v>
      </c>
      <c r="AA21" s="868" t="n">
        <v>214</v>
      </c>
      <c r="AB21" s="874" t="n">
        <v>124</v>
      </c>
      <c r="AC21" s="877" t="n">
        <v>92</v>
      </c>
      <c r="AD21" s="176" t="s">
        <v>66</v>
      </c>
      <c r="AE21" s="176" t="s">
        <v>66</v>
      </c>
      <c r="AF21" s="176" t="s">
        <v>66</v>
      </c>
      <c r="AG21" s="179" t="n">
        <v>32.3</v>
      </c>
      <c r="AH21" s="176" t="s">
        <v>66</v>
      </c>
    </row>
    <row r="22" customFormat="false" ht="17.1" hidden="false" customHeight="true" outlineLevel="0" collapsed="false">
      <c r="A22" s="46" t="s">
        <v>249</v>
      </c>
      <c r="B22" s="837" t="s">
        <v>52</v>
      </c>
      <c r="C22" s="837" t="n">
        <v>21</v>
      </c>
      <c r="D22" s="874" t="n">
        <v>103</v>
      </c>
      <c r="E22" s="837" t="n">
        <v>27.5</v>
      </c>
      <c r="F22" s="837" t="n">
        <v>65</v>
      </c>
      <c r="G22" s="837" t="s">
        <v>52</v>
      </c>
      <c r="H22" s="837" t="s">
        <v>66</v>
      </c>
      <c r="I22" s="837" t="s">
        <v>66</v>
      </c>
      <c r="J22" s="874" t="n">
        <v>164</v>
      </c>
      <c r="K22" s="874" t="n">
        <v>88.2</v>
      </c>
      <c r="L22" s="837" t="n">
        <v>54</v>
      </c>
      <c r="M22" s="874" t="n">
        <v>200</v>
      </c>
      <c r="N22" s="874" t="n">
        <v>169</v>
      </c>
      <c r="O22" s="874" t="n">
        <v>184</v>
      </c>
      <c r="P22" s="875" t="n">
        <v>18</v>
      </c>
      <c r="Q22" s="876" t="n">
        <v>126</v>
      </c>
      <c r="R22" s="837" t="n">
        <v>50</v>
      </c>
      <c r="S22" s="874" t="n">
        <v>146</v>
      </c>
      <c r="T22" s="874" t="n">
        <v>149</v>
      </c>
      <c r="U22" s="874" t="n">
        <v>155</v>
      </c>
      <c r="V22" s="874" t="n">
        <v>160</v>
      </c>
      <c r="W22" s="83" t="s">
        <v>66</v>
      </c>
      <c r="X22" s="837" t="s">
        <v>66</v>
      </c>
      <c r="Y22" s="837" t="s">
        <v>66</v>
      </c>
      <c r="Z22" s="837" t="s">
        <v>66</v>
      </c>
      <c r="AA22" s="868" t="n">
        <v>220</v>
      </c>
      <c r="AB22" s="874" t="n">
        <v>133</v>
      </c>
      <c r="AC22" s="877" t="n">
        <v>318</v>
      </c>
      <c r="AD22" s="874" t="n">
        <v>78.1</v>
      </c>
      <c r="AE22" s="176" t="s">
        <v>66</v>
      </c>
      <c r="AF22" s="176" t="s">
        <v>66</v>
      </c>
      <c r="AG22" s="179" t="n">
        <v>35.8</v>
      </c>
      <c r="AH22" s="179" t="n">
        <v>22.1</v>
      </c>
    </row>
    <row r="23" customFormat="false" ht="17.1" hidden="false" customHeight="true" outlineLevel="0" collapsed="false">
      <c r="A23" s="46" t="s">
        <v>250</v>
      </c>
      <c r="B23" s="837" t="s">
        <v>52</v>
      </c>
      <c r="C23" s="837" t="n">
        <v>18</v>
      </c>
      <c r="D23" s="874" t="n">
        <v>92.8</v>
      </c>
      <c r="E23" s="837" t="n">
        <v>25</v>
      </c>
      <c r="F23" s="837" t="n">
        <v>5.2</v>
      </c>
      <c r="G23" s="837" t="s">
        <v>52</v>
      </c>
      <c r="H23" s="837" t="s">
        <v>66</v>
      </c>
      <c r="I23" s="837" t="s">
        <v>66</v>
      </c>
      <c r="J23" s="874" t="n">
        <v>200</v>
      </c>
      <c r="K23" s="874" t="n">
        <v>73.4</v>
      </c>
      <c r="L23" s="837" t="n">
        <v>48</v>
      </c>
      <c r="M23" s="874" t="n">
        <v>230</v>
      </c>
      <c r="N23" s="874" t="n">
        <v>181</v>
      </c>
      <c r="O23" s="874" t="n">
        <v>362</v>
      </c>
      <c r="P23" s="875" t="n">
        <v>48</v>
      </c>
      <c r="Q23" s="875" t="n">
        <v>13.6</v>
      </c>
      <c r="R23" s="837" t="n">
        <v>37</v>
      </c>
      <c r="S23" s="874" t="n">
        <v>134</v>
      </c>
      <c r="T23" s="874" t="n">
        <v>138</v>
      </c>
      <c r="U23" s="874" t="n">
        <v>172</v>
      </c>
      <c r="V23" s="874" t="n">
        <v>248</v>
      </c>
      <c r="W23" s="83" t="s">
        <v>66</v>
      </c>
      <c r="X23" s="837" t="s">
        <v>66</v>
      </c>
      <c r="Y23" s="837" t="s">
        <v>66</v>
      </c>
      <c r="Z23" s="837" t="s">
        <v>66</v>
      </c>
      <c r="AA23" s="868" t="n">
        <v>3.64</v>
      </c>
      <c r="AB23" s="874" t="n">
        <v>131</v>
      </c>
      <c r="AC23" s="877" t="n">
        <v>125</v>
      </c>
      <c r="AD23" s="176" t="s">
        <v>66</v>
      </c>
      <c r="AE23" s="176" t="s">
        <v>66</v>
      </c>
      <c r="AF23" s="176" t="s">
        <v>66</v>
      </c>
      <c r="AG23" s="179" t="n">
        <v>21.1</v>
      </c>
      <c r="AH23" s="179" t="n">
        <v>11.5</v>
      </c>
    </row>
    <row r="24" customFormat="false" ht="17.1" hidden="false" customHeight="true" outlineLevel="0" collapsed="false">
      <c r="A24" s="755" t="s">
        <v>251</v>
      </c>
      <c r="B24" s="837" t="s">
        <v>52</v>
      </c>
      <c r="C24" s="837" t="n">
        <v>9</v>
      </c>
      <c r="D24" s="874" t="n">
        <v>97.6</v>
      </c>
      <c r="E24" s="837" t="n">
        <v>83</v>
      </c>
      <c r="F24" s="837" t="n">
        <v>65</v>
      </c>
      <c r="G24" s="837" t="n">
        <v>57</v>
      </c>
      <c r="H24" s="878" t="n">
        <v>66</v>
      </c>
      <c r="I24" s="874" t="n">
        <v>106</v>
      </c>
      <c r="J24" s="874" t="n">
        <v>102</v>
      </c>
      <c r="K24" s="874" t="n">
        <v>174</v>
      </c>
      <c r="L24" s="874" t="n">
        <v>71</v>
      </c>
      <c r="M24" s="874" t="n">
        <v>227</v>
      </c>
      <c r="N24" s="874" t="n">
        <v>120</v>
      </c>
      <c r="O24" s="874" t="n">
        <v>119</v>
      </c>
      <c r="P24" s="875" t="n">
        <v>45</v>
      </c>
      <c r="Q24" s="875" t="n">
        <v>51.7</v>
      </c>
      <c r="R24" s="874" t="n">
        <v>112</v>
      </c>
      <c r="S24" s="874" t="n">
        <v>133</v>
      </c>
      <c r="T24" s="874" t="n">
        <v>148</v>
      </c>
      <c r="U24" s="874" t="n">
        <v>144</v>
      </c>
      <c r="V24" s="874" t="n">
        <v>121</v>
      </c>
      <c r="W24" s="874" t="n">
        <v>149</v>
      </c>
      <c r="X24" s="837" t="s">
        <v>66</v>
      </c>
      <c r="Y24" s="837" t="s">
        <v>66</v>
      </c>
      <c r="Z24" s="837" t="n">
        <v>72.9</v>
      </c>
      <c r="AA24" s="868" t="n">
        <v>141</v>
      </c>
      <c r="AB24" s="874" t="n">
        <v>122</v>
      </c>
      <c r="AC24" s="877" t="n">
        <v>113</v>
      </c>
      <c r="AD24" s="874" t="n">
        <v>76</v>
      </c>
      <c r="AE24" s="874" t="n">
        <v>122</v>
      </c>
      <c r="AF24" s="83" t="n">
        <v>36.6</v>
      </c>
      <c r="AG24" s="14" t="n">
        <v>34.6</v>
      </c>
      <c r="AH24" s="14" t="n">
        <v>8.56</v>
      </c>
    </row>
    <row r="25" customFormat="false" ht="17.1" hidden="false" customHeight="true" outlineLevel="0" collapsed="false">
      <c r="A25" s="755" t="s">
        <v>70</v>
      </c>
      <c r="B25" s="837" t="s">
        <v>52</v>
      </c>
      <c r="C25" s="837" t="n">
        <v>9</v>
      </c>
      <c r="D25" s="874" t="n">
        <v>102</v>
      </c>
      <c r="E25" s="837" t="n">
        <v>66</v>
      </c>
      <c r="F25" s="837" t="n">
        <v>68</v>
      </c>
      <c r="G25" s="874" t="n">
        <v>94</v>
      </c>
      <c r="H25" s="878" t="n">
        <v>64</v>
      </c>
      <c r="I25" s="874" t="n">
        <v>111</v>
      </c>
      <c r="J25" s="874" t="n">
        <v>132</v>
      </c>
      <c r="K25" s="874" t="n">
        <v>185.5</v>
      </c>
      <c r="L25" s="837" t="n">
        <v>69</v>
      </c>
      <c r="M25" s="874" t="n">
        <v>190</v>
      </c>
      <c r="N25" s="874" t="n">
        <v>193</v>
      </c>
      <c r="O25" s="874" t="n">
        <v>139</v>
      </c>
      <c r="P25" s="875" t="n">
        <v>51</v>
      </c>
      <c r="Q25" s="875" t="n">
        <v>22.7</v>
      </c>
      <c r="R25" s="874" t="n">
        <v>162</v>
      </c>
      <c r="S25" s="874" t="n">
        <v>153</v>
      </c>
      <c r="T25" s="874" t="n">
        <v>144</v>
      </c>
      <c r="U25" s="874" t="n">
        <v>127</v>
      </c>
      <c r="V25" s="837" t="n">
        <v>89</v>
      </c>
      <c r="W25" s="83" t="n">
        <v>65</v>
      </c>
      <c r="X25" s="837" t="s">
        <v>66</v>
      </c>
      <c r="Y25" s="837" t="s">
        <v>66</v>
      </c>
      <c r="Z25" s="837" t="s">
        <v>66</v>
      </c>
      <c r="AA25" s="868" t="n">
        <v>430</v>
      </c>
      <c r="AB25" s="874" t="n">
        <v>139</v>
      </c>
      <c r="AC25" s="877" t="n">
        <v>124</v>
      </c>
      <c r="AD25" s="874" t="n">
        <v>87.2</v>
      </c>
      <c r="AE25" s="176" t="s">
        <v>66</v>
      </c>
      <c r="AF25" s="176" t="s">
        <v>66</v>
      </c>
      <c r="AG25" s="179" t="n">
        <v>22.3</v>
      </c>
      <c r="AH25" s="179" t="n">
        <v>15.1</v>
      </c>
    </row>
    <row r="26" customFormat="false" ht="17.1" hidden="false" customHeight="true" outlineLevel="0" collapsed="false">
      <c r="A26" s="755" t="s">
        <v>252</v>
      </c>
      <c r="B26" s="837" t="s">
        <v>52</v>
      </c>
      <c r="C26" s="837" t="n">
        <v>10</v>
      </c>
      <c r="D26" s="874" t="n">
        <v>122</v>
      </c>
      <c r="E26" s="837" t="n">
        <v>59</v>
      </c>
      <c r="F26" s="837" t="n">
        <v>48</v>
      </c>
      <c r="G26" s="874" t="n">
        <v>238</v>
      </c>
      <c r="H26" s="878" t="n">
        <v>60</v>
      </c>
      <c r="I26" s="874" t="n">
        <v>307</v>
      </c>
      <c r="J26" s="874" t="n">
        <v>102</v>
      </c>
      <c r="K26" s="874" t="n">
        <v>110</v>
      </c>
      <c r="L26" s="874" t="n">
        <v>93</v>
      </c>
      <c r="M26" s="874" t="n">
        <v>167</v>
      </c>
      <c r="N26" s="874" t="n">
        <v>260</v>
      </c>
      <c r="O26" s="874" t="n">
        <v>149</v>
      </c>
      <c r="P26" s="875" t="n">
        <v>62</v>
      </c>
      <c r="Q26" s="875" t="n">
        <v>16.8</v>
      </c>
      <c r="R26" s="874" t="n">
        <v>166</v>
      </c>
      <c r="S26" s="874" t="n">
        <v>178</v>
      </c>
      <c r="T26" s="874" t="n">
        <v>170</v>
      </c>
      <c r="U26" s="874" t="n">
        <v>111</v>
      </c>
      <c r="V26" s="837" t="n">
        <v>68</v>
      </c>
      <c r="W26" s="879" t="s">
        <v>66</v>
      </c>
      <c r="X26" s="837" t="s">
        <v>66</v>
      </c>
      <c r="Y26" s="837" t="s">
        <v>66</v>
      </c>
      <c r="Z26" s="837" t="s">
        <v>66</v>
      </c>
      <c r="AA26" s="868" t="n">
        <v>228</v>
      </c>
      <c r="AB26" s="874" t="n">
        <v>142</v>
      </c>
      <c r="AC26" s="877" t="n">
        <v>119</v>
      </c>
      <c r="AD26" s="874" t="n">
        <v>93.2</v>
      </c>
      <c r="AE26" s="176" t="s">
        <v>66</v>
      </c>
      <c r="AF26" s="176" t="s">
        <v>66</v>
      </c>
      <c r="AG26" s="179" t="n">
        <v>24.8</v>
      </c>
      <c r="AH26" s="179" t="n">
        <v>4.54</v>
      </c>
    </row>
    <row r="27" customFormat="false" ht="17.1" hidden="false" customHeight="true" outlineLevel="0" collapsed="false">
      <c r="A27" s="755" t="s">
        <v>72</v>
      </c>
      <c r="B27" s="837" t="s">
        <v>52</v>
      </c>
      <c r="C27" s="837" t="n">
        <v>13</v>
      </c>
      <c r="D27" s="874" t="n">
        <v>124</v>
      </c>
      <c r="E27" s="837" t="n">
        <v>29.9</v>
      </c>
      <c r="F27" s="874" t="n">
        <v>73</v>
      </c>
      <c r="G27" s="874" t="n">
        <v>80</v>
      </c>
      <c r="H27" s="878" t="n">
        <v>68</v>
      </c>
      <c r="I27" s="837" t="n">
        <v>67.9</v>
      </c>
      <c r="J27" s="874" t="n">
        <v>262</v>
      </c>
      <c r="K27" s="874" t="n">
        <v>100</v>
      </c>
      <c r="L27" s="874" t="n">
        <v>136</v>
      </c>
      <c r="M27" s="874" t="n">
        <v>166</v>
      </c>
      <c r="N27" s="874" t="n">
        <v>89</v>
      </c>
      <c r="O27" s="874" t="n">
        <v>136</v>
      </c>
      <c r="P27" s="875" t="n">
        <v>18.2</v>
      </c>
      <c r="Q27" s="875" t="n">
        <v>19.8</v>
      </c>
      <c r="R27" s="837" t="n">
        <v>52</v>
      </c>
      <c r="S27" s="874" t="n">
        <v>98.6</v>
      </c>
      <c r="T27" s="874" t="n">
        <v>120</v>
      </c>
      <c r="U27" s="837" t="n">
        <v>87</v>
      </c>
      <c r="V27" s="874" t="n">
        <v>112</v>
      </c>
      <c r="W27" s="880" t="n">
        <v>115</v>
      </c>
      <c r="X27" s="837" t="s">
        <v>66</v>
      </c>
      <c r="Y27" s="875" t="n">
        <v>10.6</v>
      </c>
      <c r="Z27" s="837" t="n">
        <v>49.9</v>
      </c>
      <c r="AA27" s="868" t="n">
        <v>84</v>
      </c>
      <c r="AB27" s="874" t="n">
        <v>87.1</v>
      </c>
      <c r="AC27" s="877" t="n">
        <v>87</v>
      </c>
      <c r="AD27" s="837" t="n">
        <v>51.7</v>
      </c>
      <c r="AE27" s="874" t="n">
        <v>85</v>
      </c>
      <c r="AF27" s="83" t="n">
        <v>4.33</v>
      </c>
      <c r="AG27" s="83" t="n">
        <v>31.9</v>
      </c>
      <c r="AH27" s="83" t="n">
        <v>12.3</v>
      </c>
    </row>
    <row r="28" customFormat="false" ht="17.1" hidden="false" customHeight="true" outlineLevel="0" collapsed="false">
      <c r="A28" s="755" t="s">
        <v>73</v>
      </c>
      <c r="B28" s="837" t="s">
        <v>52</v>
      </c>
      <c r="C28" s="837" t="n">
        <v>8</v>
      </c>
      <c r="D28" s="837" t="n">
        <v>62.9</v>
      </c>
      <c r="E28" s="837" t="n">
        <v>41.9</v>
      </c>
      <c r="F28" s="837" t="n">
        <v>57</v>
      </c>
      <c r="G28" s="874" t="n">
        <v>77</v>
      </c>
      <c r="H28" s="878" t="n">
        <v>66.9</v>
      </c>
      <c r="I28" s="874" t="n">
        <v>81.5</v>
      </c>
      <c r="J28" s="874" t="n">
        <v>106</v>
      </c>
      <c r="K28" s="874" t="n">
        <v>139</v>
      </c>
      <c r="L28" s="874" t="n">
        <v>88</v>
      </c>
      <c r="M28" s="874" t="n">
        <v>208</v>
      </c>
      <c r="N28" s="874" t="n">
        <v>131</v>
      </c>
      <c r="O28" s="874" t="n">
        <v>158</v>
      </c>
      <c r="P28" s="875" t="n">
        <v>16</v>
      </c>
      <c r="Q28" s="875" t="n">
        <v>21.8</v>
      </c>
      <c r="R28" s="837" t="n">
        <v>59</v>
      </c>
      <c r="S28" s="874" t="n">
        <v>91.2</v>
      </c>
      <c r="T28" s="874" t="n">
        <v>120</v>
      </c>
      <c r="U28" s="837" t="n">
        <v>79</v>
      </c>
      <c r="V28" s="874" t="n">
        <v>106</v>
      </c>
      <c r="W28" s="880" t="n">
        <v>128</v>
      </c>
      <c r="X28" s="837" t="s">
        <v>66</v>
      </c>
      <c r="Y28" s="875" t="n">
        <v>24.3</v>
      </c>
      <c r="Z28" s="837" t="n">
        <v>43.5</v>
      </c>
      <c r="AA28" s="868" t="n">
        <v>106</v>
      </c>
      <c r="AB28" s="874" t="n">
        <v>90.2</v>
      </c>
      <c r="AC28" s="877" t="n">
        <v>125</v>
      </c>
      <c r="AD28" s="837" t="n">
        <v>63.4</v>
      </c>
      <c r="AE28" s="874" t="n">
        <v>78</v>
      </c>
      <c r="AF28" s="83" t="n">
        <v>12.3</v>
      </c>
      <c r="AG28" s="83" t="n">
        <v>27.1</v>
      </c>
      <c r="AH28" s="83" t="n">
        <v>7.61</v>
      </c>
    </row>
    <row r="29" customFormat="false" ht="17.1" hidden="false" customHeight="true" outlineLevel="0" collapsed="false">
      <c r="A29" s="755" t="s">
        <v>74</v>
      </c>
      <c r="B29" s="837" t="s">
        <v>52</v>
      </c>
      <c r="C29" s="837" t="n">
        <v>6</v>
      </c>
      <c r="D29" s="874" t="n">
        <v>72.9</v>
      </c>
      <c r="E29" s="837" t="n">
        <v>38</v>
      </c>
      <c r="F29" s="837" t="n">
        <v>51</v>
      </c>
      <c r="G29" s="874" t="n">
        <v>86</v>
      </c>
      <c r="H29" s="878" t="n">
        <v>62.3</v>
      </c>
      <c r="I29" s="874" t="n">
        <v>119</v>
      </c>
      <c r="J29" s="874" t="n">
        <v>110</v>
      </c>
      <c r="K29" s="874" t="n">
        <v>141</v>
      </c>
      <c r="L29" s="874" t="n">
        <v>111</v>
      </c>
      <c r="M29" s="874" t="n">
        <v>181</v>
      </c>
      <c r="N29" s="874" t="n">
        <v>111</v>
      </c>
      <c r="O29" s="874" t="n">
        <v>142</v>
      </c>
      <c r="P29" s="875" t="n">
        <v>17</v>
      </c>
      <c r="Q29" s="875" t="n">
        <v>24.6</v>
      </c>
      <c r="R29" s="837" t="n">
        <v>55</v>
      </c>
      <c r="S29" s="874" t="n">
        <v>79.1</v>
      </c>
      <c r="T29" s="874" t="n">
        <v>126</v>
      </c>
      <c r="U29" s="837" t="n">
        <v>61</v>
      </c>
      <c r="V29" s="874" t="n">
        <v>124</v>
      </c>
      <c r="W29" s="880" t="n">
        <v>123</v>
      </c>
      <c r="X29" s="837" t="s">
        <v>66</v>
      </c>
      <c r="Y29" s="875" t="n">
        <v>30</v>
      </c>
      <c r="Z29" s="837" t="n">
        <v>42.6</v>
      </c>
      <c r="AA29" s="868" t="n">
        <v>90</v>
      </c>
      <c r="AB29" s="874" t="n">
        <v>91.5</v>
      </c>
      <c r="AC29" s="877" t="n">
        <v>96</v>
      </c>
      <c r="AD29" s="837" t="n">
        <v>46</v>
      </c>
      <c r="AE29" s="874" t="n">
        <v>84</v>
      </c>
      <c r="AF29" s="83" t="n">
        <v>4.13</v>
      </c>
      <c r="AG29" s="83" t="n">
        <v>31.4</v>
      </c>
      <c r="AH29" s="83" t="n">
        <v>7.09</v>
      </c>
    </row>
    <row r="30" customFormat="false" ht="17.1" hidden="false" customHeight="true" outlineLevel="0" collapsed="false">
      <c r="A30" s="46" t="s">
        <v>53</v>
      </c>
      <c r="B30" s="837" t="s">
        <v>52</v>
      </c>
      <c r="C30" s="837" t="s">
        <v>52</v>
      </c>
      <c r="D30" s="837" t="n">
        <v>12.1</v>
      </c>
      <c r="E30" s="837" t="n">
        <v>2.2</v>
      </c>
      <c r="F30" s="837" t="n">
        <v>9.1</v>
      </c>
      <c r="G30" s="837" t="n">
        <v>3.92</v>
      </c>
      <c r="H30" s="878" t="n">
        <v>33.6</v>
      </c>
      <c r="I30" s="837" t="n">
        <v>39.3</v>
      </c>
      <c r="J30" s="837" t="n">
        <v>65.3</v>
      </c>
      <c r="K30" s="837" t="n">
        <v>91</v>
      </c>
      <c r="L30" s="837" t="n">
        <v>24.1</v>
      </c>
      <c r="M30" s="878" t="n">
        <v>16.37</v>
      </c>
      <c r="N30" s="878" t="n">
        <v>8</v>
      </c>
      <c r="O30" s="837" t="n">
        <v>24.4</v>
      </c>
      <c r="P30" s="876" t="n">
        <v>80</v>
      </c>
      <c r="Q30" s="875" t="n">
        <v>4.47</v>
      </c>
      <c r="R30" s="837" t="n">
        <v>19</v>
      </c>
      <c r="S30" s="837" t="n">
        <v>20</v>
      </c>
      <c r="T30" s="837" t="n">
        <v>6</v>
      </c>
      <c r="U30" s="874" t="n">
        <v>120</v>
      </c>
      <c r="V30" s="837" t="n">
        <v>17</v>
      </c>
      <c r="W30" s="83" t="n">
        <v>60</v>
      </c>
      <c r="X30" s="837" t="s">
        <v>66</v>
      </c>
      <c r="Y30" s="837" t="s">
        <v>66</v>
      </c>
      <c r="Z30" s="837" t="s">
        <v>66</v>
      </c>
      <c r="AA30" s="868" t="s">
        <v>66</v>
      </c>
      <c r="AB30" s="837" t="s">
        <v>66</v>
      </c>
      <c r="AC30" s="881" t="s">
        <v>66</v>
      </c>
      <c r="AD30" s="837" t="s">
        <v>66</v>
      </c>
      <c r="AE30" s="837" t="s">
        <v>66</v>
      </c>
      <c r="AF30" s="837" t="s">
        <v>66</v>
      </c>
      <c r="AG30" s="837" t="s">
        <v>66</v>
      </c>
      <c r="AH30" s="837" t="s">
        <v>66</v>
      </c>
    </row>
    <row r="31" customFormat="false" ht="17.1" hidden="false" customHeight="true" outlineLevel="0" collapsed="false">
      <c r="A31" s="46" t="s">
        <v>54</v>
      </c>
      <c r="B31" s="837" t="s">
        <v>52</v>
      </c>
      <c r="C31" s="837" t="s">
        <v>52</v>
      </c>
      <c r="D31" s="874" t="n">
        <v>610</v>
      </c>
      <c r="E31" s="874" t="n">
        <v>570</v>
      </c>
      <c r="F31" s="874" t="n">
        <v>340</v>
      </c>
      <c r="G31" s="874" t="n">
        <v>134</v>
      </c>
      <c r="H31" s="878" t="n">
        <v>34.8</v>
      </c>
      <c r="I31" s="874" t="n">
        <v>98.3</v>
      </c>
      <c r="J31" s="837" t="n">
        <v>2.6</v>
      </c>
      <c r="K31" s="874" t="n">
        <v>83.3</v>
      </c>
      <c r="L31" s="874" t="n">
        <v>375</v>
      </c>
      <c r="M31" s="874" t="n">
        <v>146</v>
      </c>
      <c r="N31" s="874" t="n">
        <v>78</v>
      </c>
      <c r="O31" s="874" t="n">
        <v>154</v>
      </c>
      <c r="P31" s="876" t="n">
        <v>192</v>
      </c>
      <c r="Q31" s="875" t="n">
        <v>14.4</v>
      </c>
      <c r="R31" s="874" t="n">
        <v>448</v>
      </c>
      <c r="S31" s="874" t="n">
        <v>366</v>
      </c>
      <c r="T31" s="837" t="n">
        <v>35</v>
      </c>
      <c r="U31" s="837" t="n">
        <v>34</v>
      </c>
      <c r="V31" s="837" t="n">
        <v>78</v>
      </c>
      <c r="W31" s="83" t="n">
        <v>68</v>
      </c>
      <c r="X31" s="837" t="s">
        <v>66</v>
      </c>
      <c r="Y31" s="837" t="s">
        <v>66</v>
      </c>
      <c r="Z31" s="837" t="s">
        <v>66</v>
      </c>
      <c r="AA31" s="837" t="s">
        <v>66</v>
      </c>
      <c r="AB31" s="882" t="s">
        <v>66</v>
      </c>
      <c r="AC31" s="868" t="s">
        <v>66</v>
      </c>
      <c r="AD31" s="837" t="s">
        <v>66</v>
      </c>
      <c r="AE31" s="837" t="s">
        <v>66</v>
      </c>
      <c r="AF31" s="837" t="s">
        <v>66</v>
      </c>
      <c r="AG31" s="837" t="s">
        <v>66</v>
      </c>
      <c r="AH31" s="837" t="s">
        <v>66</v>
      </c>
    </row>
    <row r="32" customFormat="false" ht="12.75" hidden="false" customHeight="true" outlineLevel="0" collapsed="false">
      <c r="S32" s="883"/>
      <c r="W32" s="884"/>
      <c r="AA32" s="0"/>
    </row>
    <row r="33" customFormat="false" ht="15" hidden="false" customHeight="true" outlineLevel="0" collapsed="false">
      <c r="A33" s="885" t="s">
        <v>427</v>
      </c>
      <c r="B33" s="749" t="n">
        <f aca="false">COUNT(B4:B20)</f>
        <v>17</v>
      </c>
      <c r="C33" s="749" t="n">
        <f aca="false">COUNT(C4:C20)</f>
        <v>17</v>
      </c>
      <c r="D33" s="749" t="n">
        <f aca="false">COUNT(D4:D20)</f>
        <v>17</v>
      </c>
      <c r="E33" s="749" t="n">
        <f aca="false">COUNT(E4:E20)</f>
        <v>0</v>
      </c>
      <c r="F33" s="749" t="n">
        <f aca="false">COUNT(F4:F20)</f>
        <v>0</v>
      </c>
      <c r="G33" s="749" t="n">
        <f aca="false">COUNT(G4:G20)</f>
        <v>16</v>
      </c>
      <c r="H33" s="749" t="n">
        <f aca="false">COUNT(H4:H20)</f>
        <v>17</v>
      </c>
      <c r="I33" s="749" t="n">
        <f aca="false">COUNT(I4:I20)</f>
        <v>17</v>
      </c>
      <c r="J33" s="749" t="n">
        <f aca="false">COUNT(J4:J20)</f>
        <v>0</v>
      </c>
      <c r="K33" s="749" t="n">
        <f aca="false">COUNT(K4:K20)</f>
        <v>0</v>
      </c>
      <c r="L33" s="749" t="n">
        <f aca="false">COUNT(L4:L20)</f>
        <v>17</v>
      </c>
      <c r="M33" s="749" t="n">
        <f aca="false">COUNT(M4:M20)</f>
        <v>0</v>
      </c>
      <c r="N33" s="749" t="n">
        <f aca="false">COUNT(N4:N20)</f>
        <v>0</v>
      </c>
      <c r="O33" s="749" t="n">
        <f aca="false">COUNT(O4:O20)</f>
        <v>17</v>
      </c>
      <c r="P33" s="749" t="n">
        <f aca="false">COUNT(P4:P20)</f>
        <v>17</v>
      </c>
      <c r="Q33" s="749" t="n">
        <f aca="false">COUNT(Q4:Q20)</f>
        <v>17</v>
      </c>
      <c r="R33" s="749" t="n">
        <f aca="false">COUNT(R4:R20)</f>
        <v>0</v>
      </c>
      <c r="S33" s="749" t="n">
        <f aca="false">COUNT(S4:S20)</f>
        <v>0</v>
      </c>
      <c r="T33" s="749" t="n">
        <f aca="false">COUNT(T4:T20)</f>
        <v>17</v>
      </c>
      <c r="U33" s="749" t="n">
        <f aca="false">COUNT(U4:U20)</f>
        <v>0</v>
      </c>
      <c r="V33" s="749" t="n">
        <f aca="false">COUNT(V4:V20)</f>
        <v>0</v>
      </c>
      <c r="W33" s="804" t="n">
        <f aca="false">COUNT(W4:W20)</f>
        <v>17</v>
      </c>
      <c r="X33" s="804" t="n">
        <f aca="false">COUNT(X4:X20)</f>
        <v>17</v>
      </c>
      <c r="Y33" s="804" t="n">
        <f aca="false">COUNT(Y4:Y20)</f>
        <v>17</v>
      </c>
      <c r="Z33" s="804" t="n">
        <f aca="false">COUNT(Z4:Z20)</f>
        <v>0</v>
      </c>
      <c r="AA33" s="804" t="n">
        <f aca="false">COUNT(AA4:AA20)</f>
        <v>0</v>
      </c>
      <c r="AB33" s="804" t="n">
        <f aca="false">COUNT(AB4:AB20)</f>
        <v>17</v>
      </c>
      <c r="AC33" s="804" t="n">
        <f aca="false">COUNT(AC4:AC20)</f>
        <v>0</v>
      </c>
      <c r="AD33" s="804" t="n">
        <f aca="false">COUNT(AD4:AD20)</f>
        <v>0</v>
      </c>
      <c r="AE33" s="804" t="n">
        <f aca="false">COUNT(AE4:AE20)</f>
        <v>17</v>
      </c>
      <c r="AF33" s="804" t="n">
        <f aca="false">COUNT(AF4:AF20)</f>
        <v>17</v>
      </c>
      <c r="AG33" s="804" t="n">
        <f aca="false">COUNT(AG4:AG20)</f>
        <v>17</v>
      </c>
      <c r="AH33" s="804" t="n">
        <f aca="false">COUNT(AH4:AH20)</f>
        <v>0</v>
      </c>
    </row>
    <row r="34" customFormat="false" ht="15" hidden="false" customHeight="true" outlineLevel="0" collapsed="false">
      <c r="A34" s="20" t="s">
        <v>38</v>
      </c>
      <c r="B34" s="760" t="n">
        <f aca="false">AVERAGE(B4:B20)</f>
        <v>35.3</v>
      </c>
      <c r="C34" s="760" t="n">
        <f aca="false">AVERAGE(C4:C20)</f>
        <v>24.5294117647059</v>
      </c>
      <c r="D34" s="760" t="n">
        <f aca="false">AVERAGE(D4:D20)</f>
        <v>178.411764705882</v>
      </c>
      <c r="E34" s="760"/>
      <c r="F34" s="760"/>
      <c r="G34" s="760" t="n">
        <f aca="false">AVERAGE(G4:G20)</f>
        <v>221.575</v>
      </c>
      <c r="H34" s="760" t="n">
        <f aca="false">AVERAGE(H4:H20)</f>
        <v>49.2647058823529</v>
      </c>
      <c r="I34" s="760" t="n">
        <f aca="false">AVERAGE(I4:I20)</f>
        <v>65.2823529411765</v>
      </c>
      <c r="J34" s="760"/>
      <c r="K34" s="760"/>
      <c r="L34" s="760" t="n">
        <f aca="false">AVERAGE(L4:L20)</f>
        <v>53.0376470588235</v>
      </c>
      <c r="M34" s="760"/>
      <c r="N34" s="760"/>
      <c r="O34" s="760" t="n">
        <f aca="false">AVERAGE(O4:O20)</f>
        <v>40.5905882352941</v>
      </c>
      <c r="P34" s="760" t="n">
        <f aca="false">AVERAGE(P4:P20)</f>
        <v>178.705882352941</v>
      </c>
      <c r="Q34" s="760" t="n">
        <f aca="false">AVERAGE(Q4:Q20)</f>
        <v>91.1676470588235</v>
      </c>
      <c r="R34" s="760"/>
      <c r="S34" s="760"/>
      <c r="T34" s="760" t="n">
        <f aca="false">AVERAGE(T4:T20)</f>
        <v>255.705882352941</v>
      </c>
      <c r="U34" s="760"/>
      <c r="V34" s="760"/>
      <c r="W34" s="784" t="n">
        <f aca="false">AVERAGE(W4:W20)</f>
        <v>356.705882352941</v>
      </c>
      <c r="X34" s="784" t="n">
        <f aca="false">AVERAGE(X4:X20)</f>
        <v>261.852941176471</v>
      </c>
      <c r="Y34" s="784" t="n">
        <f aca="false">AVERAGE(Y4:Y20)</f>
        <v>130.619411764706</v>
      </c>
      <c r="Z34" s="784"/>
      <c r="AA34" s="784"/>
      <c r="AB34" s="784" t="n">
        <f aca="false">AVERAGE(AB4:AB20)</f>
        <v>179.935294117647</v>
      </c>
      <c r="AC34" s="784"/>
      <c r="AD34" s="784"/>
      <c r="AE34" s="784"/>
      <c r="AF34" s="784"/>
      <c r="AG34" s="784"/>
      <c r="AH34" s="784"/>
    </row>
    <row r="35" customFormat="false" ht="15" hidden="false" customHeight="true" outlineLevel="0" collapsed="false">
      <c r="A35" s="20" t="s">
        <v>39</v>
      </c>
      <c r="B35" s="760" t="n">
        <f aca="false">STDEV(B4:B20)</f>
        <v>14.4875377480095</v>
      </c>
      <c r="C35" s="760" t="n">
        <f aca="false">STDEV(C4:C20)</f>
        <v>4.91321746743953</v>
      </c>
      <c r="D35" s="760" t="n">
        <f aca="false">STDEV(D4:D20)</f>
        <v>94.6183510368955</v>
      </c>
      <c r="E35" s="760"/>
      <c r="F35" s="760"/>
      <c r="G35" s="760" t="n">
        <f aca="false">STDEV(G4:G20)</f>
        <v>132.122662704019</v>
      </c>
      <c r="H35" s="760" t="n">
        <f aca="false">STDEV(H4:H20)</f>
        <v>50.008411057247</v>
      </c>
      <c r="I35" s="760" t="n">
        <f aca="false">STDEV(I4:I20)</f>
        <v>53.9758885440309</v>
      </c>
      <c r="J35" s="760"/>
      <c r="K35" s="760"/>
      <c r="L35" s="760" t="n">
        <f aca="false">STDEV(L4:L20)</f>
        <v>52.9112426060629</v>
      </c>
      <c r="M35" s="760"/>
      <c r="N35" s="760"/>
      <c r="O35" s="760" t="n">
        <f aca="false">STDEV(O4:O20)</f>
        <v>33.4216521267629</v>
      </c>
      <c r="P35" s="760" t="n">
        <f aca="false">STDEV(P4:P20)</f>
        <v>195.383521792999</v>
      </c>
      <c r="Q35" s="760" t="n">
        <f aca="false">STDEV(Q4:Q20)</f>
        <v>123.223073809728</v>
      </c>
      <c r="R35" s="760"/>
      <c r="S35" s="760"/>
      <c r="T35" s="760" t="n">
        <f aca="false">STDEV(T4:T20)</f>
        <v>186.906315003628</v>
      </c>
      <c r="U35" s="760"/>
      <c r="V35" s="760"/>
      <c r="W35" s="784" t="n">
        <f aca="false">STDEV(W4:W20)</f>
        <v>210.585423494209</v>
      </c>
      <c r="X35" s="784" t="n">
        <f aca="false">STDEV(X4:X20)</f>
        <v>332.097894297839</v>
      </c>
      <c r="Y35" s="784" t="n">
        <f aca="false">STDEV(Y4:Y20)</f>
        <v>149.548171021522</v>
      </c>
      <c r="Z35" s="784"/>
      <c r="AA35" s="784"/>
      <c r="AB35" s="784" t="n">
        <f aca="false">STDEV(AB4:AB20)</f>
        <v>125.313820771975</v>
      </c>
      <c r="AC35" s="784"/>
      <c r="AD35" s="784"/>
      <c r="AE35" s="784"/>
      <c r="AF35" s="784"/>
      <c r="AG35" s="784"/>
      <c r="AH35" s="784"/>
    </row>
    <row r="36" customFormat="false" ht="15" hidden="false" customHeight="true" outlineLevel="0" collapsed="false">
      <c r="A36" s="20" t="s">
        <v>40</v>
      </c>
      <c r="B36" s="760" t="n">
        <f aca="false">MIN(B4:B20)</f>
        <v>15.9</v>
      </c>
      <c r="C36" s="760" t="n">
        <f aca="false">MIN(C4:C20)</f>
        <v>14</v>
      </c>
      <c r="D36" s="760" t="n">
        <f aca="false">MIN(D4:D20)</f>
        <v>65</v>
      </c>
      <c r="E36" s="760" t="n">
        <f aca="false">MIN(E4:E20)</f>
        <v>0</v>
      </c>
      <c r="F36" s="760" t="n">
        <f aca="false">MIN(F4:F20)</f>
        <v>0</v>
      </c>
      <c r="G36" s="760" t="n">
        <f aca="false">MIN(G4:G20)</f>
        <v>16.2</v>
      </c>
      <c r="H36" s="760" t="n">
        <f aca="false">MIN(H4:H20)</f>
        <v>7.3</v>
      </c>
      <c r="I36" s="760" t="n">
        <f aca="false">MIN(I4:I20)</f>
        <v>10</v>
      </c>
      <c r="J36" s="760"/>
      <c r="K36" s="760"/>
      <c r="L36" s="760" t="n">
        <f aca="false">MIN(L4:L20)</f>
        <v>1.3</v>
      </c>
      <c r="M36" s="760"/>
      <c r="N36" s="760"/>
      <c r="O36" s="760" t="n">
        <f aca="false">MIN(O4:O20)</f>
        <v>1.35</v>
      </c>
      <c r="P36" s="760" t="n">
        <f aca="false">MIN(P4:P20)</f>
        <v>11</v>
      </c>
      <c r="Q36" s="760" t="n">
        <f aca="false">MIN(Q4:Q20)</f>
        <v>7.95</v>
      </c>
      <c r="R36" s="760"/>
      <c r="S36" s="760"/>
      <c r="T36" s="760" t="n">
        <f aca="false">MIN(T4:T20)</f>
        <v>2</v>
      </c>
      <c r="U36" s="760"/>
      <c r="V36" s="760"/>
      <c r="W36" s="760" t="n">
        <f aca="false">MIN(W4:W20)</f>
        <v>28</v>
      </c>
      <c r="X36" s="760" t="n">
        <f aca="false">MIN(X4:X20)</f>
        <v>12.8</v>
      </c>
      <c r="Y36" s="760" t="n">
        <f aca="false">MIN(Y4:Y20)</f>
        <v>2.24</v>
      </c>
      <c r="Z36" s="760" t="n">
        <f aca="false">MIN(Z4:Z20)</f>
        <v>0</v>
      </c>
      <c r="AA36" s="760" t="n">
        <f aca="false">MIN(AA4:AA20)</f>
        <v>0</v>
      </c>
      <c r="AB36" s="760" t="n">
        <f aca="false">MIN(AB4:AB20)</f>
        <v>21.4</v>
      </c>
      <c r="AC36" s="760" t="n">
        <f aca="false">MIN(AC4:AC20)</f>
        <v>0</v>
      </c>
      <c r="AD36" s="760" t="n">
        <f aca="false">MIN(AD4:AD20)</f>
        <v>0</v>
      </c>
      <c r="AE36" s="760" t="n">
        <f aca="false">MIN(AE4:AE20)</f>
        <v>13</v>
      </c>
      <c r="AF36" s="760" t="n">
        <f aca="false">MIN(AF4:AF20)</f>
        <v>7.64</v>
      </c>
      <c r="AG36" s="760" t="n">
        <f aca="false">MIN(AG4:AG20)</f>
        <v>10.1</v>
      </c>
      <c r="AH36" s="760" t="n">
        <f aca="false">MIN(AH4:AH20)</f>
        <v>0</v>
      </c>
    </row>
    <row r="37" customFormat="false" ht="15" hidden="false" customHeight="true" outlineLevel="0" collapsed="false">
      <c r="A37" s="20" t="s">
        <v>41</v>
      </c>
      <c r="B37" s="760" t="n">
        <f aca="false">MAX(B4:B20)</f>
        <v>63.6</v>
      </c>
      <c r="C37" s="760" t="n">
        <f aca="false">MAX(C4:C20)</f>
        <v>32</v>
      </c>
      <c r="D37" s="760" t="n">
        <f aca="false">MAX(D4:D20)</f>
        <v>444</v>
      </c>
      <c r="E37" s="760" t="n">
        <f aca="false">MAX(E4:E20)</f>
        <v>0</v>
      </c>
      <c r="F37" s="760" t="n">
        <f aca="false">MAX(F4:F20)</f>
        <v>0</v>
      </c>
      <c r="G37" s="760" t="n">
        <f aca="false">MAX(G4:G20)</f>
        <v>482</v>
      </c>
      <c r="H37" s="760" t="n">
        <f aca="false">MAX(H4:H20)</f>
        <v>180</v>
      </c>
      <c r="I37" s="760" t="n">
        <f aca="false">MAX(I4:I20)</f>
        <v>200</v>
      </c>
      <c r="J37" s="760"/>
      <c r="K37" s="760"/>
      <c r="L37" s="760" t="n">
        <f aca="false">MAX(L4:L20)</f>
        <v>227</v>
      </c>
      <c r="M37" s="760"/>
      <c r="N37" s="760"/>
      <c r="O37" s="760" t="n">
        <f aca="false">MAX(O4:O20)</f>
        <v>139</v>
      </c>
      <c r="P37" s="760" t="n">
        <f aca="false">MAX(P4:P20)</f>
        <v>628</v>
      </c>
      <c r="Q37" s="760" t="n">
        <f aca="false">MAX(Q4:Q20)</f>
        <v>505</v>
      </c>
      <c r="R37" s="760"/>
      <c r="S37" s="760"/>
      <c r="T37" s="760" t="n">
        <f aca="false">MAX(T4:T20)</f>
        <v>633</v>
      </c>
      <c r="U37" s="760"/>
      <c r="V37" s="760"/>
      <c r="W37" s="760" t="n">
        <f aca="false">MAX(W4:W20)</f>
        <v>796</v>
      </c>
      <c r="X37" s="760" t="n">
        <f aca="false">MAX(X4:X20)</f>
        <v>1262</v>
      </c>
      <c r="Y37" s="760" t="n">
        <f aca="false">MAX(Y4:Y20)</f>
        <v>476</v>
      </c>
      <c r="Z37" s="760" t="n">
        <f aca="false">MAX(Z4:Z20)</f>
        <v>0</v>
      </c>
      <c r="AA37" s="760" t="n">
        <f aca="false">MAX(AA4:AA20)</f>
        <v>0</v>
      </c>
      <c r="AB37" s="760" t="n">
        <f aca="false">MAX(AB4:AB20)</f>
        <v>414</v>
      </c>
      <c r="AC37" s="760" t="n">
        <f aca="false">MAX(AC4:AC20)</f>
        <v>0</v>
      </c>
      <c r="AD37" s="760" t="n">
        <f aca="false">MAX(AD4:AD20)</f>
        <v>0</v>
      </c>
      <c r="AE37" s="760" t="n">
        <f aca="false">MAX(AE4:AE20)</f>
        <v>70</v>
      </c>
      <c r="AF37" s="760" t="n">
        <f aca="false">MAX(AF4:AF20)</f>
        <v>880</v>
      </c>
      <c r="AG37" s="760" t="n">
        <f aca="false">MAX(AG4:AG20)</f>
        <v>163</v>
      </c>
      <c r="AH37" s="760" t="n">
        <f aca="false">MAX(AH4:AH20)</f>
        <v>0</v>
      </c>
    </row>
    <row r="38" customFormat="false" ht="12.75" hidden="false" customHeight="true" outlineLevel="0" collapsed="false">
      <c r="A38" s="712"/>
      <c r="B38" s="712"/>
      <c r="C38" s="712"/>
      <c r="D38" s="712"/>
      <c r="E38" s="712"/>
      <c r="F38" s="712"/>
      <c r="G38" s="712"/>
      <c r="H38" s="712"/>
      <c r="I38" s="712"/>
      <c r="J38" s="712"/>
      <c r="K38" s="712"/>
      <c r="L38" s="712"/>
      <c r="M38" s="712"/>
      <c r="N38" s="712"/>
      <c r="O38" s="712"/>
      <c r="P38" s="712"/>
      <c r="Q38" s="712"/>
      <c r="R38" s="712"/>
      <c r="S38" s="712"/>
      <c r="T38" s="712"/>
      <c r="U38" s="712"/>
      <c r="V38" s="712"/>
      <c r="W38" s="712"/>
      <c r="X38" s="712"/>
      <c r="Y38" s="712"/>
      <c r="Z38" s="712"/>
      <c r="AA38" s="0"/>
      <c r="AB38" s="712"/>
      <c r="AC38" s="712"/>
    </row>
    <row r="39" customFormat="false" ht="15" hidden="false" customHeight="true" outlineLevel="0" collapsed="false">
      <c r="A39" s="885" t="s">
        <v>428</v>
      </c>
      <c r="B39" s="749" t="n">
        <f aca="false">COUNT(B21:B31)</f>
        <v>0</v>
      </c>
      <c r="C39" s="749" t="n">
        <f aca="false">COUNT(C21:C31)</f>
        <v>9</v>
      </c>
      <c r="D39" s="749" t="n">
        <f aca="false">COUNT(D21:D31)</f>
        <v>11</v>
      </c>
      <c r="E39" s="749" t="n">
        <f aca="false">COUNT(E21:E31)</f>
        <v>11</v>
      </c>
      <c r="F39" s="749" t="n">
        <f aca="false">COUNT(F21:F31)</f>
        <v>11</v>
      </c>
      <c r="G39" s="749" t="n">
        <f aca="false">COUNT(G21:G31)</f>
        <v>8</v>
      </c>
      <c r="H39" s="749" t="n">
        <f aca="false">COUNT(H21:H31)</f>
        <v>8</v>
      </c>
      <c r="I39" s="749" t="n">
        <f aca="false">COUNT(I21:I31)</f>
        <v>8</v>
      </c>
      <c r="J39" s="749" t="n">
        <f aca="false">COUNT(J21:J31)</f>
        <v>11</v>
      </c>
      <c r="K39" s="749" t="n">
        <f aca="false">COUNT(K21:K31)</f>
        <v>11</v>
      </c>
      <c r="L39" s="749" t="n">
        <f aca="false">COUNT(L21:L31)</f>
        <v>11</v>
      </c>
      <c r="M39" s="749" t="n">
        <f aca="false">COUNT(M21:M31)</f>
        <v>11</v>
      </c>
      <c r="N39" s="749" t="n">
        <f aca="false">COUNT(N21:N31)</f>
        <v>11</v>
      </c>
      <c r="O39" s="749" t="n">
        <f aca="false">COUNT(O21:O31)</f>
        <v>11</v>
      </c>
      <c r="P39" s="749" t="n">
        <f aca="false">COUNT(P21:P31)</f>
        <v>11</v>
      </c>
      <c r="Q39" s="749" t="n">
        <f aca="false">COUNT(Q21:Q31)</f>
        <v>11</v>
      </c>
      <c r="R39" s="749" t="n">
        <f aca="false">COUNT(R21:R31)</f>
        <v>11</v>
      </c>
      <c r="S39" s="749" t="n">
        <f aca="false">COUNT(S21:S31)</f>
        <v>11</v>
      </c>
      <c r="T39" s="749" t="n">
        <f aca="false">COUNT(T21:T31)</f>
        <v>11</v>
      </c>
      <c r="U39" s="749" t="n">
        <f aca="false">COUNT(U21:U31)</f>
        <v>11</v>
      </c>
      <c r="V39" s="749" t="n">
        <f aca="false">COUNT(V21:V31)</f>
        <v>11</v>
      </c>
      <c r="W39" s="749" t="n">
        <f aca="false">COUNT(W21:W31)</f>
        <v>7</v>
      </c>
      <c r="X39" s="749" t="n">
        <f aca="false">COUNT(X21:X31)</f>
        <v>0</v>
      </c>
      <c r="Y39" s="749" t="n">
        <f aca="false">COUNT(Y21:Y31)</f>
        <v>3</v>
      </c>
      <c r="Z39" s="749" t="n">
        <f aca="false">COUNT(Z21:Z31)</f>
        <v>4</v>
      </c>
      <c r="AA39" s="749" t="n">
        <f aca="false">COUNT(AA21:AA31)</f>
        <v>9</v>
      </c>
      <c r="AB39" s="749" t="n">
        <f aca="false">COUNT(AB21:AB31)</f>
        <v>9</v>
      </c>
      <c r="AC39" s="749" t="n">
        <f aca="false">COUNT(AC21:AC31)</f>
        <v>9</v>
      </c>
      <c r="AD39" s="749" t="n">
        <f aca="false">COUNT(AD21:AD31)</f>
        <v>7</v>
      </c>
      <c r="AE39" s="749" t="n">
        <f aca="false">COUNT(AE21:AE31)</f>
        <v>4</v>
      </c>
      <c r="AF39" s="749" t="n">
        <f aca="false">COUNT(AF21:AF31)</f>
        <v>4</v>
      </c>
      <c r="AG39" s="749" t="n">
        <f aca="false">COUNT(AG21:AG31)</f>
        <v>9</v>
      </c>
      <c r="AH39" s="749" t="n">
        <f aca="false">COUNT(AH21:AH31)</f>
        <v>8</v>
      </c>
    </row>
    <row r="40" customFormat="false" ht="15" hidden="false" customHeight="true" outlineLevel="0" collapsed="false">
      <c r="A40" s="20" t="s">
        <v>38</v>
      </c>
      <c r="B40" s="760"/>
      <c r="C40" s="760" t="n">
        <f aca="false">AVERAGE(C21:C31)</f>
        <v>12.3333333333333</v>
      </c>
      <c r="D40" s="760" t="n">
        <f aca="false">AVERAGE(D21:D31)</f>
        <v>133.990909090909</v>
      </c>
      <c r="E40" s="760" t="n">
        <f aca="false">AVERAGE(E21:E31)</f>
        <v>91.5909090909091</v>
      </c>
      <c r="F40" s="760" t="n">
        <f aca="false">AVERAGE(F21:F31)</f>
        <v>76.4818181818182</v>
      </c>
      <c r="G40" s="760" t="n">
        <f aca="false">AVERAGE(G21:G31)</f>
        <v>96.24</v>
      </c>
      <c r="H40" s="760" t="n">
        <f aca="false">AVERAGE(H21:H31)</f>
        <v>56.95</v>
      </c>
      <c r="I40" s="760" t="n">
        <f aca="false">AVERAGE(I21:I31)</f>
        <v>116.25</v>
      </c>
      <c r="J40" s="760" t="n">
        <f aca="false">AVERAGE(J21:J31)</f>
        <v>123.263636363636</v>
      </c>
      <c r="K40" s="760" t="n">
        <f aca="false">AVERAGE(K21:K31)</f>
        <v>120.127272727273</v>
      </c>
      <c r="L40" s="760" t="n">
        <f aca="false">AVERAGE(L21:L31)</f>
        <v>101.009090909091</v>
      </c>
      <c r="M40" s="760" t="n">
        <f aca="false">AVERAGE(M21:M31)</f>
        <v>184.67</v>
      </c>
      <c r="N40" s="760" t="n">
        <f aca="false">AVERAGE(N21:N31)</f>
        <v>141.363636363636</v>
      </c>
      <c r="O40" s="760" t="n">
        <f aca="false">AVERAGE(O21:O31)</f>
        <v>148.381818181818</v>
      </c>
      <c r="P40" s="760" t="n">
        <f aca="false">AVERAGE(P21:P31)</f>
        <v>52.9272727272727</v>
      </c>
      <c r="Q40" s="760" t="n">
        <f aca="false">AVERAGE(Q21:Q31)</f>
        <v>33.1609090909091</v>
      </c>
      <c r="R40" s="760" t="n">
        <f aca="false">AVERAGE(R21:R31)</f>
        <v>114.545454545455</v>
      </c>
      <c r="S40" s="760" t="n">
        <f aca="false">AVERAGE(S21:S31)</f>
        <v>138.9</v>
      </c>
      <c r="T40" s="760" t="n">
        <f aca="false">AVERAGE(T21:T31)</f>
        <v>122.363636363636</v>
      </c>
      <c r="U40" s="760" t="n">
        <f aca="false">AVERAGE(U21:U31)</f>
        <v>108.818181818182</v>
      </c>
      <c r="V40" s="760" t="n">
        <f aca="false">AVERAGE(V21:V31)</f>
        <v>112.545454545455</v>
      </c>
      <c r="W40" s="760" t="n">
        <f aca="false">AVERAGE(W21:W31)</f>
        <v>101.142857142857</v>
      </c>
      <c r="X40" s="760"/>
      <c r="Y40" s="760" t="n">
        <f aca="false">AVERAGE(Y21:Y31)</f>
        <v>21.6333333333333</v>
      </c>
      <c r="Z40" s="760" t="n">
        <f aca="false">AVERAGE(Z21:Z31)</f>
        <v>52.225</v>
      </c>
      <c r="AA40" s="760" t="n">
        <f aca="false">AVERAGE(AA21:AA31)</f>
        <v>168.515555555556</v>
      </c>
      <c r="AB40" s="760" t="n">
        <f aca="false">AVERAGE(AB21:AB31)</f>
        <v>117.755555555556</v>
      </c>
      <c r="AC40" s="760" t="n">
        <f aca="false">AVERAGE(AC21:AC31)</f>
        <v>133.222222222222</v>
      </c>
      <c r="AD40" s="760" t="n">
        <f aca="false">AVERAGE(AD21:AD31)</f>
        <v>70.8</v>
      </c>
      <c r="AE40" s="760" t="n">
        <f aca="false">AVERAGE(AE21:AE31)</f>
        <v>92.25</v>
      </c>
      <c r="AF40" s="760" t="n">
        <f aca="false">AVERAGE(AF21:AF31)</f>
        <v>14.34</v>
      </c>
      <c r="AG40" s="760" t="n">
        <f aca="false">AVERAGE(AG21:AG31)</f>
        <v>29.0333333333333</v>
      </c>
      <c r="AH40" s="760" t="n">
        <f aca="false">AVERAGE(AH21:AH31)</f>
        <v>11.1</v>
      </c>
    </row>
    <row r="41" customFormat="false" ht="15" hidden="false" customHeight="true" outlineLevel="0" collapsed="false">
      <c r="A41" s="20" t="s">
        <v>39</v>
      </c>
      <c r="B41" s="760"/>
      <c r="C41" s="760" t="n">
        <f aca="false">STDEV(C21:C31)</f>
        <v>5.19615242270663</v>
      </c>
      <c r="D41" s="760" t="n">
        <f aca="false">STDEV(D21:D31)</f>
        <v>160.935946603271</v>
      </c>
      <c r="E41" s="760" t="n">
        <f aca="false">STDEV(E21:E31)</f>
        <v>160.328683987273</v>
      </c>
      <c r="F41" s="760" t="n">
        <f aca="false">STDEV(F21:F31)</f>
        <v>90.2899199045145</v>
      </c>
      <c r="G41" s="760" t="n">
        <f aca="false">STDEV(G21:G31)</f>
        <v>67.9582493678498</v>
      </c>
      <c r="H41" s="760" t="n">
        <f aca="false">STDEV(H21:H31)</f>
        <v>14.2752533127387</v>
      </c>
      <c r="I41" s="760" t="n">
        <f aca="false">STDEV(I21:I31)</f>
        <v>81.3410281293694</v>
      </c>
      <c r="J41" s="760" t="n">
        <f aca="false">STDEV(J21:J31)</f>
        <v>68.0776655405761</v>
      </c>
      <c r="K41" s="760" t="n">
        <f aca="false">STDEV(K21:K31)</f>
        <v>37.5962256326108</v>
      </c>
      <c r="L41" s="760" t="n">
        <f aca="false">STDEV(L21:L31)</f>
        <v>96.4212679292847</v>
      </c>
      <c r="M41" s="760" t="n">
        <f aca="false">STDEV(M21:M31)</f>
        <v>69.6059473033734</v>
      </c>
      <c r="N41" s="760" t="n">
        <f aca="false">STDEV(N21:N31)</f>
        <v>71.0820268806015</v>
      </c>
      <c r="O41" s="760" t="n">
        <f aca="false">STDEV(O21:O31)</f>
        <v>83.9813052789943</v>
      </c>
      <c r="P41" s="760" t="n">
        <f aca="false">STDEV(P21:P31)</f>
        <v>50.6448238403312</v>
      </c>
      <c r="Q41" s="760" t="n">
        <f aca="false">STDEV(Q21:Q31)</f>
        <v>33.9503550657561</v>
      </c>
      <c r="R41" s="760" t="n">
        <f aca="false">STDEV(R21:R31)</f>
        <v>120.896950860114</v>
      </c>
      <c r="S41" s="760" t="n">
        <f aca="false">STDEV(S21:S31)</f>
        <v>86.6728908021418</v>
      </c>
      <c r="T41" s="760" t="n">
        <f aca="false">STDEV(T21:T31)</f>
        <v>54.8821878705154</v>
      </c>
      <c r="U41" s="760" t="n">
        <f aca="false">STDEV(U21:U31)</f>
        <v>41.3226770231992</v>
      </c>
      <c r="V41" s="760" t="n">
        <f aca="false">STDEV(V21:V31)</f>
        <v>58.0626620753193</v>
      </c>
      <c r="W41" s="760" t="n">
        <f aca="false">STDEV(W21:W31)</f>
        <v>36.0066131492007</v>
      </c>
      <c r="X41" s="760"/>
      <c r="Y41" s="760" t="n">
        <f aca="false">STDEV(Y21:Y31)</f>
        <v>9.97112497832283</v>
      </c>
      <c r="Z41" s="760" t="n">
        <f aca="false">STDEV(Z21:Z31)</f>
        <v>14.1613029061594</v>
      </c>
      <c r="AA41" s="760" t="n">
        <f aca="false">STDEV(AA21:AA31)</f>
        <v>123.383962401026</v>
      </c>
      <c r="AB41" s="760" t="n">
        <f aca="false">STDEV(AB21:AB31)</f>
        <v>22.0577713692426</v>
      </c>
      <c r="AC41" s="760" t="n">
        <f aca="false">STDEV(AC21:AC31)</f>
        <v>70.8833156987203</v>
      </c>
      <c r="AD41" s="760" t="n">
        <f aca="false">STDEV(AD21:AD31)</f>
        <v>17.7278500294499</v>
      </c>
      <c r="AE41" s="760" t="n">
        <f aca="false">STDEV(AE21:AE31)</f>
        <v>20.0727842280703</v>
      </c>
      <c r="AF41" s="760" t="n">
        <f aca="false">STDEV(AF21:AF31)</f>
        <v>15.320067449808</v>
      </c>
      <c r="AG41" s="760" t="n">
        <f aca="false">STDEV(AG21:AG31)</f>
        <v>5.37587202228624</v>
      </c>
      <c r="AH41" s="760" t="n">
        <f aca="false">STDEV(AH21:AH31)</f>
        <v>5.55936018929208</v>
      </c>
    </row>
    <row r="42" customFormat="false" ht="15" hidden="false" customHeight="true" outlineLevel="0" collapsed="false">
      <c r="A42" s="20" t="s">
        <v>40</v>
      </c>
      <c r="B42" s="760" t="n">
        <f aca="false">MIN(B21:B31)</f>
        <v>0</v>
      </c>
      <c r="C42" s="760" t="n">
        <f aca="false">MIN(C21:C31)</f>
        <v>6</v>
      </c>
      <c r="D42" s="760" t="n">
        <f aca="false">MIN(D21:D31)</f>
        <v>12.1</v>
      </c>
      <c r="E42" s="760" t="n">
        <f aca="false">MIN(E21:E31)</f>
        <v>2.2</v>
      </c>
      <c r="F42" s="760" t="n">
        <f aca="false">MIN(F21:F31)</f>
        <v>5.2</v>
      </c>
      <c r="G42" s="760" t="n">
        <f aca="false">MIN(G21:G31)</f>
        <v>3.92</v>
      </c>
      <c r="H42" s="760" t="n">
        <f aca="false">MIN(H21:H31)</f>
        <v>33.6</v>
      </c>
      <c r="I42" s="760" t="n">
        <f aca="false">MIN(I21:I31)</f>
        <v>39.3</v>
      </c>
      <c r="J42" s="760" t="n">
        <f aca="false">MIN(J21:J31)</f>
        <v>2.6</v>
      </c>
      <c r="K42" s="760" t="n">
        <f aca="false">MIN(K21:K31)</f>
        <v>73.4</v>
      </c>
      <c r="L42" s="760" t="n">
        <f aca="false">MIN(L21:L31)</f>
        <v>24.1</v>
      </c>
      <c r="M42" s="760" t="n">
        <f aca="false">MIN(M21:M31)</f>
        <v>16.37</v>
      </c>
      <c r="N42" s="760" t="n">
        <f aca="false">MIN(N21:N31)</f>
        <v>8</v>
      </c>
      <c r="O42" s="760" t="n">
        <f aca="false">MIN(O21:O31)</f>
        <v>24.4</v>
      </c>
      <c r="P42" s="760" t="n">
        <f aca="false">MIN(P21:P31)</f>
        <v>16</v>
      </c>
      <c r="Q42" s="760" t="n">
        <f aca="false">MIN(Q21:Q31)</f>
        <v>4.47</v>
      </c>
      <c r="R42" s="760" t="n">
        <f aca="false">MIN(R21:R31)</f>
        <v>19</v>
      </c>
      <c r="S42" s="760" t="n">
        <f aca="false">MIN(S21:S31)</f>
        <v>20</v>
      </c>
      <c r="T42" s="760" t="n">
        <f aca="false">MIN(T21:T31)</f>
        <v>6</v>
      </c>
      <c r="U42" s="760" t="n">
        <f aca="false">MIN(U21:U31)</f>
        <v>34</v>
      </c>
      <c r="V42" s="760" t="n">
        <f aca="false">MIN(V21:V31)</f>
        <v>17</v>
      </c>
      <c r="W42" s="760" t="n">
        <f aca="false">MIN(W21:W31)</f>
        <v>60</v>
      </c>
      <c r="X42" s="760" t="n">
        <f aca="false">MIN(X21:X31)</f>
        <v>0</v>
      </c>
      <c r="Y42" s="760" t="n">
        <f aca="false">MIN(Y21:Y31)</f>
        <v>10.6</v>
      </c>
      <c r="Z42" s="760" t="n">
        <f aca="false">MIN(Z21:Z31)</f>
        <v>42.6</v>
      </c>
      <c r="AA42" s="760" t="n">
        <f aca="false">MIN(AA21:AA31)</f>
        <v>3.64</v>
      </c>
      <c r="AB42" s="760" t="n">
        <f aca="false">MIN(AB21:AB31)</f>
        <v>87.1</v>
      </c>
      <c r="AC42" s="760" t="n">
        <f aca="false">MIN(AC21:AC31)</f>
        <v>87</v>
      </c>
      <c r="AD42" s="760" t="n">
        <f aca="false">MIN(AD21:AD31)</f>
        <v>46</v>
      </c>
      <c r="AE42" s="760" t="n">
        <f aca="false">MIN(AE21:AE31)</f>
        <v>78</v>
      </c>
      <c r="AF42" s="760" t="n">
        <f aca="false">MIN(AF21:AF31)</f>
        <v>4.13</v>
      </c>
      <c r="AG42" s="760" t="n">
        <f aca="false">MIN(AG21:AG31)</f>
        <v>21.1</v>
      </c>
      <c r="AH42" s="760" t="n">
        <f aca="false">MIN(AH21:AH31)</f>
        <v>4.54</v>
      </c>
    </row>
    <row r="43" customFormat="false" ht="15" hidden="false" customHeight="true" outlineLevel="0" collapsed="false">
      <c r="A43" s="20" t="s">
        <v>41</v>
      </c>
      <c r="B43" s="760" t="n">
        <f aca="false">MAX(B21:B31)</f>
        <v>0</v>
      </c>
      <c r="C43" s="760" t="n">
        <f aca="false">MAX(C21:C31)</f>
        <v>21</v>
      </c>
      <c r="D43" s="760" t="n">
        <f aca="false">MAX(D21:D31)</f>
        <v>610</v>
      </c>
      <c r="E43" s="760" t="n">
        <f aca="false">MAX(E21:E31)</f>
        <v>570</v>
      </c>
      <c r="F43" s="760" t="n">
        <f aca="false">MAX(F21:F31)</f>
        <v>340</v>
      </c>
      <c r="G43" s="760" t="n">
        <f aca="false">MAX(G21:G31)</f>
        <v>238</v>
      </c>
      <c r="H43" s="760" t="n">
        <f aca="false">MAX(H21:H31)</f>
        <v>68</v>
      </c>
      <c r="I43" s="760" t="n">
        <f aca="false">MAX(I21:I31)</f>
        <v>307</v>
      </c>
      <c r="J43" s="760" t="n">
        <f aca="false">MAX(J21:J31)</f>
        <v>262</v>
      </c>
      <c r="K43" s="760" t="n">
        <f aca="false">MAX(K21:K31)</f>
        <v>185.5</v>
      </c>
      <c r="L43" s="760" t="n">
        <f aca="false">MAX(L21:L31)</f>
        <v>375</v>
      </c>
      <c r="M43" s="760" t="n">
        <f aca="false">MAX(M21:M31)</f>
        <v>300</v>
      </c>
      <c r="N43" s="760" t="n">
        <f aca="false">MAX(N21:N31)</f>
        <v>260</v>
      </c>
      <c r="O43" s="760" t="n">
        <f aca="false">MAX(O21:O31)</f>
        <v>362</v>
      </c>
      <c r="P43" s="760" t="n">
        <f aca="false">MAX(P21:P31)</f>
        <v>192</v>
      </c>
      <c r="Q43" s="760" t="n">
        <f aca="false">MAX(Q21:Q31)</f>
        <v>126</v>
      </c>
      <c r="R43" s="760" t="n">
        <f aca="false">MAX(R21:R31)</f>
        <v>448</v>
      </c>
      <c r="S43" s="760" t="n">
        <f aca="false">MAX(S21:S31)</f>
        <v>366</v>
      </c>
      <c r="T43" s="760" t="n">
        <f aca="false">MAX(T21:T31)</f>
        <v>190</v>
      </c>
      <c r="U43" s="760" t="n">
        <f aca="false">MAX(U21:U31)</f>
        <v>172</v>
      </c>
      <c r="V43" s="760" t="n">
        <f aca="false">MAX(V21:V31)</f>
        <v>248</v>
      </c>
      <c r="W43" s="760" t="n">
        <f aca="false">MAX(W21:W31)</f>
        <v>149</v>
      </c>
      <c r="X43" s="760" t="n">
        <f aca="false">MAX(X21:X31)</f>
        <v>0</v>
      </c>
      <c r="Y43" s="760" t="n">
        <f aca="false">MAX(Y21:Y31)</f>
        <v>30</v>
      </c>
      <c r="Z43" s="760" t="n">
        <f aca="false">MAX(Z21:Z31)</f>
        <v>72.9</v>
      </c>
      <c r="AA43" s="760" t="n">
        <f aca="false">MAX(AA21:AA31)</f>
        <v>430</v>
      </c>
      <c r="AB43" s="760" t="n">
        <f aca="false">MAX(AB21:AB31)</f>
        <v>142</v>
      </c>
      <c r="AC43" s="760" t="n">
        <f aca="false">MAX(AC21:AC31)</f>
        <v>318</v>
      </c>
      <c r="AD43" s="760" t="n">
        <f aca="false">MAX(AD21:AD31)</f>
        <v>93.2</v>
      </c>
      <c r="AE43" s="760" t="n">
        <f aca="false">MAX(AE21:AE31)</f>
        <v>122</v>
      </c>
      <c r="AF43" s="760" t="n">
        <f aca="false">MAX(AF21:AF31)</f>
        <v>36.6</v>
      </c>
      <c r="AG43" s="760" t="n">
        <f aca="false">MAX(AG21:AG31)</f>
        <v>35.8</v>
      </c>
      <c r="AH43" s="760" t="n">
        <f aca="false">MAX(AH21:AH31)</f>
        <v>22.1</v>
      </c>
    </row>
    <row r="44" s="884" customFormat="true" ht="12.75" hidden="false" customHeight="true" outlineLevel="0" collapsed="false">
      <c r="A44" s="98" t="s">
        <v>81</v>
      </c>
      <c r="B44" s="25"/>
      <c r="C44" s="25"/>
      <c r="D44" s="25"/>
      <c r="E44" s="25"/>
      <c r="F44" s="25"/>
      <c r="G44" s="25"/>
      <c r="H44" s="25"/>
      <c r="I44" s="1"/>
      <c r="J44" s="275"/>
      <c r="K44" s="25"/>
      <c r="L44" s="25"/>
      <c r="M44" s="25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1"/>
      <c r="AM44" s="275"/>
      <c r="AN44" s="25"/>
      <c r="AO44" s="25"/>
      <c r="AP44" s="25"/>
      <c r="BD44" s="360"/>
      <c r="BE44" s="25"/>
      <c r="BF44" s="25"/>
      <c r="BH44" s="360"/>
      <c r="BI44" s="25"/>
      <c r="BJ44" s="25"/>
      <c r="BL44" s="360"/>
      <c r="BM44" s="25"/>
      <c r="BN44" s="25"/>
    </row>
    <row r="45" s="884" customFormat="true" ht="12.7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1"/>
      <c r="J45" s="275"/>
      <c r="K45" s="25"/>
      <c r="L45" s="25"/>
      <c r="M45" s="25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1"/>
      <c r="AM45" s="275"/>
      <c r="AN45" s="25"/>
      <c r="AO45" s="25"/>
      <c r="AP45" s="25"/>
      <c r="BD45" s="360"/>
      <c r="BE45" s="25"/>
      <c r="BF45" s="25"/>
      <c r="BH45" s="360"/>
      <c r="BI45" s="25"/>
      <c r="BJ45" s="25"/>
      <c r="BL45" s="360"/>
      <c r="BM45" s="25"/>
      <c r="BN45" s="25"/>
    </row>
    <row r="46" customFormat="false" ht="12.75" hidden="false" customHeight="true" outlineLevel="0" collapsed="false"/>
    <row r="47" customFormat="false" ht="12.75" hidden="false" customHeight="true" outlineLevel="0" collapsed="false"/>
    <row r="77" customFormat="false" ht="15" hidden="false" customHeight="false" outlineLevel="0" collapsed="false">
      <c r="A77" s="712"/>
      <c r="B77" s="712"/>
      <c r="C77" s="712"/>
      <c r="D77" s="712"/>
      <c r="E77" s="712"/>
      <c r="F77" s="712"/>
      <c r="G77" s="712"/>
      <c r="H77" s="712"/>
      <c r="K77" s="712"/>
      <c r="L77" s="712"/>
      <c r="M77" s="712"/>
    </row>
  </sheetData>
  <mergeCells count="1">
    <mergeCell ref="B1:AH1"/>
  </mergeCells>
  <conditionalFormatting sqref="X4:Y20 AA21:AA29 Z24 Y27:Z29 AB4:AB20">
    <cfRule type="cellIs" priority="2" operator="greaterThanOrEqual" aboveAverage="0" equalAverage="0" bottom="0" percent="0" rank="0" text="" dxfId="690">
      <formula>70</formula>
    </cfRule>
  </conditionalFormatting>
  <conditionalFormatting sqref="W5">
    <cfRule type="cellIs" priority="3" operator="greaterThanOrEqual" aboveAverage="0" equalAverage="0" bottom="0" percent="0" rank="0" text="" dxfId="691">
      <formula>70</formula>
    </cfRule>
  </conditionalFormatting>
  <printOptions headings="false" gridLines="false" gridLinesSet="true" horizontalCentered="true" verticalCentered="true"/>
  <pageMargins left="0.433333333333333" right="0.472222222222222" top="0.865972222222222" bottom="0.708333333333333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10" min="10" style="0" width="12.14"/>
    <col collapsed="false" customWidth="true" hidden="false" outlineLevel="0" max="12" min="11" style="0" width="10.99"/>
    <col collapsed="false" customWidth="true" hidden="false" outlineLevel="0" max="13" min="13" style="0" width="11.85"/>
    <col collapsed="false" customWidth="true" hidden="false" outlineLevel="0" max="15" min="14" style="0" width="10.99"/>
    <col collapsed="false" customWidth="true" hidden="false" outlineLevel="0" max="16" min="16" style="0" width="11.56"/>
    <col collapsed="false" customWidth="true" hidden="false" outlineLevel="0" max="17" min="17" style="0" width="11.28"/>
    <col collapsed="false" customWidth="true" hidden="false" outlineLevel="0" max="18" min="18" style="0" width="12.14"/>
    <col collapsed="false" customWidth="true" hidden="false" outlineLevel="0" max="20" min="19" style="0" width="10.99"/>
    <col collapsed="false" customWidth="true" hidden="false" outlineLevel="0" max="21" min="21" style="0" width="11.85"/>
    <col collapsed="false" customWidth="true" hidden="false" outlineLevel="0" max="24" min="22" style="0" width="10.99"/>
    <col collapsed="false" customWidth="true" hidden="false" outlineLevel="0" max="25" min="25" style="0" width="10.71"/>
    <col collapsed="false" customWidth="true" hidden="false" outlineLevel="0" max="26" min="26" style="0" width="11.56"/>
    <col collapsed="false" customWidth="true" hidden="false" outlineLevel="0" max="28" min="27" style="0" width="10.41"/>
    <col collapsed="false" customWidth="true" hidden="false" outlineLevel="0" max="29" min="29" style="0" width="11.28"/>
    <col collapsed="false" customWidth="true" hidden="false" outlineLevel="0" max="32" min="30" style="0" width="10.41"/>
    <col collapsed="false" customWidth="true" hidden="false" outlineLevel="0" max="33" min="33" style="0" width="10.13"/>
    <col collapsed="false" customWidth="true" hidden="false" outlineLevel="0" max="34" min="34" style="0" width="10.99"/>
  </cols>
  <sheetData>
    <row r="1" customFormat="false" ht="29.25" hidden="false" customHeight="true" outlineLevel="0" collapsed="false">
      <c r="A1" s="99" t="s">
        <v>0</v>
      </c>
      <c r="B1" s="3" t="s">
        <v>4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8" hidden="false" customHeight="true" outlineLevel="0" collapsed="false">
      <c r="A2" s="872"/>
      <c r="B2" s="419" t="n">
        <v>39083</v>
      </c>
      <c r="C2" s="419" t="n">
        <v>39173</v>
      </c>
      <c r="D2" s="419" t="n">
        <v>39264</v>
      </c>
      <c r="E2" s="419" t="n">
        <v>39295</v>
      </c>
      <c r="F2" s="419" t="n">
        <v>39326</v>
      </c>
      <c r="G2" s="419" t="n">
        <v>39356</v>
      </c>
      <c r="H2" s="419" t="n">
        <v>39461</v>
      </c>
      <c r="I2" s="419" t="n">
        <v>39539</v>
      </c>
      <c r="J2" s="419" t="n">
        <v>39569</v>
      </c>
      <c r="K2" s="419" t="n">
        <v>39600</v>
      </c>
      <c r="L2" s="419" t="n">
        <v>39630</v>
      </c>
      <c r="M2" s="419" t="n">
        <v>39661</v>
      </c>
      <c r="N2" s="419" t="n">
        <v>39692</v>
      </c>
      <c r="O2" s="419" t="n">
        <v>39722</v>
      </c>
      <c r="P2" s="419" t="n">
        <v>39843</v>
      </c>
      <c r="Q2" s="419" t="n">
        <v>39904</v>
      </c>
      <c r="R2" s="419" t="n">
        <v>39934</v>
      </c>
      <c r="S2" s="419" t="n">
        <v>39965</v>
      </c>
      <c r="T2" s="419" t="n">
        <v>40024</v>
      </c>
      <c r="U2" s="419" t="n">
        <v>40026</v>
      </c>
      <c r="V2" s="419" t="n">
        <v>40057</v>
      </c>
      <c r="W2" s="419" t="n">
        <v>40087</v>
      </c>
      <c r="X2" s="419" t="n">
        <v>40204</v>
      </c>
      <c r="Y2" s="419" t="n">
        <v>40269</v>
      </c>
      <c r="Z2" s="419" t="n">
        <v>40299</v>
      </c>
      <c r="AA2" s="419" t="n">
        <v>40330</v>
      </c>
      <c r="AB2" s="419" t="n">
        <v>40360</v>
      </c>
      <c r="AC2" s="419" t="n">
        <v>40391</v>
      </c>
      <c r="AD2" s="419" t="n">
        <v>40422</v>
      </c>
      <c r="AE2" s="419" t="n">
        <v>40452</v>
      </c>
      <c r="AF2" s="419" t="n">
        <v>40544</v>
      </c>
      <c r="AG2" s="419" t="n">
        <v>40634</v>
      </c>
      <c r="AH2" s="419" t="n">
        <v>40664</v>
      </c>
    </row>
    <row r="3" customFormat="false" ht="18" hidden="false" customHeight="true" outlineLevel="0" collapsed="false">
      <c r="A3" s="108" t="s">
        <v>425</v>
      </c>
      <c r="B3" s="842" t="s">
        <v>430</v>
      </c>
      <c r="C3" s="842" t="s">
        <v>430</v>
      </c>
      <c r="D3" s="842" t="s">
        <v>430</v>
      </c>
      <c r="E3" s="842" t="s">
        <v>430</v>
      </c>
      <c r="F3" s="842" t="s">
        <v>430</v>
      </c>
      <c r="G3" s="842" t="s">
        <v>430</v>
      </c>
      <c r="H3" s="842" t="s">
        <v>430</v>
      </c>
      <c r="I3" s="842" t="s">
        <v>430</v>
      </c>
      <c r="J3" s="842" t="s">
        <v>430</v>
      </c>
      <c r="K3" s="842" t="s">
        <v>430</v>
      </c>
      <c r="L3" s="842" t="s">
        <v>430</v>
      </c>
      <c r="M3" s="842" t="s">
        <v>430</v>
      </c>
      <c r="N3" s="842" t="s">
        <v>430</v>
      </c>
      <c r="O3" s="842" t="s">
        <v>430</v>
      </c>
      <c r="P3" s="842" t="s">
        <v>430</v>
      </c>
      <c r="Q3" s="842" t="s">
        <v>430</v>
      </c>
      <c r="R3" s="842" t="s">
        <v>430</v>
      </c>
      <c r="S3" s="842" t="s">
        <v>430</v>
      </c>
      <c r="T3" s="842" t="s">
        <v>430</v>
      </c>
      <c r="U3" s="842" t="s">
        <v>430</v>
      </c>
      <c r="V3" s="842" t="s">
        <v>430</v>
      </c>
      <c r="W3" s="842" t="s">
        <v>430</v>
      </c>
      <c r="X3" s="842" t="s">
        <v>430</v>
      </c>
      <c r="Y3" s="842" t="s">
        <v>430</v>
      </c>
      <c r="Z3" s="842" t="s">
        <v>430</v>
      </c>
      <c r="AA3" s="842" t="s">
        <v>430</v>
      </c>
      <c r="AB3" s="842" t="s">
        <v>430</v>
      </c>
      <c r="AC3" s="842" t="s">
        <v>430</v>
      </c>
      <c r="AD3" s="842" t="s">
        <v>430</v>
      </c>
      <c r="AE3" s="842" t="s">
        <v>430</v>
      </c>
      <c r="AF3" s="842" t="s">
        <v>430</v>
      </c>
      <c r="AG3" s="842" t="s">
        <v>430</v>
      </c>
      <c r="AH3" s="842" t="s">
        <v>430</v>
      </c>
    </row>
    <row r="4" customFormat="false" ht="18" hidden="false" customHeight="true" outlineLevel="0" collapsed="false">
      <c r="A4" s="39" t="s">
        <v>228</v>
      </c>
      <c r="B4" s="837" t="n">
        <v>9</v>
      </c>
      <c r="C4" s="837" t="n">
        <v>225</v>
      </c>
      <c r="D4" s="837" t="n">
        <v>194</v>
      </c>
      <c r="E4" s="837" t="s">
        <v>66</v>
      </c>
      <c r="F4" s="837" t="s">
        <v>66</v>
      </c>
      <c r="G4" s="837" t="n">
        <v>229.2</v>
      </c>
      <c r="H4" s="837" t="n">
        <v>247</v>
      </c>
      <c r="I4" s="837" t="n">
        <v>116.3</v>
      </c>
      <c r="J4" s="837" t="s">
        <v>66</v>
      </c>
      <c r="K4" s="837" t="s">
        <v>66</v>
      </c>
      <c r="L4" s="837" t="n">
        <v>397</v>
      </c>
      <c r="M4" s="837" t="s">
        <v>66</v>
      </c>
      <c r="N4" s="837" t="s">
        <v>66</v>
      </c>
      <c r="O4" s="837" t="n">
        <v>194</v>
      </c>
      <c r="P4" s="837" t="s">
        <v>66</v>
      </c>
      <c r="Q4" s="837" t="n">
        <v>5.1</v>
      </c>
      <c r="R4" s="837" t="s">
        <v>66</v>
      </c>
      <c r="S4" s="837" t="s">
        <v>66</v>
      </c>
      <c r="T4" s="837" t="n">
        <v>-309.7</v>
      </c>
      <c r="U4" s="837" t="s">
        <v>66</v>
      </c>
      <c r="V4" s="837" t="s">
        <v>66</v>
      </c>
      <c r="W4" s="837" t="n">
        <v>-124.2</v>
      </c>
      <c r="X4" s="837" t="n">
        <v>-327.2</v>
      </c>
      <c r="Y4" s="837" t="n">
        <v>-186.2</v>
      </c>
      <c r="Z4" s="837" t="s">
        <v>66</v>
      </c>
      <c r="AA4" s="837" t="s">
        <v>66</v>
      </c>
      <c r="AB4" s="837" t="n">
        <v>-199.6</v>
      </c>
      <c r="AC4" s="837" t="s">
        <v>66</v>
      </c>
      <c r="AD4" s="837" t="s">
        <v>66</v>
      </c>
      <c r="AE4" s="837" t="n">
        <v>5</v>
      </c>
      <c r="AF4" s="837" t="n">
        <v>32</v>
      </c>
      <c r="AG4" s="837" t="n">
        <v>-40</v>
      </c>
      <c r="AH4" s="837" t="s">
        <v>66</v>
      </c>
    </row>
    <row r="5" customFormat="false" ht="18" hidden="false" customHeight="true" outlineLevel="0" collapsed="false">
      <c r="A5" s="39" t="s">
        <v>229</v>
      </c>
      <c r="B5" s="837" t="n">
        <v>172</v>
      </c>
      <c r="C5" s="837" t="n">
        <v>264</v>
      </c>
      <c r="D5" s="837" t="n">
        <v>221</v>
      </c>
      <c r="E5" s="837" t="s">
        <v>66</v>
      </c>
      <c r="F5" s="837" t="s">
        <v>66</v>
      </c>
      <c r="G5" s="837" t="n">
        <v>222.4</v>
      </c>
      <c r="H5" s="837" t="n">
        <v>223</v>
      </c>
      <c r="I5" s="837" t="n">
        <v>61</v>
      </c>
      <c r="J5" s="837" t="s">
        <v>66</v>
      </c>
      <c r="K5" s="837" t="s">
        <v>66</v>
      </c>
      <c r="L5" s="837" t="n">
        <v>399</v>
      </c>
      <c r="M5" s="837" t="s">
        <v>66</v>
      </c>
      <c r="N5" s="837" t="s">
        <v>66</v>
      </c>
      <c r="O5" s="837" t="n">
        <v>151</v>
      </c>
      <c r="P5" s="837" t="s">
        <v>66</v>
      </c>
      <c r="Q5" s="837" t="n">
        <v>1.78</v>
      </c>
      <c r="R5" s="837" t="s">
        <v>66</v>
      </c>
      <c r="S5" s="837" t="s">
        <v>66</v>
      </c>
      <c r="T5" s="837" t="n">
        <v>-126.5</v>
      </c>
      <c r="U5" s="837" t="s">
        <v>66</v>
      </c>
      <c r="V5" s="837" t="s">
        <v>66</v>
      </c>
      <c r="W5" s="837" t="n">
        <v>-280.9</v>
      </c>
      <c r="X5" s="837" t="n">
        <v>-301.9</v>
      </c>
      <c r="Y5" s="837" t="n">
        <v>-158.9</v>
      </c>
      <c r="Z5" s="837" t="s">
        <v>66</v>
      </c>
      <c r="AA5" s="837" t="s">
        <v>66</v>
      </c>
      <c r="AB5" s="837" t="n">
        <v>-191.3</v>
      </c>
      <c r="AC5" s="837" t="s">
        <v>66</v>
      </c>
      <c r="AD5" s="837" t="s">
        <v>66</v>
      </c>
      <c r="AE5" s="837" t="n">
        <v>-69</v>
      </c>
      <c r="AF5" s="837" t="n">
        <v>-23</v>
      </c>
      <c r="AG5" s="837" t="n">
        <v>8</v>
      </c>
      <c r="AH5" s="837" t="s">
        <v>66</v>
      </c>
    </row>
    <row r="6" customFormat="false" ht="18" hidden="false" customHeight="true" outlineLevel="0" collapsed="false">
      <c r="A6" s="39" t="s">
        <v>231</v>
      </c>
      <c r="B6" s="837" t="n">
        <v>164</v>
      </c>
      <c r="C6" s="837" t="n">
        <v>253</v>
      </c>
      <c r="D6" s="837" t="n">
        <v>221</v>
      </c>
      <c r="E6" s="837" t="s">
        <v>66</v>
      </c>
      <c r="F6" s="837" t="s">
        <v>66</v>
      </c>
      <c r="G6" s="837" t="n">
        <v>230.4</v>
      </c>
      <c r="H6" s="837" t="n">
        <v>207</v>
      </c>
      <c r="I6" s="837" t="n">
        <v>127.5</v>
      </c>
      <c r="J6" s="837" t="s">
        <v>66</v>
      </c>
      <c r="K6" s="837" t="s">
        <v>66</v>
      </c>
      <c r="L6" s="837" t="n">
        <v>294</v>
      </c>
      <c r="M6" s="837" t="s">
        <v>66</v>
      </c>
      <c r="N6" s="837" t="s">
        <v>66</v>
      </c>
      <c r="O6" s="837" t="n">
        <v>7</v>
      </c>
      <c r="P6" s="837" t="s">
        <v>66</v>
      </c>
      <c r="Q6" s="837" t="n">
        <v>-140.1</v>
      </c>
      <c r="R6" s="837" t="s">
        <v>66</v>
      </c>
      <c r="S6" s="837" t="s">
        <v>66</v>
      </c>
      <c r="T6" s="837" t="n">
        <v>-220.3</v>
      </c>
      <c r="U6" s="837" t="s">
        <v>66</v>
      </c>
      <c r="V6" s="837" t="s">
        <v>66</v>
      </c>
      <c r="W6" s="837" t="n">
        <v>-222.8</v>
      </c>
      <c r="X6" s="837" t="n">
        <v>-301.8</v>
      </c>
      <c r="Y6" s="837" t="n">
        <v>-168.2</v>
      </c>
      <c r="Z6" s="837" t="s">
        <v>66</v>
      </c>
      <c r="AA6" s="837" t="s">
        <v>66</v>
      </c>
      <c r="AB6" s="837" t="n">
        <v>-200.4</v>
      </c>
      <c r="AC6" s="837" t="s">
        <v>66</v>
      </c>
      <c r="AD6" s="837" t="s">
        <v>66</v>
      </c>
      <c r="AE6" s="837" t="n">
        <v>-6</v>
      </c>
      <c r="AF6" s="837" t="n">
        <v>-21</v>
      </c>
      <c r="AG6" s="837" t="n">
        <v>-157</v>
      </c>
      <c r="AH6" s="837" t="s">
        <v>66</v>
      </c>
    </row>
    <row r="7" customFormat="false" ht="18" hidden="false" customHeight="true" outlineLevel="0" collapsed="false">
      <c r="A7" s="39" t="s">
        <v>232</v>
      </c>
      <c r="B7" s="837" t="n">
        <v>188</v>
      </c>
      <c r="C7" s="837" t="n">
        <v>242</v>
      </c>
      <c r="D7" s="837" t="n">
        <v>213</v>
      </c>
      <c r="E7" s="837" t="s">
        <v>66</v>
      </c>
      <c r="F7" s="837" t="s">
        <v>66</v>
      </c>
      <c r="G7" s="837" t="n">
        <v>214.5</v>
      </c>
      <c r="H7" s="837" t="n">
        <v>207</v>
      </c>
      <c r="I7" s="837" t="n">
        <v>128</v>
      </c>
      <c r="J7" s="837" t="s">
        <v>66</v>
      </c>
      <c r="K7" s="837" t="s">
        <v>66</v>
      </c>
      <c r="L7" s="837" t="n">
        <v>292</v>
      </c>
      <c r="M7" s="837" t="s">
        <v>66</v>
      </c>
      <c r="N7" s="837" t="s">
        <v>66</v>
      </c>
      <c r="O7" s="837" t="n">
        <v>7</v>
      </c>
      <c r="P7" s="837" t="s">
        <v>66</v>
      </c>
      <c r="Q7" s="837" t="n">
        <v>-2.2</v>
      </c>
      <c r="R7" s="837" t="s">
        <v>66</v>
      </c>
      <c r="S7" s="837" t="s">
        <v>66</v>
      </c>
      <c r="T7" s="837" t="n">
        <v>-356.7</v>
      </c>
      <c r="U7" s="837" t="s">
        <v>66</v>
      </c>
      <c r="V7" s="837" t="s">
        <v>66</v>
      </c>
      <c r="W7" s="837" t="n">
        <v>-178</v>
      </c>
      <c r="X7" s="837" t="n">
        <v>-309.8</v>
      </c>
      <c r="Y7" s="837" t="n">
        <v>-275.5</v>
      </c>
      <c r="Z7" s="837" t="s">
        <v>66</v>
      </c>
      <c r="AA7" s="837" t="s">
        <v>66</v>
      </c>
      <c r="AB7" s="837" t="n">
        <v>-206.6</v>
      </c>
      <c r="AC7" s="837" t="s">
        <v>66</v>
      </c>
      <c r="AD7" s="837" t="s">
        <v>66</v>
      </c>
      <c r="AE7" s="837" t="n">
        <v>-30</v>
      </c>
      <c r="AF7" s="837" t="n">
        <v>-54</v>
      </c>
      <c r="AG7" s="837" t="n">
        <v>-104</v>
      </c>
      <c r="AH7" s="837" t="s">
        <v>66</v>
      </c>
    </row>
    <row r="8" customFormat="false" ht="18" hidden="false" customHeight="true" outlineLevel="0" collapsed="false">
      <c r="A8" s="39" t="s">
        <v>234</v>
      </c>
      <c r="B8" s="837" t="n">
        <v>210</v>
      </c>
      <c r="C8" s="837" t="n">
        <v>257</v>
      </c>
      <c r="D8" s="837" t="n">
        <v>219</v>
      </c>
      <c r="E8" s="837" t="s">
        <v>66</v>
      </c>
      <c r="F8" s="837" t="s">
        <v>66</v>
      </c>
      <c r="G8" s="837" t="n">
        <v>228.2</v>
      </c>
      <c r="H8" s="837" t="n">
        <v>209.5</v>
      </c>
      <c r="I8" s="837" t="n">
        <v>137</v>
      </c>
      <c r="J8" s="837" t="s">
        <v>66</v>
      </c>
      <c r="K8" s="837" t="s">
        <v>66</v>
      </c>
      <c r="L8" s="837" t="n">
        <v>345</v>
      </c>
      <c r="M8" s="837" t="s">
        <v>66</v>
      </c>
      <c r="N8" s="837" t="s">
        <v>66</v>
      </c>
      <c r="O8" s="837" t="n">
        <v>109</v>
      </c>
      <c r="P8" s="837" t="s">
        <v>66</v>
      </c>
      <c r="Q8" s="837" t="n">
        <v>76.1</v>
      </c>
      <c r="R8" s="837" t="s">
        <v>66</v>
      </c>
      <c r="S8" s="837" t="s">
        <v>66</v>
      </c>
      <c r="T8" s="837" t="n">
        <v>-371.7</v>
      </c>
      <c r="U8" s="837" t="s">
        <v>66</v>
      </c>
      <c r="V8" s="837" t="s">
        <v>66</v>
      </c>
      <c r="W8" s="837" t="n">
        <v>-178.5</v>
      </c>
      <c r="X8" s="837" t="n">
        <v>-315</v>
      </c>
      <c r="Y8" s="837" t="n">
        <v>-88.3</v>
      </c>
      <c r="Z8" s="837" t="s">
        <v>66</v>
      </c>
      <c r="AA8" s="837" t="s">
        <v>66</v>
      </c>
      <c r="AB8" s="837" t="n">
        <v>-2345</v>
      </c>
      <c r="AC8" s="837" t="s">
        <v>66</v>
      </c>
      <c r="AD8" s="837" t="s">
        <v>66</v>
      </c>
      <c r="AE8" s="837" t="n">
        <v>20</v>
      </c>
      <c r="AF8" s="837" t="n">
        <v>-38</v>
      </c>
      <c r="AG8" s="837" t="n">
        <v>-47</v>
      </c>
      <c r="AH8" s="837" t="s">
        <v>66</v>
      </c>
    </row>
    <row r="9" customFormat="false" ht="18" hidden="false" customHeight="true" outlineLevel="0" collapsed="false">
      <c r="A9" s="39" t="s">
        <v>235</v>
      </c>
      <c r="B9" s="837" t="n">
        <v>215</v>
      </c>
      <c r="C9" s="837" t="n">
        <v>267</v>
      </c>
      <c r="D9" s="837" t="n">
        <v>220</v>
      </c>
      <c r="E9" s="837" t="s">
        <v>66</v>
      </c>
      <c r="F9" s="837" t="s">
        <v>66</v>
      </c>
      <c r="G9" s="837" t="n">
        <v>223.2</v>
      </c>
      <c r="H9" s="837" t="n">
        <v>245</v>
      </c>
      <c r="I9" s="837" t="n">
        <v>101.6</v>
      </c>
      <c r="J9" s="837" t="s">
        <v>66</v>
      </c>
      <c r="K9" s="837" t="s">
        <v>66</v>
      </c>
      <c r="L9" s="837" t="n">
        <v>325</v>
      </c>
      <c r="M9" s="837" t="s">
        <v>66</v>
      </c>
      <c r="N9" s="837" t="s">
        <v>66</v>
      </c>
      <c r="O9" s="837" t="n">
        <v>121</v>
      </c>
      <c r="P9" s="837" t="s">
        <v>66</v>
      </c>
      <c r="Q9" s="837" t="n">
        <v>85.1</v>
      </c>
      <c r="R9" s="837" t="s">
        <v>66</v>
      </c>
      <c r="S9" s="837" t="s">
        <v>66</v>
      </c>
      <c r="T9" s="837" t="n">
        <v>-354.4</v>
      </c>
      <c r="U9" s="837" t="s">
        <v>66</v>
      </c>
      <c r="V9" s="837" t="s">
        <v>66</v>
      </c>
      <c r="W9" s="837" t="n">
        <v>-148.6</v>
      </c>
      <c r="X9" s="837" t="n">
        <v>-308.4</v>
      </c>
      <c r="Y9" s="837" t="n">
        <v>-97.1</v>
      </c>
      <c r="Z9" s="837" t="s">
        <v>66</v>
      </c>
      <c r="AA9" s="837" t="s">
        <v>66</v>
      </c>
      <c r="AB9" s="837" t="n">
        <v>-216.6</v>
      </c>
      <c r="AC9" s="837" t="s">
        <v>66</v>
      </c>
      <c r="AD9" s="837" t="s">
        <v>66</v>
      </c>
      <c r="AE9" s="837" t="n">
        <v>94</v>
      </c>
      <c r="AF9" s="837" t="n">
        <v>-43</v>
      </c>
      <c r="AG9" s="837" t="n">
        <v>-49</v>
      </c>
      <c r="AH9" s="837" t="s">
        <v>66</v>
      </c>
    </row>
    <row r="10" customFormat="false" ht="18" hidden="false" customHeight="true" outlineLevel="0" collapsed="false">
      <c r="A10" s="39" t="s">
        <v>236</v>
      </c>
      <c r="B10" s="837" t="n">
        <v>218</v>
      </c>
      <c r="C10" s="837" t="n">
        <v>280</v>
      </c>
      <c r="D10" s="837" t="n">
        <v>224</v>
      </c>
      <c r="E10" s="837" t="s">
        <v>66</v>
      </c>
      <c r="F10" s="837" t="s">
        <v>66</v>
      </c>
      <c r="G10" s="837" t="n">
        <v>227.6</v>
      </c>
      <c r="H10" s="837" t="n">
        <v>244.5</v>
      </c>
      <c r="I10" s="837" t="n">
        <v>134.9</v>
      </c>
      <c r="J10" s="837" t="s">
        <v>66</v>
      </c>
      <c r="K10" s="837" t="s">
        <v>66</v>
      </c>
      <c r="L10" s="837" t="n">
        <v>340</v>
      </c>
      <c r="M10" s="837" t="s">
        <v>66</v>
      </c>
      <c r="N10" s="837" t="s">
        <v>66</v>
      </c>
      <c r="O10" s="837" t="n">
        <v>153</v>
      </c>
      <c r="P10" s="837" t="s">
        <v>66</v>
      </c>
      <c r="Q10" s="837" t="n">
        <v>-90</v>
      </c>
      <c r="R10" s="837" t="s">
        <v>66</v>
      </c>
      <c r="S10" s="837" t="s">
        <v>66</v>
      </c>
      <c r="T10" s="837" t="n">
        <v>-233.4</v>
      </c>
      <c r="U10" s="837" t="s">
        <v>66</v>
      </c>
      <c r="V10" s="837" t="s">
        <v>66</v>
      </c>
      <c r="W10" s="837" t="n">
        <v>-222.3</v>
      </c>
      <c r="X10" s="837" t="n">
        <v>302.9</v>
      </c>
      <c r="Y10" s="837" t="n">
        <v>-110.3</v>
      </c>
      <c r="Z10" s="837" t="s">
        <v>66</v>
      </c>
      <c r="AA10" s="837" t="s">
        <v>66</v>
      </c>
      <c r="AB10" s="837" t="n">
        <v>-227.8</v>
      </c>
      <c r="AC10" s="837" t="s">
        <v>66</v>
      </c>
      <c r="AD10" s="837" t="s">
        <v>66</v>
      </c>
      <c r="AE10" s="837" t="n">
        <v>-7</v>
      </c>
      <c r="AF10" s="837" t="n">
        <v>-75</v>
      </c>
      <c r="AG10" s="837" t="n">
        <v>-89</v>
      </c>
      <c r="AH10" s="837" t="s">
        <v>66</v>
      </c>
    </row>
    <row r="11" customFormat="false" ht="18" hidden="false" customHeight="true" outlineLevel="0" collapsed="false">
      <c r="A11" s="39" t="s">
        <v>237</v>
      </c>
      <c r="B11" s="837" t="n">
        <v>219</v>
      </c>
      <c r="C11" s="837" t="n">
        <v>286</v>
      </c>
      <c r="D11" s="837" t="n">
        <v>224</v>
      </c>
      <c r="E11" s="837" t="s">
        <v>66</v>
      </c>
      <c r="F11" s="837" t="s">
        <v>66</v>
      </c>
      <c r="G11" s="837" t="n">
        <v>227.1</v>
      </c>
      <c r="H11" s="837" t="n">
        <v>244</v>
      </c>
      <c r="I11" s="837" t="n">
        <v>123.8</v>
      </c>
      <c r="J11" s="837" t="s">
        <v>66</v>
      </c>
      <c r="K11" s="837" t="s">
        <v>66</v>
      </c>
      <c r="L11" s="837" t="n">
        <v>347</v>
      </c>
      <c r="M11" s="837" t="s">
        <v>66</v>
      </c>
      <c r="N11" s="837" t="s">
        <v>66</v>
      </c>
      <c r="O11" s="837" t="n">
        <v>167</v>
      </c>
      <c r="P11" s="837" t="s">
        <v>66</v>
      </c>
      <c r="Q11" s="837" t="n">
        <v>-92.5</v>
      </c>
      <c r="R11" s="837" t="s">
        <v>66</v>
      </c>
      <c r="S11" s="837" t="s">
        <v>66</v>
      </c>
      <c r="T11" s="837" t="n">
        <v>-220.6</v>
      </c>
      <c r="U11" s="837" t="s">
        <v>66</v>
      </c>
      <c r="V11" s="837" t="s">
        <v>66</v>
      </c>
      <c r="W11" s="837" t="n">
        <v>-145.5</v>
      </c>
      <c r="X11" s="837" t="n">
        <v>-313</v>
      </c>
      <c r="Y11" s="837" t="n">
        <v>-102.9</v>
      </c>
      <c r="Z11" s="837" t="s">
        <v>66</v>
      </c>
      <c r="AA11" s="837" t="s">
        <v>66</v>
      </c>
      <c r="AB11" s="837" t="n">
        <v>-243.6</v>
      </c>
      <c r="AC11" s="837" t="s">
        <v>66</v>
      </c>
      <c r="AD11" s="837" t="s">
        <v>66</v>
      </c>
      <c r="AE11" s="837" t="n">
        <v>-30</v>
      </c>
      <c r="AF11" s="837" t="n">
        <v>-10</v>
      </c>
      <c r="AG11" s="837" t="n">
        <v>-86</v>
      </c>
      <c r="AH11" s="837" t="s">
        <v>66</v>
      </c>
    </row>
    <row r="12" customFormat="false" ht="18" hidden="false" customHeight="true" outlineLevel="0" collapsed="false">
      <c r="A12" s="39" t="s">
        <v>238</v>
      </c>
      <c r="B12" s="837" t="n">
        <v>193</v>
      </c>
      <c r="C12" s="837" t="n">
        <v>275</v>
      </c>
      <c r="D12" s="837" t="n">
        <v>221</v>
      </c>
      <c r="E12" s="837" t="s">
        <v>66</v>
      </c>
      <c r="F12" s="837" t="s">
        <v>66</v>
      </c>
      <c r="G12" s="837" t="n">
        <v>209.5</v>
      </c>
      <c r="H12" s="837" t="n">
        <v>224</v>
      </c>
      <c r="I12" s="837" t="n">
        <v>134.4</v>
      </c>
      <c r="J12" s="837" t="s">
        <v>66</v>
      </c>
      <c r="K12" s="837" t="s">
        <v>66</v>
      </c>
      <c r="L12" s="837" t="n">
        <v>318</v>
      </c>
      <c r="M12" s="837" t="s">
        <v>66</v>
      </c>
      <c r="N12" s="837" t="s">
        <v>66</v>
      </c>
      <c r="O12" s="837" t="n">
        <v>85</v>
      </c>
      <c r="P12" s="837" t="s">
        <v>66</v>
      </c>
      <c r="Q12" s="837" t="n">
        <v>22.1</v>
      </c>
      <c r="R12" s="837" t="s">
        <v>66</v>
      </c>
      <c r="S12" s="837" t="s">
        <v>66</v>
      </c>
      <c r="T12" s="837" t="n">
        <v>-234.5</v>
      </c>
      <c r="U12" s="837" t="s">
        <v>66</v>
      </c>
      <c r="V12" s="837" t="s">
        <v>66</v>
      </c>
      <c r="W12" s="837" t="n">
        <v>-169.9</v>
      </c>
      <c r="X12" s="837" t="n">
        <v>-306.9</v>
      </c>
      <c r="Y12" s="837" t="n">
        <v>-122.5</v>
      </c>
      <c r="Z12" s="837" t="s">
        <v>66</v>
      </c>
      <c r="AA12" s="837" t="s">
        <v>66</v>
      </c>
      <c r="AB12" s="837" t="n">
        <v>-200.7</v>
      </c>
      <c r="AC12" s="837" t="s">
        <v>66</v>
      </c>
      <c r="AD12" s="837" t="s">
        <v>66</v>
      </c>
      <c r="AE12" s="837" t="n">
        <v>-38</v>
      </c>
      <c r="AF12" s="837" t="n">
        <v>-147</v>
      </c>
      <c r="AG12" s="837" t="n">
        <v>-44</v>
      </c>
      <c r="AH12" s="837" t="s">
        <v>66</v>
      </c>
    </row>
    <row r="13" customFormat="false" ht="18" hidden="false" customHeight="true" outlineLevel="0" collapsed="false">
      <c r="A13" s="39" t="s">
        <v>239</v>
      </c>
      <c r="B13" s="837" t="n">
        <v>214</v>
      </c>
      <c r="C13" s="837" t="n">
        <v>284</v>
      </c>
      <c r="D13" s="837" t="n">
        <v>219</v>
      </c>
      <c r="E13" s="837" t="s">
        <v>66</v>
      </c>
      <c r="F13" s="837" t="s">
        <v>66</v>
      </c>
      <c r="G13" s="837" t="n">
        <v>210.4</v>
      </c>
      <c r="H13" s="837" t="n">
        <v>224</v>
      </c>
      <c r="I13" s="837" t="n">
        <v>128.3</v>
      </c>
      <c r="J13" s="837" t="s">
        <v>66</v>
      </c>
      <c r="K13" s="837" t="s">
        <v>66</v>
      </c>
      <c r="L13" s="837" t="n">
        <v>342</v>
      </c>
      <c r="M13" s="837" t="s">
        <v>66</v>
      </c>
      <c r="N13" s="837" t="s">
        <v>66</v>
      </c>
      <c r="O13" s="837" t="n">
        <v>108</v>
      </c>
      <c r="P13" s="837" t="s">
        <v>66</v>
      </c>
      <c r="Q13" s="837" t="n">
        <v>3.5</v>
      </c>
      <c r="R13" s="837" t="s">
        <v>66</v>
      </c>
      <c r="S13" s="837" t="s">
        <v>66</v>
      </c>
      <c r="T13" s="837" t="n">
        <v>-286.7</v>
      </c>
      <c r="U13" s="837" t="s">
        <v>66</v>
      </c>
      <c r="V13" s="837" t="s">
        <v>66</v>
      </c>
      <c r="W13" s="837" t="n">
        <v>-123.1</v>
      </c>
      <c r="X13" s="837" t="n">
        <v>-235.1</v>
      </c>
      <c r="Y13" s="837" t="n">
        <v>-143.4</v>
      </c>
      <c r="Z13" s="837" t="s">
        <v>66</v>
      </c>
      <c r="AA13" s="837" t="s">
        <v>66</v>
      </c>
      <c r="AB13" s="837" t="n">
        <v>-201.8</v>
      </c>
      <c r="AC13" s="837" t="s">
        <v>66</v>
      </c>
      <c r="AD13" s="837" t="s">
        <v>66</v>
      </c>
      <c r="AE13" s="837" t="n">
        <v>-50</v>
      </c>
      <c r="AF13" s="837" t="n">
        <v>-127</v>
      </c>
      <c r="AG13" s="837" t="n">
        <v>-32</v>
      </c>
      <c r="AH13" s="837" t="s">
        <v>66</v>
      </c>
    </row>
    <row r="14" customFormat="false" ht="18" hidden="false" customHeight="true" outlineLevel="0" collapsed="false">
      <c r="A14" s="39" t="s">
        <v>241</v>
      </c>
      <c r="B14" s="837" t="n">
        <v>211</v>
      </c>
      <c r="C14" s="837" t="n">
        <v>278</v>
      </c>
      <c r="D14" s="837" t="n">
        <v>219</v>
      </c>
      <c r="E14" s="837" t="s">
        <v>66</v>
      </c>
      <c r="F14" s="837" t="s">
        <v>66</v>
      </c>
      <c r="G14" s="837" t="n">
        <v>210.7</v>
      </c>
      <c r="H14" s="837" t="n">
        <v>242</v>
      </c>
      <c r="I14" s="837" t="n">
        <v>101.6</v>
      </c>
      <c r="J14" s="837" t="s">
        <v>66</v>
      </c>
      <c r="K14" s="837" t="s">
        <v>66</v>
      </c>
      <c r="L14" s="837" t="n">
        <v>356</v>
      </c>
      <c r="M14" s="837" t="s">
        <v>66</v>
      </c>
      <c r="N14" s="837" t="s">
        <v>66</v>
      </c>
      <c r="O14" s="837" t="n">
        <v>156</v>
      </c>
      <c r="P14" s="837" t="s">
        <v>66</v>
      </c>
      <c r="Q14" s="837" t="n">
        <v>-7.3</v>
      </c>
      <c r="R14" s="837" t="s">
        <v>66</v>
      </c>
      <c r="S14" s="837" t="s">
        <v>66</v>
      </c>
      <c r="T14" s="837" t="n">
        <v>-365.2</v>
      </c>
      <c r="U14" s="837" t="s">
        <v>66</v>
      </c>
      <c r="V14" s="837" t="s">
        <v>66</v>
      </c>
      <c r="W14" s="837" t="n">
        <v>-122.4</v>
      </c>
      <c r="X14" s="837" t="n">
        <v>-322.1</v>
      </c>
      <c r="Y14" s="837" t="n">
        <v>-80.9</v>
      </c>
      <c r="Z14" s="837" t="s">
        <v>66</v>
      </c>
      <c r="AA14" s="837" t="s">
        <v>66</v>
      </c>
      <c r="AB14" s="837" t="n">
        <v>-218.4</v>
      </c>
      <c r="AC14" s="837" t="s">
        <v>66</v>
      </c>
      <c r="AD14" s="837" t="s">
        <v>66</v>
      </c>
      <c r="AE14" s="837" t="n">
        <v>-14</v>
      </c>
      <c r="AF14" s="837" t="n">
        <v>-101</v>
      </c>
      <c r="AG14" s="837" t="n">
        <v>-105</v>
      </c>
      <c r="AH14" s="837" t="s">
        <v>66</v>
      </c>
    </row>
    <row r="15" customFormat="false" ht="18" hidden="false" customHeight="true" outlineLevel="0" collapsed="false">
      <c r="A15" s="39" t="s">
        <v>242</v>
      </c>
      <c r="B15" s="837" t="n">
        <v>220</v>
      </c>
      <c r="C15" s="837" t="n">
        <v>245</v>
      </c>
      <c r="D15" s="837" t="n">
        <v>208</v>
      </c>
      <c r="E15" s="837" t="s">
        <v>66</v>
      </c>
      <c r="F15" s="837" t="s">
        <v>66</v>
      </c>
      <c r="G15" s="837" t="n">
        <v>210.1</v>
      </c>
      <c r="H15" s="837" t="n">
        <v>246</v>
      </c>
      <c r="I15" s="837" t="n">
        <v>100.5</v>
      </c>
      <c r="J15" s="837" t="s">
        <v>66</v>
      </c>
      <c r="K15" s="837" t="s">
        <v>66</v>
      </c>
      <c r="L15" s="837" t="n">
        <v>271</v>
      </c>
      <c r="M15" s="837" t="s">
        <v>66</v>
      </c>
      <c r="N15" s="837" t="s">
        <v>66</v>
      </c>
      <c r="O15" s="837" t="n">
        <v>112</v>
      </c>
      <c r="P15" s="837" t="s">
        <v>66</v>
      </c>
      <c r="Q15" s="837" t="n">
        <v>67.5</v>
      </c>
      <c r="R15" s="837" t="s">
        <v>66</v>
      </c>
      <c r="S15" s="837" t="s">
        <v>66</v>
      </c>
      <c r="T15" s="837" t="n">
        <v>-382</v>
      </c>
      <c r="U15" s="837" t="s">
        <v>66</v>
      </c>
      <c r="V15" s="837" t="s">
        <v>66</v>
      </c>
      <c r="W15" s="837" t="n">
        <v>-192.5</v>
      </c>
      <c r="X15" s="837" t="n">
        <v>-331.7</v>
      </c>
      <c r="Y15" s="837" t="n">
        <v>-111.8</v>
      </c>
      <c r="Z15" s="837" t="s">
        <v>66</v>
      </c>
      <c r="AA15" s="837" t="s">
        <v>66</v>
      </c>
      <c r="AB15" s="837" t="n">
        <v>-213.7</v>
      </c>
      <c r="AC15" s="837" t="s">
        <v>66</v>
      </c>
      <c r="AD15" s="837" t="s">
        <v>66</v>
      </c>
      <c r="AE15" s="837" t="n">
        <v>-49</v>
      </c>
      <c r="AF15" s="837" t="n">
        <v>-7</v>
      </c>
      <c r="AG15" s="837" t="n">
        <v>-64</v>
      </c>
      <c r="AH15" s="837" t="s">
        <v>66</v>
      </c>
    </row>
    <row r="16" customFormat="false" ht="18" hidden="false" customHeight="true" outlineLevel="0" collapsed="false">
      <c r="A16" s="39" t="s">
        <v>243</v>
      </c>
      <c r="B16" s="837" t="n">
        <v>178</v>
      </c>
      <c r="C16" s="837" t="n">
        <v>266</v>
      </c>
      <c r="D16" s="837" t="n">
        <v>221</v>
      </c>
      <c r="E16" s="837" t="s">
        <v>66</v>
      </c>
      <c r="F16" s="837" t="s">
        <v>66</v>
      </c>
      <c r="G16" s="837" t="n">
        <v>216.5</v>
      </c>
      <c r="H16" s="837" t="n">
        <v>246</v>
      </c>
      <c r="I16" s="837" t="n">
        <v>123.1</v>
      </c>
      <c r="J16" s="837" t="s">
        <v>66</v>
      </c>
      <c r="K16" s="837" t="s">
        <v>66</v>
      </c>
      <c r="L16" s="837" t="n">
        <v>351</v>
      </c>
      <c r="M16" s="837" t="s">
        <v>66</v>
      </c>
      <c r="N16" s="837" t="s">
        <v>66</v>
      </c>
      <c r="O16" s="837" t="n">
        <v>141</v>
      </c>
      <c r="P16" s="837" t="s">
        <v>66</v>
      </c>
      <c r="Q16" s="837" t="n">
        <v>45.2</v>
      </c>
      <c r="R16" s="837" t="s">
        <v>66</v>
      </c>
      <c r="S16" s="837" t="s">
        <v>66</v>
      </c>
      <c r="T16" s="837" t="n">
        <v>-387.7</v>
      </c>
      <c r="U16" s="837" t="s">
        <v>66</v>
      </c>
      <c r="V16" s="837" t="s">
        <v>66</v>
      </c>
      <c r="W16" s="837" t="n">
        <v>-127.9</v>
      </c>
      <c r="X16" s="837" t="n">
        <v>-330.1</v>
      </c>
      <c r="Y16" s="837" t="n">
        <v>-198.3</v>
      </c>
      <c r="Z16" s="837" t="s">
        <v>66</v>
      </c>
      <c r="AA16" s="837" t="s">
        <v>66</v>
      </c>
      <c r="AB16" s="837" t="n">
        <v>-219.7</v>
      </c>
      <c r="AC16" s="837" t="s">
        <v>66</v>
      </c>
      <c r="AD16" s="837" t="s">
        <v>66</v>
      </c>
      <c r="AE16" s="837" t="n">
        <v>-102</v>
      </c>
      <c r="AF16" s="837" t="n">
        <v>27</v>
      </c>
      <c r="AG16" s="837" t="n">
        <v>-58</v>
      </c>
      <c r="AH16" s="837" t="s">
        <v>66</v>
      </c>
    </row>
    <row r="17" customFormat="false" ht="18" hidden="false" customHeight="true" outlineLevel="0" collapsed="false">
      <c r="A17" s="45" t="s">
        <v>23</v>
      </c>
      <c r="B17" s="837" t="n">
        <v>191</v>
      </c>
      <c r="C17" s="837" t="n">
        <v>250</v>
      </c>
      <c r="D17" s="837" t="n">
        <v>220</v>
      </c>
      <c r="E17" s="837" t="s">
        <v>66</v>
      </c>
      <c r="F17" s="837" t="s">
        <v>66</v>
      </c>
      <c r="G17" s="837" t="n">
        <v>220.8</v>
      </c>
      <c r="H17" s="837" t="n">
        <v>226</v>
      </c>
      <c r="I17" s="837" t="n">
        <v>117.4</v>
      </c>
      <c r="J17" s="837" t="s">
        <v>66</v>
      </c>
      <c r="K17" s="837" t="s">
        <v>66</v>
      </c>
      <c r="L17" s="837" t="n">
        <v>289</v>
      </c>
      <c r="M17" s="837" t="s">
        <v>66</v>
      </c>
      <c r="N17" s="837" t="s">
        <v>66</v>
      </c>
      <c r="O17" s="837" t="n">
        <v>89</v>
      </c>
      <c r="P17" s="837" t="s">
        <v>66</v>
      </c>
      <c r="Q17" s="837" t="n">
        <v>-152</v>
      </c>
      <c r="R17" s="837" t="s">
        <v>66</v>
      </c>
      <c r="S17" s="837" t="s">
        <v>66</v>
      </c>
      <c r="T17" s="837" t="n">
        <v>-380.4</v>
      </c>
      <c r="U17" s="837" t="s">
        <v>66</v>
      </c>
      <c r="V17" s="837" t="s">
        <v>66</v>
      </c>
      <c r="W17" s="837" t="n">
        <v>-262.3</v>
      </c>
      <c r="X17" s="837" t="n">
        <v>-261.3</v>
      </c>
      <c r="Y17" s="837" t="n">
        <v>-210.2</v>
      </c>
      <c r="Z17" s="837" t="s">
        <v>66</v>
      </c>
      <c r="AA17" s="837" t="s">
        <v>66</v>
      </c>
      <c r="AB17" s="837" t="n">
        <v>-167.8</v>
      </c>
      <c r="AC17" s="837" t="s">
        <v>66</v>
      </c>
      <c r="AD17" s="837" t="s">
        <v>66</v>
      </c>
      <c r="AE17" s="837" t="n">
        <v>-48</v>
      </c>
      <c r="AF17" s="837" t="n">
        <v>65</v>
      </c>
      <c r="AG17" s="837" t="n">
        <v>-69</v>
      </c>
      <c r="AH17" s="837" t="s">
        <v>66</v>
      </c>
    </row>
    <row r="18" customFormat="false" ht="18" hidden="false" customHeight="true" outlineLevel="0" collapsed="false">
      <c r="A18" s="45" t="s">
        <v>25</v>
      </c>
      <c r="B18" s="837" t="n">
        <v>208</v>
      </c>
      <c r="C18" s="837" t="n">
        <v>260</v>
      </c>
      <c r="D18" s="837" t="n">
        <v>221</v>
      </c>
      <c r="E18" s="837" t="s">
        <v>66</v>
      </c>
      <c r="F18" s="837" t="s">
        <v>66</v>
      </c>
      <c r="G18" s="837" t="n">
        <v>214</v>
      </c>
      <c r="H18" s="837" t="n">
        <v>229</v>
      </c>
      <c r="I18" s="837" t="n">
        <v>95.2</v>
      </c>
      <c r="J18" s="837" t="s">
        <v>66</v>
      </c>
      <c r="K18" s="837" t="s">
        <v>66</v>
      </c>
      <c r="L18" s="837" t="n">
        <v>248</v>
      </c>
      <c r="M18" s="837" t="s">
        <v>66</v>
      </c>
      <c r="N18" s="837" t="s">
        <v>66</v>
      </c>
      <c r="O18" s="837" t="n">
        <v>139</v>
      </c>
      <c r="P18" s="837" t="s">
        <v>66</v>
      </c>
      <c r="Q18" s="837" t="n">
        <v>-130.2</v>
      </c>
      <c r="R18" s="837" t="s">
        <v>66</v>
      </c>
      <c r="S18" s="837" t="s">
        <v>66</v>
      </c>
      <c r="T18" s="837" t="n">
        <v>-374.6</v>
      </c>
      <c r="U18" s="837" t="s">
        <v>66</v>
      </c>
      <c r="V18" s="837" t="s">
        <v>66</v>
      </c>
      <c r="W18" s="837" t="n">
        <v>-217.3</v>
      </c>
      <c r="X18" s="837" t="n">
        <v>-347.1</v>
      </c>
      <c r="Y18" s="837" t="n">
        <v>-278.9</v>
      </c>
      <c r="Z18" s="837" t="s">
        <v>66</v>
      </c>
      <c r="AA18" s="837" t="s">
        <v>66</v>
      </c>
      <c r="AB18" s="837" t="n">
        <v>-212.9</v>
      </c>
      <c r="AC18" s="837" t="s">
        <v>66</v>
      </c>
      <c r="AD18" s="837" t="s">
        <v>66</v>
      </c>
      <c r="AE18" s="837" t="n">
        <v>-3</v>
      </c>
      <c r="AF18" s="837" t="n">
        <v>-64</v>
      </c>
      <c r="AG18" s="837" t="n">
        <v>-62</v>
      </c>
      <c r="AH18" s="837" t="s">
        <v>66</v>
      </c>
    </row>
    <row r="19" customFormat="false" ht="18" hidden="false" customHeight="true" outlineLevel="0" collapsed="false">
      <c r="A19" s="45" t="s">
        <v>26</v>
      </c>
      <c r="B19" s="837" t="n">
        <v>188</v>
      </c>
      <c r="C19" s="837" t="n">
        <v>242</v>
      </c>
      <c r="D19" s="837" t="n">
        <v>214</v>
      </c>
      <c r="E19" s="837" t="s">
        <v>66</v>
      </c>
      <c r="F19" s="837" t="s">
        <v>66</v>
      </c>
      <c r="G19" s="837" t="s">
        <v>52</v>
      </c>
      <c r="H19" s="837" t="n">
        <v>237</v>
      </c>
      <c r="I19" s="837" t="n">
        <v>102.4</v>
      </c>
      <c r="J19" s="837" t="s">
        <v>66</v>
      </c>
      <c r="K19" s="837" t="s">
        <v>66</v>
      </c>
      <c r="L19" s="837" t="n">
        <v>275</v>
      </c>
      <c r="M19" s="837" t="s">
        <v>66</v>
      </c>
      <c r="N19" s="837" t="s">
        <v>66</v>
      </c>
      <c r="O19" s="837" t="n">
        <v>146</v>
      </c>
      <c r="P19" s="837" t="s">
        <v>66</v>
      </c>
      <c r="Q19" s="837" t="n">
        <v>-102.3</v>
      </c>
      <c r="R19" s="837" t="s">
        <v>66</v>
      </c>
      <c r="S19" s="837" t="s">
        <v>66</v>
      </c>
      <c r="T19" s="837" t="n">
        <v>-345.1</v>
      </c>
      <c r="U19" s="837" t="s">
        <v>66</v>
      </c>
      <c r="V19" s="837" t="s">
        <v>66</v>
      </c>
      <c r="W19" s="837" t="n">
        <v>-193.3</v>
      </c>
      <c r="X19" s="837" t="n">
        <v>-351.2</v>
      </c>
      <c r="Y19" s="837" t="n">
        <v>-258</v>
      </c>
      <c r="Z19" s="837" t="s">
        <v>66</v>
      </c>
      <c r="AA19" s="837" t="s">
        <v>66</v>
      </c>
      <c r="AB19" s="837" t="n">
        <v>-231.3</v>
      </c>
      <c r="AC19" s="837" t="s">
        <v>66</v>
      </c>
      <c r="AD19" s="837" t="s">
        <v>66</v>
      </c>
      <c r="AE19" s="837" t="n">
        <v>-95</v>
      </c>
      <c r="AF19" s="837" t="n">
        <v>-77</v>
      </c>
      <c r="AG19" s="837" t="n">
        <v>-63</v>
      </c>
      <c r="AH19" s="837" t="s">
        <v>66</v>
      </c>
    </row>
    <row r="20" customFormat="false" ht="18" hidden="false" customHeight="true" outlineLevel="0" collapsed="false">
      <c r="A20" s="45" t="s">
        <v>27</v>
      </c>
      <c r="B20" s="837" t="n">
        <v>195</v>
      </c>
      <c r="C20" s="837" t="n">
        <v>240</v>
      </c>
      <c r="D20" s="837" t="n">
        <v>219</v>
      </c>
      <c r="E20" s="837" t="s">
        <v>66</v>
      </c>
      <c r="F20" s="837" t="s">
        <v>66</v>
      </c>
      <c r="G20" s="837" t="n">
        <v>213.4</v>
      </c>
      <c r="H20" s="837" t="n">
        <v>214</v>
      </c>
      <c r="I20" s="837" t="n">
        <v>131</v>
      </c>
      <c r="J20" s="837" t="s">
        <v>66</v>
      </c>
      <c r="K20" s="837" t="s">
        <v>66</v>
      </c>
      <c r="L20" s="837" t="n">
        <v>415</v>
      </c>
      <c r="M20" s="837" t="s">
        <v>66</v>
      </c>
      <c r="N20" s="837" t="s">
        <v>66</v>
      </c>
      <c r="O20" s="837" t="n">
        <v>186</v>
      </c>
      <c r="P20" s="837" t="s">
        <v>66</v>
      </c>
      <c r="Q20" s="837" t="n">
        <v>-13.9</v>
      </c>
      <c r="R20" s="837" t="s">
        <v>66</v>
      </c>
      <c r="S20" s="837" t="s">
        <v>66</v>
      </c>
      <c r="T20" s="837" t="n">
        <v>-372.6</v>
      </c>
      <c r="U20" s="837" t="s">
        <v>66</v>
      </c>
      <c r="V20" s="837" t="s">
        <v>66</v>
      </c>
      <c r="W20" s="837" t="n">
        <v>-168.4</v>
      </c>
      <c r="X20" s="837" t="n">
        <v>-13.9</v>
      </c>
      <c r="Y20" s="837" t="n">
        <v>-82.2</v>
      </c>
      <c r="Z20" s="837" t="s">
        <v>66</v>
      </c>
      <c r="AA20" s="837" t="s">
        <v>66</v>
      </c>
      <c r="AB20" s="837" t="n">
        <v>-214.7</v>
      </c>
      <c r="AC20" s="837" t="s">
        <v>66</v>
      </c>
      <c r="AD20" s="837" t="s">
        <v>66</v>
      </c>
      <c r="AE20" s="837" t="n">
        <v>-14</v>
      </c>
      <c r="AF20" s="837" t="n">
        <v>13</v>
      </c>
      <c r="AG20" s="837" t="n">
        <v>-64</v>
      </c>
      <c r="AH20" s="855" t="s">
        <v>66</v>
      </c>
    </row>
    <row r="21" customFormat="false" ht="18" hidden="false" customHeight="true" outlineLevel="0" collapsed="false">
      <c r="A21" s="46" t="s">
        <v>244</v>
      </c>
      <c r="B21" s="837" t="s">
        <v>66</v>
      </c>
      <c r="C21" s="837" t="n">
        <v>215</v>
      </c>
      <c r="D21" s="837" t="n">
        <v>268</v>
      </c>
      <c r="E21" s="837" t="n">
        <v>215</v>
      </c>
      <c r="F21" s="837" t="n">
        <v>232</v>
      </c>
      <c r="G21" s="837" t="s">
        <v>52</v>
      </c>
      <c r="H21" s="837" t="s">
        <v>66</v>
      </c>
      <c r="I21" s="837" t="s">
        <v>66</v>
      </c>
      <c r="J21" s="837" t="n">
        <v>209</v>
      </c>
      <c r="K21" s="837" t="n">
        <v>632</v>
      </c>
      <c r="L21" s="878" t="n">
        <v>340</v>
      </c>
      <c r="M21" s="878" t="n">
        <v>401</v>
      </c>
      <c r="N21" s="878" t="n">
        <v>423</v>
      </c>
      <c r="O21" s="878" t="n">
        <v>453</v>
      </c>
      <c r="P21" s="837" t="s">
        <v>66</v>
      </c>
      <c r="Q21" s="837" t="n">
        <v>63.4</v>
      </c>
      <c r="R21" s="837" t="n">
        <v>-149.6</v>
      </c>
      <c r="S21" s="837" t="n">
        <v>63.3</v>
      </c>
      <c r="T21" s="837" t="n">
        <v>-190.9</v>
      </c>
      <c r="U21" s="837" t="n">
        <v>-80.5</v>
      </c>
      <c r="V21" s="837" t="n">
        <v>-227.6</v>
      </c>
      <c r="W21" s="837" t="s">
        <v>66</v>
      </c>
      <c r="X21" s="837" t="s">
        <v>66</v>
      </c>
      <c r="Y21" s="837" t="s">
        <v>66</v>
      </c>
      <c r="Z21" s="837" t="s">
        <v>66</v>
      </c>
      <c r="AA21" s="837" t="n">
        <v>-49.9</v>
      </c>
      <c r="AB21" s="837" t="n">
        <v>-155.3</v>
      </c>
      <c r="AC21" s="837" t="n">
        <v>18.8</v>
      </c>
      <c r="AD21" s="837" t="n">
        <v>18</v>
      </c>
      <c r="AE21" s="176" t="s">
        <v>66</v>
      </c>
      <c r="AF21" s="176" t="s">
        <v>66</v>
      </c>
      <c r="AG21" s="179" t="n">
        <v>39</v>
      </c>
      <c r="AH21" s="176" t="s">
        <v>66</v>
      </c>
    </row>
    <row r="22" customFormat="false" ht="18" hidden="false" customHeight="true" outlineLevel="0" collapsed="false">
      <c r="A22" s="46" t="s">
        <v>249</v>
      </c>
      <c r="B22" s="837" t="s">
        <v>66</v>
      </c>
      <c r="C22" s="837" t="n">
        <v>220</v>
      </c>
      <c r="D22" s="837" t="n">
        <v>269.2</v>
      </c>
      <c r="E22" s="837" t="n">
        <v>208</v>
      </c>
      <c r="F22" s="837" t="n">
        <v>233</v>
      </c>
      <c r="G22" s="837" t="s">
        <v>52</v>
      </c>
      <c r="H22" s="837" t="s">
        <v>66</v>
      </c>
      <c r="I22" s="837" t="s">
        <v>66</v>
      </c>
      <c r="J22" s="837" t="n">
        <v>210</v>
      </c>
      <c r="K22" s="837" t="n">
        <v>595</v>
      </c>
      <c r="L22" s="878" t="n">
        <v>357.5</v>
      </c>
      <c r="M22" s="878" t="n">
        <v>396</v>
      </c>
      <c r="N22" s="878" t="n">
        <v>412</v>
      </c>
      <c r="O22" s="878" t="n">
        <v>392</v>
      </c>
      <c r="P22" s="837" t="s">
        <v>66</v>
      </c>
      <c r="Q22" s="837" t="n">
        <v>42.8</v>
      </c>
      <c r="R22" s="837" t="n">
        <v>-68</v>
      </c>
      <c r="S22" s="837" t="n">
        <v>62.7</v>
      </c>
      <c r="T22" s="837" t="n">
        <v>-201.7</v>
      </c>
      <c r="U22" s="837" t="n">
        <v>-97.7</v>
      </c>
      <c r="V22" s="837" t="n">
        <v>-214.9</v>
      </c>
      <c r="W22" s="837" t="s">
        <v>66</v>
      </c>
      <c r="X22" s="837" t="s">
        <v>66</v>
      </c>
      <c r="Y22" s="837" t="s">
        <v>66</v>
      </c>
      <c r="Z22" s="837" t="s">
        <v>66</v>
      </c>
      <c r="AA22" s="837" t="n">
        <v>-3.7</v>
      </c>
      <c r="AB22" s="837" t="n">
        <v>-197.5</v>
      </c>
      <c r="AC22" s="837" t="n">
        <v>10.4</v>
      </c>
      <c r="AD22" s="837" t="n">
        <v>-19</v>
      </c>
      <c r="AE22" s="176" t="s">
        <v>66</v>
      </c>
      <c r="AF22" s="176" t="s">
        <v>66</v>
      </c>
      <c r="AG22" s="837" t="n">
        <v>-36</v>
      </c>
      <c r="AH22" s="837" t="n">
        <v>-43</v>
      </c>
    </row>
    <row r="23" customFormat="false" ht="18" hidden="false" customHeight="true" outlineLevel="0" collapsed="false">
      <c r="A23" s="46" t="s">
        <v>250</v>
      </c>
      <c r="B23" s="837" t="s">
        <v>66</v>
      </c>
      <c r="C23" s="837" t="n">
        <v>230</v>
      </c>
      <c r="D23" s="837" t="n">
        <v>268.1</v>
      </c>
      <c r="E23" s="837" t="n">
        <v>211</v>
      </c>
      <c r="F23" s="837" t="n">
        <v>233</v>
      </c>
      <c r="G23" s="837" t="s">
        <v>52</v>
      </c>
      <c r="H23" s="837" t="s">
        <v>66</v>
      </c>
      <c r="I23" s="837" t="s">
        <v>66</v>
      </c>
      <c r="J23" s="837" t="n">
        <v>211</v>
      </c>
      <c r="K23" s="837" t="n">
        <v>627</v>
      </c>
      <c r="L23" s="878" t="n">
        <v>343.8</v>
      </c>
      <c r="M23" s="878" t="n">
        <v>405</v>
      </c>
      <c r="N23" s="878" t="n">
        <v>341</v>
      </c>
      <c r="O23" s="878" t="n">
        <v>401</v>
      </c>
      <c r="P23" s="837" t="s">
        <v>66</v>
      </c>
      <c r="Q23" s="837" t="n">
        <v>80</v>
      </c>
      <c r="R23" s="837" t="n">
        <v>-63.3</v>
      </c>
      <c r="S23" s="837" t="n">
        <v>72.7</v>
      </c>
      <c r="T23" s="837" t="n">
        <v>-196.7</v>
      </c>
      <c r="U23" s="837" t="n">
        <v>-105.1</v>
      </c>
      <c r="V23" s="837" t="n">
        <v>-190.2</v>
      </c>
      <c r="W23" s="837" t="s">
        <v>66</v>
      </c>
      <c r="X23" s="837" t="s">
        <v>66</v>
      </c>
      <c r="Y23" s="837" t="s">
        <v>66</v>
      </c>
      <c r="Z23" s="837" t="s">
        <v>66</v>
      </c>
      <c r="AA23" s="837" t="n">
        <v>-34.5</v>
      </c>
      <c r="AB23" s="837" t="n">
        <v>-196.6</v>
      </c>
      <c r="AC23" s="837" t="n">
        <v>-14</v>
      </c>
      <c r="AD23" s="837" t="n">
        <v>-20</v>
      </c>
      <c r="AE23" s="176" t="s">
        <v>66</v>
      </c>
      <c r="AF23" s="176" t="s">
        <v>66</v>
      </c>
      <c r="AG23" s="837" t="n">
        <v>-42</v>
      </c>
      <c r="AH23" s="837" t="n">
        <v>-47</v>
      </c>
    </row>
    <row r="24" customFormat="false" ht="18" hidden="false" customHeight="true" outlineLevel="0" collapsed="false">
      <c r="A24" s="755" t="s">
        <v>251</v>
      </c>
      <c r="B24" s="837" t="s">
        <v>66</v>
      </c>
      <c r="C24" s="837" t="n">
        <v>226</v>
      </c>
      <c r="D24" s="837" t="n">
        <v>252.2</v>
      </c>
      <c r="E24" s="837" t="n">
        <v>215</v>
      </c>
      <c r="F24" s="837" t="n">
        <v>239</v>
      </c>
      <c r="G24" s="837" t="n">
        <v>240</v>
      </c>
      <c r="H24" s="878" t="n">
        <v>258.3</v>
      </c>
      <c r="I24" s="837" t="n">
        <v>78</v>
      </c>
      <c r="J24" s="837" t="n">
        <v>210</v>
      </c>
      <c r="K24" s="837" t="n">
        <v>620</v>
      </c>
      <c r="L24" s="878" t="n">
        <v>363.6</v>
      </c>
      <c r="M24" s="878" t="n">
        <v>397</v>
      </c>
      <c r="N24" s="878" t="n">
        <v>434</v>
      </c>
      <c r="O24" s="878" t="n">
        <v>473</v>
      </c>
      <c r="P24" s="837" t="s">
        <v>66</v>
      </c>
      <c r="Q24" s="837" t="n">
        <v>14.7</v>
      </c>
      <c r="R24" s="837" t="n">
        <v>-14.2</v>
      </c>
      <c r="S24" s="837" t="n">
        <v>48.3</v>
      </c>
      <c r="T24" s="837" t="n">
        <v>68.1</v>
      </c>
      <c r="U24" s="837" t="n">
        <v>-65.9</v>
      </c>
      <c r="V24" s="837" t="n">
        <v>-227.4</v>
      </c>
      <c r="W24" s="837" t="n">
        <v>-65.3</v>
      </c>
      <c r="X24" s="837" t="s">
        <v>66</v>
      </c>
      <c r="Y24" s="837" t="s">
        <v>66</v>
      </c>
      <c r="Z24" s="837" t="n">
        <v>99.4</v>
      </c>
      <c r="AA24" s="837" t="n">
        <v>14.1</v>
      </c>
      <c r="AB24" s="837" t="n">
        <v>-179.8</v>
      </c>
      <c r="AC24" s="837" t="n">
        <v>21.2</v>
      </c>
      <c r="AD24" s="176" t="s">
        <v>66</v>
      </c>
      <c r="AE24" s="837" t="n">
        <v>92</v>
      </c>
      <c r="AF24" s="837" t="n">
        <v>8</v>
      </c>
      <c r="AG24" s="837" t="n">
        <v>-65</v>
      </c>
      <c r="AH24" s="837" t="n">
        <v>-72</v>
      </c>
    </row>
    <row r="25" customFormat="false" ht="18" hidden="false" customHeight="true" outlineLevel="0" collapsed="false">
      <c r="A25" s="755" t="s">
        <v>70</v>
      </c>
      <c r="B25" s="837" t="s">
        <v>66</v>
      </c>
      <c r="C25" s="837" t="n">
        <v>225</v>
      </c>
      <c r="D25" s="837" t="n">
        <v>252.3</v>
      </c>
      <c r="E25" s="837" t="n">
        <v>222</v>
      </c>
      <c r="F25" s="837" t="n">
        <v>240</v>
      </c>
      <c r="G25" s="837" t="n">
        <v>240</v>
      </c>
      <c r="H25" s="878" t="n">
        <v>257.2</v>
      </c>
      <c r="I25" s="837" t="n">
        <v>77</v>
      </c>
      <c r="J25" s="837" t="n">
        <v>210</v>
      </c>
      <c r="K25" s="837" t="n">
        <v>618</v>
      </c>
      <c r="L25" s="878" t="n">
        <v>364.5</v>
      </c>
      <c r="M25" s="878" t="n">
        <v>402</v>
      </c>
      <c r="N25" s="878" t="n">
        <v>311</v>
      </c>
      <c r="O25" s="878" t="n">
        <v>479</v>
      </c>
      <c r="P25" s="837" t="s">
        <v>66</v>
      </c>
      <c r="Q25" s="837" t="n">
        <v>4.1</v>
      </c>
      <c r="R25" s="837" t="n">
        <v>-88.3</v>
      </c>
      <c r="S25" s="837" t="n">
        <v>30.2</v>
      </c>
      <c r="T25" s="837" t="n">
        <v>-183.9</v>
      </c>
      <c r="U25" s="837" t="n">
        <v>-60.4</v>
      </c>
      <c r="V25" s="837" t="n">
        <v>-226</v>
      </c>
      <c r="W25" s="837" t="n">
        <v>-70.2</v>
      </c>
      <c r="X25" s="837" t="s">
        <v>66</v>
      </c>
      <c r="Y25" s="837" t="s">
        <v>66</v>
      </c>
      <c r="Z25" s="837" t="s">
        <v>66</v>
      </c>
      <c r="AA25" s="837" t="n">
        <v>27.1</v>
      </c>
      <c r="AB25" s="837" t="n">
        <v>-76.4</v>
      </c>
      <c r="AC25" s="837" t="n">
        <v>13.1</v>
      </c>
      <c r="AD25" s="837" t="n">
        <v>-17</v>
      </c>
      <c r="AE25" s="176" t="s">
        <v>66</v>
      </c>
      <c r="AF25" s="176" t="s">
        <v>66</v>
      </c>
      <c r="AG25" s="837" t="n">
        <v>-58</v>
      </c>
      <c r="AH25" s="837" t="n">
        <v>-67</v>
      </c>
    </row>
    <row r="26" customFormat="false" ht="18" hidden="false" customHeight="true" outlineLevel="0" collapsed="false">
      <c r="A26" s="755" t="s">
        <v>252</v>
      </c>
      <c r="B26" s="837" t="s">
        <v>66</v>
      </c>
      <c r="C26" s="837" t="n">
        <v>236</v>
      </c>
      <c r="D26" s="837" t="n">
        <v>251.6</v>
      </c>
      <c r="E26" s="837" t="n">
        <v>217</v>
      </c>
      <c r="F26" s="837" t="n">
        <v>239</v>
      </c>
      <c r="G26" s="837" t="n">
        <v>241</v>
      </c>
      <c r="H26" s="878" t="n">
        <v>253.6</v>
      </c>
      <c r="I26" s="837" t="n">
        <v>73</v>
      </c>
      <c r="J26" s="837" t="n">
        <v>217</v>
      </c>
      <c r="K26" s="837" t="n">
        <v>622</v>
      </c>
      <c r="L26" s="878" t="n">
        <v>361.9</v>
      </c>
      <c r="M26" s="878" t="n">
        <v>393</v>
      </c>
      <c r="N26" s="878" t="n">
        <v>411</v>
      </c>
      <c r="O26" s="878" t="n">
        <v>466</v>
      </c>
      <c r="P26" s="837" t="s">
        <v>66</v>
      </c>
      <c r="Q26" s="837" t="n">
        <v>36</v>
      </c>
      <c r="R26" s="837" t="n">
        <v>-76</v>
      </c>
      <c r="S26" s="837" t="n">
        <v>31.6</v>
      </c>
      <c r="T26" s="837" t="n">
        <v>-193.6</v>
      </c>
      <c r="U26" s="837" t="n">
        <v>-58.5</v>
      </c>
      <c r="V26" s="837" t="n">
        <v>-170.1</v>
      </c>
      <c r="W26" s="837" t="s">
        <v>66</v>
      </c>
      <c r="X26" s="837" t="s">
        <v>66</v>
      </c>
      <c r="Y26" s="837" t="s">
        <v>66</v>
      </c>
      <c r="Z26" s="837" t="s">
        <v>66</v>
      </c>
      <c r="AA26" s="837" t="n">
        <v>39.7</v>
      </c>
      <c r="AB26" s="837" t="n">
        <v>161.1</v>
      </c>
      <c r="AC26" s="837" t="n">
        <v>-14.6</v>
      </c>
      <c r="AD26" s="837" t="s">
        <v>52</v>
      </c>
      <c r="AE26" s="176" t="s">
        <v>66</v>
      </c>
      <c r="AF26" s="176" t="s">
        <v>66</v>
      </c>
      <c r="AG26" s="837" t="n">
        <v>-51</v>
      </c>
      <c r="AH26" s="837" t="n">
        <v>-67</v>
      </c>
    </row>
    <row r="27" customFormat="false" ht="18" hidden="false" customHeight="true" outlineLevel="0" collapsed="false">
      <c r="A27" s="755" t="s">
        <v>72</v>
      </c>
      <c r="B27" s="837" t="s">
        <v>66</v>
      </c>
      <c r="C27" s="837" t="n">
        <v>219</v>
      </c>
      <c r="D27" s="837" t="n">
        <v>238.8</v>
      </c>
      <c r="E27" s="837" t="n">
        <v>213</v>
      </c>
      <c r="F27" s="837" t="n">
        <v>242</v>
      </c>
      <c r="G27" s="837" t="n">
        <v>237</v>
      </c>
      <c r="H27" s="878" t="n">
        <v>262.2</v>
      </c>
      <c r="I27" s="837" t="n">
        <v>103</v>
      </c>
      <c r="J27" s="837" t="n">
        <v>210</v>
      </c>
      <c r="K27" s="837" t="n">
        <v>632</v>
      </c>
      <c r="L27" s="878" t="n">
        <v>360.5</v>
      </c>
      <c r="M27" s="878" t="n">
        <v>397</v>
      </c>
      <c r="N27" s="878" t="n">
        <v>415</v>
      </c>
      <c r="O27" s="878" t="n">
        <v>454</v>
      </c>
      <c r="P27" s="837" t="s">
        <v>66</v>
      </c>
      <c r="Q27" s="837" t="n">
        <v>21.9</v>
      </c>
      <c r="R27" s="837" t="n">
        <v>41</v>
      </c>
      <c r="S27" s="837" t="n">
        <v>72.3</v>
      </c>
      <c r="T27" s="837" t="n">
        <v>181</v>
      </c>
      <c r="U27" s="837" t="n">
        <v>-63.9</v>
      </c>
      <c r="V27" s="837" t="n">
        <v>-219.1</v>
      </c>
      <c r="W27" s="837" t="n">
        <v>-112.4</v>
      </c>
      <c r="X27" s="837" t="s">
        <v>66</v>
      </c>
      <c r="Y27" s="837" t="n">
        <v>-43.7</v>
      </c>
      <c r="Z27" s="837" t="n">
        <v>46.1</v>
      </c>
      <c r="AA27" s="837" t="n">
        <v>2.2</v>
      </c>
      <c r="AB27" s="837" t="n">
        <v>-181.1</v>
      </c>
      <c r="AC27" s="837" t="n">
        <v>54.7</v>
      </c>
      <c r="AD27" s="837" t="n">
        <v>15</v>
      </c>
      <c r="AE27" s="837" t="n">
        <v>30</v>
      </c>
      <c r="AF27" s="837" t="n">
        <v>-19</v>
      </c>
      <c r="AG27" s="837" t="n">
        <v>-47</v>
      </c>
      <c r="AH27" s="837" t="n">
        <v>-66</v>
      </c>
    </row>
    <row r="28" customFormat="false" ht="18" hidden="false" customHeight="true" outlineLevel="0" collapsed="false">
      <c r="A28" s="755" t="s">
        <v>73</v>
      </c>
      <c r="B28" s="837" t="s">
        <v>66</v>
      </c>
      <c r="C28" s="837" t="n">
        <v>130</v>
      </c>
      <c r="D28" s="837" t="n">
        <v>231</v>
      </c>
      <c r="E28" s="837" t="n">
        <v>214</v>
      </c>
      <c r="F28" s="837" t="n">
        <v>243</v>
      </c>
      <c r="G28" s="837" t="n">
        <v>239</v>
      </c>
      <c r="H28" s="878" t="n">
        <v>262.1</v>
      </c>
      <c r="I28" s="837" t="n">
        <v>97</v>
      </c>
      <c r="J28" s="837" t="n">
        <v>210</v>
      </c>
      <c r="K28" s="837" t="n">
        <v>630</v>
      </c>
      <c r="L28" s="878" t="n">
        <v>363</v>
      </c>
      <c r="M28" s="878" t="n">
        <v>399</v>
      </c>
      <c r="N28" s="878" t="n">
        <v>430</v>
      </c>
      <c r="O28" s="878" t="n">
        <v>455</v>
      </c>
      <c r="P28" s="837" t="s">
        <v>66</v>
      </c>
      <c r="Q28" s="837" t="n">
        <v>28.8</v>
      </c>
      <c r="R28" s="837" t="n">
        <v>-19.4</v>
      </c>
      <c r="S28" s="837" t="n">
        <v>60.8</v>
      </c>
      <c r="T28" s="837" t="n">
        <v>69</v>
      </c>
      <c r="U28" s="837" t="n">
        <v>-54.3</v>
      </c>
      <c r="V28" s="837" t="n">
        <v>-138.9</v>
      </c>
      <c r="W28" s="837" t="n">
        <v>-71.4</v>
      </c>
      <c r="X28" s="837" t="s">
        <v>66</v>
      </c>
      <c r="Y28" s="837" t="n">
        <v>-57.7</v>
      </c>
      <c r="Z28" s="837" t="n">
        <v>56.5</v>
      </c>
      <c r="AA28" s="837" t="n">
        <v>-37.9</v>
      </c>
      <c r="AB28" s="837" t="n">
        <v>-191.4</v>
      </c>
      <c r="AC28" s="837" t="n">
        <v>86.7</v>
      </c>
      <c r="AD28" s="837" t="n">
        <v>15</v>
      </c>
      <c r="AE28" s="837" t="n">
        <v>18</v>
      </c>
      <c r="AF28" s="837" t="n">
        <v>-8</v>
      </c>
      <c r="AG28" s="837" t="n">
        <v>-68</v>
      </c>
      <c r="AH28" s="837" t="n">
        <v>-68</v>
      </c>
    </row>
    <row r="29" customFormat="false" ht="18" hidden="false" customHeight="true" outlineLevel="0" collapsed="false">
      <c r="A29" s="755" t="s">
        <v>74</v>
      </c>
      <c r="B29" s="837" t="s">
        <v>66</v>
      </c>
      <c r="C29" s="837" t="n">
        <v>130</v>
      </c>
      <c r="D29" s="837" t="n">
        <v>234.4</v>
      </c>
      <c r="E29" s="837" t="n">
        <v>215</v>
      </c>
      <c r="F29" s="837" t="n">
        <v>240</v>
      </c>
      <c r="G29" s="837" t="n">
        <v>239</v>
      </c>
      <c r="H29" s="878" t="n">
        <v>262.8</v>
      </c>
      <c r="I29" s="837" t="n">
        <v>80</v>
      </c>
      <c r="J29" s="837" t="n">
        <v>215</v>
      </c>
      <c r="K29" s="837" t="n">
        <v>626</v>
      </c>
      <c r="L29" s="878" t="n">
        <v>360.8</v>
      </c>
      <c r="M29" s="878" t="n">
        <v>396</v>
      </c>
      <c r="N29" s="878" t="n">
        <v>431</v>
      </c>
      <c r="O29" s="878" t="n">
        <v>460</v>
      </c>
      <c r="P29" s="837" t="s">
        <v>66</v>
      </c>
      <c r="Q29" s="837" t="n">
        <v>60.3</v>
      </c>
      <c r="R29" s="837" t="n">
        <v>-23.7</v>
      </c>
      <c r="S29" s="837" t="n">
        <v>65.1</v>
      </c>
      <c r="T29" s="837" t="n">
        <v>-152.9</v>
      </c>
      <c r="U29" s="837" t="n">
        <v>-61.5</v>
      </c>
      <c r="V29" s="837" t="n">
        <v>-212.9</v>
      </c>
      <c r="W29" s="837" t="n">
        <v>-78.6</v>
      </c>
      <c r="X29" s="837" t="s">
        <v>66</v>
      </c>
      <c r="Y29" s="837" t="n">
        <v>-57.7</v>
      </c>
      <c r="Z29" s="837" t="n">
        <v>-82.9</v>
      </c>
      <c r="AA29" s="837" t="n">
        <v>-14.7</v>
      </c>
      <c r="AB29" s="837" t="n">
        <v>-74.4</v>
      </c>
      <c r="AC29" s="837" t="n">
        <v>161.1</v>
      </c>
      <c r="AD29" s="837" t="n">
        <v>20</v>
      </c>
      <c r="AE29" s="837" t="n">
        <v>91</v>
      </c>
      <c r="AF29" s="837" t="n">
        <v>8</v>
      </c>
      <c r="AG29" s="837" t="n">
        <v>-78</v>
      </c>
      <c r="AH29" s="837" t="n">
        <v>-65</v>
      </c>
    </row>
    <row r="30" customFormat="false" ht="18" hidden="false" customHeight="true" outlineLevel="0" collapsed="false">
      <c r="A30" s="46" t="s">
        <v>53</v>
      </c>
      <c r="B30" s="837" t="s">
        <v>66</v>
      </c>
      <c r="C30" s="837" t="s">
        <v>66</v>
      </c>
      <c r="D30" s="837" t="n">
        <v>239.7</v>
      </c>
      <c r="E30" s="837" t="n">
        <v>240</v>
      </c>
      <c r="F30" s="837" t="n">
        <v>241</v>
      </c>
      <c r="G30" s="837" t="n">
        <v>241</v>
      </c>
      <c r="H30" s="878" t="n">
        <v>249.6</v>
      </c>
      <c r="I30" s="837" t="n">
        <v>68</v>
      </c>
      <c r="J30" s="837" t="n">
        <v>213</v>
      </c>
      <c r="K30" s="837" t="n">
        <v>622</v>
      </c>
      <c r="L30" s="878" t="n">
        <v>283.3</v>
      </c>
      <c r="M30" s="878" t="n">
        <v>323</v>
      </c>
      <c r="N30" s="878" t="n">
        <v>444</v>
      </c>
      <c r="O30" s="878" t="n">
        <v>397</v>
      </c>
      <c r="P30" s="837" t="s">
        <v>66</v>
      </c>
      <c r="Q30" s="837" t="n">
        <v>30.7</v>
      </c>
      <c r="R30" s="837" t="n">
        <v>204.6</v>
      </c>
      <c r="S30" s="837" t="n">
        <v>304.5</v>
      </c>
      <c r="T30" s="837" t="n">
        <v>-304.5</v>
      </c>
      <c r="U30" s="837" t="n">
        <v>-144</v>
      </c>
      <c r="V30" s="837" t="n">
        <v>-303.9</v>
      </c>
      <c r="W30" s="837" t="n">
        <v>-199.2</v>
      </c>
      <c r="X30" s="837" t="s">
        <v>66</v>
      </c>
      <c r="Y30" s="837" t="s">
        <v>66</v>
      </c>
      <c r="Z30" s="837" t="s">
        <v>66</v>
      </c>
      <c r="AA30" s="837" t="s">
        <v>66</v>
      </c>
      <c r="AB30" s="837" t="s">
        <v>66</v>
      </c>
      <c r="AC30" s="837" t="s">
        <v>66</v>
      </c>
      <c r="AD30" s="837" t="s">
        <v>66</v>
      </c>
      <c r="AE30" s="837" t="s">
        <v>66</v>
      </c>
      <c r="AF30" s="837" t="s">
        <v>66</v>
      </c>
      <c r="AG30" s="837" t="s">
        <v>66</v>
      </c>
      <c r="AH30" s="837" t="s">
        <v>66</v>
      </c>
    </row>
    <row r="31" customFormat="false" ht="18" hidden="false" customHeight="true" outlineLevel="0" collapsed="false">
      <c r="A31" s="46" t="s">
        <v>54</v>
      </c>
      <c r="B31" s="837" t="s">
        <v>66</v>
      </c>
      <c r="C31" s="837" t="s">
        <v>66</v>
      </c>
      <c r="D31" s="837" t="n">
        <v>226.3</v>
      </c>
      <c r="E31" s="837" t="n">
        <v>217</v>
      </c>
      <c r="F31" s="837" t="n">
        <v>236</v>
      </c>
      <c r="G31" s="837" t="n">
        <v>223</v>
      </c>
      <c r="H31" s="878" t="n">
        <v>246</v>
      </c>
      <c r="I31" s="837" t="n">
        <v>31</v>
      </c>
      <c r="J31" s="837" t="n">
        <v>252</v>
      </c>
      <c r="K31" s="837" t="n">
        <v>637</v>
      </c>
      <c r="L31" s="878" t="n">
        <v>277.3</v>
      </c>
      <c r="M31" s="878" t="n">
        <v>287</v>
      </c>
      <c r="N31" s="878" t="n">
        <v>340</v>
      </c>
      <c r="O31" s="878" t="n">
        <v>325</v>
      </c>
      <c r="P31" s="837" t="s">
        <v>66</v>
      </c>
      <c r="Q31" s="837" t="n">
        <v>86.2</v>
      </c>
      <c r="R31" s="875" t="n">
        <v>-95.6</v>
      </c>
      <c r="S31" s="837" t="n">
        <v>91</v>
      </c>
      <c r="T31" s="837" t="n">
        <v>-7.3</v>
      </c>
      <c r="U31" s="837" t="n">
        <v>-112.7</v>
      </c>
      <c r="V31" s="837" t="n">
        <v>-311</v>
      </c>
      <c r="W31" s="837" t="n">
        <v>-37.4</v>
      </c>
      <c r="X31" s="837" t="s">
        <v>66</v>
      </c>
      <c r="Y31" s="837" t="s">
        <v>66</v>
      </c>
      <c r="Z31" s="837" t="s">
        <v>66</v>
      </c>
      <c r="AA31" s="837" t="s">
        <v>66</v>
      </c>
      <c r="AB31" s="837" t="s">
        <v>66</v>
      </c>
      <c r="AC31" s="837" t="s">
        <v>66</v>
      </c>
      <c r="AD31" s="837" t="s">
        <v>66</v>
      </c>
      <c r="AE31" s="837" t="s">
        <v>66</v>
      </c>
      <c r="AF31" s="837" t="s">
        <v>66</v>
      </c>
      <c r="AG31" s="837" t="s">
        <v>66</v>
      </c>
      <c r="AH31" s="837" t="s">
        <v>66</v>
      </c>
    </row>
    <row r="32" customFormat="false" ht="15" hidden="false" customHeight="true" outlineLevel="0" collapsed="false">
      <c r="G32" s="712"/>
      <c r="H32" s="712"/>
      <c r="I32" s="712"/>
      <c r="P32" s="712"/>
      <c r="Q32" s="712"/>
      <c r="T32" s="712"/>
      <c r="W32" s="712"/>
    </row>
    <row r="33" customFormat="false" ht="15" hidden="false" customHeight="true" outlineLevel="0" collapsed="false">
      <c r="A33" s="886" t="s">
        <v>427</v>
      </c>
      <c r="B33" s="749" t="n">
        <f aca="false">COUNT(B4:B20)</f>
        <v>17</v>
      </c>
      <c r="C33" s="749" t="n">
        <f aca="false">COUNT(C4:C20)</f>
        <v>17</v>
      </c>
      <c r="D33" s="749" t="n">
        <f aca="false">COUNT(D4:D20)</f>
        <v>17</v>
      </c>
      <c r="E33" s="749" t="n">
        <f aca="false">COUNT(E4:E20)</f>
        <v>0</v>
      </c>
      <c r="F33" s="749" t="n">
        <f aca="false">COUNT(F4:F20)</f>
        <v>0</v>
      </c>
      <c r="G33" s="749" t="n">
        <f aca="false">COUNT(G4:G20)</f>
        <v>16</v>
      </c>
      <c r="H33" s="749" t="n">
        <f aca="false">COUNT(H4:H20)</f>
        <v>17</v>
      </c>
      <c r="I33" s="749" t="n">
        <f aca="false">COUNT(I4:I20)</f>
        <v>17</v>
      </c>
      <c r="J33" s="749" t="n">
        <f aca="false">COUNT(J4:J20)</f>
        <v>0</v>
      </c>
      <c r="K33" s="749" t="n">
        <f aca="false">COUNT(K4:K20)</f>
        <v>0</v>
      </c>
      <c r="L33" s="749" t="n">
        <f aca="false">COUNT(L4:L20)</f>
        <v>17</v>
      </c>
      <c r="M33" s="749" t="n">
        <f aca="false">COUNT(M4:M20)</f>
        <v>0</v>
      </c>
      <c r="N33" s="749" t="n">
        <f aca="false">COUNT(N4:N20)</f>
        <v>0</v>
      </c>
      <c r="O33" s="749" t="n">
        <f aca="false">COUNT(O4:O20)</f>
        <v>17</v>
      </c>
      <c r="P33" s="749" t="n">
        <f aca="false">COUNT(P4:P20)</f>
        <v>0</v>
      </c>
      <c r="Q33" s="749" t="n">
        <f aca="false">COUNT(Q4:Q20)</f>
        <v>17</v>
      </c>
      <c r="R33" s="749" t="n">
        <f aca="false">COUNT(R4:R20)</f>
        <v>0</v>
      </c>
      <c r="S33" s="749" t="n">
        <f aca="false">COUNT(S4:S20)</f>
        <v>0</v>
      </c>
      <c r="T33" s="749" t="n">
        <f aca="false">COUNT(T4:T20)</f>
        <v>17</v>
      </c>
      <c r="U33" s="749" t="n">
        <f aca="false">COUNT(U4:U20)</f>
        <v>0</v>
      </c>
      <c r="V33" s="749" t="n">
        <f aca="false">COUNT(V4:V20)</f>
        <v>0</v>
      </c>
      <c r="W33" s="749" t="n">
        <f aca="false">COUNT(W4:W20)</f>
        <v>17</v>
      </c>
      <c r="X33" s="749" t="n">
        <f aca="false">COUNT(X4:X20)</f>
        <v>17</v>
      </c>
      <c r="Y33" s="749" t="n">
        <f aca="false">COUNT(Y4:Y20)</f>
        <v>17</v>
      </c>
      <c r="Z33" s="749" t="n">
        <f aca="false">COUNT(Z4:Z20)</f>
        <v>0</v>
      </c>
      <c r="AA33" s="749" t="n">
        <f aca="false">COUNT(AA4:AA20)</f>
        <v>0</v>
      </c>
      <c r="AB33" s="749" t="n">
        <f aca="false">COUNT(AB4:AB20)</f>
        <v>17</v>
      </c>
      <c r="AC33" s="749" t="n">
        <f aca="false">COUNT(AC4:AC20)</f>
        <v>0</v>
      </c>
      <c r="AD33" s="749" t="n">
        <f aca="false">COUNT(AD4:AD20)</f>
        <v>0</v>
      </c>
      <c r="AE33" s="749" t="n">
        <f aca="false">COUNT(AE4:AE20)</f>
        <v>17</v>
      </c>
      <c r="AF33" s="749" t="n">
        <f aca="false">COUNT(AF4:AF20)</f>
        <v>17</v>
      </c>
      <c r="AG33" s="749" t="n">
        <f aca="false">COUNT(AG4:AG20)</f>
        <v>17</v>
      </c>
      <c r="AH33" s="749" t="n">
        <f aca="false">COUNT(AH4:AH20)</f>
        <v>0</v>
      </c>
    </row>
    <row r="34" customFormat="false" ht="15" hidden="false" customHeight="true" outlineLevel="0" collapsed="false">
      <c r="A34" s="214" t="s">
        <v>38</v>
      </c>
      <c r="B34" s="760" t="n">
        <f aca="false">AVERAGE(B4:B20)</f>
        <v>187.823529411765</v>
      </c>
      <c r="C34" s="760" t="n">
        <f aca="false">AVERAGE(C4:C20)</f>
        <v>259.647058823529</v>
      </c>
      <c r="D34" s="760" t="n">
        <f aca="false">AVERAGE(D4:D20)</f>
        <v>217.529411764706</v>
      </c>
      <c r="E34" s="760"/>
      <c r="F34" s="760"/>
      <c r="G34" s="760" t="n">
        <f aca="false">AVERAGE(G4:G20)</f>
        <v>219.25</v>
      </c>
      <c r="H34" s="760" t="n">
        <f aca="false">AVERAGE(H4:H20)</f>
        <v>230.294117647059</v>
      </c>
      <c r="I34" s="760" t="n">
        <f aca="false">AVERAGE(I4:I20)</f>
        <v>115.529411764706</v>
      </c>
      <c r="J34" s="760"/>
      <c r="K34" s="760"/>
      <c r="L34" s="760" t="n">
        <f aca="false">AVERAGE(L4:L20)</f>
        <v>329.647058823529</v>
      </c>
      <c r="M34" s="760"/>
      <c r="N34" s="760"/>
      <c r="O34" s="760" t="n">
        <f aca="false">AVERAGE(O4:O20)</f>
        <v>121.823529411765</v>
      </c>
      <c r="P34" s="760"/>
      <c r="Q34" s="760" t="n">
        <f aca="false">AVERAGE(Q4:Q20)</f>
        <v>-24.9482352941176</v>
      </c>
      <c r="R34" s="760"/>
      <c r="S34" s="760"/>
      <c r="T34" s="760" t="n">
        <f aca="false">AVERAGE(T4:T20)</f>
        <v>-313.064705882353</v>
      </c>
      <c r="U34" s="760"/>
      <c r="V34" s="760"/>
      <c r="W34" s="760" t="n">
        <f aca="false">AVERAGE(W4:W20)</f>
        <v>-181.052941176471</v>
      </c>
      <c r="X34" s="760" t="n">
        <f aca="false">AVERAGE(X4:X20)</f>
        <v>-257.270588235294</v>
      </c>
      <c r="Y34" s="760" t="n">
        <f aca="false">AVERAGE(Y4:Y20)</f>
        <v>-157.270588235294</v>
      </c>
      <c r="Z34" s="760"/>
      <c r="AA34" s="760"/>
      <c r="AB34" s="760" t="n">
        <f aca="false">AVERAGE(AB4:AB20)</f>
        <v>-335.994117647059</v>
      </c>
      <c r="AC34" s="760"/>
      <c r="AD34" s="760"/>
      <c r="AE34" s="760"/>
      <c r="AF34" s="760"/>
      <c r="AG34" s="760"/>
      <c r="AH34" s="760"/>
    </row>
    <row r="35" customFormat="false" ht="15" hidden="false" customHeight="true" outlineLevel="0" collapsed="false">
      <c r="A35" s="214" t="s">
        <v>39</v>
      </c>
      <c r="B35" s="760" t="n">
        <f aca="false">STDEV(B4:B20)</f>
        <v>49.2179277475668</v>
      </c>
      <c r="C35" s="760" t="n">
        <f aca="false">STDEV(C4:C20)</f>
        <v>17.5995070118121</v>
      </c>
      <c r="D35" s="760" t="n">
        <f aca="false">STDEV(D4:D20)</f>
        <v>7.25532258982004</v>
      </c>
      <c r="E35" s="760"/>
      <c r="F35" s="760"/>
      <c r="G35" s="760" t="n">
        <f aca="false">STDEV(G4:G20)</f>
        <v>7.68036457468003</v>
      </c>
      <c r="H35" s="760" t="n">
        <f aca="false">STDEV(H4:H20)</f>
        <v>14.7818076782001</v>
      </c>
      <c r="I35" s="760" t="n">
        <f aca="false">STDEV(I4:I20)</f>
        <v>19.679328135949</v>
      </c>
      <c r="J35" s="760"/>
      <c r="K35" s="760"/>
      <c r="L35" s="760" t="n">
        <f aca="false">STDEV(L4:L20)</f>
        <v>47.5446384680631</v>
      </c>
      <c r="M35" s="760"/>
      <c r="N35" s="760"/>
      <c r="O35" s="760" t="n">
        <f aca="false">STDEV(O4:O20)</f>
        <v>52.9519065923476</v>
      </c>
      <c r="P35" s="760"/>
      <c r="Q35" s="760" t="n">
        <f aca="false">STDEV(Q4:Q20)</f>
        <v>77.7167263395801</v>
      </c>
      <c r="R35" s="760"/>
      <c r="S35" s="760"/>
      <c r="T35" s="760" t="n">
        <f aca="false">STDEV(T4:T20)</f>
        <v>78.329982615028</v>
      </c>
      <c r="U35" s="760"/>
      <c r="V35" s="760"/>
      <c r="W35" s="760" t="n">
        <f aca="false">STDEV(W4:W20)</f>
        <v>48.1425372935289</v>
      </c>
      <c r="X35" s="760" t="n">
        <f aca="false">STDEV(X4:X20)</f>
        <v>163.670159026874</v>
      </c>
      <c r="Y35" s="760" t="n">
        <f aca="false">STDEV(Y4:Y20)</f>
        <v>67.4718160114455</v>
      </c>
      <c r="Z35" s="760"/>
      <c r="AA35" s="760"/>
      <c r="AB35" s="760" t="n">
        <f aca="false">STDEV(AB4:AB20)</f>
        <v>517.989275311985</v>
      </c>
      <c r="AC35" s="760"/>
      <c r="AD35" s="760"/>
      <c r="AE35" s="760"/>
      <c r="AF35" s="760"/>
      <c r="AG35" s="760"/>
      <c r="AH35" s="760"/>
    </row>
    <row r="36" customFormat="false" ht="15" hidden="false" customHeight="true" outlineLevel="0" collapsed="false">
      <c r="A36" s="214" t="s">
        <v>40</v>
      </c>
      <c r="B36" s="760" t="n">
        <f aca="false">MIN(B4:B20)</f>
        <v>9</v>
      </c>
      <c r="C36" s="760" t="n">
        <f aca="false">MIN(C4:C20)</f>
        <v>225</v>
      </c>
      <c r="D36" s="760" t="n">
        <f aca="false">MIN(D4:D20)</f>
        <v>194</v>
      </c>
      <c r="E36" s="760"/>
      <c r="F36" s="760"/>
      <c r="G36" s="760" t="n">
        <f aca="false">MIN(G4:G20)</f>
        <v>209.5</v>
      </c>
      <c r="H36" s="760" t="n">
        <f aca="false">MIN(H4:H20)</f>
        <v>207</v>
      </c>
      <c r="I36" s="760" t="n">
        <f aca="false">MIN(I4:I20)</f>
        <v>61</v>
      </c>
      <c r="J36" s="760"/>
      <c r="K36" s="760"/>
      <c r="L36" s="760" t="n">
        <f aca="false">MIN(L4:L20)</f>
        <v>248</v>
      </c>
      <c r="M36" s="760"/>
      <c r="N36" s="760"/>
      <c r="O36" s="760" t="n">
        <f aca="false">MIN(O4:O20)</f>
        <v>7</v>
      </c>
      <c r="P36" s="760" t="n">
        <f aca="false">MIN(P4:P20)</f>
        <v>0</v>
      </c>
      <c r="Q36" s="760" t="n">
        <f aca="false">MIN(Q4:Q20)</f>
        <v>-152</v>
      </c>
      <c r="R36" s="760"/>
      <c r="S36" s="760"/>
      <c r="T36" s="760" t="n">
        <f aca="false">MIN(T4:T20)</f>
        <v>-387.7</v>
      </c>
      <c r="U36" s="760"/>
      <c r="V36" s="760"/>
      <c r="W36" s="760" t="n">
        <f aca="false">MIN(W4:W20)</f>
        <v>-280.9</v>
      </c>
      <c r="X36" s="760" t="n">
        <f aca="false">MIN(X4:X20)</f>
        <v>-351.2</v>
      </c>
      <c r="Y36" s="760" t="n">
        <f aca="false">MIN(Y4:Y20)</f>
        <v>-278.9</v>
      </c>
      <c r="Z36" s="760" t="n">
        <f aca="false">MIN(Z4:Z20)</f>
        <v>0</v>
      </c>
      <c r="AA36" s="760" t="n">
        <f aca="false">MIN(AA4:AA20)</f>
        <v>0</v>
      </c>
      <c r="AB36" s="760" t="n">
        <f aca="false">MIN(AB4:AB20)</f>
        <v>-2345</v>
      </c>
      <c r="AC36" s="760" t="n">
        <f aca="false">MIN(AC4:AC20)</f>
        <v>0</v>
      </c>
      <c r="AD36" s="760" t="n">
        <f aca="false">MIN(AD4:AD20)</f>
        <v>0</v>
      </c>
      <c r="AE36" s="760" t="n">
        <f aca="false">MIN(AE4:AE20)</f>
        <v>-102</v>
      </c>
      <c r="AF36" s="760" t="n">
        <f aca="false">MIN(AF4:AF20)</f>
        <v>-147</v>
      </c>
      <c r="AG36" s="760" t="n">
        <f aca="false">MIN(AG4:AG20)</f>
        <v>-157</v>
      </c>
      <c r="AH36" s="760" t="n">
        <f aca="false">MIN(AH4:AH20)</f>
        <v>0</v>
      </c>
    </row>
    <row r="37" customFormat="false" ht="15" hidden="false" customHeight="true" outlineLevel="0" collapsed="false">
      <c r="A37" s="214" t="s">
        <v>41</v>
      </c>
      <c r="B37" s="760" t="n">
        <f aca="false">MAX(B4:B20)</f>
        <v>220</v>
      </c>
      <c r="C37" s="760" t="n">
        <f aca="false">MAX(C4:C20)</f>
        <v>286</v>
      </c>
      <c r="D37" s="760" t="n">
        <f aca="false">MAX(D4:D20)</f>
        <v>224</v>
      </c>
      <c r="E37" s="760"/>
      <c r="F37" s="760"/>
      <c r="G37" s="760" t="n">
        <f aca="false">MAX(G4:G20)</f>
        <v>230.4</v>
      </c>
      <c r="H37" s="760" t="n">
        <f aca="false">MAX(H4:H20)</f>
        <v>247</v>
      </c>
      <c r="I37" s="760" t="n">
        <f aca="false">MAX(I4:I20)</f>
        <v>137</v>
      </c>
      <c r="J37" s="760"/>
      <c r="K37" s="760"/>
      <c r="L37" s="760" t="n">
        <f aca="false">MAX(L4:L20)</f>
        <v>415</v>
      </c>
      <c r="M37" s="760"/>
      <c r="N37" s="760"/>
      <c r="O37" s="760" t="n">
        <f aca="false">MAX(O4:O20)</f>
        <v>194</v>
      </c>
      <c r="P37" s="760" t="n">
        <f aca="false">MAX(P4:P20)</f>
        <v>0</v>
      </c>
      <c r="Q37" s="760" t="n">
        <f aca="false">MAX(Q4:Q20)</f>
        <v>85.1</v>
      </c>
      <c r="R37" s="760"/>
      <c r="S37" s="760"/>
      <c r="T37" s="760" t="n">
        <f aca="false">MAX(T4:T20)</f>
        <v>-126.5</v>
      </c>
      <c r="U37" s="760"/>
      <c r="V37" s="760"/>
      <c r="W37" s="760" t="n">
        <f aca="false">MAX(W4:W20)</f>
        <v>-122.4</v>
      </c>
      <c r="X37" s="760" t="n">
        <f aca="false">MAX(X4:X20)</f>
        <v>302.9</v>
      </c>
      <c r="Y37" s="760" t="n">
        <f aca="false">MAX(Y4:Y20)</f>
        <v>-80.9</v>
      </c>
      <c r="Z37" s="760" t="n">
        <f aca="false">MAX(Z4:Z20)</f>
        <v>0</v>
      </c>
      <c r="AA37" s="760" t="n">
        <f aca="false">MAX(AA4:AA20)</f>
        <v>0</v>
      </c>
      <c r="AB37" s="760" t="n">
        <f aca="false">MAX(AB4:AB20)</f>
        <v>-167.8</v>
      </c>
      <c r="AC37" s="760" t="n">
        <f aca="false">MAX(AC4:AC20)</f>
        <v>0</v>
      </c>
      <c r="AD37" s="760" t="n">
        <f aca="false">MAX(AD4:AD20)</f>
        <v>0</v>
      </c>
      <c r="AE37" s="760" t="n">
        <f aca="false">MAX(AE4:AE20)</f>
        <v>94</v>
      </c>
      <c r="AF37" s="760" t="n">
        <f aca="false">MAX(AF4:AF20)</f>
        <v>65</v>
      </c>
      <c r="AG37" s="760" t="n">
        <f aca="false">MAX(AG4:AG20)</f>
        <v>8</v>
      </c>
      <c r="AH37" s="760" t="n">
        <f aca="false">MAX(AH4:AH20)</f>
        <v>0</v>
      </c>
    </row>
    <row r="38" customFormat="false" ht="15" hidden="false" customHeight="true" outlineLevel="0" collapsed="false">
      <c r="A38" s="712"/>
      <c r="B38" s="712"/>
      <c r="C38" s="712"/>
      <c r="D38" s="712"/>
      <c r="E38" s="712"/>
      <c r="F38" s="712"/>
      <c r="G38" s="712"/>
      <c r="H38" s="712"/>
      <c r="I38" s="712"/>
      <c r="J38" s="712"/>
      <c r="K38" s="712"/>
      <c r="L38" s="712"/>
      <c r="M38" s="712"/>
      <c r="N38" s="712"/>
      <c r="O38" s="712"/>
      <c r="P38" s="712"/>
      <c r="Q38" s="712"/>
      <c r="R38" s="712"/>
      <c r="S38" s="712"/>
      <c r="T38" s="712"/>
      <c r="U38" s="712"/>
      <c r="V38" s="712"/>
      <c r="W38" s="712"/>
      <c r="X38" s="712"/>
      <c r="Y38" s="712"/>
      <c r="Z38" s="712"/>
      <c r="AB38" s="712"/>
      <c r="AC38" s="712"/>
    </row>
    <row r="39" customFormat="false" ht="15" hidden="false" customHeight="true" outlineLevel="0" collapsed="false">
      <c r="A39" s="886" t="s">
        <v>428</v>
      </c>
      <c r="B39" s="749" t="n">
        <f aca="false">COUNT(B21:B31)</f>
        <v>0</v>
      </c>
      <c r="C39" s="749" t="n">
        <f aca="false">COUNT(C21:C31)</f>
        <v>9</v>
      </c>
      <c r="D39" s="749" t="n">
        <f aca="false">COUNT(D21:D31)</f>
        <v>11</v>
      </c>
      <c r="E39" s="749" t="n">
        <f aca="false">COUNT(E21:E31)</f>
        <v>11</v>
      </c>
      <c r="F39" s="749" t="n">
        <f aca="false">COUNT(F21:F31)</f>
        <v>11</v>
      </c>
      <c r="G39" s="749" t="n">
        <f aca="false">COUNT(G21:G31)</f>
        <v>8</v>
      </c>
      <c r="H39" s="749" t="n">
        <f aca="false">COUNT(H21:H31)</f>
        <v>8</v>
      </c>
      <c r="I39" s="749" t="n">
        <f aca="false">COUNT(I21:I31)</f>
        <v>8</v>
      </c>
      <c r="J39" s="749" t="n">
        <f aca="false">COUNT(J21:J31)</f>
        <v>11</v>
      </c>
      <c r="K39" s="749" t="n">
        <f aca="false">COUNT(K21:K31)</f>
        <v>11</v>
      </c>
      <c r="L39" s="749" t="n">
        <f aca="false">COUNT(L21:L31)</f>
        <v>11</v>
      </c>
      <c r="M39" s="749" t="n">
        <f aca="false">COUNT(M21:M31)</f>
        <v>11</v>
      </c>
      <c r="N39" s="749" t="n">
        <f aca="false">COUNT(N21:N31)</f>
        <v>11</v>
      </c>
      <c r="O39" s="749" t="n">
        <f aca="false">COUNT(O21:O31)</f>
        <v>11</v>
      </c>
      <c r="P39" s="749" t="n">
        <f aca="false">COUNT(P21:P31)</f>
        <v>0</v>
      </c>
      <c r="Q39" s="749" t="n">
        <f aca="false">COUNT(Q21:Q31)</f>
        <v>11</v>
      </c>
      <c r="R39" s="749" t="n">
        <f aca="false">COUNT(R21:R31)</f>
        <v>11</v>
      </c>
      <c r="S39" s="749" t="n">
        <f aca="false">COUNT(S21:S31)</f>
        <v>11</v>
      </c>
      <c r="T39" s="749" t="n">
        <f aca="false">COUNT(T21:T31)</f>
        <v>11</v>
      </c>
      <c r="U39" s="749" t="n">
        <f aca="false">COUNT(U21:U31)</f>
        <v>11</v>
      </c>
      <c r="V39" s="749" t="n">
        <f aca="false">COUNT(V21:V31)</f>
        <v>11</v>
      </c>
      <c r="W39" s="749" t="n">
        <f aca="false">COUNT(W21:W31)</f>
        <v>7</v>
      </c>
      <c r="X39" s="749" t="n">
        <f aca="false">COUNT(X21:X31)</f>
        <v>0</v>
      </c>
      <c r="Y39" s="749" t="n">
        <f aca="false">COUNT(Y21:Y31)</f>
        <v>3</v>
      </c>
      <c r="Z39" s="749" t="n">
        <f aca="false">COUNT(Z21:Z31)</f>
        <v>4</v>
      </c>
      <c r="AA39" s="749" t="n">
        <f aca="false">COUNT(AA21:AA31)</f>
        <v>9</v>
      </c>
      <c r="AB39" s="749" t="n">
        <f aca="false">COUNT(AB21:AB31)</f>
        <v>9</v>
      </c>
      <c r="AC39" s="749" t="n">
        <f aca="false">COUNT(AC21:AC31)</f>
        <v>9</v>
      </c>
      <c r="AD39" s="749" t="n">
        <f aca="false">COUNT(AD21:AD31)</f>
        <v>7</v>
      </c>
      <c r="AE39" s="749" t="n">
        <f aca="false">COUNT(AE21:AE31)</f>
        <v>4</v>
      </c>
      <c r="AF39" s="749" t="n">
        <f aca="false">COUNT(AF21:AF31)</f>
        <v>4</v>
      </c>
      <c r="AG39" s="749" t="n">
        <f aca="false">COUNT(AG21:AG31)</f>
        <v>9</v>
      </c>
      <c r="AH39" s="749" t="n">
        <f aca="false">COUNT(AH21:AH31)</f>
        <v>8</v>
      </c>
    </row>
    <row r="40" customFormat="false" ht="15" hidden="false" customHeight="true" outlineLevel="0" collapsed="false">
      <c r="A40" s="214" t="s">
        <v>38</v>
      </c>
      <c r="B40" s="760"/>
      <c r="C40" s="760" t="n">
        <f aca="false">AVERAGE(C21:C31)</f>
        <v>203.444444444444</v>
      </c>
      <c r="D40" s="760" t="n">
        <f aca="false">AVERAGE(D21:D31)</f>
        <v>248.327272727273</v>
      </c>
      <c r="E40" s="760" t="n">
        <f aca="false">AVERAGE(E21:E31)</f>
        <v>217</v>
      </c>
      <c r="F40" s="760" t="n">
        <f aca="false">AVERAGE(F21:F31)</f>
        <v>238</v>
      </c>
      <c r="G40" s="760" t="n">
        <f aca="false">AVERAGE(G21:G31)</f>
        <v>237.5</v>
      </c>
      <c r="H40" s="760" t="n">
        <f aca="false">AVERAGE(H21:H31)</f>
        <v>256.475</v>
      </c>
      <c r="I40" s="760" t="n">
        <f aca="false">AVERAGE(I21:I31)</f>
        <v>75.875</v>
      </c>
      <c r="J40" s="760" t="n">
        <f aca="false">AVERAGE(J21:J31)</f>
        <v>215.181818181818</v>
      </c>
      <c r="K40" s="760" t="n">
        <f aca="false">AVERAGE(K21:K31)</f>
        <v>623.727272727273</v>
      </c>
      <c r="L40" s="760" t="n">
        <f aca="false">AVERAGE(L21:L31)</f>
        <v>343.290909090909</v>
      </c>
      <c r="M40" s="760" t="n">
        <f aca="false">AVERAGE(M21:M31)</f>
        <v>381.454545454545</v>
      </c>
      <c r="N40" s="760" t="n">
        <f aca="false">AVERAGE(N21:N31)</f>
        <v>399.272727272727</v>
      </c>
      <c r="O40" s="760" t="n">
        <f aca="false">AVERAGE(O21:O31)</f>
        <v>432.272727272727</v>
      </c>
      <c r="P40" s="760"/>
      <c r="Q40" s="760" t="n">
        <f aca="false">AVERAGE(Q21:Q31)</f>
        <v>42.6272727272727</v>
      </c>
      <c r="R40" s="760" t="n">
        <f aca="false">AVERAGE(R21:R31)</f>
        <v>-32.0454545454546</v>
      </c>
      <c r="S40" s="760" t="n">
        <f aca="false">AVERAGE(S21:S31)</f>
        <v>82.0454545454546</v>
      </c>
      <c r="T40" s="760" t="n">
        <f aca="false">AVERAGE(T21:T31)</f>
        <v>-101.218181818182</v>
      </c>
      <c r="U40" s="760" t="n">
        <f aca="false">AVERAGE(U21:U31)</f>
        <v>-82.2272727272727</v>
      </c>
      <c r="V40" s="760" t="n">
        <f aca="false">AVERAGE(V21:V31)</f>
        <v>-222</v>
      </c>
      <c r="W40" s="760" t="n">
        <f aca="false">AVERAGE(W21:W31)</f>
        <v>-90.6428571428571</v>
      </c>
      <c r="X40" s="760"/>
      <c r="Y40" s="760" t="n">
        <f aca="false">AVERAGE(Y21:Y31)</f>
        <v>-53.0333333333333</v>
      </c>
      <c r="Z40" s="760" t="n">
        <f aca="false">AVERAGE(Z21:Z31)</f>
        <v>29.775</v>
      </c>
      <c r="AA40" s="760" t="n">
        <f aca="false">AVERAGE(AA21:AA31)</f>
        <v>-6.4</v>
      </c>
      <c r="AB40" s="760" t="n">
        <f aca="false">AVERAGE(AB21:AB31)</f>
        <v>-121.266666666667</v>
      </c>
      <c r="AC40" s="760" t="n">
        <f aca="false">AVERAGE(AC21:AC31)</f>
        <v>37.4888888888889</v>
      </c>
      <c r="AD40" s="760" t="n">
        <f aca="false">AVERAGE(AD21:AD31)</f>
        <v>1.71428571428571</v>
      </c>
      <c r="AE40" s="760" t="n">
        <f aca="false">AVERAGE(AE21:AE31)</f>
        <v>57.75</v>
      </c>
      <c r="AF40" s="760" t="n">
        <f aca="false">AVERAGE(AF21:AF31)</f>
        <v>-2.75</v>
      </c>
      <c r="AG40" s="760" t="n">
        <f aca="false">AVERAGE(AG21:AG31)</f>
        <v>-45.1111111111111</v>
      </c>
      <c r="AH40" s="760" t="n">
        <f aca="false">AVERAGE(AH21:AH31)</f>
        <v>-61.875</v>
      </c>
    </row>
    <row r="41" customFormat="false" ht="15" hidden="false" customHeight="true" outlineLevel="0" collapsed="false">
      <c r="A41" s="214" t="s">
        <v>39</v>
      </c>
      <c r="B41" s="760"/>
      <c r="C41" s="760" t="n">
        <f aca="false">STDEV(C21:C31)</f>
        <v>42.095460298918</v>
      </c>
      <c r="D41" s="760" t="n">
        <f aca="false">STDEV(D21:D31)</f>
        <v>15.4911000841832</v>
      </c>
      <c r="E41" s="760" t="n">
        <f aca="false">STDEV(E21:E31)</f>
        <v>8.41427358718505</v>
      </c>
      <c r="F41" s="760" t="n">
        <f aca="false">STDEV(F21:F31)</f>
        <v>3.87298334620742</v>
      </c>
      <c r="G41" s="760" t="n">
        <f aca="false">STDEV(G21:G31)</f>
        <v>6</v>
      </c>
      <c r="H41" s="760" t="n">
        <f aca="false">STDEV(H21:H31)</f>
        <v>6.25111418640138</v>
      </c>
      <c r="I41" s="760" t="n">
        <f aca="false">STDEV(I21:I31)</f>
        <v>21.6757764731574</v>
      </c>
      <c r="J41" s="760" t="n">
        <f aca="false">STDEV(J21:J31)</f>
        <v>12.4644950304309</v>
      </c>
      <c r="K41" s="760" t="n">
        <f aca="false">STDEV(K21:K31)</f>
        <v>11.1632513999364</v>
      </c>
      <c r="L41" s="760" t="n">
        <f aca="false">STDEV(L21:L31)</f>
        <v>32.1969704955437</v>
      </c>
      <c r="M41" s="760" t="n">
        <f aca="false">STDEV(M21:M31)</f>
        <v>38.7875331423993</v>
      </c>
      <c r="N41" s="760" t="n">
        <f aca="false">STDEV(N21:N31)</f>
        <v>45.7910273068664</v>
      </c>
      <c r="O41" s="760" t="n">
        <f aca="false">STDEV(O21:O31)</f>
        <v>47.4533263514601</v>
      </c>
      <c r="P41" s="760"/>
      <c r="Q41" s="760" t="n">
        <f aca="false">STDEV(Q21:Q31)</f>
        <v>26.6654117128947</v>
      </c>
      <c r="R41" s="760" t="n">
        <f aca="false">STDEV(R21:R31)</f>
        <v>93.3322705567197</v>
      </c>
      <c r="S41" s="760" t="n">
        <f aca="false">STDEV(S21:S31)</f>
        <v>75.8842060462698</v>
      </c>
      <c r="T41" s="760" t="n">
        <f aca="false">STDEV(T21:T31)</f>
        <v>152.555562456318</v>
      </c>
      <c r="U41" s="760" t="n">
        <f aca="false">STDEV(U21:U31)</f>
        <v>28.9161577983345</v>
      </c>
      <c r="V41" s="760" t="n">
        <f aca="false">STDEV(V21:V31)</f>
        <v>50.4551483993457</v>
      </c>
      <c r="W41" s="760" t="n">
        <f aca="false">STDEV(W21:W31)</f>
        <v>52.707237236862</v>
      </c>
      <c r="X41" s="760"/>
      <c r="Y41" s="760" t="n">
        <f aca="false">STDEV(Y21:Y31)</f>
        <v>8.08290376865476</v>
      </c>
      <c r="Z41" s="760" t="n">
        <f aca="false">STDEV(Z21:Z31)</f>
        <v>78.579105577331</v>
      </c>
      <c r="AA41" s="760" t="n">
        <f aca="false">STDEV(AA21:AA31)</f>
        <v>30.6022058028502</v>
      </c>
      <c r="AB41" s="760" t="n">
        <f aca="false">STDEV(AB21:AB31)</f>
        <v>116.463620929456</v>
      </c>
      <c r="AC41" s="760" t="n">
        <f aca="false">STDEV(AC21:AC31)</f>
        <v>56.2419426327995</v>
      </c>
      <c r="AD41" s="760" t="n">
        <f aca="false">STDEV(AD21:AD31)</f>
        <v>19.1634572882373</v>
      </c>
      <c r="AE41" s="760" t="n">
        <f aca="false">STDEV(AE21:AE31)</f>
        <v>39.2799779361785</v>
      </c>
      <c r="AF41" s="760" t="n">
        <f aca="false">STDEV(AF21:AF31)</f>
        <v>13.2003787824441</v>
      </c>
      <c r="AG41" s="760" t="n">
        <f aca="false">STDEV(AG21:AG31)</f>
        <v>34.22880528314</v>
      </c>
      <c r="AH41" s="760" t="n">
        <f aca="false">STDEV(AH21:AH31)</f>
        <v>10.6695494616355</v>
      </c>
    </row>
    <row r="42" customFormat="false" ht="15" hidden="false" customHeight="true" outlineLevel="0" collapsed="false">
      <c r="A42" s="214" t="s">
        <v>40</v>
      </c>
      <c r="B42" s="760"/>
      <c r="C42" s="760" t="n">
        <f aca="false">MIN(C21:C31)</f>
        <v>130</v>
      </c>
      <c r="D42" s="760" t="n">
        <f aca="false">MIN(D21:D31)</f>
        <v>226.3</v>
      </c>
      <c r="E42" s="760" t="n">
        <f aca="false">MIN(E21:E31)</f>
        <v>208</v>
      </c>
      <c r="F42" s="760" t="n">
        <f aca="false">MIN(F21:F31)</f>
        <v>232</v>
      </c>
      <c r="G42" s="760" t="n">
        <f aca="false">MIN(G21:G31)</f>
        <v>223</v>
      </c>
      <c r="H42" s="760" t="n">
        <f aca="false">MIN(H21:H31)</f>
        <v>246</v>
      </c>
      <c r="I42" s="760" t="n">
        <f aca="false">MIN(I21:I31)</f>
        <v>31</v>
      </c>
      <c r="J42" s="760" t="n">
        <f aca="false">MIN(J21:J31)</f>
        <v>209</v>
      </c>
      <c r="K42" s="760" t="n">
        <f aca="false">MIN(K21:K31)</f>
        <v>595</v>
      </c>
      <c r="L42" s="760" t="n">
        <f aca="false">MIN(L21:L31)</f>
        <v>277.3</v>
      </c>
      <c r="M42" s="760" t="n">
        <f aca="false">MIN(M21:M31)</f>
        <v>287</v>
      </c>
      <c r="N42" s="760" t="n">
        <f aca="false">MIN(N21:N31)</f>
        <v>311</v>
      </c>
      <c r="O42" s="760" t="n">
        <f aca="false">MIN(O21:O31)</f>
        <v>325</v>
      </c>
      <c r="P42" s="760" t="n">
        <f aca="false">MIN(P21:P31)</f>
        <v>0</v>
      </c>
      <c r="Q42" s="760" t="n">
        <f aca="false">MIN(Q21:Q31)</f>
        <v>4.1</v>
      </c>
      <c r="R42" s="760" t="n">
        <f aca="false">MIN(R21:R31)</f>
        <v>-149.6</v>
      </c>
      <c r="S42" s="760" t="n">
        <f aca="false">MIN(S21:S31)</f>
        <v>30.2</v>
      </c>
      <c r="T42" s="760" t="n">
        <f aca="false">MIN(T21:T31)</f>
        <v>-304.5</v>
      </c>
      <c r="U42" s="760" t="n">
        <f aca="false">MIN(U21:U31)</f>
        <v>-144</v>
      </c>
      <c r="V42" s="760" t="n">
        <f aca="false">MIN(V21:V31)</f>
        <v>-311</v>
      </c>
      <c r="W42" s="760" t="n">
        <f aca="false">MIN(W21:W31)</f>
        <v>-199.2</v>
      </c>
      <c r="X42" s="760" t="n">
        <f aca="false">MIN(X21:X31)</f>
        <v>0</v>
      </c>
      <c r="Y42" s="760" t="n">
        <f aca="false">MIN(Y21:Y31)</f>
        <v>-57.7</v>
      </c>
      <c r="Z42" s="760" t="n">
        <f aca="false">MIN(Z21:Z31)</f>
        <v>-82.9</v>
      </c>
      <c r="AA42" s="760" t="n">
        <f aca="false">MIN(AA21:AA31)</f>
        <v>-49.9</v>
      </c>
      <c r="AB42" s="760" t="n">
        <f aca="false">MIN(AB21:AB31)</f>
        <v>-197.5</v>
      </c>
      <c r="AC42" s="760" t="n">
        <f aca="false">MIN(AC21:AC31)</f>
        <v>-14.6</v>
      </c>
      <c r="AD42" s="760" t="n">
        <f aca="false">MIN(AD21:AD31)</f>
        <v>-20</v>
      </c>
      <c r="AE42" s="760" t="n">
        <f aca="false">MIN(AE21:AE31)</f>
        <v>18</v>
      </c>
      <c r="AF42" s="760" t="n">
        <f aca="false">MIN(AF21:AF31)</f>
        <v>-19</v>
      </c>
      <c r="AG42" s="760" t="n">
        <f aca="false">MIN(AG21:AG31)</f>
        <v>-78</v>
      </c>
      <c r="AH42" s="760" t="n">
        <f aca="false">MIN(AH21:AH31)</f>
        <v>-72</v>
      </c>
    </row>
    <row r="43" customFormat="false" ht="15" hidden="false" customHeight="true" outlineLevel="0" collapsed="false">
      <c r="A43" s="214" t="s">
        <v>41</v>
      </c>
      <c r="B43" s="760"/>
      <c r="C43" s="760" t="n">
        <f aca="false">MAX(C21:C31)</f>
        <v>236</v>
      </c>
      <c r="D43" s="760" t="n">
        <f aca="false">MAX(D21:D31)</f>
        <v>269.2</v>
      </c>
      <c r="E43" s="760" t="n">
        <f aca="false">MAX(E21:E31)</f>
        <v>240</v>
      </c>
      <c r="F43" s="760" t="n">
        <f aca="false">MAX(F21:F31)</f>
        <v>243</v>
      </c>
      <c r="G43" s="760" t="n">
        <f aca="false">MAX(G21:G31)</f>
        <v>241</v>
      </c>
      <c r="H43" s="760" t="n">
        <f aca="false">MAX(H21:H31)</f>
        <v>262.8</v>
      </c>
      <c r="I43" s="760" t="n">
        <f aca="false">MAX(I21:I31)</f>
        <v>103</v>
      </c>
      <c r="J43" s="760" t="n">
        <f aca="false">MAX(J21:J31)</f>
        <v>252</v>
      </c>
      <c r="K43" s="760" t="n">
        <f aca="false">MAX(K21:K31)</f>
        <v>637</v>
      </c>
      <c r="L43" s="760" t="n">
        <f aca="false">MAX(L21:L31)</f>
        <v>364.5</v>
      </c>
      <c r="M43" s="760" t="n">
        <f aca="false">MAX(M21:M31)</f>
        <v>405</v>
      </c>
      <c r="N43" s="760" t="n">
        <f aca="false">MAX(N21:N31)</f>
        <v>444</v>
      </c>
      <c r="O43" s="760" t="n">
        <f aca="false">MAX(O21:O31)</f>
        <v>479</v>
      </c>
      <c r="P43" s="760" t="n">
        <f aca="false">MAX(P21:P31)</f>
        <v>0</v>
      </c>
      <c r="Q43" s="760" t="n">
        <f aca="false">MAX(Q21:Q31)</f>
        <v>86.2</v>
      </c>
      <c r="R43" s="760" t="n">
        <f aca="false">MAX(R21:R31)</f>
        <v>204.6</v>
      </c>
      <c r="S43" s="760" t="n">
        <f aca="false">MAX(S21:S31)</f>
        <v>304.5</v>
      </c>
      <c r="T43" s="760" t="n">
        <f aca="false">MAX(T21:T31)</f>
        <v>181</v>
      </c>
      <c r="U43" s="760" t="n">
        <f aca="false">MAX(U21:U31)</f>
        <v>-54.3</v>
      </c>
      <c r="V43" s="760" t="n">
        <f aca="false">MAX(V21:V31)</f>
        <v>-138.9</v>
      </c>
      <c r="W43" s="760" t="n">
        <f aca="false">MAX(W21:W31)</f>
        <v>-37.4</v>
      </c>
      <c r="X43" s="760" t="n">
        <f aca="false">MAX(X21:X31)</f>
        <v>0</v>
      </c>
      <c r="Y43" s="760" t="n">
        <f aca="false">MAX(Y21:Y31)</f>
        <v>-43.7</v>
      </c>
      <c r="Z43" s="760" t="n">
        <f aca="false">MAX(Z21:Z31)</f>
        <v>99.4</v>
      </c>
      <c r="AA43" s="760" t="n">
        <f aca="false">MAX(AA21:AA31)</f>
        <v>39.7</v>
      </c>
      <c r="AB43" s="760" t="n">
        <f aca="false">MAX(AB21:AB31)</f>
        <v>161.1</v>
      </c>
      <c r="AC43" s="760" t="n">
        <f aca="false">MAX(AC21:AC31)</f>
        <v>161.1</v>
      </c>
      <c r="AD43" s="760" t="n">
        <f aca="false">MAX(AD21:AD31)</f>
        <v>20</v>
      </c>
      <c r="AE43" s="760" t="n">
        <f aca="false">MAX(AE21:AE31)</f>
        <v>92</v>
      </c>
      <c r="AF43" s="760" t="n">
        <f aca="false">MAX(AF21:AF31)</f>
        <v>8</v>
      </c>
      <c r="AG43" s="760" t="n">
        <f aca="false">MAX(AG21:AG31)</f>
        <v>39</v>
      </c>
      <c r="AH43" s="760" t="n">
        <f aca="false">MAX(AH21:AH31)</f>
        <v>-43</v>
      </c>
    </row>
    <row r="44" customFormat="false" ht="15" hidden="false" customHeight="false" outlineLevel="0" collapsed="false">
      <c r="A44" s="98" t="s">
        <v>81</v>
      </c>
    </row>
  </sheetData>
  <mergeCells count="1">
    <mergeCell ref="B1:AH1"/>
  </mergeCells>
  <conditionalFormatting sqref="X30:AA31 X4:Z29 P4:W31">
    <cfRule type="cellIs" priority="2" operator="lessThan" aboveAverage="0" equalAverage="0" bottom="0" percent="0" rank="0" text="" dxfId="692">
      <formula>0</formula>
    </cfRule>
  </conditionalFormatting>
  <conditionalFormatting sqref="X4:AA31">
    <cfRule type="cellIs" priority="3" operator="lessThan" aboveAverage="0" equalAverage="0" bottom="0" percent="0" rank="0" text="" dxfId="693">
      <formula>0</formula>
    </cfRule>
  </conditionalFormatting>
  <conditionalFormatting sqref="AB4:AC29 AD4:AE23 AD25:AE29 AB30:AF31">
    <cfRule type="cellIs" priority="4" operator="lessThan" aboveAverage="0" equalAverage="0" bottom="0" percent="0" rank="0" text="" dxfId="694">
      <formula>0</formula>
    </cfRule>
  </conditionalFormatting>
  <conditionalFormatting sqref="AD25:AE31 AF4:AF20 AB4:AC31 AD4:AE23 AE24:AF24 AE27:AF31">
    <cfRule type="cellIs" priority="5" operator="lessThan" aboveAverage="0" equalAverage="0" bottom="0" percent="0" rank="0" text="" dxfId="695">
      <formula>0</formula>
    </cfRule>
  </conditionalFormatting>
  <conditionalFormatting sqref="B21:B31">
    <cfRule type="cellIs" priority="6" operator="lessThan" aboveAverage="0" equalAverage="0" bottom="0" percent="0" rank="0" text="" dxfId="696">
      <formula>0</formula>
    </cfRule>
  </conditionalFormatting>
  <conditionalFormatting sqref="C30:C31">
    <cfRule type="cellIs" priority="7" operator="lessThan" aboveAverage="0" equalAverage="0" bottom="0" percent="0" rank="0" text="" dxfId="697">
      <formula>0</formula>
    </cfRule>
  </conditionalFormatting>
  <conditionalFormatting sqref="B21:B31">
    <cfRule type="cellIs" priority="8" operator="lessThan" aboveAverage="0" equalAverage="0" bottom="0" percent="0" rank="0" text="" dxfId="698">
      <formula>0</formula>
    </cfRule>
  </conditionalFormatting>
  <conditionalFormatting sqref="C30:C31">
    <cfRule type="cellIs" priority="9" operator="lessThan" aboveAverage="0" equalAverage="0" bottom="0" percent="0" rank="0" text="" dxfId="699">
      <formula>0</formula>
    </cfRule>
  </conditionalFormatting>
  <conditionalFormatting sqref="AG30:AH31">
    <cfRule type="cellIs" priority="10" operator="lessThan" aboveAverage="0" equalAverage="0" bottom="0" percent="0" rank="0" text="" dxfId="700">
      <formula>0</formula>
    </cfRule>
  </conditionalFormatting>
  <conditionalFormatting sqref="AG4:AG20 AG22:AH31">
    <cfRule type="cellIs" priority="11" operator="lessThan" aboveAverage="0" equalAverage="0" bottom="0" percent="0" rank="0" text="" dxfId="70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AX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16" min="2" style="1" width="8.7"/>
    <col collapsed="false" customWidth="true" hidden="false" outlineLevel="0" max="17" min="17" style="1" width="8.85"/>
    <col collapsed="false" customWidth="true" hidden="false" outlineLevel="0" max="18" min="18" style="1" width="9.41"/>
    <col collapsed="false" customWidth="true" hidden="false" outlineLevel="0" max="19" min="19" style="1" width="9.56"/>
    <col collapsed="false" customWidth="true" hidden="false" outlineLevel="0" max="20" min="20" style="1" width="8.14"/>
    <col collapsed="false" customWidth="true" hidden="false" outlineLevel="0" max="22" min="21" style="1" width="8.7"/>
    <col collapsed="false" customWidth="true" hidden="false" outlineLevel="0" max="43" min="23" style="1" width="9.28"/>
    <col collapsed="false" customWidth="true" hidden="false" outlineLevel="0" max="44" min="44" style="1" width="11.99"/>
    <col collapsed="false" customWidth="true" hidden="false" outlineLevel="0" max="45" min="45" style="1" width="10.56"/>
    <col collapsed="false" customWidth="true" hidden="false" outlineLevel="0" max="46" min="46" style="1" width="11.13"/>
    <col collapsed="false" customWidth="true" hidden="false" outlineLevel="0" max="47" min="47" style="1" width="12.14"/>
    <col collapsed="false" customWidth="true" hidden="false" outlineLevel="0" max="49" min="48" style="1" width="13.99"/>
    <col collapsed="false" customWidth="true" hidden="false" outlineLevel="0" max="50" min="50" style="1" width="16.56"/>
    <col collapsed="false" customWidth="true" hidden="false" outlineLevel="0" max="51" min="51" style="1" width="12.28"/>
    <col collapsed="false" customWidth="true" hidden="false" outlineLevel="0" max="52" min="52" style="1" width="12.14"/>
    <col collapsed="false" customWidth="true" hidden="false" outlineLevel="0" max="53" min="53" style="1" width="18.14"/>
    <col collapsed="false" customWidth="true" hidden="false" outlineLevel="0" max="54" min="54" style="1" width="6.85"/>
    <col collapsed="false" customWidth="false" hidden="false" outlineLevel="0" max="257" min="55" style="1" width="9.14"/>
  </cols>
  <sheetData>
    <row r="1" s="7" customFormat="true" ht="41.85" hidden="false" customHeight="true" outlineLevel="0" collapsed="false">
      <c r="A1" s="2" t="s">
        <v>0</v>
      </c>
      <c r="B1" s="72" t="s">
        <v>431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20" t="s">
        <v>37</v>
      </c>
      <c r="AR1" s="20" t="s">
        <v>38</v>
      </c>
      <c r="AS1" s="20" t="s">
        <v>39</v>
      </c>
      <c r="AT1" s="20" t="s">
        <v>40</v>
      </c>
      <c r="AU1" s="20" t="s">
        <v>41</v>
      </c>
      <c r="AV1" s="20" t="s">
        <v>43</v>
      </c>
      <c r="AW1" s="20" t="s">
        <v>45</v>
      </c>
      <c r="AX1" s="20" t="s">
        <v>309</v>
      </c>
    </row>
    <row r="2" s="7" customFormat="true" ht="18" hidden="false" customHeight="false" outlineLevel="0" collapsed="false">
      <c r="A2" s="104" t="s">
        <v>2</v>
      </c>
      <c r="B2" s="9" t="n">
        <v>38261</v>
      </c>
      <c r="C2" s="9" t="n">
        <v>38353</v>
      </c>
      <c r="D2" s="9" t="n">
        <v>38534</v>
      </c>
      <c r="E2" s="9" t="n">
        <v>38626</v>
      </c>
      <c r="F2" s="9" t="n">
        <v>38718</v>
      </c>
      <c r="G2" s="9" t="n">
        <v>38808</v>
      </c>
      <c r="H2" s="9" t="n">
        <v>38899</v>
      </c>
      <c r="I2" s="9" t="n">
        <v>38991</v>
      </c>
      <c r="J2" s="9" t="n">
        <v>39083</v>
      </c>
      <c r="K2" s="9" t="n">
        <v>39173</v>
      </c>
      <c r="L2" s="9" t="n">
        <v>39264</v>
      </c>
      <c r="M2" s="9" t="n">
        <v>39295</v>
      </c>
      <c r="N2" s="9" t="n">
        <v>39326</v>
      </c>
      <c r="O2" s="9" t="n">
        <v>39356</v>
      </c>
      <c r="P2" s="9" t="n">
        <v>39461</v>
      </c>
      <c r="Q2" s="9" t="n">
        <v>39539</v>
      </c>
      <c r="R2" s="9" t="n">
        <v>39569</v>
      </c>
      <c r="S2" s="9" t="n">
        <v>39600</v>
      </c>
      <c r="T2" s="9" t="n">
        <v>39630</v>
      </c>
      <c r="U2" s="9" t="n">
        <v>39661</v>
      </c>
      <c r="V2" s="9" t="n">
        <v>39692</v>
      </c>
      <c r="W2" s="9" t="n">
        <v>39722</v>
      </c>
      <c r="X2" s="9" t="n">
        <v>39843</v>
      </c>
      <c r="Y2" s="9" t="n">
        <v>39904</v>
      </c>
      <c r="Z2" s="9" t="n">
        <v>39934</v>
      </c>
      <c r="AA2" s="9" t="n">
        <v>39965</v>
      </c>
      <c r="AB2" s="9" t="n">
        <v>40024</v>
      </c>
      <c r="AC2" s="9" t="n">
        <v>40026</v>
      </c>
      <c r="AD2" s="9" t="n">
        <v>40057</v>
      </c>
      <c r="AE2" s="9" t="n">
        <v>40116</v>
      </c>
      <c r="AF2" s="9" t="n">
        <v>40204</v>
      </c>
      <c r="AG2" s="9" t="n">
        <v>40269</v>
      </c>
      <c r="AH2" s="9" t="n">
        <v>40299</v>
      </c>
      <c r="AI2" s="9" t="n">
        <v>40330</v>
      </c>
      <c r="AJ2" s="9" t="n">
        <v>40360</v>
      </c>
      <c r="AK2" s="9" t="n">
        <v>40391</v>
      </c>
      <c r="AL2" s="9" t="n">
        <v>40422</v>
      </c>
      <c r="AM2" s="9" t="n">
        <v>40452</v>
      </c>
      <c r="AN2" s="9" t="n">
        <v>40544</v>
      </c>
      <c r="AO2" s="9" t="n">
        <v>40634</v>
      </c>
      <c r="AP2" s="9" t="n">
        <v>40664</v>
      </c>
      <c r="AQ2" s="29"/>
      <c r="AR2" s="29"/>
      <c r="AS2" s="29"/>
      <c r="AT2" s="29"/>
      <c r="AU2" s="29"/>
      <c r="AV2" s="8" t="n">
        <v>55</v>
      </c>
      <c r="AW2" s="401" t="n">
        <v>110</v>
      </c>
      <c r="AX2" s="8" t="s">
        <v>396</v>
      </c>
    </row>
    <row r="3" customFormat="false" ht="17.1" hidden="false" customHeight="true" outlineLevel="0" collapsed="false">
      <c r="A3" s="108"/>
      <c r="B3" s="12" t="s">
        <v>413</v>
      </c>
      <c r="C3" s="12" t="s">
        <v>413</v>
      </c>
      <c r="D3" s="12" t="s">
        <v>413</v>
      </c>
      <c r="E3" s="12" t="s">
        <v>413</v>
      </c>
      <c r="F3" s="12" t="s">
        <v>413</v>
      </c>
      <c r="G3" s="12" t="s">
        <v>413</v>
      </c>
      <c r="H3" s="12" t="s">
        <v>413</v>
      </c>
      <c r="I3" s="12" t="s">
        <v>413</v>
      </c>
      <c r="J3" s="12" t="s">
        <v>413</v>
      </c>
      <c r="K3" s="12" t="s">
        <v>413</v>
      </c>
      <c r="L3" s="12" t="s">
        <v>413</v>
      </c>
      <c r="M3" s="12" t="s">
        <v>413</v>
      </c>
      <c r="N3" s="12" t="s">
        <v>413</v>
      </c>
      <c r="O3" s="12" t="s">
        <v>413</v>
      </c>
      <c r="P3" s="12" t="s">
        <v>413</v>
      </c>
      <c r="Q3" s="12" t="s">
        <v>413</v>
      </c>
      <c r="R3" s="12" t="s">
        <v>413</v>
      </c>
      <c r="S3" s="12" t="s">
        <v>413</v>
      </c>
      <c r="T3" s="12" t="s">
        <v>413</v>
      </c>
      <c r="U3" s="12" t="s">
        <v>413</v>
      </c>
      <c r="V3" s="12" t="s">
        <v>413</v>
      </c>
      <c r="W3" s="12" t="s">
        <v>413</v>
      </c>
      <c r="X3" s="12" t="s">
        <v>413</v>
      </c>
      <c r="Y3" s="12" t="s">
        <v>413</v>
      </c>
      <c r="Z3" s="12" t="s">
        <v>413</v>
      </c>
      <c r="AA3" s="12" t="s">
        <v>413</v>
      </c>
      <c r="AB3" s="12" t="s">
        <v>413</v>
      </c>
      <c r="AC3" s="12" t="s">
        <v>413</v>
      </c>
      <c r="AD3" s="12" t="s">
        <v>413</v>
      </c>
      <c r="AE3" s="12" t="s">
        <v>413</v>
      </c>
      <c r="AF3" s="12" t="s">
        <v>413</v>
      </c>
      <c r="AG3" s="12" t="s">
        <v>413</v>
      </c>
      <c r="AH3" s="12" t="s">
        <v>413</v>
      </c>
      <c r="AI3" s="12" t="s">
        <v>413</v>
      </c>
      <c r="AJ3" s="12" t="s">
        <v>413</v>
      </c>
      <c r="AK3" s="12" t="s">
        <v>413</v>
      </c>
      <c r="AL3" s="12" t="s">
        <v>413</v>
      </c>
      <c r="AM3" s="12" t="s">
        <v>413</v>
      </c>
      <c r="AN3" s="12" t="s">
        <v>413</v>
      </c>
      <c r="AO3" s="12" t="s">
        <v>413</v>
      </c>
      <c r="AP3" s="12" t="s">
        <v>413</v>
      </c>
      <c r="AQ3" s="18"/>
      <c r="AR3" s="12" t="s">
        <v>413</v>
      </c>
      <c r="AS3" s="12" t="s">
        <v>413</v>
      </c>
      <c r="AT3" s="12" t="s">
        <v>413</v>
      </c>
      <c r="AU3" s="12" t="s">
        <v>413</v>
      </c>
      <c r="AV3" s="12"/>
      <c r="AW3" s="12"/>
      <c r="AX3" s="12"/>
      <c r="AZ3" s="748" t="s">
        <v>212</v>
      </c>
      <c r="BA3" s="748"/>
    </row>
    <row r="4" customFormat="false" ht="17.1" hidden="false" customHeight="true" outlineLevel="0" collapsed="false">
      <c r="A4" s="39" t="s">
        <v>228</v>
      </c>
      <c r="B4" s="14" t="n">
        <v>6.1</v>
      </c>
      <c r="C4" s="14" t="n">
        <v>5.74</v>
      </c>
      <c r="D4" s="14" t="n">
        <v>6.2</v>
      </c>
      <c r="E4" s="14" t="n">
        <v>5.7</v>
      </c>
      <c r="F4" s="14" t="n">
        <v>0.85</v>
      </c>
      <c r="G4" s="14" t="n">
        <v>0</v>
      </c>
      <c r="H4" s="14" t="n">
        <v>3.9</v>
      </c>
      <c r="I4" s="14" t="n">
        <v>4.96</v>
      </c>
      <c r="J4" s="14" t="n">
        <v>13.3</v>
      </c>
      <c r="K4" s="95" t="n">
        <v>6.66</v>
      </c>
      <c r="L4" s="14" t="n">
        <v>15.3</v>
      </c>
      <c r="M4" s="164" t="s">
        <v>66</v>
      </c>
      <c r="N4" s="164" t="s">
        <v>66</v>
      </c>
      <c r="O4" s="14" t="n">
        <v>14</v>
      </c>
      <c r="P4" s="14" t="n">
        <v>13.6</v>
      </c>
      <c r="Q4" s="95" t="n">
        <v>12.5</v>
      </c>
      <c r="R4" s="164" t="s">
        <v>66</v>
      </c>
      <c r="S4" s="164" t="s">
        <v>66</v>
      </c>
      <c r="T4" s="14" t="n">
        <v>6.8</v>
      </c>
      <c r="U4" s="164" t="s">
        <v>66</v>
      </c>
      <c r="V4" s="164" t="s">
        <v>66</v>
      </c>
      <c r="W4" s="95" t="n">
        <v>14.4</v>
      </c>
      <c r="X4" s="14" t="n">
        <v>9.11</v>
      </c>
      <c r="Y4" s="95" t="n">
        <v>24.1</v>
      </c>
      <c r="Z4" s="164" t="s">
        <v>66</v>
      </c>
      <c r="AA4" s="164" t="s">
        <v>66</v>
      </c>
      <c r="AB4" s="14" t="n">
        <v>8.15</v>
      </c>
      <c r="AC4" s="164" t="s">
        <v>66</v>
      </c>
      <c r="AD4" s="164" t="s">
        <v>66</v>
      </c>
      <c r="AE4" s="14" t="n">
        <v>9.2</v>
      </c>
      <c r="AF4" s="14" t="n">
        <v>5.4</v>
      </c>
      <c r="AG4" s="14" t="n">
        <v>5.4</v>
      </c>
      <c r="AH4" s="164" t="s">
        <v>66</v>
      </c>
      <c r="AI4" s="164" t="s">
        <v>66</v>
      </c>
      <c r="AJ4" s="164" t="n">
        <v>9.44</v>
      </c>
      <c r="AK4" s="164" t="s">
        <v>66</v>
      </c>
      <c r="AL4" s="164" t="s">
        <v>66</v>
      </c>
      <c r="AM4" s="164" t="n">
        <v>5</v>
      </c>
      <c r="AN4" s="164" t="n">
        <v>5.7</v>
      </c>
      <c r="AO4" s="164" t="n">
        <v>6.5</v>
      </c>
      <c r="AP4" s="164" t="s">
        <v>66</v>
      </c>
      <c r="AQ4" s="749" t="n">
        <f aca="false">COUNT(B4:AP4)</f>
        <v>26</v>
      </c>
      <c r="AR4" s="225" t="n">
        <f aca="false">AVERAGE(B4:AP4)</f>
        <v>8.385</v>
      </c>
      <c r="AS4" s="225" t="n">
        <f aca="false">STDEV(B4:AP4)</f>
        <v>5.14506229311172</v>
      </c>
      <c r="AT4" s="225" t="n">
        <f aca="false">MIN(B4:AP4)</f>
        <v>0</v>
      </c>
      <c r="AU4" s="225" t="n">
        <f aca="false">MAX(B4:AP4)</f>
        <v>24.1</v>
      </c>
      <c r="AV4" s="750" t="n">
        <f aca="false">COUNTIF(B4:AP4,"&gt;55")</f>
        <v>0</v>
      </c>
      <c r="AW4" s="750" t="n">
        <f aca="false">COUNTIF(B4:AP4,"&gt;110")</f>
        <v>0</v>
      </c>
      <c r="AX4" s="750" t="n">
        <f aca="false">COUNTIF(C4:AP4,"&gt;999")</f>
        <v>0</v>
      </c>
      <c r="AZ4" s="751" t="s">
        <v>79</v>
      </c>
      <c r="BA4" s="761" t="n">
        <f aca="false">AVERAGE(B4:AP20)</f>
        <v>19.8557547169811</v>
      </c>
    </row>
    <row r="5" customFormat="false" ht="17.1" hidden="false" customHeight="true" outlineLevel="0" collapsed="false">
      <c r="A5" s="39" t="s">
        <v>229</v>
      </c>
      <c r="B5" s="164" t="s">
        <v>66</v>
      </c>
      <c r="C5" s="820" t="n">
        <v>25</v>
      </c>
      <c r="D5" s="14" t="n">
        <v>22.4</v>
      </c>
      <c r="E5" s="14" t="n">
        <v>12</v>
      </c>
      <c r="F5" s="14" t="n">
        <v>15.36</v>
      </c>
      <c r="G5" s="14" t="n">
        <v>16.5</v>
      </c>
      <c r="H5" s="14" t="n">
        <v>9.7</v>
      </c>
      <c r="I5" s="14" t="n">
        <v>17.7</v>
      </c>
      <c r="J5" s="14" t="n">
        <v>20.1</v>
      </c>
      <c r="K5" s="95" t="n">
        <v>17.05</v>
      </c>
      <c r="L5" s="14" t="n">
        <v>40.8</v>
      </c>
      <c r="M5" s="164" t="s">
        <v>66</v>
      </c>
      <c r="N5" s="164" t="s">
        <v>66</v>
      </c>
      <c r="O5" s="14" t="n">
        <v>27.5</v>
      </c>
      <c r="P5" s="14" t="n">
        <v>22</v>
      </c>
      <c r="Q5" s="95" t="n">
        <v>62.5</v>
      </c>
      <c r="R5" s="164" t="s">
        <v>66</v>
      </c>
      <c r="S5" s="164" t="s">
        <v>66</v>
      </c>
      <c r="T5" s="14" t="n">
        <v>2</v>
      </c>
      <c r="U5" s="164" t="s">
        <v>66</v>
      </c>
      <c r="V5" s="164" t="s">
        <v>66</v>
      </c>
      <c r="W5" s="95" t="n">
        <v>23.2</v>
      </c>
      <c r="X5" s="14" t="n">
        <v>7.92</v>
      </c>
      <c r="Y5" s="95" t="n">
        <v>28.1</v>
      </c>
      <c r="Z5" s="164" t="s">
        <v>66</v>
      </c>
      <c r="AA5" s="164" t="s">
        <v>66</v>
      </c>
      <c r="AB5" s="14" t="n">
        <v>10.9</v>
      </c>
      <c r="AC5" s="164" t="s">
        <v>66</v>
      </c>
      <c r="AD5" s="164" t="s">
        <v>66</v>
      </c>
      <c r="AE5" s="14" t="n">
        <v>14.9</v>
      </c>
      <c r="AF5" s="14" t="n">
        <v>17.6</v>
      </c>
      <c r="AG5" s="14" t="n">
        <v>28</v>
      </c>
      <c r="AH5" s="164" t="s">
        <v>66</v>
      </c>
      <c r="AI5" s="164" t="s">
        <v>66</v>
      </c>
      <c r="AJ5" s="164" t="n">
        <v>9.12</v>
      </c>
      <c r="AK5" s="164" t="s">
        <v>66</v>
      </c>
      <c r="AL5" s="164" t="s">
        <v>66</v>
      </c>
      <c r="AM5" s="164" t="n">
        <v>22.56</v>
      </c>
      <c r="AN5" s="164" t="n">
        <v>6.6</v>
      </c>
      <c r="AO5" s="164" t="n">
        <v>6.3</v>
      </c>
      <c r="AP5" s="164" t="s">
        <v>66</v>
      </c>
      <c r="AQ5" s="749" t="n">
        <f aca="false">COUNT(B5:AP5)</f>
        <v>25</v>
      </c>
      <c r="AR5" s="225" t="n">
        <f aca="false">AVERAGE(B5:AP5)</f>
        <v>19.4324</v>
      </c>
      <c r="AS5" s="225" t="n">
        <f aca="false">STDEV(B5:AP5)</f>
        <v>12.510416086872</v>
      </c>
      <c r="AT5" s="225" t="n">
        <f aca="false">MIN(B5:AP5)</f>
        <v>2</v>
      </c>
      <c r="AU5" s="225" t="n">
        <f aca="false">MAX(B5:AP5)</f>
        <v>62.5</v>
      </c>
      <c r="AV5" s="750" t="n">
        <f aca="false">COUNTIF(B5:AP5,"&gt;55")</f>
        <v>1</v>
      </c>
      <c r="AW5" s="750" t="n">
        <f aca="false">COUNTIF(B5:AP5,"&gt;110")</f>
        <v>0</v>
      </c>
      <c r="AX5" s="750" t="n">
        <f aca="false">COUNTIF(C5:AP5,"&gt;999")</f>
        <v>0</v>
      </c>
      <c r="AZ5" s="751" t="s">
        <v>358</v>
      </c>
      <c r="BA5" s="761" t="n">
        <f aca="false">MAX(B4:AP20)</f>
        <v>79.6</v>
      </c>
    </row>
    <row r="6" customFormat="false" ht="17.1" hidden="false" customHeight="true" outlineLevel="0" collapsed="false">
      <c r="A6" s="39" t="s">
        <v>231</v>
      </c>
      <c r="B6" s="164" t="s">
        <v>66</v>
      </c>
      <c r="C6" s="14" t="n">
        <v>27.1</v>
      </c>
      <c r="D6" s="14" t="n">
        <v>14.4</v>
      </c>
      <c r="E6" s="14" t="n">
        <v>11.4</v>
      </c>
      <c r="F6" s="14" t="n">
        <v>14.29</v>
      </c>
      <c r="G6" s="14" t="n">
        <v>17.2</v>
      </c>
      <c r="H6" s="14" t="n">
        <v>9.1</v>
      </c>
      <c r="I6" s="14" t="n">
        <v>11.2</v>
      </c>
      <c r="J6" s="14" t="n">
        <v>21.4</v>
      </c>
      <c r="K6" s="95" t="n">
        <v>15.68</v>
      </c>
      <c r="L6" s="14" t="n">
        <v>18.27</v>
      </c>
      <c r="M6" s="164" t="s">
        <v>66</v>
      </c>
      <c r="N6" s="164" t="s">
        <v>66</v>
      </c>
      <c r="O6" s="14" t="n">
        <v>13.3</v>
      </c>
      <c r="P6" s="14" t="n">
        <v>23</v>
      </c>
      <c r="Q6" s="95" t="n">
        <v>10.6</v>
      </c>
      <c r="R6" s="164" t="s">
        <v>66</v>
      </c>
      <c r="S6" s="164" t="s">
        <v>66</v>
      </c>
      <c r="T6" s="14" t="n">
        <v>14.4</v>
      </c>
      <c r="U6" s="164" t="s">
        <v>66</v>
      </c>
      <c r="V6" s="164" t="s">
        <v>66</v>
      </c>
      <c r="W6" s="95" t="n">
        <v>31.2</v>
      </c>
      <c r="X6" s="14" t="n">
        <v>20.59</v>
      </c>
      <c r="Y6" s="95" t="n">
        <v>39.8</v>
      </c>
      <c r="Z6" s="164" t="s">
        <v>66</v>
      </c>
      <c r="AA6" s="164" t="s">
        <v>66</v>
      </c>
      <c r="AB6" s="14" t="n">
        <v>36.5</v>
      </c>
      <c r="AC6" s="164" t="s">
        <v>66</v>
      </c>
      <c r="AD6" s="164" t="s">
        <v>66</v>
      </c>
      <c r="AE6" s="14" t="n">
        <v>14</v>
      </c>
      <c r="AF6" s="14" t="n">
        <v>12</v>
      </c>
      <c r="AG6" s="14" t="n">
        <v>27.2</v>
      </c>
      <c r="AH6" s="164" t="s">
        <v>66</v>
      </c>
      <c r="AI6" s="164" t="s">
        <v>66</v>
      </c>
      <c r="AJ6" s="164" t="n">
        <v>14.1</v>
      </c>
      <c r="AK6" s="164" t="s">
        <v>66</v>
      </c>
      <c r="AL6" s="164" t="s">
        <v>66</v>
      </c>
      <c r="AM6" s="164" t="n">
        <v>12.2</v>
      </c>
      <c r="AN6" s="164" t="n">
        <v>6.8</v>
      </c>
      <c r="AO6" s="164" t="n">
        <v>12.1</v>
      </c>
      <c r="AP6" s="164" t="s">
        <v>66</v>
      </c>
      <c r="AQ6" s="749" t="n">
        <f aca="false">COUNT(B6:AP6)</f>
        <v>25</v>
      </c>
      <c r="AR6" s="225" t="n">
        <f aca="false">AVERAGE(B6:AP6)</f>
        <v>17.9132</v>
      </c>
      <c r="AS6" s="225" t="n">
        <f aca="false">STDEV(B6:AP6)</f>
        <v>8.55131360279421</v>
      </c>
      <c r="AT6" s="225" t="n">
        <f aca="false">MIN(B6:AP6)</f>
        <v>6.8</v>
      </c>
      <c r="AU6" s="225" t="n">
        <f aca="false">MAX(B6:AP6)</f>
        <v>39.8</v>
      </c>
      <c r="AV6" s="750" t="n">
        <f aca="false">COUNTIF(B6:AP6,"&gt;55")</f>
        <v>0</v>
      </c>
      <c r="AW6" s="750" t="n">
        <f aca="false">COUNTIF(B6:AP6,"&gt;110")</f>
        <v>0</v>
      </c>
      <c r="AX6" s="750" t="n">
        <f aca="false">COUNTIF(C6:AP6,"&gt;999")</f>
        <v>0</v>
      </c>
      <c r="AZ6" s="751" t="s">
        <v>359</v>
      </c>
      <c r="BA6" s="761" t="n">
        <f aca="false">MIN(B4:AP20)</f>
        <v>0</v>
      </c>
    </row>
    <row r="7" customFormat="false" ht="17.1" hidden="false" customHeight="true" outlineLevel="0" collapsed="false">
      <c r="A7" s="39" t="s">
        <v>232</v>
      </c>
      <c r="B7" s="14" t="n">
        <v>34.6</v>
      </c>
      <c r="C7" s="14" t="n">
        <v>11.5</v>
      </c>
      <c r="D7" s="14" t="n">
        <v>12.8</v>
      </c>
      <c r="E7" s="14" t="n">
        <v>24.5</v>
      </c>
      <c r="F7" s="14" t="n">
        <v>8.2</v>
      </c>
      <c r="G7" s="14" t="n">
        <v>12.5</v>
      </c>
      <c r="H7" s="14" t="n">
        <v>7.4</v>
      </c>
      <c r="I7" s="14" t="n">
        <v>18</v>
      </c>
      <c r="J7" s="14" t="n">
        <v>18.2</v>
      </c>
      <c r="K7" s="95" t="n">
        <v>12.94</v>
      </c>
      <c r="L7" s="14" t="n">
        <v>14.89</v>
      </c>
      <c r="M7" s="164" t="s">
        <v>66</v>
      </c>
      <c r="N7" s="164" t="s">
        <v>66</v>
      </c>
      <c r="O7" s="14" t="n">
        <v>20.5</v>
      </c>
      <c r="P7" s="14" t="n">
        <v>23.2</v>
      </c>
      <c r="Q7" s="95" t="n">
        <v>10.9</v>
      </c>
      <c r="R7" s="164" t="s">
        <v>66</v>
      </c>
      <c r="S7" s="164" t="s">
        <v>66</v>
      </c>
      <c r="T7" s="14" t="n">
        <v>10.4</v>
      </c>
      <c r="U7" s="164" t="s">
        <v>66</v>
      </c>
      <c r="V7" s="164" t="s">
        <v>66</v>
      </c>
      <c r="W7" s="95" t="n">
        <v>32</v>
      </c>
      <c r="X7" s="14" t="n">
        <v>10.77</v>
      </c>
      <c r="Y7" s="95" t="n">
        <v>35.7</v>
      </c>
      <c r="Z7" s="164" t="s">
        <v>66</v>
      </c>
      <c r="AA7" s="164" t="s">
        <v>66</v>
      </c>
      <c r="AB7" s="14" t="n">
        <v>31</v>
      </c>
      <c r="AC7" s="164" t="s">
        <v>66</v>
      </c>
      <c r="AD7" s="164" t="s">
        <v>66</v>
      </c>
      <c r="AE7" s="14" t="n">
        <v>12.8</v>
      </c>
      <c r="AF7" s="14" t="n">
        <v>12</v>
      </c>
      <c r="AG7" s="14" t="n">
        <v>13.6</v>
      </c>
      <c r="AH7" s="164" t="s">
        <v>66</v>
      </c>
      <c r="AI7" s="164" t="s">
        <v>66</v>
      </c>
      <c r="AJ7" s="164" t="n">
        <v>12.4</v>
      </c>
      <c r="AK7" s="164" t="s">
        <v>66</v>
      </c>
      <c r="AL7" s="164" t="s">
        <v>66</v>
      </c>
      <c r="AM7" s="164" t="n">
        <v>7.4</v>
      </c>
      <c r="AN7" s="164" t="n">
        <v>9.6</v>
      </c>
      <c r="AO7" s="164" t="n">
        <v>12</v>
      </c>
      <c r="AP7" s="164" t="s">
        <v>66</v>
      </c>
      <c r="AQ7" s="749" t="n">
        <f aca="false">COUNT(B7:AP7)</f>
        <v>26</v>
      </c>
      <c r="AR7" s="225" t="n">
        <f aca="false">AVERAGE(B7:AP7)</f>
        <v>16.5307692307692</v>
      </c>
      <c r="AS7" s="225" t="n">
        <f aca="false">STDEV(B7:AP7)</f>
        <v>8.50798209827779</v>
      </c>
      <c r="AT7" s="225" t="n">
        <f aca="false">MIN(B7:AP7)</f>
        <v>7.4</v>
      </c>
      <c r="AU7" s="225" t="n">
        <f aca="false">MAX(B7:AP7)</f>
        <v>35.7</v>
      </c>
      <c r="AV7" s="750" t="n">
        <f aca="false">COUNTIF(B7:AP7,"&gt;55")</f>
        <v>0</v>
      </c>
      <c r="AW7" s="750" t="n">
        <f aca="false">COUNTIF(B7:AP7,"&gt;110")</f>
        <v>0</v>
      </c>
      <c r="AX7" s="750" t="n">
        <f aca="false">COUNTIF(C7:AP7,"&gt;999")</f>
        <v>0</v>
      </c>
      <c r="AZ7" s="751" t="s">
        <v>360</v>
      </c>
      <c r="BA7" s="753" t="n">
        <f aca="false">SUM(AQ4:AQ20)</f>
        <v>424</v>
      </c>
    </row>
    <row r="8" customFormat="false" ht="17.1" hidden="false" customHeight="true" outlineLevel="0" collapsed="false">
      <c r="A8" s="39" t="s">
        <v>234</v>
      </c>
      <c r="B8" s="164" t="s">
        <v>66</v>
      </c>
      <c r="C8" s="14" t="n">
        <v>14.76</v>
      </c>
      <c r="D8" s="14" t="n">
        <v>14.2</v>
      </c>
      <c r="E8" s="14" t="n">
        <v>23.9</v>
      </c>
      <c r="F8" s="14" t="n">
        <v>11.29</v>
      </c>
      <c r="G8" s="14" t="n">
        <v>16.5</v>
      </c>
      <c r="H8" s="14" t="n">
        <v>10.6</v>
      </c>
      <c r="I8" s="14" t="n">
        <v>18</v>
      </c>
      <c r="J8" s="14" t="n">
        <v>21.1</v>
      </c>
      <c r="K8" s="95" t="n">
        <v>11.37</v>
      </c>
      <c r="L8" s="14" t="n">
        <v>17.54</v>
      </c>
      <c r="M8" s="164" t="s">
        <v>66</v>
      </c>
      <c r="N8" s="164" t="s">
        <v>66</v>
      </c>
      <c r="O8" s="14" t="n">
        <v>34</v>
      </c>
      <c r="P8" s="14" t="n">
        <v>25.2</v>
      </c>
      <c r="Q8" s="95" t="n">
        <v>24.3</v>
      </c>
      <c r="R8" s="164" t="s">
        <v>66</v>
      </c>
      <c r="S8" s="164" t="s">
        <v>66</v>
      </c>
      <c r="T8" s="14" t="n">
        <v>18.7</v>
      </c>
      <c r="U8" s="164" t="s">
        <v>66</v>
      </c>
      <c r="V8" s="164" t="s">
        <v>66</v>
      </c>
      <c r="W8" s="95" t="n">
        <v>39.2</v>
      </c>
      <c r="X8" s="14" t="n">
        <v>11.88</v>
      </c>
      <c r="Y8" s="95" t="n">
        <v>32.8</v>
      </c>
      <c r="Z8" s="164" t="s">
        <v>66</v>
      </c>
      <c r="AA8" s="164" t="s">
        <v>66</v>
      </c>
      <c r="AB8" s="14" t="n">
        <v>27.2</v>
      </c>
      <c r="AC8" s="164" t="s">
        <v>66</v>
      </c>
      <c r="AD8" s="164" t="s">
        <v>66</v>
      </c>
      <c r="AE8" s="14" t="n">
        <v>14.8</v>
      </c>
      <c r="AF8" s="14" t="n">
        <v>24</v>
      </c>
      <c r="AG8" s="14" t="n">
        <v>10.6</v>
      </c>
      <c r="AH8" s="164" t="s">
        <v>66</v>
      </c>
      <c r="AI8" s="164" t="s">
        <v>66</v>
      </c>
      <c r="AJ8" s="164" t="n">
        <v>10.5</v>
      </c>
      <c r="AK8" s="164" t="s">
        <v>66</v>
      </c>
      <c r="AL8" s="164" t="s">
        <v>66</v>
      </c>
      <c r="AM8" s="164" t="n">
        <v>4</v>
      </c>
      <c r="AN8" s="164" t="n">
        <v>6.4</v>
      </c>
      <c r="AO8" s="164" t="n">
        <v>7</v>
      </c>
      <c r="AP8" s="164" t="s">
        <v>66</v>
      </c>
      <c r="AQ8" s="749" t="n">
        <f aca="false">COUNT(B8:AP8)</f>
        <v>25</v>
      </c>
      <c r="AR8" s="225" t="n">
        <f aca="false">AVERAGE(B8:AP8)</f>
        <v>17.9936</v>
      </c>
      <c r="AS8" s="225" t="n">
        <f aca="false">STDEV(B8:AP8)</f>
        <v>9.0437906322515</v>
      </c>
      <c r="AT8" s="225" t="n">
        <f aca="false">MIN(B8:AP8)</f>
        <v>4</v>
      </c>
      <c r="AU8" s="225" t="n">
        <f aca="false">MAX(B8:AP8)</f>
        <v>39.2</v>
      </c>
      <c r="AV8" s="750" t="n">
        <f aca="false">COUNTIF(B8:AP8,"&gt;55")</f>
        <v>0</v>
      </c>
      <c r="AW8" s="750" t="n">
        <f aca="false">COUNTIF(B8:AP8,"&gt;110")</f>
        <v>0</v>
      </c>
      <c r="AX8" s="750" t="n">
        <f aca="false">COUNTIF(C8:AP8,"&gt;999")</f>
        <v>0</v>
      </c>
      <c r="AZ8" s="748"/>
    </row>
    <row r="9" customFormat="false" ht="17.1" hidden="false" customHeight="true" outlineLevel="0" collapsed="false">
      <c r="A9" s="39" t="s">
        <v>235</v>
      </c>
      <c r="B9" s="14" t="n">
        <v>20.7</v>
      </c>
      <c r="C9" s="14" t="n">
        <v>18.45</v>
      </c>
      <c r="D9" s="14" t="n">
        <v>10.8</v>
      </c>
      <c r="E9" s="14" t="n">
        <v>10</v>
      </c>
      <c r="F9" s="14" t="n">
        <v>8.61</v>
      </c>
      <c r="G9" s="14" t="n">
        <v>14.2</v>
      </c>
      <c r="H9" s="14" t="n">
        <v>9</v>
      </c>
      <c r="I9" s="14" t="n">
        <v>18.9</v>
      </c>
      <c r="J9" s="14" t="n">
        <v>21.4</v>
      </c>
      <c r="K9" s="95" t="n">
        <v>24.7</v>
      </c>
      <c r="L9" s="14" t="n">
        <v>33.66</v>
      </c>
      <c r="M9" s="164" t="s">
        <v>66</v>
      </c>
      <c r="N9" s="164" t="s">
        <v>66</v>
      </c>
      <c r="O9" s="14" t="n">
        <v>42</v>
      </c>
      <c r="P9" s="14" t="n">
        <v>28.8</v>
      </c>
      <c r="Q9" s="95" t="n">
        <v>28.5</v>
      </c>
      <c r="R9" s="164" t="s">
        <v>66</v>
      </c>
      <c r="S9" s="164" t="s">
        <v>66</v>
      </c>
      <c r="T9" s="14" t="n">
        <v>16</v>
      </c>
      <c r="U9" s="164" t="s">
        <v>66</v>
      </c>
      <c r="V9" s="164" t="s">
        <v>66</v>
      </c>
      <c r="W9" s="95" t="n">
        <v>42.4</v>
      </c>
      <c r="X9" s="14" t="n">
        <v>13.46</v>
      </c>
      <c r="Y9" s="95" t="n">
        <v>34.7</v>
      </c>
      <c r="Z9" s="164" t="s">
        <v>66</v>
      </c>
      <c r="AA9" s="164" t="s">
        <v>66</v>
      </c>
      <c r="AB9" s="14" t="n">
        <v>13.2</v>
      </c>
      <c r="AC9" s="164" t="s">
        <v>66</v>
      </c>
      <c r="AD9" s="164" t="s">
        <v>66</v>
      </c>
      <c r="AE9" s="14" t="n">
        <v>12</v>
      </c>
      <c r="AF9" s="14" t="n">
        <v>14</v>
      </c>
      <c r="AG9" s="14" t="n">
        <v>20</v>
      </c>
      <c r="AH9" s="164" t="s">
        <v>66</v>
      </c>
      <c r="AI9" s="164" t="s">
        <v>66</v>
      </c>
      <c r="AJ9" s="164" t="n">
        <v>8.64</v>
      </c>
      <c r="AK9" s="164" t="s">
        <v>66</v>
      </c>
      <c r="AL9" s="164" t="s">
        <v>66</v>
      </c>
      <c r="AM9" s="164" t="n">
        <v>7</v>
      </c>
      <c r="AN9" s="164" t="n">
        <v>8.3</v>
      </c>
      <c r="AO9" s="164" t="n">
        <v>7.6</v>
      </c>
      <c r="AP9" s="164" t="s">
        <v>66</v>
      </c>
      <c r="AQ9" s="749" t="n">
        <f aca="false">COUNT(B9:AP9)</f>
        <v>26</v>
      </c>
      <c r="AR9" s="225" t="n">
        <f aca="false">AVERAGE(B9:AP9)</f>
        <v>18.7315384615385</v>
      </c>
      <c r="AS9" s="225" t="n">
        <f aca="false">STDEV(B9:AP9)</f>
        <v>10.5587452634516</v>
      </c>
      <c r="AT9" s="225" t="n">
        <f aca="false">MIN(B9:AP9)</f>
        <v>7</v>
      </c>
      <c r="AU9" s="225" t="n">
        <f aca="false">MAX(B9:AP9)</f>
        <v>42.4</v>
      </c>
      <c r="AV9" s="750" t="n">
        <f aca="false">COUNTIF(B9:AP9,"&gt;55")</f>
        <v>0</v>
      </c>
      <c r="AW9" s="750" t="n">
        <f aca="false">COUNTIF(B9:AP9,"&gt;110")</f>
        <v>0</v>
      </c>
      <c r="AX9" s="750" t="n">
        <f aca="false">COUNTIF(C9:AP9,"&gt;999")</f>
        <v>0</v>
      </c>
      <c r="AZ9" s="748"/>
    </row>
    <row r="10" customFormat="false" ht="17.1" hidden="false" customHeight="true" outlineLevel="0" collapsed="false">
      <c r="A10" s="39" t="s">
        <v>236</v>
      </c>
      <c r="B10" s="14" t="n">
        <v>22.6</v>
      </c>
      <c r="C10" s="14" t="n">
        <v>33.62</v>
      </c>
      <c r="D10" s="14" t="n">
        <v>23.5</v>
      </c>
      <c r="E10" s="14" t="n">
        <v>14</v>
      </c>
      <c r="F10" s="14" t="n">
        <v>25.38</v>
      </c>
      <c r="G10" s="14" t="n">
        <v>16.1</v>
      </c>
      <c r="H10" s="14" t="n">
        <v>9.8</v>
      </c>
      <c r="I10" s="14" t="n">
        <v>20.5</v>
      </c>
      <c r="J10" s="14" t="n">
        <v>21.1</v>
      </c>
      <c r="K10" s="95" t="n">
        <v>28.4</v>
      </c>
      <c r="L10" s="14" t="n">
        <v>35.7</v>
      </c>
      <c r="M10" s="164" t="s">
        <v>66</v>
      </c>
      <c r="N10" s="164" t="s">
        <v>66</v>
      </c>
      <c r="O10" s="14" t="n">
        <v>31.5</v>
      </c>
      <c r="P10" s="14" t="n">
        <v>26</v>
      </c>
      <c r="Q10" s="14" t="n">
        <v>27</v>
      </c>
      <c r="R10" s="164" t="s">
        <v>66</v>
      </c>
      <c r="S10" s="164" t="s">
        <v>66</v>
      </c>
      <c r="T10" s="14" t="n">
        <v>12</v>
      </c>
      <c r="U10" s="164" t="s">
        <v>66</v>
      </c>
      <c r="V10" s="164" t="s">
        <v>66</v>
      </c>
      <c r="W10" s="95" t="n">
        <v>40.8</v>
      </c>
      <c r="X10" s="14" t="n">
        <v>24.95</v>
      </c>
      <c r="Y10" s="14" t="n">
        <v>78.3</v>
      </c>
      <c r="Z10" s="164" t="s">
        <v>66</v>
      </c>
      <c r="AA10" s="164" t="s">
        <v>66</v>
      </c>
      <c r="AB10" s="14" t="n">
        <v>47.3</v>
      </c>
      <c r="AC10" s="164" t="s">
        <v>66</v>
      </c>
      <c r="AD10" s="164" t="s">
        <v>66</v>
      </c>
      <c r="AE10" s="14" t="n">
        <v>14</v>
      </c>
      <c r="AF10" s="14" t="n">
        <v>34</v>
      </c>
      <c r="AG10" s="14" t="n">
        <v>14.2</v>
      </c>
      <c r="AH10" s="164" t="s">
        <v>66</v>
      </c>
      <c r="AI10" s="164" t="s">
        <v>66</v>
      </c>
      <c r="AJ10" s="164" t="n">
        <v>13</v>
      </c>
      <c r="AK10" s="164" t="s">
        <v>66</v>
      </c>
      <c r="AL10" s="164" t="s">
        <v>66</v>
      </c>
      <c r="AM10" s="164" t="n">
        <v>23.6</v>
      </c>
      <c r="AN10" s="164" t="n">
        <v>19.5</v>
      </c>
      <c r="AO10" s="164" t="n">
        <v>13.4</v>
      </c>
      <c r="AP10" s="164" t="s">
        <v>66</v>
      </c>
      <c r="AQ10" s="749" t="n">
        <f aca="false">COUNT(B10:AP10)</f>
        <v>26</v>
      </c>
      <c r="AR10" s="225" t="n">
        <f aca="false">AVERAGE(B10:AP10)</f>
        <v>25.7788461538462</v>
      </c>
      <c r="AS10" s="225" t="n">
        <f aca="false">STDEV(B10:AP10)</f>
        <v>14.2729529746085</v>
      </c>
      <c r="AT10" s="225" t="n">
        <f aca="false">MIN(B10:AP10)</f>
        <v>9.8</v>
      </c>
      <c r="AU10" s="225" t="n">
        <f aca="false">MAX(B10:AP10)</f>
        <v>78.3</v>
      </c>
      <c r="AV10" s="750" t="n">
        <f aca="false">COUNTIF(B10:AP10,"&gt;55")</f>
        <v>1</v>
      </c>
      <c r="AW10" s="750" t="n">
        <f aca="false">COUNTIF(B10:AP10,"&gt;110")</f>
        <v>0</v>
      </c>
      <c r="AX10" s="750" t="n">
        <f aca="false">COUNTIF(C10:AP10,"&gt;999")</f>
        <v>0</v>
      </c>
      <c r="AZ10" s="748" t="s">
        <v>213</v>
      </c>
      <c r="BA10" s="748"/>
    </row>
    <row r="11" customFormat="false" ht="17.1" hidden="false" customHeight="true" outlineLevel="0" collapsed="false">
      <c r="A11" s="39" t="s">
        <v>237</v>
      </c>
      <c r="B11" s="164" t="s">
        <v>66</v>
      </c>
      <c r="C11" s="14" t="n">
        <v>20.91</v>
      </c>
      <c r="D11" s="14" t="n">
        <v>23.8</v>
      </c>
      <c r="E11" s="14" t="n">
        <v>8.2</v>
      </c>
      <c r="F11" s="14" t="n">
        <v>39.4</v>
      </c>
      <c r="G11" s="14" t="n">
        <v>16</v>
      </c>
      <c r="H11" s="14" t="n">
        <v>11.5</v>
      </c>
      <c r="I11" s="14" t="n">
        <v>19.2</v>
      </c>
      <c r="J11" s="14" t="n">
        <v>21.4</v>
      </c>
      <c r="K11" s="95" t="n">
        <v>25.9</v>
      </c>
      <c r="L11" s="14" t="n">
        <v>48.96</v>
      </c>
      <c r="M11" s="164" t="s">
        <v>66</v>
      </c>
      <c r="N11" s="164" t="s">
        <v>66</v>
      </c>
      <c r="O11" s="14" t="n">
        <v>65</v>
      </c>
      <c r="P11" s="14" t="n">
        <v>25.6</v>
      </c>
      <c r="Q11" s="95" t="n">
        <v>29.3</v>
      </c>
      <c r="R11" s="164" t="s">
        <v>66</v>
      </c>
      <c r="S11" s="164" t="s">
        <v>66</v>
      </c>
      <c r="T11" s="14" t="n">
        <v>12.8</v>
      </c>
      <c r="U11" s="164" t="s">
        <v>66</v>
      </c>
      <c r="V11" s="164" t="s">
        <v>66</v>
      </c>
      <c r="W11" s="95" t="n">
        <v>40</v>
      </c>
      <c r="X11" s="14" t="n">
        <v>27.72</v>
      </c>
      <c r="Y11" s="95" t="n">
        <v>79.6</v>
      </c>
      <c r="Z11" s="164" t="s">
        <v>66</v>
      </c>
      <c r="AA11" s="164" t="s">
        <v>66</v>
      </c>
      <c r="AB11" s="14" t="n">
        <v>55.9</v>
      </c>
      <c r="AC11" s="164" t="s">
        <v>66</v>
      </c>
      <c r="AD11" s="164" t="s">
        <v>66</v>
      </c>
      <c r="AE11" s="14" t="n">
        <v>13</v>
      </c>
      <c r="AF11" s="14" t="n">
        <v>40</v>
      </c>
      <c r="AG11" s="14" t="n">
        <v>12.8</v>
      </c>
      <c r="AH11" s="164" t="s">
        <v>66</v>
      </c>
      <c r="AI11" s="164" t="s">
        <v>66</v>
      </c>
      <c r="AJ11" s="164" t="n">
        <v>10.3</v>
      </c>
      <c r="AK11" s="164" t="s">
        <v>66</v>
      </c>
      <c r="AL11" s="164" t="s">
        <v>66</v>
      </c>
      <c r="AM11" s="164" t="n">
        <v>25.6</v>
      </c>
      <c r="AN11" s="164" t="n">
        <v>20.4</v>
      </c>
      <c r="AO11" s="164" t="n">
        <v>22.8</v>
      </c>
      <c r="AP11" s="164" t="s">
        <v>66</v>
      </c>
      <c r="AQ11" s="749" t="n">
        <f aca="false">COUNT(B11:AP11)</f>
        <v>25</v>
      </c>
      <c r="AR11" s="225" t="n">
        <f aca="false">AVERAGE(B11:AP11)</f>
        <v>28.6436</v>
      </c>
      <c r="AS11" s="225" t="n">
        <f aca="false">STDEV(B11:AP11)</f>
        <v>17.9779524418105</v>
      </c>
      <c r="AT11" s="225" t="n">
        <f aca="false">MIN(B11:AP11)</f>
        <v>8.2</v>
      </c>
      <c r="AU11" s="225" t="n">
        <f aca="false">MAX(B11:AP11)</f>
        <v>79.6</v>
      </c>
      <c r="AV11" s="750" t="n">
        <f aca="false">COUNTIF(B11:AP11,"&gt;55")</f>
        <v>3</v>
      </c>
      <c r="AW11" s="750" t="n">
        <f aca="false">COUNTIF(B11:AP11,"&gt;110")</f>
        <v>0</v>
      </c>
      <c r="AX11" s="750" t="n">
        <f aca="false">COUNTIF(C11:AP11,"&gt;999")</f>
        <v>0</v>
      </c>
      <c r="AZ11" s="751" t="s">
        <v>79</v>
      </c>
      <c r="BA11" s="761" t="n">
        <f aca="false">AVERAGE(B21:AP31)</f>
        <v>13.3490490797546</v>
      </c>
    </row>
    <row r="12" customFormat="false" ht="17.1" hidden="false" customHeight="true" outlineLevel="0" collapsed="false">
      <c r="A12" s="39" t="s">
        <v>238</v>
      </c>
      <c r="B12" s="164" t="s">
        <v>66</v>
      </c>
      <c r="C12" s="14" t="n">
        <v>24.6</v>
      </c>
      <c r="D12" s="14" t="n">
        <v>12.2</v>
      </c>
      <c r="E12" s="14" t="n">
        <v>7.2</v>
      </c>
      <c r="F12" s="14" t="n">
        <v>7.64</v>
      </c>
      <c r="G12" s="14" t="n">
        <v>9.7</v>
      </c>
      <c r="H12" s="14" t="n">
        <v>6.9</v>
      </c>
      <c r="I12" s="14" t="n">
        <v>14.8</v>
      </c>
      <c r="J12" s="14" t="n">
        <v>18.8</v>
      </c>
      <c r="K12" s="95" t="n">
        <v>13.33</v>
      </c>
      <c r="L12" s="14" t="n">
        <v>33.66</v>
      </c>
      <c r="M12" s="164" t="s">
        <v>66</v>
      </c>
      <c r="N12" s="164" t="s">
        <v>66</v>
      </c>
      <c r="O12" s="14" t="n">
        <v>40.5</v>
      </c>
      <c r="P12" s="14" t="n">
        <v>21.2</v>
      </c>
      <c r="Q12" s="95" t="n">
        <v>18.7</v>
      </c>
      <c r="R12" s="164" t="s">
        <v>66</v>
      </c>
      <c r="S12" s="164" t="s">
        <v>66</v>
      </c>
      <c r="T12" s="14" t="n">
        <v>12.2</v>
      </c>
      <c r="U12" s="164" t="s">
        <v>66</v>
      </c>
      <c r="V12" s="164" t="s">
        <v>66</v>
      </c>
      <c r="W12" s="95" t="n">
        <v>42.4</v>
      </c>
      <c r="X12" s="14" t="n">
        <v>8.71</v>
      </c>
      <c r="Y12" s="95" t="n">
        <v>37.7</v>
      </c>
      <c r="Z12" s="164" t="s">
        <v>66</v>
      </c>
      <c r="AA12" s="164" t="s">
        <v>66</v>
      </c>
      <c r="AB12" s="14" t="n">
        <v>28.7</v>
      </c>
      <c r="AC12" s="164" t="s">
        <v>66</v>
      </c>
      <c r="AD12" s="164" t="s">
        <v>66</v>
      </c>
      <c r="AE12" s="14" t="n">
        <v>32</v>
      </c>
      <c r="AF12" s="14" t="n">
        <v>10</v>
      </c>
      <c r="AG12" s="14" t="n">
        <v>8.2</v>
      </c>
      <c r="AH12" s="164" t="s">
        <v>66</v>
      </c>
      <c r="AI12" s="164" t="s">
        <v>66</v>
      </c>
      <c r="AJ12" s="164" t="n">
        <v>8.72</v>
      </c>
      <c r="AK12" s="164" t="s">
        <v>66</v>
      </c>
      <c r="AL12" s="164" t="s">
        <v>66</v>
      </c>
      <c r="AM12" s="164" t="n">
        <v>12.4</v>
      </c>
      <c r="AN12" s="164" t="n">
        <v>12</v>
      </c>
      <c r="AO12" s="164" t="n">
        <v>6.4</v>
      </c>
      <c r="AP12" s="164" t="s">
        <v>66</v>
      </c>
      <c r="AQ12" s="749" t="n">
        <f aca="false">COUNT(B12:AP12)</f>
        <v>25</v>
      </c>
      <c r="AR12" s="225" t="n">
        <f aca="false">AVERAGE(B12:AP12)</f>
        <v>17.9464</v>
      </c>
      <c r="AS12" s="225" t="n">
        <f aca="false">STDEV(B12:AP12)</f>
        <v>11.4565570308012</v>
      </c>
      <c r="AT12" s="225" t="n">
        <f aca="false">MIN(B12:AP12)</f>
        <v>6.4</v>
      </c>
      <c r="AU12" s="225" t="n">
        <f aca="false">MAX(B12:AP12)</f>
        <v>42.4</v>
      </c>
      <c r="AV12" s="750" t="n">
        <f aca="false">COUNTIF(B12:AP12,"&gt;55")</f>
        <v>0</v>
      </c>
      <c r="AW12" s="750" t="n">
        <f aca="false">COUNTIF(B12:AP12,"&gt;110")</f>
        <v>0</v>
      </c>
      <c r="AX12" s="750" t="n">
        <f aca="false">COUNTIF(C12:AP12,"&gt;999")</f>
        <v>0</v>
      </c>
      <c r="AZ12" s="751" t="s">
        <v>358</v>
      </c>
      <c r="BA12" s="761" t="n">
        <f aca="false">MAX(B21:AP31)</f>
        <v>205.6</v>
      </c>
    </row>
    <row r="13" customFormat="false" ht="17.1" hidden="false" customHeight="true" outlineLevel="0" collapsed="false">
      <c r="A13" s="39" t="s">
        <v>239</v>
      </c>
      <c r="B13" s="14" t="n">
        <v>30.1</v>
      </c>
      <c r="C13" s="14" t="n">
        <v>20.1</v>
      </c>
      <c r="D13" s="14" t="n">
        <v>22.7</v>
      </c>
      <c r="E13" s="14" t="n">
        <v>10.3</v>
      </c>
      <c r="F13" s="14" t="n">
        <v>9.84</v>
      </c>
      <c r="G13" s="14" t="n">
        <v>5.9</v>
      </c>
      <c r="H13" s="14" t="n">
        <v>7</v>
      </c>
      <c r="I13" s="14" t="n">
        <v>17.6</v>
      </c>
      <c r="J13" s="14" t="n">
        <v>19.1</v>
      </c>
      <c r="K13" s="95" t="n">
        <v>24.7</v>
      </c>
      <c r="L13" s="14" t="n">
        <v>45.9</v>
      </c>
      <c r="M13" s="164" t="s">
        <v>66</v>
      </c>
      <c r="N13" s="164" t="s">
        <v>66</v>
      </c>
      <c r="O13" s="14" t="n">
        <v>22</v>
      </c>
      <c r="P13" s="14" t="n">
        <v>25.6</v>
      </c>
      <c r="Q13" s="95" t="n">
        <v>28.5</v>
      </c>
      <c r="R13" s="164" t="s">
        <v>66</v>
      </c>
      <c r="S13" s="164" t="s">
        <v>66</v>
      </c>
      <c r="T13" s="14" t="n">
        <v>26</v>
      </c>
      <c r="U13" s="164" t="s">
        <v>66</v>
      </c>
      <c r="V13" s="164" t="s">
        <v>66</v>
      </c>
      <c r="W13" s="95" t="n">
        <v>42.4</v>
      </c>
      <c r="X13" s="14" t="n">
        <v>31.28</v>
      </c>
      <c r="Y13" s="95" t="n">
        <v>33.1</v>
      </c>
      <c r="Z13" s="164" t="s">
        <v>66</v>
      </c>
      <c r="AA13" s="164" t="s">
        <v>66</v>
      </c>
      <c r="AB13" s="14" t="n">
        <v>46.6</v>
      </c>
      <c r="AC13" s="164" t="s">
        <v>66</v>
      </c>
      <c r="AD13" s="164" t="s">
        <v>66</v>
      </c>
      <c r="AE13" s="14" t="n">
        <v>15.8</v>
      </c>
      <c r="AF13" s="14" t="n">
        <v>10.4</v>
      </c>
      <c r="AG13" s="14" t="n">
        <v>20</v>
      </c>
      <c r="AH13" s="164" t="s">
        <v>66</v>
      </c>
      <c r="AI13" s="164" t="s">
        <v>66</v>
      </c>
      <c r="AJ13" s="164" t="n">
        <v>10.8</v>
      </c>
      <c r="AK13" s="164" t="s">
        <v>66</v>
      </c>
      <c r="AL13" s="164" t="s">
        <v>66</v>
      </c>
      <c r="AM13" s="164" t="n">
        <v>19.2</v>
      </c>
      <c r="AN13" s="164" t="n">
        <v>22.7</v>
      </c>
      <c r="AO13" s="164" t="n">
        <v>12.2</v>
      </c>
      <c r="AP13" s="164" t="s">
        <v>66</v>
      </c>
      <c r="AQ13" s="749" t="n">
        <f aca="false">COUNT(B13:AP13)</f>
        <v>26</v>
      </c>
      <c r="AR13" s="225" t="n">
        <f aca="false">AVERAGE(B13:AP13)</f>
        <v>22.3007692307692</v>
      </c>
      <c r="AS13" s="225" t="n">
        <f aca="false">STDEV(B13:AP13)</f>
        <v>11.2272204656636</v>
      </c>
      <c r="AT13" s="225" t="n">
        <f aca="false">MIN(B13:AP13)</f>
        <v>5.9</v>
      </c>
      <c r="AU13" s="225" t="n">
        <f aca="false">MAX(B13:AP13)</f>
        <v>46.6</v>
      </c>
      <c r="AV13" s="750" t="n">
        <f aca="false">COUNTIF(B13:AP13,"&gt;55")</f>
        <v>0</v>
      </c>
      <c r="AW13" s="750" t="n">
        <f aca="false">COUNTIF(B13:AP13,"&gt;110")</f>
        <v>0</v>
      </c>
      <c r="AX13" s="750" t="n">
        <f aca="false">COUNTIF(C13:AP13,"&gt;999")</f>
        <v>0</v>
      </c>
      <c r="AZ13" s="751" t="s">
        <v>359</v>
      </c>
      <c r="BA13" s="761" t="n">
        <f aca="false">MIN(B21:AP31)</f>
        <v>1.94</v>
      </c>
    </row>
    <row r="14" customFormat="false" ht="17.1" hidden="false" customHeight="true" outlineLevel="0" collapsed="false">
      <c r="A14" s="39" t="s">
        <v>241</v>
      </c>
      <c r="B14" s="164" t="s">
        <v>66</v>
      </c>
      <c r="C14" s="164" t="s">
        <v>66</v>
      </c>
      <c r="D14" s="164" t="s">
        <v>66</v>
      </c>
      <c r="E14" s="14" t="n">
        <v>11.4</v>
      </c>
      <c r="F14" s="14" t="n">
        <v>12.59</v>
      </c>
      <c r="G14" s="14" t="n">
        <v>20.7</v>
      </c>
      <c r="H14" s="14" t="n">
        <v>12.5</v>
      </c>
      <c r="I14" s="14" t="n">
        <v>17.9</v>
      </c>
      <c r="J14" s="14" t="n">
        <v>13.6</v>
      </c>
      <c r="K14" s="95" t="n">
        <v>24.3</v>
      </c>
      <c r="L14" s="14" t="n">
        <v>54.06</v>
      </c>
      <c r="M14" s="164" t="s">
        <v>66</v>
      </c>
      <c r="N14" s="164" t="s">
        <v>66</v>
      </c>
      <c r="O14" s="14" t="n">
        <v>26</v>
      </c>
      <c r="P14" s="14" t="n">
        <v>14.8</v>
      </c>
      <c r="Q14" s="95" t="n">
        <v>27.9</v>
      </c>
      <c r="R14" s="164" t="s">
        <v>66</v>
      </c>
      <c r="S14" s="164" t="s">
        <v>66</v>
      </c>
      <c r="T14" s="14" t="n">
        <v>38</v>
      </c>
      <c r="U14" s="164" t="s">
        <v>66</v>
      </c>
      <c r="V14" s="164" t="s">
        <v>66</v>
      </c>
      <c r="W14" s="95" t="n">
        <v>46.4</v>
      </c>
      <c r="X14" s="14" t="n">
        <v>31.68</v>
      </c>
      <c r="Y14" s="95" t="n">
        <v>79.6</v>
      </c>
      <c r="Z14" s="164" t="s">
        <v>66</v>
      </c>
      <c r="AA14" s="164" t="s">
        <v>66</v>
      </c>
      <c r="AB14" s="14" t="n">
        <v>54.3</v>
      </c>
      <c r="AC14" s="164" t="s">
        <v>66</v>
      </c>
      <c r="AD14" s="164" t="s">
        <v>66</v>
      </c>
      <c r="AE14" s="14" t="n">
        <v>14.2</v>
      </c>
      <c r="AF14" s="14" t="n">
        <v>52.4</v>
      </c>
      <c r="AG14" s="14" t="n">
        <v>41.6</v>
      </c>
      <c r="AH14" s="164" t="s">
        <v>66</v>
      </c>
      <c r="AI14" s="164" t="s">
        <v>66</v>
      </c>
      <c r="AJ14" s="164" t="n">
        <v>44.4</v>
      </c>
      <c r="AK14" s="164" t="s">
        <v>66</v>
      </c>
      <c r="AL14" s="164" t="s">
        <v>66</v>
      </c>
      <c r="AM14" s="164" t="n">
        <v>27.5</v>
      </c>
      <c r="AN14" s="164" t="n">
        <v>7.5</v>
      </c>
      <c r="AO14" s="164" t="n">
        <v>16.2</v>
      </c>
      <c r="AP14" s="164" t="s">
        <v>66</v>
      </c>
      <c r="AQ14" s="749" t="n">
        <f aca="false">COUNT(B14:AP14)</f>
        <v>23</v>
      </c>
      <c r="AR14" s="225" t="n">
        <f aca="false">AVERAGE(B14:AP14)</f>
        <v>29.9795652173913</v>
      </c>
      <c r="AS14" s="225" t="n">
        <f aca="false">STDEV(B14:AP14)</f>
        <v>18.4670277369894</v>
      </c>
      <c r="AT14" s="225" t="n">
        <f aca="false">MIN(B14:AP14)</f>
        <v>7.5</v>
      </c>
      <c r="AU14" s="225" t="n">
        <f aca="false">MAX(B14:AP14)</f>
        <v>79.6</v>
      </c>
      <c r="AV14" s="750" t="n">
        <f aca="false">COUNTIF(B14:AP14,"&gt;55")</f>
        <v>1</v>
      </c>
      <c r="AW14" s="750" t="n">
        <f aca="false">COUNTIF(B14:AP14,"&gt;110")</f>
        <v>0</v>
      </c>
      <c r="AX14" s="750" t="n">
        <f aca="false">COUNTIF(C14:AP14,"&gt;999")</f>
        <v>0</v>
      </c>
      <c r="AZ14" s="751" t="s">
        <v>360</v>
      </c>
      <c r="BA14" s="753" t="n">
        <f aca="false">SUM(AQ21:AQ31)</f>
        <v>326</v>
      </c>
    </row>
    <row r="15" customFormat="false" ht="17.1" hidden="false" customHeight="true" outlineLevel="0" collapsed="false">
      <c r="A15" s="39" t="s">
        <v>242</v>
      </c>
      <c r="B15" s="164" t="s">
        <v>66</v>
      </c>
      <c r="C15" s="164" t="s">
        <v>66</v>
      </c>
      <c r="D15" s="164" t="s">
        <v>66</v>
      </c>
      <c r="E15" s="14" t="n">
        <v>10.3</v>
      </c>
      <c r="F15" s="14" t="n">
        <v>10.8</v>
      </c>
      <c r="G15" s="14" t="n">
        <v>12.7</v>
      </c>
      <c r="H15" s="14" t="n">
        <v>8</v>
      </c>
      <c r="I15" s="14" t="n">
        <v>12.1</v>
      </c>
      <c r="J15" s="14" t="n">
        <v>19.8</v>
      </c>
      <c r="K15" s="95" t="n">
        <v>12.54</v>
      </c>
      <c r="L15" s="14" t="n">
        <v>14.28</v>
      </c>
      <c r="M15" s="164" t="s">
        <v>66</v>
      </c>
      <c r="N15" s="164" t="s">
        <v>66</v>
      </c>
      <c r="O15" s="14" t="n">
        <v>15.8</v>
      </c>
      <c r="P15" s="14" t="n">
        <v>9.2</v>
      </c>
      <c r="Q15" s="95" t="n">
        <v>22.8</v>
      </c>
      <c r="R15" s="164" t="s">
        <v>66</v>
      </c>
      <c r="S15" s="164" t="s">
        <v>66</v>
      </c>
      <c r="T15" s="14" t="n">
        <v>13.1</v>
      </c>
      <c r="U15" s="164" t="s">
        <v>66</v>
      </c>
      <c r="V15" s="164" t="s">
        <v>66</v>
      </c>
      <c r="W15" s="95" t="n">
        <v>43.2</v>
      </c>
      <c r="X15" s="14" t="n">
        <v>26.53</v>
      </c>
      <c r="Y15" s="95" t="n">
        <v>37.5</v>
      </c>
      <c r="Z15" s="164" t="s">
        <v>66</v>
      </c>
      <c r="AA15" s="164" t="s">
        <v>66</v>
      </c>
      <c r="AB15" s="14" t="n">
        <v>28.7</v>
      </c>
      <c r="AC15" s="164" t="s">
        <v>66</v>
      </c>
      <c r="AD15" s="164" t="s">
        <v>66</v>
      </c>
      <c r="AE15" s="14" t="n">
        <v>11.8</v>
      </c>
      <c r="AF15" s="14" t="n">
        <v>13.5</v>
      </c>
      <c r="AG15" s="14" t="n">
        <v>24</v>
      </c>
      <c r="AH15" s="164" t="s">
        <v>66</v>
      </c>
      <c r="AI15" s="164" t="s">
        <v>66</v>
      </c>
      <c r="AJ15" s="164" t="n">
        <v>12.28</v>
      </c>
      <c r="AK15" s="164" t="s">
        <v>66</v>
      </c>
      <c r="AL15" s="164" t="s">
        <v>66</v>
      </c>
      <c r="AM15" s="164" t="n">
        <v>11.2</v>
      </c>
      <c r="AN15" s="164" t="n">
        <v>4.6</v>
      </c>
      <c r="AO15" s="164" t="n">
        <v>7.4</v>
      </c>
      <c r="AP15" s="164" t="s">
        <v>66</v>
      </c>
      <c r="AQ15" s="749" t="n">
        <f aca="false">COUNT(B15:AP15)</f>
        <v>23</v>
      </c>
      <c r="AR15" s="225" t="n">
        <f aca="false">AVERAGE(B15:AP15)</f>
        <v>16.614347826087</v>
      </c>
      <c r="AS15" s="225" t="n">
        <f aca="false">STDEV(B15:AP15)</f>
        <v>9.70987914262721</v>
      </c>
      <c r="AT15" s="225" t="n">
        <f aca="false">MIN(B15:AP15)</f>
        <v>4.6</v>
      </c>
      <c r="AU15" s="225" t="n">
        <f aca="false">MAX(B15:AP15)</f>
        <v>43.2</v>
      </c>
      <c r="AV15" s="750" t="n">
        <f aca="false">COUNTIF(B15:AP15,"&gt;55")</f>
        <v>0</v>
      </c>
      <c r="AW15" s="750" t="n">
        <f aca="false">COUNTIF(B15:AP15,"&gt;110")</f>
        <v>0</v>
      </c>
      <c r="AX15" s="750" t="n">
        <f aca="false">COUNTIF(C15:AP15,"&gt;999")</f>
        <v>0</v>
      </c>
    </row>
    <row r="16" customFormat="false" ht="17.1" hidden="false" customHeight="true" outlineLevel="0" collapsed="false">
      <c r="A16" s="39" t="s">
        <v>243</v>
      </c>
      <c r="B16" s="164" t="s">
        <v>66</v>
      </c>
      <c r="C16" s="164" t="s">
        <v>66</v>
      </c>
      <c r="D16" s="164" t="s">
        <v>66</v>
      </c>
      <c r="E16" s="14" t="n">
        <v>7.3</v>
      </c>
      <c r="F16" s="14" t="n">
        <v>23.35</v>
      </c>
      <c r="G16" s="14" t="n">
        <v>13.6</v>
      </c>
      <c r="H16" s="14" t="n">
        <v>9.1</v>
      </c>
      <c r="I16" s="14" t="n">
        <v>16</v>
      </c>
      <c r="J16" s="14" t="n">
        <v>14.6</v>
      </c>
      <c r="K16" s="95" t="n">
        <v>10.98</v>
      </c>
      <c r="L16" s="14" t="n">
        <v>12.44</v>
      </c>
      <c r="M16" s="164" t="s">
        <v>66</v>
      </c>
      <c r="N16" s="164" t="s">
        <v>66</v>
      </c>
      <c r="O16" s="14" t="n">
        <v>21.5</v>
      </c>
      <c r="P16" s="14" t="n">
        <v>23.6</v>
      </c>
      <c r="Q16" s="95" t="n">
        <v>18.2</v>
      </c>
      <c r="R16" s="164" t="s">
        <v>66</v>
      </c>
      <c r="S16" s="164" t="s">
        <v>66</v>
      </c>
      <c r="T16" s="14" t="n">
        <v>12</v>
      </c>
      <c r="U16" s="164" t="s">
        <v>66</v>
      </c>
      <c r="V16" s="164" t="s">
        <v>66</v>
      </c>
      <c r="W16" s="95" t="n">
        <v>24</v>
      </c>
      <c r="X16" s="14" t="n">
        <v>8.71</v>
      </c>
      <c r="Y16" s="95" t="n">
        <v>29.6</v>
      </c>
      <c r="Z16" s="164" t="s">
        <v>66</v>
      </c>
      <c r="AA16" s="164" t="s">
        <v>66</v>
      </c>
      <c r="AB16" s="14" t="n">
        <v>19.4</v>
      </c>
      <c r="AC16" s="164" t="s">
        <v>66</v>
      </c>
      <c r="AD16" s="164" t="s">
        <v>66</v>
      </c>
      <c r="AE16" s="14" t="n">
        <v>12.2</v>
      </c>
      <c r="AF16" s="14" t="n">
        <v>8</v>
      </c>
      <c r="AG16" s="14" t="n">
        <v>6.1</v>
      </c>
      <c r="AH16" s="164" t="s">
        <v>66</v>
      </c>
      <c r="AI16" s="164" t="s">
        <v>66</v>
      </c>
      <c r="AJ16" s="164" t="n">
        <v>9.21</v>
      </c>
      <c r="AK16" s="164" t="s">
        <v>66</v>
      </c>
      <c r="AL16" s="164" t="s">
        <v>66</v>
      </c>
      <c r="AM16" s="164" t="n">
        <v>12.4</v>
      </c>
      <c r="AN16" s="164" t="n">
        <v>3.5</v>
      </c>
      <c r="AO16" s="164" t="n">
        <v>4.7</v>
      </c>
      <c r="AP16" s="164" t="s">
        <v>66</v>
      </c>
      <c r="AQ16" s="749" t="n">
        <f aca="false">COUNT(B16:AP16)</f>
        <v>23</v>
      </c>
      <c r="AR16" s="225" t="n">
        <f aca="false">AVERAGE(B16:AP16)</f>
        <v>13.934347826087</v>
      </c>
      <c r="AS16" s="225" t="n">
        <f aca="false">STDEV(B16:AP16)</f>
        <v>6.96336375486795</v>
      </c>
      <c r="AT16" s="225" t="n">
        <f aca="false">MIN(B16:AP16)</f>
        <v>3.5</v>
      </c>
      <c r="AU16" s="225" t="n">
        <f aca="false">MAX(B16:AP16)</f>
        <v>29.6</v>
      </c>
      <c r="AV16" s="750" t="n">
        <f aca="false">COUNTIF(B16:AP16,"&gt;55")</f>
        <v>0</v>
      </c>
      <c r="AW16" s="750" t="n">
        <f aca="false">COUNTIF(B16:AP16,"&gt;110")</f>
        <v>0</v>
      </c>
      <c r="AX16" s="750" t="n">
        <f aca="false">COUNTIF(C16:AP16,"&gt;999")</f>
        <v>0</v>
      </c>
    </row>
    <row r="17" customFormat="false" ht="17.1" hidden="false" customHeight="true" outlineLevel="0" collapsed="false">
      <c r="A17" s="45" t="s">
        <v>23</v>
      </c>
      <c r="B17" s="164" t="s">
        <v>66</v>
      </c>
      <c r="C17" s="14" t="n">
        <v>18.45</v>
      </c>
      <c r="D17" s="14" t="n">
        <v>11.4</v>
      </c>
      <c r="E17" s="14" t="n">
        <v>10.5</v>
      </c>
      <c r="F17" s="14" t="n">
        <v>17.26</v>
      </c>
      <c r="G17" s="14" t="n">
        <v>13.3</v>
      </c>
      <c r="H17" s="14" t="n">
        <v>7.7</v>
      </c>
      <c r="I17" s="14" t="n">
        <v>12</v>
      </c>
      <c r="J17" s="14" t="n">
        <v>15.6</v>
      </c>
      <c r="K17" s="95" t="n">
        <v>12.54</v>
      </c>
      <c r="L17" s="14" t="n">
        <v>26.01</v>
      </c>
      <c r="M17" s="164" t="s">
        <v>66</v>
      </c>
      <c r="N17" s="164" t="s">
        <v>66</v>
      </c>
      <c r="O17" s="14" t="n">
        <v>28.8</v>
      </c>
      <c r="P17" s="14" t="n">
        <v>22.8</v>
      </c>
      <c r="Q17" s="95" t="n">
        <v>24.5</v>
      </c>
      <c r="R17" s="164" t="s">
        <v>66</v>
      </c>
      <c r="S17" s="164" t="s">
        <v>66</v>
      </c>
      <c r="T17" s="14" t="n">
        <v>27.6</v>
      </c>
      <c r="U17" s="164" t="s">
        <v>66</v>
      </c>
      <c r="V17" s="164" t="s">
        <v>66</v>
      </c>
      <c r="W17" s="95" t="n">
        <v>26.4</v>
      </c>
      <c r="X17" s="14" t="n">
        <v>29.7</v>
      </c>
      <c r="Y17" s="95" t="n">
        <v>37.1</v>
      </c>
      <c r="Z17" s="164" t="s">
        <v>66</v>
      </c>
      <c r="AA17" s="164" t="s">
        <v>66</v>
      </c>
      <c r="AB17" s="14" t="n">
        <v>41.8</v>
      </c>
      <c r="AC17" s="164" t="s">
        <v>66</v>
      </c>
      <c r="AD17" s="164" t="s">
        <v>66</v>
      </c>
      <c r="AE17" s="14" t="n">
        <v>13.2</v>
      </c>
      <c r="AF17" s="14" t="n">
        <v>26.4</v>
      </c>
      <c r="AG17" s="14" t="n">
        <v>12.6</v>
      </c>
      <c r="AH17" s="164" t="s">
        <v>66</v>
      </c>
      <c r="AI17" s="164" t="s">
        <v>66</v>
      </c>
      <c r="AJ17" s="164" t="n">
        <v>12.93</v>
      </c>
      <c r="AK17" s="164" t="s">
        <v>66</v>
      </c>
      <c r="AL17" s="164" t="s">
        <v>66</v>
      </c>
      <c r="AM17" s="164" t="n">
        <v>13.6</v>
      </c>
      <c r="AN17" s="164" t="n">
        <v>11.5</v>
      </c>
      <c r="AO17" s="164" t="n">
        <v>12.8</v>
      </c>
      <c r="AP17" s="164" t="s">
        <v>66</v>
      </c>
      <c r="AQ17" s="749" t="n">
        <f aca="false">COUNT(B17:AP17)</f>
        <v>25</v>
      </c>
      <c r="AR17" s="225" t="n">
        <f aca="false">AVERAGE(B17:AP17)</f>
        <v>19.4596</v>
      </c>
      <c r="AS17" s="225" t="n">
        <f aca="false">STDEV(B17:AP17)</f>
        <v>9.03953330284995</v>
      </c>
      <c r="AT17" s="225" t="n">
        <f aca="false">MIN(B17:AP17)</f>
        <v>7.7</v>
      </c>
      <c r="AU17" s="225" t="n">
        <f aca="false">MAX(B17:AP17)</f>
        <v>41.8</v>
      </c>
      <c r="AV17" s="750" t="n">
        <f aca="false">COUNTIF(B17:AP17,"&gt;55")</f>
        <v>0</v>
      </c>
      <c r="AW17" s="750" t="n">
        <f aca="false">COUNTIF(B17:AP17,"&gt;110")</f>
        <v>0</v>
      </c>
      <c r="AX17" s="750" t="n">
        <f aca="false">COUNTIF(C17:AP17,"&gt;999")</f>
        <v>0</v>
      </c>
    </row>
    <row r="18" customFormat="false" ht="17.1" hidden="false" customHeight="true" outlineLevel="0" collapsed="false">
      <c r="A18" s="45" t="s">
        <v>25</v>
      </c>
      <c r="B18" s="164" t="s">
        <v>66</v>
      </c>
      <c r="C18" s="14" t="n">
        <v>25.83</v>
      </c>
      <c r="D18" s="14" t="n">
        <v>10.9</v>
      </c>
      <c r="E18" s="14" t="n">
        <v>10.8</v>
      </c>
      <c r="F18" s="14" t="n">
        <v>12.35</v>
      </c>
      <c r="G18" s="14" t="n">
        <v>19.3</v>
      </c>
      <c r="H18" s="14" t="n">
        <v>10</v>
      </c>
      <c r="I18" s="14" t="n">
        <v>17.6</v>
      </c>
      <c r="J18" s="14" t="n">
        <v>19.1</v>
      </c>
      <c r="K18" s="95" t="n">
        <v>19.52</v>
      </c>
      <c r="L18" s="14" t="n">
        <v>26.52</v>
      </c>
      <c r="M18" s="164" t="s">
        <v>66</v>
      </c>
      <c r="N18" s="164" t="s">
        <v>66</v>
      </c>
      <c r="O18" s="14" t="n">
        <v>65</v>
      </c>
      <c r="P18" s="14" t="n">
        <v>22.8</v>
      </c>
      <c r="Q18" s="95" t="n">
        <v>28.1</v>
      </c>
      <c r="R18" s="164" t="s">
        <v>66</v>
      </c>
      <c r="S18" s="164" t="s">
        <v>66</v>
      </c>
      <c r="T18" s="14" t="n">
        <v>12.3</v>
      </c>
      <c r="U18" s="164" t="s">
        <v>66</v>
      </c>
      <c r="V18" s="164" t="s">
        <v>66</v>
      </c>
      <c r="W18" s="95" t="n">
        <v>36.8</v>
      </c>
      <c r="X18" s="14" t="n">
        <v>30.1</v>
      </c>
      <c r="Y18" s="95" t="n">
        <v>78.3</v>
      </c>
      <c r="Z18" s="164" t="s">
        <v>66</v>
      </c>
      <c r="AA18" s="164" t="s">
        <v>66</v>
      </c>
      <c r="AB18" s="14" t="n">
        <v>19.8</v>
      </c>
      <c r="AC18" s="164" t="s">
        <v>66</v>
      </c>
      <c r="AD18" s="164" t="s">
        <v>66</v>
      </c>
      <c r="AE18" s="14" t="n">
        <v>13.4</v>
      </c>
      <c r="AF18" s="14" t="n">
        <v>52</v>
      </c>
      <c r="AG18" s="14" t="n">
        <v>12.8</v>
      </c>
      <c r="AH18" s="164" t="s">
        <v>66</v>
      </c>
      <c r="AI18" s="164" t="s">
        <v>66</v>
      </c>
      <c r="AJ18" s="164" t="n">
        <v>13.74</v>
      </c>
      <c r="AK18" s="164" t="s">
        <v>66</v>
      </c>
      <c r="AL18" s="164" t="s">
        <v>66</v>
      </c>
      <c r="AM18" s="164" t="n">
        <v>13.6</v>
      </c>
      <c r="AN18" s="164" t="n">
        <v>12</v>
      </c>
      <c r="AO18" s="164" t="n">
        <v>13</v>
      </c>
      <c r="AP18" s="164" t="s">
        <v>66</v>
      </c>
      <c r="AQ18" s="749" t="n">
        <f aca="false">COUNT(B18:AP18)</f>
        <v>25</v>
      </c>
      <c r="AR18" s="225" t="n">
        <f aca="false">AVERAGE(B18:AP18)</f>
        <v>23.8264</v>
      </c>
      <c r="AS18" s="225" t="n">
        <f aca="false">STDEV(B18:AP18)</f>
        <v>17.4370252336802</v>
      </c>
      <c r="AT18" s="225" t="n">
        <f aca="false">MIN(B18:AP18)</f>
        <v>10</v>
      </c>
      <c r="AU18" s="225" t="n">
        <f aca="false">MAX(B18:AP18)</f>
        <v>78.3</v>
      </c>
      <c r="AV18" s="750" t="n">
        <f aca="false">COUNTIF(B18:AP18,"&gt;55")</f>
        <v>2</v>
      </c>
      <c r="AW18" s="750" t="n">
        <f aca="false">COUNTIF(B18:AP18,"&gt;110")</f>
        <v>0</v>
      </c>
      <c r="AX18" s="750" t="n">
        <f aca="false">COUNTIF(C18:AP18,"&gt;999")</f>
        <v>0</v>
      </c>
    </row>
    <row r="19" customFormat="false" ht="17.1" hidden="false" customHeight="true" outlineLevel="0" collapsed="false">
      <c r="A19" s="45" t="s">
        <v>26</v>
      </c>
      <c r="B19" s="164" t="s">
        <v>66</v>
      </c>
      <c r="C19" s="14" t="n">
        <v>31.16</v>
      </c>
      <c r="D19" s="14" t="n">
        <v>10</v>
      </c>
      <c r="E19" s="14" t="n">
        <v>11.5</v>
      </c>
      <c r="F19" s="14" t="n">
        <v>13.97</v>
      </c>
      <c r="G19" s="14" t="n">
        <v>19.4</v>
      </c>
      <c r="H19" s="14" t="n">
        <v>9.3</v>
      </c>
      <c r="I19" s="14" t="n">
        <v>16</v>
      </c>
      <c r="J19" s="14" t="n">
        <v>17.8</v>
      </c>
      <c r="K19" s="95" t="n">
        <v>22.74</v>
      </c>
      <c r="L19" s="14" t="n">
        <v>34.68</v>
      </c>
      <c r="M19" s="164" t="s">
        <v>66</v>
      </c>
      <c r="N19" s="164" t="s">
        <v>66</v>
      </c>
      <c r="O19" s="14" t="n">
        <v>28.3</v>
      </c>
      <c r="P19" s="14" t="n">
        <v>23.6</v>
      </c>
      <c r="Q19" s="95" t="n">
        <v>27.4</v>
      </c>
      <c r="R19" s="164" t="s">
        <v>66</v>
      </c>
      <c r="S19" s="164" t="s">
        <v>66</v>
      </c>
      <c r="T19" s="14" t="n">
        <v>16.2</v>
      </c>
      <c r="U19" s="164" t="s">
        <v>66</v>
      </c>
      <c r="V19" s="164" t="s">
        <v>66</v>
      </c>
      <c r="W19" s="95" t="n">
        <v>41.6</v>
      </c>
      <c r="X19" s="14" t="n">
        <v>28.91</v>
      </c>
      <c r="Y19" s="95" t="n">
        <v>38.3</v>
      </c>
      <c r="Z19" s="164" t="s">
        <v>66</v>
      </c>
      <c r="AA19" s="164" t="s">
        <v>66</v>
      </c>
      <c r="AB19" s="14" t="n">
        <v>27</v>
      </c>
      <c r="AC19" s="164" t="s">
        <v>66</v>
      </c>
      <c r="AD19" s="164" t="s">
        <v>66</v>
      </c>
      <c r="AE19" s="14" t="n">
        <v>13.8</v>
      </c>
      <c r="AF19" s="14" t="n">
        <v>14.2</v>
      </c>
      <c r="AG19" s="14" t="n">
        <v>44</v>
      </c>
      <c r="AH19" s="164" t="s">
        <v>66</v>
      </c>
      <c r="AI19" s="164" t="s">
        <v>66</v>
      </c>
      <c r="AJ19" s="164" t="n">
        <v>14.22</v>
      </c>
      <c r="AK19" s="164" t="s">
        <v>66</v>
      </c>
      <c r="AL19" s="164" t="s">
        <v>66</v>
      </c>
      <c r="AM19" s="164" t="n">
        <v>13.1</v>
      </c>
      <c r="AN19" s="164" t="n">
        <v>11.7</v>
      </c>
      <c r="AO19" s="164" t="n">
        <v>12.4</v>
      </c>
      <c r="AP19" s="164" t="s">
        <v>66</v>
      </c>
      <c r="AQ19" s="749" t="n">
        <f aca="false">COUNT(B19:AP19)</f>
        <v>25</v>
      </c>
      <c r="AR19" s="225" t="n">
        <f aca="false">AVERAGE(B19:AP19)</f>
        <v>21.6512</v>
      </c>
      <c r="AS19" s="225" t="n">
        <f aca="false">STDEV(B19:AP19)</f>
        <v>10.3286241904073</v>
      </c>
      <c r="AT19" s="225" t="n">
        <f aca="false">MIN(B19:AP19)</f>
        <v>9.3</v>
      </c>
      <c r="AU19" s="225" t="n">
        <f aca="false">MAX(B19:AP19)</f>
        <v>44</v>
      </c>
      <c r="AV19" s="750" t="n">
        <f aca="false">COUNTIF(B19:AP19,"&gt;55")</f>
        <v>0</v>
      </c>
      <c r="AW19" s="750" t="n">
        <f aca="false">COUNTIF(B19:AP19,"&gt;110")</f>
        <v>0</v>
      </c>
      <c r="AX19" s="750" t="n">
        <f aca="false">COUNTIF(C19:AP19,"&gt;999")</f>
        <v>0</v>
      </c>
    </row>
    <row r="20" customFormat="false" ht="17.1" hidden="false" customHeight="true" outlineLevel="0" collapsed="false">
      <c r="A20" s="45" t="s">
        <v>27</v>
      </c>
      <c r="B20" s="164" t="s">
        <v>66</v>
      </c>
      <c r="C20" s="14" t="n">
        <v>33.62</v>
      </c>
      <c r="D20" s="14" t="n">
        <v>21</v>
      </c>
      <c r="E20" s="14" t="n">
        <v>10.4</v>
      </c>
      <c r="F20" s="14" t="n">
        <v>11.45</v>
      </c>
      <c r="G20" s="14" t="n">
        <v>8.4</v>
      </c>
      <c r="H20" s="14" t="n">
        <v>13.5</v>
      </c>
      <c r="I20" s="14" t="n">
        <v>20.8</v>
      </c>
      <c r="J20" s="14" t="n">
        <v>18.2</v>
      </c>
      <c r="K20" s="95" t="n">
        <v>10.98</v>
      </c>
      <c r="L20" s="14" t="n">
        <v>14.48</v>
      </c>
      <c r="M20" s="164" t="s">
        <v>66</v>
      </c>
      <c r="N20" s="164" t="s">
        <v>66</v>
      </c>
      <c r="O20" s="14" t="n">
        <v>55</v>
      </c>
      <c r="P20" s="14" t="n">
        <v>28.8</v>
      </c>
      <c r="Q20" s="95" t="n">
        <v>26.2</v>
      </c>
      <c r="R20" s="164" t="s">
        <v>66</v>
      </c>
      <c r="S20" s="164" t="s">
        <v>66</v>
      </c>
      <c r="T20" s="14" t="n">
        <v>13</v>
      </c>
      <c r="U20" s="164" t="s">
        <v>66</v>
      </c>
      <c r="V20" s="164" t="s">
        <v>66</v>
      </c>
      <c r="W20" s="95" t="n">
        <v>39.2</v>
      </c>
      <c r="X20" s="14" t="n">
        <v>15.44</v>
      </c>
      <c r="Y20" s="95" t="n">
        <v>32.8</v>
      </c>
      <c r="Z20" s="164" t="s">
        <v>66</v>
      </c>
      <c r="AA20" s="164" t="s">
        <v>66</v>
      </c>
      <c r="AB20" s="14" t="n">
        <v>25.8</v>
      </c>
      <c r="AC20" s="164" t="s">
        <v>66</v>
      </c>
      <c r="AD20" s="164" t="s">
        <v>66</v>
      </c>
      <c r="AE20" s="14" t="n">
        <v>13.4</v>
      </c>
      <c r="AF20" s="14" t="n">
        <v>9.8</v>
      </c>
      <c r="AG20" s="14" t="n">
        <v>9.8</v>
      </c>
      <c r="AH20" s="164" t="s">
        <v>66</v>
      </c>
      <c r="AI20" s="164" t="s">
        <v>66</v>
      </c>
      <c r="AJ20" s="774" t="n">
        <v>11.96</v>
      </c>
      <c r="AK20" s="774" t="s">
        <v>66</v>
      </c>
      <c r="AL20" s="774" t="s">
        <v>66</v>
      </c>
      <c r="AM20" s="774" t="n">
        <v>10</v>
      </c>
      <c r="AN20" s="774" t="n">
        <v>9.9</v>
      </c>
      <c r="AO20" s="164" t="n">
        <v>6.2</v>
      </c>
      <c r="AP20" s="164" t="s">
        <v>66</v>
      </c>
      <c r="AQ20" s="749" t="n">
        <f aca="false">COUNT(B20:AP20)</f>
        <v>25</v>
      </c>
      <c r="AR20" s="225" t="n">
        <f aca="false">AVERAGE(B20:AP20)</f>
        <v>18.8052</v>
      </c>
      <c r="AS20" s="225" t="n">
        <f aca="false">STDEV(B20:AP20)</f>
        <v>11.7155954180741</v>
      </c>
      <c r="AT20" s="225" t="n">
        <f aca="false">MIN(B20:AP20)</f>
        <v>6.2</v>
      </c>
      <c r="AU20" s="225" t="n">
        <f aca="false">MAX(B20:AP20)</f>
        <v>55</v>
      </c>
      <c r="AV20" s="750" t="n">
        <f aca="false">COUNTIF(B20:AP20,"&gt;55")</f>
        <v>0</v>
      </c>
      <c r="AW20" s="750" t="n">
        <f aca="false">COUNTIF(B20:AP20,"&gt;110")</f>
        <v>0</v>
      </c>
      <c r="AX20" s="750" t="n">
        <f aca="false">COUNTIF(C20:AP20,"&gt;999")</f>
        <v>0</v>
      </c>
    </row>
    <row r="21" customFormat="false" ht="17.1" hidden="false" customHeight="true" outlineLevel="0" collapsed="false">
      <c r="A21" s="46" t="s">
        <v>244</v>
      </c>
      <c r="B21" s="164" t="s">
        <v>66</v>
      </c>
      <c r="C21" s="164" t="s">
        <v>66</v>
      </c>
      <c r="D21" s="14" t="n">
        <v>6.9</v>
      </c>
      <c r="E21" s="14" t="n">
        <v>9.8</v>
      </c>
      <c r="F21" s="164" t="s">
        <v>66</v>
      </c>
      <c r="G21" s="164" t="s">
        <v>66</v>
      </c>
      <c r="H21" s="14" t="n">
        <v>9.2</v>
      </c>
      <c r="I21" s="164" t="s">
        <v>66</v>
      </c>
      <c r="J21" s="164" t="s">
        <v>66</v>
      </c>
      <c r="K21" s="83" t="n">
        <v>6.27</v>
      </c>
      <c r="L21" s="14" t="n">
        <v>4.59</v>
      </c>
      <c r="M21" s="14" t="n">
        <v>11.7</v>
      </c>
      <c r="N21" s="14" t="n">
        <v>11.8</v>
      </c>
      <c r="O21" s="14" t="s">
        <v>52</v>
      </c>
      <c r="P21" s="164" t="s">
        <v>66</v>
      </c>
      <c r="Q21" s="164" t="s">
        <v>66</v>
      </c>
      <c r="R21" s="14" t="n">
        <v>3.9</v>
      </c>
      <c r="S21" s="14" t="n">
        <v>13.68</v>
      </c>
      <c r="T21" s="14" t="n">
        <v>8.3</v>
      </c>
      <c r="U21" s="14" t="n">
        <v>5.5</v>
      </c>
      <c r="V21" s="14" t="n">
        <v>3.3</v>
      </c>
      <c r="W21" s="95" t="n">
        <v>15.2</v>
      </c>
      <c r="X21" s="14" t="n">
        <v>21.78</v>
      </c>
      <c r="Y21" s="164" t="n">
        <v>37.3</v>
      </c>
      <c r="Z21" s="14" t="n">
        <v>11.4</v>
      </c>
      <c r="AA21" s="14" t="n">
        <v>4.04</v>
      </c>
      <c r="AB21" s="14" t="n">
        <v>7</v>
      </c>
      <c r="AC21" s="14" t="n">
        <v>4</v>
      </c>
      <c r="AD21" s="14" t="n">
        <v>9</v>
      </c>
      <c r="AE21" s="164" t="s">
        <v>66</v>
      </c>
      <c r="AF21" s="164" t="s">
        <v>66</v>
      </c>
      <c r="AG21" s="164" t="s">
        <v>66</v>
      </c>
      <c r="AH21" s="164" t="s">
        <v>66</v>
      </c>
      <c r="AI21" s="44" t="n">
        <v>11.2</v>
      </c>
      <c r="AJ21" s="83" t="n">
        <v>6.86</v>
      </c>
      <c r="AK21" s="83" t="n">
        <v>10</v>
      </c>
      <c r="AL21" s="176" t="s">
        <v>66</v>
      </c>
      <c r="AM21" s="176" t="s">
        <v>66</v>
      </c>
      <c r="AN21" s="176" t="s">
        <v>66</v>
      </c>
      <c r="AO21" s="164" t="n">
        <v>37.6</v>
      </c>
      <c r="AP21" s="164" t="s">
        <v>66</v>
      </c>
      <c r="AQ21" s="749" t="n">
        <f aca="false">COUNT(B21:AP21)</f>
        <v>24</v>
      </c>
      <c r="AR21" s="225" t="n">
        <f aca="false">AVERAGE(B21:AP21)</f>
        <v>11.2633333333333</v>
      </c>
      <c r="AS21" s="225" t="n">
        <f aca="false">STDEV(B21:AP21)</f>
        <v>9.10737573363607</v>
      </c>
      <c r="AT21" s="225" t="n">
        <f aca="false">MIN(B21:AP21)</f>
        <v>3.3</v>
      </c>
      <c r="AU21" s="225" t="n">
        <f aca="false">MAX(B21:AP21)</f>
        <v>37.6</v>
      </c>
      <c r="AV21" s="750" t="n">
        <f aca="false">COUNTIF(B21:AP21,"&gt;55")</f>
        <v>0</v>
      </c>
      <c r="AW21" s="750" t="n">
        <f aca="false">COUNTIF(B21:AP21,"&gt;110")</f>
        <v>0</v>
      </c>
      <c r="AX21" s="750" t="n">
        <f aca="false">COUNTIF(C21:AP21,"&gt;999")</f>
        <v>0</v>
      </c>
    </row>
    <row r="22" customFormat="false" ht="17.1" hidden="false" customHeight="true" outlineLevel="0" collapsed="false">
      <c r="A22" s="46" t="s">
        <v>249</v>
      </c>
      <c r="B22" s="164" t="s">
        <v>66</v>
      </c>
      <c r="C22" s="164" t="s">
        <v>66</v>
      </c>
      <c r="D22" s="14" t="n">
        <v>5.5</v>
      </c>
      <c r="E22" s="14" t="n">
        <v>10.1</v>
      </c>
      <c r="F22" s="164" t="s">
        <v>66</v>
      </c>
      <c r="G22" s="164" t="s">
        <v>66</v>
      </c>
      <c r="H22" s="14" t="n">
        <v>13.8</v>
      </c>
      <c r="I22" s="164" t="s">
        <v>66</v>
      </c>
      <c r="J22" s="164" t="s">
        <v>66</v>
      </c>
      <c r="K22" s="83" t="n">
        <v>9.41</v>
      </c>
      <c r="L22" s="14" t="n">
        <v>5.3</v>
      </c>
      <c r="M22" s="14" t="n">
        <v>11.1</v>
      </c>
      <c r="N22" s="14" t="n">
        <v>13</v>
      </c>
      <c r="O22" s="14" t="s">
        <v>52</v>
      </c>
      <c r="P22" s="164" t="s">
        <v>66</v>
      </c>
      <c r="Q22" s="164" t="s">
        <v>66</v>
      </c>
      <c r="R22" s="14" t="n">
        <v>4.4</v>
      </c>
      <c r="S22" s="14" t="n">
        <v>10.64</v>
      </c>
      <c r="T22" s="14" t="n">
        <v>8.3</v>
      </c>
      <c r="U22" s="14" t="n">
        <v>6</v>
      </c>
      <c r="V22" s="14" t="n">
        <v>3.5</v>
      </c>
      <c r="W22" s="95" t="n">
        <v>16</v>
      </c>
      <c r="X22" s="14" t="n">
        <v>20.59</v>
      </c>
      <c r="Y22" s="164" t="n">
        <v>40.6</v>
      </c>
      <c r="Z22" s="14" t="n">
        <v>31</v>
      </c>
      <c r="AA22" s="14" t="n">
        <v>4.6</v>
      </c>
      <c r="AB22" s="14" t="n">
        <v>4.4</v>
      </c>
      <c r="AC22" s="14" t="n">
        <v>6</v>
      </c>
      <c r="AD22" s="14" t="n">
        <v>7.4</v>
      </c>
      <c r="AE22" s="164" t="s">
        <v>66</v>
      </c>
      <c r="AF22" s="164" t="s">
        <v>66</v>
      </c>
      <c r="AG22" s="164" t="s">
        <v>66</v>
      </c>
      <c r="AH22" s="164" t="s">
        <v>66</v>
      </c>
      <c r="AI22" s="44" t="n">
        <v>15.8</v>
      </c>
      <c r="AJ22" s="83" t="n">
        <v>10.1</v>
      </c>
      <c r="AK22" s="83" t="n">
        <v>15.6</v>
      </c>
      <c r="AL22" s="83" t="n">
        <v>7.29</v>
      </c>
      <c r="AM22" s="176" t="s">
        <v>66</v>
      </c>
      <c r="AN22" s="176" t="s">
        <v>66</v>
      </c>
      <c r="AO22" s="164" t="n">
        <v>23.2</v>
      </c>
      <c r="AP22" s="44" t="n">
        <v>15.2</v>
      </c>
      <c r="AQ22" s="749" t="n">
        <f aca="false">COUNT(B22:AP22)</f>
        <v>26</v>
      </c>
      <c r="AR22" s="225" t="n">
        <f aca="false">AVERAGE(B22:AP22)</f>
        <v>12.2626923076923</v>
      </c>
      <c r="AS22" s="225" t="n">
        <f aca="false">STDEV(B22:AP22)</f>
        <v>8.73971558241677</v>
      </c>
      <c r="AT22" s="225" t="n">
        <f aca="false">MIN(B22:AP22)</f>
        <v>3.5</v>
      </c>
      <c r="AU22" s="225" t="n">
        <f aca="false">MAX(B22:AP22)</f>
        <v>40.6</v>
      </c>
      <c r="AV22" s="750" t="n">
        <f aca="false">COUNTIF(B22:AP22,"&gt;55")</f>
        <v>0</v>
      </c>
      <c r="AW22" s="750" t="n">
        <f aca="false">COUNTIF(B22:AP22,"&gt;110")</f>
        <v>0</v>
      </c>
      <c r="AX22" s="750" t="n">
        <f aca="false">COUNTIF(C22:AP22,"&gt;999")</f>
        <v>0</v>
      </c>
    </row>
    <row r="23" customFormat="false" ht="17.1" hidden="false" customHeight="true" outlineLevel="0" collapsed="false">
      <c r="A23" s="46" t="s">
        <v>250</v>
      </c>
      <c r="B23" s="164" t="s">
        <v>66</v>
      </c>
      <c r="C23" s="164" t="s">
        <v>66</v>
      </c>
      <c r="D23" s="14" t="n">
        <v>9.3</v>
      </c>
      <c r="E23" s="14" t="n">
        <v>10.3</v>
      </c>
      <c r="F23" s="164" t="s">
        <v>66</v>
      </c>
      <c r="G23" s="164" t="s">
        <v>66</v>
      </c>
      <c r="H23" s="14" t="n">
        <v>14.4</v>
      </c>
      <c r="I23" s="164" t="s">
        <v>66</v>
      </c>
      <c r="J23" s="164" t="s">
        <v>66</v>
      </c>
      <c r="K23" s="83" t="n">
        <v>8.62</v>
      </c>
      <c r="L23" s="14" t="n">
        <v>5.3</v>
      </c>
      <c r="M23" s="14" t="n">
        <v>10.7</v>
      </c>
      <c r="N23" s="14" t="n">
        <v>11.3</v>
      </c>
      <c r="O23" s="14" t="s">
        <v>52</v>
      </c>
      <c r="P23" s="164" t="s">
        <v>66</v>
      </c>
      <c r="Q23" s="164" t="s">
        <v>66</v>
      </c>
      <c r="R23" s="14" t="n">
        <v>5.7</v>
      </c>
      <c r="S23" s="14" t="n">
        <v>6.84</v>
      </c>
      <c r="T23" s="14" t="n">
        <v>12.4</v>
      </c>
      <c r="U23" s="14" t="n">
        <v>7.2</v>
      </c>
      <c r="V23" s="14" t="n">
        <v>3.3</v>
      </c>
      <c r="W23" s="95" t="n">
        <v>12.8</v>
      </c>
      <c r="X23" s="14" t="n">
        <v>13.07</v>
      </c>
      <c r="Y23" s="164" t="n">
        <v>40</v>
      </c>
      <c r="Z23" s="14" t="n">
        <v>25.1</v>
      </c>
      <c r="AA23" s="14" t="n">
        <v>5</v>
      </c>
      <c r="AB23" s="14" t="n">
        <v>6.8</v>
      </c>
      <c r="AC23" s="14" t="n">
        <v>7.4</v>
      </c>
      <c r="AD23" s="14" t="n">
        <v>10</v>
      </c>
      <c r="AE23" s="164" t="s">
        <v>66</v>
      </c>
      <c r="AF23" s="164" t="s">
        <v>66</v>
      </c>
      <c r="AG23" s="164" t="s">
        <v>66</v>
      </c>
      <c r="AH23" s="164" t="s">
        <v>66</v>
      </c>
      <c r="AI23" s="44" t="n">
        <v>13.4</v>
      </c>
      <c r="AJ23" s="83" t="n">
        <v>8.24</v>
      </c>
      <c r="AK23" s="83" t="n">
        <v>10.5</v>
      </c>
      <c r="AL23" s="176" t="s">
        <v>66</v>
      </c>
      <c r="AM23" s="176" t="s">
        <v>66</v>
      </c>
      <c r="AN23" s="176" t="s">
        <v>66</v>
      </c>
      <c r="AO23" s="164" t="n">
        <v>13.3</v>
      </c>
      <c r="AP23" s="44" t="n">
        <v>10.8</v>
      </c>
      <c r="AQ23" s="749" t="n">
        <f aca="false">COUNT(B23:AP23)</f>
        <v>25</v>
      </c>
      <c r="AR23" s="225" t="n">
        <f aca="false">AVERAGE(B23:AP23)</f>
        <v>11.2708</v>
      </c>
      <c r="AS23" s="225" t="n">
        <f aca="false">STDEV(B23:AP23)</f>
        <v>7.37794908268325</v>
      </c>
      <c r="AT23" s="225" t="n">
        <f aca="false">MIN(B23:AP23)</f>
        <v>3.3</v>
      </c>
      <c r="AU23" s="225" t="n">
        <f aca="false">MAX(B23:AP23)</f>
        <v>40</v>
      </c>
      <c r="AV23" s="750" t="n">
        <f aca="false">COUNTIF(B23:AP23,"&gt;55")</f>
        <v>0</v>
      </c>
      <c r="AW23" s="750" t="n">
        <f aca="false">COUNTIF(B23:AP23,"&gt;110")</f>
        <v>0</v>
      </c>
      <c r="AX23" s="750" t="n">
        <f aca="false">COUNTIF(C23:AP23,"&gt;999")</f>
        <v>0</v>
      </c>
    </row>
    <row r="24" customFormat="false" ht="17.1" hidden="false" customHeight="true" outlineLevel="0" collapsed="false">
      <c r="A24" s="755" t="s">
        <v>251</v>
      </c>
      <c r="B24" s="14" t="n">
        <v>7</v>
      </c>
      <c r="C24" s="164" t="s">
        <v>66</v>
      </c>
      <c r="D24" s="14" t="n">
        <v>7.4</v>
      </c>
      <c r="E24" s="14" t="n">
        <v>8.6</v>
      </c>
      <c r="F24" s="164" t="s">
        <v>66</v>
      </c>
      <c r="G24" s="164" t="s">
        <v>66</v>
      </c>
      <c r="H24" s="14" t="n">
        <v>8.2</v>
      </c>
      <c r="I24" s="14" t="n">
        <v>8.1</v>
      </c>
      <c r="J24" s="164" t="s">
        <v>66</v>
      </c>
      <c r="K24" s="83" t="n">
        <v>8.23</v>
      </c>
      <c r="L24" s="14" t="n">
        <v>6.32</v>
      </c>
      <c r="M24" s="14" t="n">
        <v>10.2</v>
      </c>
      <c r="N24" s="14" t="n">
        <v>12.1</v>
      </c>
      <c r="O24" s="14" t="n">
        <v>13</v>
      </c>
      <c r="P24" s="14" t="n">
        <v>9.5</v>
      </c>
      <c r="Q24" s="83" t="n">
        <v>14.8</v>
      </c>
      <c r="R24" s="14" t="n">
        <v>3.4</v>
      </c>
      <c r="S24" s="14" t="n">
        <v>9.88</v>
      </c>
      <c r="T24" s="14" t="n">
        <v>7.4</v>
      </c>
      <c r="U24" s="14" t="n">
        <v>6</v>
      </c>
      <c r="V24" s="14" t="n">
        <v>3.2</v>
      </c>
      <c r="W24" s="95" t="n">
        <v>12</v>
      </c>
      <c r="X24" s="14" t="n">
        <v>24.55</v>
      </c>
      <c r="Y24" s="95" t="n">
        <v>40.8</v>
      </c>
      <c r="Z24" s="14" t="n">
        <v>8.8</v>
      </c>
      <c r="AA24" s="14" t="n">
        <v>4.6</v>
      </c>
      <c r="AB24" s="14" t="n">
        <v>5.3</v>
      </c>
      <c r="AC24" s="14" t="n">
        <v>3.8</v>
      </c>
      <c r="AD24" s="14" t="n">
        <v>6.4</v>
      </c>
      <c r="AE24" s="14" t="n">
        <v>10.2</v>
      </c>
      <c r="AF24" s="164" t="s">
        <v>66</v>
      </c>
      <c r="AG24" s="164" t="s">
        <v>66</v>
      </c>
      <c r="AH24" s="14" t="n">
        <v>6.6</v>
      </c>
      <c r="AI24" s="44" t="n">
        <v>10.6</v>
      </c>
      <c r="AJ24" s="83" t="n">
        <v>8.48</v>
      </c>
      <c r="AK24" s="83" t="n">
        <v>6.4</v>
      </c>
      <c r="AL24" s="83" t="n">
        <v>6.98</v>
      </c>
      <c r="AM24" s="83" t="n">
        <v>23</v>
      </c>
      <c r="AN24" s="83" t="n">
        <v>13.6</v>
      </c>
      <c r="AO24" s="14" t="n">
        <v>8.9</v>
      </c>
      <c r="AP24" s="44" t="n">
        <v>6.4</v>
      </c>
      <c r="AQ24" s="749" t="n">
        <f aca="false">COUNT(B24:AP24)</f>
        <v>35</v>
      </c>
      <c r="AR24" s="225" t="n">
        <f aca="false">AVERAGE(B24:AP24)</f>
        <v>10.0211428571429</v>
      </c>
      <c r="AS24" s="225" t="n">
        <f aca="false">STDEV(B24:AP24)</f>
        <v>7.05327907531566</v>
      </c>
      <c r="AT24" s="225" t="n">
        <f aca="false">MIN(B24:AP24)</f>
        <v>3.2</v>
      </c>
      <c r="AU24" s="225" t="n">
        <f aca="false">MAX(B24:AP24)</f>
        <v>40.8</v>
      </c>
      <c r="AV24" s="750" t="n">
        <f aca="false">COUNTIF(B24:AP24,"&gt;55")</f>
        <v>0</v>
      </c>
      <c r="AW24" s="750" t="n">
        <f aca="false">COUNTIF(B24:AP24,"&gt;110")</f>
        <v>0</v>
      </c>
      <c r="AX24" s="750" t="n">
        <f aca="false">COUNTIF(C24:AP24,"&gt;999")</f>
        <v>0</v>
      </c>
    </row>
    <row r="25" customFormat="false" ht="17.1" hidden="false" customHeight="true" outlineLevel="0" collapsed="false">
      <c r="A25" s="755" t="s">
        <v>70</v>
      </c>
      <c r="B25" s="14" t="n">
        <v>6.3</v>
      </c>
      <c r="C25" s="164" t="s">
        <v>66</v>
      </c>
      <c r="D25" s="14" t="n">
        <v>5</v>
      </c>
      <c r="E25" s="14" t="n">
        <v>8.6</v>
      </c>
      <c r="F25" s="164" t="s">
        <v>66</v>
      </c>
      <c r="G25" s="164" t="s">
        <v>66</v>
      </c>
      <c r="H25" s="14" t="n">
        <v>6.9</v>
      </c>
      <c r="I25" s="14" t="n">
        <v>6.4</v>
      </c>
      <c r="J25" s="164" t="s">
        <v>66</v>
      </c>
      <c r="K25" s="83" t="n">
        <v>7.84</v>
      </c>
      <c r="L25" s="14" t="n">
        <v>6.93</v>
      </c>
      <c r="M25" s="14" t="n">
        <v>10.6</v>
      </c>
      <c r="N25" s="14" t="n">
        <v>11.7</v>
      </c>
      <c r="O25" s="14" t="n">
        <v>11.8</v>
      </c>
      <c r="P25" s="14" t="n">
        <v>10.39</v>
      </c>
      <c r="Q25" s="83" t="n">
        <v>16</v>
      </c>
      <c r="R25" s="14" t="n">
        <v>4.6</v>
      </c>
      <c r="S25" s="14" t="n">
        <v>8.36</v>
      </c>
      <c r="T25" s="14" t="n">
        <v>13.8</v>
      </c>
      <c r="U25" s="14" t="n">
        <v>6</v>
      </c>
      <c r="V25" s="14" t="n">
        <v>4.4</v>
      </c>
      <c r="W25" s="95" t="n">
        <v>18</v>
      </c>
      <c r="X25" s="14" t="n">
        <v>18.61</v>
      </c>
      <c r="Y25" s="95" t="n">
        <v>17.5</v>
      </c>
      <c r="Z25" s="14" t="n">
        <v>13</v>
      </c>
      <c r="AA25" s="14" t="n">
        <v>4.28</v>
      </c>
      <c r="AB25" s="14" t="n">
        <v>6.4</v>
      </c>
      <c r="AC25" s="14" t="n">
        <v>4</v>
      </c>
      <c r="AD25" s="14" t="n">
        <v>7.4</v>
      </c>
      <c r="AE25" s="14" t="n">
        <v>11.4</v>
      </c>
      <c r="AF25" s="164" t="s">
        <v>66</v>
      </c>
      <c r="AG25" s="164" t="s">
        <v>66</v>
      </c>
      <c r="AH25" s="164" t="s">
        <v>66</v>
      </c>
      <c r="AI25" s="44" t="n">
        <v>12.3</v>
      </c>
      <c r="AJ25" s="83" t="n">
        <v>9.2</v>
      </c>
      <c r="AK25" s="83" t="n">
        <v>9.2</v>
      </c>
      <c r="AL25" s="83" t="n">
        <v>7.37</v>
      </c>
      <c r="AM25" s="176" t="s">
        <v>66</v>
      </c>
      <c r="AN25" s="176" t="s">
        <v>66</v>
      </c>
      <c r="AO25" s="164" t="n">
        <v>6.6</v>
      </c>
      <c r="AP25" s="44" t="n">
        <v>5.2</v>
      </c>
      <c r="AQ25" s="749" t="n">
        <f aca="false">COUNT(B25:AP25)</f>
        <v>32</v>
      </c>
      <c r="AR25" s="225" t="n">
        <f aca="false">AVERAGE(B25:AP25)</f>
        <v>9.2525</v>
      </c>
      <c r="AS25" s="225" t="n">
        <f aca="false">STDEV(B25:AP25)</f>
        <v>4.1643239005134</v>
      </c>
      <c r="AT25" s="225" t="n">
        <f aca="false">MIN(B25:AP25)</f>
        <v>4</v>
      </c>
      <c r="AU25" s="225" t="n">
        <f aca="false">MAX(B25:AP25)</f>
        <v>18.61</v>
      </c>
      <c r="AV25" s="750" t="n">
        <f aca="false">COUNTIF(B25:AP25,"&gt;55")</f>
        <v>0</v>
      </c>
      <c r="AW25" s="750" t="n">
        <f aca="false">COUNTIF(B25:AP25,"&gt;110")</f>
        <v>0</v>
      </c>
      <c r="AX25" s="750" t="n">
        <f aca="false">COUNTIF(C25:AP25,"&gt;999")</f>
        <v>0</v>
      </c>
    </row>
    <row r="26" customFormat="false" ht="17.1" hidden="false" customHeight="true" outlineLevel="0" collapsed="false">
      <c r="A26" s="755" t="s">
        <v>252</v>
      </c>
      <c r="B26" s="14" t="n">
        <v>5.9</v>
      </c>
      <c r="C26" s="164" t="s">
        <v>66</v>
      </c>
      <c r="D26" s="14" t="n">
        <v>5.5</v>
      </c>
      <c r="E26" s="14" t="n">
        <v>9.3</v>
      </c>
      <c r="F26" s="164" t="s">
        <v>66</v>
      </c>
      <c r="G26" s="164" t="s">
        <v>66</v>
      </c>
      <c r="H26" s="14" t="n">
        <v>9.3</v>
      </c>
      <c r="I26" s="14" t="n">
        <v>7.5</v>
      </c>
      <c r="J26" s="164" t="s">
        <v>66</v>
      </c>
      <c r="K26" s="83" t="n">
        <v>11.7</v>
      </c>
      <c r="L26" s="14" t="n">
        <v>6.93</v>
      </c>
      <c r="M26" s="14" t="n">
        <v>11.5</v>
      </c>
      <c r="N26" s="14" t="n">
        <v>12</v>
      </c>
      <c r="O26" s="14" t="n">
        <v>11</v>
      </c>
      <c r="P26" s="14" t="n">
        <v>12.26</v>
      </c>
      <c r="Q26" s="83" t="n">
        <v>22.8</v>
      </c>
      <c r="R26" s="14" t="n">
        <v>4</v>
      </c>
      <c r="S26" s="14" t="n">
        <v>12.16</v>
      </c>
      <c r="T26" s="14" t="n">
        <v>8.9</v>
      </c>
      <c r="U26" s="14" t="n">
        <v>7.3</v>
      </c>
      <c r="V26" s="14" t="n">
        <v>3.5</v>
      </c>
      <c r="W26" s="95" t="n">
        <v>14</v>
      </c>
      <c r="X26" s="14" t="n">
        <v>17.82</v>
      </c>
      <c r="Y26" s="95" t="n">
        <v>25.1</v>
      </c>
      <c r="Z26" s="14" t="n">
        <v>16</v>
      </c>
      <c r="AA26" s="14" t="n">
        <v>4.92</v>
      </c>
      <c r="AB26" s="14" t="n">
        <v>8.2</v>
      </c>
      <c r="AC26" s="14" t="n">
        <v>6.1</v>
      </c>
      <c r="AD26" s="14" t="n">
        <v>7.9</v>
      </c>
      <c r="AE26" s="164" t="s">
        <v>66</v>
      </c>
      <c r="AF26" s="164" t="s">
        <v>66</v>
      </c>
      <c r="AG26" s="164" t="s">
        <v>66</v>
      </c>
      <c r="AH26" s="164" t="s">
        <v>66</v>
      </c>
      <c r="AI26" s="44" t="n">
        <v>15.6</v>
      </c>
      <c r="AJ26" s="83" t="n">
        <v>11.4</v>
      </c>
      <c r="AK26" s="83" t="n">
        <v>8.2</v>
      </c>
      <c r="AL26" s="83" t="n">
        <v>7.6</v>
      </c>
      <c r="AM26" s="176" t="s">
        <v>66</v>
      </c>
      <c r="AN26" s="176" t="s">
        <v>66</v>
      </c>
      <c r="AO26" s="164" t="n">
        <v>7.4</v>
      </c>
      <c r="AP26" s="44" t="n">
        <v>3.6</v>
      </c>
      <c r="AQ26" s="749" t="n">
        <f aca="false">COUNT(B26:AP26)</f>
        <v>31</v>
      </c>
      <c r="AR26" s="225" t="n">
        <f aca="false">AVERAGE(B26:AP26)</f>
        <v>10.1738709677419</v>
      </c>
      <c r="AS26" s="225" t="n">
        <f aca="false">STDEV(B26:AP26)</f>
        <v>5.17413353610654</v>
      </c>
      <c r="AT26" s="225" t="n">
        <f aca="false">MIN(B26:AP26)</f>
        <v>3.5</v>
      </c>
      <c r="AU26" s="225" t="n">
        <f aca="false">MAX(B26:AP26)</f>
        <v>25.1</v>
      </c>
      <c r="AV26" s="750" t="n">
        <f aca="false">COUNTIF(B26:AP26,"&gt;55")</f>
        <v>0</v>
      </c>
      <c r="AW26" s="750" t="n">
        <f aca="false">COUNTIF(B26:AP26,"&gt;110")</f>
        <v>0</v>
      </c>
      <c r="AX26" s="750" t="n">
        <f aca="false">COUNTIF(C26:AP26,"&gt;999")</f>
        <v>0</v>
      </c>
    </row>
    <row r="27" customFormat="false" ht="17.1" hidden="false" customHeight="true" outlineLevel="0" collapsed="false">
      <c r="A27" s="755" t="s">
        <v>72</v>
      </c>
      <c r="B27" s="14" t="n">
        <v>7.5</v>
      </c>
      <c r="C27" s="14" t="n">
        <v>16.81</v>
      </c>
      <c r="D27" s="14" t="n">
        <v>4.8</v>
      </c>
      <c r="E27" s="14" t="n">
        <v>5.4</v>
      </c>
      <c r="F27" s="14" t="n">
        <v>3.53</v>
      </c>
      <c r="G27" s="14" t="n">
        <v>88</v>
      </c>
      <c r="H27" s="14" t="n">
        <v>9.5</v>
      </c>
      <c r="I27" s="164" t="s">
        <v>66</v>
      </c>
      <c r="J27" s="164" t="s">
        <v>66</v>
      </c>
      <c r="K27" s="14" t="n">
        <v>6.08</v>
      </c>
      <c r="L27" s="14" t="n">
        <v>5.71</v>
      </c>
      <c r="M27" s="14" t="n">
        <v>9.7</v>
      </c>
      <c r="N27" s="14" t="n">
        <v>10.9</v>
      </c>
      <c r="O27" s="14" t="n">
        <v>11</v>
      </c>
      <c r="P27" s="14" t="n">
        <v>10.06</v>
      </c>
      <c r="Q27" s="14" t="n">
        <v>10.3</v>
      </c>
      <c r="R27" s="14" t="n">
        <v>3.8</v>
      </c>
      <c r="S27" s="14" t="n">
        <v>6.84</v>
      </c>
      <c r="T27" s="14" t="n">
        <v>8.8</v>
      </c>
      <c r="U27" s="14" t="n">
        <v>6.2</v>
      </c>
      <c r="V27" s="14" t="n">
        <v>2.1</v>
      </c>
      <c r="W27" s="95" t="n">
        <v>56</v>
      </c>
      <c r="X27" s="14" t="n">
        <v>4.75</v>
      </c>
      <c r="Y27" s="14" t="n">
        <v>17.3</v>
      </c>
      <c r="Z27" s="14" t="n">
        <v>12.2</v>
      </c>
      <c r="AA27" s="14" t="n">
        <v>4.44</v>
      </c>
      <c r="AB27" s="14" t="n">
        <v>5.6</v>
      </c>
      <c r="AC27" s="14" t="n">
        <v>4.2</v>
      </c>
      <c r="AD27" s="14" t="n">
        <v>9.4</v>
      </c>
      <c r="AE27" s="14" t="n">
        <v>8.4</v>
      </c>
      <c r="AF27" s="164" t="s">
        <v>66</v>
      </c>
      <c r="AG27" s="14" t="n">
        <v>20.8</v>
      </c>
      <c r="AH27" s="14" t="n">
        <v>7.1</v>
      </c>
      <c r="AI27" s="44" t="n">
        <v>13.4</v>
      </c>
      <c r="AJ27" s="83" t="n">
        <v>8.88</v>
      </c>
      <c r="AK27" s="83" t="n">
        <v>12</v>
      </c>
      <c r="AL27" s="83" t="n">
        <v>6.44</v>
      </c>
      <c r="AM27" s="83" t="n">
        <v>7.4</v>
      </c>
      <c r="AN27" s="83" t="n">
        <v>3.8</v>
      </c>
      <c r="AO27" s="14" t="n">
        <v>7.6</v>
      </c>
      <c r="AP27" s="44" t="n">
        <v>5.6</v>
      </c>
      <c r="AQ27" s="749" t="n">
        <f aca="false">COUNT(B27:AP27)</f>
        <v>38</v>
      </c>
      <c r="AR27" s="225" t="n">
        <f aca="false">AVERAGE(B27:AP27)</f>
        <v>11.6405263157895</v>
      </c>
      <c r="AS27" s="225" t="n">
        <f aca="false">STDEV(B27:AP27)</f>
        <v>15.4224567656544</v>
      </c>
      <c r="AT27" s="225" t="n">
        <f aca="false">MIN(B27:AP27)</f>
        <v>2.1</v>
      </c>
      <c r="AU27" s="225" t="n">
        <f aca="false">MAX(B27:AP27)</f>
        <v>88</v>
      </c>
      <c r="AV27" s="750" t="n">
        <f aca="false">COUNTIF(B27:AP27,"&gt;55")</f>
        <v>2</v>
      </c>
      <c r="AW27" s="750" t="n">
        <f aca="false">COUNTIF(B27:AP27,"&gt;110")</f>
        <v>0</v>
      </c>
      <c r="AX27" s="750" t="n">
        <f aca="false">COUNTIF(C27:AP27,"&gt;999")</f>
        <v>0</v>
      </c>
    </row>
    <row r="28" customFormat="false" ht="17.1" hidden="false" customHeight="true" outlineLevel="0" collapsed="false">
      <c r="A28" s="755" t="s">
        <v>73</v>
      </c>
      <c r="B28" s="164" t="s">
        <v>66</v>
      </c>
      <c r="C28" s="14" t="n">
        <v>13.12</v>
      </c>
      <c r="D28" s="14" t="n">
        <v>4.4</v>
      </c>
      <c r="E28" s="14" t="n">
        <v>5.5</v>
      </c>
      <c r="F28" s="14" t="n">
        <v>3.45</v>
      </c>
      <c r="G28" s="14" t="n">
        <v>82</v>
      </c>
      <c r="H28" s="14" t="n">
        <v>17.4</v>
      </c>
      <c r="I28" s="164" t="s">
        <v>66</v>
      </c>
      <c r="J28" s="164" t="s">
        <v>66</v>
      </c>
      <c r="K28" s="14" t="n">
        <v>5.29</v>
      </c>
      <c r="L28" s="14" t="n">
        <v>5.1</v>
      </c>
      <c r="M28" s="14" t="n">
        <v>13.3</v>
      </c>
      <c r="N28" s="14" t="n">
        <v>11.1</v>
      </c>
      <c r="O28" s="14" t="n">
        <v>10.8</v>
      </c>
      <c r="P28" s="14" t="n">
        <v>9.9</v>
      </c>
      <c r="Q28" s="14" t="n">
        <v>9.5</v>
      </c>
      <c r="R28" s="14" t="n">
        <v>3</v>
      </c>
      <c r="S28" s="14" t="n">
        <v>4.56</v>
      </c>
      <c r="T28" s="14" t="n">
        <v>7.7</v>
      </c>
      <c r="U28" s="14" t="n">
        <v>4.6</v>
      </c>
      <c r="V28" s="14" t="n">
        <v>2</v>
      </c>
      <c r="W28" s="95" t="n">
        <v>16</v>
      </c>
      <c r="X28" s="14" t="n">
        <v>6.34</v>
      </c>
      <c r="Y28" s="14" t="n">
        <v>18.4</v>
      </c>
      <c r="Z28" s="14" t="n">
        <v>10.4</v>
      </c>
      <c r="AA28" s="14" t="n">
        <v>4</v>
      </c>
      <c r="AB28" s="14" t="n">
        <v>5</v>
      </c>
      <c r="AC28" s="14" t="n">
        <v>9.1</v>
      </c>
      <c r="AD28" s="14" t="n">
        <v>9.5</v>
      </c>
      <c r="AE28" s="14" t="n">
        <v>8</v>
      </c>
      <c r="AF28" s="164" t="s">
        <v>66</v>
      </c>
      <c r="AG28" s="14" t="n">
        <v>20.8</v>
      </c>
      <c r="AH28" s="14" t="n">
        <v>6.4</v>
      </c>
      <c r="AI28" s="44" t="n">
        <v>14.8</v>
      </c>
      <c r="AJ28" s="83" t="n">
        <v>10.8</v>
      </c>
      <c r="AK28" s="83" t="n">
        <v>15</v>
      </c>
      <c r="AL28" s="83" t="n">
        <v>9</v>
      </c>
      <c r="AM28" s="83" t="n">
        <v>6.8</v>
      </c>
      <c r="AN28" s="83" t="n">
        <v>3.6</v>
      </c>
      <c r="AO28" s="14" t="n">
        <v>6.4</v>
      </c>
      <c r="AP28" s="44" t="n">
        <v>4.4</v>
      </c>
      <c r="AQ28" s="749" t="n">
        <f aca="false">COUNT(B28:AP28)</f>
        <v>37</v>
      </c>
      <c r="AR28" s="225" t="n">
        <f aca="false">AVERAGE(B28:AP28)</f>
        <v>10.7421621621622</v>
      </c>
      <c r="AS28" s="225" t="n">
        <f aca="false">STDEV(B28:AP28)</f>
        <v>12.9312717719349</v>
      </c>
      <c r="AT28" s="225" t="n">
        <f aca="false">MIN(B28:AP28)</f>
        <v>2</v>
      </c>
      <c r="AU28" s="225" t="n">
        <f aca="false">MAX(B28:AP28)</f>
        <v>82</v>
      </c>
      <c r="AV28" s="750" t="n">
        <f aca="false">COUNTIF(B28:AP28,"&gt;55")</f>
        <v>1</v>
      </c>
      <c r="AW28" s="750" t="n">
        <f aca="false">COUNTIF(B28:AP28,"&gt;110")</f>
        <v>0</v>
      </c>
      <c r="AX28" s="750" t="n">
        <f aca="false">COUNTIF(C28:AP28,"&gt;999")</f>
        <v>0</v>
      </c>
    </row>
    <row r="29" customFormat="false" ht="17.1" hidden="false" customHeight="true" outlineLevel="0" collapsed="false">
      <c r="A29" s="755" t="s">
        <v>74</v>
      </c>
      <c r="B29" s="14" t="n">
        <v>6.2</v>
      </c>
      <c r="C29" s="14" t="n">
        <v>13.12</v>
      </c>
      <c r="D29" s="14" t="n">
        <v>43</v>
      </c>
      <c r="E29" s="14" t="n">
        <v>5.3</v>
      </c>
      <c r="F29" s="14" t="n">
        <v>3.94</v>
      </c>
      <c r="G29" s="14" t="n">
        <v>10.5</v>
      </c>
      <c r="H29" s="14" t="n">
        <v>13.8</v>
      </c>
      <c r="I29" s="164" t="s">
        <v>66</v>
      </c>
      <c r="J29" s="164" t="s">
        <v>66</v>
      </c>
      <c r="K29" s="14" t="n">
        <v>7.84</v>
      </c>
      <c r="L29" s="14" t="n">
        <v>5.2</v>
      </c>
      <c r="M29" s="14" t="n">
        <v>8.3</v>
      </c>
      <c r="N29" s="14" t="n">
        <v>11.3</v>
      </c>
      <c r="O29" s="14" t="n">
        <v>10.8</v>
      </c>
      <c r="P29" s="14" t="n">
        <v>9.98</v>
      </c>
      <c r="Q29" s="14" t="n">
        <v>10.5</v>
      </c>
      <c r="R29" s="14" t="n">
        <v>3.6</v>
      </c>
      <c r="S29" s="14" t="n">
        <v>3.8</v>
      </c>
      <c r="T29" s="14" t="n">
        <v>14</v>
      </c>
      <c r="U29" s="14" t="n">
        <v>5.8</v>
      </c>
      <c r="V29" s="14" t="n">
        <v>2</v>
      </c>
      <c r="W29" s="95" t="n">
        <v>16</v>
      </c>
      <c r="X29" s="14" t="n">
        <v>6.34</v>
      </c>
      <c r="Y29" s="14" t="n">
        <v>17.3</v>
      </c>
      <c r="Z29" s="14" t="n">
        <v>13</v>
      </c>
      <c r="AA29" s="14" t="n">
        <v>4.2</v>
      </c>
      <c r="AB29" s="14" t="n">
        <v>5.5</v>
      </c>
      <c r="AC29" s="14" t="n">
        <v>5.2</v>
      </c>
      <c r="AD29" s="14" t="n">
        <v>16.6</v>
      </c>
      <c r="AE29" s="14" t="n">
        <v>80</v>
      </c>
      <c r="AF29" s="164" t="s">
        <v>66</v>
      </c>
      <c r="AG29" s="14" t="n">
        <v>20.8</v>
      </c>
      <c r="AH29" s="14" t="n">
        <v>8</v>
      </c>
      <c r="AI29" s="44" t="n">
        <v>13.3</v>
      </c>
      <c r="AJ29" s="83" t="n">
        <v>10.9</v>
      </c>
      <c r="AK29" s="83" t="n">
        <v>9.6</v>
      </c>
      <c r="AL29" s="83" t="n">
        <v>7.37</v>
      </c>
      <c r="AM29" s="83" t="n">
        <v>7.4</v>
      </c>
      <c r="AN29" s="83" t="n">
        <v>4.4</v>
      </c>
      <c r="AO29" s="14" t="n">
        <v>10.8</v>
      </c>
      <c r="AP29" s="44" t="n">
        <v>11.6</v>
      </c>
      <c r="AQ29" s="749" t="n">
        <f aca="false">COUNT(B29:AP29)</f>
        <v>38</v>
      </c>
      <c r="AR29" s="225" t="n">
        <f aca="false">AVERAGE(B29:AP29)</f>
        <v>12.0339473684211</v>
      </c>
      <c r="AS29" s="225" t="n">
        <f aca="false">STDEV(B29:AP29)</f>
        <v>13.3077935993778</v>
      </c>
      <c r="AT29" s="225" t="n">
        <f aca="false">MIN(B29:AP29)</f>
        <v>2</v>
      </c>
      <c r="AU29" s="225" t="n">
        <f aca="false">MAX(B29:AP29)</f>
        <v>80</v>
      </c>
      <c r="AV29" s="750" t="n">
        <f aca="false">COUNTIF(B29:AP29,"&gt;55")</f>
        <v>1</v>
      </c>
      <c r="AW29" s="750" t="n">
        <f aca="false">COUNTIF(B29:AP29,"&gt;110")</f>
        <v>0</v>
      </c>
      <c r="AX29" s="750" t="n">
        <f aca="false">COUNTIF(C29:AP29,"&gt;999")</f>
        <v>0</v>
      </c>
    </row>
    <row r="30" customFormat="false" ht="17.1" hidden="false" customHeight="true" outlineLevel="0" collapsed="false">
      <c r="A30" s="46" t="s">
        <v>53</v>
      </c>
      <c r="B30" s="164" t="s">
        <v>66</v>
      </c>
      <c r="C30" s="164" t="s">
        <v>66</v>
      </c>
      <c r="D30" s="164" t="s">
        <v>66</v>
      </c>
      <c r="E30" s="164" t="s">
        <v>66</v>
      </c>
      <c r="F30" s="164" t="s">
        <v>66</v>
      </c>
      <c r="G30" s="164" t="s">
        <v>66</v>
      </c>
      <c r="H30" s="164" t="s">
        <v>66</v>
      </c>
      <c r="I30" s="164" t="s">
        <v>66</v>
      </c>
      <c r="J30" s="14" t="s">
        <v>66</v>
      </c>
      <c r="K30" s="14" t="s">
        <v>66</v>
      </c>
      <c r="L30" s="14" t="n">
        <v>1.94</v>
      </c>
      <c r="M30" s="14" t="n">
        <v>13</v>
      </c>
      <c r="N30" s="14" t="n">
        <v>12.6</v>
      </c>
      <c r="O30" s="14" t="n">
        <v>13.8</v>
      </c>
      <c r="P30" s="14" t="n">
        <v>8.61</v>
      </c>
      <c r="Q30" s="14" t="n">
        <v>6.3</v>
      </c>
      <c r="R30" s="14" t="n">
        <v>6.4</v>
      </c>
      <c r="S30" s="14" t="n">
        <v>10.64</v>
      </c>
      <c r="T30" s="14" t="n">
        <v>34</v>
      </c>
      <c r="U30" s="14" t="n">
        <v>19.6</v>
      </c>
      <c r="V30" s="14" t="n">
        <v>4.5</v>
      </c>
      <c r="W30" s="95" t="n">
        <v>33</v>
      </c>
      <c r="X30" s="14" t="n">
        <v>19.01</v>
      </c>
      <c r="Y30" s="14" t="n">
        <v>22.4</v>
      </c>
      <c r="Z30" s="14" t="n">
        <v>25.4</v>
      </c>
      <c r="AA30" s="14" t="n">
        <v>26</v>
      </c>
      <c r="AB30" s="14" t="n">
        <v>15.2</v>
      </c>
      <c r="AC30" s="14" t="n">
        <v>25</v>
      </c>
      <c r="AD30" s="14" t="n">
        <v>11.1</v>
      </c>
      <c r="AE30" s="14" t="n">
        <v>69</v>
      </c>
      <c r="AF30" s="164" t="s">
        <v>66</v>
      </c>
      <c r="AG30" s="164" t="s">
        <v>66</v>
      </c>
      <c r="AH30" s="164" t="s">
        <v>66</v>
      </c>
      <c r="AI30" s="164" t="s">
        <v>66</v>
      </c>
      <c r="AJ30" s="773" t="s">
        <v>66</v>
      </c>
      <c r="AK30" s="773" t="s">
        <v>66</v>
      </c>
      <c r="AL30" s="773" t="s">
        <v>66</v>
      </c>
      <c r="AM30" s="773" t="s">
        <v>66</v>
      </c>
      <c r="AN30" s="773" t="s">
        <v>66</v>
      </c>
      <c r="AO30" s="164" t="s">
        <v>66</v>
      </c>
      <c r="AP30" s="164" t="s">
        <v>66</v>
      </c>
      <c r="AQ30" s="749" t="n">
        <f aca="false">COUNT(B30:AP30)</f>
        <v>20</v>
      </c>
      <c r="AR30" s="225" t="n">
        <f aca="false">AVERAGE(B30:AP30)</f>
        <v>18.875</v>
      </c>
      <c r="AS30" s="225" t="n">
        <f aca="false">STDEV(B30:AP30)</f>
        <v>14.9360089434191</v>
      </c>
      <c r="AT30" s="225" t="n">
        <f aca="false">MIN(B30:AP30)</f>
        <v>1.94</v>
      </c>
      <c r="AU30" s="225" t="n">
        <f aca="false">MAX(B30:AP30)</f>
        <v>69</v>
      </c>
      <c r="AV30" s="750" t="n">
        <f aca="false">COUNTIF(B30:AP30,"&gt;55")</f>
        <v>1</v>
      </c>
      <c r="AW30" s="750" t="n">
        <f aca="false">COUNTIF(B30:AP30,"&gt;110")</f>
        <v>0</v>
      </c>
      <c r="AX30" s="750" t="n">
        <f aca="false">COUNTIF(C30:AP30,"&gt;999")</f>
        <v>0</v>
      </c>
    </row>
    <row r="31" customFormat="false" ht="17.1" hidden="false" customHeight="true" outlineLevel="0" collapsed="false">
      <c r="A31" s="46" t="s">
        <v>54</v>
      </c>
      <c r="B31" s="164" t="s">
        <v>66</v>
      </c>
      <c r="C31" s="164" t="s">
        <v>66</v>
      </c>
      <c r="D31" s="164" t="s">
        <v>66</v>
      </c>
      <c r="E31" s="164" t="s">
        <v>66</v>
      </c>
      <c r="F31" s="164" t="s">
        <v>66</v>
      </c>
      <c r="G31" s="164" t="s">
        <v>66</v>
      </c>
      <c r="H31" s="164" t="s">
        <v>66</v>
      </c>
      <c r="I31" s="164" t="s">
        <v>66</v>
      </c>
      <c r="J31" s="14" t="s">
        <v>66</v>
      </c>
      <c r="K31" s="14" t="s">
        <v>66</v>
      </c>
      <c r="L31" s="14" t="n">
        <v>18.97</v>
      </c>
      <c r="M31" s="14" t="n">
        <v>60.8</v>
      </c>
      <c r="N31" s="14" t="n">
        <v>54</v>
      </c>
      <c r="O31" s="14" t="n">
        <v>52</v>
      </c>
      <c r="P31" s="14" t="n">
        <v>13.8</v>
      </c>
      <c r="Q31" s="14" t="n">
        <v>9.1</v>
      </c>
      <c r="R31" s="14" t="n">
        <v>47.1</v>
      </c>
      <c r="S31" s="14" t="n">
        <v>41.04</v>
      </c>
      <c r="T31" s="14" t="n">
        <v>205.6</v>
      </c>
      <c r="U31" s="14" t="n">
        <v>28</v>
      </c>
      <c r="V31" s="14" t="n">
        <v>15.9</v>
      </c>
      <c r="W31" s="95" t="n">
        <v>80</v>
      </c>
      <c r="X31" s="14" t="n">
        <v>23.76</v>
      </c>
      <c r="Y31" s="14" t="n">
        <v>22.4</v>
      </c>
      <c r="Z31" s="14" t="n">
        <v>84.8</v>
      </c>
      <c r="AA31" s="14" t="n">
        <v>23.4</v>
      </c>
      <c r="AB31" s="14" t="n">
        <v>7.6</v>
      </c>
      <c r="AC31" s="14" t="n">
        <v>7.7</v>
      </c>
      <c r="AD31" s="14" t="n">
        <v>33.3</v>
      </c>
      <c r="AE31" s="14" t="n">
        <v>14.8</v>
      </c>
      <c r="AF31" s="164" t="s">
        <v>66</v>
      </c>
      <c r="AG31" s="164" t="s">
        <v>66</v>
      </c>
      <c r="AH31" s="164" t="s">
        <v>66</v>
      </c>
      <c r="AI31" s="164" t="s">
        <v>66</v>
      </c>
      <c r="AJ31" s="164" t="s">
        <v>66</v>
      </c>
      <c r="AK31" s="164" t="s">
        <v>66</v>
      </c>
      <c r="AL31" s="164" t="s">
        <v>66</v>
      </c>
      <c r="AM31" s="164" t="s">
        <v>66</v>
      </c>
      <c r="AN31" s="164" t="s">
        <v>66</v>
      </c>
      <c r="AO31" s="164" t="s">
        <v>66</v>
      </c>
      <c r="AP31" s="164" t="s">
        <v>66</v>
      </c>
      <c r="AQ31" s="749" t="n">
        <f aca="false">COUNT(B31:AP31)</f>
        <v>20</v>
      </c>
      <c r="AR31" s="225" t="n">
        <f aca="false">AVERAGE(B31:AP31)</f>
        <v>42.2035</v>
      </c>
      <c r="AS31" s="225" t="n">
        <f aca="false">STDEV(B31:AP31)</f>
        <v>44.8317215320393</v>
      </c>
      <c r="AT31" s="225" t="n">
        <f aca="false">MIN(B31:AP31)</f>
        <v>7.6</v>
      </c>
      <c r="AU31" s="225" t="n">
        <f aca="false">MAX(B31:AP31)</f>
        <v>205.6</v>
      </c>
      <c r="AV31" s="750" t="n">
        <f aca="false">COUNTIF(B31:AP31,"&gt;55")</f>
        <v>4</v>
      </c>
      <c r="AW31" s="750" t="n">
        <f aca="false">COUNTIF(B31:AP31,"&gt;110")</f>
        <v>1</v>
      </c>
      <c r="AX31" s="750" t="n">
        <f aca="false">COUNTIF(C31:AP31,"&gt;999")</f>
        <v>0</v>
      </c>
    </row>
    <row r="32" customFormat="false" ht="15.75" hidden="false" customHeight="false" outlineLevel="0" collapsed="false">
      <c r="A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O32" s="70"/>
      <c r="AP32" s="70"/>
      <c r="AQ32" s="70"/>
      <c r="AR32" s="70"/>
      <c r="AS32" s="70"/>
      <c r="AT32" s="70"/>
      <c r="AU32" s="70" t="s">
        <v>205</v>
      </c>
      <c r="AV32" s="70" t="n">
        <f aca="false">SUM(AV4:AV31)</f>
        <v>17</v>
      </c>
      <c r="AW32" s="70" t="n">
        <f aca="false">SUM(AW4:AW31)</f>
        <v>1</v>
      </c>
      <c r="AX32" s="70" t="n">
        <f aca="false">SUM(AX4:AX31)</f>
        <v>0</v>
      </c>
    </row>
    <row r="33" customFormat="false" ht="15.75" hidden="false" customHeight="false" outlineLevel="0" collapsed="false">
      <c r="A33" s="394" t="s">
        <v>367</v>
      </c>
      <c r="B33" s="14" t="n">
        <f aca="false">AVERAGE(B4:B20)</f>
        <v>22.82</v>
      </c>
      <c r="C33" s="14" t="n">
        <f aca="false">AVERAGE(C4:C20)</f>
        <v>22.2028571428571</v>
      </c>
      <c r="D33" s="14" t="n">
        <f aca="false">AVERAGE(D4:D20)</f>
        <v>15.45</v>
      </c>
      <c r="E33" s="14" t="n">
        <f aca="false">AVERAGE(E4:E20)</f>
        <v>11.7294117647059</v>
      </c>
      <c r="F33" s="14" t="n">
        <f aca="false">AVERAGE(F4:F20)</f>
        <v>14.2723529411765</v>
      </c>
      <c r="G33" s="14" t="n">
        <f aca="false">AVERAGE(G4:G20)</f>
        <v>13.6470588235294</v>
      </c>
      <c r="H33" s="14" t="n">
        <f aca="false">AVERAGE(H4:H20)</f>
        <v>9.11764705882353</v>
      </c>
      <c r="I33" s="14" t="n">
        <f aca="false">AVERAGE(I4:I20)</f>
        <v>16.0741176470588</v>
      </c>
      <c r="J33" s="14" t="n">
        <f aca="false">AVERAGE(J4:J20)</f>
        <v>18.5058823529412</v>
      </c>
      <c r="K33" s="14" t="n">
        <f aca="false">AVERAGE(K4:K20)</f>
        <v>17.3135294117647</v>
      </c>
      <c r="L33" s="14" t="n">
        <f aca="false">AVERAGE(L4:L20)</f>
        <v>28.6558823529412</v>
      </c>
      <c r="M33" s="14"/>
      <c r="N33" s="14"/>
      <c r="O33" s="14" t="n">
        <f aca="false">AVERAGE(O4:O20)</f>
        <v>32.3941176470588</v>
      </c>
      <c r="P33" s="14" t="n">
        <f aca="false">AVERAGE(P4:P20)</f>
        <v>22.3411764705882</v>
      </c>
      <c r="Q33" s="14" t="n">
        <f aca="false">AVERAGE(Q4:Q20)</f>
        <v>25.1705882352941</v>
      </c>
      <c r="R33" s="14"/>
      <c r="S33" s="14"/>
      <c r="T33" s="14" t="n">
        <f aca="false">AVERAGE(T4:T20)</f>
        <v>15.5</v>
      </c>
      <c r="U33" s="14"/>
      <c r="V33" s="14"/>
      <c r="W33" s="14" t="n">
        <f aca="false">AVERAGE(W4:W20)</f>
        <v>35.6235294117647</v>
      </c>
      <c r="X33" s="14" t="n">
        <f aca="false">AVERAGE(X4:X20)</f>
        <v>19.8505882352941</v>
      </c>
      <c r="Y33" s="14" t="n">
        <f aca="false">AVERAGE(Y4:Y20)</f>
        <v>44.5352941176471</v>
      </c>
      <c r="Z33" s="14"/>
      <c r="AA33" s="14"/>
      <c r="AB33" s="14" t="n">
        <f aca="false">AVERAGE(AB4:AB20)</f>
        <v>30.7205882352941</v>
      </c>
      <c r="AC33" s="14"/>
      <c r="AD33" s="14"/>
      <c r="AE33" s="14" t="n">
        <f aca="false">AVERAGE(AE4:AE20)</f>
        <v>14.3823529411765</v>
      </c>
      <c r="AF33" s="14" t="n">
        <f aca="false">AVERAGE(AF4:AF20)</f>
        <v>20.9235294117647</v>
      </c>
      <c r="AG33" s="14" t="n">
        <f aca="false">AVERAGE(AG4:AG20)</f>
        <v>18.2882352941176</v>
      </c>
      <c r="AH33" s="14"/>
      <c r="AI33" s="14"/>
      <c r="AJ33" s="14" t="n">
        <f aca="false">AVERAGE(AJ4:AJ20)</f>
        <v>13.28</v>
      </c>
      <c r="AK33" s="14"/>
      <c r="AL33" s="14"/>
      <c r="AM33" s="14" t="n">
        <f aca="false">AVERAGE(AM4:AM20)</f>
        <v>14.1388235294118</v>
      </c>
      <c r="AN33" s="14" t="n">
        <f aca="false">AVERAGE(AN4:AN20)</f>
        <v>10.5117647058824</v>
      </c>
      <c r="AO33" s="14"/>
      <c r="AP33" s="14"/>
      <c r="AQ33" s="70"/>
      <c r="AR33" s="70"/>
      <c r="AS33" s="70"/>
      <c r="AT33" s="70"/>
      <c r="AU33" s="756" t="s">
        <v>362</v>
      </c>
      <c r="AV33" s="756" t="n">
        <f aca="false">SUM(AV4:AV20)</f>
        <v>8</v>
      </c>
      <c r="AW33" s="756" t="n">
        <f aca="false">SUM(AW4:AW20)</f>
        <v>0</v>
      </c>
      <c r="AX33" s="756" t="n">
        <f aca="false">SUM(AX4:AX20)</f>
        <v>0</v>
      </c>
    </row>
    <row r="34" customFormat="false" ht="15.75" hidden="false" customHeight="false" outlineLevel="0" collapsed="false">
      <c r="A34" s="394" t="s">
        <v>368</v>
      </c>
      <c r="B34" s="14" t="n">
        <f aca="false">AVERAGE(B21:B31)</f>
        <v>6.58</v>
      </c>
      <c r="C34" s="14" t="n">
        <f aca="false">AVERAGE(C21:C31)</f>
        <v>14.35</v>
      </c>
      <c r="D34" s="14" t="n">
        <f aca="false">AVERAGE(D21:D31)</f>
        <v>10.2</v>
      </c>
      <c r="E34" s="14" t="n">
        <f aca="false">AVERAGE(E21:E31)</f>
        <v>8.1</v>
      </c>
      <c r="F34" s="14" t="n">
        <f aca="false">AVERAGE(F21:F31)</f>
        <v>3.64</v>
      </c>
      <c r="G34" s="14" t="n">
        <f aca="false">AVERAGE(G21:G31)</f>
        <v>60.1666666666667</v>
      </c>
      <c r="H34" s="14" t="n">
        <f aca="false">AVERAGE(H21:H31)</f>
        <v>11.3888888888889</v>
      </c>
      <c r="I34" s="14" t="n">
        <f aca="false">AVERAGE(I21:I31)</f>
        <v>7.33333333333333</v>
      </c>
      <c r="J34" s="14"/>
      <c r="K34" s="14" t="n">
        <f aca="false">AVERAGE(K21:K31)</f>
        <v>7.92</v>
      </c>
      <c r="L34" s="14" t="n">
        <f aca="false">AVERAGE(L21:L31)</f>
        <v>6.57181818181818</v>
      </c>
      <c r="M34" s="14" t="n">
        <f aca="false">AVERAGE(M21:M31)</f>
        <v>15.5363636363636</v>
      </c>
      <c r="N34" s="14" t="n">
        <f aca="false">AVERAGE(N21:N31)</f>
        <v>15.6181818181818</v>
      </c>
      <c r="O34" s="14" t="n">
        <f aca="false">AVERAGE(O21:O31)</f>
        <v>16.775</v>
      </c>
      <c r="P34" s="14" t="n">
        <f aca="false">AVERAGE(P21:P31)</f>
        <v>10.5625</v>
      </c>
      <c r="Q34" s="14" t="n">
        <f aca="false">AVERAGE(Q21:Q31)</f>
        <v>12.4125</v>
      </c>
      <c r="R34" s="14" t="n">
        <f aca="false">AVERAGE(R21:R31)</f>
        <v>8.17272727272727</v>
      </c>
      <c r="S34" s="14" t="n">
        <f aca="false">AVERAGE(S21:S31)</f>
        <v>11.6763636363636</v>
      </c>
      <c r="T34" s="14" t="n">
        <f aca="false">AVERAGE(T21:T31)</f>
        <v>29.9272727272727</v>
      </c>
      <c r="U34" s="14" t="n">
        <f aca="false">AVERAGE(U21:U31)</f>
        <v>9.29090909090909</v>
      </c>
      <c r="V34" s="14" t="n">
        <f aca="false">AVERAGE(V21:V31)</f>
        <v>4.33636363636364</v>
      </c>
      <c r="W34" s="14" t="n">
        <f aca="false">AVERAGE(W21:W31)</f>
        <v>26.2727272727273</v>
      </c>
      <c r="X34" s="14" t="n">
        <f aca="false">AVERAGE(X21:X31)</f>
        <v>16.0563636363636</v>
      </c>
      <c r="Y34" s="14" t="n">
        <f aca="false">AVERAGE(Y21:Y31)</f>
        <v>27.1909090909091</v>
      </c>
      <c r="Z34" s="14" t="n">
        <f aca="false">AVERAGE(Z21:Z31)</f>
        <v>22.8272727272727</v>
      </c>
      <c r="AA34" s="14" t="n">
        <f aca="false">AVERAGE(AA21:AA31)</f>
        <v>8.13454545454546</v>
      </c>
      <c r="AB34" s="14" t="n">
        <f aca="false">AVERAGE(AB21:AB31)</f>
        <v>7</v>
      </c>
      <c r="AC34" s="14" t="n">
        <f aca="false">AVERAGE(AC21:AC31)</f>
        <v>7.5</v>
      </c>
      <c r="AD34" s="14" t="n">
        <f aca="false">AVERAGE(AD21:AD31)</f>
        <v>11.6363636363636</v>
      </c>
      <c r="AE34" s="14" t="n">
        <f aca="false">AVERAGE(AE21:AE31)</f>
        <v>28.8285714285714</v>
      </c>
      <c r="AF34" s="14"/>
      <c r="AG34" s="14" t="n">
        <f aca="false">AVERAGE(AG21:AG31)</f>
        <v>20.8</v>
      </c>
      <c r="AH34" s="14" t="n">
        <f aca="false">AVERAGE(AH21:AH31)</f>
        <v>7.025</v>
      </c>
      <c r="AI34" s="14" t="n">
        <f aca="false">AVERAGE(AI21:AI31)</f>
        <v>13.3777777777778</v>
      </c>
      <c r="AJ34" s="14" t="n">
        <f aca="false">AVERAGE(AJ21:AJ31)</f>
        <v>9.42888888888889</v>
      </c>
      <c r="AK34" s="14" t="n">
        <f aca="false">AVERAGE(AK21:AK31)</f>
        <v>10.7222222222222</v>
      </c>
      <c r="AL34" s="14" t="n">
        <f aca="false">AVERAGE(AL21:AL31)</f>
        <v>7.43571428571429</v>
      </c>
      <c r="AM34" s="14" t="n">
        <f aca="false">AVERAGE(AM21:AM31)</f>
        <v>11.15</v>
      </c>
      <c r="AN34" s="14" t="n">
        <f aca="false">AVERAGE(AN21:AN31)</f>
        <v>6.35</v>
      </c>
      <c r="AO34" s="14" t="n">
        <f aca="false">AVERAGE(AO21:AO31)</f>
        <v>13.5333333333333</v>
      </c>
      <c r="AP34" s="14" t="n">
        <f aca="false">AVERAGE(AP21:AP31)</f>
        <v>7.85</v>
      </c>
      <c r="AQ34" s="70"/>
      <c r="AR34" s="70"/>
      <c r="AS34" s="70"/>
      <c r="AT34" s="70"/>
      <c r="AU34" s="756" t="s">
        <v>364</v>
      </c>
      <c r="AV34" s="756" t="n">
        <f aca="false">SUM(AV21:AV31)</f>
        <v>9</v>
      </c>
      <c r="AW34" s="756" t="n">
        <f aca="false">SUM(AW21:AW31)</f>
        <v>1</v>
      </c>
      <c r="AX34" s="756" t="n">
        <f aca="false">SUM(AX21:AX31)</f>
        <v>0</v>
      </c>
    </row>
    <row r="35" customFormat="false" ht="15" hidden="false" customHeight="false" outlineLevel="0" collapsed="false">
      <c r="A35" s="394" t="s">
        <v>369</v>
      </c>
      <c r="B35" s="164" t="n">
        <f aca="false">COUNTIF(B4:B20,"&gt;55")</f>
        <v>0</v>
      </c>
      <c r="C35" s="164" t="n">
        <f aca="false">COUNTIF(C4:C20,"&gt;55")</f>
        <v>0</v>
      </c>
      <c r="D35" s="164" t="n">
        <f aca="false">COUNTIF(D4:D20,"&gt;55")</f>
        <v>0</v>
      </c>
      <c r="E35" s="164" t="n">
        <f aca="false">COUNTIF(E4:E20,"&gt;55")</f>
        <v>0</v>
      </c>
      <c r="F35" s="164" t="n">
        <f aca="false">COUNTIF(F4:F20,"&gt;55")</f>
        <v>0</v>
      </c>
      <c r="G35" s="164" t="n">
        <f aca="false">COUNTIF(G4:G20,"&gt;55")</f>
        <v>0</v>
      </c>
      <c r="H35" s="164" t="n">
        <f aca="false">COUNTIF(H4:H20,"&gt;55")</f>
        <v>0</v>
      </c>
      <c r="I35" s="164" t="n">
        <f aca="false">COUNTIF(I4:I20,"&gt;55")</f>
        <v>0</v>
      </c>
      <c r="J35" s="164" t="n">
        <f aca="false">COUNTIF(J4:J20,"&gt;55")</f>
        <v>0</v>
      </c>
      <c r="K35" s="164" t="n">
        <f aca="false">COUNTIF(K4:K20,"&gt;55")</f>
        <v>0</v>
      </c>
      <c r="L35" s="164" t="n">
        <f aca="false">COUNTIF(L4:L20,"&gt;55")</f>
        <v>0</v>
      </c>
      <c r="M35" s="164"/>
      <c r="N35" s="164"/>
      <c r="O35" s="164" t="n">
        <f aca="false">COUNTIF(O4:O20,"&gt;55")</f>
        <v>2</v>
      </c>
      <c r="P35" s="164" t="n">
        <f aca="false">COUNTIF(P4:P20,"&gt;55")</f>
        <v>0</v>
      </c>
      <c r="Q35" s="164" t="n">
        <f aca="false">COUNTIF(Q4:Q20,"&gt;55")</f>
        <v>1</v>
      </c>
      <c r="R35" s="164"/>
      <c r="S35" s="164"/>
      <c r="T35" s="164" t="n">
        <f aca="false">COUNTIF(T4:T20,"&gt;55")</f>
        <v>0</v>
      </c>
      <c r="U35" s="164"/>
      <c r="V35" s="164"/>
      <c r="W35" s="164" t="n">
        <f aca="false">COUNTIF(W4:W20,"&gt;55")</f>
        <v>0</v>
      </c>
      <c r="X35" s="164" t="n">
        <f aca="false">COUNTIF(X4:X20,"&gt;55")</f>
        <v>0</v>
      </c>
      <c r="Y35" s="164" t="n">
        <f aca="false">COUNTIF(Y4:Y20,"&gt;55")</f>
        <v>4</v>
      </c>
      <c r="Z35" s="164"/>
      <c r="AA35" s="164"/>
      <c r="AB35" s="164" t="n">
        <f aca="false">COUNTIF(AB4:AB20,"&gt;55")</f>
        <v>1</v>
      </c>
      <c r="AC35" s="164"/>
      <c r="AD35" s="164"/>
      <c r="AE35" s="164" t="n">
        <f aca="false">COUNTIF(AE4:AE20,"&gt;55")</f>
        <v>0</v>
      </c>
      <c r="AF35" s="164" t="n">
        <f aca="false">COUNTIF(AF4:AF20,"&gt;55")</f>
        <v>0</v>
      </c>
      <c r="AG35" s="164" t="n">
        <f aca="false">COUNTIF(AG4:AG20,"&gt;55")</f>
        <v>0</v>
      </c>
      <c r="AH35" s="164" t="n">
        <f aca="false">COUNTIF(AH4:AH20,"&gt;55")</f>
        <v>0</v>
      </c>
      <c r="AI35" s="164" t="n">
        <f aca="false">COUNTIF(AI4:AI20,"&gt;55")</f>
        <v>0</v>
      </c>
      <c r="AJ35" s="164" t="n">
        <f aca="false">COUNTIF(AJ4:AJ20,"&gt;55")</f>
        <v>0</v>
      </c>
      <c r="AK35" s="164" t="n">
        <f aca="false">COUNTIF(AK4:AK20,"&gt;55")</f>
        <v>0</v>
      </c>
      <c r="AL35" s="164" t="n">
        <f aca="false">COUNTIF(AL4:AL20,"&gt;55")</f>
        <v>0</v>
      </c>
      <c r="AM35" s="164" t="n">
        <f aca="false">COUNTIF(AM4:AM20,"&gt;55")</f>
        <v>0</v>
      </c>
      <c r="AN35" s="164" t="n">
        <f aca="false">COUNTIF(AN4:AN20,"&gt;55")</f>
        <v>0</v>
      </c>
      <c r="AO35" s="164" t="n">
        <f aca="false">COUNTIF(AO4:AO20,"&gt;55")</f>
        <v>0</v>
      </c>
      <c r="AP35" s="164" t="n">
        <f aca="false">COUNTIF(AP4:AP20,"&gt;55")</f>
        <v>0</v>
      </c>
    </row>
    <row r="36" customFormat="false" ht="15" hidden="false" customHeight="false" outlineLevel="0" collapsed="false">
      <c r="A36" s="394" t="s">
        <v>370</v>
      </c>
      <c r="B36" s="164" t="n">
        <f aca="false">COUNTIF(B21:B31,"&gt;55")</f>
        <v>0</v>
      </c>
      <c r="C36" s="164" t="n">
        <f aca="false">COUNTIF(C21:C31,"&gt;55")</f>
        <v>0</v>
      </c>
      <c r="D36" s="164" t="n">
        <f aca="false">COUNTIF(D21:D31,"&gt;55")</f>
        <v>0</v>
      </c>
      <c r="E36" s="164" t="n">
        <f aca="false">COUNTIF(E21:E31,"&gt;55")</f>
        <v>0</v>
      </c>
      <c r="F36" s="164" t="n">
        <f aca="false">COUNTIF(F21:F31,"&gt;55")</f>
        <v>0</v>
      </c>
      <c r="G36" s="164" t="n">
        <f aca="false">COUNTIF(G21:G31,"&gt;55")</f>
        <v>2</v>
      </c>
      <c r="H36" s="164" t="n">
        <f aca="false">COUNTIF(H21:H31,"&gt;55")</f>
        <v>0</v>
      </c>
      <c r="I36" s="164" t="n">
        <f aca="false">COUNTIF(I21:I31,"&gt;55")</f>
        <v>0</v>
      </c>
      <c r="J36" s="164"/>
      <c r="K36" s="164" t="n">
        <f aca="false">COUNTIF(K21:K31,"&gt;55")</f>
        <v>0</v>
      </c>
      <c r="L36" s="164" t="n">
        <f aca="false">COUNTIF(L21:L31,"&gt;55")</f>
        <v>0</v>
      </c>
      <c r="M36" s="164" t="n">
        <f aca="false">COUNTIF(M21:M31,"&gt;55")</f>
        <v>1</v>
      </c>
      <c r="N36" s="164" t="n">
        <f aca="false">COUNTIF(N21:N31,"&gt;55")</f>
        <v>0</v>
      </c>
      <c r="O36" s="164" t="n">
        <f aca="false">COUNTIF(O21:O31,"&gt;55")</f>
        <v>0</v>
      </c>
      <c r="P36" s="164" t="n">
        <f aca="false">COUNTIF(P21:P31,"&gt;55")</f>
        <v>0</v>
      </c>
      <c r="Q36" s="164" t="n">
        <f aca="false">COUNTIF(Q21:Q31,"&gt;55")</f>
        <v>0</v>
      </c>
      <c r="R36" s="164" t="n">
        <f aca="false">COUNTIF(R21:R31,"&gt;55")</f>
        <v>0</v>
      </c>
      <c r="S36" s="164" t="n">
        <f aca="false">COUNTIF(S21:S31,"&gt;55")</f>
        <v>0</v>
      </c>
      <c r="T36" s="164" t="n">
        <f aca="false">COUNTIF(T21:T31,"&gt;55")</f>
        <v>1</v>
      </c>
      <c r="U36" s="164" t="n">
        <f aca="false">COUNTIF(U21:U31,"&gt;55")</f>
        <v>0</v>
      </c>
      <c r="V36" s="164" t="n">
        <f aca="false">COUNTIF(V21:V31,"&gt;55")</f>
        <v>0</v>
      </c>
      <c r="W36" s="164" t="n">
        <f aca="false">COUNTIF(W21:W31,"&gt;55")</f>
        <v>2</v>
      </c>
      <c r="X36" s="164" t="n">
        <f aca="false">COUNTIF(X21:X31,"&gt;55")</f>
        <v>0</v>
      </c>
      <c r="Y36" s="164" t="n">
        <f aca="false">COUNTIF(Y21:Y31,"&gt;55")</f>
        <v>0</v>
      </c>
      <c r="Z36" s="164" t="n">
        <f aca="false">COUNTIF(Z21:Z31,"&gt;55")</f>
        <v>1</v>
      </c>
      <c r="AA36" s="164" t="n">
        <f aca="false">COUNTIF(AA21:AA31,"&gt;55")</f>
        <v>0</v>
      </c>
      <c r="AB36" s="164" t="n">
        <f aca="false">COUNTIF(AB21:AB31,"&gt;55")</f>
        <v>0</v>
      </c>
      <c r="AC36" s="164" t="n">
        <f aca="false">COUNTIF(AC21:AC31,"&gt;55")</f>
        <v>0</v>
      </c>
      <c r="AD36" s="164" t="n">
        <f aca="false">COUNTIF(AD21:AD31,"&gt;55")</f>
        <v>0</v>
      </c>
      <c r="AE36" s="164" t="n">
        <f aca="false">COUNTIF(AE21:AE31,"&gt;55")</f>
        <v>2</v>
      </c>
      <c r="AF36" s="164" t="n">
        <f aca="false">COUNTIF(AF21:AF31,"&gt;55")</f>
        <v>0</v>
      </c>
      <c r="AG36" s="164" t="n">
        <f aca="false">COUNTIF(AG21:AG31,"&gt;55")</f>
        <v>0</v>
      </c>
      <c r="AH36" s="164" t="n">
        <f aca="false">COUNTIF(AH21:AH31,"&gt;55")</f>
        <v>0</v>
      </c>
      <c r="AI36" s="164" t="n">
        <f aca="false">COUNTIF(AI21:AI31,"&gt;55")</f>
        <v>0</v>
      </c>
      <c r="AJ36" s="164" t="n">
        <f aca="false">COUNTIF(AJ21:AJ31,"&gt;55")</f>
        <v>0</v>
      </c>
      <c r="AK36" s="164" t="n">
        <f aca="false">COUNTIF(AK21:AK31,"&gt;55")</f>
        <v>0</v>
      </c>
      <c r="AL36" s="164" t="n">
        <f aca="false">COUNTIF(AL21:AL31,"&gt;55")</f>
        <v>0</v>
      </c>
      <c r="AM36" s="164" t="n">
        <f aca="false">COUNTIF(AM21:AM31,"&gt;55")</f>
        <v>0</v>
      </c>
      <c r="AN36" s="164" t="n">
        <f aca="false">COUNTIF(AN21:AN31,"&gt;55")</f>
        <v>0</v>
      </c>
      <c r="AO36" s="164" t="n">
        <f aca="false">COUNTIF(AO21:AO31,"&gt;55")</f>
        <v>0</v>
      </c>
      <c r="AP36" s="164" t="n">
        <f aca="false">COUNTIF(AP21:AP31,"&gt;55")</f>
        <v>0</v>
      </c>
      <c r="AQ36" s="476"/>
    </row>
    <row r="37" customFormat="false" ht="15" hidden="false" customHeight="false" outlineLevel="0" collapsed="false">
      <c r="A37" s="394" t="s">
        <v>371</v>
      </c>
      <c r="B37" s="164" t="n">
        <f aca="false">COUNTIF(B4:B20,"&gt;110")</f>
        <v>0</v>
      </c>
      <c r="C37" s="164" t="n">
        <f aca="false">COUNTIF(C4:C20,"&gt;110")</f>
        <v>0</v>
      </c>
      <c r="D37" s="164" t="n">
        <f aca="false">COUNTIF(D4:D20,"&gt;110")</f>
        <v>0</v>
      </c>
      <c r="E37" s="164" t="n">
        <f aca="false">COUNTIF(E4:E20,"&gt;110")</f>
        <v>0</v>
      </c>
      <c r="F37" s="164" t="n">
        <f aca="false">COUNTIF(F4:F20,"&gt;110")</f>
        <v>0</v>
      </c>
      <c r="G37" s="164" t="n">
        <f aca="false">COUNTIF(G4:G20,"&gt;110")</f>
        <v>0</v>
      </c>
      <c r="H37" s="164" t="n">
        <f aca="false">COUNTIF(H4:H20,"&gt;110")</f>
        <v>0</v>
      </c>
      <c r="I37" s="164" t="n">
        <f aca="false">COUNTIF(I4:I20,"&gt;110")</f>
        <v>0</v>
      </c>
      <c r="J37" s="164" t="n">
        <f aca="false">COUNTIF(J4:J20,"&gt;110")</f>
        <v>0</v>
      </c>
      <c r="K37" s="164" t="n">
        <f aca="false">COUNTIF(K4:K20,"&gt;110")</f>
        <v>0</v>
      </c>
      <c r="L37" s="164" t="n">
        <f aca="false">COUNTIF(L4:L20,"&gt;110")</f>
        <v>0</v>
      </c>
      <c r="M37" s="164"/>
      <c r="N37" s="164"/>
      <c r="O37" s="164" t="n">
        <f aca="false">COUNTIF(O4:O20,"&gt;110")</f>
        <v>0</v>
      </c>
      <c r="P37" s="164" t="n">
        <f aca="false">COUNTIF(P4:P20,"&gt;110")</f>
        <v>0</v>
      </c>
      <c r="Q37" s="164" t="n">
        <f aca="false">COUNTIF(Q4:Q20,"&gt;110")</f>
        <v>0</v>
      </c>
      <c r="R37" s="164"/>
      <c r="S37" s="164"/>
      <c r="T37" s="164" t="n">
        <f aca="false">COUNTIF(T4:T20,"&gt;110")</f>
        <v>0</v>
      </c>
      <c r="U37" s="164"/>
      <c r="V37" s="164"/>
      <c r="W37" s="164" t="n">
        <f aca="false">COUNTIF(W4:W20,"&gt;110")</f>
        <v>0</v>
      </c>
      <c r="X37" s="164" t="n">
        <f aca="false">COUNTIF(X4:X20,"&gt;110")</f>
        <v>0</v>
      </c>
      <c r="Y37" s="164" t="n">
        <f aca="false">COUNTIF(Y4:Y20,"&gt;110")</f>
        <v>0</v>
      </c>
      <c r="Z37" s="164"/>
      <c r="AA37" s="164"/>
      <c r="AB37" s="164" t="n">
        <f aca="false">COUNTIF(AB4:AB20,"&gt;110")</f>
        <v>0</v>
      </c>
      <c r="AC37" s="164"/>
      <c r="AD37" s="164"/>
      <c r="AE37" s="164" t="n">
        <f aca="false">COUNTIF(AE4:AE20,"&gt;110")</f>
        <v>0</v>
      </c>
      <c r="AF37" s="164" t="n">
        <f aca="false">COUNTIF(AF4:AF20,"&gt;110")</f>
        <v>0</v>
      </c>
      <c r="AG37" s="164" t="n">
        <f aca="false">COUNTIF(AG4:AG20,"&gt;110")</f>
        <v>0</v>
      </c>
      <c r="AH37" s="164" t="n">
        <f aca="false">COUNTIF(AH4:AH20,"&gt;110")</f>
        <v>0</v>
      </c>
      <c r="AI37" s="164" t="n">
        <f aca="false">COUNTIF(AI4:AI20,"&gt;110")</f>
        <v>0</v>
      </c>
      <c r="AJ37" s="164" t="n">
        <f aca="false">COUNTIF(AJ4:AJ20,"&gt;110")</f>
        <v>0</v>
      </c>
      <c r="AK37" s="164" t="n">
        <f aca="false">COUNTIF(AK4:AK20,"&gt;110")</f>
        <v>0</v>
      </c>
      <c r="AL37" s="164" t="n">
        <f aca="false">COUNTIF(AL4:AL20,"&gt;110")</f>
        <v>0</v>
      </c>
      <c r="AM37" s="164" t="n">
        <f aca="false">COUNTIF(AM4:AM20,"&gt;110")</f>
        <v>0</v>
      </c>
      <c r="AN37" s="164" t="n">
        <f aca="false">COUNTIF(AN4:AN20,"&gt;110")</f>
        <v>0</v>
      </c>
      <c r="AO37" s="164" t="n">
        <f aca="false">COUNTIF(AO4:AO20,"&gt;110")</f>
        <v>0</v>
      </c>
      <c r="AP37" s="164" t="n">
        <f aca="false">COUNTIF(AP4:AP20,"&gt;110")</f>
        <v>0</v>
      </c>
    </row>
    <row r="38" customFormat="false" ht="15" hidden="false" customHeight="false" outlineLevel="0" collapsed="false">
      <c r="A38" s="394" t="s">
        <v>372</v>
      </c>
      <c r="B38" s="164" t="n">
        <f aca="false">COUNTIF(B21:B31,"&gt;110")</f>
        <v>0</v>
      </c>
      <c r="C38" s="164" t="n">
        <f aca="false">COUNTIF(C21:C31,"&gt;110")</f>
        <v>0</v>
      </c>
      <c r="D38" s="164" t="n">
        <f aca="false">COUNTIF(D21:D31,"&gt;110")</f>
        <v>0</v>
      </c>
      <c r="E38" s="164" t="n">
        <f aca="false">COUNTIF(E21:E31,"&gt;110")</f>
        <v>0</v>
      </c>
      <c r="F38" s="164" t="n">
        <f aca="false">COUNTIF(F21:F31,"&gt;110")</f>
        <v>0</v>
      </c>
      <c r="G38" s="164" t="n">
        <f aca="false">COUNTIF(G21:G31,"&gt;110")</f>
        <v>0</v>
      </c>
      <c r="H38" s="164" t="n">
        <f aca="false">COUNTIF(H21:H31,"&gt;110")</f>
        <v>0</v>
      </c>
      <c r="I38" s="164" t="n">
        <f aca="false">COUNTIF(I21:I31,"&gt;110")</f>
        <v>0</v>
      </c>
      <c r="J38" s="164"/>
      <c r="K38" s="164" t="n">
        <f aca="false">COUNTIF(K21:K31,"&gt;110")</f>
        <v>0</v>
      </c>
      <c r="L38" s="164" t="n">
        <f aca="false">COUNTIF(L21:L31,"&gt;110")</f>
        <v>0</v>
      </c>
      <c r="M38" s="164" t="n">
        <f aca="false">COUNTIF(M21:M31,"&gt;110")</f>
        <v>0</v>
      </c>
      <c r="N38" s="164" t="n">
        <f aca="false">COUNTIF(N21:N31,"&gt;110")</f>
        <v>0</v>
      </c>
      <c r="O38" s="164" t="n">
        <f aca="false">COUNTIF(O21:O31,"&gt;110")</f>
        <v>0</v>
      </c>
      <c r="P38" s="164" t="n">
        <f aca="false">COUNTIF(P21:P31,"&gt;110")</f>
        <v>0</v>
      </c>
      <c r="Q38" s="164" t="n">
        <f aca="false">COUNTIF(Q21:Q31,"&gt;110")</f>
        <v>0</v>
      </c>
      <c r="R38" s="164" t="n">
        <f aca="false">COUNTIF(R21:R31,"&gt;110")</f>
        <v>0</v>
      </c>
      <c r="S38" s="164" t="n">
        <f aca="false">COUNTIF(S21:S31,"&gt;110")</f>
        <v>0</v>
      </c>
      <c r="T38" s="164" t="n">
        <f aca="false">COUNTIF(T21:T31,"&gt;110")</f>
        <v>1</v>
      </c>
      <c r="U38" s="164" t="n">
        <f aca="false">COUNTIF(U21:U31,"&gt;110")</f>
        <v>0</v>
      </c>
      <c r="V38" s="164" t="n">
        <f aca="false">COUNTIF(V21:V31,"&gt;110")</f>
        <v>0</v>
      </c>
      <c r="W38" s="164" t="n">
        <f aca="false">COUNTIF(W21:W31,"&gt;110")</f>
        <v>0</v>
      </c>
      <c r="X38" s="164" t="n">
        <f aca="false">COUNTIF(X21:X31,"&gt;110")</f>
        <v>0</v>
      </c>
      <c r="Y38" s="164" t="n">
        <f aca="false">COUNTIF(Y21:Y31,"&gt;110")</f>
        <v>0</v>
      </c>
      <c r="Z38" s="164" t="n">
        <f aca="false">COUNTIF(Z21:Z31,"&gt;110")</f>
        <v>0</v>
      </c>
      <c r="AA38" s="164" t="n">
        <f aca="false">COUNTIF(AA21:AA31,"&gt;110")</f>
        <v>0</v>
      </c>
      <c r="AB38" s="164" t="n">
        <f aca="false">COUNTIF(AB21:AB31,"&gt;110")</f>
        <v>0</v>
      </c>
      <c r="AC38" s="164" t="n">
        <f aca="false">COUNTIF(AC21:AC31,"&gt;110")</f>
        <v>0</v>
      </c>
      <c r="AD38" s="164"/>
      <c r="AE38" s="164" t="n">
        <f aca="false">COUNTIF(AE21:AE31,"&gt;110")</f>
        <v>0</v>
      </c>
      <c r="AF38" s="164" t="n">
        <f aca="false">COUNTIF(AF21:AF31,"&gt;110")</f>
        <v>0</v>
      </c>
      <c r="AG38" s="164" t="n">
        <f aca="false">COUNTIF(AG21:AG31,"&gt;110")</f>
        <v>0</v>
      </c>
      <c r="AH38" s="164" t="n">
        <f aca="false">COUNTIF(AH21:AH31,"&gt;110")</f>
        <v>0</v>
      </c>
      <c r="AI38" s="164" t="n">
        <f aca="false">COUNTIF(AI21:AI31,"&gt;110")</f>
        <v>0</v>
      </c>
      <c r="AJ38" s="164" t="n">
        <f aca="false">COUNTIF(AJ21:AJ31,"&gt;110")</f>
        <v>0</v>
      </c>
      <c r="AK38" s="164" t="n">
        <f aca="false">COUNTIF(AK21:AK31,"&gt;110")</f>
        <v>0</v>
      </c>
      <c r="AL38" s="164" t="n">
        <f aca="false">COUNTIF(AL21:AL31,"&gt;110")</f>
        <v>0</v>
      </c>
      <c r="AM38" s="164" t="n">
        <f aca="false">COUNTIF(AM21:AM31,"&gt;110")</f>
        <v>0</v>
      </c>
      <c r="AN38" s="164" t="n">
        <f aca="false">COUNTIF(AN21:AN31,"&gt;110")</f>
        <v>0</v>
      </c>
      <c r="AO38" s="164" t="n">
        <f aca="false">COUNTIF(AO21:AO31,"&gt;110")</f>
        <v>0</v>
      </c>
      <c r="AP38" s="164" t="n">
        <f aca="false">COUNTIF(AP21:AP31,"&gt;110")</f>
        <v>0</v>
      </c>
    </row>
    <row r="39" customFormat="false" ht="15" hidden="false" customHeight="false" outlineLevel="0" collapsed="false">
      <c r="A39" s="98" t="s">
        <v>81</v>
      </c>
    </row>
    <row r="40" customFormat="false" ht="15.75" hidden="true" customHeight="true" outlineLevel="0" collapsed="false">
      <c r="A40" s="401" t="n">
        <v>110</v>
      </c>
      <c r="B40" s="164" t="s">
        <v>414</v>
      </c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</row>
    <row r="41" customFormat="false" ht="15.75" hidden="true" customHeight="true" outlineLevel="0" collapsed="false">
      <c r="A41" s="8" t="n">
        <v>55</v>
      </c>
      <c r="B41" s="774" t="s">
        <v>415</v>
      </c>
      <c r="C41" s="774"/>
      <c r="D41" s="774"/>
      <c r="E41" s="774"/>
      <c r="F41" s="774"/>
      <c r="G41" s="774"/>
      <c r="H41" s="774"/>
      <c r="I41" s="774"/>
      <c r="J41" s="774"/>
      <c r="K41" s="774"/>
      <c r="L41" s="774"/>
      <c r="M41" s="774"/>
      <c r="N41" s="774"/>
      <c r="O41" s="774"/>
      <c r="P41" s="774"/>
      <c r="Q41" s="774"/>
      <c r="R41" s="774"/>
      <c r="S41" s="774"/>
    </row>
    <row r="42" customFormat="false" ht="18" hidden="false" customHeight="false" outlineLevel="0" collapsed="false">
      <c r="A42" s="758"/>
    </row>
  </sheetData>
  <mergeCells count="5">
    <mergeCell ref="B1:AP1"/>
    <mergeCell ref="AZ3:BA3"/>
    <mergeCell ref="AZ10:BA10"/>
    <mergeCell ref="B40:S40"/>
    <mergeCell ref="B41:S41"/>
  </mergeCells>
  <conditionalFormatting sqref="AI21:AI29 C4:D13 T4:T31 E4:L20 O4:Q20 C17:D20 W4:Y31 Z21:AA31 AB4:AB31 AC21:AD31 AE24:AE25 AE27:AE31 AE4:AG20 AH24 AG27:AH29">
    <cfRule type="cellIs" priority="2" operator="greaterThan" aboveAverage="0" equalAverage="0" bottom="0" percent="0" rank="0" text="" dxfId="702">
      <formula>110</formula>
    </cfRule>
    <cfRule type="cellIs" priority="3" operator="greaterThan" aboveAverage="0" equalAverage="0" bottom="0" percent="0" rank="0" text="" dxfId="703">
      <formula>55</formula>
    </cfRule>
  </conditionalFormatting>
  <conditionalFormatting sqref="AO27:AO29 AO24 AP22:AP29">
    <cfRule type="cellIs" priority="4" operator="greaterThan" aboveAverage="0" equalAverage="0" bottom="0" percent="0" rank="0" text="" dxfId="704">
      <formula>110</formula>
    </cfRule>
    <cfRule type="cellIs" priority="5" operator="greaterThan" aboveAverage="0" equalAverage="0" bottom="0" percent="0" rank="0" text="" dxfId="705">
      <formula>55</formula>
    </cfRule>
  </conditionalFormatting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3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K72" activeCellId="0" sqref="K71: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33" min="32" style="0" width="10.99"/>
    <col collapsed="false" customWidth="true" hidden="false" outlineLevel="0" max="34" min="34" style="0" width="10.71"/>
    <col collapsed="false" customWidth="true" hidden="false" outlineLevel="0" max="35" min="35" style="0" width="11.56"/>
    <col collapsed="false" customWidth="true" hidden="false" outlineLevel="0" max="37" min="36" style="0" width="10.41"/>
    <col collapsed="false" customWidth="true" hidden="false" outlineLevel="0" max="38" min="38" style="0" width="11.28"/>
    <col collapsed="false" customWidth="true" hidden="false" outlineLevel="0" max="41" min="39" style="0" width="10.41"/>
    <col collapsed="false" customWidth="true" hidden="false" outlineLevel="0" max="42" min="42" style="0" width="10.13"/>
    <col collapsed="false" customWidth="true" hidden="false" outlineLevel="0" max="43" min="43" style="0" width="10.99"/>
    <col collapsed="false" customWidth="true" hidden="false" outlineLevel="0" max="44" min="44" style="0" width="12.14"/>
    <col collapsed="false" customWidth="true" hidden="false" outlineLevel="0" max="45" min="45" style="0" width="9.28"/>
    <col collapsed="false" customWidth="true" hidden="false" outlineLevel="0" max="46" min="46" style="0" width="10.71"/>
    <col collapsed="false" customWidth="true" hidden="false" outlineLevel="0" max="47" min="47" style="0" width="9.41"/>
    <col collapsed="false" customWidth="true" hidden="false" outlineLevel="0" max="48" min="48" style="0" width="11.56"/>
    <col collapsed="false" customWidth="true" hidden="false" outlineLevel="0" max="49" min="49" style="0" width="12.28"/>
    <col collapsed="false" customWidth="true" hidden="false" outlineLevel="0" max="50" min="50" style="0" width="12.14"/>
    <col collapsed="false" customWidth="true" hidden="false" outlineLevel="0" max="51" min="51" style="0" width="11.56"/>
    <col collapsed="false" customWidth="true" hidden="false" outlineLevel="0" max="52" min="52" style="0" width="17.42"/>
    <col collapsed="false" customWidth="true" hidden="false" outlineLevel="0" max="53" min="53" style="0" width="9.28"/>
  </cols>
  <sheetData>
    <row r="1" s="1" customFormat="true" ht="45" hidden="false" customHeight="true" outlineLevel="0" collapsed="false">
      <c r="A1" s="2" t="s">
        <v>0</v>
      </c>
      <c r="B1" s="72" t="s">
        <v>43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20" t="s">
        <v>37</v>
      </c>
      <c r="AS1" s="20" t="s">
        <v>38</v>
      </c>
      <c r="AT1" s="20" t="s">
        <v>39</v>
      </c>
      <c r="AU1" s="20" t="s">
        <v>40</v>
      </c>
      <c r="AV1" s="20" t="s">
        <v>41</v>
      </c>
      <c r="AW1" s="20" t="s">
        <v>43</v>
      </c>
      <c r="AX1" s="20" t="s">
        <v>45</v>
      </c>
      <c r="AY1" s="20" t="s">
        <v>309</v>
      </c>
      <c r="AZ1" s="7"/>
      <c r="BA1" s="7"/>
      <c r="BB1" s="7"/>
    </row>
    <row r="2" s="1" customFormat="true" ht="30" hidden="false" customHeight="false" outlineLevel="0" collapsed="false">
      <c r="A2" s="8" t="s">
        <v>2</v>
      </c>
      <c r="B2" s="9" t="n">
        <v>38261</v>
      </c>
      <c r="C2" s="9" t="n">
        <v>38353</v>
      </c>
      <c r="D2" s="9" t="n">
        <v>38443</v>
      </c>
      <c r="E2" s="9" t="n">
        <v>38534</v>
      </c>
      <c r="F2" s="9" t="n">
        <v>38626</v>
      </c>
      <c r="G2" s="9" t="n">
        <v>38718</v>
      </c>
      <c r="H2" s="9" t="n">
        <v>38808</v>
      </c>
      <c r="I2" s="9" t="n">
        <v>38899</v>
      </c>
      <c r="J2" s="9" t="n">
        <v>38991</v>
      </c>
      <c r="K2" s="9" t="n">
        <v>39083</v>
      </c>
      <c r="L2" s="9" t="n">
        <v>39173</v>
      </c>
      <c r="M2" s="9" t="n">
        <v>39264</v>
      </c>
      <c r="N2" s="9" t="n">
        <v>39295</v>
      </c>
      <c r="O2" s="9" t="n">
        <v>39326</v>
      </c>
      <c r="P2" s="9" t="n">
        <v>39356</v>
      </c>
      <c r="Q2" s="9" t="n">
        <v>39461</v>
      </c>
      <c r="R2" s="9" t="n">
        <v>39539</v>
      </c>
      <c r="S2" s="9" t="n">
        <v>39569</v>
      </c>
      <c r="T2" s="9" t="n">
        <v>39600</v>
      </c>
      <c r="U2" s="9" t="n">
        <v>39630</v>
      </c>
      <c r="V2" s="9" t="n">
        <v>39661</v>
      </c>
      <c r="W2" s="9" t="n">
        <v>39692</v>
      </c>
      <c r="X2" s="9" t="n">
        <v>39722</v>
      </c>
      <c r="Y2" s="9" t="n">
        <v>39843</v>
      </c>
      <c r="Z2" s="9" t="n">
        <v>39904</v>
      </c>
      <c r="AA2" s="9" t="n">
        <v>39934</v>
      </c>
      <c r="AB2" s="9" t="n">
        <v>39965</v>
      </c>
      <c r="AC2" s="9" t="n">
        <v>40024</v>
      </c>
      <c r="AD2" s="9" t="n">
        <v>40026</v>
      </c>
      <c r="AE2" s="9" t="n">
        <v>40057</v>
      </c>
      <c r="AF2" s="9" t="n">
        <v>40116</v>
      </c>
      <c r="AG2" s="9" t="n">
        <v>40204</v>
      </c>
      <c r="AH2" s="9" t="n">
        <v>40269</v>
      </c>
      <c r="AI2" s="9" t="n">
        <v>40299</v>
      </c>
      <c r="AJ2" s="9" t="n">
        <v>40330</v>
      </c>
      <c r="AK2" s="9" t="n">
        <v>40360</v>
      </c>
      <c r="AL2" s="9" t="n">
        <v>40391</v>
      </c>
      <c r="AM2" s="9" t="n">
        <v>40422</v>
      </c>
      <c r="AN2" s="9" t="n">
        <v>40452</v>
      </c>
      <c r="AO2" s="9" t="n">
        <v>40544</v>
      </c>
      <c r="AP2" s="9" t="n">
        <v>40634</v>
      </c>
      <c r="AQ2" s="9" t="n">
        <v>40664</v>
      </c>
      <c r="AR2" s="29"/>
      <c r="AS2" s="29"/>
      <c r="AT2" s="29"/>
      <c r="AU2" s="29"/>
      <c r="AV2" s="29"/>
      <c r="AW2" s="8" t="n">
        <v>75</v>
      </c>
      <c r="AX2" s="401" t="n">
        <v>300</v>
      </c>
      <c r="AY2" s="29" t="s">
        <v>396</v>
      </c>
      <c r="AZ2" s="7"/>
      <c r="BA2" s="7"/>
      <c r="BB2" s="7"/>
    </row>
    <row r="3" s="1" customFormat="true" ht="15.75" hidden="false" customHeight="false" outlineLevel="0" collapsed="false">
      <c r="A3" s="10"/>
      <c r="B3" s="12" t="s">
        <v>413</v>
      </c>
      <c r="C3" s="12" t="s">
        <v>413</v>
      </c>
      <c r="D3" s="12" t="s">
        <v>413</v>
      </c>
      <c r="E3" s="12" t="s">
        <v>413</v>
      </c>
      <c r="F3" s="12" t="s">
        <v>413</v>
      </c>
      <c r="G3" s="12" t="s">
        <v>413</v>
      </c>
      <c r="H3" s="12" t="s">
        <v>413</v>
      </c>
      <c r="I3" s="12" t="s">
        <v>413</v>
      </c>
      <c r="J3" s="12" t="s">
        <v>413</v>
      </c>
      <c r="K3" s="12" t="s">
        <v>413</v>
      </c>
      <c r="L3" s="12" t="s">
        <v>413</v>
      </c>
      <c r="M3" s="12" t="s">
        <v>413</v>
      </c>
      <c r="N3" s="12" t="s">
        <v>413</v>
      </c>
      <c r="O3" s="12" t="s">
        <v>413</v>
      </c>
      <c r="P3" s="12" t="s">
        <v>413</v>
      </c>
      <c r="Q3" s="12" t="s">
        <v>413</v>
      </c>
      <c r="R3" s="12" t="s">
        <v>413</v>
      </c>
      <c r="S3" s="12" t="s">
        <v>413</v>
      </c>
      <c r="T3" s="12" t="s">
        <v>413</v>
      </c>
      <c r="U3" s="12" t="s">
        <v>413</v>
      </c>
      <c r="V3" s="12" t="s">
        <v>413</v>
      </c>
      <c r="W3" s="12" t="s">
        <v>413</v>
      </c>
      <c r="X3" s="12" t="s">
        <v>413</v>
      </c>
      <c r="Y3" s="12" t="s">
        <v>413</v>
      </c>
      <c r="Z3" s="12" t="s">
        <v>413</v>
      </c>
      <c r="AA3" s="12" t="s">
        <v>413</v>
      </c>
      <c r="AB3" s="12" t="s">
        <v>413</v>
      </c>
      <c r="AC3" s="12" t="s">
        <v>413</v>
      </c>
      <c r="AD3" s="12" t="s">
        <v>413</v>
      </c>
      <c r="AE3" s="12" t="s">
        <v>413</v>
      </c>
      <c r="AF3" s="12" t="s">
        <v>413</v>
      </c>
      <c r="AG3" s="12" t="s">
        <v>413</v>
      </c>
      <c r="AH3" s="12" t="s">
        <v>413</v>
      </c>
      <c r="AI3" s="12" t="s">
        <v>413</v>
      </c>
      <c r="AJ3" s="12" t="s">
        <v>413</v>
      </c>
      <c r="AK3" s="12" t="s">
        <v>413</v>
      </c>
      <c r="AL3" s="12" t="s">
        <v>413</v>
      </c>
      <c r="AM3" s="12" t="s">
        <v>413</v>
      </c>
      <c r="AN3" s="12" t="s">
        <v>413</v>
      </c>
      <c r="AO3" s="12" t="s">
        <v>413</v>
      </c>
      <c r="AP3" s="12" t="s">
        <v>413</v>
      </c>
      <c r="AQ3" s="12" t="s">
        <v>413</v>
      </c>
      <c r="AR3" s="18"/>
      <c r="AS3" s="12" t="s">
        <v>413</v>
      </c>
      <c r="AT3" s="12" t="s">
        <v>413</v>
      </c>
      <c r="AU3" s="12" t="s">
        <v>413</v>
      </c>
      <c r="AV3" s="12" t="s">
        <v>413</v>
      </c>
      <c r="AW3" s="12"/>
      <c r="AX3" s="12"/>
      <c r="AY3" s="12"/>
      <c r="AZ3" s="748" t="s">
        <v>212</v>
      </c>
      <c r="BA3" s="748"/>
    </row>
    <row r="4" s="1" customFormat="true" ht="18" hidden="false" customHeight="false" outlineLevel="0" collapsed="false">
      <c r="A4" s="39" t="s">
        <v>228</v>
      </c>
      <c r="B4" s="164" t="n">
        <v>0</v>
      </c>
      <c r="C4" s="164" t="n">
        <v>0</v>
      </c>
      <c r="D4" s="164" t="n">
        <v>0</v>
      </c>
      <c r="E4" s="164" t="n">
        <v>0</v>
      </c>
      <c r="F4" s="164" t="n">
        <v>0</v>
      </c>
      <c r="G4" s="164" t="n">
        <v>0</v>
      </c>
      <c r="H4" s="164" t="n">
        <v>0</v>
      </c>
      <c r="I4" s="164" t="n">
        <v>9</v>
      </c>
      <c r="J4" s="164" t="n">
        <v>0</v>
      </c>
      <c r="K4" s="164" t="n">
        <v>27</v>
      </c>
      <c r="L4" s="164" t="n">
        <v>11</v>
      </c>
      <c r="M4" s="164" t="n">
        <v>30</v>
      </c>
      <c r="N4" s="164" t="s">
        <v>66</v>
      </c>
      <c r="O4" s="164" t="s">
        <v>66</v>
      </c>
      <c r="P4" s="164" t="n">
        <v>27</v>
      </c>
      <c r="Q4" s="164" t="n">
        <v>12</v>
      </c>
      <c r="R4" s="164" t="n">
        <v>18</v>
      </c>
      <c r="S4" s="164" t="s">
        <v>66</v>
      </c>
      <c r="T4" s="164" t="s">
        <v>66</v>
      </c>
      <c r="U4" s="164" t="n">
        <v>18</v>
      </c>
      <c r="V4" s="164" t="s">
        <v>66</v>
      </c>
      <c r="W4" s="164" t="s">
        <v>66</v>
      </c>
      <c r="X4" s="164" t="n">
        <v>30</v>
      </c>
      <c r="Y4" s="164" t="n">
        <v>5</v>
      </c>
      <c r="Z4" s="164" t="n">
        <v>7</v>
      </c>
      <c r="AA4" s="164" t="s">
        <v>66</v>
      </c>
      <c r="AB4" s="164" t="s">
        <v>66</v>
      </c>
      <c r="AC4" s="164" t="n">
        <v>5</v>
      </c>
      <c r="AD4" s="164" t="s">
        <v>66</v>
      </c>
      <c r="AE4" s="164" t="s">
        <v>66</v>
      </c>
      <c r="AF4" s="164" t="n">
        <v>6</v>
      </c>
      <c r="AG4" s="14" t="n">
        <v>2.5</v>
      </c>
      <c r="AH4" s="14" t="n">
        <v>2.5</v>
      </c>
      <c r="AI4" s="14" t="s">
        <v>66</v>
      </c>
      <c r="AJ4" s="14" t="s">
        <v>66</v>
      </c>
      <c r="AK4" s="14" t="n">
        <v>7</v>
      </c>
      <c r="AL4" s="14" t="s">
        <v>66</v>
      </c>
      <c r="AM4" s="14" t="s">
        <v>66</v>
      </c>
      <c r="AN4" s="14" t="n">
        <v>7</v>
      </c>
      <c r="AO4" s="14" t="n">
        <v>7</v>
      </c>
      <c r="AP4" s="14" t="n">
        <v>6</v>
      </c>
      <c r="AQ4" s="14" t="s">
        <v>66</v>
      </c>
      <c r="AR4" s="749" t="n">
        <f aca="false">COUNT(B4:AQ4)</f>
        <v>27</v>
      </c>
      <c r="AS4" s="749" t="n">
        <f aca="false">AVERAGE(B4:AQ4)</f>
        <v>8.77777777777778</v>
      </c>
      <c r="AT4" s="749" t="n">
        <f aca="false">STDEV(B4:AQ4)</f>
        <v>9.81005501957963</v>
      </c>
      <c r="AU4" s="749" t="n">
        <f aca="false">MIN(C4:AQ4)</f>
        <v>0</v>
      </c>
      <c r="AV4" s="749" t="n">
        <f aca="false">MAX(B4:AQ4)</f>
        <v>30</v>
      </c>
      <c r="AW4" s="750" t="n">
        <f aca="false">COUNTIF(B4:AQ4,"&gt;75")</f>
        <v>0</v>
      </c>
      <c r="AX4" s="750" t="n">
        <f aca="false">COUNTIF(B4:AQ4,"&gt;300")</f>
        <v>0</v>
      </c>
      <c r="AY4" s="750" t="n">
        <f aca="false">COUNTIF(B4:AQ4,"&gt;9999999")</f>
        <v>0</v>
      </c>
      <c r="AZ4" s="751" t="s">
        <v>79</v>
      </c>
      <c r="BA4" s="761" t="n">
        <f aca="false">AVERAGE(B4:AQ20)</f>
        <v>18.3232876712329</v>
      </c>
    </row>
    <row r="5" s="1" customFormat="true" ht="18" hidden="false" customHeight="false" outlineLevel="0" collapsed="false">
      <c r="A5" s="39" t="s">
        <v>229</v>
      </c>
      <c r="B5" s="164" t="s">
        <v>66</v>
      </c>
      <c r="C5" s="842" t="n">
        <v>0</v>
      </c>
      <c r="D5" s="164" t="n">
        <v>21</v>
      </c>
      <c r="E5" s="164" t="n">
        <v>0</v>
      </c>
      <c r="F5" s="164" t="n">
        <v>7</v>
      </c>
      <c r="G5" s="164" t="n">
        <v>54</v>
      </c>
      <c r="H5" s="164" t="n">
        <v>0</v>
      </c>
      <c r="I5" s="164" t="n">
        <v>32</v>
      </c>
      <c r="J5" s="164" t="n">
        <v>12</v>
      </c>
      <c r="K5" s="164" t="n">
        <v>31</v>
      </c>
      <c r="L5" s="164" t="n">
        <v>38</v>
      </c>
      <c r="M5" s="164" t="n">
        <v>50</v>
      </c>
      <c r="N5" s="164" t="s">
        <v>66</v>
      </c>
      <c r="O5" s="164" t="s">
        <v>66</v>
      </c>
      <c r="P5" s="164" t="n">
        <v>24</v>
      </c>
      <c r="Q5" s="164" t="n">
        <v>41</v>
      </c>
      <c r="R5" s="164" t="n">
        <v>50</v>
      </c>
      <c r="S5" s="164" t="s">
        <v>66</v>
      </c>
      <c r="T5" s="164" t="s">
        <v>66</v>
      </c>
      <c r="U5" s="164" t="n">
        <v>5</v>
      </c>
      <c r="V5" s="164" t="s">
        <v>66</v>
      </c>
      <c r="W5" s="164" t="s">
        <v>66</v>
      </c>
      <c r="X5" s="164" t="n">
        <v>45</v>
      </c>
      <c r="Y5" s="164" t="n">
        <v>5</v>
      </c>
      <c r="Z5" s="164" t="n">
        <v>9</v>
      </c>
      <c r="AA5" s="164" t="s">
        <v>66</v>
      </c>
      <c r="AB5" s="164" t="s">
        <v>66</v>
      </c>
      <c r="AC5" s="164" t="n">
        <v>5</v>
      </c>
      <c r="AD5" s="164" t="s">
        <v>66</v>
      </c>
      <c r="AE5" s="164" t="s">
        <v>66</v>
      </c>
      <c r="AF5" s="164" t="n">
        <v>12</v>
      </c>
      <c r="AG5" s="14" t="n">
        <v>6</v>
      </c>
      <c r="AH5" s="14" t="n">
        <v>7</v>
      </c>
      <c r="AI5" s="14" t="s">
        <v>66</v>
      </c>
      <c r="AJ5" s="14" t="s">
        <v>66</v>
      </c>
      <c r="AK5" s="14" t="n">
        <v>2.5</v>
      </c>
      <c r="AL5" s="14" t="s">
        <v>66</v>
      </c>
      <c r="AM5" s="14" t="s">
        <v>66</v>
      </c>
      <c r="AN5" s="14" t="n">
        <v>24</v>
      </c>
      <c r="AO5" s="14" t="n">
        <v>9</v>
      </c>
      <c r="AP5" s="14" t="n">
        <v>8</v>
      </c>
      <c r="AQ5" s="14" t="s">
        <v>66</v>
      </c>
      <c r="AR5" s="749" t="n">
        <f aca="false">COUNT(B5:AQ5)</f>
        <v>26</v>
      </c>
      <c r="AS5" s="749" t="n">
        <f aca="false">AVERAGE(B5:AQ5)</f>
        <v>19.1346153846154</v>
      </c>
      <c r="AT5" s="749" t="n">
        <f aca="false">STDEV(B5:AQ5)</f>
        <v>17.724309686026</v>
      </c>
      <c r="AU5" s="749" t="n">
        <f aca="false">MIN(C5:AQ5)</f>
        <v>0</v>
      </c>
      <c r="AV5" s="749" t="n">
        <f aca="false">MAX(B5:AQ5)</f>
        <v>54</v>
      </c>
      <c r="AW5" s="750" t="n">
        <f aca="false">COUNTIF(B5:AQ5,"&gt;75")</f>
        <v>0</v>
      </c>
      <c r="AX5" s="750" t="n">
        <f aca="false">COUNTIF(B5:AQ5,"&gt;300")</f>
        <v>0</v>
      </c>
      <c r="AY5" s="750" t="n">
        <f aca="false">COUNTIF(B5:AQ5,"&gt;9999999")</f>
        <v>0</v>
      </c>
      <c r="AZ5" s="751" t="s">
        <v>358</v>
      </c>
      <c r="BA5" s="761" t="n">
        <f aca="false">MAX(B4:AQ20)</f>
        <v>160</v>
      </c>
    </row>
    <row r="6" s="1" customFormat="true" ht="18" hidden="false" customHeight="false" outlineLevel="0" collapsed="false">
      <c r="A6" s="39" t="s">
        <v>231</v>
      </c>
      <c r="B6" s="164" t="s">
        <v>66</v>
      </c>
      <c r="C6" s="164" t="n">
        <v>0</v>
      </c>
      <c r="D6" s="164" t="n">
        <v>11</v>
      </c>
      <c r="E6" s="164" t="n">
        <v>0</v>
      </c>
      <c r="F6" s="164" t="n">
        <v>0</v>
      </c>
      <c r="G6" s="164" t="n">
        <v>18</v>
      </c>
      <c r="H6" s="164" t="n">
        <v>0</v>
      </c>
      <c r="I6" s="164" t="n">
        <v>20</v>
      </c>
      <c r="J6" s="164" t="n">
        <v>0</v>
      </c>
      <c r="K6" s="164" t="n">
        <v>20</v>
      </c>
      <c r="L6" s="164" t="n">
        <v>24</v>
      </c>
      <c r="M6" s="164" t="n">
        <v>25</v>
      </c>
      <c r="N6" s="164" t="s">
        <v>66</v>
      </c>
      <c r="O6" s="164" t="s">
        <v>66</v>
      </c>
      <c r="P6" s="164" t="n">
        <v>15</v>
      </c>
      <c r="Q6" s="164" t="n">
        <v>59</v>
      </c>
      <c r="R6" s="164" t="n">
        <v>20</v>
      </c>
      <c r="S6" s="164" t="s">
        <v>66</v>
      </c>
      <c r="T6" s="164" t="s">
        <v>66</v>
      </c>
      <c r="U6" s="164" t="n">
        <v>27</v>
      </c>
      <c r="V6" s="164" t="s">
        <v>66</v>
      </c>
      <c r="W6" s="164" t="s">
        <v>66</v>
      </c>
      <c r="X6" s="164" t="n">
        <v>42</v>
      </c>
      <c r="Y6" s="164" t="n">
        <v>5</v>
      </c>
      <c r="Z6" s="164" t="n">
        <v>14</v>
      </c>
      <c r="AA6" s="164" t="s">
        <v>66</v>
      </c>
      <c r="AB6" s="164" t="s">
        <v>66</v>
      </c>
      <c r="AC6" s="164" t="n">
        <v>5</v>
      </c>
      <c r="AD6" s="164" t="s">
        <v>66</v>
      </c>
      <c r="AE6" s="164" t="s">
        <v>66</v>
      </c>
      <c r="AF6" s="164" t="n">
        <v>9</v>
      </c>
      <c r="AG6" s="14" t="n">
        <v>6</v>
      </c>
      <c r="AH6" s="14" t="n">
        <v>6</v>
      </c>
      <c r="AI6" s="14" t="s">
        <v>66</v>
      </c>
      <c r="AJ6" s="14" t="s">
        <v>66</v>
      </c>
      <c r="AK6" s="14" t="n">
        <v>7</v>
      </c>
      <c r="AL6" s="14" t="s">
        <v>66</v>
      </c>
      <c r="AM6" s="14" t="s">
        <v>66</v>
      </c>
      <c r="AN6" s="14" t="n">
        <v>7</v>
      </c>
      <c r="AO6" s="14" t="n">
        <v>8</v>
      </c>
      <c r="AP6" s="14" t="n">
        <v>9</v>
      </c>
      <c r="AQ6" s="14" t="s">
        <v>66</v>
      </c>
      <c r="AR6" s="749" t="n">
        <f aca="false">COUNT(B6:AQ6)</f>
        <v>26</v>
      </c>
      <c r="AS6" s="749" t="n">
        <f aca="false">AVERAGE(B6:AQ6)</f>
        <v>13.7307692307692</v>
      </c>
      <c r="AT6" s="749" t="n">
        <f aca="false">STDEV(B6:AQ6)</f>
        <v>13.8349056875938</v>
      </c>
      <c r="AU6" s="749" t="n">
        <f aca="false">MIN(C6:AQ6)</f>
        <v>0</v>
      </c>
      <c r="AV6" s="749" t="n">
        <f aca="false">MAX(B6:AQ6)</f>
        <v>59</v>
      </c>
      <c r="AW6" s="750" t="n">
        <f aca="false">COUNTIF(B6:AQ6,"&gt;75")</f>
        <v>0</v>
      </c>
      <c r="AX6" s="750" t="n">
        <f aca="false">COUNTIF(B6:AQ6,"&gt;300")</f>
        <v>0</v>
      </c>
      <c r="AY6" s="750" t="n">
        <f aca="false">COUNTIF(B6:AQ6,"&gt;9999999")</f>
        <v>0</v>
      </c>
      <c r="AZ6" s="751" t="s">
        <v>359</v>
      </c>
      <c r="BA6" s="761" t="n">
        <f aca="false">MIN(B4:AQ20)</f>
        <v>0</v>
      </c>
    </row>
    <row r="7" s="1" customFormat="true" ht="18" hidden="false" customHeight="false" outlineLevel="0" collapsed="false">
      <c r="A7" s="39" t="s">
        <v>232</v>
      </c>
      <c r="B7" s="164" t="n">
        <v>42</v>
      </c>
      <c r="C7" s="164" t="n">
        <v>0</v>
      </c>
      <c r="D7" s="164" t="n">
        <v>5</v>
      </c>
      <c r="E7" s="164" t="n">
        <v>0</v>
      </c>
      <c r="F7" s="164" t="n">
        <v>25</v>
      </c>
      <c r="G7" s="164" t="n">
        <v>18</v>
      </c>
      <c r="H7" s="164" t="n">
        <v>0</v>
      </c>
      <c r="I7" s="164" t="n">
        <v>11</v>
      </c>
      <c r="J7" s="164" t="n">
        <v>0</v>
      </c>
      <c r="K7" s="164" t="n">
        <v>17</v>
      </c>
      <c r="L7" s="164" t="n">
        <v>25</v>
      </c>
      <c r="M7" s="164" t="n">
        <v>28</v>
      </c>
      <c r="N7" s="164" t="s">
        <v>66</v>
      </c>
      <c r="O7" s="164" t="s">
        <v>66</v>
      </c>
      <c r="P7" s="164" t="n">
        <v>28</v>
      </c>
      <c r="Q7" s="164" t="n">
        <v>59</v>
      </c>
      <c r="R7" s="164" t="n">
        <v>15</v>
      </c>
      <c r="S7" s="164" t="s">
        <v>66</v>
      </c>
      <c r="T7" s="164" t="s">
        <v>66</v>
      </c>
      <c r="U7" s="164" t="n">
        <v>31</v>
      </c>
      <c r="V7" s="164" t="s">
        <v>66</v>
      </c>
      <c r="W7" s="164" t="s">
        <v>66</v>
      </c>
      <c r="X7" s="164" t="n">
        <v>39</v>
      </c>
      <c r="Y7" s="164" t="n">
        <v>5</v>
      </c>
      <c r="Z7" s="164" t="n">
        <v>10</v>
      </c>
      <c r="AA7" s="164" t="s">
        <v>66</v>
      </c>
      <c r="AB7" s="164" t="s">
        <v>66</v>
      </c>
      <c r="AC7" s="164" t="n">
        <v>5</v>
      </c>
      <c r="AD7" s="164" t="s">
        <v>66</v>
      </c>
      <c r="AE7" s="164" t="s">
        <v>66</v>
      </c>
      <c r="AF7" s="164" t="n">
        <v>9</v>
      </c>
      <c r="AG7" s="14" t="n">
        <v>5</v>
      </c>
      <c r="AH7" s="14" t="n">
        <v>6</v>
      </c>
      <c r="AI7" s="14" t="s">
        <v>66</v>
      </c>
      <c r="AJ7" s="14" t="s">
        <v>66</v>
      </c>
      <c r="AK7" s="14" t="n">
        <v>5</v>
      </c>
      <c r="AL7" s="14" t="s">
        <v>66</v>
      </c>
      <c r="AM7" s="14" t="s">
        <v>66</v>
      </c>
      <c r="AN7" s="14" t="n">
        <v>9</v>
      </c>
      <c r="AO7" s="14" t="n">
        <v>2.5</v>
      </c>
      <c r="AP7" s="14" t="n">
        <v>7</v>
      </c>
      <c r="AQ7" s="14" t="s">
        <v>66</v>
      </c>
      <c r="AR7" s="749" t="n">
        <f aca="false">COUNT(B7:AQ7)</f>
        <v>27</v>
      </c>
      <c r="AS7" s="749" t="n">
        <f aca="false">AVERAGE(B7:AQ7)</f>
        <v>15.0555555555556</v>
      </c>
      <c r="AT7" s="749" t="n">
        <f aca="false">STDEV(B7:AQ7)</f>
        <v>15.0155901887987</v>
      </c>
      <c r="AU7" s="749" t="n">
        <f aca="false">MIN(C7:AQ7)</f>
        <v>0</v>
      </c>
      <c r="AV7" s="749" t="n">
        <f aca="false">MAX(B7:AQ7)</f>
        <v>59</v>
      </c>
      <c r="AW7" s="750" t="n">
        <f aca="false">COUNTIF(B7:AQ7,"&gt;75")</f>
        <v>0</v>
      </c>
      <c r="AX7" s="750" t="n">
        <f aca="false">COUNTIF(B7:AQ7,"&gt;300")</f>
        <v>0</v>
      </c>
      <c r="AY7" s="750" t="n">
        <f aca="false">COUNTIF(B7:AQ7,"&gt;9999999")</f>
        <v>0</v>
      </c>
      <c r="AZ7" s="751" t="s">
        <v>360</v>
      </c>
      <c r="BA7" s="753" t="n">
        <f aca="false">SUM(AR4:AR20)</f>
        <v>438</v>
      </c>
    </row>
    <row r="8" s="1" customFormat="true" ht="18" hidden="false" customHeight="false" outlineLevel="0" collapsed="false">
      <c r="A8" s="39" t="s">
        <v>234</v>
      </c>
      <c r="B8" s="164" t="s">
        <v>66</v>
      </c>
      <c r="C8" s="164" t="n">
        <v>0</v>
      </c>
      <c r="D8" s="164" t="n">
        <v>8</v>
      </c>
      <c r="E8" s="164" t="n">
        <v>0</v>
      </c>
      <c r="F8" s="164" t="n">
        <v>0</v>
      </c>
      <c r="G8" s="164" t="n">
        <v>13</v>
      </c>
      <c r="H8" s="164" t="n">
        <v>0</v>
      </c>
      <c r="I8" s="164" t="n">
        <v>10</v>
      </c>
      <c r="J8" s="164" t="n">
        <v>13</v>
      </c>
      <c r="K8" s="164" t="n">
        <v>22</v>
      </c>
      <c r="L8" s="164" t="n">
        <v>13</v>
      </c>
      <c r="M8" s="164" t="n">
        <v>25</v>
      </c>
      <c r="N8" s="164" t="s">
        <v>66</v>
      </c>
      <c r="O8" s="164" t="s">
        <v>66</v>
      </c>
      <c r="P8" s="164" t="n">
        <v>45</v>
      </c>
      <c r="Q8" s="164" t="n">
        <v>53</v>
      </c>
      <c r="R8" s="164" t="n">
        <v>26</v>
      </c>
      <c r="S8" s="164" t="s">
        <v>66</v>
      </c>
      <c r="T8" s="164" t="s">
        <v>66</v>
      </c>
      <c r="U8" s="164" t="n">
        <v>40</v>
      </c>
      <c r="V8" s="164" t="s">
        <v>66</v>
      </c>
      <c r="W8" s="164" t="s">
        <v>66</v>
      </c>
      <c r="X8" s="164" t="n">
        <v>57</v>
      </c>
      <c r="Y8" s="164" t="n">
        <v>5</v>
      </c>
      <c r="Z8" s="164" t="n">
        <v>8</v>
      </c>
      <c r="AA8" s="164" t="s">
        <v>66</v>
      </c>
      <c r="AB8" s="164" t="s">
        <v>66</v>
      </c>
      <c r="AC8" s="164" t="n">
        <v>5</v>
      </c>
      <c r="AD8" s="164" t="s">
        <v>66</v>
      </c>
      <c r="AE8" s="164" t="s">
        <v>66</v>
      </c>
      <c r="AF8" s="164" t="n">
        <v>13</v>
      </c>
      <c r="AG8" s="14" t="n">
        <v>6</v>
      </c>
      <c r="AH8" s="14" t="n">
        <v>5</v>
      </c>
      <c r="AI8" s="14" t="s">
        <v>66</v>
      </c>
      <c r="AJ8" s="14" t="s">
        <v>66</v>
      </c>
      <c r="AK8" s="14" t="n">
        <v>8</v>
      </c>
      <c r="AL8" s="14" t="s">
        <v>66</v>
      </c>
      <c r="AM8" s="14" t="s">
        <v>66</v>
      </c>
      <c r="AN8" s="14" t="n">
        <v>7</v>
      </c>
      <c r="AO8" s="14" t="n">
        <v>10</v>
      </c>
      <c r="AP8" s="14" t="n">
        <v>5</v>
      </c>
      <c r="AQ8" s="14" t="s">
        <v>66</v>
      </c>
      <c r="AR8" s="749" t="n">
        <f aca="false">COUNT(B8:AQ8)</f>
        <v>26</v>
      </c>
      <c r="AS8" s="749" t="n">
        <f aca="false">AVERAGE(B8:AQ8)</f>
        <v>15.2692307692308</v>
      </c>
      <c r="AT8" s="749" t="n">
        <f aca="false">STDEV(B8:AQ8)</f>
        <v>16.3206806042094</v>
      </c>
      <c r="AU8" s="749" t="n">
        <f aca="false">MIN(C8:AQ8)</f>
        <v>0</v>
      </c>
      <c r="AV8" s="749" t="n">
        <f aca="false">MAX(B8:AQ8)</f>
        <v>57</v>
      </c>
      <c r="AW8" s="750" t="n">
        <f aca="false">COUNTIF(B8:AQ8,"&gt;75")</f>
        <v>0</v>
      </c>
      <c r="AX8" s="750" t="n">
        <f aca="false">COUNTIF(B8:AQ8,"&gt;300")</f>
        <v>0</v>
      </c>
      <c r="AY8" s="750" t="n">
        <f aca="false">COUNTIF(B8:AQ8,"&gt;9999999")</f>
        <v>0</v>
      </c>
      <c r="AZ8" s="748"/>
    </row>
    <row r="9" s="1" customFormat="true" ht="18" hidden="false" customHeight="false" outlineLevel="0" collapsed="false">
      <c r="A9" s="39" t="s">
        <v>235</v>
      </c>
      <c r="B9" s="164" t="n">
        <v>38</v>
      </c>
      <c r="C9" s="164" t="n">
        <v>0</v>
      </c>
      <c r="D9" s="164" t="n">
        <v>5</v>
      </c>
      <c r="E9" s="164" t="n">
        <v>0</v>
      </c>
      <c r="F9" s="164" t="n">
        <v>0</v>
      </c>
      <c r="G9" s="164" t="n">
        <v>21</v>
      </c>
      <c r="H9" s="164" t="n">
        <v>0</v>
      </c>
      <c r="I9" s="164" t="n">
        <v>20</v>
      </c>
      <c r="J9" s="164" t="n">
        <v>15</v>
      </c>
      <c r="K9" s="164" t="n">
        <v>24</v>
      </c>
      <c r="L9" s="164" t="n">
        <v>50</v>
      </c>
      <c r="M9" s="164" t="n">
        <v>38</v>
      </c>
      <c r="N9" s="164" t="s">
        <v>66</v>
      </c>
      <c r="O9" s="164" t="s">
        <v>66</v>
      </c>
      <c r="P9" s="164" t="n">
        <v>68</v>
      </c>
      <c r="Q9" s="164" t="n">
        <v>75</v>
      </c>
      <c r="R9" s="164" t="n">
        <v>30</v>
      </c>
      <c r="S9" s="164" t="s">
        <v>66</v>
      </c>
      <c r="T9" s="164" t="s">
        <v>66</v>
      </c>
      <c r="U9" s="164" t="n">
        <v>37</v>
      </c>
      <c r="V9" s="164" t="s">
        <v>66</v>
      </c>
      <c r="W9" s="164" t="s">
        <v>66</v>
      </c>
      <c r="X9" s="164" t="n">
        <v>56</v>
      </c>
      <c r="Y9" s="164" t="n">
        <v>5</v>
      </c>
      <c r="Z9" s="164" t="n">
        <v>9</v>
      </c>
      <c r="AA9" s="164" t="s">
        <v>66</v>
      </c>
      <c r="AB9" s="164" t="s">
        <v>66</v>
      </c>
      <c r="AC9" s="164" t="n">
        <v>5</v>
      </c>
      <c r="AD9" s="164" t="s">
        <v>66</v>
      </c>
      <c r="AE9" s="164" t="s">
        <v>66</v>
      </c>
      <c r="AF9" s="164" t="n">
        <v>11</v>
      </c>
      <c r="AG9" s="14" t="n">
        <v>5</v>
      </c>
      <c r="AH9" s="14" t="n">
        <v>2.5</v>
      </c>
      <c r="AI9" s="14" t="s">
        <v>66</v>
      </c>
      <c r="AJ9" s="14" t="s">
        <v>66</v>
      </c>
      <c r="AK9" s="14" t="n">
        <v>6</v>
      </c>
      <c r="AL9" s="14" t="s">
        <v>66</v>
      </c>
      <c r="AM9" s="14" t="s">
        <v>66</v>
      </c>
      <c r="AN9" s="14" t="n">
        <v>5</v>
      </c>
      <c r="AO9" s="14" t="n">
        <v>7</v>
      </c>
      <c r="AP9" s="14" t="n">
        <v>5</v>
      </c>
      <c r="AQ9" s="14" t="s">
        <v>66</v>
      </c>
      <c r="AR9" s="749" t="n">
        <f aca="false">COUNT(B9:AQ9)</f>
        <v>27</v>
      </c>
      <c r="AS9" s="749" t="n">
        <f aca="false">AVERAGE(B9:AQ9)</f>
        <v>19.9074074074074</v>
      </c>
      <c r="AT9" s="749" t="n">
        <f aca="false">STDEV(B9:AQ9)</f>
        <v>21.8623477859138</v>
      </c>
      <c r="AU9" s="749" t="n">
        <f aca="false">MIN(C9:AQ9)</f>
        <v>0</v>
      </c>
      <c r="AV9" s="749" t="n">
        <f aca="false">MAX(B9:AQ9)</f>
        <v>75</v>
      </c>
      <c r="AW9" s="750" t="n">
        <f aca="false">COUNTIF(B9:AQ9,"&gt;75")</f>
        <v>0</v>
      </c>
      <c r="AX9" s="750" t="n">
        <f aca="false">COUNTIF(B9:AQ9,"&gt;300")</f>
        <v>0</v>
      </c>
      <c r="AY9" s="750" t="n">
        <f aca="false">COUNTIF(B9:AQ9,"&gt;9999999")</f>
        <v>0</v>
      </c>
      <c r="AZ9" s="748"/>
    </row>
    <row r="10" s="1" customFormat="true" ht="18" hidden="false" customHeight="false" outlineLevel="0" collapsed="false">
      <c r="A10" s="39" t="s">
        <v>236</v>
      </c>
      <c r="B10" s="164" t="n">
        <v>30</v>
      </c>
      <c r="C10" s="164" t="n">
        <v>14</v>
      </c>
      <c r="D10" s="164" t="n">
        <v>130</v>
      </c>
      <c r="E10" s="164" t="n">
        <v>0</v>
      </c>
      <c r="F10" s="164" t="n">
        <v>0</v>
      </c>
      <c r="G10" s="164" t="n">
        <v>29</v>
      </c>
      <c r="H10" s="164" t="n">
        <v>10</v>
      </c>
      <c r="I10" s="164" t="n">
        <v>13</v>
      </c>
      <c r="J10" s="164" t="n">
        <v>15</v>
      </c>
      <c r="K10" s="164" t="n">
        <v>18</v>
      </c>
      <c r="L10" s="164" t="n">
        <v>77</v>
      </c>
      <c r="M10" s="164" t="n">
        <v>42</v>
      </c>
      <c r="N10" s="164" t="s">
        <v>66</v>
      </c>
      <c r="O10" s="164" t="s">
        <v>66</v>
      </c>
      <c r="P10" s="164" t="n">
        <v>57</v>
      </c>
      <c r="Q10" s="164" t="n">
        <v>84</v>
      </c>
      <c r="R10" s="164" t="n">
        <v>25</v>
      </c>
      <c r="S10" s="164" t="s">
        <v>66</v>
      </c>
      <c r="T10" s="164" t="s">
        <v>66</v>
      </c>
      <c r="U10" s="164" t="n">
        <v>36</v>
      </c>
      <c r="V10" s="164" t="s">
        <v>66</v>
      </c>
      <c r="W10" s="164" t="s">
        <v>66</v>
      </c>
      <c r="X10" s="164" t="n">
        <v>54</v>
      </c>
      <c r="Y10" s="164" t="n">
        <v>30</v>
      </c>
      <c r="Z10" s="164" t="n">
        <v>23</v>
      </c>
      <c r="AA10" s="164" t="s">
        <v>66</v>
      </c>
      <c r="AB10" s="164" t="s">
        <v>66</v>
      </c>
      <c r="AC10" s="164" t="n">
        <v>5</v>
      </c>
      <c r="AD10" s="164" t="s">
        <v>66</v>
      </c>
      <c r="AE10" s="164" t="s">
        <v>66</v>
      </c>
      <c r="AF10" s="164" t="n">
        <v>10</v>
      </c>
      <c r="AG10" s="14" t="n">
        <v>8</v>
      </c>
      <c r="AH10" s="14" t="n">
        <v>7</v>
      </c>
      <c r="AI10" s="14" t="s">
        <v>66</v>
      </c>
      <c r="AJ10" s="14" t="s">
        <v>66</v>
      </c>
      <c r="AK10" s="14" t="n">
        <v>8</v>
      </c>
      <c r="AL10" s="14" t="s">
        <v>66</v>
      </c>
      <c r="AM10" s="14" t="s">
        <v>66</v>
      </c>
      <c r="AN10" s="14" t="n">
        <v>27</v>
      </c>
      <c r="AO10" s="14" t="n">
        <v>10</v>
      </c>
      <c r="AP10" s="14" t="n">
        <v>9</v>
      </c>
      <c r="AQ10" s="14" t="s">
        <v>66</v>
      </c>
      <c r="AR10" s="749" t="n">
        <f aca="false">COUNT(B10:AQ10)</f>
        <v>27</v>
      </c>
      <c r="AS10" s="749" t="n">
        <f aca="false">AVERAGE(B10:AQ10)</f>
        <v>28.5555555555556</v>
      </c>
      <c r="AT10" s="749" t="n">
        <f aca="false">STDEV(B10:AQ10)</f>
        <v>29.81653301485</v>
      </c>
      <c r="AU10" s="749" t="n">
        <f aca="false">MIN(C10:AQ10)</f>
        <v>0</v>
      </c>
      <c r="AV10" s="749" t="n">
        <f aca="false">MAX(B10:AQ10)</f>
        <v>130</v>
      </c>
      <c r="AW10" s="750" t="n">
        <f aca="false">COUNTIF(B10:AQ10,"&gt;75")</f>
        <v>3</v>
      </c>
      <c r="AX10" s="750" t="n">
        <f aca="false">COUNTIF(B10:AQ10,"&gt;300")</f>
        <v>0</v>
      </c>
      <c r="AY10" s="750" t="n">
        <f aca="false">COUNTIF(B10:AQ10,"&gt;9999999")</f>
        <v>0</v>
      </c>
      <c r="AZ10" s="748" t="s">
        <v>213</v>
      </c>
      <c r="BA10" s="748"/>
    </row>
    <row r="11" s="1" customFormat="true" ht="18" hidden="false" customHeight="false" outlineLevel="0" collapsed="false">
      <c r="A11" s="39" t="s">
        <v>237</v>
      </c>
      <c r="B11" s="164" t="s">
        <v>66</v>
      </c>
      <c r="C11" s="164" t="n">
        <v>22</v>
      </c>
      <c r="D11" s="164" t="n">
        <v>160</v>
      </c>
      <c r="E11" s="164" t="n">
        <v>0</v>
      </c>
      <c r="F11" s="164" t="n">
        <v>0</v>
      </c>
      <c r="G11" s="164" t="n">
        <v>28</v>
      </c>
      <c r="H11" s="164" t="n">
        <v>18</v>
      </c>
      <c r="I11" s="164" t="n">
        <v>15</v>
      </c>
      <c r="J11" s="164" t="n">
        <v>20</v>
      </c>
      <c r="K11" s="164" t="n">
        <v>26</v>
      </c>
      <c r="L11" s="164" t="n">
        <v>51</v>
      </c>
      <c r="M11" s="164" t="n">
        <v>42</v>
      </c>
      <c r="N11" s="164" t="s">
        <v>66</v>
      </c>
      <c r="O11" s="164" t="s">
        <v>66</v>
      </c>
      <c r="P11" s="164" t="n">
        <v>71</v>
      </c>
      <c r="Q11" s="164" t="n">
        <v>57</v>
      </c>
      <c r="R11" s="164" t="n">
        <v>15</v>
      </c>
      <c r="S11" s="164" t="s">
        <v>66</v>
      </c>
      <c r="T11" s="164" t="s">
        <v>66</v>
      </c>
      <c r="U11" s="164" t="n">
        <v>38</v>
      </c>
      <c r="V11" s="164" t="s">
        <v>66</v>
      </c>
      <c r="W11" s="164" t="s">
        <v>66</v>
      </c>
      <c r="X11" s="164" t="n">
        <v>55</v>
      </c>
      <c r="Y11" s="164" t="n">
        <v>24</v>
      </c>
      <c r="Z11" s="164" t="n">
        <v>25</v>
      </c>
      <c r="AA11" s="164" t="s">
        <v>66</v>
      </c>
      <c r="AB11" s="164" t="s">
        <v>66</v>
      </c>
      <c r="AC11" s="164" t="n">
        <v>5</v>
      </c>
      <c r="AD11" s="164" t="s">
        <v>66</v>
      </c>
      <c r="AE11" s="164" t="s">
        <v>66</v>
      </c>
      <c r="AF11" s="164" t="n">
        <v>9</v>
      </c>
      <c r="AG11" s="14" t="n">
        <v>13</v>
      </c>
      <c r="AH11" s="14" t="n">
        <v>8</v>
      </c>
      <c r="AI11" s="14" t="s">
        <v>66</v>
      </c>
      <c r="AJ11" s="14" t="s">
        <v>66</v>
      </c>
      <c r="AK11" s="14" t="n">
        <v>8</v>
      </c>
      <c r="AL11" s="14" t="s">
        <v>66</v>
      </c>
      <c r="AM11" s="14" t="s">
        <v>66</v>
      </c>
      <c r="AN11" s="14" t="n">
        <v>8</v>
      </c>
      <c r="AO11" s="14" t="n">
        <v>9</v>
      </c>
      <c r="AP11" s="14" t="n">
        <v>6</v>
      </c>
      <c r="AQ11" s="14" t="s">
        <v>66</v>
      </c>
      <c r="AR11" s="749" t="n">
        <f aca="false">COUNT(B11:AQ11)</f>
        <v>26</v>
      </c>
      <c r="AS11" s="749" t="n">
        <f aca="false">AVERAGE(B11:AQ11)</f>
        <v>28.1923076923077</v>
      </c>
      <c r="AT11" s="749" t="n">
        <f aca="false">STDEV(B11:AQ11)</f>
        <v>32.8402426675191</v>
      </c>
      <c r="AU11" s="749" t="n">
        <f aca="false">MIN(C11:AQ11)</f>
        <v>0</v>
      </c>
      <c r="AV11" s="749" t="n">
        <f aca="false">MAX(B11:AQ11)</f>
        <v>160</v>
      </c>
      <c r="AW11" s="750" t="n">
        <f aca="false">COUNTIF(B11:AQ11,"&gt;75")</f>
        <v>1</v>
      </c>
      <c r="AX11" s="750" t="n">
        <f aca="false">COUNTIF(B11:AQ11,"&gt;300")</f>
        <v>0</v>
      </c>
      <c r="AY11" s="750" t="n">
        <f aca="false">COUNTIF(B11:AQ11,"&gt;9999999")</f>
        <v>0</v>
      </c>
      <c r="AZ11" s="751" t="s">
        <v>79</v>
      </c>
      <c r="BA11" s="761" t="n">
        <f aca="false">AVERAGE(B21:AQ31)</f>
        <v>13.5565868263473</v>
      </c>
    </row>
    <row r="12" s="1" customFormat="true" ht="18" hidden="false" customHeight="false" outlineLevel="0" collapsed="false">
      <c r="A12" s="39" t="s">
        <v>238</v>
      </c>
      <c r="B12" s="164" t="s">
        <v>66</v>
      </c>
      <c r="C12" s="164" t="n">
        <v>0</v>
      </c>
      <c r="D12" s="164" t="n">
        <v>13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7</v>
      </c>
      <c r="J12" s="164" t="n">
        <v>0</v>
      </c>
      <c r="K12" s="164" t="n">
        <v>13</v>
      </c>
      <c r="L12" s="164" t="n">
        <v>30</v>
      </c>
      <c r="M12" s="164" t="n">
        <v>32</v>
      </c>
      <c r="N12" s="164" t="s">
        <v>66</v>
      </c>
      <c r="O12" s="164" t="s">
        <v>66</v>
      </c>
      <c r="P12" s="164" t="n">
        <v>70</v>
      </c>
      <c r="Q12" s="164" t="n">
        <v>63</v>
      </c>
      <c r="R12" s="164" t="n">
        <v>11</v>
      </c>
      <c r="S12" s="164" t="s">
        <v>66</v>
      </c>
      <c r="T12" s="164" t="s">
        <v>66</v>
      </c>
      <c r="U12" s="164" t="n">
        <v>31</v>
      </c>
      <c r="V12" s="164" t="s">
        <v>66</v>
      </c>
      <c r="W12" s="164" t="s">
        <v>66</v>
      </c>
      <c r="X12" s="164" t="n">
        <v>47</v>
      </c>
      <c r="Y12" s="164" t="n">
        <v>5</v>
      </c>
      <c r="Z12" s="164" t="n">
        <v>9</v>
      </c>
      <c r="AA12" s="164" t="s">
        <v>66</v>
      </c>
      <c r="AB12" s="164" t="s">
        <v>66</v>
      </c>
      <c r="AC12" s="164" t="n">
        <v>5</v>
      </c>
      <c r="AD12" s="164" t="s">
        <v>66</v>
      </c>
      <c r="AE12" s="164" t="s">
        <v>66</v>
      </c>
      <c r="AF12" s="164" t="n">
        <v>21</v>
      </c>
      <c r="AG12" s="14" t="n">
        <v>2.5</v>
      </c>
      <c r="AH12" s="14" t="n">
        <v>2.5</v>
      </c>
      <c r="AI12" s="14" t="s">
        <v>66</v>
      </c>
      <c r="AJ12" s="14" t="s">
        <v>66</v>
      </c>
      <c r="AK12" s="14" t="n">
        <v>5</v>
      </c>
      <c r="AL12" s="14" t="s">
        <v>66</v>
      </c>
      <c r="AM12" s="14" t="s">
        <v>66</v>
      </c>
      <c r="AN12" s="14" t="n">
        <v>5</v>
      </c>
      <c r="AO12" s="14" t="n">
        <v>7</v>
      </c>
      <c r="AP12" s="14" t="n">
        <v>6</v>
      </c>
      <c r="AQ12" s="14" t="s">
        <v>66</v>
      </c>
      <c r="AR12" s="749" t="n">
        <f aca="false">COUNT(B12:AQ12)</f>
        <v>26</v>
      </c>
      <c r="AS12" s="749" t="n">
        <f aca="false">AVERAGE(B12:AQ12)</f>
        <v>14.8076923076923</v>
      </c>
      <c r="AT12" s="749" t="n">
        <f aca="false">STDEV(B12:AQ12)</f>
        <v>19.4828524210789</v>
      </c>
      <c r="AU12" s="749" t="n">
        <f aca="false">MIN(C12:AQ12)</f>
        <v>0</v>
      </c>
      <c r="AV12" s="749" t="n">
        <f aca="false">MAX(B12:AQ12)</f>
        <v>70</v>
      </c>
      <c r="AW12" s="750" t="n">
        <f aca="false">COUNTIF(B12:AQ12,"&gt;75")</f>
        <v>0</v>
      </c>
      <c r="AX12" s="750" t="n">
        <f aca="false">COUNTIF(B12:AQ12,"&gt;300")</f>
        <v>0</v>
      </c>
      <c r="AY12" s="750" t="n">
        <f aca="false">COUNTIF(B12:AQ12,"&gt;9999999")</f>
        <v>0</v>
      </c>
      <c r="AZ12" s="751" t="s">
        <v>358</v>
      </c>
      <c r="BA12" s="761" t="n">
        <f aca="false">MAX(B21:AQ31)</f>
        <v>190</v>
      </c>
    </row>
    <row r="13" s="1" customFormat="true" ht="18" hidden="false" customHeight="false" outlineLevel="0" collapsed="false">
      <c r="A13" s="39" t="s">
        <v>239</v>
      </c>
      <c r="B13" s="164" t="n">
        <v>32</v>
      </c>
      <c r="C13" s="164" t="n">
        <v>30</v>
      </c>
      <c r="D13" s="164" t="n">
        <v>31</v>
      </c>
      <c r="E13" s="164" t="n">
        <v>7.6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11</v>
      </c>
      <c r="K13" s="164" t="n">
        <v>12</v>
      </c>
      <c r="L13" s="164" t="n">
        <v>29</v>
      </c>
      <c r="M13" s="164" t="n">
        <v>50</v>
      </c>
      <c r="N13" s="164" t="s">
        <v>66</v>
      </c>
      <c r="O13" s="164" t="s">
        <v>66</v>
      </c>
      <c r="P13" s="164" t="n">
        <v>58</v>
      </c>
      <c r="Q13" s="164" t="n">
        <v>30</v>
      </c>
      <c r="R13" s="164" t="n">
        <v>28</v>
      </c>
      <c r="S13" s="164" t="s">
        <v>66</v>
      </c>
      <c r="T13" s="164" t="s">
        <v>66</v>
      </c>
      <c r="U13" s="164" t="n">
        <v>40</v>
      </c>
      <c r="V13" s="164" t="s">
        <v>66</v>
      </c>
      <c r="W13" s="164" t="s">
        <v>66</v>
      </c>
      <c r="X13" s="164" t="n">
        <v>64</v>
      </c>
      <c r="Y13" s="164" t="n">
        <v>16</v>
      </c>
      <c r="Z13" s="164" t="n">
        <v>6</v>
      </c>
      <c r="AA13" s="164" t="s">
        <v>66</v>
      </c>
      <c r="AB13" s="164" t="s">
        <v>66</v>
      </c>
      <c r="AC13" s="164" t="n">
        <v>5</v>
      </c>
      <c r="AD13" s="164" t="s">
        <v>66</v>
      </c>
      <c r="AE13" s="164" t="s">
        <v>66</v>
      </c>
      <c r="AF13" s="164" t="n">
        <v>12</v>
      </c>
      <c r="AG13" s="14" t="n">
        <v>2.5</v>
      </c>
      <c r="AH13" s="14" t="n">
        <v>2.5</v>
      </c>
      <c r="AI13" s="14" t="s">
        <v>66</v>
      </c>
      <c r="AJ13" s="14" t="s">
        <v>66</v>
      </c>
      <c r="AK13" s="14" t="n">
        <v>2.5</v>
      </c>
      <c r="AL13" s="14" t="s">
        <v>66</v>
      </c>
      <c r="AM13" s="14" t="s">
        <v>66</v>
      </c>
      <c r="AN13" s="14" t="n">
        <v>6</v>
      </c>
      <c r="AO13" s="14" t="n">
        <v>11</v>
      </c>
      <c r="AP13" s="14" t="n">
        <v>7</v>
      </c>
      <c r="AQ13" s="14" t="s">
        <v>66</v>
      </c>
      <c r="AR13" s="749" t="n">
        <f aca="false">COUNT(B13:AQ13)</f>
        <v>27</v>
      </c>
      <c r="AS13" s="749" t="n">
        <f aca="false">AVERAGE(B13:AQ13)</f>
        <v>18.262962962963</v>
      </c>
      <c r="AT13" s="749" t="n">
        <f aca="false">STDEV(B13:AQ13)</f>
        <v>18.5773258849878</v>
      </c>
      <c r="AU13" s="749" t="n">
        <f aca="false">MIN(C13:AQ13)</f>
        <v>0</v>
      </c>
      <c r="AV13" s="749" t="n">
        <f aca="false">MAX(B13:AQ13)</f>
        <v>64</v>
      </c>
      <c r="AW13" s="750" t="n">
        <f aca="false">COUNTIF(B13:AQ13,"&gt;75")</f>
        <v>0</v>
      </c>
      <c r="AX13" s="750" t="n">
        <f aca="false">COUNTIF(B13:AQ13,"&gt;300")</f>
        <v>0</v>
      </c>
      <c r="AY13" s="750" t="n">
        <f aca="false">COUNTIF(B13:AQ13,"&gt;9999999")</f>
        <v>0</v>
      </c>
      <c r="AZ13" s="751" t="s">
        <v>359</v>
      </c>
      <c r="BA13" s="761" t="n">
        <f aca="false">MIN(B21:AQ31)</f>
        <v>0</v>
      </c>
    </row>
    <row r="14" s="1" customFormat="true" ht="18" hidden="false" customHeight="false" outlineLevel="0" collapsed="false">
      <c r="A14" s="39" t="s">
        <v>241</v>
      </c>
      <c r="B14" s="164" t="s">
        <v>66</v>
      </c>
      <c r="C14" s="164" t="s">
        <v>66</v>
      </c>
      <c r="D14" s="164" t="s">
        <v>66</v>
      </c>
      <c r="E14" s="164" t="s">
        <v>66</v>
      </c>
      <c r="F14" s="164" t="n">
        <v>0</v>
      </c>
      <c r="G14" s="164" t="n">
        <v>25</v>
      </c>
      <c r="H14" s="164" t="n">
        <v>11</v>
      </c>
      <c r="I14" s="164" t="n">
        <v>12</v>
      </c>
      <c r="J14" s="164" t="n">
        <v>24</v>
      </c>
      <c r="K14" s="164" t="n">
        <v>13</v>
      </c>
      <c r="L14" s="164" t="n">
        <v>44</v>
      </c>
      <c r="M14" s="164" t="n">
        <v>47</v>
      </c>
      <c r="N14" s="164" t="s">
        <v>66</v>
      </c>
      <c r="O14" s="164" t="s">
        <v>66</v>
      </c>
      <c r="P14" s="164" t="n">
        <v>68</v>
      </c>
      <c r="Q14" s="164" t="n">
        <v>16</v>
      </c>
      <c r="R14" s="164" t="n">
        <v>12</v>
      </c>
      <c r="S14" s="164" t="s">
        <v>66</v>
      </c>
      <c r="T14" s="164" t="s">
        <v>66</v>
      </c>
      <c r="U14" s="164" t="n">
        <v>42</v>
      </c>
      <c r="V14" s="164" t="s">
        <v>66</v>
      </c>
      <c r="W14" s="164" t="s">
        <v>66</v>
      </c>
      <c r="X14" s="164" t="n">
        <v>60</v>
      </c>
      <c r="Y14" s="164" t="n">
        <v>15</v>
      </c>
      <c r="Z14" s="164" t="n">
        <v>24</v>
      </c>
      <c r="AA14" s="164" t="s">
        <v>66</v>
      </c>
      <c r="AB14" s="164" t="s">
        <v>66</v>
      </c>
      <c r="AC14" s="164" t="n">
        <v>5</v>
      </c>
      <c r="AD14" s="164" t="s">
        <v>66</v>
      </c>
      <c r="AE14" s="164" t="s">
        <v>66</v>
      </c>
      <c r="AF14" s="164" t="n">
        <v>11</v>
      </c>
      <c r="AG14" s="14" t="n">
        <v>15</v>
      </c>
      <c r="AH14" s="14" t="n">
        <v>9</v>
      </c>
      <c r="AI14" s="14" t="s">
        <v>66</v>
      </c>
      <c r="AJ14" s="14" t="s">
        <v>66</v>
      </c>
      <c r="AK14" s="14" t="n">
        <v>42</v>
      </c>
      <c r="AL14" s="14" t="s">
        <v>66</v>
      </c>
      <c r="AM14" s="14" t="s">
        <v>66</v>
      </c>
      <c r="AN14" s="14" t="n">
        <v>12</v>
      </c>
      <c r="AO14" s="14" t="n">
        <v>15</v>
      </c>
      <c r="AP14" s="14" t="n">
        <v>7</v>
      </c>
      <c r="AQ14" s="14" t="s">
        <v>66</v>
      </c>
      <c r="AR14" s="749" t="n">
        <f aca="false">COUNT(B14:AQ14)</f>
        <v>23</v>
      </c>
      <c r="AS14" s="749" t="n">
        <f aca="false">AVERAGE(B14:AQ14)</f>
        <v>23</v>
      </c>
      <c r="AT14" s="749" t="n">
        <f aca="false">STDEV(B14:AQ14)</f>
        <v>18.3847763108502</v>
      </c>
      <c r="AU14" s="749" t="n">
        <f aca="false">MIN(C14:AQ14)</f>
        <v>0</v>
      </c>
      <c r="AV14" s="749" t="n">
        <f aca="false">MAX(B14:AQ14)</f>
        <v>68</v>
      </c>
      <c r="AW14" s="750" t="n">
        <f aca="false">COUNTIF(B14:AQ14,"&gt;75")</f>
        <v>0</v>
      </c>
      <c r="AX14" s="750" t="n">
        <f aca="false">COUNTIF(B14:AQ14,"&gt;300")</f>
        <v>0</v>
      </c>
      <c r="AY14" s="750" t="n">
        <f aca="false">COUNTIF(B14:AQ14,"&gt;9999999")</f>
        <v>0</v>
      </c>
      <c r="AZ14" s="751" t="s">
        <v>360</v>
      </c>
      <c r="BA14" s="753" t="n">
        <f aca="false">SUM(AR21:AR31)</f>
        <v>334</v>
      </c>
    </row>
    <row r="15" s="1" customFormat="true" ht="18" hidden="false" customHeight="false" outlineLevel="0" collapsed="false">
      <c r="A15" s="39" t="s">
        <v>242</v>
      </c>
      <c r="B15" s="164" t="s">
        <v>66</v>
      </c>
      <c r="C15" s="164" t="s">
        <v>66</v>
      </c>
      <c r="D15" s="164" t="s">
        <v>66</v>
      </c>
      <c r="E15" s="164" t="s">
        <v>66</v>
      </c>
      <c r="F15" s="164" t="n">
        <v>0</v>
      </c>
      <c r="G15" s="164" t="n">
        <v>20</v>
      </c>
      <c r="H15" s="164" t="n">
        <v>0</v>
      </c>
      <c r="I15" s="164" t="n">
        <v>11</v>
      </c>
      <c r="J15" s="164" t="n">
        <v>0</v>
      </c>
      <c r="K15" s="164" t="n">
        <v>25</v>
      </c>
      <c r="L15" s="164" t="n">
        <v>18</v>
      </c>
      <c r="M15" s="164" t="n">
        <v>25</v>
      </c>
      <c r="N15" s="164" t="s">
        <v>66</v>
      </c>
      <c r="O15" s="164" t="s">
        <v>66</v>
      </c>
      <c r="P15" s="164" t="n">
        <v>39</v>
      </c>
      <c r="Q15" s="164" t="n">
        <v>44</v>
      </c>
      <c r="R15" s="164" t="n">
        <v>10</v>
      </c>
      <c r="S15" s="164" t="s">
        <v>66</v>
      </c>
      <c r="T15" s="164" t="s">
        <v>66</v>
      </c>
      <c r="U15" s="164" t="n">
        <v>21</v>
      </c>
      <c r="V15" s="164" t="s">
        <v>66</v>
      </c>
      <c r="W15" s="164" t="s">
        <v>66</v>
      </c>
      <c r="X15" s="164" t="n">
        <v>54</v>
      </c>
      <c r="Y15" s="164" t="n">
        <v>5</v>
      </c>
      <c r="Z15" s="164" t="n">
        <v>9</v>
      </c>
      <c r="AA15" s="164" t="s">
        <v>66</v>
      </c>
      <c r="AB15" s="164" t="s">
        <v>66</v>
      </c>
      <c r="AC15" s="164" t="n">
        <v>5</v>
      </c>
      <c r="AD15" s="164" t="s">
        <v>66</v>
      </c>
      <c r="AE15" s="164" t="s">
        <v>66</v>
      </c>
      <c r="AF15" s="164" t="n">
        <v>7</v>
      </c>
      <c r="AG15" s="14" t="n">
        <v>2.5</v>
      </c>
      <c r="AH15" s="14" t="n">
        <v>5</v>
      </c>
      <c r="AI15" s="14" t="s">
        <v>66</v>
      </c>
      <c r="AJ15" s="14" t="s">
        <v>66</v>
      </c>
      <c r="AK15" s="14" t="n">
        <v>5</v>
      </c>
      <c r="AL15" s="14" t="s">
        <v>66</v>
      </c>
      <c r="AM15" s="14" t="s">
        <v>66</v>
      </c>
      <c r="AN15" s="14" t="n">
        <v>2.5</v>
      </c>
      <c r="AO15" s="14" t="n">
        <v>5</v>
      </c>
      <c r="AP15" s="14" t="n">
        <v>7</v>
      </c>
      <c r="AQ15" s="14" t="s">
        <v>66</v>
      </c>
      <c r="AR15" s="749" t="n">
        <f aca="false">COUNT(B15:AQ15)</f>
        <v>23</v>
      </c>
      <c r="AS15" s="749" t="n">
        <f aca="false">AVERAGE(B15:AQ15)</f>
        <v>13.9130434782609</v>
      </c>
      <c r="AT15" s="749" t="n">
        <f aca="false">STDEV(B15:AQ15)</f>
        <v>14.8833740171504</v>
      </c>
      <c r="AU15" s="749" t="n">
        <f aca="false">MIN(C15:AQ15)</f>
        <v>0</v>
      </c>
      <c r="AV15" s="749" t="n">
        <f aca="false">MAX(B15:AQ15)</f>
        <v>54</v>
      </c>
      <c r="AW15" s="750" t="n">
        <f aca="false">COUNTIF(B15:AQ15,"&gt;75")</f>
        <v>0</v>
      </c>
      <c r="AX15" s="750" t="n">
        <f aca="false">COUNTIF(B15:AQ15,"&gt;300")</f>
        <v>0</v>
      </c>
      <c r="AY15" s="750" t="n">
        <f aca="false">COUNTIF(B15:AQ15,"&gt;9999999")</f>
        <v>0</v>
      </c>
    </row>
    <row r="16" s="1" customFormat="true" ht="18" hidden="false" customHeight="false" outlineLevel="0" collapsed="false">
      <c r="A16" s="39" t="s">
        <v>243</v>
      </c>
      <c r="B16" s="164" t="s">
        <v>66</v>
      </c>
      <c r="C16" s="164" t="s">
        <v>66</v>
      </c>
      <c r="D16" s="164" t="s">
        <v>66</v>
      </c>
      <c r="E16" s="164" t="s">
        <v>66</v>
      </c>
      <c r="F16" s="164" t="n">
        <v>0</v>
      </c>
      <c r="G16" s="164" t="n">
        <v>15</v>
      </c>
      <c r="H16" s="164" t="n">
        <v>0</v>
      </c>
      <c r="I16" s="164" t="n">
        <v>13</v>
      </c>
      <c r="J16" s="164" t="n">
        <v>9</v>
      </c>
      <c r="K16" s="164" t="n">
        <v>55</v>
      </c>
      <c r="L16" s="164" t="n">
        <v>24</v>
      </c>
      <c r="M16" s="164" t="n">
        <v>20</v>
      </c>
      <c r="N16" s="164" t="s">
        <v>66</v>
      </c>
      <c r="O16" s="164" t="s">
        <v>66</v>
      </c>
      <c r="P16" s="164" t="n">
        <v>44</v>
      </c>
      <c r="Q16" s="164" t="n">
        <v>93</v>
      </c>
      <c r="R16" s="164" t="n">
        <v>10</v>
      </c>
      <c r="S16" s="164" t="s">
        <v>66</v>
      </c>
      <c r="T16" s="164" t="s">
        <v>66</v>
      </c>
      <c r="U16" s="164" t="n">
        <v>18</v>
      </c>
      <c r="V16" s="164" t="s">
        <v>66</v>
      </c>
      <c r="W16" s="164" t="s">
        <v>66</v>
      </c>
      <c r="X16" s="164" t="n">
        <v>27</v>
      </c>
      <c r="Y16" s="164" t="n">
        <v>5</v>
      </c>
      <c r="Z16" s="14" t="n">
        <v>2.5</v>
      </c>
      <c r="AA16" s="164" t="s">
        <v>66</v>
      </c>
      <c r="AB16" s="164" t="s">
        <v>66</v>
      </c>
      <c r="AC16" s="164" t="n">
        <v>5</v>
      </c>
      <c r="AD16" s="164" t="s">
        <v>66</v>
      </c>
      <c r="AE16" s="164" t="s">
        <v>66</v>
      </c>
      <c r="AF16" s="164" t="n">
        <v>6</v>
      </c>
      <c r="AG16" s="14" t="n">
        <v>2.5</v>
      </c>
      <c r="AH16" s="14" t="n">
        <v>2.5</v>
      </c>
      <c r="AI16" s="14" t="s">
        <v>66</v>
      </c>
      <c r="AJ16" s="14" t="s">
        <v>66</v>
      </c>
      <c r="AK16" s="14" t="n">
        <v>5</v>
      </c>
      <c r="AL16" s="14" t="s">
        <v>66</v>
      </c>
      <c r="AM16" s="14" t="s">
        <v>66</v>
      </c>
      <c r="AN16" s="14" t="n">
        <v>2.5</v>
      </c>
      <c r="AO16" s="14" t="n">
        <v>2.5</v>
      </c>
      <c r="AP16" s="14" t="n">
        <v>2.5</v>
      </c>
      <c r="AQ16" s="14" t="s">
        <v>66</v>
      </c>
      <c r="AR16" s="749" t="n">
        <f aca="false">COUNT(B16:AQ16)</f>
        <v>23</v>
      </c>
      <c r="AS16" s="749" t="n">
        <f aca="false">AVERAGE(B16:AQ16)</f>
        <v>15.8260869565217</v>
      </c>
      <c r="AT16" s="749" t="n">
        <f aca="false">STDEV(B16:AQ16)</f>
        <v>21.9522253457015</v>
      </c>
      <c r="AU16" s="749" t="n">
        <f aca="false">MIN(C16:AQ16)</f>
        <v>0</v>
      </c>
      <c r="AV16" s="749" t="n">
        <f aca="false">MAX(B16:AQ16)</f>
        <v>93</v>
      </c>
      <c r="AW16" s="750" t="n">
        <f aca="false">COUNTIF(B16:AQ16,"&gt;75")</f>
        <v>1</v>
      </c>
      <c r="AX16" s="750" t="n">
        <f aca="false">COUNTIF(B16:AQ16,"&gt;300")</f>
        <v>0</v>
      </c>
      <c r="AY16" s="750" t="n">
        <f aca="false">COUNTIF(B16:AQ16,"&gt;9999999")</f>
        <v>0</v>
      </c>
    </row>
    <row r="17" s="1" customFormat="true" ht="18" hidden="false" customHeight="false" outlineLevel="0" collapsed="false">
      <c r="A17" s="45" t="s">
        <v>23</v>
      </c>
      <c r="B17" s="164" t="s">
        <v>66</v>
      </c>
      <c r="C17" s="164" t="n">
        <v>0</v>
      </c>
      <c r="D17" s="164" t="n">
        <v>7</v>
      </c>
      <c r="E17" s="164" t="n">
        <v>0</v>
      </c>
      <c r="F17" s="164" t="n">
        <v>0</v>
      </c>
      <c r="G17" s="164" t="n">
        <v>15</v>
      </c>
      <c r="H17" s="164" t="n">
        <v>0</v>
      </c>
      <c r="I17" s="164" t="n">
        <v>8</v>
      </c>
      <c r="J17" s="164" t="n">
        <v>0</v>
      </c>
      <c r="K17" s="164" t="n">
        <v>15</v>
      </c>
      <c r="L17" s="164" t="n">
        <v>2.5</v>
      </c>
      <c r="M17" s="164" t="n">
        <v>38</v>
      </c>
      <c r="N17" s="164" t="s">
        <v>66</v>
      </c>
      <c r="O17" s="164" t="s">
        <v>66</v>
      </c>
      <c r="P17" s="164" t="n">
        <v>57</v>
      </c>
      <c r="Q17" s="164" t="n">
        <v>47</v>
      </c>
      <c r="R17" s="164" t="n">
        <v>19</v>
      </c>
      <c r="S17" s="164" t="s">
        <v>66</v>
      </c>
      <c r="T17" s="164" t="s">
        <v>66</v>
      </c>
      <c r="U17" s="164" t="n">
        <v>21</v>
      </c>
      <c r="V17" s="164" t="s">
        <v>66</v>
      </c>
      <c r="W17" s="164" t="s">
        <v>66</v>
      </c>
      <c r="X17" s="164" t="n">
        <v>46</v>
      </c>
      <c r="Y17" s="164" t="n">
        <v>30</v>
      </c>
      <c r="Z17" s="164" t="n">
        <v>11</v>
      </c>
      <c r="AA17" s="164" t="s">
        <v>66</v>
      </c>
      <c r="AB17" s="164" t="s">
        <v>66</v>
      </c>
      <c r="AC17" s="164" t="n">
        <v>5</v>
      </c>
      <c r="AD17" s="164" t="s">
        <v>66</v>
      </c>
      <c r="AE17" s="164" t="s">
        <v>66</v>
      </c>
      <c r="AF17" s="164" t="n">
        <v>2.5</v>
      </c>
      <c r="AG17" s="14" t="n">
        <v>12</v>
      </c>
      <c r="AH17" s="14" t="n">
        <v>2.5</v>
      </c>
      <c r="AI17" s="14" t="s">
        <v>66</v>
      </c>
      <c r="AJ17" s="14" t="s">
        <v>66</v>
      </c>
      <c r="AK17" s="14" t="n">
        <v>2.5</v>
      </c>
      <c r="AL17" s="14" t="s">
        <v>66</v>
      </c>
      <c r="AM17" s="14" t="s">
        <v>66</v>
      </c>
      <c r="AN17" s="14" t="n">
        <v>5</v>
      </c>
      <c r="AO17" s="14" t="n">
        <v>8</v>
      </c>
      <c r="AP17" s="14" t="n">
        <v>7</v>
      </c>
      <c r="AQ17" s="14" t="s">
        <v>66</v>
      </c>
      <c r="AR17" s="749" t="n">
        <f aca="false">COUNT(B17:AQ17)</f>
        <v>26</v>
      </c>
      <c r="AS17" s="749" t="n">
        <f aca="false">AVERAGE(B17:AQ17)</f>
        <v>13.8846153846154</v>
      </c>
      <c r="AT17" s="749" t="n">
        <f aca="false">STDEV(B17:AQ17)</f>
        <v>16.3995778557301</v>
      </c>
      <c r="AU17" s="749" t="n">
        <f aca="false">MIN(C17:AQ17)</f>
        <v>0</v>
      </c>
      <c r="AV17" s="749" t="n">
        <f aca="false">MAX(B17:AQ17)</f>
        <v>57</v>
      </c>
      <c r="AW17" s="750" t="n">
        <f aca="false">COUNTIF(B17:AQ17,"&gt;75")</f>
        <v>0</v>
      </c>
      <c r="AX17" s="750" t="n">
        <f aca="false">COUNTIF(B17:AQ17,"&gt;300")</f>
        <v>0</v>
      </c>
      <c r="AY17" s="750" t="n">
        <f aca="false">COUNTIF(B17:AQ17,"&gt;9999999")</f>
        <v>0</v>
      </c>
    </row>
    <row r="18" s="1" customFormat="true" ht="18" hidden="false" customHeight="false" outlineLevel="0" collapsed="false">
      <c r="A18" s="45" t="s">
        <v>25</v>
      </c>
      <c r="B18" s="164" t="s">
        <v>66</v>
      </c>
      <c r="C18" s="164" t="n">
        <v>6</v>
      </c>
      <c r="D18" s="164" t="n">
        <v>90</v>
      </c>
      <c r="E18" s="164" t="n">
        <v>0</v>
      </c>
      <c r="F18" s="164" t="n">
        <v>0</v>
      </c>
      <c r="G18" s="164" t="n">
        <v>17</v>
      </c>
      <c r="H18" s="164" t="n">
        <v>12</v>
      </c>
      <c r="I18" s="164" t="n">
        <v>12</v>
      </c>
      <c r="J18" s="164" t="n">
        <v>12</v>
      </c>
      <c r="K18" s="164" t="n">
        <v>15</v>
      </c>
      <c r="L18" s="164" t="n">
        <v>25</v>
      </c>
      <c r="M18" s="164" t="n">
        <v>27</v>
      </c>
      <c r="N18" s="164" t="s">
        <v>66</v>
      </c>
      <c r="O18" s="164" t="s">
        <v>66</v>
      </c>
      <c r="P18" s="164" t="n">
        <v>50</v>
      </c>
      <c r="Q18" s="164" t="n">
        <v>104</v>
      </c>
      <c r="R18" s="164" t="n">
        <v>20</v>
      </c>
      <c r="S18" s="164" t="s">
        <v>66</v>
      </c>
      <c r="T18" s="164" t="s">
        <v>66</v>
      </c>
      <c r="U18" s="164" t="n">
        <v>48</v>
      </c>
      <c r="V18" s="164" t="s">
        <v>66</v>
      </c>
      <c r="W18" s="164" t="s">
        <v>66</v>
      </c>
      <c r="X18" s="164" t="n">
        <v>47</v>
      </c>
      <c r="Y18" s="164" t="n">
        <v>15</v>
      </c>
      <c r="Z18" s="164" t="n">
        <v>20</v>
      </c>
      <c r="AA18" s="164" t="s">
        <v>66</v>
      </c>
      <c r="AB18" s="164" t="s">
        <v>66</v>
      </c>
      <c r="AC18" s="164" t="n">
        <v>5</v>
      </c>
      <c r="AD18" s="164" t="s">
        <v>66</v>
      </c>
      <c r="AE18" s="164" t="s">
        <v>66</v>
      </c>
      <c r="AF18" s="164" t="n">
        <v>8</v>
      </c>
      <c r="AG18" s="14" t="n">
        <v>16</v>
      </c>
      <c r="AH18" s="14" t="n">
        <v>7</v>
      </c>
      <c r="AI18" s="14" t="s">
        <v>66</v>
      </c>
      <c r="AJ18" s="14" t="s">
        <v>66</v>
      </c>
      <c r="AK18" s="14" t="n">
        <v>7</v>
      </c>
      <c r="AL18" s="14" t="s">
        <v>66</v>
      </c>
      <c r="AM18" s="14" t="s">
        <v>66</v>
      </c>
      <c r="AN18" s="14" t="n">
        <v>6</v>
      </c>
      <c r="AO18" s="14" t="n">
        <v>10</v>
      </c>
      <c r="AP18" s="14" t="n">
        <v>8</v>
      </c>
      <c r="AQ18" s="14" t="s">
        <v>66</v>
      </c>
      <c r="AR18" s="749" t="n">
        <f aca="false">COUNT(B18:AQ18)</f>
        <v>26</v>
      </c>
      <c r="AS18" s="749" t="n">
        <f aca="false">AVERAGE(B18:AQ18)</f>
        <v>22.5769230769231</v>
      </c>
      <c r="AT18" s="749" t="n">
        <f aca="false">STDEV(B18:AQ18)</f>
        <v>25.8304828865789</v>
      </c>
      <c r="AU18" s="749" t="n">
        <f aca="false">MIN(C18:AQ18)</f>
        <v>0</v>
      </c>
      <c r="AV18" s="749" t="n">
        <f aca="false">MAX(B18:AQ18)</f>
        <v>104</v>
      </c>
      <c r="AW18" s="750" t="n">
        <f aca="false">COUNTIF(B18:AQ18,"&gt;75")</f>
        <v>2</v>
      </c>
      <c r="AX18" s="750" t="n">
        <f aca="false">COUNTIF(B18:AQ18,"&gt;300")</f>
        <v>0</v>
      </c>
      <c r="AY18" s="750" t="n">
        <f aca="false">COUNTIF(B18:AQ18,"&gt;9999999")</f>
        <v>0</v>
      </c>
    </row>
    <row r="19" s="1" customFormat="true" ht="18" hidden="false" customHeight="false" outlineLevel="0" collapsed="false">
      <c r="A19" s="45" t="s">
        <v>26</v>
      </c>
      <c r="B19" s="164" t="s">
        <v>66</v>
      </c>
      <c r="C19" s="164" t="n">
        <v>0</v>
      </c>
      <c r="D19" s="164" t="n">
        <v>17</v>
      </c>
      <c r="E19" s="164" t="n">
        <v>0</v>
      </c>
      <c r="F19" s="164" t="n">
        <v>0</v>
      </c>
      <c r="G19" s="164" t="n">
        <v>8</v>
      </c>
      <c r="H19" s="164" t="n">
        <v>0</v>
      </c>
      <c r="I19" s="164" t="n">
        <v>17</v>
      </c>
      <c r="J19" s="164" t="n">
        <v>21</v>
      </c>
      <c r="K19" s="164" t="n">
        <v>20</v>
      </c>
      <c r="L19" s="164" t="n">
        <v>48</v>
      </c>
      <c r="M19" s="164" t="n">
        <v>44</v>
      </c>
      <c r="N19" s="164" t="s">
        <v>66</v>
      </c>
      <c r="O19" s="164" t="s">
        <v>66</v>
      </c>
      <c r="P19" s="164" t="n">
        <v>80</v>
      </c>
      <c r="Q19" s="164" t="n">
        <v>79</v>
      </c>
      <c r="R19" s="164" t="n">
        <v>20</v>
      </c>
      <c r="S19" s="164" t="s">
        <v>66</v>
      </c>
      <c r="T19" s="164" t="s">
        <v>66</v>
      </c>
      <c r="U19" s="164" t="n">
        <v>39</v>
      </c>
      <c r="V19" s="164" t="s">
        <v>66</v>
      </c>
      <c r="W19" s="164" t="s">
        <v>66</v>
      </c>
      <c r="X19" s="164" t="n">
        <v>45</v>
      </c>
      <c r="Y19" s="164" t="n">
        <v>5</v>
      </c>
      <c r="Z19" s="164" t="n">
        <v>16</v>
      </c>
      <c r="AA19" s="164" t="s">
        <v>66</v>
      </c>
      <c r="AB19" s="164" t="s">
        <v>66</v>
      </c>
      <c r="AC19" s="164" t="n">
        <v>10</v>
      </c>
      <c r="AD19" s="164" t="s">
        <v>66</v>
      </c>
      <c r="AE19" s="164" t="s">
        <v>66</v>
      </c>
      <c r="AF19" s="164" t="n">
        <v>11</v>
      </c>
      <c r="AG19" s="14" t="n">
        <v>8</v>
      </c>
      <c r="AH19" s="14" t="n">
        <v>9</v>
      </c>
      <c r="AI19" s="14" t="s">
        <v>66</v>
      </c>
      <c r="AJ19" s="14" t="s">
        <v>66</v>
      </c>
      <c r="AK19" s="14" t="n">
        <v>9</v>
      </c>
      <c r="AL19" s="14" t="s">
        <v>66</v>
      </c>
      <c r="AM19" s="14" t="s">
        <v>66</v>
      </c>
      <c r="AN19" s="14" t="n">
        <v>8</v>
      </c>
      <c r="AO19" s="14" t="n">
        <v>10</v>
      </c>
      <c r="AP19" s="14" t="n">
        <v>10</v>
      </c>
      <c r="AQ19" s="14" t="s">
        <v>66</v>
      </c>
      <c r="AR19" s="749" t="n">
        <f aca="false">COUNT(B19:AQ19)</f>
        <v>26</v>
      </c>
      <c r="AS19" s="749" t="n">
        <f aca="false">AVERAGE(B19:AQ19)</f>
        <v>20.5384615384615</v>
      </c>
      <c r="AT19" s="749" t="n">
        <f aca="false">STDEV(B19:AQ19)</f>
        <v>22.2121242014009</v>
      </c>
      <c r="AU19" s="749" t="n">
        <f aca="false">MIN(C19:AQ19)</f>
        <v>0</v>
      </c>
      <c r="AV19" s="749" t="n">
        <f aca="false">MAX(B19:AQ19)</f>
        <v>80</v>
      </c>
      <c r="AW19" s="750" t="n">
        <f aca="false">COUNTIF(B19:AQ19,"&gt;75")</f>
        <v>2</v>
      </c>
      <c r="AX19" s="750" t="n">
        <f aca="false">COUNTIF(B19:AQ19,"&gt;300")</f>
        <v>0</v>
      </c>
      <c r="AY19" s="750" t="n">
        <f aca="false">COUNTIF(B19:AQ19,"&gt;9999999")</f>
        <v>0</v>
      </c>
    </row>
    <row r="20" s="1" customFormat="true" ht="18" hidden="false" customHeight="false" outlineLevel="0" collapsed="false">
      <c r="A20" s="45" t="s">
        <v>27</v>
      </c>
      <c r="B20" s="164" t="s">
        <v>66</v>
      </c>
      <c r="C20" s="164" t="n">
        <v>0</v>
      </c>
      <c r="D20" s="164" t="n">
        <v>110</v>
      </c>
      <c r="E20" s="164" t="n">
        <v>0</v>
      </c>
      <c r="F20" s="164" t="n">
        <v>0</v>
      </c>
      <c r="G20" s="164" t="n">
        <v>24</v>
      </c>
      <c r="H20" s="164" t="n">
        <v>0</v>
      </c>
      <c r="I20" s="164" t="n">
        <v>10</v>
      </c>
      <c r="J20" s="164" t="n">
        <v>20</v>
      </c>
      <c r="K20" s="164" t="n">
        <v>19</v>
      </c>
      <c r="L20" s="164" t="n">
        <v>10</v>
      </c>
      <c r="M20" s="164" t="n">
        <v>35</v>
      </c>
      <c r="N20" s="164" t="s">
        <v>66</v>
      </c>
      <c r="O20" s="164" t="s">
        <v>66</v>
      </c>
      <c r="P20" s="164" t="n">
        <v>60</v>
      </c>
      <c r="Q20" s="164" t="n">
        <v>58</v>
      </c>
      <c r="R20" s="164" t="n">
        <v>28</v>
      </c>
      <c r="S20" s="164" t="s">
        <v>66</v>
      </c>
      <c r="T20" s="164" t="s">
        <v>66</v>
      </c>
      <c r="U20" s="164" t="n">
        <v>29</v>
      </c>
      <c r="V20" s="164" t="s">
        <v>66</v>
      </c>
      <c r="W20" s="164" t="s">
        <v>66</v>
      </c>
      <c r="X20" s="164" t="n">
        <v>34</v>
      </c>
      <c r="Y20" s="164" t="n">
        <v>5</v>
      </c>
      <c r="Z20" s="164" t="n">
        <v>9</v>
      </c>
      <c r="AA20" s="164" t="s">
        <v>66</v>
      </c>
      <c r="AB20" s="164" t="s">
        <v>66</v>
      </c>
      <c r="AC20" s="164" t="n">
        <v>5</v>
      </c>
      <c r="AD20" s="164" t="s">
        <v>66</v>
      </c>
      <c r="AE20" s="164" t="s">
        <v>66</v>
      </c>
      <c r="AF20" s="164" t="n">
        <v>11</v>
      </c>
      <c r="AG20" s="14" t="n">
        <v>12</v>
      </c>
      <c r="AH20" s="14" t="n">
        <v>6</v>
      </c>
      <c r="AI20" s="14" t="s">
        <v>66</v>
      </c>
      <c r="AJ20" s="14" t="s">
        <v>66</v>
      </c>
      <c r="AK20" s="179" t="n">
        <v>8</v>
      </c>
      <c r="AL20" s="179" t="s">
        <v>66</v>
      </c>
      <c r="AM20" s="179" t="s">
        <v>66</v>
      </c>
      <c r="AN20" s="179" t="n">
        <v>6</v>
      </c>
      <c r="AO20" s="179" t="n">
        <v>9</v>
      </c>
      <c r="AP20" s="14" t="n">
        <v>8</v>
      </c>
      <c r="AQ20" s="14" t="s">
        <v>66</v>
      </c>
      <c r="AR20" s="749" t="n">
        <f aca="false">COUNT(B20:AQ20)</f>
        <v>26</v>
      </c>
      <c r="AS20" s="749" t="n">
        <f aca="false">AVERAGE(B20:AQ20)</f>
        <v>19.8461538461538</v>
      </c>
      <c r="AT20" s="749" t="n">
        <f aca="false">STDEV(B20:AQ20)</f>
        <v>24.530295241097</v>
      </c>
      <c r="AU20" s="749" t="n">
        <f aca="false">MIN(C20:AQ20)</f>
        <v>0</v>
      </c>
      <c r="AV20" s="749" t="n">
        <f aca="false">MAX(B20:AQ20)</f>
        <v>110</v>
      </c>
      <c r="AW20" s="750" t="n">
        <f aca="false">COUNTIF(B20:AQ20,"&gt;75")</f>
        <v>1</v>
      </c>
      <c r="AX20" s="750" t="n">
        <f aca="false">COUNTIF(B20:AQ20,"&gt;300")</f>
        <v>0</v>
      </c>
      <c r="AY20" s="750" t="n">
        <f aca="false">COUNTIF(B20:AQ20,"&gt;9999999")</f>
        <v>0</v>
      </c>
    </row>
    <row r="21" s="1" customFormat="true" ht="18" hidden="false" customHeight="false" outlineLevel="0" collapsed="false">
      <c r="A21" s="46" t="s">
        <v>244</v>
      </c>
      <c r="B21" s="164" t="s">
        <v>66</v>
      </c>
      <c r="C21" s="164" t="s">
        <v>66</v>
      </c>
      <c r="D21" s="164" t="s">
        <v>66</v>
      </c>
      <c r="E21" s="164" t="n">
        <v>0</v>
      </c>
      <c r="F21" s="164" t="n">
        <v>0</v>
      </c>
      <c r="G21" s="164" t="s">
        <v>66</v>
      </c>
      <c r="H21" s="164" t="s">
        <v>66</v>
      </c>
      <c r="I21" s="164" t="n">
        <v>15</v>
      </c>
      <c r="J21" s="164" t="s">
        <v>66</v>
      </c>
      <c r="K21" s="164" t="s">
        <v>66</v>
      </c>
      <c r="L21" s="164" t="n">
        <v>2.5</v>
      </c>
      <c r="M21" s="164" t="n">
        <v>2.5</v>
      </c>
      <c r="N21" s="164" t="n">
        <v>26</v>
      </c>
      <c r="O21" s="164" t="n">
        <v>23</v>
      </c>
      <c r="P21" s="164" t="s">
        <v>52</v>
      </c>
      <c r="Q21" s="164" t="s">
        <v>66</v>
      </c>
      <c r="R21" s="164" t="s">
        <v>66</v>
      </c>
      <c r="S21" s="164" t="n">
        <v>6</v>
      </c>
      <c r="T21" s="164" t="n">
        <v>26</v>
      </c>
      <c r="U21" s="164" t="n">
        <v>18</v>
      </c>
      <c r="V21" s="164" t="n">
        <v>12</v>
      </c>
      <c r="W21" s="164" t="n">
        <v>27.1</v>
      </c>
      <c r="X21" s="164" t="n">
        <v>28</v>
      </c>
      <c r="Y21" s="164" t="n">
        <v>18</v>
      </c>
      <c r="Z21" s="164" t="n">
        <v>11</v>
      </c>
      <c r="AA21" s="164" t="n">
        <v>7</v>
      </c>
      <c r="AB21" s="14" t="n">
        <v>2.5</v>
      </c>
      <c r="AC21" s="14" t="n">
        <v>2.5</v>
      </c>
      <c r="AD21" s="14" t="n">
        <v>2.5</v>
      </c>
      <c r="AE21" s="14" t="n">
        <v>10</v>
      </c>
      <c r="AF21" s="164" t="s">
        <v>66</v>
      </c>
      <c r="AG21" s="164" t="s">
        <v>66</v>
      </c>
      <c r="AH21" s="164" t="s">
        <v>66</v>
      </c>
      <c r="AI21" s="164" t="s">
        <v>66</v>
      </c>
      <c r="AJ21" s="44" t="n">
        <v>28</v>
      </c>
      <c r="AK21" s="319" t="n">
        <v>7</v>
      </c>
      <c r="AL21" s="83" t="n">
        <v>8</v>
      </c>
      <c r="AM21" s="176" t="s">
        <v>66</v>
      </c>
      <c r="AN21" s="176" t="s">
        <v>66</v>
      </c>
      <c r="AO21" s="176" t="s">
        <v>66</v>
      </c>
      <c r="AP21" s="164" t="n">
        <v>41</v>
      </c>
      <c r="AQ21" s="164" t="s">
        <v>66</v>
      </c>
      <c r="AR21" s="749" t="n">
        <f aca="false">COUNT(B21:AQ21)</f>
        <v>24</v>
      </c>
      <c r="AS21" s="749" t="n">
        <f aca="false">AVERAGE(B21:AQ21)</f>
        <v>13.4833333333333</v>
      </c>
      <c r="AT21" s="749" t="n">
        <f aca="false">STDEV(B21:AQ21)</f>
        <v>11.360598065498</v>
      </c>
      <c r="AU21" s="749" t="n">
        <f aca="false">MIN(C21:AQ21)</f>
        <v>0</v>
      </c>
      <c r="AV21" s="749" t="n">
        <f aca="false">MAX(B21:AQ21)</f>
        <v>41</v>
      </c>
      <c r="AW21" s="750" t="n">
        <f aca="false">COUNTIF(B21:AQ21,"&gt;75")</f>
        <v>0</v>
      </c>
      <c r="AX21" s="750" t="n">
        <f aca="false">COUNTIF(B21:AQ21,"&gt;300")</f>
        <v>0</v>
      </c>
      <c r="AY21" s="750" t="n">
        <f aca="false">COUNTIF(B21:AQ21,"&gt;9999999")</f>
        <v>0</v>
      </c>
    </row>
    <row r="22" s="1" customFormat="true" ht="18" hidden="false" customHeight="false" outlineLevel="0" collapsed="false">
      <c r="A22" s="46" t="s">
        <v>249</v>
      </c>
      <c r="B22" s="164" t="s">
        <v>66</v>
      </c>
      <c r="C22" s="164" t="s">
        <v>66</v>
      </c>
      <c r="D22" s="164" t="n">
        <v>18</v>
      </c>
      <c r="E22" s="164" t="n">
        <v>0</v>
      </c>
      <c r="F22" s="164" t="n">
        <v>0</v>
      </c>
      <c r="G22" s="164" t="s">
        <v>66</v>
      </c>
      <c r="H22" s="164" t="s">
        <v>66</v>
      </c>
      <c r="I22" s="164" t="n">
        <v>8</v>
      </c>
      <c r="J22" s="164" t="s">
        <v>66</v>
      </c>
      <c r="K22" s="164" t="s">
        <v>66</v>
      </c>
      <c r="L22" s="164" t="n">
        <v>8</v>
      </c>
      <c r="M22" s="164" t="n">
        <v>2.5</v>
      </c>
      <c r="N22" s="164" t="n">
        <v>15</v>
      </c>
      <c r="O22" s="164" t="n">
        <v>21</v>
      </c>
      <c r="P22" s="164" t="s">
        <v>52</v>
      </c>
      <c r="Q22" s="164" t="s">
        <v>66</v>
      </c>
      <c r="R22" s="164" t="s">
        <v>66</v>
      </c>
      <c r="S22" s="14" t="n">
        <v>2.5</v>
      </c>
      <c r="T22" s="164" t="n">
        <v>15</v>
      </c>
      <c r="U22" s="164" t="n">
        <v>18</v>
      </c>
      <c r="V22" s="164" t="n">
        <v>17</v>
      </c>
      <c r="W22" s="164" t="n">
        <v>30.4</v>
      </c>
      <c r="X22" s="164" t="n">
        <v>32</v>
      </c>
      <c r="Y22" s="164" t="n">
        <v>5</v>
      </c>
      <c r="Z22" s="164" t="n">
        <v>17</v>
      </c>
      <c r="AA22" s="164" t="n">
        <v>22</v>
      </c>
      <c r="AB22" s="14" t="n">
        <v>2.5</v>
      </c>
      <c r="AC22" s="14" t="n">
        <v>2.5</v>
      </c>
      <c r="AD22" s="14" t="n">
        <v>2.5</v>
      </c>
      <c r="AE22" s="14" t="n">
        <v>5</v>
      </c>
      <c r="AF22" s="164" t="s">
        <v>66</v>
      </c>
      <c r="AG22" s="164" t="s">
        <v>66</v>
      </c>
      <c r="AH22" s="164" t="s">
        <v>66</v>
      </c>
      <c r="AI22" s="164" t="s">
        <v>66</v>
      </c>
      <c r="AJ22" s="44" t="n">
        <v>29</v>
      </c>
      <c r="AK22" s="319" t="n">
        <v>8</v>
      </c>
      <c r="AL22" s="83" t="n">
        <v>13</v>
      </c>
      <c r="AM22" s="83" t="n">
        <v>2.5</v>
      </c>
      <c r="AN22" s="176" t="s">
        <v>66</v>
      </c>
      <c r="AO22" s="176" t="s">
        <v>66</v>
      </c>
      <c r="AP22" s="164" t="n">
        <v>8</v>
      </c>
      <c r="AQ22" s="164" t="n">
        <v>8</v>
      </c>
      <c r="AR22" s="749" t="n">
        <f aca="false">COUNT(B22:AQ22)</f>
        <v>27</v>
      </c>
      <c r="AS22" s="749" t="n">
        <f aca="false">AVERAGE(B22:AQ22)</f>
        <v>11.5703703703704</v>
      </c>
      <c r="AT22" s="749" t="n">
        <f aca="false">STDEV(B22:AQ22)</f>
        <v>9.51128135082087</v>
      </c>
      <c r="AU22" s="749" t="n">
        <f aca="false">MIN(C22:AQ22)</f>
        <v>0</v>
      </c>
      <c r="AV22" s="749" t="n">
        <f aca="false">MAX(B22:AQ22)</f>
        <v>32</v>
      </c>
      <c r="AW22" s="750" t="n">
        <f aca="false">COUNTIF(B22:AQ22,"&gt;75")</f>
        <v>0</v>
      </c>
      <c r="AX22" s="750" t="n">
        <f aca="false">COUNTIF(B22:AQ22,"&gt;300")</f>
        <v>0</v>
      </c>
      <c r="AY22" s="750" t="n">
        <f aca="false">COUNTIF(B22:AQ22,"&gt;9999999")</f>
        <v>0</v>
      </c>
    </row>
    <row r="23" s="1" customFormat="true" ht="18" hidden="false" customHeight="false" outlineLevel="0" collapsed="false">
      <c r="A23" s="46" t="s">
        <v>250</v>
      </c>
      <c r="B23" s="164" t="s">
        <v>66</v>
      </c>
      <c r="C23" s="164" t="s">
        <v>66</v>
      </c>
      <c r="D23" s="164" t="n">
        <v>15</v>
      </c>
      <c r="E23" s="164" t="n">
        <v>0</v>
      </c>
      <c r="F23" s="164" t="n">
        <v>0</v>
      </c>
      <c r="G23" s="164" t="s">
        <v>66</v>
      </c>
      <c r="H23" s="164" t="s">
        <v>66</v>
      </c>
      <c r="I23" s="164" t="n">
        <v>15</v>
      </c>
      <c r="J23" s="164" t="s">
        <v>66</v>
      </c>
      <c r="K23" s="164" t="s">
        <v>66</v>
      </c>
      <c r="L23" s="164" t="n">
        <v>9</v>
      </c>
      <c r="M23" s="164" t="n">
        <v>6</v>
      </c>
      <c r="N23" s="164" t="n">
        <v>18</v>
      </c>
      <c r="O23" s="164" t="n">
        <v>28</v>
      </c>
      <c r="P23" s="164" t="s">
        <v>52</v>
      </c>
      <c r="Q23" s="164" t="s">
        <v>66</v>
      </c>
      <c r="R23" s="164" t="s">
        <v>66</v>
      </c>
      <c r="S23" s="164" t="n">
        <v>6</v>
      </c>
      <c r="T23" s="164" t="n">
        <v>10</v>
      </c>
      <c r="U23" s="164" t="n">
        <v>16</v>
      </c>
      <c r="V23" s="164" t="n">
        <v>18</v>
      </c>
      <c r="W23" s="164" t="n">
        <v>26.9</v>
      </c>
      <c r="X23" s="164" t="n">
        <v>21</v>
      </c>
      <c r="Y23" s="164" t="n">
        <v>5</v>
      </c>
      <c r="Z23" s="164" t="n">
        <v>18</v>
      </c>
      <c r="AA23" s="164" t="n">
        <v>18</v>
      </c>
      <c r="AB23" s="14" t="n">
        <v>2.5</v>
      </c>
      <c r="AC23" s="14" t="n">
        <v>2.5</v>
      </c>
      <c r="AD23" s="14" t="n">
        <v>2.5</v>
      </c>
      <c r="AE23" s="14" t="n">
        <v>13</v>
      </c>
      <c r="AF23" s="164" t="s">
        <v>66</v>
      </c>
      <c r="AG23" s="164" t="s">
        <v>66</v>
      </c>
      <c r="AH23" s="164" t="s">
        <v>66</v>
      </c>
      <c r="AI23" s="164" t="s">
        <v>66</v>
      </c>
      <c r="AJ23" s="44" t="n">
        <v>34</v>
      </c>
      <c r="AK23" s="319" t="n">
        <v>6</v>
      </c>
      <c r="AL23" s="83" t="n">
        <v>7</v>
      </c>
      <c r="AM23" s="176" t="s">
        <v>66</v>
      </c>
      <c r="AN23" s="176" t="s">
        <v>66</v>
      </c>
      <c r="AO23" s="176" t="s">
        <v>66</v>
      </c>
      <c r="AP23" s="164" t="n">
        <v>8</v>
      </c>
      <c r="AQ23" s="164" t="n">
        <v>7</v>
      </c>
      <c r="AR23" s="749" t="n">
        <f aca="false">COUNT(B23:AQ23)</f>
        <v>26</v>
      </c>
      <c r="AS23" s="749" t="n">
        <f aca="false">AVERAGE(B23:AQ23)</f>
        <v>12.0153846153846</v>
      </c>
      <c r="AT23" s="749" t="n">
        <f aca="false">STDEV(B23:AQ23)</f>
        <v>8.98165652016118</v>
      </c>
      <c r="AU23" s="749" t="n">
        <f aca="false">MIN(C23:AQ23)</f>
        <v>0</v>
      </c>
      <c r="AV23" s="749" t="n">
        <f aca="false">MAX(B23:AQ23)</f>
        <v>34</v>
      </c>
      <c r="AW23" s="750" t="n">
        <f aca="false">COUNTIF(B23:AQ23,"&gt;75")</f>
        <v>0</v>
      </c>
      <c r="AX23" s="750" t="n">
        <f aca="false">COUNTIF(B23:AQ23,"&gt;300")</f>
        <v>0</v>
      </c>
      <c r="AY23" s="750" t="n">
        <f aca="false">COUNTIF(B23:AQ23,"&gt;9999999")</f>
        <v>0</v>
      </c>
    </row>
    <row r="24" s="1" customFormat="true" ht="18" hidden="false" customHeight="false" outlineLevel="0" collapsed="false">
      <c r="A24" s="755" t="s">
        <v>251</v>
      </c>
      <c r="B24" s="164" t="n">
        <v>9</v>
      </c>
      <c r="C24" s="164" t="s">
        <v>66</v>
      </c>
      <c r="D24" s="164" t="n">
        <v>12</v>
      </c>
      <c r="E24" s="164" t="n">
        <v>0</v>
      </c>
      <c r="F24" s="164" t="n">
        <v>0</v>
      </c>
      <c r="G24" s="164" t="s">
        <v>66</v>
      </c>
      <c r="H24" s="164" t="s">
        <v>66</v>
      </c>
      <c r="I24" s="164" t="n">
        <v>25</v>
      </c>
      <c r="J24" s="164" t="n">
        <v>0</v>
      </c>
      <c r="K24" s="164" t="s">
        <v>66</v>
      </c>
      <c r="L24" s="164" t="n">
        <v>10</v>
      </c>
      <c r="M24" s="164" t="n">
        <v>2.5</v>
      </c>
      <c r="N24" s="164" t="n">
        <v>14</v>
      </c>
      <c r="O24" s="164" t="n">
        <v>20</v>
      </c>
      <c r="P24" s="164" t="n">
        <v>15</v>
      </c>
      <c r="Q24" s="164" t="n">
        <v>12</v>
      </c>
      <c r="R24" s="164" t="n">
        <v>18</v>
      </c>
      <c r="S24" s="14" t="n">
        <v>2.5</v>
      </c>
      <c r="T24" s="164" t="n">
        <v>8</v>
      </c>
      <c r="U24" s="164" t="n">
        <v>31</v>
      </c>
      <c r="V24" s="164" t="n">
        <v>17</v>
      </c>
      <c r="W24" s="164" t="n">
        <v>24.4</v>
      </c>
      <c r="X24" s="164" t="n">
        <v>14</v>
      </c>
      <c r="Y24" s="164" t="n">
        <v>20</v>
      </c>
      <c r="Z24" s="164" t="n">
        <v>12</v>
      </c>
      <c r="AA24" s="164" t="n">
        <v>5</v>
      </c>
      <c r="AB24" s="14" t="n">
        <v>2.5</v>
      </c>
      <c r="AC24" s="14" t="n">
        <v>2.5</v>
      </c>
      <c r="AD24" s="14" t="n">
        <v>2.5</v>
      </c>
      <c r="AE24" s="14" t="n">
        <v>5</v>
      </c>
      <c r="AF24" s="14" t="n">
        <v>11</v>
      </c>
      <c r="AG24" s="164" t="s">
        <v>66</v>
      </c>
      <c r="AH24" s="164" t="s">
        <v>66</v>
      </c>
      <c r="AI24" s="14" t="n">
        <v>2.5</v>
      </c>
      <c r="AJ24" s="44" t="n">
        <v>24</v>
      </c>
      <c r="AK24" s="319" t="n">
        <v>7</v>
      </c>
      <c r="AL24" s="83" t="n">
        <v>6</v>
      </c>
      <c r="AM24" s="83" t="n">
        <v>2.5</v>
      </c>
      <c r="AN24" s="83" t="n">
        <v>19</v>
      </c>
      <c r="AO24" s="83" t="n">
        <v>13</v>
      </c>
      <c r="AP24" s="164" t="n">
        <v>8</v>
      </c>
      <c r="AQ24" s="14" t="n">
        <v>2.5</v>
      </c>
      <c r="AR24" s="749" t="n">
        <f aca="false">COUNT(B24:AQ24)</f>
        <v>36</v>
      </c>
      <c r="AS24" s="749" t="n">
        <f aca="false">AVERAGE(B24:AQ24)</f>
        <v>10.5388888888889</v>
      </c>
      <c r="AT24" s="749" t="n">
        <f aca="false">STDEV(B24:AQ24)</f>
        <v>8.22175781614258</v>
      </c>
      <c r="AU24" s="749" t="n">
        <f aca="false">MIN(C24:AQ24)</f>
        <v>0</v>
      </c>
      <c r="AV24" s="749" t="n">
        <f aca="false">MAX(B24:AQ24)</f>
        <v>31</v>
      </c>
      <c r="AW24" s="750" t="n">
        <f aca="false">COUNTIF(B24:AQ24,"&gt;75")</f>
        <v>0</v>
      </c>
      <c r="AX24" s="750" t="n">
        <f aca="false">COUNTIF(B24:AQ24,"&gt;300")</f>
        <v>0</v>
      </c>
      <c r="AY24" s="750" t="n">
        <f aca="false">COUNTIF(B24:AQ24,"&gt;9999999")</f>
        <v>0</v>
      </c>
    </row>
    <row r="25" s="1" customFormat="true" ht="18" hidden="false" customHeight="false" outlineLevel="0" collapsed="false">
      <c r="A25" s="755" t="s">
        <v>70</v>
      </c>
      <c r="B25" s="164" t="n">
        <v>8</v>
      </c>
      <c r="C25" s="164" t="s">
        <v>66</v>
      </c>
      <c r="D25" s="164" t="n">
        <v>9</v>
      </c>
      <c r="E25" s="164" t="n">
        <v>0</v>
      </c>
      <c r="F25" s="164" t="n">
        <v>0</v>
      </c>
      <c r="G25" s="164" t="s">
        <v>66</v>
      </c>
      <c r="H25" s="164" t="s">
        <v>66</v>
      </c>
      <c r="I25" s="164" t="n">
        <v>18</v>
      </c>
      <c r="J25" s="164" t="n">
        <v>0</v>
      </c>
      <c r="K25" s="164" t="s">
        <v>66</v>
      </c>
      <c r="L25" s="164" t="n">
        <v>7</v>
      </c>
      <c r="M25" s="164" t="n">
        <v>10</v>
      </c>
      <c r="N25" s="164" t="n">
        <v>22</v>
      </c>
      <c r="O25" s="164" t="n">
        <v>18</v>
      </c>
      <c r="P25" s="164" t="n">
        <v>11</v>
      </c>
      <c r="Q25" s="164" t="n">
        <v>10</v>
      </c>
      <c r="R25" s="164" t="n">
        <v>12</v>
      </c>
      <c r="S25" s="14" t="n">
        <v>2.5</v>
      </c>
      <c r="T25" s="164" t="n">
        <v>10</v>
      </c>
      <c r="U25" s="164" t="n">
        <v>14</v>
      </c>
      <c r="V25" s="164" t="n">
        <v>14</v>
      </c>
      <c r="W25" s="164" t="n">
        <v>25</v>
      </c>
      <c r="X25" s="164" t="n">
        <v>13</v>
      </c>
      <c r="Y25" s="164" t="n">
        <v>5</v>
      </c>
      <c r="Z25" s="164" t="n">
        <v>7</v>
      </c>
      <c r="AA25" s="164" t="n">
        <v>6</v>
      </c>
      <c r="AB25" s="14" t="n">
        <v>2.5</v>
      </c>
      <c r="AC25" s="14" t="n">
        <v>2.5</v>
      </c>
      <c r="AD25" s="14" t="n">
        <v>2.5</v>
      </c>
      <c r="AE25" s="14" t="n">
        <v>5</v>
      </c>
      <c r="AF25" s="14" t="n">
        <v>10</v>
      </c>
      <c r="AG25" s="164" t="s">
        <v>66</v>
      </c>
      <c r="AH25" s="164" t="s">
        <v>66</v>
      </c>
      <c r="AI25" s="164" t="s">
        <v>66</v>
      </c>
      <c r="AJ25" s="44" t="n">
        <v>31</v>
      </c>
      <c r="AK25" s="319" t="n">
        <v>7</v>
      </c>
      <c r="AL25" s="83" t="n">
        <v>6</v>
      </c>
      <c r="AM25" s="837" t="n">
        <v>2.5</v>
      </c>
      <c r="AN25" s="176" t="s">
        <v>66</v>
      </c>
      <c r="AO25" s="176" t="s">
        <v>66</v>
      </c>
      <c r="AP25" s="164" t="n">
        <v>6</v>
      </c>
      <c r="AQ25" s="164" t="n">
        <v>5</v>
      </c>
      <c r="AR25" s="749" t="n">
        <f aca="false">COUNT(B25:AQ25)</f>
        <v>33</v>
      </c>
      <c r="AS25" s="749" t="n">
        <f aca="false">AVERAGE(B25:AQ25)</f>
        <v>9.13636363636364</v>
      </c>
      <c r="AT25" s="749" t="n">
        <f aca="false">STDEV(B25:AQ25)</f>
        <v>7.27932938969218</v>
      </c>
      <c r="AU25" s="749" t="n">
        <f aca="false">MIN(C25:AQ25)</f>
        <v>0</v>
      </c>
      <c r="AV25" s="749" t="n">
        <f aca="false">MAX(B25:AQ25)</f>
        <v>31</v>
      </c>
      <c r="AW25" s="750" t="n">
        <f aca="false">COUNTIF(B25:AQ25,"&gt;75")</f>
        <v>0</v>
      </c>
      <c r="AX25" s="750" t="n">
        <f aca="false">COUNTIF(B25:AQ25,"&gt;300")</f>
        <v>0</v>
      </c>
      <c r="AY25" s="750" t="n">
        <f aca="false">COUNTIF(B25:AQ25,"&gt;9999999")</f>
        <v>0</v>
      </c>
    </row>
    <row r="26" s="1" customFormat="true" ht="18" hidden="false" customHeight="false" outlineLevel="0" collapsed="false">
      <c r="A26" s="755" t="s">
        <v>252</v>
      </c>
      <c r="B26" s="164" t="n">
        <v>5</v>
      </c>
      <c r="C26" s="164" t="s">
        <v>66</v>
      </c>
      <c r="D26" s="164" t="n">
        <v>20</v>
      </c>
      <c r="E26" s="164" t="n">
        <v>0</v>
      </c>
      <c r="F26" s="164" t="n">
        <v>0</v>
      </c>
      <c r="G26" s="164" t="s">
        <v>66</v>
      </c>
      <c r="H26" s="164" t="s">
        <v>66</v>
      </c>
      <c r="I26" s="164" t="n">
        <v>28</v>
      </c>
      <c r="J26" s="164" t="n">
        <v>0</v>
      </c>
      <c r="K26" s="164" t="s">
        <v>66</v>
      </c>
      <c r="L26" s="164" t="n">
        <v>12</v>
      </c>
      <c r="M26" s="164" t="n">
        <v>10</v>
      </c>
      <c r="N26" s="164" t="n">
        <v>24</v>
      </c>
      <c r="O26" s="164" t="n">
        <v>19</v>
      </c>
      <c r="P26" s="164" t="n">
        <v>10</v>
      </c>
      <c r="Q26" s="164" t="n">
        <v>13</v>
      </c>
      <c r="R26" s="164" t="n">
        <v>23</v>
      </c>
      <c r="S26" s="14" t="n">
        <v>2.5</v>
      </c>
      <c r="T26" s="164" t="n">
        <v>10</v>
      </c>
      <c r="U26" s="164" t="n">
        <v>13</v>
      </c>
      <c r="V26" s="164" t="n">
        <v>26</v>
      </c>
      <c r="W26" s="164" t="n">
        <v>28.4</v>
      </c>
      <c r="X26" s="164" t="n">
        <v>14</v>
      </c>
      <c r="Y26" s="164" t="n">
        <v>12</v>
      </c>
      <c r="Z26" s="164" t="n">
        <v>9</v>
      </c>
      <c r="AA26" s="164" t="n">
        <v>6</v>
      </c>
      <c r="AB26" s="14" t="n">
        <v>2.5</v>
      </c>
      <c r="AC26" s="14" t="n">
        <v>2.5</v>
      </c>
      <c r="AD26" s="14" t="n">
        <v>2.5</v>
      </c>
      <c r="AE26" s="14" t="n">
        <v>5</v>
      </c>
      <c r="AF26" s="164" t="s">
        <v>66</v>
      </c>
      <c r="AG26" s="164" t="s">
        <v>66</v>
      </c>
      <c r="AH26" s="164" t="s">
        <v>66</v>
      </c>
      <c r="AI26" s="164" t="s">
        <v>66</v>
      </c>
      <c r="AJ26" s="44" t="n">
        <v>29</v>
      </c>
      <c r="AK26" s="868" t="n">
        <v>8</v>
      </c>
      <c r="AL26" s="837" t="n">
        <v>6</v>
      </c>
      <c r="AM26" s="837" t="n">
        <v>2.5</v>
      </c>
      <c r="AN26" s="176" t="s">
        <v>66</v>
      </c>
      <c r="AO26" s="176" t="s">
        <v>66</v>
      </c>
      <c r="AP26" s="164" t="n">
        <v>8</v>
      </c>
      <c r="AQ26" s="164" t="n">
        <v>6</v>
      </c>
      <c r="AR26" s="749" t="n">
        <f aca="false">COUNT(B26:AQ26)</f>
        <v>32</v>
      </c>
      <c r="AS26" s="749" t="n">
        <f aca="false">AVERAGE(B26:AQ26)</f>
        <v>11.153125</v>
      </c>
      <c r="AT26" s="749" t="n">
        <f aca="false">STDEV(B26:AQ26)</f>
        <v>9.00404870850671</v>
      </c>
      <c r="AU26" s="749" t="n">
        <f aca="false">MIN(C26:AQ26)</f>
        <v>0</v>
      </c>
      <c r="AV26" s="749" t="n">
        <f aca="false">MAX(B26:AQ26)</f>
        <v>29</v>
      </c>
      <c r="AW26" s="750" t="n">
        <f aca="false">COUNTIF(B26:AQ26,"&gt;75")</f>
        <v>0</v>
      </c>
      <c r="AX26" s="750" t="n">
        <f aca="false">COUNTIF(B26:AQ26,"&gt;300")</f>
        <v>0</v>
      </c>
      <c r="AY26" s="750" t="n">
        <f aca="false">COUNTIF(B26:AQ26,"&gt;9999999")</f>
        <v>0</v>
      </c>
    </row>
    <row r="27" s="1" customFormat="true" ht="18" hidden="false" customHeight="false" outlineLevel="0" collapsed="false">
      <c r="A27" s="755" t="s">
        <v>72</v>
      </c>
      <c r="B27" s="164" t="n">
        <v>13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15</v>
      </c>
      <c r="I27" s="164" t="n">
        <v>10</v>
      </c>
      <c r="J27" s="164" t="s">
        <v>66</v>
      </c>
      <c r="K27" s="164" t="s">
        <v>66</v>
      </c>
      <c r="L27" s="164" t="n">
        <v>0</v>
      </c>
      <c r="M27" s="164" t="n">
        <v>8</v>
      </c>
      <c r="N27" s="164" t="n">
        <v>18</v>
      </c>
      <c r="O27" s="164" t="n">
        <v>15</v>
      </c>
      <c r="P27" s="164" t="n">
        <v>11</v>
      </c>
      <c r="Q27" s="164" t="n">
        <v>7</v>
      </c>
      <c r="R27" s="164" t="n">
        <v>16</v>
      </c>
      <c r="S27" s="14" t="n">
        <v>2.5</v>
      </c>
      <c r="T27" s="14" t="n">
        <v>2.5</v>
      </c>
      <c r="U27" s="164" t="n">
        <v>5</v>
      </c>
      <c r="V27" s="164" t="n">
        <v>19</v>
      </c>
      <c r="W27" s="164" t="n">
        <v>23.7</v>
      </c>
      <c r="X27" s="164" t="n">
        <v>12</v>
      </c>
      <c r="Y27" s="164" t="n">
        <v>5</v>
      </c>
      <c r="Z27" s="164" t="n">
        <v>6</v>
      </c>
      <c r="AA27" s="164" t="n">
        <v>5</v>
      </c>
      <c r="AB27" s="14" t="n">
        <v>2.5</v>
      </c>
      <c r="AC27" s="14" t="n">
        <v>2.5</v>
      </c>
      <c r="AD27" s="14" t="n">
        <v>2.5</v>
      </c>
      <c r="AE27" s="14" t="n">
        <v>5</v>
      </c>
      <c r="AF27" s="14" t="n">
        <v>6</v>
      </c>
      <c r="AG27" s="164" t="s">
        <v>66</v>
      </c>
      <c r="AH27" s="14" t="n">
        <v>9</v>
      </c>
      <c r="AI27" s="14" t="n">
        <v>2.5</v>
      </c>
      <c r="AJ27" s="44" t="n">
        <v>25</v>
      </c>
      <c r="AK27" s="319" t="n">
        <v>7</v>
      </c>
      <c r="AL27" s="83" t="n">
        <v>10</v>
      </c>
      <c r="AM27" s="83" t="n">
        <v>2.5</v>
      </c>
      <c r="AN27" s="83" t="n">
        <v>5</v>
      </c>
      <c r="AO27" s="83" t="n">
        <v>5</v>
      </c>
      <c r="AP27" s="14" t="n">
        <v>12</v>
      </c>
      <c r="AQ27" s="14" t="n">
        <v>2.5</v>
      </c>
      <c r="AR27" s="749" t="n">
        <f aca="false">COUNT(B27:AQ27)</f>
        <v>39</v>
      </c>
      <c r="AS27" s="749" t="n">
        <f aca="false">AVERAGE(B27:AQ27)</f>
        <v>7.50512820512821</v>
      </c>
      <c r="AT27" s="749" t="n">
        <f aca="false">STDEV(B27:AQ27)</f>
        <v>6.63709466868039</v>
      </c>
      <c r="AU27" s="749" t="n">
        <f aca="false">MIN(C27:AQ27)</f>
        <v>0</v>
      </c>
      <c r="AV27" s="749" t="n">
        <f aca="false">MAX(B27:AQ27)</f>
        <v>25</v>
      </c>
      <c r="AW27" s="750" t="n">
        <f aca="false">COUNTIF(B27:AQ27,"&gt;75")</f>
        <v>0</v>
      </c>
      <c r="AX27" s="750" t="n">
        <f aca="false">COUNTIF(B27:AQ27,"&gt;300")</f>
        <v>0</v>
      </c>
      <c r="AY27" s="750" t="n">
        <f aca="false">COUNTIF(B27:AQ27,"&gt;9999999")</f>
        <v>0</v>
      </c>
    </row>
    <row r="28" s="1" customFormat="true" ht="18" hidden="false" customHeight="false" outlineLevel="0" collapsed="false">
      <c r="A28" s="755" t="s">
        <v>73</v>
      </c>
      <c r="B28" s="164" t="s">
        <v>66</v>
      </c>
      <c r="C28" s="164" t="n">
        <v>0</v>
      </c>
      <c r="D28" s="164" t="n">
        <v>5</v>
      </c>
      <c r="E28" s="164" t="n">
        <v>0</v>
      </c>
      <c r="F28" s="164" t="n">
        <v>0</v>
      </c>
      <c r="G28" s="164" t="n">
        <v>0</v>
      </c>
      <c r="H28" s="164" t="n">
        <v>30</v>
      </c>
      <c r="I28" s="164" t="n">
        <v>39</v>
      </c>
      <c r="J28" s="164" t="s">
        <v>66</v>
      </c>
      <c r="K28" s="164" t="s">
        <v>66</v>
      </c>
      <c r="L28" s="164" t="n">
        <v>0</v>
      </c>
      <c r="M28" s="164" t="n">
        <v>5</v>
      </c>
      <c r="N28" s="164" t="n">
        <v>33</v>
      </c>
      <c r="O28" s="164" t="n">
        <v>22</v>
      </c>
      <c r="P28" s="164" t="n">
        <v>10</v>
      </c>
      <c r="Q28" s="14" t="n">
        <v>2.5</v>
      </c>
      <c r="R28" s="164" t="n">
        <v>15</v>
      </c>
      <c r="S28" s="14" t="n">
        <v>2.5</v>
      </c>
      <c r="T28" s="164" t="n">
        <v>7</v>
      </c>
      <c r="U28" s="164" t="n">
        <v>5</v>
      </c>
      <c r="V28" s="164" t="n">
        <v>18</v>
      </c>
      <c r="W28" s="164" t="n">
        <v>21.1</v>
      </c>
      <c r="X28" s="164" t="n">
        <v>16</v>
      </c>
      <c r="Y28" s="164" t="n">
        <v>5</v>
      </c>
      <c r="Z28" s="164" t="n">
        <v>7</v>
      </c>
      <c r="AA28" s="164" t="n">
        <v>6</v>
      </c>
      <c r="AB28" s="14" t="n">
        <v>2.5</v>
      </c>
      <c r="AC28" s="14" t="n">
        <v>2.5</v>
      </c>
      <c r="AD28" s="14" t="n">
        <v>2.5</v>
      </c>
      <c r="AE28" s="14" t="n">
        <v>10</v>
      </c>
      <c r="AF28" s="14" t="n">
        <v>5</v>
      </c>
      <c r="AG28" s="164" t="s">
        <v>66</v>
      </c>
      <c r="AH28" s="14" t="n">
        <v>8</v>
      </c>
      <c r="AI28" s="14" t="n">
        <v>2.5</v>
      </c>
      <c r="AJ28" s="44" t="n">
        <v>37</v>
      </c>
      <c r="AK28" s="319" t="n">
        <v>11</v>
      </c>
      <c r="AL28" s="83" t="n">
        <v>14</v>
      </c>
      <c r="AM28" s="83" t="n">
        <v>7</v>
      </c>
      <c r="AN28" s="83" t="n">
        <v>2.5</v>
      </c>
      <c r="AO28" s="83" t="n">
        <v>2.5</v>
      </c>
      <c r="AP28" s="14" t="n">
        <v>6</v>
      </c>
      <c r="AQ28" s="14" t="n">
        <v>2.5</v>
      </c>
      <c r="AR28" s="749" t="n">
        <f aca="false">COUNT(B28:AQ28)</f>
        <v>38</v>
      </c>
      <c r="AS28" s="749" t="n">
        <f aca="false">AVERAGE(B28:AQ28)</f>
        <v>9.59473684210526</v>
      </c>
      <c r="AT28" s="749" t="n">
        <f aca="false">STDEV(B28:AQ28)</f>
        <v>10.5218163925791</v>
      </c>
      <c r="AU28" s="749" t="n">
        <f aca="false">MIN(C28:AQ28)</f>
        <v>0</v>
      </c>
      <c r="AV28" s="749" t="n">
        <f aca="false">MAX(B28:AQ28)</f>
        <v>39</v>
      </c>
      <c r="AW28" s="750" t="n">
        <f aca="false">COUNTIF(B28:AQ28,"&gt;75")</f>
        <v>0</v>
      </c>
      <c r="AX28" s="750" t="n">
        <f aca="false">COUNTIF(B28:AQ28,"&gt;300")</f>
        <v>0</v>
      </c>
      <c r="AY28" s="750" t="n">
        <f aca="false">COUNTIF(B28:AQ28,"&gt;9999999")</f>
        <v>0</v>
      </c>
    </row>
    <row r="29" s="1" customFormat="true" ht="18" hidden="false" customHeight="false" outlineLevel="0" collapsed="false">
      <c r="A29" s="755" t="s">
        <v>74</v>
      </c>
      <c r="B29" s="164" t="n">
        <v>7</v>
      </c>
      <c r="C29" s="164" t="n">
        <v>0</v>
      </c>
      <c r="D29" s="164" t="n">
        <v>6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34</v>
      </c>
      <c r="J29" s="164" t="s">
        <v>66</v>
      </c>
      <c r="K29" s="164" t="s">
        <v>66</v>
      </c>
      <c r="L29" s="164" t="n">
        <v>0</v>
      </c>
      <c r="M29" s="164" t="n">
        <v>7</v>
      </c>
      <c r="N29" s="164" t="n">
        <v>16</v>
      </c>
      <c r="O29" s="164" t="n">
        <v>20</v>
      </c>
      <c r="P29" s="164" t="n">
        <v>9</v>
      </c>
      <c r="Q29" s="14" t="n">
        <v>2.5</v>
      </c>
      <c r="R29" s="164" t="n">
        <v>15</v>
      </c>
      <c r="S29" s="14" t="n">
        <v>2.5</v>
      </c>
      <c r="T29" s="14" t="n">
        <v>2.5</v>
      </c>
      <c r="U29" s="164" t="n">
        <v>5</v>
      </c>
      <c r="V29" s="164" t="n">
        <v>24</v>
      </c>
      <c r="W29" s="164" t="n">
        <v>20.2</v>
      </c>
      <c r="X29" s="164" t="n">
        <v>11</v>
      </c>
      <c r="Y29" s="164" t="n">
        <v>5</v>
      </c>
      <c r="Z29" s="164" t="n">
        <v>8</v>
      </c>
      <c r="AA29" s="164" t="n">
        <v>5</v>
      </c>
      <c r="AB29" s="14" t="n">
        <v>2.5</v>
      </c>
      <c r="AC29" s="14" t="n">
        <v>2.5</v>
      </c>
      <c r="AD29" s="14" t="n">
        <v>2.5</v>
      </c>
      <c r="AE29" s="14" t="n">
        <v>11</v>
      </c>
      <c r="AF29" s="14" t="n">
        <v>5</v>
      </c>
      <c r="AG29" s="164" t="s">
        <v>66</v>
      </c>
      <c r="AH29" s="14" t="n">
        <v>9</v>
      </c>
      <c r="AI29" s="14" t="n">
        <v>2.5</v>
      </c>
      <c r="AJ29" s="44" t="n">
        <v>34</v>
      </c>
      <c r="AK29" s="319" t="n">
        <v>9</v>
      </c>
      <c r="AL29" s="83" t="n">
        <v>7</v>
      </c>
      <c r="AM29" s="83" t="n">
        <v>2.5</v>
      </c>
      <c r="AN29" s="83" t="n">
        <v>2.5</v>
      </c>
      <c r="AO29" s="83" t="n">
        <v>2.5</v>
      </c>
      <c r="AP29" s="14" t="n">
        <v>7</v>
      </c>
      <c r="AQ29" s="14" t="n">
        <v>5</v>
      </c>
      <c r="AR29" s="749" t="n">
        <f aca="false">COUNT(B29:AQ29)</f>
        <v>39</v>
      </c>
      <c r="AS29" s="749" t="n">
        <f aca="false">AVERAGE(B29:AQ29)</f>
        <v>7.8</v>
      </c>
      <c r="AT29" s="749" t="n">
        <f aca="false">STDEV(B29:AQ29)</f>
        <v>8.54212472028137</v>
      </c>
      <c r="AU29" s="749" t="n">
        <f aca="false">MIN(C29:AQ29)</f>
        <v>0</v>
      </c>
      <c r="AV29" s="749" t="n">
        <f aca="false">MAX(B29:AQ29)</f>
        <v>34</v>
      </c>
      <c r="AW29" s="750" t="n">
        <f aca="false">COUNTIF(B29:AQ29,"&gt;75")</f>
        <v>0</v>
      </c>
      <c r="AX29" s="750" t="n">
        <f aca="false">COUNTIF(B29:AQ29,"&gt;300")</f>
        <v>0</v>
      </c>
      <c r="AY29" s="750" t="n">
        <f aca="false">COUNTIF(B29:AQ29,"&gt;9999999")</f>
        <v>0</v>
      </c>
    </row>
    <row r="30" s="1" customFormat="true" ht="18" hidden="false" customHeight="false" outlineLevel="0" collapsed="false">
      <c r="A30" s="46" t="s">
        <v>53</v>
      </c>
      <c r="B30" s="164" t="s">
        <v>66</v>
      </c>
      <c r="C30" s="164" t="s">
        <v>66</v>
      </c>
      <c r="D30" s="164" t="s">
        <v>66</v>
      </c>
      <c r="E30" s="164" t="s">
        <v>66</v>
      </c>
      <c r="F30" s="164" t="s">
        <v>66</v>
      </c>
      <c r="G30" s="164" t="s">
        <v>66</v>
      </c>
      <c r="H30" s="164" t="s">
        <v>66</v>
      </c>
      <c r="I30" s="164" t="s">
        <v>66</v>
      </c>
      <c r="J30" s="164" t="s">
        <v>66</v>
      </c>
      <c r="K30" s="164" t="s">
        <v>66</v>
      </c>
      <c r="L30" s="164" t="s">
        <v>66</v>
      </c>
      <c r="M30" s="164" t="n">
        <v>26</v>
      </c>
      <c r="N30" s="164" t="n">
        <v>22</v>
      </c>
      <c r="O30" s="164" t="n">
        <v>24</v>
      </c>
      <c r="P30" s="164" t="n">
        <v>22</v>
      </c>
      <c r="Q30" s="14" t="n">
        <v>2.5</v>
      </c>
      <c r="R30" s="164" t="n">
        <v>26</v>
      </c>
      <c r="S30" s="164" t="n">
        <v>7</v>
      </c>
      <c r="T30" s="164" t="n">
        <v>11</v>
      </c>
      <c r="U30" s="164" t="n">
        <v>29</v>
      </c>
      <c r="V30" s="164" t="n">
        <v>25</v>
      </c>
      <c r="W30" s="164" t="n">
        <v>34.2</v>
      </c>
      <c r="X30" s="164" t="n">
        <v>24</v>
      </c>
      <c r="Y30" s="164" t="n">
        <v>14</v>
      </c>
      <c r="Z30" s="164" t="n">
        <v>11</v>
      </c>
      <c r="AA30" s="164" t="n">
        <v>15</v>
      </c>
      <c r="AB30" s="164" t="n">
        <v>27</v>
      </c>
      <c r="AC30" s="164" t="n">
        <v>11</v>
      </c>
      <c r="AD30" s="164" t="n">
        <v>28</v>
      </c>
      <c r="AE30" s="164" t="n">
        <v>12</v>
      </c>
      <c r="AF30" s="164" t="n">
        <v>5</v>
      </c>
      <c r="AG30" s="164" t="s">
        <v>66</v>
      </c>
      <c r="AH30" s="164" t="s">
        <v>66</v>
      </c>
      <c r="AI30" s="164" t="s">
        <v>66</v>
      </c>
      <c r="AJ30" s="164" t="s">
        <v>66</v>
      </c>
      <c r="AK30" s="779" t="s">
        <v>66</v>
      </c>
      <c r="AL30" s="164" t="s">
        <v>66</v>
      </c>
      <c r="AM30" s="164" t="s">
        <v>66</v>
      </c>
      <c r="AN30" s="164" t="s">
        <v>66</v>
      </c>
      <c r="AO30" s="164" t="s">
        <v>66</v>
      </c>
      <c r="AP30" s="164" t="s">
        <v>66</v>
      </c>
      <c r="AQ30" s="164" t="s">
        <v>66</v>
      </c>
      <c r="AR30" s="749" t="n">
        <f aca="false">COUNT(B30:AQ30)</f>
        <v>20</v>
      </c>
      <c r="AS30" s="749" t="n">
        <f aca="false">AVERAGE(B30:AQ30)</f>
        <v>18.785</v>
      </c>
      <c r="AT30" s="749" t="n">
        <f aca="false">STDEV(B30:AQ30)</f>
        <v>9.09414357531379</v>
      </c>
      <c r="AU30" s="749" t="n">
        <f aca="false">MIN(C30:AQ30)</f>
        <v>2.5</v>
      </c>
      <c r="AV30" s="749" t="n">
        <f aca="false">MAX(B30:AQ30)</f>
        <v>34.2</v>
      </c>
      <c r="AW30" s="750" t="n">
        <f aca="false">COUNTIF(B30:AQ30,"&gt;75")</f>
        <v>0</v>
      </c>
      <c r="AX30" s="750" t="n">
        <f aca="false">COUNTIF(B30:AQ30,"&gt;300")</f>
        <v>0</v>
      </c>
      <c r="AY30" s="750" t="n">
        <f aca="false">COUNTIF(B30:AQ30,"&gt;9999999")</f>
        <v>0</v>
      </c>
    </row>
    <row r="31" s="1" customFormat="true" ht="18" hidden="false" customHeight="false" outlineLevel="0" collapsed="false">
      <c r="A31" s="46" t="s">
        <v>54</v>
      </c>
      <c r="B31" s="164" t="s">
        <v>66</v>
      </c>
      <c r="C31" s="164" t="s">
        <v>66</v>
      </c>
      <c r="D31" s="164" t="s">
        <v>66</v>
      </c>
      <c r="E31" s="164" t="s">
        <v>66</v>
      </c>
      <c r="F31" s="164" t="s">
        <v>66</v>
      </c>
      <c r="G31" s="164" t="s">
        <v>66</v>
      </c>
      <c r="H31" s="164" t="s">
        <v>66</v>
      </c>
      <c r="I31" s="164" t="s">
        <v>66</v>
      </c>
      <c r="J31" s="164" t="s">
        <v>66</v>
      </c>
      <c r="K31" s="164" t="s">
        <v>66</v>
      </c>
      <c r="L31" s="164" t="s">
        <v>66</v>
      </c>
      <c r="M31" s="164" t="n">
        <v>38</v>
      </c>
      <c r="N31" s="164" t="n">
        <v>96</v>
      </c>
      <c r="O31" s="164" t="n">
        <v>110</v>
      </c>
      <c r="P31" s="164" t="n">
        <v>39</v>
      </c>
      <c r="Q31" s="164" t="n">
        <v>20</v>
      </c>
      <c r="R31" s="164" t="n">
        <v>78</v>
      </c>
      <c r="S31" s="17" t="n">
        <v>85</v>
      </c>
      <c r="T31" s="164" t="n">
        <v>66</v>
      </c>
      <c r="U31" s="164" t="n">
        <v>190</v>
      </c>
      <c r="V31" s="164" t="n">
        <v>109</v>
      </c>
      <c r="W31" s="164" t="n">
        <v>105</v>
      </c>
      <c r="X31" s="164" t="n">
        <v>120</v>
      </c>
      <c r="Y31" s="164" t="n">
        <v>19</v>
      </c>
      <c r="Z31" s="164" t="n">
        <v>10</v>
      </c>
      <c r="AA31" s="164" t="n">
        <v>31</v>
      </c>
      <c r="AB31" s="164" t="n">
        <v>33</v>
      </c>
      <c r="AC31" s="164" t="n">
        <v>7</v>
      </c>
      <c r="AD31" s="14" t="n">
        <v>2.5</v>
      </c>
      <c r="AE31" s="164" t="n">
        <v>33</v>
      </c>
      <c r="AF31" s="164" t="n">
        <v>13</v>
      </c>
      <c r="AG31" s="164" t="s">
        <v>66</v>
      </c>
      <c r="AH31" s="164" t="s">
        <v>66</v>
      </c>
      <c r="AI31" s="164" t="s">
        <v>66</v>
      </c>
      <c r="AJ31" s="164" t="s">
        <v>66</v>
      </c>
      <c r="AK31" s="164" t="s">
        <v>66</v>
      </c>
      <c r="AL31" s="773" t="s">
        <v>66</v>
      </c>
      <c r="AM31" s="773" t="s">
        <v>66</v>
      </c>
      <c r="AN31" s="773" t="s">
        <v>66</v>
      </c>
      <c r="AO31" s="773" t="s">
        <v>66</v>
      </c>
      <c r="AP31" s="164" t="s">
        <v>66</v>
      </c>
      <c r="AQ31" s="164" t="s">
        <v>66</v>
      </c>
      <c r="AR31" s="749" t="n">
        <f aca="false">COUNT(B31:AQ31)</f>
        <v>20</v>
      </c>
      <c r="AS31" s="749" t="n">
        <f aca="false">AVERAGE(B31:AQ31)</f>
        <v>60.225</v>
      </c>
      <c r="AT31" s="749" t="n">
        <f aca="false">STDEV(B31:AQ31)</f>
        <v>49.7547868630695</v>
      </c>
      <c r="AU31" s="749" t="n">
        <f aca="false">MIN(C31:AQ31)</f>
        <v>2.5</v>
      </c>
      <c r="AV31" s="749" t="n">
        <f aca="false">MAX(B31:AQ31)</f>
        <v>190</v>
      </c>
      <c r="AW31" s="750" t="n">
        <f aca="false">COUNTIF(B31:AQ31,"&gt;75")</f>
        <v>8</v>
      </c>
      <c r="AX31" s="750" t="n">
        <f aca="false">COUNTIF(B31:AQ31,"&gt;300")</f>
        <v>0</v>
      </c>
      <c r="AY31" s="750" t="n">
        <f aca="false">COUNTIF(B31:AQ31,"&gt;9999999")</f>
        <v>0</v>
      </c>
    </row>
    <row r="32" s="1" customFormat="true" ht="15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K32" s="70"/>
      <c r="AL32" s="70"/>
      <c r="AP32" s="70"/>
      <c r="AQ32" s="70"/>
      <c r="AS32" s="70"/>
      <c r="AT32" s="70"/>
      <c r="AU32" s="70"/>
      <c r="AV32" s="70" t="s">
        <v>205</v>
      </c>
      <c r="AW32" s="70" t="n">
        <f aca="false">SUM(AW4:AW31)</f>
        <v>18</v>
      </c>
      <c r="AX32" s="70" t="n">
        <f aca="false">SUM(AX4:AX31)</f>
        <v>0</v>
      </c>
      <c r="AY32" s="70" t="n">
        <f aca="false">SUM(AY4:AY31)</f>
        <v>0</v>
      </c>
    </row>
    <row r="33" s="1" customFormat="true" ht="15.75" hidden="false" customHeight="false" outlineLevel="0" collapsed="false">
      <c r="A33" s="394" t="s">
        <v>367</v>
      </c>
      <c r="B33" s="14" t="n">
        <f aca="false">AVERAGE(B4:B20)</f>
        <v>28.4</v>
      </c>
      <c r="C33" s="14" t="n">
        <f aca="false">AVERAGE(C4:C20)</f>
        <v>5.14285714285714</v>
      </c>
      <c r="D33" s="14" t="n">
        <f aca="false">AVERAGE(D4:D20)</f>
        <v>43.4285714285714</v>
      </c>
      <c r="E33" s="14" t="n">
        <f aca="false">AVERAGE(E4:E20)</f>
        <v>0.542857142857143</v>
      </c>
      <c r="F33" s="14" t="n">
        <f aca="false">AVERAGE(F4:F20)</f>
        <v>1.88235294117647</v>
      </c>
      <c r="G33" s="14" t="n">
        <f aca="false">AVERAGE(G4:G20)</f>
        <v>17.9411764705882</v>
      </c>
      <c r="H33" s="14" t="n">
        <f aca="false">AVERAGE(H4:H20)</f>
        <v>3</v>
      </c>
      <c r="I33" s="14" t="n">
        <f aca="false">AVERAGE(I4:I20)</f>
        <v>12.9411764705882</v>
      </c>
      <c r="J33" s="14" t="n">
        <f aca="false">AVERAGE(J4:J20)</f>
        <v>10.1176470588235</v>
      </c>
      <c r="K33" s="14" t="n">
        <f aca="false">AVERAGE(K4:K20)</f>
        <v>21.8823529411765</v>
      </c>
      <c r="L33" s="14" t="n">
        <f aca="false">AVERAGE(L4:L20)</f>
        <v>30.5588235294118</v>
      </c>
      <c r="M33" s="14" t="n">
        <f aca="false">AVERAGE(M4:M20)</f>
        <v>35.1764705882353</v>
      </c>
      <c r="N33" s="14"/>
      <c r="O33" s="14"/>
      <c r="P33" s="14" t="n">
        <f aca="false">AVERAGE(P4:P20)</f>
        <v>50.6470588235294</v>
      </c>
      <c r="Q33" s="14" t="n">
        <f aca="false">AVERAGE(Q4:Q20)</f>
        <v>57.2941176470588</v>
      </c>
      <c r="R33" s="14" t="n">
        <f aca="false">AVERAGE(R4:R20)</f>
        <v>21</v>
      </c>
      <c r="S33" s="14"/>
      <c r="T33" s="14"/>
      <c r="U33" s="14" t="n">
        <f aca="false">AVERAGE(U4:U20)</f>
        <v>30.6470588235294</v>
      </c>
      <c r="V33" s="14"/>
      <c r="W33" s="14"/>
      <c r="X33" s="14" t="n">
        <f aca="false">AVERAGE(X4:X20)</f>
        <v>47.1764705882353</v>
      </c>
      <c r="Y33" s="14" t="n">
        <f aca="false">AVERAGE(Y4:Y20)</f>
        <v>10.8823529411765</v>
      </c>
      <c r="Z33" s="14" t="n">
        <f aca="false">AVERAGE(Z4:Z20)</f>
        <v>12.4411764705882</v>
      </c>
      <c r="AA33" s="14"/>
      <c r="AB33" s="14"/>
      <c r="AC33" s="14" t="n">
        <f aca="false">AVERAGE(AC4:AC20)</f>
        <v>5.29411764705882</v>
      </c>
      <c r="AD33" s="14"/>
      <c r="AE33" s="14"/>
      <c r="AF33" s="14" t="n">
        <f aca="false">AVERAGE(AF4:AF20)</f>
        <v>9.91176470588235</v>
      </c>
      <c r="AG33" s="14" t="n">
        <f aca="false">AVERAGE(AG4:AG20)</f>
        <v>7.32352941176471</v>
      </c>
      <c r="AH33" s="14" t="n">
        <f aca="false">AVERAGE(AH4:AH20)</f>
        <v>5.29411764705882</v>
      </c>
      <c r="AI33" s="14"/>
      <c r="AJ33" s="14"/>
      <c r="AK33" s="14" t="n">
        <f aca="false">AVERAGE(AK4:AK20)</f>
        <v>8.08823529411765</v>
      </c>
      <c r="AL33" s="14"/>
      <c r="AM33" s="14"/>
      <c r="AN33" s="14" t="n">
        <f aca="false">AVERAGE(AN4:AN20)</f>
        <v>8.64705882352941</v>
      </c>
      <c r="AO33" s="14" t="n">
        <f aca="false">AVERAGE(AO4:AO20)</f>
        <v>8.23529411764706</v>
      </c>
      <c r="AP33" s="14" t="n">
        <f aca="false">AVERAGE(AP4:AP20)</f>
        <v>6.91176470588235</v>
      </c>
      <c r="AQ33" s="14"/>
      <c r="AS33" s="70"/>
      <c r="AT33" s="70"/>
      <c r="AU33" s="70"/>
      <c r="AV33" s="756" t="s">
        <v>362</v>
      </c>
      <c r="AW33" s="756" t="n">
        <f aca="false">SUM(AW4:AW20)</f>
        <v>10</v>
      </c>
      <c r="AX33" s="756" t="n">
        <f aca="false">SUM(AX4:AX20)</f>
        <v>0</v>
      </c>
      <c r="AY33" s="756" t="n">
        <f aca="false">SUM(AY4:AY20)</f>
        <v>0</v>
      </c>
    </row>
    <row r="34" s="1" customFormat="true" ht="15" hidden="false" customHeight="false" outlineLevel="0" collapsed="false">
      <c r="A34" s="394" t="s">
        <v>368</v>
      </c>
      <c r="B34" s="14" t="n">
        <f aca="false">AVERAGE(B21:B31)</f>
        <v>8.4</v>
      </c>
      <c r="C34" s="14" t="n">
        <f aca="false">AVERAGE(C21:C31)</f>
        <v>0</v>
      </c>
      <c r="D34" s="14" t="n">
        <f aca="false">AVERAGE(D21:D31)</f>
        <v>10.625</v>
      </c>
      <c r="E34" s="14" t="n">
        <f aca="false">AVERAGE(E21:E31)</f>
        <v>0</v>
      </c>
      <c r="F34" s="14" t="n">
        <f aca="false">AVERAGE(F21:F31)</f>
        <v>0</v>
      </c>
      <c r="G34" s="14" t="n">
        <f aca="false">AVERAGE(G21:G31)</f>
        <v>0</v>
      </c>
      <c r="H34" s="14" t="n">
        <f aca="false">AVERAGE(H21:H31)</f>
        <v>15</v>
      </c>
      <c r="I34" s="14" t="n">
        <f aca="false">AVERAGE(I21:I31)</f>
        <v>21.3333333333333</v>
      </c>
      <c r="J34" s="14" t="n">
        <f aca="false">AVERAGE(J21:J31)</f>
        <v>0</v>
      </c>
      <c r="K34" s="14"/>
      <c r="L34" s="14" t="n">
        <f aca="false">AVERAGE(L21:L31)</f>
        <v>5.38888888888889</v>
      </c>
      <c r="M34" s="14" t="n">
        <f aca="false">AVERAGE(M21:M31)</f>
        <v>10.6818181818182</v>
      </c>
      <c r="N34" s="14" t="n">
        <f aca="false">AVERAGE(N21:N31)</f>
        <v>27.6363636363636</v>
      </c>
      <c r="O34" s="14" t="n">
        <f aca="false">AVERAGE(O21:O31)</f>
        <v>29.0909090909091</v>
      </c>
      <c r="P34" s="14" t="n">
        <f aca="false">AVERAGE(P21:P31)</f>
        <v>15.875</v>
      </c>
      <c r="Q34" s="14" t="n">
        <f aca="false">AVERAGE(Q21:Q31)</f>
        <v>8.6875</v>
      </c>
      <c r="R34" s="14" t="n">
        <f aca="false">AVERAGE(R21:R31)</f>
        <v>25.375</v>
      </c>
      <c r="S34" s="14" t="n">
        <f aca="false">AVERAGE(S21:S31)</f>
        <v>11.0454545454545</v>
      </c>
      <c r="T34" s="14" t="n">
        <f aca="false">AVERAGE(T21:T31)</f>
        <v>15.2727272727273</v>
      </c>
      <c r="U34" s="14" t="n">
        <f aca="false">AVERAGE(U21:U31)</f>
        <v>31.2727272727273</v>
      </c>
      <c r="V34" s="14" t="n">
        <f aca="false">AVERAGE(V21:V31)</f>
        <v>27.1818181818182</v>
      </c>
      <c r="W34" s="14" t="n">
        <f aca="false">AVERAGE(W21:W31)</f>
        <v>33.3090909090909</v>
      </c>
      <c r="X34" s="14" t="n">
        <f aca="false">AVERAGE(X21:X31)</f>
        <v>27.7272727272727</v>
      </c>
      <c r="Y34" s="14" t="n">
        <f aca="false">AVERAGE(Y21:Y31)</f>
        <v>10.2727272727273</v>
      </c>
      <c r="Z34" s="14" t="n">
        <f aca="false">AVERAGE(Z21:Z31)</f>
        <v>10.5454545454545</v>
      </c>
      <c r="AA34" s="14" t="n">
        <f aca="false">AVERAGE(AA21:AA31)</f>
        <v>11.4545454545455</v>
      </c>
      <c r="AB34" s="14" t="n">
        <f aca="false">AVERAGE(AB21:AB31)</f>
        <v>7.5</v>
      </c>
      <c r="AC34" s="14" t="n">
        <f aca="false">AVERAGE(AC21:AC31)</f>
        <v>3.68181818181818</v>
      </c>
      <c r="AD34" s="14" t="n">
        <f aca="false">AVERAGE(AD21:AD31)</f>
        <v>4.81818181818182</v>
      </c>
      <c r="AE34" s="14" t="n">
        <f aca="false">AVERAGE(AE21:AE31)</f>
        <v>10.3636363636364</v>
      </c>
      <c r="AF34" s="14" t="n">
        <f aca="false">AVERAGE(AF21:AF31)</f>
        <v>7.85714285714286</v>
      </c>
      <c r="AG34" s="14"/>
      <c r="AH34" s="14" t="n">
        <f aca="false">AVERAGE(AH21:AH31)</f>
        <v>8.66666666666667</v>
      </c>
      <c r="AI34" s="14" t="n">
        <f aca="false">AVERAGE(AI21:AI31)</f>
        <v>2.5</v>
      </c>
      <c r="AJ34" s="14" t="n">
        <f aca="false">AVERAGE(AJ21:AJ31)</f>
        <v>30.1111111111111</v>
      </c>
      <c r="AK34" s="14" t="n">
        <f aca="false">AVERAGE(AK21:AK31)</f>
        <v>7.77777777777778</v>
      </c>
      <c r="AL34" s="14" t="n">
        <f aca="false">AVERAGE(AL21:AL31)</f>
        <v>8.55555555555556</v>
      </c>
      <c r="AM34" s="14" t="n">
        <f aca="false">AVERAGE(AM21:AM31)</f>
        <v>3.14285714285714</v>
      </c>
      <c r="AN34" s="14" t="n">
        <f aca="false">AVERAGE(AN21:AN31)</f>
        <v>7.25</v>
      </c>
      <c r="AO34" s="14" t="n">
        <f aca="false">AVERAGE(AO21:AO31)</f>
        <v>5.75</v>
      </c>
      <c r="AP34" s="14" t="n">
        <f aca="false">AVERAGE(AP21:AP31)</f>
        <v>11.5555555555556</v>
      </c>
      <c r="AQ34" s="14" t="n">
        <f aca="false">AVERAGE(AQ21:AQ31)</f>
        <v>4.8125</v>
      </c>
      <c r="AV34" s="756" t="s">
        <v>364</v>
      </c>
      <c r="AW34" s="756" t="n">
        <f aca="false">SUM(AW21:AW31)</f>
        <v>8</v>
      </c>
      <c r="AX34" s="756" t="n">
        <f aca="false">SUM(AX21:AX31)</f>
        <v>0</v>
      </c>
      <c r="AY34" s="756" t="n">
        <f aca="false">SUM(AY21:AY31)</f>
        <v>0</v>
      </c>
    </row>
    <row r="35" s="1" customFormat="true" ht="15" hidden="false" customHeight="false" outlineLevel="0" collapsed="false">
      <c r="A35" s="394" t="s">
        <v>369</v>
      </c>
      <c r="B35" s="164" t="n">
        <f aca="false">COUNTIF(B4:B20,"&gt;75")</f>
        <v>0</v>
      </c>
      <c r="C35" s="164" t="n">
        <f aca="false">COUNTIF(C4:C20,"&gt;75")</f>
        <v>0</v>
      </c>
      <c r="D35" s="164" t="n">
        <f aca="false">COUNTIF(D4:D20,"&gt;75")</f>
        <v>4</v>
      </c>
      <c r="E35" s="164" t="n">
        <f aca="false">COUNTIF(E4:E20,"&gt;75")</f>
        <v>0</v>
      </c>
      <c r="F35" s="164" t="n">
        <f aca="false">COUNTIF(F4:F20,"&gt;75")</f>
        <v>0</v>
      </c>
      <c r="G35" s="164" t="n">
        <f aca="false">COUNTIF(G4:G20,"&gt;75")</f>
        <v>0</v>
      </c>
      <c r="H35" s="164" t="n">
        <f aca="false">COUNTIF(H4:H20,"&gt;75")</f>
        <v>0</v>
      </c>
      <c r="I35" s="164" t="n">
        <f aca="false">COUNTIF(I4:I20,"&gt;75")</f>
        <v>0</v>
      </c>
      <c r="J35" s="164" t="n">
        <f aca="false">COUNTIF(J4:J20,"&gt;75")</f>
        <v>0</v>
      </c>
      <c r="K35" s="164" t="n">
        <f aca="false">COUNTIF(K4:K20,"&gt;75")</f>
        <v>0</v>
      </c>
      <c r="L35" s="164" t="n">
        <f aca="false">COUNTIF(L4:L20,"&gt;75")</f>
        <v>1</v>
      </c>
      <c r="M35" s="164" t="n">
        <f aca="false">COUNTIF(M4:M20,"&gt;75")</f>
        <v>0</v>
      </c>
      <c r="N35" s="164" t="n">
        <f aca="false">COUNTIF(N4:N20,"&gt;75")</f>
        <v>0</v>
      </c>
      <c r="O35" s="164" t="n">
        <f aca="false">COUNTIF(O4:O20,"&gt;75")</f>
        <v>0</v>
      </c>
      <c r="P35" s="164" t="n">
        <f aca="false">COUNTIF(P4:P20,"&gt;75")</f>
        <v>1</v>
      </c>
      <c r="Q35" s="164" t="n">
        <f aca="false">COUNTIF(Q4:Q20,"&gt;75")</f>
        <v>4</v>
      </c>
      <c r="R35" s="164" t="n">
        <f aca="false">COUNTIF(R4:R20,"&gt;75")</f>
        <v>0</v>
      </c>
      <c r="S35" s="164"/>
      <c r="T35" s="164"/>
      <c r="U35" s="164" t="n">
        <f aca="false">COUNTIF(U4:U20,"&gt;75")</f>
        <v>0</v>
      </c>
      <c r="V35" s="164"/>
      <c r="W35" s="164"/>
      <c r="X35" s="164" t="n">
        <f aca="false">COUNTIF(X4:X20,"&gt;75")</f>
        <v>0</v>
      </c>
      <c r="Y35" s="164" t="n">
        <f aca="false">COUNTIF(Y4:Y20,"&gt;75")</f>
        <v>0</v>
      </c>
      <c r="Z35" s="164" t="n">
        <f aca="false">COUNTIF(Z4:Z20,"&gt;75")</f>
        <v>0</v>
      </c>
      <c r="AA35" s="164"/>
      <c r="AB35" s="164"/>
      <c r="AC35" s="164" t="n">
        <f aca="false">COUNTIF(AC4:AC20,"&gt;75")</f>
        <v>0</v>
      </c>
      <c r="AD35" s="164"/>
      <c r="AE35" s="164"/>
      <c r="AF35" s="164" t="n">
        <f aca="false">COUNTIF(AF4:AF20,"&gt;75")</f>
        <v>0</v>
      </c>
      <c r="AG35" s="164" t="n">
        <f aca="false">COUNTIF(AG4:AG20,"&gt;75")</f>
        <v>0</v>
      </c>
      <c r="AH35" s="164" t="n">
        <f aca="false">COUNTIF(AH4:AH20,"&gt;75")</f>
        <v>0</v>
      </c>
      <c r="AI35" s="164" t="n">
        <f aca="false">COUNTIF(AI4:AI20,"&gt;75")</f>
        <v>0</v>
      </c>
      <c r="AJ35" s="164" t="n">
        <f aca="false">COUNTIF(AJ4:AJ20,"&gt;75")</f>
        <v>0</v>
      </c>
      <c r="AK35" s="164" t="n">
        <f aca="false">COUNTIF(AK4:AK20,"&gt;75")</f>
        <v>0</v>
      </c>
      <c r="AL35" s="164" t="n">
        <f aca="false">COUNTIF(AL4:AL20,"&gt;75")</f>
        <v>0</v>
      </c>
      <c r="AM35" s="164" t="n">
        <f aca="false">COUNTIF(AM4:AM20,"&gt;75")</f>
        <v>0</v>
      </c>
      <c r="AN35" s="164" t="n">
        <f aca="false">COUNTIF(AN4:AN20,"&gt;75")</f>
        <v>0</v>
      </c>
      <c r="AO35" s="164" t="n">
        <f aca="false">COUNTIF(AO4:AO20,"&gt;75")</f>
        <v>0</v>
      </c>
      <c r="AP35" s="164" t="n">
        <f aca="false">COUNTIF(AP4:AP20,"&gt;75")</f>
        <v>0</v>
      </c>
      <c r="AQ35" s="164" t="n">
        <f aca="false">COUNTIF(AQ4:AQ20,"&gt;75")</f>
        <v>0</v>
      </c>
    </row>
    <row r="36" s="1" customFormat="true" ht="15" hidden="false" customHeight="false" outlineLevel="0" collapsed="false">
      <c r="A36" s="394" t="s">
        <v>370</v>
      </c>
      <c r="B36" s="164" t="n">
        <f aca="false">COUNTIF(B21:B31,"&gt;75")</f>
        <v>0</v>
      </c>
      <c r="C36" s="164" t="n">
        <f aca="false">COUNTIF(C21:C31,"&gt;75")</f>
        <v>0</v>
      </c>
      <c r="D36" s="164" t="n">
        <f aca="false">COUNTIF(D21:D31,"&gt;75")</f>
        <v>0</v>
      </c>
      <c r="E36" s="164" t="n">
        <f aca="false">COUNTIF(E21:E31,"&gt;75")</f>
        <v>0</v>
      </c>
      <c r="F36" s="164" t="n">
        <f aca="false">COUNTIF(F21:F31,"&gt;75")</f>
        <v>0</v>
      </c>
      <c r="G36" s="164" t="n">
        <f aca="false">COUNTIF(G21:G31,"&gt;75")</f>
        <v>0</v>
      </c>
      <c r="H36" s="164" t="n">
        <f aca="false">COUNTIF(H21:H31,"&gt;75")</f>
        <v>0</v>
      </c>
      <c r="I36" s="164" t="n">
        <f aca="false">COUNTIF(I21:I31,"&gt;75")</f>
        <v>0</v>
      </c>
      <c r="J36" s="164" t="n">
        <f aca="false">COUNTIF(J21:J31,"&gt;75")</f>
        <v>0</v>
      </c>
      <c r="K36" s="164" t="n">
        <f aca="false">COUNTIF(K21:K31,"&gt;75")</f>
        <v>0</v>
      </c>
      <c r="L36" s="164" t="n">
        <f aca="false">COUNTIF(L21:L31,"&gt;75")</f>
        <v>0</v>
      </c>
      <c r="M36" s="164" t="n">
        <f aca="false">COUNTIF(M21:M31,"&gt;75")</f>
        <v>0</v>
      </c>
      <c r="N36" s="164" t="n">
        <f aca="false">COUNTIF(N21:N31,"&gt;75")</f>
        <v>1</v>
      </c>
      <c r="O36" s="164" t="n">
        <f aca="false">COUNTIF(O21:O31,"&gt;75")</f>
        <v>1</v>
      </c>
      <c r="P36" s="164" t="n">
        <f aca="false">COUNTIF(P21:P31,"&gt;75")</f>
        <v>0</v>
      </c>
      <c r="Q36" s="164" t="n">
        <f aca="false">COUNTIF(Q21:Q31,"&gt;75")</f>
        <v>0</v>
      </c>
      <c r="R36" s="164" t="n">
        <f aca="false">COUNTIF(R21:R31,"&gt;75")</f>
        <v>1</v>
      </c>
      <c r="S36" s="164" t="n">
        <f aca="false">COUNTIF(S21:S31,"&gt;75")</f>
        <v>1</v>
      </c>
      <c r="T36" s="164" t="n">
        <f aca="false">COUNTIF(T21:T31,"&gt;75")</f>
        <v>0</v>
      </c>
      <c r="U36" s="164" t="n">
        <f aca="false">COUNTIF(U21:U31,"&gt;75")</f>
        <v>1</v>
      </c>
      <c r="V36" s="164" t="n">
        <f aca="false">COUNTIF(V21:V31,"&gt;75")</f>
        <v>1</v>
      </c>
      <c r="W36" s="164" t="n">
        <f aca="false">COUNTIF(W21:W31,"&gt;75")</f>
        <v>1</v>
      </c>
      <c r="X36" s="164" t="n">
        <f aca="false">COUNTIF(X21:X31,"&gt;75")</f>
        <v>1</v>
      </c>
      <c r="Y36" s="164" t="n">
        <f aca="false">COUNTIF(Y21:Y31,"&gt;75")</f>
        <v>0</v>
      </c>
      <c r="Z36" s="164" t="n">
        <f aca="false">COUNTIF(Z21:Z31,"&gt;75")</f>
        <v>0</v>
      </c>
      <c r="AA36" s="164" t="n">
        <f aca="false">COUNTIF(AA21:AA31,"&gt;75")</f>
        <v>0</v>
      </c>
      <c r="AB36" s="164" t="n">
        <f aca="false">COUNTIF(AB21:AB31,"&gt;75")</f>
        <v>0</v>
      </c>
      <c r="AC36" s="164" t="n">
        <f aca="false">COUNTIF(AC21:AC31,"&gt;75")</f>
        <v>0</v>
      </c>
      <c r="AD36" s="164" t="n">
        <f aca="false">COUNTIF(AD21:AD31,"&gt;75")</f>
        <v>0</v>
      </c>
      <c r="AE36" s="164" t="n">
        <f aca="false">COUNTIF(AE21:AE31,"&gt;75")</f>
        <v>0</v>
      </c>
      <c r="AF36" s="164" t="n">
        <f aca="false">COUNTIF(AF21:AF31,"&gt;75")</f>
        <v>0</v>
      </c>
      <c r="AG36" s="164" t="n">
        <f aca="false">COUNTIF(AG21:AG31,"&gt;75")</f>
        <v>0</v>
      </c>
      <c r="AH36" s="164" t="n">
        <f aca="false">COUNTIF(AH21:AH31,"&gt;75")</f>
        <v>0</v>
      </c>
      <c r="AI36" s="164" t="n">
        <f aca="false">COUNTIF(AI21:AI31,"&gt;75")</f>
        <v>0</v>
      </c>
      <c r="AJ36" s="164" t="n">
        <f aca="false">COUNTIF(AJ21:AJ31,"&gt;75")</f>
        <v>0</v>
      </c>
      <c r="AK36" s="164" t="n">
        <f aca="false">COUNTIF(AK21:AK31,"&gt;75")</f>
        <v>0</v>
      </c>
      <c r="AL36" s="164" t="n">
        <f aca="false">COUNTIF(AL21:AL31,"&gt;75")</f>
        <v>0</v>
      </c>
      <c r="AM36" s="164" t="n">
        <f aca="false">COUNTIF(AM21:AM31,"&gt;75")</f>
        <v>0</v>
      </c>
      <c r="AN36" s="164" t="n">
        <f aca="false">COUNTIF(AN21:AN31,"&gt;75")</f>
        <v>0</v>
      </c>
      <c r="AO36" s="164" t="n">
        <f aca="false">COUNTIF(AO21:AO31,"&gt;75")</f>
        <v>0</v>
      </c>
      <c r="AP36" s="164" t="n">
        <f aca="false">COUNTIF(AP21:AP31,"&gt;75")</f>
        <v>0</v>
      </c>
      <c r="AQ36" s="164" t="n">
        <f aca="false">COUNTIF(AQ21:AQ31,"&gt;75")</f>
        <v>0</v>
      </c>
    </row>
    <row r="37" s="1" customFormat="true" ht="15" hidden="false" customHeight="false" outlineLevel="0" collapsed="false">
      <c r="A37" s="394" t="s">
        <v>371</v>
      </c>
      <c r="B37" s="164" t="n">
        <f aca="false">COUNTIF(B4:B20,"&gt;300")</f>
        <v>0</v>
      </c>
      <c r="C37" s="164" t="n">
        <f aca="false">COUNTIF(C4:C20,"&gt;300")</f>
        <v>0</v>
      </c>
      <c r="D37" s="164" t="n">
        <f aca="false">COUNTIF(D4:D20,"&gt;300")</f>
        <v>0</v>
      </c>
      <c r="E37" s="164" t="n">
        <f aca="false">COUNTIF(E4:E20,"&gt;300")</f>
        <v>0</v>
      </c>
      <c r="F37" s="164" t="n">
        <f aca="false">COUNTIF(F4:F20,"&gt;300")</f>
        <v>0</v>
      </c>
      <c r="G37" s="164" t="n">
        <f aca="false">COUNTIF(G4:G20,"&gt;300")</f>
        <v>0</v>
      </c>
      <c r="H37" s="164" t="n">
        <f aca="false">COUNTIF(H4:H20,"&gt;300")</f>
        <v>0</v>
      </c>
      <c r="I37" s="164" t="n">
        <f aca="false">COUNTIF(I4:I20,"&gt;300")</f>
        <v>0</v>
      </c>
      <c r="J37" s="164" t="n">
        <f aca="false">COUNTIF(J4:J20,"&gt;300")</f>
        <v>0</v>
      </c>
      <c r="K37" s="164" t="n">
        <f aca="false">COUNTIF(K4:K20,"&gt;300")</f>
        <v>0</v>
      </c>
      <c r="L37" s="164" t="n">
        <f aca="false">COUNTIF(L4:L20,"&gt;300")</f>
        <v>0</v>
      </c>
      <c r="M37" s="164" t="n">
        <f aca="false">COUNTIF(M4:M20,"&gt;300")</f>
        <v>0</v>
      </c>
      <c r="N37" s="164" t="n">
        <f aca="false">COUNTIF(N4:N20,"&gt;300")</f>
        <v>0</v>
      </c>
      <c r="O37" s="164" t="n">
        <f aca="false">COUNTIF(O4:O20,"&gt;300")</f>
        <v>0</v>
      </c>
      <c r="P37" s="164" t="n">
        <f aca="false">COUNTIF(P4:P20,"&gt;300")</f>
        <v>0</v>
      </c>
      <c r="Q37" s="164" t="n">
        <f aca="false">COUNTIF(Q4:Q20,"&gt;300")</f>
        <v>0</v>
      </c>
      <c r="R37" s="164" t="n">
        <f aca="false">COUNTIF(R4:R20,"&gt;300")</f>
        <v>0</v>
      </c>
      <c r="S37" s="164"/>
      <c r="T37" s="164"/>
      <c r="U37" s="164" t="n">
        <f aca="false">COUNTIF(U4:U20,"&gt;300")</f>
        <v>0</v>
      </c>
      <c r="V37" s="164"/>
      <c r="W37" s="164"/>
      <c r="X37" s="164" t="n">
        <f aca="false">COUNTIF(X4:X20,"&gt;300")</f>
        <v>0</v>
      </c>
      <c r="Y37" s="164" t="n">
        <f aca="false">COUNTIF(Y4:Y20,"&gt;300")</f>
        <v>0</v>
      </c>
      <c r="Z37" s="164" t="n">
        <f aca="false">COUNTIF(Z4:Z20,"&gt;300")</f>
        <v>0</v>
      </c>
      <c r="AA37" s="164"/>
      <c r="AB37" s="164"/>
      <c r="AC37" s="164" t="n">
        <f aca="false">COUNTIF(AC4:AC20,"&gt;300")</f>
        <v>0</v>
      </c>
      <c r="AD37" s="164"/>
      <c r="AE37" s="164"/>
      <c r="AF37" s="164" t="n">
        <f aca="false">COUNTIF(AF4:AF20,"&gt;300")</f>
        <v>0</v>
      </c>
      <c r="AG37" s="164" t="n">
        <f aca="false">COUNTIF(AG4:AG20,"&gt;300")</f>
        <v>0</v>
      </c>
      <c r="AH37" s="164" t="n">
        <f aca="false">COUNTIF(AH4:AH20,"&gt;300")</f>
        <v>0</v>
      </c>
      <c r="AI37" s="164" t="n">
        <f aca="false">COUNTIF(AI4:AI20,"&gt;300")</f>
        <v>0</v>
      </c>
      <c r="AJ37" s="164" t="n">
        <f aca="false">COUNTIF(AJ4:AJ20,"&gt;300")</f>
        <v>0</v>
      </c>
      <c r="AK37" s="164" t="n">
        <f aca="false">COUNTIF(AK4:AK20,"&gt;300")</f>
        <v>0</v>
      </c>
      <c r="AL37" s="164" t="n">
        <f aca="false">COUNTIF(AL4:AL20,"&gt;300")</f>
        <v>0</v>
      </c>
      <c r="AM37" s="164" t="n">
        <f aca="false">COUNTIF(AM4:AM20,"&gt;300")</f>
        <v>0</v>
      </c>
      <c r="AN37" s="164" t="n">
        <f aca="false">COUNTIF(AN4:AN20,"&gt;300")</f>
        <v>0</v>
      </c>
      <c r="AO37" s="164" t="n">
        <f aca="false">COUNTIF(AO4:AO20,"&gt;300")</f>
        <v>0</v>
      </c>
      <c r="AP37" s="164" t="n">
        <f aca="false">COUNTIF(AP4:AP20,"&gt;300")</f>
        <v>0</v>
      </c>
      <c r="AQ37" s="164" t="n">
        <f aca="false">COUNTIF(AQ4:AQ20,"&gt;300")</f>
        <v>0</v>
      </c>
    </row>
    <row r="38" s="1" customFormat="true" ht="15" hidden="false" customHeight="false" outlineLevel="0" collapsed="false">
      <c r="A38" s="394" t="s">
        <v>372</v>
      </c>
      <c r="B38" s="164" t="n">
        <f aca="false">COUNTIF(B21:B31,"&gt;300")</f>
        <v>0</v>
      </c>
      <c r="C38" s="164" t="n">
        <f aca="false">COUNTIF(C21:C31,"&gt;300")</f>
        <v>0</v>
      </c>
      <c r="D38" s="164" t="n">
        <f aca="false">COUNTIF(D21:D31,"&gt;300")</f>
        <v>0</v>
      </c>
      <c r="E38" s="164" t="n">
        <f aca="false">COUNTIF(E21:E31,"&gt;300")</f>
        <v>0</v>
      </c>
      <c r="F38" s="164" t="n">
        <f aca="false">COUNTIF(F21:F31,"&gt;300")</f>
        <v>0</v>
      </c>
      <c r="G38" s="164" t="n">
        <f aca="false">COUNTIF(G21:G31,"&gt;300")</f>
        <v>0</v>
      </c>
      <c r="H38" s="164" t="n">
        <f aca="false">COUNTIF(H21:H31,"&gt;300")</f>
        <v>0</v>
      </c>
      <c r="I38" s="164" t="n">
        <f aca="false">COUNTIF(I21:I31,"&gt;300")</f>
        <v>0</v>
      </c>
      <c r="J38" s="164" t="n">
        <f aca="false">COUNTIF(J21:J31,"&gt;300")</f>
        <v>0</v>
      </c>
      <c r="K38" s="164" t="n">
        <f aca="false">COUNTIF(K21:K31,"&gt;300")</f>
        <v>0</v>
      </c>
      <c r="L38" s="164" t="n">
        <f aca="false">COUNTIF(L21:L31,"&gt;300")</f>
        <v>0</v>
      </c>
      <c r="M38" s="164" t="n">
        <f aca="false">COUNTIF(M21:M31,"&gt;300")</f>
        <v>0</v>
      </c>
      <c r="N38" s="164" t="n">
        <f aca="false">COUNTIF(N21:N31,"&gt;300")</f>
        <v>0</v>
      </c>
      <c r="O38" s="164" t="n">
        <f aca="false">COUNTIF(O21:O31,"&gt;300")</f>
        <v>0</v>
      </c>
      <c r="P38" s="164" t="n">
        <f aca="false">COUNTIF(P21:P31,"&gt;300")</f>
        <v>0</v>
      </c>
      <c r="Q38" s="164" t="n">
        <f aca="false">COUNTIF(Q21:Q31,"&gt;300")</f>
        <v>0</v>
      </c>
      <c r="R38" s="164" t="n">
        <f aca="false">COUNTIF(R21:R31,"&gt;300")</f>
        <v>0</v>
      </c>
      <c r="S38" s="164" t="n">
        <f aca="false">COUNTIF(S21:S31,"&gt;300")</f>
        <v>0</v>
      </c>
      <c r="T38" s="164" t="n">
        <f aca="false">COUNTIF(T21:T31,"&gt;300")</f>
        <v>0</v>
      </c>
      <c r="U38" s="164" t="n">
        <f aca="false">COUNTIF(U21:U31,"&gt;300")</f>
        <v>0</v>
      </c>
      <c r="V38" s="164" t="n">
        <f aca="false">COUNTIF(V21:V31,"&gt;300")</f>
        <v>0</v>
      </c>
      <c r="W38" s="164" t="n">
        <f aca="false">COUNTIF(W21:W31,"&gt;300")</f>
        <v>0</v>
      </c>
      <c r="X38" s="164" t="n">
        <f aca="false">COUNTIF(X21:X31,"&gt;300")</f>
        <v>0</v>
      </c>
      <c r="Y38" s="164" t="n">
        <f aca="false">COUNTIF(Y21:Y31,"&gt;300")</f>
        <v>0</v>
      </c>
      <c r="Z38" s="164" t="n">
        <f aca="false">COUNTIF(Z21:Z31,"&gt;300")</f>
        <v>0</v>
      </c>
      <c r="AA38" s="164" t="n">
        <f aca="false">COUNTIF(AA21:AA31,"&gt;300")</f>
        <v>0</v>
      </c>
      <c r="AB38" s="164" t="n">
        <f aca="false">COUNTIF(AB21:AB31,"&gt;300")</f>
        <v>0</v>
      </c>
      <c r="AC38" s="164" t="n">
        <f aca="false">COUNTIF(AC21:AC31,"&gt;300")</f>
        <v>0</v>
      </c>
      <c r="AD38" s="164" t="n">
        <f aca="false">COUNTIF(AD21:AD31,"&gt;300")</f>
        <v>0</v>
      </c>
      <c r="AE38" s="164" t="n">
        <f aca="false">COUNTIF(AE21:AE31,"&gt;300")</f>
        <v>0</v>
      </c>
      <c r="AF38" s="164" t="n">
        <f aca="false">COUNTIF(AF21:AF31,"&gt;300")</f>
        <v>0</v>
      </c>
      <c r="AG38" s="164" t="n">
        <f aca="false">COUNTIF(AG21:AG31,"&gt;300")</f>
        <v>0</v>
      </c>
      <c r="AH38" s="164" t="n">
        <f aca="false">COUNTIF(AH21:AH31,"&gt;300")</f>
        <v>0</v>
      </c>
      <c r="AI38" s="164" t="n">
        <f aca="false">COUNTIF(AI21:AI31,"&gt;300")</f>
        <v>0</v>
      </c>
      <c r="AJ38" s="164" t="n">
        <f aca="false">COUNTIF(AJ21:AJ31,"&gt;300")</f>
        <v>0</v>
      </c>
      <c r="AK38" s="164" t="n">
        <f aca="false">COUNTIF(AK21:AK31,"&gt;300")</f>
        <v>0</v>
      </c>
      <c r="AL38" s="164" t="n">
        <f aca="false">COUNTIF(AL21:AL31,"&gt;300")</f>
        <v>0</v>
      </c>
      <c r="AM38" s="164" t="n">
        <f aca="false">COUNTIF(AM21:AM31,"&gt;300")</f>
        <v>0</v>
      </c>
      <c r="AN38" s="164" t="n">
        <f aca="false">COUNTIF(AN21:AN31,"&gt;300")</f>
        <v>0</v>
      </c>
      <c r="AO38" s="164" t="n">
        <f aca="false">COUNTIF(AO21:AO31,"&gt;300")</f>
        <v>0</v>
      </c>
      <c r="AP38" s="164" t="n">
        <f aca="false">COUNTIF(AP21:AP31,"&gt;300")</f>
        <v>0</v>
      </c>
      <c r="AQ38" s="164" t="n">
        <f aca="false">COUNTIF(AQ21:AQ31,"&gt;300")</f>
        <v>0</v>
      </c>
    </row>
    <row r="39" s="1" customFormat="true" ht="15" hidden="false" customHeight="false" outlineLevel="0" collapsed="false">
      <c r="A39" s="15" t="s">
        <v>375</v>
      </c>
    </row>
    <row r="40" s="1" customFormat="true" ht="15" hidden="false" customHeight="false" outlineLevel="0" collapsed="false">
      <c r="A40" s="98" t="s">
        <v>81</v>
      </c>
    </row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</sheetData>
  <mergeCells count="3">
    <mergeCell ref="B1:AQ1"/>
    <mergeCell ref="AZ3:BA3"/>
    <mergeCell ref="AZ10:BA10"/>
  </mergeCells>
  <conditionalFormatting sqref="AJ21:AJ29 X4:X31 U4:U31 C17:E20 B9:B10 B29 B13 B4 B7 C27:C29 P4:R20 B24:B27 G27:H29 J24:J26 L24:L29 M24:R31 D24:F29 I24:I29 F4:M20 C4:E13 V21:W31 Y4:Z20 AE30:AF31 AC4:AC20 AE21:AE29 Y21:AD31 AF4:AH20 AH27:AI29 AI24 AK4:AK20">
    <cfRule type="cellIs" priority="2" operator="greaterThan" aboveAverage="0" equalAverage="0" bottom="0" percent="0" rank="0" text="" dxfId="706">
      <formula>300</formula>
    </cfRule>
    <cfRule type="cellIs" priority="3" operator="greaterThan" aboveAverage="0" equalAverage="0" bottom="0" percent="0" rank="0" text="" dxfId="707">
      <formula>75</formula>
    </cfRule>
  </conditionalFormatting>
  <conditionalFormatting sqref="AP4:AP20 AP27:AQ29 AQ24">
    <cfRule type="cellIs" priority="4" operator="greaterThan" aboveAverage="0" equalAverage="0" bottom="0" percent="0" rank="0" text="" dxfId="708">
      <formula>300</formula>
    </cfRule>
    <cfRule type="cellIs" priority="5" operator="greaterThan" aboveAverage="0" equalAverage="0" bottom="0" percent="0" rank="0" text="" dxfId="709">
      <formula>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M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15" min="2" style="1" width="9.99"/>
    <col collapsed="false" customWidth="true" hidden="false" outlineLevel="0" max="16" min="16" style="1" width="9.28"/>
    <col collapsed="false" customWidth="true" hidden="false" outlineLevel="0" max="33" min="17" style="1" width="9.99"/>
    <col collapsed="false" customWidth="true" hidden="false" outlineLevel="0" max="34" min="34" style="1" width="9.41"/>
    <col collapsed="false" customWidth="true" hidden="false" outlineLevel="0" max="35" min="35" style="1" width="9.56"/>
    <col collapsed="false" customWidth="true" hidden="false" outlineLevel="0" max="56" min="36" style="1" width="9.41"/>
    <col collapsed="false" customWidth="true" hidden="false" outlineLevel="0" max="58" min="57" style="1" width="9.99"/>
    <col collapsed="false" customWidth="true" hidden="false" outlineLevel="0" max="59" min="59" style="1" width="11.99"/>
    <col collapsed="false" customWidth="true" hidden="false" outlineLevel="0" max="60" min="60" style="1" width="9.99"/>
    <col collapsed="false" customWidth="true" hidden="false" outlineLevel="0" max="61" min="61" style="1" width="10.56"/>
    <col collapsed="false" customWidth="true" hidden="false" outlineLevel="0" max="62" min="62" style="1" width="9.99"/>
    <col collapsed="false" customWidth="true" hidden="false" outlineLevel="0" max="63" min="63" style="1" width="12.14"/>
    <col collapsed="false" customWidth="true" hidden="false" outlineLevel="0" max="64" min="64" style="1" width="12.56"/>
    <col collapsed="false" customWidth="true" hidden="false" outlineLevel="0" max="65" min="65" style="1" width="12.28"/>
    <col collapsed="false" customWidth="true" hidden="false" outlineLevel="0" max="66" min="66" style="1" width="10.85"/>
    <col collapsed="false" customWidth="true" hidden="false" outlineLevel="0" max="67" min="67" style="1" width="16.7"/>
    <col collapsed="false" customWidth="true" hidden="false" outlineLevel="0" max="68" min="68" style="1" width="17.42"/>
    <col collapsed="false" customWidth="true" hidden="false" outlineLevel="0" max="69" min="69" style="1" width="9.56"/>
    <col collapsed="false" customWidth="false" hidden="false" outlineLevel="0" max="257" min="70" style="1" width="9.14"/>
  </cols>
  <sheetData>
    <row r="1" s="7" customFormat="true" ht="45" hidden="false" customHeight="false" outlineLevel="0" collapsed="false">
      <c r="A1" s="2" t="s">
        <v>0</v>
      </c>
      <c r="B1" s="3" t="s">
        <v>4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20" t="s">
        <v>37</v>
      </c>
      <c r="BG1" s="20" t="s">
        <v>38</v>
      </c>
      <c r="BH1" s="20" t="s">
        <v>39</v>
      </c>
      <c r="BI1" s="20" t="s">
        <v>40</v>
      </c>
      <c r="BJ1" s="20" t="s">
        <v>41</v>
      </c>
      <c r="BK1" s="20" t="s">
        <v>43</v>
      </c>
      <c r="BL1" s="20" t="s">
        <v>45</v>
      </c>
      <c r="BM1" s="20" t="s">
        <v>309</v>
      </c>
    </row>
    <row r="2" s="7" customFormat="true" ht="31.5" hidden="false" customHeight="false" outlineLevel="0" collapsed="false">
      <c r="A2" s="104" t="s">
        <v>2</v>
      </c>
      <c r="B2" s="9" t="n">
        <v>35004</v>
      </c>
      <c r="C2" s="9" t="n">
        <v>35735</v>
      </c>
      <c r="D2" s="9" t="n">
        <v>35947</v>
      </c>
      <c r="E2" s="9" t="n">
        <v>36100</v>
      </c>
      <c r="F2" s="9" t="n">
        <v>36251</v>
      </c>
      <c r="G2" s="9" t="n">
        <v>36404</v>
      </c>
      <c r="H2" s="9" t="n">
        <v>36617</v>
      </c>
      <c r="I2" s="9" t="n">
        <v>36800</v>
      </c>
      <c r="J2" s="9" t="n">
        <v>37165</v>
      </c>
      <c r="K2" s="9" t="n">
        <v>37377</v>
      </c>
      <c r="L2" s="9" t="n">
        <v>37438</v>
      </c>
      <c r="M2" s="9" t="n">
        <v>37561</v>
      </c>
      <c r="N2" s="9" t="n">
        <v>37742</v>
      </c>
      <c r="O2" s="9" t="n">
        <v>37895</v>
      </c>
      <c r="P2" s="9" t="n">
        <v>38169</v>
      </c>
      <c r="Q2" s="9" t="n">
        <v>38353</v>
      </c>
      <c r="R2" s="9" t="n">
        <v>38443</v>
      </c>
      <c r="S2" s="9" t="n">
        <v>38534</v>
      </c>
      <c r="T2" s="9" t="n">
        <v>38626</v>
      </c>
      <c r="U2" s="9" t="n">
        <v>38718</v>
      </c>
      <c r="V2" s="9" t="n">
        <v>38808</v>
      </c>
      <c r="W2" s="9" t="n">
        <v>38899</v>
      </c>
      <c r="X2" s="9" t="n">
        <v>38991</v>
      </c>
      <c r="Y2" s="9" t="n">
        <v>39083</v>
      </c>
      <c r="Z2" s="9" t="n">
        <v>39173</v>
      </c>
      <c r="AA2" s="9" t="n">
        <v>39264</v>
      </c>
      <c r="AB2" s="9" t="n">
        <v>39295</v>
      </c>
      <c r="AC2" s="9" t="n">
        <v>39326</v>
      </c>
      <c r="AD2" s="9" t="n">
        <v>39356</v>
      </c>
      <c r="AE2" s="9" t="n">
        <v>39461</v>
      </c>
      <c r="AF2" s="9" t="n">
        <v>39539</v>
      </c>
      <c r="AG2" s="9" t="n">
        <v>39569</v>
      </c>
      <c r="AH2" s="9" t="n">
        <v>39600</v>
      </c>
      <c r="AI2" s="9" t="n">
        <v>39630</v>
      </c>
      <c r="AJ2" s="9" t="n">
        <v>39661</v>
      </c>
      <c r="AK2" s="9" t="n">
        <v>39692</v>
      </c>
      <c r="AL2" s="9" t="n">
        <v>39722</v>
      </c>
      <c r="AM2" s="9" t="n">
        <v>39843</v>
      </c>
      <c r="AN2" s="9" t="n">
        <v>39904</v>
      </c>
      <c r="AO2" s="9" t="n">
        <v>39934</v>
      </c>
      <c r="AP2" s="9" t="n">
        <v>39965</v>
      </c>
      <c r="AQ2" s="9" t="n">
        <v>40024</v>
      </c>
      <c r="AR2" s="9" t="n">
        <v>40026</v>
      </c>
      <c r="AS2" s="9" t="n">
        <v>40057</v>
      </c>
      <c r="AT2" s="9" t="n">
        <v>40116</v>
      </c>
      <c r="AU2" s="9" t="n">
        <v>40204</v>
      </c>
      <c r="AV2" s="9" t="n">
        <v>40269</v>
      </c>
      <c r="AW2" s="9" t="n">
        <v>40299</v>
      </c>
      <c r="AX2" s="9" t="n">
        <v>40330</v>
      </c>
      <c r="AY2" s="9" t="n">
        <v>40360</v>
      </c>
      <c r="AZ2" s="9" t="n">
        <v>40391</v>
      </c>
      <c r="BA2" s="9" t="n">
        <v>40422</v>
      </c>
      <c r="BB2" s="9" t="n">
        <v>40452</v>
      </c>
      <c r="BC2" s="9" t="n">
        <v>40544</v>
      </c>
      <c r="BD2" s="9" t="n">
        <v>40634</v>
      </c>
      <c r="BE2" s="9" t="n">
        <v>40664</v>
      </c>
      <c r="BF2" s="29"/>
      <c r="BG2" s="29"/>
      <c r="BH2" s="29"/>
      <c r="BI2" s="29"/>
      <c r="BJ2" s="29"/>
      <c r="BK2" s="8" t="s">
        <v>434</v>
      </c>
      <c r="BL2" s="401" t="s">
        <v>435</v>
      </c>
      <c r="BM2" s="8" t="s">
        <v>396</v>
      </c>
    </row>
    <row r="3" customFormat="false" ht="17.1" hidden="false" customHeight="true" outlineLevel="0" collapsed="false">
      <c r="A3" s="108"/>
      <c r="B3" s="12" t="s">
        <v>436</v>
      </c>
      <c r="C3" s="12" t="s">
        <v>436</v>
      </c>
      <c r="D3" s="12" t="s">
        <v>436</v>
      </c>
      <c r="E3" s="12" t="s">
        <v>436</v>
      </c>
      <c r="F3" s="12" t="s">
        <v>436</v>
      </c>
      <c r="G3" s="12" t="s">
        <v>436</v>
      </c>
      <c r="H3" s="12" t="s">
        <v>436</v>
      </c>
      <c r="I3" s="12" t="s">
        <v>436</v>
      </c>
      <c r="J3" s="12" t="s">
        <v>436</v>
      </c>
      <c r="K3" s="12" t="s">
        <v>436</v>
      </c>
      <c r="L3" s="12" t="s">
        <v>436</v>
      </c>
      <c r="M3" s="12" t="s">
        <v>436</v>
      </c>
      <c r="N3" s="12" t="s">
        <v>436</v>
      </c>
      <c r="O3" s="12" t="s">
        <v>436</v>
      </c>
      <c r="P3" s="12" t="s">
        <v>436</v>
      </c>
      <c r="Q3" s="12" t="s">
        <v>436</v>
      </c>
      <c r="R3" s="12" t="s">
        <v>436</v>
      </c>
      <c r="S3" s="12" t="s">
        <v>436</v>
      </c>
      <c r="T3" s="12" t="s">
        <v>436</v>
      </c>
      <c r="U3" s="12" t="s">
        <v>436</v>
      </c>
      <c r="V3" s="12" t="s">
        <v>436</v>
      </c>
      <c r="W3" s="12" t="s">
        <v>436</v>
      </c>
      <c r="X3" s="12" t="s">
        <v>436</v>
      </c>
      <c r="Y3" s="12" t="s">
        <v>436</v>
      </c>
      <c r="Z3" s="12" t="s">
        <v>436</v>
      </c>
      <c r="AA3" s="12" t="s">
        <v>436</v>
      </c>
      <c r="AB3" s="12" t="s">
        <v>436</v>
      </c>
      <c r="AC3" s="12" t="s">
        <v>436</v>
      </c>
      <c r="AD3" s="12" t="s">
        <v>436</v>
      </c>
      <c r="AE3" s="12" t="s">
        <v>436</v>
      </c>
      <c r="AF3" s="12" t="s">
        <v>436</v>
      </c>
      <c r="AG3" s="12" t="s">
        <v>436</v>
      </c>
      <c r="AH3" s="12" t="s">
        <v>436</v>
      </c>
      <c r="AI3" s="12" t="s">
        <v>436</v>
      </c>
      <c r="AJ3" s="12" t="s">
        <v>436</v>
      </c>
      <c r="AK3" s="12" t="s">
        <v>436</v>
      </c>
      <c r="AL3" s="12" t="s">
        <v>436</v>
      </c>
      <c r="AM3" s="12" t="s">
        <v>436</v>
      </c>
      <c r="AN3" s="12" t="s">
        <v>436</v>
      </c>
      <c r="AO3" s="12" t="s">
        <v>436</v>
      </c>
      <c r="AP3" s="12" t="s">
        <v>436</v>
      </c>
      <c r="AQ3" s="12" t="s">
        <v>436</v>
      </c>
      <c r="AR3" s="12" t="s">
        <v>436</v>
      </c>
      <c r="AS3" s="12" t="s">
        <v>436</v>
      </c>
      <c r="AT3" s="12" t="s">
        <v>436</v>
      </c>
      <c r="AU3" s="12" t="s">
        <v>436</v>
      </c>
      <c r="AV3" s="12" t="s">
        <v>436</v>
      </c>
      <c r="AW3" s="12" t="s">
        <v>436</v>
      </c>
      <c r="AX3" s="12" t="s">
        <v>436</v>
      </c>
      <c r="AY3" s="12" t="s">
        <v>436</v>
      </c>
      <c r="AZ3" s="12" t="s">
        <v>436</v>
      </c>
      <c r="BA3" s="12" t="s">
        <v>436</v>
      </c>
      <c r="BB3" s="12" t="s">
        <v>436</v>
      </c>
      <c r="BC3" s="12" t="s">
        <v>436</v>
      </c>
      <c r="BD3" s="12" t="s">
        <v>436</v>
      </c>
      <c r="BE3" s="12" t="s">
        <v>436</v>
      </c>
      <c r="BF3" s="18"/>
      <c r="BG3" s="12" t="s">
        <v>436</v>
      </c>
      <c r="BH3" s="12" t="s">
        <v>436</v>
      </c>
      <c r="BI3" s="12" t="s">
        <v>436</v>
      </c>
      <c r="BJ3" s="12" t="s">
        <v>436</v>
      </c>
      <c r="BK3" s="12"/>
      <c r="BL3" s="12"/>
      <c r="BM3" s="12"/>
      <c r="BO3" s="218" t="s">
        <v>212</v>
      </c>
      <c r="BP3" s="218"/>
    </row>
    <row r="4" customFormat="false" ht="17.1" hidden="false" customHeight="true" outlineLevel="0" collapsed="false">
      <c r="A4" s="421" t="s">
        <v>228</v>
      </c>
      <c r="B4" s="18" t="n">
        <v>7.3</v>
      </c>
      <c r="C4" s="18" t="s">
        <v>52</v>
      </c>
      <c r="D4" s="786" t="n">
        <v>6.05</v>
      </c>
      <c r="E4" s="786" t="n">
        <v>6.05</v>
      </c>
      <c r="F4" s="83" t="n">
        <v>6.97</v>
      </c>
      <c r="G4" s="83" t="n">
        <v>7.53</v>
      </c>
      <c r="H4" s="83" t="n">
        <v>7.52</v>
      </c>
      <c r="I4" s="18" t="n">
        <v>7.28</v>
      </c>
      <c r="J4" s="18" t="n">
        <v>7.31</v>
      </c>
      <c r="K4" s="18" t="n">
        <v>7.35</v>
      </c>
      <c r="L4" s="18" t="s">
        <v>52</v>
      </c>
      <c r="M4" s="18" t="n">
        <v>7.44</v>
      </c>
      <c r="N4" s="18" t="n">
        <v>7.74</v>
      </c>
      <c r="O4" s="18" t="n">
        <v>7.47</v>
      </c>
      <c r="P4" s="18" t="s">
        <v>52</v>
      </c>
      <c r="Q4" s="786" t="n">
        <v>8.42</v>
      </c>
      <c r="R4" s="18" t="n">
        <v>7.53</v>
      </c>
      <c r="S4" s="18" t="n">
        <v>7.31</v>
      </c>
      <c r="T4" s="18" t="n">
        <v>6.81</v>
      </c>
      <c r="U4" s="18" t="n">
        <v>8.03</v>
      </c>
      <c r="V4" s="95" t="n">
        <v>8.01</v>
      </c>
      <c r="W4" s="18" t="n">
        <v>7.3</v>
      </c>
      <c r="X4" s="95" t="n">
        <v>8.04</v>
      </c>
      <c r="Y4" s="18" t="n">
        <v>7.87</v>
      </c>
      <c r="Z4" s="95" t="n">
        <v>7.32</v>
      </c>
      <c r="AA4" s="18" t="n">
        <v>7.8</v>
      </c>
      <c r="AB4" s="18" t="s">
        <v>52</v>
      </c>
      <c r="AC4" s="18" t="s">
        <v>52</v>
      </c>
      <c r="AD4" s="18" t="n">
        <v>7</v>
      </c>
      <c r="AE4" s="14" t="n">
        <v>7.2</v>
      </c>
      <c r="AF4" s="14" t="n">
        <v>7</v>
      </c>
      <c r="AG4" s="164" t="s">
        <v>66</v>
      </c>
      <c r="AH4" s="164" t="s">
        <v>66</v>
      </c>
      <c r="AI4" s="14" t="n">
        <v>7.5</v>
      </c>
      <c r="AJ4" s="18" t="s">
        <v>66</v>
      </c>
      <c r="AK4" s="18" t="s">
        <v>66</v>
      </c>
      <c r="AL4" s="14" t="n">
        <v>6.1</v>
      </c>
      <c r="AM4" s="14" t="n">
        <v>7.66</v>
      </c>
      <c r="AN4" s="14" t="n">
        <v>7</v>
      </c>
      <c r="AO4" s="18" t="s">
        <v>66</v>
      </c>
      <c r="AP4" s="18" t="s">
        <v>66</v>
      </c>
      <c r="AQ4" s="14" t="n">
        <v>6.94</v>
      </c>
      <c r="AR4" s="18" t="s">
        <v>66</v>
      </c>
      <c r="AS4" s="18" t="s">
        <v>66</v>
      </c>
      <c r="AT4" s="14" t="n">
        <v>7.05</v>
      </c>
      <c r="AU4" s="14" t="n">
        <v>7.22</v>
      </c>
      <c r="AV4" s="14" t="n">
        <v>8.2</v>
      </c>
      <c r="AW4" s="164" t="s">
        <v>66</v>
      </c>
      <c r="AX4" s="164" t="s">
        <v>66</v>
      </c>
      <c r="AY4" s="14" t="n">
        <v>6.96</v>
      </c>
      <c r="AZ4" s="164" t="s">
        <v>66</v>
      </c>
      <c r="BA4" s="164" t="s">
        <v>66</v>
      </c>
      <c r="BB4" s="14" t="n">
        <v>7.13</v>
      </c>
      <c r="BC4" s="14" t="n">
        <v>7.02</v>
      </c>
      <c r="BD4" s="14" t="n">
        <v>7.45</v>
      </c>
      <c r="BE4" s="164" t="s">
        <v>66</v>
      </c>
      <c r="BF4" s="804" t="n">
        <f aca="false">COUNT(B4:BE4)</f>
        <v>38</v>
      </c>
      <c r="BG4" s="760" t="n">
        <f aca="false">AVERAGE(B4:BE4)</f>
        <v>7.31263157894737</v>
      </c>
      <c r="BH4" s="760" t="n">
        <f aca="false">STDEV(B4:BE4)</f>
        <v>0.530811129491493</v>
      </c>
      <c r="BI4" s="760" t="n">
        <f aca="false">MIN(B4:BE4)</f>
        <v>6.05</v>
      </c>
      <c r="BJ4" s="760" t="n">
        <f aca="false">MAX(B4:BE4)</f>
        <v>8.42</v>
      </c>
      <c r="BK4" s="750" t="n">
        <f aca="false">COUNTIF(B4:BE4,"&gt;8,3")+COUNTIF(I4:AL4,"&lt;6,1")</f>
        <v>18</v>
      </c>
      <c r="BL4" s="750" t="n">
        <f aca="false">COUNTIF(B4:BE4,"&gt;9,5")+COUNTIF(I4:AL4,"&lt;5,5")</f>
        <v>18</v>
      </c>
      <c r="BM4" s="750" t="n">
        <f aca="false">COUNTIF(B4:BE4,"&gt;9999999")</f>
        <v>0</v>
      </c>
      <c r="BO4" s="751" t="s">
        <v>79</v>
      </c>
      <c r="BP4" s="761" t="n">
        <f aca="false">AVERAGE(I4:BE20)</f>
        <v>6.99878723404255</v>
      </c>
    </row>
    <row r="5" customFormat="false" ht="17.1" hidden="false" customHeight="true" outlineLevel="0" collapsed="false">
      <c r="A5" s="421" t="s">
        <v>229</v>
      </c>
      <c r="B5" s="83" t="n">
        <v>7.45</v>
      </c>
      <c r="C5" s="18" t="s">
        <v>52</v>
      </c>
      <c r="D5" s="18" t="n">
        <v>6.2</v>
      </c>
      <c r="E5" s="18" t="n">
        <v>6.2</v>
      </c>
      <c r="F5" s="83" t="n">
        <v>6.21</v>
      </c>
      <c r="G5" s="83" t="n">
        <v>7.75</v>
      </c>
      <c r="H5" s="83" t="n">
        <v>7.71</v>
      </c>
      <c r="I5" s="18" t="n">
        <v>7.49</v>
      </c>
      <c r="J5" s="18" t="n">
        <v>7.16</v>
      </c>
      <c r="K5" s="18" t="n">
        <v>7.13</v>
      </c>
      <c r="L5" s="18" t="n">
        <v>7</v>
      </c>
      <c r="M5" s="18" t="n">
        <v>6.91</v>
      </c>
      <c r="N5" s="18" t="n">
        <v>7.23</v>
      </c>
      <c r="O5" s="18" t="n">
        <v>7.22</v>
      </c>
      <c r="P5" s="18" t="n">
        <v>7.25</v>
      </c>
      <c r="Q5" s="95" t="n">
        <v>7.77</v>
      </c>
      <c r="R5" s="18" t="n">
        <v>7.12</v>
      </c>
      <c r="S5" s="18" t="n">
        <v>6.95</v>
      </c>
      <c r="T5" s="18" t="n">
        <v>6.87</v>
      </c>
      <c r="U5" s="18" t="n">
        <v>7.06</v>
      </c>
      <c r="V5" s="95" t="n">
        <v>7.4</v>
      </c>
      <c r="W5" s="18" t="n">
        <v>6.62</v>
      </c>
      <c r="X5" s="95" t="n">
        <v>7.28</v>
      </c>
      <c r="Y5" s="18" t="n">
        <v>7.62</v>
      </c>
      <c r="Z5" s="95" t="n">
        <v>6.77</v>
      </c>
      <c r="AA5" s="18" t="n">
        <v>7.3</v>
      </c>
      <c r="AB5" s="18" t="s">
        <v>52</v>
      </c>
      <c r="AC5" s="18" t="s">
        <v>52</v>
      </c>
      <c r="AD5" s="18" t="n">
        <v>6.7</v>
      </c>
      <c r="AE5" s="14" t="n">
        <v>6.8</v>
      </c>
      <c r="AF5" s="14" t="n">
        <v>6.8</v>
      </c>
      <c r="AG5" s="164" t="s">
        <v>66</v>
      </c>
      <c r="AH5" s="164" t="s">
        <v>66</v>
      </c>
      <c r="AI5" s="164" t="s">
        <v>66</v>
      </c>
      <c r="AJ5" s="18" t="s">
        <v>66</v>
      </c>
      <c r="AK5" s="18" t="s">
        <v>66</v>
      </c>
      <c r="AL5" s="14" t="n">
        <v>5.58</v>
      </c>
      <c r="AM5" s="14" t="n">
        <v>7.42</v>
      </c>
      <c r="AN5" s="14" t="n">
        <v>6.83</v>
      </c>
      <c r="AO5" s="18" t="s">
        <v>66</v>
      </c>
      <c r="AP5" s="18" t="s">
        <v>66</v>
      </c>
      <c r="AQ5" s="14" t="n">
        <v>7.16</v>
      </c>
      <c r="AR5" s="18" t="s">
        <v>66</v>
      </c>
      <c r="AS5" s="18" t="s">
        <v>66</v>
      </c>
      <c r="AT5" s="14" t="n">
        <v>6.64</v>
      </c>
      <c r="AU5" s="14" t="n">
        <v>6.83</v>
      </c>
      <c r="AV5" s="14" t="n">
        <v>7.58</v>
      </c>
      <c r="AW5" s="164" t="s">
        <v>66</v>
      </c>
      <c r="AX5" s="164" t="s">
        <v>66</v>
      </c>
      <c r="AY5" s="14" t="n">
        <v>6.44</v>
      </c>
      <c r="AZ5" s="164" t="s">
        <v>66</v>
      </c>
      <c r="BA5" s="164" t="s">
        <v>66</v>
      </c>
      <c r="BB5" s="14" t="n">
        <v>6.9</v>
      </c>
      <c r="BC5" s="14" t="n">
        <v>7.25</v>
      </c>
      <c r="BD5" s="14" t="n">
        <v>7.72</v>
      </c>
      <c r="BE5" s="164" t="s">
        <v>66</v>
      </c>
      <c r="BF5" s="804" t="n">
        <f aca="false">COUNT(B5:BE5)</f>
        <v>39</v>
      </c>
      <c r="BG5" s="760" t="n">
        <f aca="false">AVERAGE(B5:BE5)</f>
        <v>7.03384615384615</v>
      </c>
      <c r="BH5" s="760" t="n">
        <f aca="false">STDEV(B5:BE5)</f>
        <v>0.485042675195836</v>
      </c>
      <c r="BI5" s="760" t="n">
        <f aca="false">MIN(B5:BE5)</f>
        <v>5.58</v>
      </c>
      <c r="BJ5" s="760" t="n">
        <f aca="false">MAX(B5:BE5)</f>
        <v>7.77</v>
      </c>
      <c r="BK5" s="750" t="n">
        <f aca="false">COUNTIF(B5:BE5,"&gt;8,3")+COUNTIF(I5:AL5,"&lt;6,1")</f>
        <v>17</v>
      </c>
      <c r="BL5" s="750" t="n">
        <f aca="false">COUNTIF(B5:BE5,"&gt;9,5")+COUNTIF(I5:AL5,"&lt;5,5")</f>
        <v>17</v>
      </c>
      <c r="BM5" s="750" t="n">
        <f aca="false">COUNTIF(B5:BE5,"&gt;9999999")</f>
        <v>0</v>
      </c>
      <c r="BO5" s="751" t="s">
        <v>358</v>
      </c>
      <c r="BP5" s="761" t="n">
        <f aca="false">MAX(I4:BE20)</f>
        <v>8.42</v>
      </c>
    </row>
    <row r="6" customFormat="false" ht="17.1" hidden="false" customHeight="true" outlineLevel="0" collapsed="false">
      <c r="A6" s="421" t="s">
        <v>231</v>
      </c>
      <c r="B6" s="18" t="s">
        <v>52</v>
      </c>
      <c r="C6" s="18" t="s">
        <v>52</v>
      </c>
      <c r="D6" s="18" t="s">
        <v>52</v>
      </c>
      <c r="E6" s="18" t="s">
        <v>52</v>
      </c>
      <c r="F6" s="18" t="s">
        <v>52</v>
      </c>
      <c r="G6" s="18" t="s">
        <v>52</v>
      </c>
      <c r="H6" s="18" t="s">
        <v>52</v>
      </c>
      <c r="I6" s="18" t="s">
        <v>52</v>
      </c>
      <c r="J6" s="18" t="s">
        <v>52</v>
      </c>
      <c r="K6" s="18" t="s">
        <v>52</v>
      </c>
      <c r="L6" s="18" t="s">
        <v>52</v>
      </c>
      <c r="M6" s="18" t="s">
        <v>52</v>
      </c>
      <c r="N6" s="18" t="s">
        <v>52</v>
      </c>
      <c r="O6" s="18" t="s">
        <v>52</v>
      </c>
      <c r="P6" s="18" t="s">
        <v>52</v>
      </c>
      <c r="Q6" s="95" t="n">
        <v>8.08</v>
      </c>
      <c r="R6" s="18" t="n">
        <v>7.09</v>
      </c>
      <c r="S6" s="18" t="n">
        <v>6.91</v>
      </c>
      <c r="T6" s="18" t="n">
        <v>7.11</v>
      </c>
      <c r="U6" s="18" t="n">
        <v>7.16</v>
      </c>
      <c r="V6" s="95" t="n">
        <v>7.65</v>
      </c>
      <c r="W6" s="18" t="n">
        <v>6.89</v>
      </c>
      <c r="X6" s="95" t="n">
        <v>7.8</v>
      </c>
      <c r="Y6" s="18" t="n">
        <v>7.73</v>
      </c>
      <c r="Z6" s="95" t="n">
        <v>7</v>
      </c>
      <c r="AA6" s="18" t="n">
        <v>7.7</v>
      </c>
      <c r="AB6" s="18" t="s">
        <v>52</v>
      </c>
      <c r="AC6" s="18" t="s">
        <v>52</v>
      </c>
      <c r="AD6" s="18" t="n">
        <v>7.01</v>
      </c>
      <c r="AE6" s="14" t="n">
        <v>7.05</v>
      </c>
      <c r="AF6" s="14" t="n">
        <v>6.3</v>
      </c>
      <c r="AG6" s="164" t="s">
        <v>66</v>
      </c>
      <c r="AH6" s="164" t="s">
        <v>66</v>
      </c>
      <c r="AI6" s="14" t="n">
        <v>7.82</v>
      </c>
      <c r="AJ6" s="18" t="s">
        <v>66</v>
      </c>
      <c r="AK6" s="18" t="s">
        <v>66</v>
      </c>
      <c r="AL6" s="18" t="n">
        <v>6.09</v>
      </c>
      <c r="AM6" s="14" t="n">
        <v>7.43</v>
      </c>
      <c r="AN6" s="14" t="n">
        <v>6.77</v>
      </c>
      <c r="AO6" s="18" t="s">
        <v>66</v>
      </c>
      <c r="AP6" s="18" t="s">
        <v>66</v>
      </c>
      <c r="AQ6" s="14" t="n">
        <v>6.68</v>
      </c>
      <c r="AR6" s="18" t="s">
        <v>66</v>
      </c>
      <c r="AS6" s="18" t="s">
        <v>66</v>
      </c>
      <c r="AT6" s="14" t="n">
        <v>6.78</v>
      </c>
      <c r="AU6" s="14" t="n">
        <v>7.07</v>
      </c>
      <c r="AV6" s="14" t="n">
        <v>7.18</v>
      </c>
      <c r="AW6" s="164" t="s">
        <v>66</v>
      </c>
      <c r="AX6" s="164" t="s">
        <v>66</v>
      </c>
      <c r="AY6" s="14" t="n">
        <v>6.76</v>
      </c>
      <c r="AZ6" s="164" t="s">
        <v>66</v>
      </c>
      <c r="BA6" s="164" t="s">
        <v>66</v>
      </c>
      <c r="BB6" s="14" t="n">
        <v>7.05</v>
      </c>
      <c r="BC6" s="14" t="n">
        <v>6.76</v>
      </c>
      <c r="BD6" s="14" t="n">
        <v>8.01</v>
      </c>
      <c r="BE6" s="164" t="s">
        <v>66</v>
      </c>
      <c r="BF6" s="804" t="n">
        <f aca="false">COUNT(B6:BE6)</f>
        <v>26</v>
      </c>
      <c r="BG6" s="760" t="n">
        <f aca="false">AVERAGE(B6:BE6)</f>
        <v>7.14923076923077</v>
      </c>
      <c r="BH6" s="760" t="n">
        <f aca="false">STDEV(B6:BE6)</f>
        <v>0.501820071953469</v>
      </c>
      <c r="BI6" s="760" t="n">
        <f aca="false">MIN(B6:BE6)</f>
        <v>6.09</v>
      </c>
      <c r="BJ6" s="760" t="n">
        <f aca="false">MAX(B6:BE6)</f>
        <v>8.08</v>
      </c>
      <c r="BK6" s="750" t="n">
        <f aca="false">COUNTIF(B6:BE6,"&gt;8,3")+COUNTIF(I6:AL6,"&lt;6,1")</f>
        <v>30</v>
      </c>
      <c r="BL6" s="750" t="n">
        <f aca="false">COUNTIF(B6:BE6,"&gt;9,5")+COUNTIF(I6:AL6,"&lt;5,5")</f>
        <v>30</v>
      </c>
      <c r="BM6" s="750" t="n">
        <f aca="false">COUNTIF(B6:BE6,"&gt;9999999")</f>
        <v>0</v>
      </c>
      <c r="BO6" s="751" t="s">
        <v>359</v>
      </c>
      <c r="BP6" s="761" t="n">
        <f aca="false">MIN(I4:BE20)</f>
        <v>4.96</v>
      </c>
    </row>
    <row r="7" customFormat="false" ht="17.1" hidden="false" customHeight="true" outlineLevel="0" collapsed="false">
      <c r="A7" s="421" t="s">
        <v>232</v>
      </c>
      <c r="B7" s="18" t="s">
        <v>52</v>
      </c>
      <c r="C7" s="18" t="s">
        <v>52</v>
      </c>
      <c r="D7" s="18" t="s">
        <v>52</v>
      </c>
      <c r="E7" s="18" t="s">
        <v>52</v>
      </c>
      <c r="F7" s="18" t="s">
        <v>52</v>
      </c>
      <c r="G7" s="18" t="s">
        <v>52</v>
      </c>
      <c r="H7" s="18" t="s">
        <v>52</v>
      </c>
      <c r="I7" s="18" t="s">
        <v>52</v>
      </c>
      <c r="J7" s="18" t="s">
        <v>52</v>
      </c>
      <c r="K7" s="18" t="s">
        <v>52</v>
      </c>
      <c r="L7" s="18" t="s">
        <v>52</v>
      </c>
      <c r="M7" s="18" t="s">
        <v>52</v>
      </c>
      <c r="N7" s="18" t="s">
        <v>52</v>
      </c>
      <c r="O7" s="18" t="s">
        <v>52</v>
      </c>
      <c r="P7" s="18" t="s">
        <v>52</v>
      </c>
      <c r="Q7" s="95" t="n">
        <v>8.29</v>
      </c>
      <c r="R7" s="18" t="n">
        <v>7.22</v>
      </c>
      <c r="S7" s="18" t="n">
        <v>7.09</v>
      </c>
      <c r="T7" s="18" t="n">
        <v>6.87</v>
      </c>
      <c r="U7" s="18" t="n">
        <v>7.68</v>
      </c>
      <c r="V7" s="95" t="n">
        <v>7.69</v>
      </c>
      <c r="W7" s="18" t="n">
        <v>7</v>
      </c>
      <c r="X7" s="95" t="n">
        <v>7.98</v>
      </c>
      <c r="Y7" s="18" t="n">
        <v>7.6</v>
      </c>
      <c r="Z7" s="95" t="n">
        <v>7.01</v>
      </c>
      <c r="AA7" s="18" t="n">
        <v>7.8</v>
      </c>
      <c r="AB7" s="18" t="s">
        <v>52</v>
      </c>
      <c r="AC7" s="18" t="s">
        <v>52</v>
      </c>
      <c r="AD7" s="18" t="n">
        <v>7.13</v>
      </c>
      <c r="AE7" s="14" t="n">
        <v>7</v>
      </c>
      <c r="AF7" s="14" t="n">
        <v>6.4</v>
      </c>
      <c r="AG7" s="164" t="s">
        <v>66</v>
      </c>
      <c r="AH7" s="164" t="s">
        <v>66</v>
      </c>
      <c r="AI7" s="14" t="n">
        <v>7.82</v>
      </c>
      <c r="AJ7" s="18" t="s">
        <v>66</v>
      </c>
      <c r="AK7" s="18" t="s">
        <v>66</v>
      </c>
      <c r="AL7" s="14" t="n">
        <v>6.55</v>
      </c>
      <c r="AM7" s="14" t="n">
        <v>7.43</v>
      </c>
      <c r="AN7" s="14" t="n">
        <v>7.02</v>
      </c>
      <c r="AO7" s="18" t="s">
        <v>66</v>
      </c>
      <c r="AP7" s="18" t="s">
        <v>66</v>
      </c>
      <c r="AQ7" s="14" t="n">
        <v>6.94</v>
      </c>
      <c r="AR7" s="18" t="s">
        <v>66</v>
      </c>
      <c r="AS7" s="18" t="s">
        <v>66</v>
      </c>
      <c r="AT7" s="14" t="n">
        <v>6.91</v>
      </c>
      <c r="AU7" s="14" t="n">
        <v>7.05</v>
      </c>
      <c r="AV7" s="14" t="n">
        <v>7.31</v>
      </c>
      <c r="AW7" s="164" t="s">
        <v>66</v>
      </c>
      <c r="AX7" s="164" t="s">
        <v>66</v>
      </c>
      <c r="AY7" s="14" t="n">
        <v>6.71</v>
      </c>
      <c r="AZ7" s="164" t="s">
        <v>66</v>
      </c>
      <c r="BA7" s="164" t="s">
        <v>66</v>
      </c>
      <c r="BB7" s="14" t="n">
        <v>7.01</v>
      </c>
      <c r="BC7" s="14" t="n">
        <v>6.89</v>
      </c>
      <c r="BD7" s="14" t="n">
        <v>8.23</v>
      </c>
      <c r="BE7" s="164" t="s">
        <v>66</v>
      </c>
      <c r="BF7" s="804" t="n">
        <f aca="false">COUNT(B7:BE7)</f>
        <v>26</v>
      </c>
      <c r="BG7" s="760" t="n">
        <f aca="false">AVERAGE(B7:BE7)</f>
        <v>7.255</v>
      </c>
      <c r="BH7" s="760" t="n">
        <f aca="false">STDEV(B7:BE7)</f>
        <v>0.494062749051171</v>
      </c>
      <c r="BI7" s="760" t="n">
        <f aca="false">MIN(B7:BE7)</f>
        <v>6.4</v>
      </c>
      <c r="BJ7" s="760" t="n">
        <f aca="false">MAX(B7:BE7)</f>
        <v>8.29</v>
      </c>
      <c r="BK7" s="750" t="n">
        <f aca="false">COUNTIF(B7:BE7,"&gt;8,3")+COUNTIF(I7:AL7,"&lt;6,1")</f>
        <v>30</v>
      </c>
      <c r="BL7" s="750" t="n">
        <f aca="false">COUNTIF(B7:BE7,"&gt;9,5")+COUNTIF(I7:AL7,"&lt;5,5")</f>
        <v>30</v>
      </c>
      <c r="BM7" s="750" t="n">
        <f aca="false">COUNTIF(B7:BE7,"&gt;9999999")</f>
        <v>0</v>
      </c>
      <c r="BO7" s="751" t="s">
        <v>360</v>
      </c>
      <c r="BP7" s="753" t="n">
        <f aca="false">SUM(BF4:BF20)</f>
        <v>494</v>
      </c>
    </row>
    <row r="8" customFormat="false" ht="17.1" hidden="false" customHeight="true" outlineLevel="0" collapsed="false">
      <c r="A8" s="421" t="s">
        <v>234</v>
      </c>
      <c r="B8" s="18" t="s">
        <v>52</v>
      </c>
      <c r="C8" s="18" t="s">
        <v>52</v>
      </c>
      <c r="D8" s="18" t="s">
        <v>52</v>
      </c>
      <c r="E8" s="18" t="s">
        <v>52</v>
      </c>
      <c r="F8" s="18" t="s">
        <v>52</v>
      </c>
      <c r="G8" s="18" t="s">
        <v>52</v>
      </c>
      <c r="H8" s="18" t="s">
        <v>52</v>
      </c>
      <c r="I8" s="18" t="s">
        <v>52</v>
      </c>
      <c r="J8" s="18" t="s">
        <v>52</v>
      </c>
      <c r="K8" s="18" t="s">
        <v>52</v>
      </c>
      <c r="L8" s="18" t="s">
        <v>52</v>
      </c>
      <c r="M8" s="18" t="s">
        <v>52</v>
      </c>
      <c r="N8" s="18" t="s">
        <v>52</v>
      </c>
      <c r="O8" s="18" t="s">
        <v>52</v>
      </c>
      <c r="P8" s="18" t="s">
        <v>52</v>
      </c>
      <c r="Q8" s="95" t="n">
        <v>8.09</v>
      </c>
      <c r="R8" s="18" t="n">
        <v>7.5</v>
      </c>
      <c r="S8" s="18" t="n">
        <v>6.58</v>
      </c>
      <c r="T8" s="18" t="n">
        <v>7.33</v>
      </c>
      <c r="U8" s="18" t="n">
        <v>7.22</v>
      </c>
      <c r="V8" s="95" t="n">
        <v>7.8</v>
      </c>
      <c r="W8" s="18" t="n">
        <v>6.59</v>
      </c>
      <c r="X8" s="95" t="n">
        <v>7.25</v>
      </c>
      <c r="Y8" s="18" t="n">
        <v>7.18</v>
      </c>
      <c r="Z8" s="95" t="n">
        <v>6.71</v>
      </c>
      <c r="AA8" s="18" t="n">
        <v>7.5</v>
      </c>
      <c r="AB8" s="18" t="s">
        <v>52</v>
      </c>
      <c r="AC8" s="18" t="s">
        <v>52</v>
      </c>
      <c r="AD8" s="18" t="n">
        <v>6.9</v>
      </c>
      <c r="AE8" s="14" t="n">
        <v>6.4</v>
      </c>
      <c r="AF8" s="14" t="n">
        <v>5.95</v>
      </c>
      <c r="AG8" s="164" t="s">
        <v>66</v>
      </c>
      <c r="AH8" s="164" t="s">
        <v>66</v>
      </c>
      <c r="AI8" s="14" t="n">
        <v>7.54</v>
      </c>
      <c r="AJ8" s="18" t="s">
        <v>66</v>
      </c>
      <c r="AK8" s="18" t="s">
        <v>66</v>
      </c>
      <c r="AL8" s="14" t="n">
        <v>4.96</v>
      </c>
      <c r="AM8" s="14" t="n">
        <v>7.41</v>
      </c>
      <c r="AN8" s="14" t="n">
        <v>6.76</v>
      </c>
      <c r="AO8" s="18" t="s">
        <v>66</v>
      </c>
      <c r="AP8" s="18" t="s">
        <v>66</v>
      </c>
      <c r="AQ8" s="14" t="n">
        <v>6.37</v>
      </c>
      <c r="AR8" s="18" t="s">
        <v>66</v>
      </c>
      <c r="AS8" s="18" t="s">
        <v>66</v>
      </c>
      <c r="AT8" s="14" t="n">
        <v>6.33</v>
      </c>
      <c r="AU8" s="14" t="n">
        <v>7</v>
      </c>
      <c r="AV8" s="14" t="n">
        <v>7.39</v>
      </c>
      <c r="AW8" s="164" t="s">
        <v>66</v>
      </c>
      <c r="AX8" s="164" t="s">
        <v>66</v>
      </c>
      <c r="AY8" s="14" t="n">
        <v>6.53</v>
      </c>
      <c r="AZ8" s="164" t="s">
        <v>66</v>
      </c>
      <c r="BA8" s="164" t="s">
        <v>66</v>
      </c>
      <c r="BB8" s="14" t="n">
        <v>6.83</v>
      </c>
      <c r="BC8" s="14" t="n">
        <v>6.88</v>
      </c>
      <c r="BD8" s="14" t="n">
        <v>7.25</v>
      </c>
      <c r="BE8" s="164" t="s">
        <v>66</v>
      </c>
      <c r="BF8" s="804" t="n">
        <f aca="false">COUNT(B8:BE8)</f>
        <v>26</v>
      </c>
      <c r="BG8" s="760" t="n">
        <f aca="false">AVERAGE(B8:BE8)</f>
        <v>6.93269230769231</v>
      </c>
      <c r="BH8" s="760" t="n">
        <f aca="false">STDEV(B8:BE8)</f>
        <v>0.643959984423304</v>
      </c>
      <c r="BI8" s="760" t="n">
        <f aca="false">MIN(B8:BE8)</f>
        <v>4.96</v>
      </c>
      <c r="BJ8" s="760" t="n">
        <f aca="false">MAX(B8:BE8)</f>
        <v>8.09</v>
      </c>
      <c r="BK8" s="750" t="n">
        <f aca="false">COUNTIF(B8:BE8,"&gt;8,3")+COUNTIF(I8:AL8,"&lt;6,1")</f>
        <v>30</v>
      </c>
      <c r="BL8" s="750" t="n">
        <f aca="false">COUNTIF(B8:BE8,"&gt;9,5")+COUNTIF(I8:AL8,"&lt;5,5")</f>
        <v>30</v>
      </c>
      <c r="BM8" s="750" t="n">
        <f aca="false">COUNTIF(B8:BE8,"&gt;9999999")</f>
        <v>0</v>
      </c>
      <c r="BO8" s="748"/>
    </row>
    <row r="9" customFormat="false" ht="17.1" hidden="false" customHeight="true" outlineLevel="0" collapsed="false">
      <c r="A9" s="421" t="s">
        <v>235</v>
      </c>
      <c r="B9" s="18" t="s">
        <v>52</v>
      </c>
      <c r="C9" s="18" t="s">
        <v>52</v>
      </c>
      <c r="D9" s="18" t="s">
        <v>52</v>
      </c>
      <c r="E9" s="18" t="s">
        <v>52</v>
      </c>
      <c r="F9" s="18" t="s">
        <v>52</v>
      </c>
      <c r="G9" s="18" t="s">
        <v>52</v>
      </c>
      <c r="H9" s="18" t="s">
        <v>52</v>
      </c>
      <c r="I9" s="18" t="s">
        <v>52</v>
      </c>
      <c r="J9" s="18" t="s">
        <v>52</v>
      </c>
      <c r="K9" s="18" t="s">
        <v>52</v>
      </c>
      <c r="L9" s="18" t="s">
        <v>52</v>
      </c>
      <c r="M9" s="18" t="s">
        <v>52</v>
      </c>
      <c r="N9" s="18" t="s">
        <v>52</v>
      </c>
      <c r="O9" s="18" t="s">
        <v>52</v>
      </c>
      <c r="P9" s="18" t="s">
        <v>52</v>
      </c>
      <c r="Q9" s="95" t="n">
        <v>8.12</v>
      </c>
      <c r="R9" s="18" t="n">
        <v>7.25</v>
      </c>
      <c r="S9" s="18" t="n">
        <v>6.76</v>
      </c>
      <c r="T9" s="18" t="n">
        <v>7.32</v>
      </c>
      <c r="U9" s="18" t="n">
        <v>6.88</v>
      </c>
      <c r="V9" s="95" t="n">
        <v>7.31</v>
      </c>
      <c r="W9" s="18" t="n">
        <v>6.57</v>
      </c>
      <c r="X9" s="95" t="n">
        <v>7.12</v>
      </c>
      <c r="Y9" s="18" t="n">
        <v>6.97</v>
      </c>
      <c r="Z9" s="95" t="n">
        <v>6.51</v>
      </c>
      <c r="AA9" s="18" t="n">
        <v>7.5</v>
      </c>
      <c r="AB9" s="18" t="s">
        <v>52</v>
      </c>
      <c r="AC9" s="18" t="s">
        <v>52</v>
      </c>
      <c r="AD9" s="18" t="n">
        <v>7.05</v>
      </c>
      <c r="AE9" s="14" t="n">
        <v>6.1</v>
      </c>
      <c r="AF9" s="14" t="n">
        <v>6.15</v>
      </c>
      <c r="AG9" s="164" t="s">
        <v>66</v>
      </c>
      <c r="AH9" s="164" t="s">
        <v>66</v>
      </c>
      <c r="AI9" s="14" t="n">
        <v>7.87</v>
      </c>
      <c r="AJ9" s="18" t="s">
        <v>66</v>
      </c>
      <c r="AK9" s="18" t="s">
        <v>66</v>
      </c>
      <c r="AL9" s="14" t="n">
        <v>6.6</v>
      </c>
      <c r="AM9" s="14" t="n">
        <v>7.58</v>
      </c>
      <c r="AN9" s="14" t="n">
        <v>6.87</v>
      </c>
      <c r="AO9" s="18" t="s">
        <v>66</v>
      </c>
      <c r="AP9" s="18" t="s">
        <v>66</v>
      </c>
      <c r="AQ9" s="14" t="n">
        <v>6.53</v>
      </c>
      <c r="AR9" s="18" t="s">
        <v>66</v>
      </c>
      <c r="AS9" s="18" t="s">
        <v>66</v>
      </c>
      <c r="AT9" s="14" t="n">
        <v>6.54</v>
      </c>
      <c r="AU9" s="14" t="n">
        <v>7.11</v>
      </c>
      <c r="AV9" s="14" t="n">
        <v>7.34</v>
      </c>
      <c r="AW9" s="164" t="s">
        <v>66</v>
      </c>
      <c r="AX9" s="164" t="s">
        <v>66</v>
      </c>
      <c r="AY9" s="14" t="n">
        <v>6.76</v>
      </c>
      <c r="AZ9" s="164" t="s">
        <v>66</v>
      </c>
      <c r="BA9" s="164" t="s">
        <v>66</v>
      </c>
      <c r="BB9" s="14" t="n">
        <v>6.82</v>
      </c>
      <c r="BC9" s="14" t="n">
        <v>6.92</v>
      </c>
      <c r="BD9" s="14" t="n">
        <v>7.33</v>
      </c>
      <c r="BE9" s="164" t="s">
        <v>66</v>
      </c>
      <c r="BF9" s="804" t="n">
        <f aca="false">COUNT(B9:BE9)</f>
        <v>26</v>
      </c>
      <c r="BG9" s="760" t="n">
        <f aca="false">AVERAGE(B9:BE9)</f>
        <v>6.99538461538462</v>
      </c>
      <c r="BH9" s="760" t="n">
        <f aca="false">STDEV(B9:BE9)</f>
        <v>0.48364640612109</v>
      </c>
      <c r="BI9" s="760" t="n">
        <f aca="false">MIN(B9:BE9)</f>
        <v>6.1</v>
      </c>
      <c r="BJ9" s="760" t="n">
        <f aca="false">MAX(B9:BE9)</f>
        <v>8.12</v>
      </c>
      <c r="BK9" s="750" t="n">
        <f aca="false">COUNTIF(B9:BE9,"&gt;8,3")+COUNTIF(I9:AL9,"&lt;6,1")</f>
        <v>30</v>
      </c>
      <c r="BL9" s="750" t="n">
        <f aca="false">COUNTIF(B9:BE9,"&gt;9,5")+COUNTIF(I9:AL9,"&lt;5,5")</f>
        <v>30</v>
      </c>
      <c r="BM9" s="750" t="n">
        <f aca="false">COUNTIF(B9:BE9,"&gt;9999999")</f>
        <v>0</v>
      </c>
      <c r="BO9" s="748"/>
    </row>
    <row r="10" customFormat="false" ht="17.1" hidden="false" customHeight="true" outlineLevel="0" collapsed="false">
      <c r="A10" s="421" t="s">
        <v>236</v>
      </c>
      <c r="B10" s="18" t="s">
        <v>52</v>
      </c>
      <c r="C10" s="18" t="s">
        <v>52</v>
      </c>
      <c r="D10" s="18" t="s">
        <v>52</v>
      </c>
      <c r="E10" s="18" t="s">
        <v>52</v>
      </c>
      <c r="F10" s="18" t="s">
        <v>52</v>
      </c>
      <c r="G10" s="18" t="s">
        <v>52</v>
      </c>
      <c r="H10" s="18" t="s">
        <v>52</v>
      </c>
      <c r="I10" s="18" t="s">
        <v>52</v>
      </c>
      <c r="J10" s="18" t="s">
        <v>52</v>
      </c>
      <c r="K10" s="18" t="s">
        <v>52</v>
      </c>
      <c r="L10" s="18" t="s">
        <v>52</v>
      </c>
      <c r="M10" s="18" t="s">
        <v>52</v>
      </c>
      <c r="N10" s="18" t="s">
        <v>52</v>
      </c>
      <c r="O10" s="18" t="s">
        <v>52</v>
      </c>
      <c r="P10" s="18" t="s">
        <v>52</v>
      </c>
      <c r="Q10" s="95" t="n">
        <v>7.57</v>
      </c>
      <c r="R10" s="18" t="n">
        <v>6.42</v>
      </c>
      <c r="S10" s="18" t="n">
        <v>6.33</v>
      </c>
      <c r="T10" s="18" t="n">
        <v>6.45</v>
      </c>
      <c r="U10" s="18" t="n">
        <v>6.48</v>
      </c>
      <c r="V10" s="95" t="n">
        <v>7.07</v>
      </c>
      <c r="W10" s="18" t="n">
        <v>6.28</v>
      </c>
      <c r="X10" s="95" t="n">
        <v>7.03</v>
      </c>
      <c r="Y10" s="18" t="n">
        <v>7.01</v>
      </c>
      <c r="Z10" s="95" t="n">
        <v>6.34</v>
      </c>
      <c r="AA10" s="18" t="n">
        <v>7.4</v>
      </c>
      <c r="AB10" s="18" t="s">
        <v>52</v>
      </c>
      <c r="AC10" s="18" t="s">
        <v>52</v>
      </c>
      <c r="AD10" s="18" t="n">
        <v>6.94</v>
      </c>
      <c r="AE10" s="14" t="n">
        <v>6.3</v>
      </c>
      <c r="AF10" s="14" t="n">
        <v>6.2</v>
      </c>
      <c r="AG10" s="164" t="s">
        <v>66</v>
      </c>
      <c r="AH10" s="164" t="s">
        <v>66</v>
      </c>
      <c r="AI10" s="14" t="n">
        <v>7.29</v>
      </c>
      <c r="AJ10" s="18" t="s">
        <v>66</v>
      </c>
      <c r="AK10" s="18" t="s">
        <v>66</v>
      </c>
      <c r="AL10" s="14" t="n">
        <v>5</v>
      </c>
      <c r="AM10" s="14" t="n">
        <v>6.88</v>
      </c>
      <c r="AN10" s="14" t="n">
        <v>6.28</v>
      </c>
      <c r="AO10" s="18" t="s">
        <v>66</v>
      </c>
      <c r="AP10" s="18" t="s">
        <v>66</v>
      </c>
      <c r="AQ10" s="14" t="n">
        <v>6.22</v>
      </c>
      <c r="AR10" s="18" t="s">
        <v>66</v>
      </c>
      <c r="AS10" s="18" t="s">
        <v>66</v>
      </c>
      <c r="AT10" s="14" t="n">
        <v>6.29</v>
      </c>
      <c r="AU10" s="14" t="n">
        <v>6.56</v>
      </c>
      <c r="AV10" s="14" t="n">
        <v>6.7</v>
      </c>
      <c r="AW10" s="164" t="s">
        <v>66</v>
      </c>
      <c r="AX10" s="164" t="s">
        <v>66</v>
      </c>
      <c r="AY10" s="14" t="n">
        <v>6.7</v>
      </c>
      <c r="AZ10" s="164" t="s">
        <v>66</v>
      </c>
      <c r="BA10" s="164" t="s">
        <v>66</v>
      </c>
      <c r="BB10" s="14" t="n">
        <v>6.31</v>
      </c>
      <c r="BC10" s="14" t="n">
        <v>6.42</v>
      </c>
      <c r="BD10" s="14" t="n">
        <v>7.69</v>
      </c>
      <c r="BE10" s="164" t="s">
        <v>66</v>
      </c>
      <c r="BF10" s="804" t="n">
        <f aca="false">COUNT(B10:BE10)</f>
        <v>26</v>
      </c>
      <c r="BG10" s="760" t="n">
        <f aca="false">AVERAGE(B10:BE10)</f>
        <v>6.62153846153846</v>
      </c>
      <c r="BH10" s="760" t="n">
        <f aca="false">STDEV(B10:BE10)</f>
        <v>0.551512047431005</v>
      </c>
      <c r="BI10" s="760" t="n">
        <f aca="false">MIN(B10:BE10)</f>
        <v>5</v>
      </c>
      <c r="BJ10" s="760" t="n">
        <f aca="false">MAX(B10:BE10)</f>
        <v>7.69</v>
      </c>
      <c r="BK10" s="750" t="n">
        <f aca="false">COUNTIF(B10:BE10,"&gt;8,3")+COUNTIF(I10:AL10,"&lt;6,1")</f>
        <v>30</v>
      </c>
      <c r="BL10" s="750" t="n">
        <f aca="false">COUNTIF(B10:BE10,"&gt;9,5")+COUNTIF(I10:AL10,"&lt;5,5")</f>
        <v>30</v>
      </c>
      <c r="BM10" s="750" t="n">
        <f aca="false">COUNTIF(B10:BE10,"&gt;9999999")</f>
        <v>0</v>
      </c>
      <c r="BO10" s="748" t="s">
        <v>213</v>
      </c>
      <c r="BP10" s="748"/>
    </row>
    <row r="11" customFormat="false" ht="17.1" hidden="false" customHeight="true" outlineLevel="0" collapsed="false">
      <c r="A11" s="421" t="s">
        <v>237</v>
      </c>
      <c r="B11" s="18" t="s">
        <v>52</v>
      </c>
      <c r="C11" s="18" t="s">
        <v>52</v>
      </c>
      <c r="D11" s="18" t="s">
        <v>52</v>
      </c>
      <c r="E11" s="18" t="s">
        <v>52</v>
      </c>
      <c r="F11" s="18" t="s">
        <v>52</v>
      </c>
      <c r="G11" s="18" t="s">
        <v>52</v>
      </c>
      <c r="H11" s="18" t="s">
        <v>52</v>
      </c>
      <c r="I11" s="18" t="s">
        <v>52</v>
      </c>
      <c r="J11" s="18" t="s">
        <v>52</v>
      </c>
      <c r="K11" s="18" t="s">
        <v>52</v>
      </c>
      <c r="L11" s="18" t="s">
        <v>52</v>
      </c>
      <c r="M11" s="18" t="s">
        <v>52</v>
      </c>
      <c r="N11" s="18" t="s">
        <v>52</v>
      </c>
      <c r="O11" s="18" t="s">
        <v>52</v>
      </c>
      <c r="P11" s="18" t="s">
        <v>52</v>
      </c>
      <c r="Q11" s="95" t="n">
        <v>7.56</v>
      </c>
      <c r="R11" s="18" t="n">
        <v>7.02</v>
      </c>
      <c r="S11" s="18" t="n">
        <v>6.33</v>
      </c>
      <c r="T11" s="18" t="n">
        <v>6.47</v>
      </c>
      <c r="U11" s="18" t="n">
        <v>6.33</v>
      </c>
      <c r="V11" s="95" t="n">
        <v>6.63</v>
      </c>
      <c r="W11" s="18" t="n">
        <v>6.21</v>
      </c>
      <c r="X11" s="95" t="n">
        <v>7.25</v>
      </c>
      <c r="Y11" s="18" t="n">
        <v>6.68</v>
      </c>
      <c r="Z11" s="95" t="n">
        <v>6.21</v>
      </c>
      <c r="AA11" s="18" t="n">
        <v>7.3</v>
      </c>
      <c r="AB11" s="18" t="s">
        <v>52</v>
      </c>
      <c r="AC11" s="18" t="s">
        <v>52</v>
      </c>
      <c r="AD11" s="18" t="n">
        <v>6.84</v>
      </c>
      <c r="AE11" s="14" t="n">
        <v>6.3</v>
      </c>
      <c r="AF11" s="14" t="n">
        <v>5.6</v>
      </c>
      <c r="AG11" s="164" t="s">
        <v>66</v>
      </c>
      <c r="AH11" s="164" t="s">
        <v>66</v>
      </c>
      <c r="AI11" s="14" t="n">
        <v>7.51</v>
      </c>
      <c r="AJ11" s="18" t="s">
        <v>66</v>
      </c>
      <c r="AK11" s="18" t="s">
        <v>66</v>
      </c>
      <c r="AL11" s="14" t="n">
        <v>6.4</v>
      </c>
      <c r="AM11" s="14" t="n">
        <v>6.63</v>
      </c>
      <c r="AN11" s="14" t="n">
        <v>6.28</v>
      </c>
      <c r="AO11" s="18" t="s">
        <v>66</v>
      </c>
      <c r="AP11" s="18" t="s">
        <v>66</v>
      </c>
      <c r="AQ11" s="14" t="n">
        <v>6.2</v>
      </c>
      <c r="AR11" s="18" t="s">
        <v>66</v>
      </c>
      <c r="AS11" s="18" t="s">
        <v>66</v>
      </c>
      <c r="AT11" s="14" t="n">
        <v>6.23</v>
      </c>
      <c r="AU11" s="14" t="n">
        <v>6.48</v>
      </c>
      <c r="AV11" s="14" t="n">
        <v>6.83</v>
      </c>
      <c r="AW11" s="164" t="s">
        <v>66</v>
      </c>
      <c r="AX11" s="164" t="s">
        <v>66</v>
      </c>
      <c r="AY11" s="14" t="n">
        <v>6.14</v>
      </c>
      <c r="AZ11" s="164" t="s">
        <v>66</v>
      </c>
      <c r="BA11" s="164" t="s">
        <v>66</v>
      </c>
      <c r="BB11" s="14" t="n">
        <v>6.32</v>
      </c>
      <c r="BC11" s="14" t="n">
        <v>6.49</v>
      </c>
      <c r="BD11" s="14" t="n">
        <v>7.54</v>
      </c>
      <c r="BE11" s="164" t="s">
        <v>66</v>
      </c>
      <c r="BF11" s="804" t="n">
        <f aca="false">COUNT(B11:BE11)</f>
        <v>26</v>
      </c>
      <c r="BG11" s="760" t="n">
        <f aca="false">AVERAGE(B11:BE11)</f>
        <v>6.60692307692308</v>
      </c>
      <c r="BH11" s="760" t="n">
        <f aca="false">STDEV(B11:BE11)</f>
        <v>0.496078777863107</v>
      </c>
      <c r="BI11" s="760" t="n">
        <f aca="false">MIN(B11:BE11)</f>
        <v>5.6</v>
      </c>
      <c r="BJ11" s="760" t="n">
        <f aca="false">MAX(B11:BE11)</f>
        <v>7.56</v>
      </c>
      <c r="BK11" s="750" t="n">
        <f aca="false">COUNTIF(B11:BE11,"&gt;8,3")+COUNTIF(I11:AL11,"&lt;6,1")</f>
        <v>30</v>
      </c>
      <c r="BL11" s="750" t="n">
        <f aca="false">COUNTIF(B11:BE11,"&gt;9,5")+COUNTIF(I11:AL11,"&lt;5,5")</f>
        <v>30</v>
      </c>
      <c r="BM11" s="750" t="n">
        <f aca="false">COUNTIF(B11:BE11,"&gt;9999999")</f>
        <v>0</v>
      </c>
      <c r="BO11" s="751" t="s">
        <v>79</v>
      </c>
      <c r="BP11" s="761" t="n">
        <f aca="false">AVERAGE(I21:BE31)</f>
        <v>7.73308605341246</v>
      </c>
    </row>
    <row r="12" customFormat="false" ht="17.1" hidden="false" customHeight="true" outlineLevel="0" collapsed="false">
      <c r="A12" s="421" t="s">
        <v>238</v>
      </c>
      <c r="B12" s="18" t="s">
        <v>52</v>
      </c>
      <c r="C12" s="18" t="s">
        <v>52</v>
      </c>
      <c r="D12" s="18" t="s">
        <v>52</v>
      </c>
      <c r="E12" s="18" t="s">
        <v>52</v>
      </c>
      <c r="F12" s="18" t="s">
        <v>52</v>
      </c>
      <c r="G12" s="18" t="s">
        <v>52</v>
      </c>
      <c r="H12" s="18" t="s">
        <v>52</v>
      </c>
      <c r="I12" s="18" t="s">
        <v>52</v>
      </c>
      <c r="J12" s="18" t="s">
        <v>52</v>
      </c>
      <c r="K12" s="18" t="s">
        <v>52</v>
      </c>
      <c r="L12" s="18" t="s">
        <v>52</v>
      </c>
      <c r="M12" s="18" t="s">
        <v>52</v>
      </c>
      <c r="N12" s="18" t="s">
        <v>52</v>
      </c>
      <c r="O12" s="18" t="s">
        <v>52</v>
      </c>
      <c r="P12" s="18" t="s">
        <v>52</v>
      </c>
      <c r="Q12" s="95" t="n">
        <v>7.74</v>
      </c>
      <c r="R12" s="18" t="n">
        <v>6.8</v>
      </c>
      <c r="S12" s="18" t="n">
        <v>6.69</v>
      </c>
      <c r="T12" s="18" t="n">
        <v>6.38</v>
      </c>
      <c r="U12" s="18" t="n">
        <v>7.23</v>
      </c>
      <c r="V12" s="95" t="n">
        <v>7.73</v>
      </c>
      <c r="W12" s="18" t="n">
        <v>6.73</v>
      </c>
      <c r="X12" s="95" t="n">
        <v>7.3</v>
      </c>
      <c r="Y12" s="18" t="n">
        <v>7.47</v>
      </c>
      <c r="Z12" s="95" t="n">
        <v>6.67</v>
      </c>
      <c r="AA12" s="18" t="n">
        <v>7.5</v>
      </c>
      <c r="AB12" s="18" t="s">
        <v>52</v>
      </c>
      <c r="AC12" s="18" t="s">
        <v>52</v>
      </c>
      <c r="AD12" s="18" t="n">
        <v>6.95</v>
      </c>
      <c r="AE12" s="14" t="n">
        <v>6.6</v>
      </c>
      <c r="AF12" s="14" t="n">
        <v>6.1</v>
      </c>
      <c r="AG12" s="164" t="s">
        <v>66</v>
      </c>
      <c r="AH12" s="164" t="s">
        <v>66</v>
      </c>
      <c r="AI12" s="14" t="n">
        <v>7.75</v>
      </c>
      <c r="AJ12" s="18" t="s">
        <v>66</v>
      </c>
      <c r="AK12" s="18" t="s">
        <v>66</v>
      </c>
      <c r="AL12" s="14" t="n">
        <v>6.8</v>
      </c>
      <c r="AM12" s="14" t="n">
        <v>7.33</v>
      </c>
      <c r="AN12" s="14" t="n">
        <v>6.76</v>
      </c>
      <c r="AO12" s="18" t="s">
        <v>66</v>
      </c>
      <c r="AP12" s="18" t="s">
        <v>66</v>
      </c>
      <c r="AQ12" s="14" t="n">
        <v>6.6</v>
      </c>
      <c r="AR12" s="18" t="s">
        <v>66</v>
      </c>
      <c r="AS12" s="18" t="s">
        <v>66</v>
      </c>
      <c r="AT12" s="14" t="n">
        <v>6.49</v>
      </c>
      <c r="AU12" s="14" t="n">
        <v>7.05</v>
      </c>
      <c r="AV12" s="14" t="n">
        <v>7.38</v>
      </c>
      <c r="AW12" s="164" t="s">
        <v>66</v>
      </c>
      <c r="AX12" s="164" t="s">
        <v>66</v>
      </c>
      <c r="AY12" s="14" t="n">
        <v>6.61</v>
      </c>
      <c r="AZ12" s="164" t="s">
        <v>66</v>
      </c>
      <c r="BA12" s="164" t="s">
        <v>66</v>
      </c>
      <c r="BB12" s="14" t="n">
        <v>6.83</v>
      </c>
      <c r="BC12" s="14" t="n">
        <v>6.95</v>
      </c>
      <c r="BD12" s="14" t="n">
        <v>7.28</v>
      </c>
      <c r="BE12" s="164" t="s">
        <v>66</v>
      </c>
      <c r="BF12" s="804" t="n">
        <f aca="false">COUNT(B12:BE12)</f>
        <v>26</v>
      </c>
      <c r="BG12" s="760" t="n">
        <f aca="false">AVERAGE(B12:BE12)</f>
        <v>6.98923076923077</v>
      </c>
      <c r="BH12" s="760" t="n">
        <f aca="false">STDEV(B12:BE12)</f>
        <v>0.445600027620494</v>
      </c>
      <c r="BI12" s="760" t="n">
        <f aca="false">MIN(B12:BE12)</f>
        <v>6.1</v>
      </c>
      <c r="BJ12" s="760" t="n">
        <f aca="false">MAX(B12:BE12)</f>
        <v>7.75</v>
      </c>
      <c r="BK12" s="750" t="n">
        <f aca="false">COUNTIF(B12:BE12,"&gt;8,3")+COUNTIF(I12:AL12,"&lt;6,1")</f>
        <v>30</v>
      </c>
      <c r="BL12" s="750" t="n">
        <f aca="false">COUNTIF(B12:BE12,"&gt;9,5")+COUNTIF(I12:AL12,"&lt;5,5")</f>
        <v>30</v>
      </c>
      <c r="BM12" s="750" t="n">
        <f aca="false">COUNTIF(B12:BE12,"&gt;9999999")</f>
        <v>0</v>
      </c>
      <c r="BO12" s="751" t="s">
        <v>358</v>
      </c>
      <c r="BP12" s="761" t="n">
        <f aca="false">MAX(I21:BE31)</f>
        <v>9.22</v>
      </c>
    </row>
    <row r="13" customFormat="false" ht="17.1" hidden="false" customHeight="true" outlineLevel="0" collapsed="false">
      <c r="A13" s="421" t="s">
        <v>239</v>
      </c>
      <c r="B13" s="18" t="s">
        <v>52</v>
      </c>
      <c r="C13" s="18" t="s">
        <v>52</v>
      </c>
      <c r="D13" s="18" t="s">
        <v>52</v>
      </c>
      <c r="E13" s="18" t="s">
        <v>52</v>
      </c>
      <c r="F13" s="18" t="s">
        <v>52</v>
      </c>
      <c r="G13" s="18" t="s">
        <v>52</v>
      </c>
      <c r="H13" s="18" t="s">
        <v>52</v>
      </c>
      <c r="I13" s="18" t="s">
        <v>52</v>
      </c>
      <c r="J13" s="18" t="s">
        <v>52</v>
      </c>
      <c r="K13" s="18" t="s">
        <v>52</v>
      </c>
      <c r="L13" s="18" t="s">
        <v>52</v>
      </c>
      <c r="M13" s="18" t="s">
        <v>52</v>
      </c>
      <c r="N13" s="18" t="s">
        <v>52</v>
      </c>
      <c r="O13" s="18" t="s">
        <v>52</v>
      </c>
      <c r="P13" s="18" t="s">
        <v>52</v>
      </c>
      <c r="Q13" s="95" t="n">
        <v>7.44</v>
      </c>
      <c r="R13" s="18" t="n">
        <v>6.58</v>
      </c>
      <c r="S13" s="18" t="n">
        <v>6.34</v>
      </c>
      <c r="T13" s="18" t="n">
        <v>6.9</v>
      </c>
      <c r="U13" s="18" t="n">
        <v>7.05</v>
      </c>
      <c r="V13" s="95" t="n">
        <v>7.61</v>
      </c>
      <c r="W13" s="18" t="n">
        <v>6.62</v>
      </c>
      <c r="X13" s="95" t="n">
        <v>7.17</v>
      </c>
      <c r="Y13" s="18" t="n">
        <v>6.82</v>
      </c>
      <c r="Z13" s="95" t="n">
        <v>6.4</v>
      </c>
      <c r="AA13" s="18" t="n">
        <v>7.4</v>
      </c>
      <c r="AB13" s="18" t="s">
        <v>52</v>
      </c>
      <c r="AC13" s="18" t="s">
        <v>52</v>
      </c>
      <c r="AD13" s="18" t="n">
        <v>6.79</v>
      </c>
      <c r="AE13" s="14" t="n">
        <v>6.3</v>
      </c>
      <c r="AF13" s="14" t="n">
        <v>5.9</v>
      </c>
      <c r="AG13" s="164" t="s">
        <v>66</v>
      </c>
      <c r="AH13" s="164" t="s">
        <v>66</v>
      </c>
      <c r="AI13" s="14" t="n">
        <v>7.53</v>
      </c>
      <c r="AJ13" s="18" t="s">
        <v>66</v>
      </c>
      <c r="AK13" s="18" t="s">
        <v>66</v>
      </c>
      <c r="AL13" s="14" t="n">
        <v>6.4</v>
      </c>
      <c r="AM13" s="14" t="n">
        <v>6.79</v>
      </c>
      <c r="AN13" s="14" t="n">
        <v>6.4</v>
      </c>
      <c r="AO13" s="18" t="s">
        <v>66</v>
      </c>
      <c r="AP13" s="18" t="s">
        <v>66</v>
      </c>
      <c r="AQ13" s="14" t="n">
        <v>6.25</v>
      </c>
      <c r="AR13" s="18" t="s">
        <v>66</v>
      </c>
      <c r="AS13" s="18" t="s">
        <v>66</v>
      </c>
      <c r="AT13" s="14" t="n">
        <v>6.24</v>
      </c>
      <c r="AU13" s="14" t="n">
        <v>6.77</v>
      </c>
      <c r="AV13" s="14" t="n">
        <v>7.61</v>
      </c>
      <c r="AW13" s="164" t="s">
        <v>66</v>
      </c>
      <c r="AX13" s="164" t="s">
        <v>66</v>
      </c>
      <c r="AY13" s="14" t="n">
        <v>6.29</v>
      </c>
      <c r="AZ13" s="164" t="s">
        <v>66</v>
      </c>
      <c r="BA13" s="164" t="s">
        <v>66</v>
      </c>
      <c r="BB13" s="14" t="n">
        <v>6.79</v>
      </c>
      <c r="BC13" s="14" t="n">
        <v>6.59</v>
      </c>
      <c r="BD13" s="14" t="n">
        <v>7.13</v>
      </c>
      <c r="BE13" s="164" t="s">
        <v>66</v>
      </c>
      <c r="BF13" s="804" t="n">
        <f aca="false">COUNT(B13:BE13)</f>
        <v>26</v>
      </c>
      <c r="BG13" s="760" t="n">
        <f aca="false">AVERAGE(B13:BE13)</f>
        <v>6.77346153846154</v>
      </c>
      <c r="BH13" s="760" t="n">
        <f aca="false">STDEV(B13:BE13)</f>
        <v>0.476192753474408</v>
      </c>
      <c r="BI13" s="760" t="n">
        <f aca="false">MIN(B13:BE13)</f>
        <v>5.9</v>
      </c>
      <c r="BJ13" s="760" t="n">
        <f aca="false">MAX(B13:BE13)</f>
        <v>7.61</v>
      </c>
      <c r="BK13" s="750" t="n">
        <f aca="false">COUNTIF(B13:BE13,"&gt;8,3")+COUNTIF(I13:AL13,"&lt;6,1")</f>
        <v>30</v>
      </c>
      <c r="BL13" s="750" t="n">
        <f aca="false">COUNTIF(B13:BE13,"&gt;9,5")+COUNTIF(I13:AL13,"&lt;5,5")</f>
        <v>30</v>
      </c>
      <c r="BM13" s="750" t="n">
        <f aca="false">COUNTIF(B13:BE13,"&gt;9999999")</f>
        <v>0</v>
      </c>
      <c r="BO13" s="751" t="s">
        <v>359</v>
      </c>
      <c r="BP13" s="761" t="n">
        <f aca="false">MIN(I21:BE31)</f>
        <v>5.93</v>
      </c>
    </row>
    <row r="14" customFormat="false" ht="17.1" hidden="false" customHeight="true" outlineLevel="0" collapsed="false">
      <c r="A14" s="421" t="s">
        <v>241</v>
      </c>
      <c r="B14" s="18" t="s">
        <v>52</v>
      </c>
      <c r="C14" s="18" t="s">
        <v>52</v>
      </c>
      <c r="D14" s="18" t="s">
        <v>52</v>
      </c>
      <c r="E14" s="18" t="s">
        <v>52</v>
      </c>
      <c r="F14" s="18" t="s">
        <v>52</v>
      </c>
      <c r="G14" s="18" t="s">
        <v>52</v>
      </c>
      <c r="H14" s="18" t="s">
        <v>52</v>
      </c>
      <c r="I14" s="18" t="s">
        <v>52</v>
      </c>
      <c r="J14" s="18" t="s">
        <v>52</v>
      </c>
      <c r="K14" s="18" t="s">
        <v>52</v>
      </c>
      <c r="L14" s="18" t="s">
        <v>52</v>
      </c>
      <c r="M14" s="18" t="s">
        <v>52</v>
      </c>
      <c r="N14" s="18" t="s">
        <v>52</v>
      </c>
      <c r="O14" s="18" t="s">
        <v>52</v>
      </c>
      <c r="P14" s="18" t="s">
        <v>52</v>
      </c>
      <c r="Q14" s="18" t="s">
        <v>52</v>
      </c>
      <c r="R14" s="18" t="s">
        <v>52</v>
      </c>
      <c r="S14" s="18" t="s">
        <v>52</v>
      </c>
      <c r="T14" s="18" t="n">
        <v>6.58</v>
      </c>
      <c r="U14" s="18" t="n">
        <v>6.44</v>
      </c>
      <c r="V14" s="95" t="n">
        <v>6.89</v>
      </c>
      <c r="W14" s="18" t="n">
        <v>6.2</v>
      </c>
      <c r="X14" s="95" t="n">
        <v>7.08</v>
      </c>
      <c r="Y14" s="18" t="n">
        <v>7.28</v>
      </c>
      <c r="Z14" s="95" t="n">
        <v>6.33</v>
      </c>
      <c r="AA14" s="18" t="n">
        <v>7.5</v>
      </c>
      <c r="AB14" s="18" t="s">
        <v>52</v>
      </c>
      <c r="AC14" s="18" t="s">
        <v>52</v>
      </c>
      <c r="AD14" s="18" t="n">
        <v>6.61</v>
      </c>
      <c r="AE14" s="14" t="n">
        <v>6.8</v>
      </c>
      <c r="AF14" s="14" t="n">
        <v>5.8</v>
      </c>
      <c r="AG14" s="164" t="s">
        <v>66</v>
      </c>
      <c r="AH14" s="164" t="s">
        <v>66</v>
      </c>
      <c r="AI14" s="14" t="n">
        <v>7.34</v>
      </c>
      <c r="AJ14" s="18" t="s">
        <v>66</v>
      </c>
      <c r="AK14" s="18" t="s">
        <v>66</v>
      </c>
      <c r="AL14" s="14" t="n">
        <v>6.4</v>
      </c>
      <c r="AM14" s="14" t="n">
        <v>6.77</v>
      </c>
      <c r="AN14" s="14" t="n">
        <v>6.29</v>
      </c>
      <c r="AO14" s="18" t="s">
        <v>66</v>
      </c>
      <c r="AP14" s="18" t="s">
        <v>66</v>
      </c>
      <c r="AQ14" s="14" t="n">
        <v>6.2</v>
      </c>
      <c r="AR14" s="18" t="s">
        <v>66</v>
      </c>
      <c r="AS14" s="18" t="s">
        <v>66</v>
      </c>
      <c r="AT14" s="14" t="n">
        <v>6.38</v>
      </c>
      <c r="AU14" s="14" t="n">
        <v>6.51</v>
      </c>
      <c r="AV14" s="14" t="n">
        <v>7.19</v>
      </c>
      <c r="AW14" s="164" t="s">
        <v>66</v>
      </c>
      <c r="AX14" s="164" t="s">
        <v>66</v>
      </c>
      <c r="AY14" s="14" t="n">
        <v>6.49</v>
      </c>
      <c r="AZ14" s="164" t="s">
        <v>66</v>
      </c>
      <c r="BA14" s="164" t="s">
        <v>66</v>
      </c>
      <c r="BB14" s="14" t="n">
        <v>6.79</v>
      </c>
      <c r="BC14" s="14" t="n">
        <v>6.82</v>
      </c>
      <c r="BD14" s="14" t="n">
        <v>7.72</v>
      </c>
      <c r="BE14" s="164" t="s">
        <v>66</v>
      </c>
      <c r="BF14" s="804" t="n">
        <f aca="false">COUNT(B14:BE14)</f>
        <v>23</v>
      </c>
      <c r="BG14" s="760" t="n">
        <f aca="false">AVERAGE(B14:BE14)</f>
        <v>6.71347826086957</v>
      </c>
      <c r="BH14" s="760" t="n">
        <f aca="false">STDEV(B14:BE14)</f>
        <v>0.469909166228888</v>
      </c>
      <c r="BI14" s="760" t="n">
        <f aca="false">MIN(B14:BE14)</f>
        <v>5.8</v>
      </c>
      <c r="BJ14" s="760" t="n">
        <f aca="false">MAX(B14:BE14)</f>
        <v>7.72</v>
      </c>
      <c r="BK14" s="750" t="n">
        <f aca="false">COUNTIF(B14:BE14,"&gt;8,3")+COUNTIF(I14:AL14,"&lt;6,1")</f>
        <v>33</v>
      </c>
      <c r="BL14" s="750" t="n">
        <f aca="false">COUNTIF(B14:BE14,"&gt;9,5")+COUNTIF(I14:AL14,"&lt;5,5")</f>
        <v>33</v>
      </c>
      <c r="BM14" s="750" t="n">
        <f aca="false">COUNTIF(B14:BE14,"&gt;9999999")</f>
        <v>0</v>
      </c>
      <c r="BO14" s="751" t="s">
        <v>360</v>
      </c>
      <c r="BP14" s="753" t="n">
        <f aca="false">SUM(BF21:BF31)</f>
        <v>337</v>
      </c>
    </row>
    <row r="15" customFormat="false" ht="17.1" hidden="false" customHeight="true" outlineLevel="0" collapsed="false">
      <c r="A15" s="421" t="s">
        <v>242</v>
      </c>
      <c r="B15" s="18" t="s">
        <v>52</v>
      </c>
      <c r="C15" s="18" t="s">
        <v>52</v>
      </c>
      <c r="D15" s="18" t="s">
        <v>52</v>
      </c>
      <c r="E15" s="18" t="s">
        <v>52</v>
      </c>
      <c r="F15" s="18" t="s">
        <v>52</v>
      </c>
      <c r="G15" s="18" t="s">
        <v>52</v>
      </c>
      <c r="H15" s="18" t="s">
        <v>52</v>
      </c>
      <c r="I15" s="18" t="s">
        <v>52</v>
      </c>
      <c r="J15" s="18" t="s">
        <v>52</v>
      </c>
      <c r="K15" s="18" t="s">
        <v>52</v>
      </c>
      <c r="L15" s="18" t="s">
        <v>52</v>
      </c>
      <c r="M15" s="18" t="s">
        <v>52</v>
      </c>
      <c r="N15" s="18" t="s">
        <v>52</v>
      </c>
      <c r="O15" s="18" t="s">
        <v>52</v>
      </c>
      <c r="P15" s="18" t="s">
        <v>52</v>
      </c>
      <c r="Q15" s="18" t="s">
        <v>52</v>
      </c>
      <c r="R15" s="18" t="s">
        <v>52</v>
      </c>
      <c r="S15" s="18" t="s">
        <v>52</v>
      </c>
      <c r="T15" s="18" t="n">
        <v>7.08</v>
      </c>
      <c r="U15" s="18" t="n">
        <v>7.45</v>
      </c>
      <c r="V15" s="95" t="n">
        <v>7.71</v>
      </c>
      <c r="W15" s="18" t="n">
        <v>6.96</v>
      </c>
      <c r="X15" s="95" t="n">
        <v>8.03</v>
      </c>
      <c r="Y15" s="18" t="n">
        <v>6.81</v>
      </c>
      <c r="Z15" s="95" t="n">
        <v>7.13</v>
      </c>
      <c r="AA15" s="18" t="n">
        <v>7.7</v>
      </c>
      <c r="AB15" s="18" t="s">
        <v>52</v>
      </c>
      <c r="AC15" s="18" t="s">
        <v>52</v>
      </c>
      <c r="AD15" s="18" t="n">
        <v>6.93</v>
      </c>
      <c r="AE15" s="14" t="n">
        <v>7.1</v>
      </c>
      <c r="AF15" s="14" t="n">
        <v>6.6</v>
      </c>
      <c r="AG15" s="164" t="s">
        <v>66</v>
      </c>
      <c r="AH15" s="164" t="s">
        <v>66</v>
      </c>
      <c r="AI15" s="14" t="n">
        <v>7.84</v>
      </c>
      <c r="AJ15" s="18" t="s">
        <v>66</v>
      </c>
      <c r="AK15" s="18" t="s">
        <v>66</v>
      </c>
      <c r="AL15" s="14" t="n">
        <v>6.35</v>
      </c>
      <c r="AM15" s="14" t="n">
        <v>7.43</v>
      </c>
      <c r="AN15" s="14" t="n">
        <v>6.83</v>
      </c>
      <c r="AO15" s="18" t="s">
        <v>66</v>
      </c>
      <c r="AP15" s="18" t="s">
        <v>66</v>
      </c>
      <c r="AQ15" s="14" t="n">
        <v>6.83</v>
      </c>
      <c r="AR15" s="18" t="s">
        <v>66</v>
      </c>
      <c r="AS15" s="18" t="s">
        <v>66</v>
      </c>
      <c r="AT15" s="14" t="n">
        <v>6.93</v>
      </c>
      <c r="AU15" s="14" t="n">
        <v>7.04</v>
      </c>
      <c r="AV15" s="14" t="n">
        <v>7.34</v>
      </c>
      <c r="AW15" s="164" t="s">
        <v>66</v>
      </c>
      <c r="AX15" s="164" t="s">
        <v>66</v>
      </c>
      <c r="AY15" s="14" t="n">
        <v>6.58</v>
      </c>
      <c r="AZ15" s="164" t="s">
        <v>66</v>
      </c>
      <c r="BA15" s="164" t="s">
        <v>66</v>
      </c>
      <c r="BB15" s="14" t="n">
        <v>7.03</v>
      </c>
      <c r="BC15" s="14" t="n">
        <v>6.89</v>
      </c>
      <c r="BD15" s="14" t="n">
        <v>7.5</v>
      </c>
      <c r="BE15" s="164" t="s">
        <v>66</v>
      </c>
      <c r="BF15" s="804" t="n">
        <f aca="false">COUNT(B15:BE15)</f>
        <v>23</v>
      </c>
      <c r="BG15" s="760" t="n">
        <f aca="false">AVERAGE(B15:BE15)</f>
        <v>7.13434782608696</v>
      </c>
      <c r="BH15" s="760" t="n">
        <f aca="false">STDEV(B15:BE15)</f>
        <v>0.426964189332469</v>
      </c>
      <c r="BI15" s="760" t="n">
        <f aca="false">MIN(B15:BE15)</f>
        <v>6.35</v>
      </c>
      <c r="BJ15" s="760" t="n">
        <f aca="false">MAX(B15:BE15)</f>
        <v>8.03</v>
      </c>
      <c r="BK15" s="750" t="n">
        <f aca="false">COUNTIF(B15:BE15,"&gt;8,3")+COUNTIF(I15:AL15,"&lt;6,1")</f>
        <v>33</v>
      </c>
      <c r="BL15" s="750" t="n">
        <f aca="false">COUNTIF(B15:BE15,"&gt;9,5")+COUNTIF(I15:AL15,"&lt;5,5")</f>
        <v>33</v>
      </c>
      <c r="BM15" s="750" t="n">
        <f aca="false">COUNTIF(B15:BE15,"&gt;9999999")</f>
        <v>0</v>
      </c>
    </row>
    <row r="16" customFormat="false" ht="17.1" hidden="false" customHeight="true" outlineLevel="0" collapsed="false">
      <c r="A16" s="421" t="s">
        <v>243</v>
      </c>
      <c r="B16" s="18" t="s">
        <v>52</v>
      </c>
      <c r="C16" s="18" t="s">
        <v>52</v>
      </c>
      <c r="D16" s="18" t="s">
        <v>52</v>
      </c>
      <c r="E16" s="18" t="s">
        <v>52</v>
      </c>
      <c r="F16" s="18" t="s">
        <v>52</v>
      </c>
      <c r="G16" s="18" t="s">
        <v>52</v>
      </c>
      <c r="H16" s="18" t="s">
        <v>52</v>
      </c>
      <c r="I16" s="18" t="s">
        <v>52</v>
      </c>
      <c r="J16" s="18" t="s">
        <v>52</v>
      </c>
      <c r="K16" s="18" t="s">
        <v>52</v>
      </c>
      <c r="L16" s="18" t="s">
        <v>52</v>
      </c>
      <c r="M16" s="18" t="s">
        <v>52</v>
      </c>
      <c r="N16" s="18" t="s">
        <v>52</v>
      </c>
      <c r="O16" s="18" t="s">
        <v>52</v>
      </c>
      <c r="P16" s="18" t="s">
        <v>52</v>
      </c>
      <c r="Q16" s="18" t="s">
        <v>52</v>
      </c>
      <c r="R16" s="18" t="s">
        <v>52</v>
      </c>
      <c r="S16" s="18" t="s">
        <v>52</v>
      </c>
      <c r="T16" s="18" t="n">
        <v>7.03</v>
      </c>
      <c r="U16" s="18" t="n">
        <v>6.48</v>
      </c>
      <c r="V16" s="95" t="n">
        <v>7</v>
      </c>
      <c r="W16" s="18" t="n">
        <v>6.35</v>
      </c>
      <c r="X16" s="95" t="n">
        <v>7.35</v>
      </c>
      <c r="Y16" s="18" t="n">
        <v>8.07</v>
      </c>
      <c r="Z16" s="95" t="n">
        <v>6.66</v>
      </c>
      <c r="AA16" s="18" t="n">
        <v>7.4</v>
      </c>
      <c r="AB16" s="18" t="s">
        <v>52</v>
      </c>
      <c r="AC16" s="18" t="s">
        <v>52</v>
      </c>
      <c r="AD16" s="18" t="n">
        <v>6.82</v>
      </c>
      <c r="AE16" s="14" t="n">
        <v>7</v>
      </c>
      <c r="AF16" s="14" t="n">
        <v>6.5</v>
      </c>
      <c r="AG16" s="164" t="s">
        <v>66</v>
      </c>
      <c r="AH16" s="164" t="s">
        <v>66</v>
      </c>
      <c r="AI16" s="14" t="n">
        <v>7.64</v>
      </c>
      <c r="AJ16" s="18" t="s">
        <v>66</v>
      </c>
      <c r="AK16" s="18" t="s">
        <v>66</v>
      </c>
      <c r="AL16" s="14" t="n">
        <v>6.7</v>
      </c>
      <c r="AM16" s="14" t="n">
        <v>7.4</v>
      </c>
      <c r="AN16" s="14" t="n">
        <v>6.74</v>
      </c>
      <c r="AO16" s="18" t="s">
        <v>66</v>
      </c>
      <c r="AP16" s="18" t="s">
        <v>66</v>
      </c>
      <c r="AQ16" s="14" t="n">
        <v>6.7</v>
      </c>
      <c r="AR16" s="18" t="s">
        <v>66</v>
      </c>
      <c r="AS16" s="18" t="s">
        <v>66</v>
      </c>
      <c r="AT16" s="14" t="n">
        <v>6.86</v>
      </c>
      <c r="AU16" s="14" t="n">
        <v>6.94</v>
      </c>
      <c r="AV16" s="14" t="n">
        <v>7.46</v>
      </c>
      <c r="AW16" s="164" t="s">
        <v>66</v>
      </c>
      <c r="AX16" s="164" t="s">
        <v>66</v>
      </c>
      <c r="AY16" s="14" t="n">
        <v>6.76</v>
      </c>
      <c r="AZ16" s="164" t="s">
        <v>66</v>
      </c>
      <c r="BA16" s="164" t="s">
        <v>66</v>
      </c>
      <c r="BB16" s="14" t="n">
        <v>6.86</v>
      </c>
      <c r="BC16" s="14" t="n">
        <v>6.89</v>
      </c>
      <c r="BD16" s="14" t="n">
        <v>7.44</v>
      </c>
      <c r="BE16" s="164" t="s">
        <v>66</v>
      </c>
      <c r="BF16" s="804" t="n">
        <f aca="false">COUNT(B16:BE16)</f>
        <v>23</v>
      </c>
      <c r="BG16" s="760" t="n">
        <f aca="false">AVERAGE(B16:BE16)</f>
        <v>7.00217391304348</v>
      </c>
      <c r="BH16" s="760" t="n">
        <f aca="false">STDEV(B16:BE16)</f>
        <v>0.418546798966258</v>
      </c>
      <c r="BI16" s="760" t="n">
        <f aca="false">MIN(B16:BE16)</f>
        <v>6.35</v>
      </c>
      <c r="BJ16" s="760" t="n">
        <f aca="false">MAX(B16:BE16)</f>
        <v>8.07</v>
      </c>
      <c r="BK16" s="750" t="n">
        <f aca="false">COUNTIF(B16:BE16,"&gt;8,3")+COUNTIF(I16:AL16,"&lt;6,1")</f>
        <v>33</v>
      </c>
      <c r="BL16" s="750" t="n">
        <f aca="false">COUNTIF(B16:BE16,"&gt;9,5")+COUNTIF(I16:AL16,"&lt;5,5")</f>
        <v>33</v>
      </c>
      <c r="BM16" s="750" t="n">
        <f aca="false">COUNTIF(B16:BE16,"&gt;9999999")</f>
        <v>0</v>
      </c>
    </row>
    <row r="17" customFormat="false" ht="17.1" hidden="false" customHeight="true" outlineLevel="0" collapsed="false">
      <c r="A17" s="788" t="s">
        <v>23</v>
      </c>
      <c r="B17" s="18" t="n">
        <v>7.5</v>
      </c>
      <c r="C17" s="83" t="n">
        <v>6.72</v>
      </c>
      <c r="D17" s="18" t="n">
        <v>6.1</v>
      </c>
      <c r="E17" s="18" t="n">
        <v>6.8</v>
      </c>
      <c r="F17" s="18" t="n">
        <v>6.3</v>
      </c>
      <c r="G17" s="83" t="n">
        <v>7.51</v>
      </c>
      <c r="H17" s="83" t="n">
        <v>7.37</v>
      </c>
      <c r="I17" s="18" t="n">
        <v>7.1</v>
      </c>
      <c r="J17" s="18" t="n">
        <v>6.81</v>
      </c>
      <c r="K17" s="18" t="n">
        <v>7.2</v>
      </c>
      <c r="L17" s="18" t="s">
        <v>52</v>
      </c>
      <c r="M17" s="18" t="n">
        <v>7.07</v>
      </c>
      <c r="N17" s="18" t="n">
        <v>7.5</v>
      </c>
      <c r="O17" s="18" t="n">
        <v>6.94</v>
      </c>
      <c r="P17" s="18" t="n">
        <v>7.07</v>
      </c>
      <c r="Q17" s="95" t="n">
        <v>7.77</v>
      </c>
      <c r="R17" s="18" t="n">
        <v>7.04</v>
      </c>
      <c r="S17" s="18" t="n">
        <v>7.06</v>
      </c>
      <c r="T17" s="18" t="n">
        <v>6.94</v>
      </c>
      <c r="U17" s="18" t="n">
        <v>7.26</v>
      </c>
      <c r="V17" s="95" t="n">
        <v>7.73</v>
      </c>
      <c r="W17" s="18" t="n">
        <v>6.82</v>
      </c>
      <c r="X17" s="95" t="n">
        <v>7.74</v>
      </c>
      <c r="Y17" s="18" t="n">
        <v>8.18</v>
      </c>
      <c r="Z17" s="95" t="n">
        <v>6.93</v>
      </c>
      <c r="AA17" s="18" t="n">
        <v>7.6</v>
      </c>
      <c r="AB17" s="18" t="s">
        <v>52</v>
      </c>
      <c r="AC17" s="18" t="s">
        <v>52</v>
      </c>
      <c r="AD17" s="18" t="n">
        <v>6.91</v>
      </c>
      <c r="AE17" s="14" t="n">
        <v>6.4</v>
      </c>
      <c r="AF17" s="14" t="n">
        <v>6.6</v>
      </c>
      <c r="AG17" s="164" t="s">
        <v>66</v>
      </c>
      <c r="AH17" s="164" t="s">
        <v>66</v>
      </c>
      <c r="AI17" s="14" t="n">
        <v>7.79</v>
      </c>
      <c r="AJ17" s="18" t="s">
        <v>66</v>
      </c>
      <c r="AK17" s="18" t="s">
        <v>66</v>
      </c>
      <c r="AL17" s="14" t="n">
        <v>6.6</v>
      </c>
      <c r="AM17" s="14" t="n">
        <v>7.19</v>
      </c>
      <c r="AN17" s="14" t="n">
        <v>6.7</v>
      </c>
      <c r="AO17" s="18" t="s">
        <v>66</v>
      </c>
      <c r="AP17" s="18" t="s">
        <v>66</v>
      </c>
      <c r="AQ17" s="14" t="n">
        <v>6.74</v>
      </c>
      <c r="AR17" s="18" t="s">
        <v>66</v>
      </c>
      <c r="AS17" s="18" t="s">
        <v>66</v>
      </c>
      <c r="AT17" s="14" t="n">
        <v>6.72</v>
      </c>
      <c r="AU17" s="14" t="n">
        <v>6.8</v>
      </c>
      <c r="AV17" s="14" t="n">
        <v>7.04</v>
      </c>
      <c r="AW17" s="164" t="s">
        <v>66</v>
      </c>
      <c r="AX17" s="164" t="s">
        <v>66</v>
      </c>
      <c r="AY17" s="14" t="n">
        <v>6.69</v>
      </c>
      <c r="AZ17" s="164" t="s">
        <v>66</v>
      </c>
      <c r="BA17" s="164" t="s">
        <v>66</v>
      </c>
      <c r="BB17" s="14" t="n">
        <v>6.53</v>
      </c>
      <c r="BC17" s="14" t="n">
        <v>6.94</v>
      </c>
      <c r="BD17" s="14" t="n">
        <v>7.57</v>
      </c>
      <c r="BE17" s="164" t="s">
        <v>66</v>
      </c>
      <c r="BF17" s="804" t="n">
        <f aca="false">COUNT(B17:BE17)</f>
        <v>40</v>
      </c>
      <c r="BG17" s="760" t="n">
        <f aca="false">AVERAGE(B17:BE17)</f>
        <v>7.057</v>
      </c>
      <c r="BH17" s="760" t="n">
        <f aca="false">STDEV(B17:BE17)</f>
        <v>0.45561567249782</v>
      </c>
      <c r="BI17" s="760" t="n">
        <f aca="false">MIN(B17:BE17)</f>
        <v>6.1</v>
      </c>
      <c r="BJ17" s="760" t="n">
        <f aca="false">MAX(B17:BE17)</f>
        <v>8.18</v>
      </c>
      <c r="BK17" s="750" t="n">
        <f aca="false">COUNTIF(B17:BE17,"&gt;8,3")+COUNTIF(I17:AL17,"&lt;6,1")</f>
        <v>16</v>
      </c>
      <c r="BL17" s="750" t="n">
        <f aca="false">COUNTIF(B17:BE17,"&gt;9,5")+COUNTIF(I17:AL17,"&lt;5,5")</f>
        <v>16</v>
      </c>
      <c r="BM17" s="750" t="n">
        <f aca="false">COUNTIF(B17:BE17,"&gt;9999999")</f>
        <v>0</v>
      </c>
    </row>
    <row r="18" customFormat="false" ht="17.1" hidden="false" customHeight="true" outlineLevel="0" collapsed="false">
      <c r="A18" s="788" t="s">
        <v>25</v>
      </c>
      <c r="B18" s="18" t="s">
        <v>52</v>
      </c>
      <c r="C18" s="18" t="s">
        <v>52</v>
      </c>
      <c r="D18" s="83" t="n">
        <v>5.68</v>
      </c>
      <c r="E18" s="83" t="n">
        <v>6.13</v>
      </c>
      <c r="F18" s="83" t="n">
        <v>6.34</v>
      </c>
      <c r="G18" s="83" t="n">
        <v>7.19</v>
      </c>
      <c r="H18" s="83" t="n">
        <v>6.88</v>
      </c>
      <c r="I18" s="18" t="n">
        <v>6.9</v>
      </c>
      <c r="J18" s="18" t="n">
        <v>6.98</v>
      </c>
      <c r="K18" s="18" t="n">
        <v>6.92</v>
      </c>
      <c r="L18" s="18" t="s">
        <v>52</v>
      </c>
      <c r="M18" s="18" t="n">
        <v>6.87</v>
      </c>
      <c r="N18" s="18" t="n">
        <v>7.91</v>
      </c>
      <c r="O18" s="18" t="n">
        <v>7.03</v>
      </c>
      <c r="P18" s="18" t="s">
        <v>52</v>
      </c>
      <c r="Q18" s="95" t="n">
        <v>7.74</v>
      </c>
      <c r="R18" s="18" t="n">
        <v>6.59</v>
      </c>
      <c r="S18" s="18" t="n">
        <v>6.68</v>
      </c>
      <c r="T18" s="18" t="n">
        <v>6.88</v>
      </c>
      <c r="U18" s="18" t="n">
        <v>6.9</v>
      </c>
      <c r="V18" s="95" t="n">
        <v>7.38</v>
      </c>
      <c r="W18" s="18" t="n">
        <v>6.81</v>
      </c>
      <c r="X18" s="95" t="n">
        <v>7.68</v>
      </c>
      <c r="Y18" s="18" t="n">
        <v>7.23</v>
      </c>
      <c r="Z18" s="95" t="n">
        <v>7.02</v>
      </c>
      <c r="AA18" s="18" t="n">
        <v>7.3</v>
      </c>
      <c r="AB18" s="18" t="s">
        <v>52</v>
      </c>
      <c r="AC18" s="18" t="s">
        <v>52</v>
      </c>
      <c r="AD18" s="18" t="n">
        <v>6.81</v>
      </c>
      <c r="AE18" s="14" t="n">
        <v>6.6</v>
      </c>
      <c r="AF18" s="14" t="n">
        <v>6.3</v>
      </c>
      <c r="AG18" s="164" t="s">
        <v>66</v>
      </c>
      <c r="AH18" s="164" t="s">
        <v>66</v>
      </c>
      <c r="AI18" s="14" t="n">
        <v>7.57</v>
      </c>
      <c r="AJ18" s="18" t="s">
        <v>66</v>
      </c>
      <c r="AK18" s="18" t="s">
        <v>66</v>
      </c>
      <c r="AL18" s="14" t="n">
        <v>6.6</v>
      </c>
      <c r="AM18" s="14" t="n">
        <v>7.45</v>
      </c>
      <c r="AN18" s="14" t="n">
        <v>6.33</v>
      </c>
      <c r="AO18" s="18" t="s">
        <v>66</v>
      </c>
      <c r="AP18" s="18" t="s">
        <v>66</v>
      </c>
      <c r="AQ18" s="14" t="n">
        <v>6.3</v>
      </c>
      <c r="AR18" s="18" t="s">
        <v>66</v>
      </c>
      <c r="AS18" s="18" t="s">
        <v>66</v>
      </c>
      <c r="AT18" s="14" t="n">
        <v>6.12</v>
      </c>
      <c r="AU18" s="14" t="n">
        <v>6.51</v>
      </c>
      <c r="AV18" s="14" t="n">
        <v>6.91</v>
      </c>
      <c r="AW18" s="164" t="s">
        <v>66</v>
      </c>
      <c r="AX18" s="164" t="s">
        <v>66</v>
      </c>
      <c r="AY18" s="14" t="n">
        <v>6.4</v>
      </c>
      <c r="AZ18" s="164" t="s">
        <v>66</v>
      </c>
      <c r="BA18" s="164" t="s">
        <v>66</v>
      </c>
      <c r="BB18" s="14" t="n">
        <v>6.54</v>
      </c>
      <c r="BC18" s="14" t="n">
        <v>6.45</v>
      </c>
      <c r="BD18" s="14" t="n">
        <v>7.59</v>
      </c>
      <c r="BE18" s="164" t="s">
        <v>66</v>
      </c>
      <c r="BF18" s="804" t="n">
        <f aca="false">COUNT(B18:BE18)</f>
        <v>37</v>
      </c>
      <c r="BG18" s="760" t="n">
        <f aca="false">AVERAGE(B18:BE18)</f>
        <v>6.85189189189189</v>
      </c>
      <c r="BH18" s="760" t="n">
        <f aca="false">STDEV(B18:BE18)</f>
        <v>0.506139187256704</v>
      </c>
      <c r="BI18" s="760" t="n">
        <f aca="false">MIN(B18:BE18)</f>
        <v>5.68</v>
      </c>
      <c r="BJ18" s="760" t="n">
        <f aca="false">MAX(B18:BE18)</f>
        <v>7.91</v>
      </c>
      <c r="BK18" s="750" t="n">
        <f aca="false">COUNTIF(B18:BE18,"&gt;8,3")+COUNTIF(I18:AL18,"&lt;6,1")</f>
        <v>19</v>
      </c>
      <c r="BL18" s="750" t="n">
        <f aca="false">COUNTIF(B18:BE18,"&gt;9,5")+COUNTIF(I18:AL18,"&lt;5,5")</f>
        <v>19</v>
      </c>
      <c r="BM18" s="750" t="n">
        <f aca="false">COUNTIF(B18:BE18,"&gt;9999999")</f>
        <v>0</v>
      </c>
    </row>
    <row r="19" customFormat="false" ht="17.1" hidden="false" customHeight="true" outlineLevel="0" collapsed="false">
      <c r="A19" s="788" t="s">
        <v>26</v>
      </c>
      <c r="B19" s="18" t="s">
        <v>52</v>
      </c>
      <c r="C19" s="18" t="s">
        <v>52</v>
      </c>
      <c r="D19" s="18" t="s">
        <v>52</v>
      </c>
      <c r="E19" s="18" t="s">
        <v>52</v>
      </c>
      <c r="F19" s="18" t="s">
        <v>52</v>
      </c>
      <c r="G19" s="18" t="s">
        <v>52</v>
      </c>
      <c r="H19" s="18" t="s">
        <v>52</v>
      </c>
      <c r="I19" s="18" t="s">
        <v>52</v>
      </c>
      <c r="J19" s="18" t="n">
        <v>7.32</v>
      </c>
      <c r="K19" s="18" t="n">
        <v>7.35</v>
      </c>
      <c r="L19" s="18" t="s">
        <v>52</v>
      </c>
      <c r="M19" s="18" t="n">
        <v>7.22</v>
      </c>
      <c r="N19" s="18" t="n">
        <v>7.22</v>
      </c>
      <c r="O19" s="18" t="n">
        <v>7.08</v>
      </c>
      <c r="P19" s="18" t="n">
        <v>7.15</v>
      </c>
      <c r="Q19" s="95" t="n">
        <v>7.82</v>
      </c>
      <c r="R19" s="18" t="n">
        <v>7.23</v>
      </c>
      <c r="S19" s="18" t="n">
        <v>6.92</v>
      </c>
      <c r="T19" s="18" t="n">
        <v>6.96</v>
      </c>
      <c r="U19" s="18" t="n">
        <v>7.25</v>
      </c>
      <c r="V19" s="95" t="n">
        <v>7.59</v>
      </c>
      <c r="W19" s="18" t="n">
        <v>6.57</v>
      </c>
      <c r="X19" s="95" t="n">
        <v>7.89</v>
      </c>
      <c r="Y19" s="18" t="n">
        <v>7.69</v>
      </c>
      <c r="Z19" s="95" t="n">
        <v>6.93</v>
      </c>
      <c r="AA19" s="18" t="n">
        <v>7.7</v>
      </c>
      <c r="AB19" s="18" t="s">
        <v>52</v>
      </c>
      <c r="AC19" s="18" t="s">
        <v>52</v>
      </c>
      <c r="AD19" s="18" t="s">
        <v>52</v>
      </c>
      <c r="AE19" s="14" t="n">
        <v>7.2</v>
      </c>
      <c r="AF19" s="14" t="n">
        <v>6.7</v>
      </c>
      <c r="AG19" s="164" t="s">
        <v>66</v>
      </c>
      <c r="AH19" s="164" t="s">
        <v>66</v>
      </c>
      <c r="AI19" s="14" t="n">
        <v>7.87</v>
      </c>
      <c r="AJ19" s="18" t="s">
        <v>66</v>
      </c>
      <c r="AK19" s="18" t="s">
        <v>66</v>
      </c>
      <c r="AL19" s="14" t="n">
        <v>7.2</v>
      </c>
      <c r="AM19" s="14" t="n">
        <v>7.45</v>
      </c>
      <c r="AN19" s="14" t="n">
        <v>6.89</v>
      </c>
      <c r="AO19" s="18" t="s">
        <v>66</v>
      </c>
      <c r="AP19" s="18" t="s">
        <v>66</v>
      </c>
      <c r="AQ19" s="14" t="n">
        <v>6.86</v>
      </c>
      <c r="AR19" s="18" t="s">
        <v>66</v>
      </c>
      <c r="AS19" s="18" t="s">
        <v>66</v>
      </c>
      <c r="AT19" s="14" t="n">
        <v>6.83</v>
      </c>
      <c r="AU19" s="14" t="n">
        <v>6.95</v>
      </c>
      <c r="AV19" s="14" t="n">
        <v>7.2</v>
      </c>
      <c r="AW19" s="164" t="s">
        <v>66</v>
      </c>
      <c r="AX19" s="164" t="s">
        <v>66</v>
      </c>
      <c r="AY19" s="14" t="n">
        <v>6.75</v>
      </c>
      <c r="AZ19" s="164" t="s">
        <v>66</v>
      </c>
      <c r="BA19" s="164" t="s">
        <v>66</v>
      </c>
      <c r="BB19" s="14" t="n">
        <v>6.98</v>
      </c>
      <c r="BC19" s="14" t="n">
        <v>7.1</v>
      </c>
      <c r="BD19" s="14" t="n">
        <v>7.55</v>
      </c>
      <c r="BE19" s="164" t="s">
        <v>66</v>
      </c>
      <c r="BF19" s="804" t="n">
        <f aca="false">COUNT(B19:BE19)</f>
        <v>31</v>
      </c>
      <c r="BG19" s="760" t="n">
        <f aca="false">AVERAGE(B19:BE19)</f>
        <v>7.20709677419355</v>
      </c>
      <c r="BH19" s="760" t="n">
        <f aca="false">STDEV(B19:BE19)</f>
        <v>0.352176031253189</v>
      </c>
      <c r="BI19" s="760" t="n">
        <f aca="false">MIN(B19:BE19)</f>
        <v>6.57</v>
      </c>
      <c r="BJ19" s="760" t="n">
        <f aca="false">MAX(B19:BE19)</f>
        <v>7.89</v>
      </c>
      <c r="BK19" s="750" t="n">
        <f aca="false">COUNTIF(B19:BE19,"&gt;8,3")+COUNTIF(I19:AL19,"&lt;6,1")</f>
        <v>25</v>
      </c>
      <c r="BL19" s="750" t="n">
        <f aca="false">COUNTIF(B19:BE19,"&gt;9,5")+COUNTIF(I19:AL19,"&lt;5,5")</f>
        <v>25</v>
      </c>
      <c r="BM19" s="750" t="n">
        <f aca="false">COUNTIF(B19:BE19,"&gt;9999999")</f>
        <v>0</v>
      </c>
    </row>
    <row r="20" customFormat="false" ht="17.1" hidden="false" customHeight="true" outlineLevel="0" collapsed="false">
      <c r="A20" s="788" t="s">
        <v>27</v>
      </c>
      <c r="B20" s="18" t="s">
        <v>52</v>
      </c>
      <c r="C20" s="18" t="s">
        <v>52</v>
      </c>
      <c r="D20" s="18" t="s">
        <v>52</v>
      </c>
      <c r="E20" s="18" t="s">
        <v>52</v>
      </c>
      <c r="F20" s="18" t="s">
        <v>52</v>
      </c>
      <c r="G20" s="18" t="s">
        <v>52</v>
      </c>
      <c r="H20" s="18" t="s">
        <v>52</v>
      </c>
      <c r="I20" s="18" t="s">
        <v>52</v>
      </c>
      <c r="J20" s="18" t="n">
        <v>7.07</v>
      </c>
      <c r="K20" s="18" t="n">
        <v>7.16</v>
      </c>
      <c r="L20" s="18" t="s">
        <v>52</v>
      </c>
      <c r="M20" s="18" t="n">
        <v>7.17</v>
      </c>
      <c r="N20" s="18" t="n">
        <v>7.23</v>
      </c>
      <c r="O20" s="18" t="n">
        <v>6.97</v>
      </c>
      <c r="P20" s="18" t="n">
        <v>7.13</v>
      </c>
      <c r="Q20" s="18" t="n">
        <v>7.7</v>
      </c>
      <c r="R20" s="18" t="n">
        <v>6.69</v>
      </c>
      <c r="S20" s="18" t="n">
        <v>6.55</v>
      </c>
      <c r="T20" s="18" t="n">
        <v>7.05</v>
      </c>
      <c r="U20" s="18" t="n">
        <v>7.15</v>
      </c>
      <c r="V20" s="95" t="n">
        <v>7.66</v>
      </c>
      <c r="W20" s="18" t="n">
        <v>6.53</v>
      </c>
      <c r="X20" s="95" t="n">
        <v>6.82</v>
      </c>
      <c r="Y20" s="18" t="n">
        <v>7.29</v>
      </c>
      <c r="Z20" s="95" t="n">
        <v>6.98</v>
      </c>
      <c r="AA20" s="18" t="n">
        <v>7.4</v>
      </c>
      <c r="AB20" s="18" t="s">
        <v>52</v>
      </c>
      <c r="AC20" s="18" t="s">
        <v>52</v>
      </c>
      <c r="AD20" s="18" t="n">
        <v>6.79</v>
      </c>
      <c r="AE20" s="14" t="n">
        <v>6.8</v>
      </c>
      <c r="AF20" s="14" t="n">
        <v>6.1</v>
      </c>
      <c r="AG20" s="164" t="s">
        <v>66</v>
      </c>
      <c r="AH20" s="164" t="s">
        <v>66</v>
      </c>
      <c r="AI20" s="14" t="n">
        <v>7.38</v>
      </c>
      <c r="AJ20" s="18" t="s">
        <v>66</v>
      </c>
      <c r="AK20" s="18" t="s">
        <v>66</v>
      </c>
      <c r="AL20" s="14" t="n">
        <v>7</v>
      </c>
      <c r="AM20" s="14" t="n">
        <v>7.28</v>
      </c>
      <c r="AN20" s="14" t="n">
        <v>6.78</v>
      </c>
      <c r="AO20" s="18" t="s">
        <v>66</v>
      </c>
      <c r="AP20" s="18" t="s">
        <v>66</v>
      </c>
      <c r="AQ20" s="14" t="n">
        <v>6.59</v>
      </c>
      <c r="AR20" s="18" t="s">
        <v>66</v>
      </c>
      <c r="AS20" s="18" t="s">
        <v>66</v>
      </c>
      <c r="AT20" s="14" t="n">
        <v>6.57</v>
      </c>
      <c r="AU20" s="14" t="n">
        <v>6.88</v>
      </c>
      <c r="AV20" s="14" t="n">
        <v>7.3</v>
      </c>
      <c r="AW20" s="164" t="s">
        <v>66</v>
      </c>
      <c r="AX20" s="164" t="s">
        <v>66</v>
      </c>
      <c r="AY20" s="179" t="n">
        <v>6.5</v>
      </c>
      <c r="AZ20" s="774" t="s">
        <v>66</v>
      </c>
      <c r="BA20" s="774" t="s">
        <v>66</v>
      </c>
      <c r="BB20" s="179" t="n">
        <v>6.76</v>
      </c>
      <c r="BC20" s="179" t="n">
        <v>6.75</v>
      </c>
      <c r="BD20" s="14" t="n">
        <v>7.48</v>
      </c>
      <c r="BE20" s="164" t="s">
        <v>66</v>
      </c>
      <c r="BF20" s="804" t="n">
        <f aca="false">COUNT(B20:BE20)</f>
        <v>32</v>
      </c>
      <c r="BG20" s="760" t="n">
        <f aca="false">AVERAGE(B20:BE20)</f>
        <v>6.9846875</v>
      </c>
      <c r="BH20" s="760" t="n">
        <f aca="false">STDEV(B20:BE20)</f>
        <v>0.36335341699943</v>
      </c>
      <c r="BI20" s="760" t="n">
        <f aca="false">MIN(B20:BE20)</f>
        <v>6.1</v>
      </c>
      <c r="BJ20" s="760" t="n">
        <f aca="false">MAX(B20:BE20)</f>
        <v>7.7</v>
      </c>
      <c r="BK20" s="750" t="n">
        <f aca="false">COUNTIF(B20:BE20,"&gt;8,3")+COUNTIF(I20:AL20,"&lt;6,1")</f>
        <v>24</v>
      </c>
      <c r="BL20" s="750" t="n">
        <f aca="false">COUNTIF(B20:BE20,"&gt;9,5")+COUNTIF(I20:AL20,"&lt;5,5")</f>
        <v>24</v>
      </c>
      <c r="BM20" s="750" t="n">
        <f aca="false">COUNTIF(B20:BE20,"&gt;9999999")</f>
        <v>0</v>
      </c>
    </row>
    <row r="21" customFormat="false" ht="17.1" hidden="false" customHeight="true" outlineLevel="0" collapsed="false">
      <c r="A21" s="113" t="s">
        <v>244</v>
      </c>
      <c r="B21" s="18" t="s">
        <v>52</v>
      </c>
      <c r="C21" s="18" t="s">
        <v>52</v>
      </c>
      <c r="D21" s="18" t="s">
        <v>52</v>
      </c>
      <c r="E21" s="18" t="s">
        <v>52</v>
      </c>
      <c r="F21" s="18" t="s">
        <v>52</v>
      </c>
      <c r="G21" s="18" t="s">
        <v>52</v>
      </c>
      <c r="H21" s="18" t="s">
        <v>52</v>
      </c>
      <c r="I21" s="18" t="s">
        <v>52</v>
      </c>
      <c r="J21" s="18" t="s">
        <v>52</v>
      </c>
      <c r="K21" s="18" t="s">
        <v>52</v>
      </c>
      <c r="L21" s="18" t="s">
        <v>52</v>
      </c>
      <c r="M21" s="18" t="s">
        <v>52</v>
      </c>
      <c r="N21" s="18" t="s">
        <v>52</v>
      </c>
      <c r="O21" s="18" t="s">
        <v>52</v>
      </c>
      <c r="P21" s="18" t="n">
        <v>7.66</v>
      </c>
      <c r="Q21" s="18" t="s">
        <v>52</v>
      </c>
      <c r="R21" s="18" t="s">
        <v>52</v>
      </c>
      <c r="S21" s="18" t="n">
        <v>8.12</v>
      </c>
      <c r="T21" s="18" t="n">
        <v>7.82</v>
      </c>
      <c r="U21" s="18" t="s">
        <v>52</v>
      </c>
      <c r="V21" s="18" t="s">
        <v>52</v>
      </c>
      <c r="W21" s="83" t="n">
        <v>7.87</v>
      </c>
      <c r="X21" s="18" t="s">
        <v>52</v>
      </c>
      <c r="Y21" s="18" t="s">
        <v>52</v>
      </c>
      <c r="Z21" s="83" t="n">
        <v>7.62</v>
      </c>
      <c r="AA21" s="18" t="n">
        <v>7.38</v>
      </c>
      <c r="AB21" s="18" t="n">
        <v>7.2</v>
      </c>
      <c r="AC21" s="18" t="n">
        <v>7.4</v>
      </c>
      <c r="AD21" s="18" t="s">
        <v>52</v>
      </c>
      <c r="AE21" s="164" t="s">
        <v>66</v>
      </c>
      <c r="AF21" s="164" t="s">
        <v>66</v>
      </c>
      <c r="AG21" s="14" t="n">
        <v>7.6</v>
      </c>
      <c r="AH21" s="14" t="n">
        <v>7.5</v>
      </c>
      <c r="AI21" s="14" t="n">
        <v>8.04</v>
      </c>
      <c r="AJ21" s="14" t="n">
        <v>7.73</v>
      </c>
      <c r="AK21" s="14" t="n">
        <v>8.1</v>
      </c>
      <c r="AL21" s="14" t="n">
        <v>7.94</v>
      </c>
      <c r="AM21" s="14" t="n">
        <v>7.51</v>
      </c>
      <c r="AN21" s="164" t="n">
        <v>7.5</v>
      </c>
      <c r="AO21" s="14" t="n">
        <v>7.51</v>
      </c>
      <c r="AP21" s="14" t="n">
        <v>7.9</v>
      </c>
      <c r="AQ21" s="14" t="n">
        <v>7.71</v>
      </c>
      <c r="AR21" s="14" t="n">
        <v>7.82</v>
      </c>
      <c r="AS21" s="14" t="n">
        <v>8.01</v>
      </c>
      <c r="AT21" s="18" t="s">
        <v>66</v>
      </c>
      <c r="AU21" s="164" t="s">
        <v>66</v>
      </c>
      <c r="AV21" s="164" t="s">
        <v>66</v>
      </c>
      <c r="AW21" s="164" t="s">
        <v>66</v>
      </c>
      <c r="AX21" s="44" t="n">
        <v>8.69</v>
      </c>
      <c r="AY21" s="14" t="n">
        <v>8.1</v>
      </c>
      <c r="AZ21" s="14" t="n">
        <v>7.64</v>
      </c>
      <c r="BA21" s="176" t="s">
        <v>66</v>
      </c>
      <c r="BB21" s="176" t="s">
        <v>66</v>
      </c>
      <c r="BC21" s="176" t="s">
        <v>66</v>
      </c>
      <c r="BD21" s="14" t="n">
        <v>7.44</v>
      </c>
      <c r="BE21" s="164" t="s">
        <v>66</v>
      </c>
      <c r="BF21" s="804" t="n">
        <f aca="false">COUNT(B21:BE21)</f>
        <v>25</v>
      </c>
      <c r="BG21" s="760" t="n">
        <f aca="false">AVERAGE(B21:BE21)</f>
        <v>7.7524</v>
      </c>
      <c r="BH21" s="760" t="n">
        <f aca="false">STDEV(B21:BE21)</f>
        <v>0.320133826183155</v>
      </c>
      <c r="BI21" s="760" t="n">
        <f aca="false">MIN(B21:BE21)</f>
        <v>7.2</v>
      </c>
      <c r="BJ21" s="760" t="n">
        <f aca="false">MAX(B21:BE21)</f>
        <v>8.69</v>
      </c>
      <c r="BK21" s="750" t="n">
        <f aca="false">COUNTIF(B21:BE21,"&gt;8,3")+COUNTIF(I21:AL21,"&lt;6,1")</f>
        <v>31</v>
      </c>
      <c r="BL21" s="750" t="n">
        <f aca="false">COUNTIF(B21:BE21,"&gt;9,5")+COUNTIF(I21:AL21,"&lt;5,5")</f>
        <v>31</v>
      </c>
      <c r="BM21" s="750" t="n">
        <f aca="false">COUNTIF(B21:BE21,"&gt;9999999")</f>
        <v>0</v>
      </c>
    </row>
    <row r="22" customFormat="false" ht="17.1" hidden="false" customHeight="true" outlineLevel="0" collapsed="false">
      <c r="A22" s="113" t="s">
        <v>249</v>
      </c>
      <c r="B22" s="18" t="s">
        <v>52</v>
      </c>
      <c r="C22" s="18" t="s">
        <v>52</v>
      </c>
      <c r="D22" s="18" t="s">
        <v>52</v>
      </c>
      <c r="E22" s="18" t="s">
        <v>52</v>
      </c>
      <c r="F22" s="18" t="s">
        <v>52</v>
      </c>
      <c r="G22" s="18" t="s">
        <v>52</v>
      </c>
      <c r="H22" s="18" t="s">
        <v>52</v>
      </c>
      <c r="I22" s="18" t="s">
        <v>52</v>
      </c>
      <c r="J22" s="18" t="s">
        <v>52</v>
      </c>
      <c r="K22" s="18" t="s">
        <v>52</v>
      </c>
      <c r="L22" s="18" t="s">
        <v>52</v>
      </c>
      <c r="M22" s="18" t="s">
        <v>52</v>
      </c>
      <c r="N22" s="18" t="s">
        <v>52</v>
      </c>
      <c r="O22" s="18" t="s">
        <v>52</v>
      </c>
      <c r="P22" s="18" t="n">
        <v>7.79</v>
      </c>
      <c r="Q22" s="18" t="s">
        <v>52</v>
      </c>
      <c r="R22" s="18" t="n">
        <v>7.76</v>
      </c>
      <c r="S22" s="18" t="n">
        <v>8.1</v>
      </c>
      <c r="T22" s="18" t="n">
        <v>7.84</v>
      </c>
      <c r="U22" s="18" t="s">
        <v>52</v>
      </c>
      <c r="V22" s="18" t="s">
        <v>52</v>
      </c>
      <c r="W22" s="83" t="n">
        <v>7.98</v>
      </c>
      <c r="X22" s="18" t="s">
        <v>52</v>
      </c>
      <c r="Y22" s="18" t="s">
        <v>52</v>
      </c>
      <c r="Z22" s="83" t="n">
        <v>7.6</v>
      </c>
      <c r="AA22" s="18" t="n">
        <v>7.41</v>
      </c>
      <c r="AB22" s="18" t="n">
        <v>6.9</v>
      </c>
      <c r="AC22" s="18" t="n">
        <v>7.5</v>
      </c>
      <c r="AD22" s="18" t="s">
        <v>52</v>
      </c>
      <c r="AE22" s="164" t="s">
        <v>66</v>
      </c>
      <c r="AF22" s="164" t="s">
        <v>66</v>
      </c>
      <c r="AG22" s="14" t="n">
        <v>7.5</v>
      </c>
      <c r="AH22" s="14" t="n">
        <v>7.4</v>
      </c>
      <c r="AI22" s="14" t="n">
        <v>8.05</v>
      </c>
      <c r="AJ22" s="14" t="n">
        <v>7.92</v>
      </c>
      <c r="AK22" s="14" t="n">
        <v>8.11</v>
      </c>
      <c r="AL22" s="14" t="n">
        <v>8.16</v>
      </c>
      <c r="AM22" s="14" t="n">
        <v>7.8</v>
      </c>
      <c r="AN22" s="164" t="n">
        <v>7.62</v>
      </c>
      <c r="AO22" s="14" t="n">
        <v>7.4</v>
      </c>
      <c r="AP22" s="14" t="n">
        <v>8.45</v>
      </c>
      <c r="AQ22" s="14" t="n">
        <v>7.51</v>
      </c>
      <c r="AR22" s="14" t="n">
        <v>7.86</v>
      </c>
      <c r="AS22" s="14" t="n">
        <v>8.66</v>
      </c>
      <c r="AT22" s="18" t="s">
        <v>66</v>
      </c>
      <c r="AU22" s="164" t="s">
        <v>66</v>
      </c>
      <c r="AV22" s="164" t="s">
        <v>66</v>
      </c>
      <c r="AW22" s="164" t="s">
        <v>66</v>
      </c>
      <c r="AX22" s="44" t="n">
        <v>8.7</v>
      </c>
      <c r="AY22" s="14" t="n">
        <v>8.04</v>
      </c>
      <c r="AZ22" s="732" t="n">
        <v>9.22</v>
      </c>
      <c r="BA22" s="732" t="n">
        <v>8.61</v>
      </c>
      <c r="BB22" s="176" t="s">
        <v>66</v>
      </c>
      <c r="BC22" s="176" t="s">
        <v>66</v>
      </c>
      <c r="BD22" s="14" t="n">
        <v>7.45</v>
      </c>
      <c r="BE22" s="14" t="n">
        <v>7.17</v>
      </c>
      <c r="BF22" s="804" t="n">
        <f aca="false">COUNT(B22:BE22)</f>
        <v>28</v>
      </c>
      <c r="BG22" s="760" t="n">
        <f aca="false">AVERAGE(B22:BE22)</f>
        <v>7.87535714285714</v>
      </c>
      <c r="BH22" s="760" t="n">
        <f aca="false">STDEV(B22:BE22)</f>
        <v>0.513271873253363</v>
      </c>
      <c r="BI22" s="760" t="n">
        <f aca="false">MIN(B22:BE22)</f>
        <v>6.9</v>
      </c>
      <c r="BJ22" s="760" t="n">
        <f aca="false">MAX(B22:BE22)</f>
        <v>9.22</v>
      </c>
      <c r="BK22" s="750" t="n">
        <f aca="false">COUNTIF(B22:BE22,"&gt;8,3")+COUNTIF(I22:AL22,"&lt;6,1")</f>
        <v>28</v>
      </c>
      <c r="BL22" s="750" t="n">
        <f aca="false">COUNTIF(B22:BE22,"&gt;9,5")+COUNTIF(I22:AL22,"&lt;5,5")</f>
        <v>28</v>
      </c>
      <c r="BM22" s="750" t="n">
        <f aca="false">COUNTIF(B22:BE22,"&gt;9999999")</f>
        <v>0</v>
      </c>
    </row>
    <row r="23" customFormat="false" ht="17.1" hidden="false" customHeight="true" outlineLevel="0" collapsed="false">
      <c r="A23" s="113" t="s">
        <v>250</v>
      </c>
      <c r="B23" s="18" t="s">
        <v>52</v>
      </c>
      <c r="C23" s="18" t="s">
        <v>52</v>
      </c>
      <c r="D23" s="18" t="s">
        <v>52</v>
      </c>
      <c r="E23" s="18" t="s">
        <v>52</v>
      </c>
      <c r="F23" s="18" t="s">
        <v>52</v>
      </c>
      <c r="G23" s="18" t="s">
        <v>52</v>
      </c>
      <c r="H23" s="18" t="s">
        <v>52</v>
      </c>
      <c r="I23" s="18" t="s">
        <v>52</v>
      </c>
      <c r="J23" s="18" t="s">
        <v>52</v>
      </c>
      <c r="K23" s="18" t="s">
        <v>52</v>
      </c>
      <c r="L23" s="18" t="s">
        <v>52</v>
      </c>
      <c r="M23" s="18" t="s">
        <v>52</v>
      </c>
      <c r="N23" s="18" t="s">
        <v>52</v>
      </c>
      <c r="O23" s="18" t="s">
        <v>52</v>
      </c>
      <c r="P23" s="18" t="n">
        <v>7.81</v>
      </c>
      <c r="Q23" s="18" t="s">
        <v>52</v>
      </c>
      <c r="R23" s="18" t="n">
        <v>7.7</v>
      </c>
      <c r="S23" s="18" t="n">
        <v>8.05</v>
      </c>
      <c r="T23" s="18" t="n">
        <v>7.83</v>
      </c>
      <c r="U23" s="18" t="s">
        <v>52</v>
      </c>
      <c r="V23" s="18" t="s">
        <v>52</v>
      </c>
      <c r="W23" s="83" t="n">
        <v>7.89</v>
      </c>
      <c r="X23" s="18" t="s">
        <v>52</v>
      </c>
      <c r="Y23" s="18" t="s">
        <v>52</v>
      </c>
      <c r="Z23" s="83" t="n">
        <v>7.58</v>
      </c>
      <c r="AA23" s="18" t="n">
        <v>7.38</v>
      </c>
      <c r="AB23" s="18" t="n">
        <v>7.1</v>
      </c>
      <c r="AC23" s="18" t="n">
        <v>7.2</v>
      </c>
      <c r="AD23" s="18" t="s">
        <v>52</v>
      </c>
      <c r="AE23" s="164" t="s">
        <v>66</v>
      </c>
      <c r="AF23" s="164" t="s">
        <v>66</v>
      </c>
      <c r="AG23" s="14" t="n">
        <v>7.5</v>
      </c>
      <c r="AH23" s="14" t="n">
        <v>7.8</v>
      </c>
      <c r="AI23" s="14" t="n">
        <v>7.97</v>
      </c>
      <c r="AJ23" s="14" t="n">
        <v>7.56</v>
      </c>
      <c r="AK23" s="14" t="n">
        <v>8.26</v>
      </c>
      <c r="AL23" s="14" t="n">
        <v>7.74</v>
      </c>
      <c r="AM23" s="14" t="n">
        <v>8.32</v>
      </c>
      <c r="AN23" s="164" t="n">
        <v>7.51</v>
      </c>
      <c r="AO23" s="14" t="n">
        <v>7.59</v>
      </c>
      <c r="AP23" s="14" t="n">
        <v>8.13</v>
      </c>
      <c r="AQ23" s="14" t="n">
        <v>7.36</v>
      </c>
      <c r="AR23" s="14" t="n">
        <v>7.87</v>
      </c>
      <c r="AS23" s="14" t="n">
        <v>8.62</v>
      </c>
      <c r="AT23" s="18" t="s">
        <v>66</v>
      </c>
      <c r="AU23" s="164" t="s">
        <v>66</v>
      </c>
      <c r="AV23" s="164" t="s">
        <v>66</v>
      </c>
      <c r="AW23" s="164" t="s">
        <v>66</v>
      </c>
      <c r="AX23" s="44" t="n">
        <v>8.21</v>
      </c>
      <c r="AY23" s="14" t="n">
        <v>8.17</v>
      </c>
      <c r="AZ23" s="732" t="n">
        <v>8.77</v>
      </c>
      <c r="BA23" s="14" t="s">
        <v>52</v>
      </c>
      <c r="BB23" s="176" t="s">
        <v>66</v>
      </c>
      <c r="BC23" s="176" t="s">
        <v>66</v>
      </c>
      <c r="BD23" s="14" t="n">
        <v>7.24</v>
      </c>
      <c r="BE23" s="14" t="n">
        <v>7.08</v>
      </c>
      <c r="BF23" s="804" t="n">
        <f aca="false">COUNT(B23:BE23)</f>
        <v>27</v>
      </c>
      <c r="BG23" s="760" t="n">
        <f aca="false">AVERAGE(B23:BE23)</f>
        <v>7.78666666666667</v>
      </c>
      <c r="BH23" s="760" t="n">
        <f aca="false">STDEV(B23:BE23)</f>
        <v>0.438511468142291</v>
      </c>
      <c r="BI23" s="760" t="n">
        <f aca="false">MIN(B23:BE23)</f>
        <v>7.08</v>
      </c>
      <c r="BJ23" s="760" t="n">
        <f aca="false">MAX(B23:BE23)</f>
        <v>8.77</v>
      </c>
      <c r="BK23" s="750" t="n">
        <f aca="false">COUNTIF(B23:BE23,"&gt;8,3")+COUNTIF(I23:AL23,"&lt;6,1")</f>
        <v>29</v>
      </c>
      <c r="BL23" s="750" t="n">
        <f aca="false">COUNTIF(B23:BE23,"&gt;9,5")+COUNTIF(I23:AL23,"&lt;5,5")</f>
        <v>29</v>
      </c>
      <c r="BM23" s="750" t="n">
        <f aca="false">COUNTIF(B23:BE23,"&gt;9999999")</f>
        <v>0</v>
      </c>
    </row>
    <row r="24" customFormat="false" ht="17.1" hidden="false" customHeight="true" outlineLevel="0" collapsed="false">
      <c r="A24" s="708" t="s">
        <v>251</v>
      </c>
      <c r="B24" s="18" t="s">
        <v>52</v>
      </c>
      <c r="C24" s="18" t="s">
        <v>52</v>
      </c>
      <c r="D24" s="18" t="s">
        <v>52</v>
      </c>
      <c r="E24" s="18" t="s">
        <v>52</v>
      </c>
      <c r="F24" s="18" t="s">
        <v>52</v>
      </c>
      <c r="G24" s="18" t="s">
        <v>52</v>
      </c>
      <c r="H24" s="18" t="s">
        <v>52</v>
      </c>
      <c r="I24" s="18" t="s">
        <v>52</v>
      </c>
      <c r="J24" s="18" t="s">
        <v>52</v>
      </c>
      <c r="K24" s="18" t="s">
        <v>52</v>
      </c>
      <c r="L24" s="18" t="s">
        <v>52</v>
      </c>
      <c r="M24" s="18" t="s">
        <v>52</v>
      </c>
      <c r="N24" s="18" t="s">
        <v>52</v>
      </c>
      <c r="O24" s="18" t="s">
        <v>52</v>
      </c>
      <c r="P24" s="18" t="n">
        <v>7.85</v>
      </c>
      <c r="Q24" s="18" t="s">
        <v>52</v>
      </c>
      <c r="R24" s="18" t="n">
        <v>8.13</v>
      </c>
      <c r="S24" s="18" t="n">
        <v>7.78</v>
      </c>
      <c r="T24" s="18" t="n">
        <v>7.97</v>
      </c>
      <c r="U24" s="18" t="s">
        <v>52</v>
      </c>
      <c r="V24" s="18" t="s">
        <v>52</v>
      </c>
      <c r="W24" s="95" t="n">
        <v>7.91</v>
      </c>
      <c r="X24" s="18" t="n">
        <v>8.21</v>
      </c>
      <c r="Y24" s="18" t="s">
        <v>52</v>
      </c>
      <c r="Z24" s="95" t="n">
        <v>7.59</v>
      </c>
      <c r="AA24" s="18" t="n">
        <v>7.5</v>
      </c>
      <c r="AB24" s="18" t="n">
        <v>7.1</v>
      </c>
      <c r="AC24" s="18" t="n">
        <v>7.3</v>
      </c>
      <c r="AD24" s="18" t="n">
        <v>7.3</v>
      </c>
      <c r="AE24" s="14" t="n">
        <v>7.44</v>
      </c>
      <c r="AF24" s="14" t="n">
        <v>6.7</v>
      </c>
      <c r="AG24" s="14" t="n">
        <v>7.4</v>
      </c>
      <c r="AH24" s="14" t="n">
        <v>7.7</v>
      </c>
      <c r="AI24" s="14" t="n">
        <v>8.03</v>
      </c>
      <c r="AJ24" s="14" t="n">
        <v>7.88</v>
      </c>
      <c r="AK24" s="14" t="n">
        <v>9.12</v>
      </c>
      <c r="AL24" s="14" t="n">
        <v>7.21</v>
      </c>
      <c r="AM24" s="14" t="n">
        <v>7.88</v>
      </c>
      <c r="AN24" s="14" t="n">
        <v>7.94</v>
      </c>
      <c r="AO24" s="14" t="n">
        <v>7.8</v>
      </c>
      <c r="AP24" s="14" t="n">
        <v>8.02</v>
      </c>
      <c r="AQ24" s="14" t="n">
        <v>7.91</v>
      </c>
      <c r="AR24" s="14" t="n">
        <v>7.82</v>
      </c>
      <c r="AS24" s="14" t="n">
        <v>8.37</v>
      </c>
      <c r="AT24" s="14" t="n">
        <v>8.27</v>
      </c>
      <c r="AU24" s="164" t="s">
        <v>66</v>
      </c>
      <c r="AV24" s="164" t="s">
        <v>66</v>
      </c>
      <c r="AW24" s="14" t="n">
        <v>7.88</v>
      </c>
      <c r="AX24" s="44" t="n">
        <v>7.93</v>
      </c>
      <c r="AY24" s="14" t="n">
        <v>8.16</v>
      </c>
      <c r="AZ24" s="14" t="n">
        <v>7.69</v>
      </c>
      <c r="BA24" s="14" t="n">
        <v>7.6</v>
      </c>
      <c r="BB24" s="14" t="n">
        <v>7.87</v>
      </c>
      <c r="BC24" s="14" t="n">
        <v>7.83</v>
      </c>
      <c r="BD24" s="14" t="n">
        <v>7.81</v>
      </c>
      <c r="BE24" s="14" t="n">
        <v>7.62</v>
      </c>
      <c r="BF24" s="804" t="n">
        <f aca="false">COUNT(B24:BE24)</f>
        <v>36</v>
      </c>
      <c r="BG24" s="760" t="n">
        <f aca="false">AVERAGE(B24:BE24)</f>
        <v>7.79222222222222</v>
      </c>
      <c r="BH24" s="760" t="n">
        <f aca="false">STDEV(B24:BE24)</f>
        <v>0.413287247814821</v>
      </c>
      <c r="BI24" s="760" t="n">
        <f aca="false">MIN(B24:BE24)</f>
        <v>6.7</v>
      </c>
      <c r="BJ24" s="760" t="n">
        <f aca="false">MAX(B24:BE24)</f>
        <v>9.12</v>
      </c>
      <c r="BK24" s="750" t="n">
        <f aca="false">COUNTIF(B24:BE24,"&gt;8,3")+COUNTIF(I24:AL24,"&lt;6,1")</f>
        <v>20</v>
      </c>
      <c r="BL24" s="750" t="n">
        <f aca="false">COUNTIF(B24:BE24,"&gt;9,5")+COUNTIF(I24:AL24,"&lt;5,5")</f>
        <v>20</v>
      </c>
      <c r="BM24" s="750" t="n">
        <f aca="false">COUNTIF(B24:BE24,"&gt;9999999")</f>
        <v>0</v>
      </c>
    </row>
    <row r="25" customFormat="false" ht="17.1" hidden="false" customHeight="true" outlineLevel="0" collapsed="false">
      <c r="A25" s="708" t="s">
        <v>70</v>
      </c>
      <c r="B25" s="18" t="s">
        <v>52</v>
      </c>
      <c r="C25" s="18" t="s">
        <v>52</v>
      </c>
      <c r="D25" s="18" t="s">
        <v>52</v>
      </c>
      <c r="E25" s="18" t="s">
        <v>52</v>
      </c>
      <c r="F25" s="18" t="s">
        <v>52</v>
      </c>
      <c r="G25" s="18" t="s">
        <v>52</v>
      </c>
      <c r="H25" s="18" t="s">
        <v>52</v>
      </c>
      <c r="I25" s="18" t="s">
        <v>52</v>
      </c>
      <c r="J25" s="18" t="s">
        <v>52</v>
      </c>
      <c r="K25" s="18" t="s">
        <v>52</v>
      </c>
      <c r="L25" s="18" t="s">
        <v>52</v>
      </c>
      <c r="M25" s="18" t="s">
        <v>52</v>
      </c>
      <c r="N25" s="18" t="s">
        <v>52</v>
      </c>
      <c r="O25" s="18" t="s">
        <v>52</v>
      </c>
      <c r="P25" s="18" t="n">
        <v>7.97</v>
      </c>
      <c r="Q25" s="18" t="s">
        <v>52</v>
      </c>
      <c r="R25" s="18" t="n">
        <v>8.11</v>
      </c>
      <c r="S25" s="18" t="n">
        <v>7.66</v>
      </c>
      <c r="T25" s="18" t="n">
        <v>7.95</v>
      </c>
      <c r="U25" s="18" t="s">
        <v>52</v>
      </c>
      <c r="V25" s="18" t="s">
        <v>52</v>
      </c>
      <c r="W25" s="95" t="n">
        <v>7.94</v>
      </c>
      <c r="X25" s="18" t="n">
        <v>8.24</v>
      </c>
      <c r="Y25" s="18" t="s">
        <v>52</v>
      </c>
      <c r="Z25" s="95" t="n">
        <v>7.53</v>
      </c>
      <c r="AA25" s="18" t="n">
        <v>7.49</v>
      </c>
      <c r="AB25" s="18" t="n">
        <v>7.3</v>
      </c>
      <c r="AC25" s="18" t="n">
        <v>7.3</v>
      </c>
      <c r="AD25" s="18" t="n">
        <v>7.3</v>
      </c>
      <c r="AE25" s="14" t="n">
        <v>7.52</v>
      </c>
      <c r="AF25" s="14" t="n">
        <v>6.2</v>
      </c>
      <c r="AG25" s="14" t="n">
        <v>7.4</v>
      </c>
      <c r="AH25" s="14" t="n">
        <v>7.5</v>
      </c>
      <c r="AI25" s="14" t="n">
        <v>8</v>
      </c>
      <c r="AJ25" s="14" t="n">
        <v>7.63</v>
      </c>
      <c r="AK25" s="14" t="n">
        <v>7.31</v>
      </c>
      <c r="AL25" s="14" t="n">
        <v>7.16</v>
      </c>
      <c r="AM25" s="14" t="n">
        <v>7.67</v>
      </c>
      <c r="AN25" s="14" t="n">
        <v>8</v>
      </c>
      <c r="AO25" s="14" t="n">
        <v>7.81</v>
      </c>
      <c r="AP25" s="14" t="n">
        <v>8.13</v>
      </c>
      <c r="AQ25" s="14" t="n">
        <v>7.94</v>
      </c>
      <c r="AR25" s="14" t="n">
        <v>7.86</v>
      </c>
      <c r="AS25" s="14" t="n">
        <v>8.51</v>
      </c>
      <c r="AT25" s="14" t="n">
        <v>8.06</v>
      </c>
      <c r="AU25" s="164" t="s">
        <v>66</v>
      </c>
      <c r="AV25" s="164" t="s">
        <v>66</v>
      </c>
      <c r="AW25" s="164" t="s">
        <v>66</v>
      </c>
      <c r="AX25" s="44" t="n">
        <v>7.51</v>
      </c>
      <c r="AY25" s="14" t="n">
        <v>8.31</v>
      </c>
      <c r="AZ25" s="14" t="n">
        <v>7.76</v>
      </c>
      <c r="BA25" s="14" t="n">
        <v>7.69</v>
      </c>
      <c r="BB25" s="176" t="s">
        <v>66</v>
      </c>
      <c r="BC25" s="176" t="s">
        <v>66</v>
      </c>
      <c r="BD25" s="14" t="n">
        <v>7.27</v>
      </c>
      <c r="BE25" s="14" t="n">
        <v>7.62</v>
      </c>
      <c r="BF25" s="804" t="n">
        <f aca="false">COUNT(B25:BE25)</f>
        <v>33</v>
      </c>
      <c r="BG25" s="760" t="n">
        <f aca="false">AVERAGE(B25:BE25)</f>
        <v>7.68636363636364</v>
      </c>
      <c r="BH25" s="760" t="n">
        <f aca="false">STDEV(B25:BE25)</f>
        <v>0.429831494467732</v>
      </c>
      <c r="BI25" s="760" t="n">
        <f aca="false">MIN(B25:BE25)</f>
        <v>6.2</v>
      </c>
      <c r="BJ25" s="760" t="n">
        <f aca="false">MAX(B25:BE25)</f>
        <v>8.51</v>
      </c>
      <c r="BK25" s="750" t="n">
        <f aca="false">COUNTIF(B25:BE25,"&gt;8,3")+COUNTIF(I25:AL25,"&lt;6,1")</f>
        <v>23</v>
      </c>
      <c r="BL25" s="750" t="n">
        <f aca="false">COUNTIF(B25:BE25,"&gt;9,5")+COUNTIF(I25:AL25,"&lt;5,5")</f>
        <v>23</v>
      </c>
      <c r="BM25" s="750" t="n">
        <f aca="false">COUNTIF(B25:BE25,"&gt;9999999")</f>
        <v>0</v>
      </c>
    </row>
    <row r="26" customFormat="false" ht="17.1" hidden="false" customHeight="true" outlineLevel="0" collapsed="false">
      <c r="A26" s="708" t="s">
        <v>252</v>
      </c>
      <c r="B26" s="18" t="s">
        <v>52</v>
      </c>
      <c r="C26" s="18" t="s">
        <v>52</v>
      </c>
      <c r="D26" s="18" t="s">
        <v>52</v>
      </c>
      <c r="E26" s="18" t="s">
        <v>52</v>
      </c>
      <c r="F26" s="18" t="s">
        <v>52</v>
      </c>
      <c r="G26" s="18" t="s">
        <v>52</v>
      </c>
      <c r="H26" s="18" t="s">
        <v>52</v>
      </c>
      <c r="I26" s="18" t="s">
        <v>52</v>
      </c>
      <c r="J26" s="18" t="s">
        <v>52</v>
      </c>
      <c r="K26" s="18" t="s">
        <v>52</v>
      </c>
      <c r="L26" s="18" t="s">
        <v>52</v>
      </c>
      <c r="M26" s="18" t="s">
        <v>52</v>
      </c>
      <c r="N26" s="18" t="s">
        <v>52</v>
      </c>
      <c r="O26" s="18" t="s">
        <v>52</v>
      </c>
      <c r="P26" s="18" t="n">
        <v>7.78</v>
      </c>
      <c r="Q26" s="18" t="s">
        <v>52</v>
      </c>
      <c r="R26" s="18" t="n">
        <v>7.28</v>
      </c>
      <c r="S26" s="18" t="n">
        <v>7.88</v>
      </c>
      <c r="T26" s="18" t="n">
        <v>7.96</v>
      </c>
      <c r="U26" s="18" t="s">
        <v>52</v>
      </c>
      <c r="V26" s="18" t="s">
        <v>52</v>
      </c>
      <c r="W26" s="95" t="n">
        <v>7.93</v>
      </c>
      <c r="X26" s="18" t="n">
        <v>8.17</v>
      </c>
      <c r="Y26" s="18" t="s">
        <v>52</v>
      </c>
      <c r="Z26" s="95" t="n">
        <v>7.31</v>
      </c>
      <c r="AA26" s="18" t="n">
        <v>7.47</v>
      </c>
      <c r="AB26" s="18" t="n">
        <v>7.2</v>
      </c>
      <c r="AC26" s="18" t="n">
        <v>7.5</v>
      </c>
      <c r="AD26" s="18" t="n">
        <v>7.4</v>
      </c>
      <c r="AE26" s="14" t="n">
        <v>7.48</v>
      </c>
      <c r="AF26" s="14" t="n">
        <v>6.6</v>
      </c>
      <c r="AG26" s="14" t="n">
        <v>7.4</v>
      </c>
      <c r="AH26" s="14" t="n">
        <v>7.4</v>
      </c>
      <c r="AI26" s="14" t="n">
        <v>7.8</v>
      </c>
      <c r="AJ26" s="14" t="n">
        <v>7.93</v>
      </c>
      <c r="AK26" s="14" t="n">
        <v>8.72</v>
      </c>
      <c r="AL26" s="14" t="n">
        <v>7.35</v>
      </c>
      <c r="AM26" s="14" t="n">
        <v>7.61</v>
      </c>
      <c r="AN26" s="14" t="n">
        <v>8</v>
      </c>
      <c r="AO26" s="14" t="n">
        <v>7.8</v>
      </c>
      <c r="AP26" s="14" t="n">
        <v>8.23</v>
      </c>
      <c r="AQ26" s="14" t="n">
        <v>7.98</v>
      </c>
      <c r="AR26" s="14" t="n">
        <v>7.93</v>
      </c>
      <c r="AS26" s="14" t="n">
        <v>7.94</v>
      </c>
      <c r="AT26" s="18" t="s">
        <v>66</v>
      </c>
      <c r="AU26" s="164" t="s">
        <v>66</v>
      </c>
      <c r="AV26" s="164" t="s">
        <v>66</v>
      </c>
      <c r="AW26" s="164" t="s">
        <v>66</v>
      </c>
      <c r="AX26" s="44" t="n">
        <v>7.07</v>
      </c>
      <c r="AY26" s="14" t="n">
        <v>8.4</v>
      </c>
      <c r="AZ26" s="14" t="n">
        <v>7.47</v>
      </c>
      <c r="BA26" s="14" t="n">
        <v>7.71</v>
      </c>
      <c r="BB26" s="176" t="s">
        <v>66</v>
      </c>
      <c r="BC26" s="176" t="s">
        <v>66</v>
      </c>
      <c r="BD26" s="14" t="n">
        <v>7.12</v>
      </c>
      <c r="BE26" s="14" t="n">
        <v>7.54</v>
      </c>
      <c r="BF26" s="804" t="n">
        <f aca="false">COUNT(B26:BE26)</f>
        <v>32</v>
      </c>
      <c r="BG26" s="760" t="n">
        <f aca="false">AVERAGE(B26:BE26)</f>
        <v>7.6675</v>
      </c>
      <c r="BH26" s="760" t="n">
        <f aca="false">STDEV(B26:BE26)</f>
        <v>0.426984928343212</v>
      </c>
      <c r="BI26" s="760" t="n">
        <f aca="false">MIN(B26:BE26)</f>
        <v>6.6</v>
      </c>
      <c r="BJ26" s="760" t="n">
        <f aca="false">MAX(B26:BE26)</f>
        <v>8.72</v>
      </c>
      <c r="BK26" s="750" t="n">
        <f aca="false">COUNTIF(B26:BE26,"&gt;8,3")+COUNTIF(I26:AL26,"&lt;6,1")</f>
        <v>24</v>
      </c>
      <c r="BL26" s="750" t="n">
        <f aca="false">COUNTIF(B26:BE26,"&gt;9,5")+COUNTIF(I26:AL26,"&lt;5,5")</f>
        <v>24</v>
      </c>
      <c r="BM26" s="750" t="n">
        <f aca="false">COUNTIF(B26:BE26,"&gt;9999999")</f>
        <v>0</v>
      </c>
    </row>
    <row r="27" customFormat="false" ht="17.1" hidden="false" customHeight="true" outlineLevel="0" collapsed="false">
      <c r="A27" s="708" t="s">
        <v>72</v>
      </c>
      <c r="B27" s="18" t="s">
        <v>52</v>
      </c>
      <c r="C27" s="18" t="s">
        <v>52</v>
      </c>
      <c r="D27" s="18" t="s">
        <v>52</v>
      </c>
      <c r="E27" s="18" t="s">
        <v>52</v>
      </c>
      <c r="F27" s="18" t="s">
        <v>52</v>
      </c>
      <c r="G27" s="18" t="s">
        <v>52</v>
      </c>
      <c r="H27" s="18" t="s">
        <v>52</v>
      </c>
      <c r="I27" s="18" t="s">
        <v>52</v>
      </c>
      <c r="J27" s="18" t="s">
        <v>52</v>
      </c>
      <c r="K27" s="18" t="s">
        <v>52</v>
      </c>
      <c r="L27" s="18" t="s">
        <v>52</v>
      </c>
      <c r="M27" s="18" t="s">
        <v>52</v>
      </c>
      <c r="N27" s="18" t="s">
        <v>52</v>
      </c>
      <c r="O27" s="18" t="s">
        <v>52</v>
      </c>
      <c r="P27" s="18" t="n">
        <v>7.61</v>
      </c>
      <c r="Q27" s="169" t="n">
        <v>8.37</v>
      </c>
      <c r="R27" s="18" t="n">
        <v>8.09</v>
      </c>
      <c r="S27" s="18" t="n">
        <v>7.71</v>
      </c>
      <c r="T27" s="18" t="n">
        <v>7.95</v>
      </c>
      <c r="U27" s="18" t="n">
        <v>8.12</v>
      </c>
      <c r="V27" s="18" t="n">
        <v>8.29</v>
      </c>
      <c r="W27" s="95" t="n">
        <v>7.92</v>
      </c>
      <c r="X27" s="18" t="s">
        <v>52</v>
      </c>
      <c r="Y27" s="18" t="s">
        <v>52</v>
      </c>
      <c r="Z27" s="95" t="n">
        <v>7.5</v>
      </c>
      <c r="AA27" s="18" t="n">
        <v>7.43</v>
      </c>
      <c r="AB27" s="18" t="n">
        <v>7.2</v>
      </c>
      <c r="AC27" s="18" t="n">
        <v>7.2</v>
      </c>
      <c r="AD27" s="18" t="n">
        <v>7.2</v>
      </c>
      <c r="AE27" s="14" t="n">
        <v>7.2</v>
      </c>
      <c r="AF27" s="14" t="n">
        <v>6.4</v>
      </c>
      <c r="AG27" s="14" t="n">
        <v>7.4</v>
      </c>
      <c r="AH27" s="14" t="n">
        <v>7.7</v>
      </c>
      <c r="AI27" s="14" t="n">
        <v>8.03</v>
      </c>
      <c r="AJ27" s="14" t="n">
        <v>7.89</v>
      </c>
      <c r="AK27" s="14" t="n">
        <v>8.15</v>
      </c>
      <c r="AL27" s="14" t="n">
        <v>7.57</v>
      </c>
      <c r="AM27" s="14" t="n">
        <v>8.31</v>
      </c>
      <c r="AN27" s="14" t="n">
        <v>8.03</v>
      </c>
      <c r="AO27" s="14" t="n">
        <v>8.16</v>
      </c>
      <c r="AP27" s="14" t="n">
        <v>8.03</v>
      </c>
      <c r="AQ27" s="14" t="n">
        <v>7.87</v>
      </c>
      <c r="AR27" s="14" t="n">
        <v>7.92</v>
      </c>
      <c r="AS27" s="14" t="n">
        <v>8.15</v>
      </c>
      <c r="AT27" s="14" t="n">
        <v>8.22</v>
      </c>
      <c r="AU27" s="164" t="s">
        <v>66</v>
      </c>
      <c r="AV27" s="14" t="n">
        <v>8.16</v>
      </c>
      <c r="AW27" s="14" t="n">
        <v>8.01</v>
      </c>
      <c r="AX27" s="44" t="n">
        <v>8.24</v>
      </c>
      <c r="AY27" s="732" t="n">
        <v>8.34</v>
      </c>
      <c r="AZ27" s="732" t="n">
        <v>8.95</v>
      </c>
      <c r="BA27" s="732" t="n">
        <v>8.38</v>
      </c>
      <c r="BB27" s="14" t="n">
        <v>7.77</v>
      </c>
      <c r="BC27" s="14" t="n">
        <v>7.66</v>
      </c>
      <c r="BD27" s="14" t="n">
        <v>7.48</v>
      </c>
      <c r="BE27" s="14" t="n">
        <v>7.55</v>
      </c>
      <c r="BF27" s="804" t="n">
        <f aca="false">COUNT(B27:BE27)</f>
        <v>39</v>
      </c>
      <c r="BG27" s="760" t="n">
        <f aca="false">AVERAGE(B27:BE27)</f>
        <v>7.85025641025641</v>
      </c>
      <c r="BH27" s="760" t="n">
        <f aca="false">STDEV(B27:BE27)</f>
        <v>0.461242527707194</v>
      </c>
      <c r="BI27" s="760" t="n">
        <f aca="false">MIN(B27:BE27)</f>
        <v>6.4</v>
      </c>
      <c r="BJ27" s="760" t="n">
        <f aca="false">MAX(B27:BE27)</f>
        <v>8.95</v>
      </c>
      <c r="BK27" s="750" t="n">
        <f aca="false">COUNTIF(B27:BE27,"&gt;8,3")+COUNTIF(I27:AL27,"&lt;6,1")</f>
        <v>17</v>
      </c>
      <c r="BL27" s="750" t="n">
        <f aca="false">COUNTIF(B27:BE27,"&gt;9,5")+COUNTIF(I27:AL27,"&lt;5,5")</f>
        <v>17</v>
      </c>
      <c r="BM27" s="750" t="n">
        <f aca="false">COUNTIF(B27:BE27,"&gt;9999999")</f>
        <v>0</v>
      </c>
    </row>
    <row r="28" customFormat="false" ht="17.1" hidden="false" customHeight="true" outlineLevel="0" collapsed="false">
      <c r="A28" s="708" t="s">
        <v>73</v>
      </c>
      <c r="B28" s="18" t="s">
        <v>52</v>
      </c>
      <c r="C28" s="18" t="s">
        <v>52</v>
      </c>
      <c r="D28" s="18" t="s">
        <v>52</v>
      </c>
      <c r="E28" s="18" t="s">
        <v>52</v>
      </c>
      <c r="F28" s="18" t="s">
        <v>52</v>
      </c>
      <c r="G28" s="18" t="s">
        <v>52</v>
      </c>
      <c r="H28" s="18" t="s">
        <v>52</v>
      </c>
      <c r="I28" s="18" t="s">
        <v>52</v>
      </c>
      <c r="J28" s="18" t="s">
        <v>52</v>
      </c>
      <c r="K28" s="18" t="s">
        <v>52</v>
      </c>
      <c r="L28" s="18" t="s">
        <v>52</v>
      </c>
      <c r="M28" s="18" t="s">
        <v>52</v>
      </c>
      <c r="N28" s="18" t="s">
        <v>52</v>
      </c>
      <c r="O28" s="18" t="s">
        <v>52</v>
      </c>
      <c r="P28" s="18" t="s">
        <v>52</v>
      </c>
      <c r="Q28" s="18" t="n">
        <v>8.28</v>
      </c>
      <c r="R28" s="18" t="n">
        <v>8.07</v>
      </c>
      <c r="S28" s="18" t="n">
        <v>7.91</v>
      </c>
      <c r="T28" s="18" t="n">
        <v>7.95</v>
      </c>
      <c r="U28" s="18" t="n">
        <v>8.12</v>
      </c>
      <c r="V28" s="18" t="n">
        <v>8.09</v>
      </c>
      <c r="W28" s="95" t="n">
        <v>7.92</v>
      </c>
      <c r="X28" s="18" t="s">
        <v>52</v>
      </c>
      <c r="Y28" s="18" t="s">
        <v>52</v>
      </c>
      <c r="Z28" s="95" t="n">
        <v>7.61</v>
      </c>
      <c r="AA28" s="18" t="n">
        <v>7.37</v>
      </c>
      <c r="AB28" s="18" t="n">
        <v>7</v>
      </c>
      <c r="AC28" s="18" t="n">
        <v>7.2</v>
      </c>
      <c r="AD28" s="18" t="n">
        <v>7.2</v>
      </c>
      <c r="AE28" s="14" t="n">
        <v>7.2</v>
      </c>
      <c r="AF28" s="14" t="n">
        <v>6.2</v>
      </c>
      <c r="AG28" s="14" t="n">
        <v>7.5</v>
      </c>
      <c r="AH28" s="14" t="n">
        <v>7.8</v>
      </c>
      <c r="AI28" s="14" t="n">
        <v>7.89</v>
      </c>
      <c r="AJ28" s="14" t="n">
        <v>7.81</v>
      </c>
      <c r="AK28" s="14" t="n">
        <v>8.17</v>
      </c>
      <c r="AL28" s="14" t="n">
        <v>7.5</v>
      </c>
      <c r="AM28" s="14" t="n">
        <v>8.28</v>
      </c>
      <c r="AN28" s="14" t="n">
        <v>8.3</v>
      </c>
      <c r="AO28" s="14" t="n">
        <v>8.08</v>
      </c>
      <c r="AP28" s="14" t="n">
        <v>8.16</v>
      </c>
      <c r="AQ28" s="14" t="n">
        <v>7.91</v>
      </c>
      <c r="AR28" s="14" t="n">
        <v>8.14</v>
      </c>
      <c r="AS28" s="14" t="n">
        <v>8.5</v>
      </c>
      <c r="AT28" s="14" t="n">
        <v>8.21</v>
      </c>
      <c r="AU28" s="164" t="s">
        <v>66</v>
      </c>
      <c r="AV28" s="14" t="n">
        <v>8.23</v>
      </c>
      <c r="AW28" s="14" t="n">
        <v>8.07</v>
      </c>
      <c r="AX28" s="44" t="n">
        <v>8.37</v>
      </c>
      <c r="AY28" s="732" t="n">
        <v>8.44</v>
      </c>
      <c r="AZ28" s="732" t="n">
        <v>9.11</v>
      </c>
      <c r="BA28" s="14" t="n">
        <v>8.2</v>
      </c>
      <c r="BB28" s="14" t="n">
        <v>7.83</v>
      </c>
      <c r="BC28" s="14" t="n">
        <v>7.8</v>
      </c>
      <c r="BD28" s="14" t="n">
        <v>8.05</v>
      </c>
      <c r="BE28" s="14" t="n">
        <v>7.54</v>
      </c>
      <c r="BF28" s="804" t="n">
        <f aca="false">COUNT(B28:BE28)</f>
        <v>38</v>
      </c>
      <c r="BG28" s="760" t="n">
        <f aca="false">AVERAGE(B28:BE28)</f>
        <v>7.895</v>
      </c>
      <c r="BH28" s="760" t="n">
        <f aca="false">STDEV(B28:BE28)</f>
        <v>0.506593018592328</v>
      </c>
      <c r="BI28" s="760" t="n">
        <f aca="false">MIN(B28:BE28)</f>
        <v>6.2</v>
      </c>
      <c r="BJ28" s="760" t="n">
        <f aca="false">MAX(B28:BE28)</f>
        <v>9.11</v>
      </c>
      <c r="BK28" s="750" t="n">
        <f aca="false">COUNTIF(B28:BE28,"&gt;8,3")+COUNTIF(I28:AL28,"&lt;6,1")</f>
        <v>18</v>
      </c>
      <c r="BL28" s="750" t="n">
        <f aca="false">COUNTIF(B28:BE28,"&gt;9,5")+COUNTIF(I28:AL28,"&lt;5,5")</f>
        <v>18</v>
      </c>
      <c r="BM28" s="750" t="n">
        <f aca="false">COUNTIF(B28:BE28,"&gt;9999999")</f>
        <v>0</v>
      </c>
    </row>
    <row r="29" customFormat="false" ht="17.1" hidden="false" customHeight="true" outlineLevel="0" collapsed="false">
      <c r="A29" s="708" t="s">
        <v>74</v>
      </c>
      <c r="B29" s="18" t="s">
        <v>52</v>
      </c>
      <c r="C29" s="18" t="s">
        <v>52</v>
      </c>
      <c r="D29" s="18" t="s">
        <v>52</v>
      </c>
      <c r="E29" s="18" t="s">
        <v>52</v>
      </c>
      <c r="F29" s="18" t="s">
        <v>52</v>
      </c>
      <c r="G29" s="18" t="s">
        <v>52</v>
      </c>
      <c r="H29" s="18" t="s">
        <v>52</v>
      </c>
      <c r="I29" s="18" t="s">
        <v>52</v>
      </c>
      <c r="J29" s="18" t="s">
        <v>52</v>
      </c>
      <c r="K29" s="18" t="s">
        <v>52</v>
      </c>
      <c r="L29" s="18" t="s">
        <v>52</v>
      </c>
      <c r="M29" s="18" t="s">
        <v>52</v>
      </c>
      <c r="N29" s="18" t="s">
        <v>52</v>
      </c>
      <c r="O29" s="18" t="s">
        <v>52</v>
      </c>
      <c r="P29" s="18" t="n">
        <v>7.58</v>
      </c>
      <c r="Q29" s="169" t="n">
        <v>8.34</v>
      </c>
      <c r="R29" s="18" t="n">
        <v>8.09</v>
      </c>
      <c r="S29" s="18" t="n">
        <v>7.82</v>
      </c>
      <c r="T29" s="18" t="n">
        <v>7.95</v>
      </c>
      <c r="U29" s="18" t="n">
        <v>8.08</v>
      </c>
      <c r="V29" s="18" t="n">
        <v>8.24</v>
      </c>
      <c r="W29" s="95" t="n">
        <v>7.93</v>
      </c>
      <c r="X29" s="18" t="s">
        <v>52</v>
      </c>
      <c r="Y29" s="18" t="s">
        <v>52</v>
      </c>
      <c r="Z29" s="95" t="n">
        <v>7.69</v>
      </c>
      <c r="AA29" s="18" t="n">
        <v>7.4</v>
      </c>
      <c r="AB29" s="18" t="n">
        <v>7.2</v>
      </c>
      <c r="AC29" s="18" t="n">
        <v>7.2</v>
      </c>
      <c r="AD29" s="18" t="n">
        <v>7.2</v>
      </c>
      <c r="AE29" s="14" t="n">
        <v>7.3</v>
      </c>
      <c r="AF29" s="14" t="n">
        <v>6.85</v>
      </c>
      <c r="AG29" s="14" t="n">
        <v>7.25</v>
      </c>
      <c r="AH29" s="14" t="n">
        <v>7.8</v>
      </c>
      <c r="AI29" s="14" t="n">
        <v>7.93</v>
      </c>
      <c r="AJ29" s="14" t="n">
        <v>7.86</v>
      </c>
      <c r="AK29" s="14" t="n">
        <v>8.2</v>
      </c>
      <c r="AL29" s="14" t="n">
        <v>7.35</v>
      </c>
      <c r="AM29" s="14" t="n">
        <v>8.29</v>
      </c>
      <c r="AN29" s="14" t="n">
        <v>8.08</v>
      </c>
      <c r="AO29" s="14" t="n">
        <v>8.32</v>
      </c>
      <c r="AP29" s="14" t="n">
        <v>8.35</v>
      </c>
      <c r="AQ29" s="14" t="n">
        <v>7.91</v>
      </c>
      <c r="AR29" s="14" t="n">
        <v>8.08</v>
      </c>
      <c r="AS29" s="14" t="n">
        <v>8.59</v>
      </c>
      <c r="AT29" s="14" t="n">
        <v>8.24</v>
      </c>
      <c r="AU29" s="164" t="s">
        <v>66</v>
      </c>
      <c r="AV29" s="14" t="n">
        <v>8.21</v>
      </c>
      <c r="AW29" s="14" t="n">
        <v>8.05</v>
      </c>
      <c r="AX29" s="44" t="n">
        <v>8.32</v>
      </c>
      <c r="AY29" s="732" t="n">
        <v>8.68</v>
      </c>
      <c r="AZ29" s="732" t="n">
        <v>8.88</v>
      </c>
      <c r="BA29" s="14" t="n">
        <v>7.55</v>
      </c>
      <c r="BB29" s="14" t="n">
        <v>7.84</v>
      </c>
      <c r="BC29" s="14" t="n">
        <v>7.53</v>
      </c>
      <c r="BD29" s="14" t="n">
        <v>8.2</v>
      </c>
      <c r="BE29" s="14" t="n">
        <v>7.64</v>
      </c>
      <c r="BF29" s="804" t="n">
        <f aca="false">COUNT(B29:BE29)</f>
        <v>39</v>
      </c>
      <c r="BG29" s="760" t="n">
        <f aca="false">AVERAGE(B29:BE29)</f>
        <v>7.89794871794872</v>
      </c>
      <c r="BH29" s="760" t="n">
        <f aca="false">STDEV(B29:BE29)</f>
        <v>0.459285368733344</v>
      </c>
      <c r="BI29" s="760" t="n">
        <f aca="false">MIN(B29:BE29)</f>
        <v>6.85</v>
      </c>
      <c r="BJ29" s="760" t="n">
        <f aca="false">MAX(B29:BE29)</f>
        <v>8.88</v>
      </c>
      <c r="BK29" s="750" t="n">
        <f aca="false">COUNTIF(B29:BE29,"&gt;8,3")+COUNTIF(I29:AL29,"&lt;6,1")</f>
        <v>17</v>
      </c>
      <c r="BL29" s="750" t="n">
        <f aca="false">COUNTIF(B29:BE29,"&gt;9,5")+COUNTIF(I29:AL29,"&lt;5,5")</f>
        <v>17</v>
      </c>
      <c r="BM29" s="750" t="n">
        <f aca="false">COUNTIF(B29:BE29,"&gt;9999999")</f>
        <v>0</v>
      </c>
    </row>
    <row r="30" customFormat="false" ht="17.1" hidden="false" customHeight="true" outlineLevel="0" collapsed="false">
      <c r="A30" s="113" t="s">
        <v>53</v>
      </c>
      <c r="B30" s="18" t="s">
        <v>52</v>
      </c>
      <c r="C30" s="18" t="s">
        <v>52</v>
      </c>
      <c r="D30" s="18" t="s">
        <v>52</v>
      </c>
      <c r="E30" s="18" t="s">
        <v>52</v>
      </c>
      <c r="F30" s="18" t="s">
        <v>52</v>
      </c>
      <c r="G30" s="18" t="s">
        <v>52</v>
      </c>
      <c r="H30" s="18" t="s">
        <v>52</v>
      </c>
      <c r="I30" s="18" t="s">
        <v>52</v>
      </c>
      <c r="J30" s="18" t="s">
        <v>52</v>
      </c>
      <c r="K30" s="18" t="s">
        <v>52</v>
      </c>
      <c r="L30" s="18" t="s">
        <v>52</v>
      </c>
      <c r="M30" s="18" t="s">
        <v>52</v>
      </c>
      <c r="N30" s="18" t="s">
        <v>52</v>
      </c>
      <c r="O30" s="18" t="s">
        <v>52</v>
      </c>
      <c r="P30" s="18" t="s">
        <v>52</v>
      </c>
      <c r="Q30" s="18" t="s">
        <v>52</v>
      </c>
      <c r="R30" s="18" t="s">
        <v>52</v>
      </c>
      <c r="S30" s="18" t="s">
        <v>52</v>
      </c>
      <c r="T30" s="18" t="s">
        <v>52</v>
      </c>
      <c r="U30" s="18" t="s">
        <v>52</v>
      </c>
      <c r="V30" s="18" t="s">
        <v>52</v>
      </c>
      <c r="W30" s="18" t="s">
        <v>52</v>
      </c>
      <c r="X30" s="18" t="s">
        <v>52</v>
      </c>
      <c r="Y30" s="18" t="s">
        <v>52</v>
      </c>
      <c r="Z30" s="18" t="s">
        <v>52</v>
      </c>
      <c r="AA30" s="18" t="n">
        <v>7.5</v>
      </c>
      <c r="AB30" s="18" t="n">
        <v>7.2</v>
      </c>
      <c r="AC30" s="18" t="n">
        <v>7.1</v>
      </c>
      <c r="AD30" s="18" t="n">
        <v>8</v>
      </c>
      <c r="AE30" s="14" t="n">
        <v>7.06</v>
      </c>
      <c r="AF30" s="14" t="n">
        <v>7.05</v>
      </c>
      <c r="AG30" s="14" t="n">
        <v>7.3</v>
      </c>
      <c r="AH30" s="14" t="n">
        <v>7.4</v>
      </c>
      <c r="AI30" s="14" t="n">
        <v>8.03</v>
      </c>
      <c r="AJ30" s="14" t="n">
        <v>6.27</v>
      </c>
      <c r="AK30" s="14" t="n">
        <v>7.59</v>
      </c>
      <c r="AL30" s="14" t="n">
        <v>8.26</v>
      </c>
      <c r="AM30" s="14" t="n">
        <v>7.93</v>
      </c>
      <c r="AN30" s="14" t="n">
        <v>7.33</v>
      </c>
      <c r="AO30" s="14" t="n">
        <v>7.16</v>
      </c>
      <c r="AP30" s="14" t="n">
        <v>7</v>
      </c>
      <c r="AQ30" s="14" t="n">
        <v>7.94</v>
      </c>
      <c r="AR30" s="14" t="n">
        <v>8.01</v>
      </c>
      <c r="AS30" s="14" t="n">
        <v>7.75</v>
      </c>
      <c r="AT30" s="14" t="n">
        <v>7.81</v>
      </c>
      <c r="AU30" s="164" t="s">
        <v>66</v>
      </c>
      <c r="AV30" s="164" t="s">
        <v>66</v>
      </c>
      <c r="AW30" s="164" t="s">
        <v>66</v>
      </c>
      <c r="AX30" s="164" t="s">
        <v>66</v>
      </c>
      <c r="AY30" s="773" t="s">
        <v>66</v>
      </c>
      <c r="AZ30" s="773" t="s">
        <v>66</v>
      </c>
      <c r="BA30" s="773" t="s">
        <v>66</v>
      </c>
      <c r="BB30" s="773" t="s">
        <v>66</v>
      </c>
      <c r="BC30" s="773" t="s">
        <v>66</v>
      </c>
      <c r="BD30" s="164" t="s">
        <v>66</v>
      </c>
      <c r="BE30" s="164" t="s">
        <v>66</v>
      </c>
      <c r="BF30" s="804" t="n">
        <f aca="false">COUNT(B30:BE30)</f>
        <v>20</v>
      </c>
      <c r="BG30" s="760" t="n">
        <f aca="false">AVERAGE(B30:BE30)</f>
        <v>7.4845</v>
      </c>
      <c r="BH30" s="760" t="n">
        <f aca="false">STDEV(B30:BE30)</f>
        <v>0.48733944724607</v>
      </c>
      <c r="BI30" s="760" t="n">
        <f aca="false">MIN(B30:BE30)</f>
        <v>6.27</v>
      </c>
      <c r="BJ30" s="760" t="n">
        <f aca="false">MAX(B30:BE30)</f>
        <v>8.26</v>
      </c>
      <c r="BK30" s="750" t="n">
        <f aca="false">COUNTIF(B30:BE30,"&gt;8,3")+COUNTIF(I30:AL30,"&lt;6,1")</f>
        <v>36</v>
      </c>
      <c r="BL30" s="750" t="n">
        <f aca="false">COUNTIF(B30:BE30,"&gt;9,5")+COUNTIF(I30:AL30,"&lt;5,5")</f>
        <v>36</v>
      </c>
      <c r="BM30" s="750" t="n">
        <f aca="false">COUNTIF(B30:BE30,"&gt;9999999")</f>
        <v>0</v>
      </c>
    </row>
    <row r="31" customFormat="false" ht="17.1" hidden="false" customHeight="true" outlineLevel="0" collapsed="false">
      <c r="A31" s="113" t="s">
        <v>54</v>
      </c>
      <c r="B31" s="18" t="s">
        <v>52</v>
      </c>
      <c r="C31" s="18" t="s">
        <v>52</v>
      </c>
      <c r="D31" s="18" t="s">
        <v>52</v>
      </c>
      <c r="E31" s="18" t="s">
        <v>52</v>
      </c>
      <c r="F31" s="18" t="s">
        <v>52</v>
      </c>
      <c r="G31" s="18" t="s">
        <v>52</v>
      </c>
      <c r="H31" s="18" t="s">
        <v>52</v>
      </c>
      <c r="I31" s="18" t="s">
        <v>52</v>
      </c>
      <c r="J31" s="18" t="s">
        <v>52</v>
      </c>
      <c r="K31" s="18" t="s">
        <v>52</v>
      </c>
      <c r="L31" s="18" t="s">
        <v>52</v>
      </c>
      <c r="M31" s="18" t="s">
        <v>52</v>
      </c>
      <c r="N31" s="18" t="s">
        <v>52</v>
      </c>
      <c r="O31" s="18" t="s">
        <v>52</v>
      </c>
      <c r="P31" s="18" t="s">
        <v>52</v>
      </c>
      <c r="Q31" s="18" t="s">
        <v>52</v>
      </c>
      <c r="R31" s="18" t="s">
        <v>52</v>
      </c>
      <c r="S31" s="18" t="s">
        <v>52</v>
      </c>
      <c r="T31" s="18" t="s">
        <v>52</v>
      </c>
      <c r="U31" s="18" t="s">
        <v>52</v>
      </c>
      <c r="V31" s="18" t="s">
        <v>52</v>
      </c>
      <c r="W31" s="18" t="s">
        <v>52</v>
      </c>
      <c r="X31" s="18" t="s">
        <v>52</v>
      </c>
      <c r="Y31" s="18" t="s">
        <v>52</v>
      </c>
      <c r="Z31" s="18" t="s">
        <v>52</v>
      </c>
      <c r="AA31" s="18" t="n">
        <v>7.13</v>
      </c>
      <c r="AB31" s="18" t="n">
        <v>6.7</v>
      </c>
      <c r="AC31" s="18" t="n">
        <v>6.8</v>
      </c>
      <c r="AD31" s="18" t="n">
        <v>7.2</v>
      </c>
      <c r="AE31" s="14" t="n">
        <v>6.99</v>
      </c>
      <c r="AF31" s="14" t="n">
        <v>6.7</v>
      </c>
      <c r="AG31" s="14" t="n">
        <v>6.6</v>
      </c>
      <c r="AH31" s="14" t="n">
        <v>6.7</v>
      </c>
      <c r="AI31" s="14" t="n">
        <v>7.68</v>
      </c>
      <c r="AJ31" s="14" t="n">
        <v>7.92</v>
      </c>
      <c r="AK31" s="14" t="n">
        <v>7.81</v>
      </c>
      <c r="AL31" s="14" t="n">
        <v>5.93</v>
      </c>
      <c r="AM31" s="14" t="n">
        <v>7.1</v>
      </c>
      <c r="AN31" s="14" t="n">
        <v>6.46</v>
      </c>
      <c r="AO31" s="14" t="n">
        <v>6.62</v>
      </c>
      <c r="AP31" s="14" t="n">
        <v>6.5</v>
      </c>
      <c r="AQ31" s="14" t="n">
        <v>6.67</v>
      </c>
      <c r="AR31" s="14" t="n">
        <v>7.1</v>
      </c>
      <c r="AS31" s="14" t="n">
        <v>6.76</v>
      </c>
      <c r="AT31" s="14" t="n">
        <v>6.71</v>
      </c>
      <c r="AU31" s="164" t="s">
        <v>66</v>
      </c>
      <c r="AV31" s="164" t="s">
        <v>66</v>
      </c>
      <c r="AW31" s="164" t="s">
        <v>66</v>
      </c>
      <c r="AX31" s="164" t="s">
        <v>66</v>
      </c>
      <c r="AY31" s="164" t="s">
        <v>66</v>
      </c>
      <c r="AZ31" s="164" t="s">
        <v>66</v>
      </c>
      <c r="BA31" s="164" t="s">
        <v>66</v>
      </c>
      <c r="BB31" s="164" t="s">
        <v>66</v>
      </c>
      <c r="BC31" s="164" t="s">
        <v>66</v>
      </c>
      <c r="BD31" s="164" t="s">
        <v>66</v>
      </c>
      <c r="BE31" s="164" t="s">
        <v>66</v>
      </c>
      <c r="BF31" s="804" t="n">
        <f aca="false">COUNT(B31:BE31)</f>
        <v>20</v>
      </c>
      <c r="BG31" s="760" t="n">
        <f aca="false">AVERAGE(B31:BE31)</f>
        <v>6.904</v>
      </c>
      <c r="BH31" s="760" t="n">
        <f aca="false">STDEV(B31:BE31)</f>
        <v>0.481722785536727</v>
      </c>
      <c r="BI31" s="760" t="n">
        <f aca="false">MIN(B31:BE31)</f>
        <v>5.93</v>
      </c>
      <c r="BJ31" s="760" t="n">
        <f aca="false">MAX(B31:BE31)</f>
        <v>7.92</v>
      </c>
      <c r="BK31" s="750" t="n">
        <f aca="false">COUNTIF(B31:BE31,"&gt;8,3")+COUNTIF(I31:AL31,"&lt;6,1")</f>
        <v>36</v>
      </c>
      <c r="BL31" s="750" t="n">
        <f aca="false">COUNTIF(B31:BE31,"&gt;9,5")+COUNTIF(I31:AL31,"&lt;5,5")</f>
        <v>36</v>
      </c>
      <c r="BM31" s="750" t="n">
        <f aca="false">COUNTIF(B31:BE31,"&gt;9999999")</f>
        <v>0</v>
      </c>
    </row>
    <row r="32" customFormat="false" ht="15.75" hidden="false" customHeight="false" outlineLevel="0" collapsed="false">
      <c r="A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BF32" s="70"/>
      <c r="BG32" s="70"/>
      <c r="BH32" s="70"/>
      <c r="BI32" s="70"/>
      <c r="BJ32" s="70" t="s">
        <v>205</v>
      </c>
      <c r="BK32" s="70" t="n">
        <f aca="false">SUM(BK5:BK31)</f>
        <v>719</v>
      </c>
      <c r="BL32" s="70" t="n">
        <f aca="false">SUM(BL5:BL31)</f>
        <v>719</v>
      </c>
      <c r="BM32" s="70" t="n">
        <f aca="false">SUM(BM5:BM31)</f>
        <v>0</v>
      </c>
    </row>
    <row r="33" customFormat="false" ht="15.75" hidden="false" customHeight="false" outlineLevel="0" collapsed="false">
      <c r="A33" s="394" t="s">
        <v>367</v>
      </c>
      <c r="B33" s="14" t="n">
        <f aca="false">AVERAGE(B4:B20)</f>
        <v>7.41666666666667</v>
      </c>
      <c r="C33" s="14" t="n">
        <f aca="false">AVERAGE(C4:C20)</f>
        <v>6.72</v>
      </c>
      <c r="D33" s="14" t="n">
        <f aca="false">AVERAGE(D4:D20)</f>
        <v>6.0075</v>
      </c>
      <c r="E33" s="14" t="n">
        <f aca="false">AVERAGE(E4:E20)</f>
        <v>6.295</v>
      </c>
      <c r="F33" s="14" t="n">
        <f aca="false">AVERAGE(F4:F20)</f>
        <v>6.455</v>
      </c>
      <c r="G33" s="14" t="n">
        <f aca="false">AVERAGE(G4:G20)</f>
        <v>7.495</v>
      </c>
      <c r="H33" s="14" t="n">
        <f aca="false">AVERAGE(H4:H20)</f>
        <v>7.37</v>
      </c>
      <c r="I33" s="14" t="n">
        <f aca="false">AVERAGE(I4:I20)</f>
        <v>7.1925</v>
      </c>
      <c r="J33" s="14" t="n">
        <f aca="false">AVERAGE(J4:J20)</f>
        <v>7.10833333333333</v>
      </c>
      <c r="K33" s="14" t="n">
        <f aca="false">AVERAGE(K4:K20)</f>
        <v>7.185</v>
      </c>
      <c r="L33" s="14" t="n">
        <f aca="false">AVERAGE(L4:L20)</f>
        <v>7</v>
      </c>
      <c r="M33" s="14" t="n">
        <f aca="false">AVERAGE(M4:M20)</f>
        <v>7.11333333333333</v>
      </c>
      <c r="N33" s="14" t="n">
        <f aca="false">AVERAGE(N4:N20)</f>
        <v>7.47166666666667</v>
      </c>
      <c r="O33" s="14" t="n">
        <f aca="false">AVERAGE(O4:O20)</f>
        <v>7.11833333333333</v>
      </c>
      <c r="P33" s="14" t="n">
        <f aca="false">AVERAGE(P4:P20)</f>
        <v>7.15</v>
      </c>
      <c r="Q33" s="14" t="n">
        <f aca="false">AVERAGE(Q4:Q20)</f>
        <v>7.865</v>
      </c>
      <c r="R33" s="14" t="n">
        <f aca="false">AVERAGE(R4:R20)</f>
        <v>7.00571428571429</v>
      </c>
      <c r="S33" s="14" t="n">
        <f aca="false">AVERAGE(S4:S20)</f>
        <v>6.75</v>
      </c>
      <c r="T33" s="14" t="n">
        <f aca="false">AVERAGE(T4:T20)</f>
        <v>6.88411764705882</v>
      </c>
      <c r="U33" s="14" t="n">
        <f aca="false">AVERAGE(U4:U20)</f>
        <v>7.06176470588235</v>
      </c>
      <c r="V33" s="14" t="n">
        <f aca="false">AVERAGE(V4:V20)</f>
        <v>7.46235294117647</v>
      </c>
      <c r="W33" s="14" t="n">
        <f aca="false">AVERAGE(W4:W20)</f>
        <v>6.65</v>
      </c>
      <c r="X33" s="14" t="n">
        <f aca="false">AVERAGE(X4:X20)</f>
        <v>7.45941176470588</v>
      </c>
      <c r="Y33" s="14" t="n">
        <f aca="false">AVERAGE(Y4:Y20)</f>
        <v>7.38235294117647</v>
      </c>
      <c r="Z33" s="14" t="n">
        <f aca="false">AVERAGE(Z4:Z20)</f>
        <v>6.76</v>
      </c>
      <c r="AA33" s="14" t="n">
        <f aca="false">AVERAGE(AA4:AA20)</f>
        <v>7.51764705882353</v>
      </c>
      <c r="AB33" s="14"/>
      <c r="AC33" s="14"/>
      <c r="AD33" s="14" t="n">
        <f aca="false">AVERAGE(AD4:AD20)</f>
        <v>6.88625</v>
      </c>
      <c r="AE33" s="14" t="n">
        <f aca="false">AVERAGE(AE4:AE20)</f>
        <v>6.70294117647059</v>
      </c>
      <c r="AF33" s="14" t="n">
        <f aca="false">AVERAGE(AF4:AF20)</f>
        <v>6.29411764705882</v>
      </c>
      <c r="AG33" s="14"/>
      <c r="AH33" s="14"/>
      <c r="AI33" s="14" t="n">
        <f aca="false">AVERAGE(AI4:AI20)</f>
        <v>7.62875</v>
      </c>
      <c r="AJ33" s="14"/>
      <c r="AK33" s="14"/>
      <c r="AL33" s="14" t="n">
        <f aca="false">AVERAGE(AL4:AL20)</f>
        <v>6.31352941176471</v>
      </c>
      <c r="AM33" s="14" t="n">
        <f aca="false">AVERAGE(AM4:AM20)</f>
        <v>7.26647058823529</v>
      </c>
      <c r="AN33" s="14" t="n">
        <f aca="false">AVERAGE(AN4:AN20)</f>
        <v>6.67823529411765</v>
      </c>
      <c r="AO33" s="14"/>
      <c r="AP33" s="14"/>
      <c r="AQ33" s="14" t="n">
        <f aca="false">AVERAGE(AQ4:AQ20)</f>
        <v>6.59470588235294</v>
      </c>
      <c r="AR33" s="14"/>
      <c r="AS33" s="14"/>
      <c r="AT33" s="14" t="n">
        <f aca="false">AVERAGE(AT4:AT20)</f>
        <v>6.58294117647059</v>
      </c>
      <c r="AU33" s="14" t="n">
        <f aca="false">AVERAGE(AU4:AU20)</f>
        <v>6.86882352941176</v>
      </c>
      <c r="AV33" s="14" t="n">
        <f aca="false">AVERAGE(AV4:AV20)</f>
        <v>7.29176470588235</v>
      </c>
      <c r="AW33" s="14"/>
      <c r="AX33" s="14"/>
      <c r="AY33" s="14" t="n">
        <f aca="false">AVERAGE(AY4:AY20)</f>
        <v>6.59235294117647</v>
      </c>
      <c r="AZ33" s="14"/>
      <c r="BA33" s="14"/>
      <c r="BB33" s="14" t="n">
        <f aca="false">AVERAGE(BB4:BB20)</f>
        <v>6.79294117647059</v>
      </c>
      <c r="BC33" s="14" t="n">
        <f aca="false">AVERAGE(BC4:BC20)</f>
        <v>6.82411764705882</v>
      </c>
      <c r="BD33" s="14" t="n">
        <f aca="false">AVERAGE(BD4:BD20)</f>
        <v>7.55764705882353</v>
      </c>
      <c r="BE33" s="14"/>
      <c r="BF33" s="204"/>
      <c r="BG33" s="70"/>
      <c r="BH33" s="70"/>
      <c r="BI33" s="70"/>
      <c r="BJ33" s="756" t="s">
        <v>362</v>
      </c>
      <c r="BK33" s="756" t="n">
        <f aca="false">SUM(BK4:BK20)</f>
        <v>458</v>
      </c>
      <c r="BL33" s="756" t="n">
        <f aca="false">SUM(BL4:BL20)</f>
        <v>458</v>
      </c>
      <c r="BM33" s="756" t="n">
        <f aca="false">SUM(BM4:BM20)</f>
        <v>0</v>
      </c>
    </row>
    <row r="34" customFormat="false" ht="15.75" hidden="false" customHeight="false" outlineLevel="0" collapsed="false">
      <c r="A34" s="394" t="s">
        <v>368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 t="n">
        <f aca="false">AVERAGE(P21:P31)</f>
        <v>7.75625</v>
      </c>
      <c r="Q34" s="14" t="n">
        <f aca="false">AVERAGE(Q21:Q31)</f>
        <v>8.33</v>
      </c>
      <c r="R34" s="14" t="n">
        <f aca="false">AVERAGE(R21:R31)</f>
        <v>7.90375</v>
      </c>
      <c r="S34" s="14" t="n">
        <f aca="false">AVERAGE(S21:S31)</f>
        <v>7.89222222222222</v>
      </c>
      <c r="T34" s="14" t="n">
        <f aca="false">AVERAGE(T21:T31)</f>
        <v>7.91333333333333</v>
      </c>
      <c r="U34" s="14" t="n">
        <f aca="false">AVERAGE(U21:U31)</f>
        <v>8.10666666666667</v>
      </c>
      <c r="V34" s="14" t="n">
        <f aca="false">AVERAGE(V21:V31)</f>
        <v>8.20666666666667</v>
      </c>
      <c r="W34" s="14" t="n">
        <f aca="false">AVERAGE(W21:W31)</f>
        <v>7.92111111111111</v>
      </c>
      <c r="X34" s="14" t="n">
        <f aca="false">AVERAGE(X21:X31)</f>
        <v>8.20666666666667</v>
      </c>
      <c r="Y34" s="14"/>
      <c r="Z34" s="14" t="n">
        <f aca="false">AVERAGE(Z21:Z31)</f>
        <v>7.55888888888889</v>
      </c>
      <c r="AA34" s="14" t="n">
        <f aca="false">AVERAGE(AA21:AA31)</f>
        <v>7.40545454545455</v>
      </c>
      <c r="AB34" s="14" t="n">
        <f aca="false">AVERAGE(AB21:AB31)</f>
        <v>7.1</v>
      </c>
      <c r="AC34" s="14" t="n">
        <f aca="false">AVERAGE(AC21:AC31)</f>
        <v>7.24545454545455</v>
      </c>
      <c r="AD34" s="14" t="n">
        <f aca="false">AVERAGE(AD21:AD31)</f>
        <v>7.35</v>
      </c>
      <c r="AE34" s="14" t="n">
        <f aca="false">AVERAGE(AE21:AE31)</f>
        <v>7.27375</v>
      </c>
      <c r="AF34" s="14" t="n">
        <f aca="false">AVERAGE(AF21:AF31)</f>
        <v>6.5875</v>
      </c>
      <c r="AG34" s="14" t="n">
        <f aca="false">AVERAGE(AG21:AG31)</f>
        <v>7.35</v>
      </c>
      <c r="AH34" s="14" t="n">
        <f aca="false">AVERAGE(AH21:AH31)</f>
        <v>7.51818181818182</v>
      </c>
      <c r="AI34" s="14" t="n">
        <f aca="false">AVERAGE(AI21:AI31)</f>
        <v>7.95</v>
      </c>
      <c r="AJ34" s="14" t="n">
        <f aca="false">AVERAGE(AJ21:AJ31)</f>
        <v>7.67272727272727</v>
      </c>
      <c r="AK34" s="14" t="n">
        <f aca="false">AVERAGE(AK21:AK31)</f>
        <v>8.14</v>
      </c>
      <c r="AL34" s="14" t="n">
        <f aca="false">AVERAGE(AL21:AL31)</f>
        <v>7.47</v>
      </c>
      <c r="AM34" s="14" t="n">
        <f aca="false">AVERAGE(AM21:AM31)</f>
        <v>7.88181818181818</v>
      </c>
      <c r="AN34" s="14" t="n">
        <f aca="false">AVERAGE(AN21:AN31)</f>
        <v>7.70636363636364</v>
      </c>
      <c r="AO34" s="14" t="n">
        <f aca="false">AVERAGE(AO21:AO31)</f>
        <v>7.65909090909091</v>
      </c>
      <c r="AP34" s="14" t="n">
        <f aca="false">AVERAGE(AP21:AP31)</f>
        <v>7.9</v>
      </c>
      <c r="AQ34" s="14" t="n">
        <f aca="false">AVERAGE(AQ21:AQ31)</f>
        <v>7.70090909090909</v>
      </c>
      <c r="AR34" s="14" t="n">
        <f aca="false">AVERAGE(AR21:AR31)</f>
        <v>7.85545454545455</v>
      </c>
      <c r="AS34" s="14" t="n">
        <f aca="false">AVERAGE(AS21:AS31)</f>
        <v>8.16909090909091</v>
      </c>
      <c r="AT34" s="14" t="n">
        <f aca="false">AVERAGE(AT21:AT31)</f>
        <v>7.93142857142857</v>
      </c>
      <c r="AU34" s="14"/>
      <c r="AV34" s="14" t="n">
        <f aca="false">AVERAGE(AV21:AV31)</f>
        <v>8.2</v>
      </c>
      <c r="AW34" s="14" t="n">
        <f aca="false">AVERAGE(AW21:AW31)</f>
        <v>8.0025</v>
      </c>
      <c r="AX34" s="14" t="n">
        <f aca="false">AVERAGE(AX21:AX31)</f>
        <v>8.11555555555555</v>
      </c>
      <c r="AY34" s="14" t="n">
        <f aca="false">AVERAGE(AY21:AY31)</f>
        <v>8.29333333333333</v>
      </c>
      <c r="AZ34" s="14" t="n">
        <f aca="false">AVERAGE(AZ21:AZ31)</f>
        <v>8.38777777777778</v>
      </c>
      <c r="BA34" s="14" t="n">
        <f aca="false">AVERAGE(BA21:BA31)</f>
        <v>7.96285714285714</v>
      </c>
      <c r="BB34" s="14" t="n">
        <f aca="false">AVERAGE(BB21:BB31)</f>
        <v>7.8275</v>
      </c>
      <c r="BC34" s="14" t="n">
        <f aca="false">AVERAGE(BC21:BC31)</f>
        <v>7.705</v>
      </c>
      <c r="BD34" s="14" t="n">
        <f aca="false">AVERAGE(BD21:BD31)</f>
        <v>7.56222222222222</v>
      </c>
      <c r="BE34" s="14" t="n">
        <f aca="false">AVERAGE(BE21:BE31)</f>
        <v>7.47</v>
      </c>
      <c r="BF34" s="204"/>
      <c r="BG34" s="70"/>
      <c r="BH34" s="70"/>
      <c r="BI34" s="70"/>
      <c r="BJ34" s="756" t="s">
        <v>364</v>
      </c>
      <c r="BK34" s="756" t="n">
        <f aca="false">SUM(BK21:BK31)</f>
        <v>279</v>
      </c>
      <c r="BL34" s="756" t="n">
        <f aca="false">SUM(BL21:BL31)</f>
        <v>279</v>
      </c>
      <c r="BM34" s="756" t="n">
        <f aca="false">SUM(BM21:BM31)</f>
        <v>0</v>
      </c>
    </row>
    <row r="35" customFormat="false" ht="15" hidden="false" customHeight="false" outlineLevel="0" collapsed="false">
      <c r="A35" s="394" t="s">
        <v>369</v>
      </c>
      <c r="B35" s="164" t="n">
        <f aca="false">COUNTIF(B4:B20,"&gt;8,3")+COUNTIF(B4:B20,"&lt;6,1")</f>
        <v>14</v>
      </c>
      <c r="C35" s="164" t="n">
        <f aca="false">COUNTIF(C4:C20,"&gt;8,3")+COUNTIF(C4:C20,"&lt;6,1")</f>
        <v>16</v>
      </c>
      <c r="D35" s="164" t="n">
        <f aca="false">COUNTIF(D4:D20,"&gt;8,3")+COUNTIF(D4:D20,"&lt;6,1")</f>
        <v>13</v>
      </c>
      <c r="E35" s="164" t="n">
        <f aca="false">COUNTIF(E4:E20,"&gt;8,3")+COUNTIF(E4:E20,"&lt;6,1")</f>
        <v>13</v>
      </c>
      <c r="F35" s="164" t="n">
        <f aca="false">COUNTIF(F4:F20,"&gt;8,3")+COUNTIF(F4:F20,"&lt;6,1")</f>
        <v>13</v>
      </c>
      <c r="G35" s="164" t="n">
        <f aca="false">COUNTIF(G4:G20,"&gt;8,3")+COUNTIF(G4:G20,"&lt;6,1")</f>
        <v>13</v>
      </c>
      <c r="H35" s="164" t="n">
        <f aca="false">COUNTIF(H4:H20,"&gt;8,3")+COUNTIF(H4:H20,"&lt;6,1")</f>
        <v>13</v>
      </c>
      <c r="I35" s="164" t="n">
        <f aca="false">COUNTIF(I4:I20,"&gt;8,3")+COUNTIF(I4:I20,"&lt;6,1")</f>
        <v>13</v>
      </c>
      <c r="J35" s="164" t="n">
        <f aca="false">COUNTIF(J4:J20,"&gt;8,3")+COUNTIF(J4:J20,"&lt;6,1")</f>
        <v>11</v>
      </c>
      <c r="K35" s="164" t="n">
        <f aca="false">COUNTIF(K4:K20,"&gt;8,3")+COUNTIF(K4:K20,"&lt;6,1")</f>
        <v>11</v>
      </c>
      <c r="L35" s="164" t="n">
        <f aca="false">COUNTIF(L4:L20,"&gt;8,3")+COUNTIF(L4:L20,"&lt;6,1")</f>
        <v>16</v>
      </c>
      <c r="M35" s="164" t="n">
        <f aca="false">COUNTIF(M4:M20,"&gt;8,3")+COUNTIF(M4:M20,"&lt;6,1")</f>
        <v>11</v>
      </c>
      <c r="N35" s="164" t="n">
        <f aca="false">COUNTIF(N4:N20,"&gt;8,3")+COUNTIF(N4:N20,"&lt;6,1")</f>
        <v>11</v>
      </c>
      <c r="O35" s="164" t="n">
        <f aca="false">COUNTIF(O4:O20,"&gt;8,3")+COUNTIF(O4:O20,"&lt;6,1")</f>
        <v>11</v>
      </c>
      <c r="P35" s="164" t="n">
        <f aca="false">COUNTIF(P4:P20,"&gt;8,3")+COUNTIF(P4:P20,"&lt;6,1")</f>
        <v>13</v>
      </c>
      <c r="Q35" s="164" t="n">
        <f aca="false">COUNTIF(Q4:Q20,"&gt;8,3")+COUNTIF(Q4:Q20,"&lt;6,1")</f>
        <v>3</v>
      </c>
      <c r="R35" s="164" t="n">
        <f aca="false">COUNTIF(R4:R20,"&gt;8,3")+COUNTIF(R4:R20,"&lt;6,1")</f>
        <v>3</v>
      </c>
      <c r="S35" s="164" t="n">
        <f aca="false">COUNTIF(S4:S20,"&gt;8,3")+COUNTIF(S4:S20,"&lt;6,1")</f>
        <v>3</v>
      </c>
      <c r="T35" s="164" t="n">
        <f aca="false">COUNTIF(T4:T20,"&gt;8,3")+COUNTIF(T4:T20,"&lt;6,1")</f>
        <v>0</v>
      </c>
      <c r="U35" s="164" t="n">
        <f aca="false">COUNTIF(U4:U20,"&gt;8,3")+COUNTIF(U4:U20,"&lt;6,1")</f>
        <v>0</v>
      </c>
      <c r="V35" s="164" t="n">
        <f aca="false">COUNTIF(V4:V20,"&gt;8,3")+COUNTIF(V4:V20,"&lt;6,1")</f>
        <v>0</v>
      </c>
      <c r="W35" s="164" t="n">
        <f aca="false">COUNTIF(W4:W20,"&gt;8,3")+COUNTIF(W4:W20,"&lt;6,1")</f>
        <v>0</v>
      </c>
      <c r="X35" s="164" t="n">
        <f aca="false">COUNTIF(X4:X20,"&gt;8,3")+COUNTIF(X4:X20,"&lt;6,1")</f>
        <v>0</v>
      </c>
      <c r="Y35" s="164" t="n">
        <f aca="false">COUNTIF(Y4:Y20,"&gt;8,3")+COUNTIF(Y4:Y20,"&lt;6,1")</f>
        <v>0</v>
      </c>
      <c r="Z35" s="164" t="n">
        <f aca="false">COUNTIF(Z4:Z20,"&gt;8,3")+COUNTIF(Z4:Z20,"&lt;6,1")</f>
        <v>0</v>
      </c>
      <c r="AA35" s="164" t="n">
        <f aca="false">COUNTIF(AA4:AA20,"&gt;8,3")+COUNTIF(AA4:AA20,"&lt;6,1")</f>
        <v>0</v>
      </c>
      <c r="AB35" s="164" t="n">
        <f aca="false">COUNTIF(AB4:AB20,"&gt;8,3")+COUNTIF(AB4:AB20,"&lt;6,1")</f>
        <v>17</v>
      </c>
      <c r="AC35" s="164" t="n">
        <f aca="false">COUNTIF(AC4:AC20,"&gt;8,3")+COUNTIF(AC4:AC20,"&lt;6,1")</f>
        <v>17</v>
      </c>
      <c r="AD35" s="164" t="n">
        <f aca="false">COUNTIF(AD4:AD20,"&gt;8,3")+COUNTIF(AD4:AD20,"&lt;6,1")</f>
        <v>1</v>
      </c>
      <c r="AE35" s="164" t="n">
        <f aca="false">COUNTIF(AE4:AE20,"&gt;8,3")+COUNTIF(AE4:AE20,"&lt;6,1")</f>
        <v>0</v>
      </c>
      <c r="AF35" s="164" t="n">
        <f aca="false">COUNTIF(AF4:AF20,"&gt;8,3")+COUNTIF(AF4:AF20,"&lt;6,1")</f>
        <v>0</v>
      </c>
      <c r="AG35" s="164"/>
      <c r="AH35" s="164"/>
      <c r="AI35" s="164" t="n">
        <f aca="false">COUNTIF(AI4:AI20,"&gt;8,3")+COUNTIF(AI4:AI20,"&lt;6,1")</f>
        <v>1</v>
      </c>
      <c r="AJ35" s="164"/>
      <c r="AK35" s="164"/>
      <c r="AL35" s="164" t="n">
        <f aca="false">COUNTIF(AL4:AL20,"&gt;8,3")+COUNTIF(AL4:AL20,"&lt;6,1")</f>
        <v>0</v>
      </c>
      <c r="AM35" s="164" t="n">
        <f aca="false">COUNTIF(AM4:AM20,"&gt;8,3")+COUNTIF(AM4:AM20,"&lt;6,1")</f>
        <v>0</v>
      </c>
      <c r="AN35" s="164" t="n">
        <f aca="false">COUNTIF(AN4:AN20,"&gt;8,3")+COUNTIF(AN4:AN20,"&lt;6,1")</f>
        <v>0</v>
      </c>
      <c r="AO35" s="164"/>
      <c r="AP35" s="164"/>
      <c r="AQ35" s="164" t="n">
        <f aca="false">COUNTIF(AQ4:AQ20,"&gt;8,3")+COUNTIF(AQ4:AQ20,"&lt;6,1")</f>
        <v>0</v>
      </c>
      <c r="AR35" s="164"/>
      <c r="AS35" s="164"/>
      <c r="AT35" s="164" t="n">
        <f aca="false">COUNTIF(AT4:AT20,"&gt;8,3")+COUNTIF(AT4:AT20,"&lt;6,1")</f>
        <v>0</v>
      </c>
      <c r="AU35" s="164" t="n">
        <f aca="false">COUNTIF(AU4:AU20,"&gt;8,3")+COUNTIF(AU4:AU20,"&lt;6,1")</f>
        <v>0</v>
      </c>
      <c r="AV35" s="164" t="n">
        <f aca="false">COUNTIF(AV4:AV20,"&gt;8,3")+COUNTIF(AV4:AV20,"&lt;6,1")</f>
        <v>0</v>
      </c>
      <c r="AW35" s="164" t="n">
        <f aca="false">COUNTIF(AW4:AW20,"&gt;8,3")+COUNTIF(AW4:AW20,"&lt;6,1")</f>
        <v>17</v>
      </c>
      <c r="AX35" s="164" t="n">
        <f aca="false">COUNTIF(AX4:AX20,"&gt;8,3")+COUNTIF(AX4:AX20,"&lt;6,1")</f>
        <v>17</v>
      </c>
      <c r="AY35" s="164" t="n">
        <f aca="false">COUNTIF(AY4:AY20,"&gt;8,3")+COUNTIF(AY4:AY20,"&lt;6,1")</f>
        <v>0</v>
      </c>
      <c r="AZ35" s="164" t="n">
        <f aca="false">COUNTIF(AZ4:AZ20,"&gt;8,3")+COUNTIF(AZ4:AZ20,"&lt;6,1")</f>
        <v>17</v>
      </c>
      <c r="BA35" s="164" t="n">
        <f aca="false">COUNTIF(BA4:BA20,"&gt;8,3")+COUNTIF(BA4:BA20,"&lt;6,1")</f>
        <v>17</v>
      </c>
      <c r="BB35" s="164" t="n">
        <f aca="false">COUNTIF(BB4:BB20,"&gt;8,3")+COUNTIF(BB4:BB20,"&lt;6,1")</f>
        <v>0</v>
      </c>
      <c r="BC35" s="164" t="n">
        <f aca="false">COUNTIF(BC4:BC20,"&gt;8,3")+COUNTIF(BC4:BC20,"&lt;6,1")</f>
        <v>0</v>
      </c>
      <c r="BD35" s="164" t="n">
        <f aca="false">COUNTIF(BD4:BD20,"&gt;8,3")+COUNTIF(BD4:BD20,"&lt;6,1")</f>
        <v>0</v>
      </c>
      <c r="BE35" s="164" t="n">
        <f aca="false">COUNTIF(BE4:BE20,"&gt;8,3")+COUNTIF(BE4:BE20,"&lt;6,1")</f>
        <v>17</v>
      </c>
      <c r="BF35" s="476"/>
      <c r="BK35" s="476"/>
      <c r="BL35" s="476"/>
      <c r="BM35" s="476"/>
    </row>
    <row r="36" customFormat="false" ht="15" hidden="false" customHeight="false" outlineLevel="0" collapsed="false">
      <c r="A36" s="394" t="s">
        <v>370</v>
      </c>
      <c r="B36" s="164" t="n">
        <f aca="false">COUNTIF(B21:B31,"&gt;8,3")+COUNTIF(B21:B31,"&lt;6,1")</f>
        <v>11</v>
      </c>
      <c r="C36" s="164" t="n">
        <f aca="false">COUNTIF(C21:C31,"&gt;8,3")+COUNTIF(C21:C31,"&lt;6,1")</f>
        <v>11</v>
      </c>
      <c r="D36" s="164" t="n">
        <f aca="false">COUNTIF(D21:D31,"&gt;8,3")+COUNTIF(D21:D31,"&lt;6,1")</f>
        <v>11</v>
      </c>
      <c r="E36" s="164" t="n">
        <f aca="false">COUNTIF(E21:E31,"&gt;8,3")+COUNTIF(E21:E31,"&lt;6,1")</f>
        <v>11</v>
      </c>
      <c r="F36" s="164" t="n">
        <f aca="false">COUNTIF(F21:F31,"&gt;8,3")+COUNTIF(F21:F31,"&lt;6,1")</f>
        <v>11</v>
      </c>
      <c r="G36" s="164" t="n">
        <f aca="false">COUNTIF(G21:G31,"&gt;8,3")+COUNTIF(G21:G31,"&lt;6,1")</f>
        <v>11</v>
      </c>
      <c r="H36" s="164" t="n">
        <f aca="false">COUNTIF(H21:H31,"&gt;8,3")+COUNTIF(H21:H31,"&lt;6,1")</f>
        <v>11</v>
      </c>
      <c r="I36" s="164" t="n">
        <f aca="false">COUNTIF(I21:I31,"&gt;8,3")+COUNTIF(I21:I31,"&lt;6,1")</f>
        <v>11</v>
      </c>
      <c r="J36" s="164" t="n">
        <f aca="false">COUNTIF(J21:J31,"&gt;8,3")+COUNTIF(J21:J31,"&lt;6,1")</f>
        <v>11</v>
      </c>
      <c r="K36" s="164" t="n">
        <f aca="false">COUNTIF(K21:K31,"&gt;8,3")+COUNTIF(K21:K31,"&lt;6,1")</f>
        <v>11</v>
      </c>
      <c r="L36" s="164" t="n">
        <f aca="false">COUNTIF(L21:L31,"&gt;8,3")+COUNTIF(L21:L31,"&lt;6,1")</f>
        <v>11</v>
      </c>
      <c r="M36" s="164" t="n">
        <f aca="false">COUNTIF(M21:M31,"&gt;8,3")+COUNTIF(M21:M31,"&lt;6,1")</f>
        <v>11</v>
      </c>
      <c r="N36" s="164" t="n">
        <f aca="false">COUNTIF(N21:N31,"&gt;8,3")+COUNTIF(N21:N31,"&lt;6,1")</f>
        <v>11</v>
      </c>
      <c r="O36" s="164" t="n">
        <f aca="false">COUNTIF(O21:O31,"&gt;8,3")+COUNTIF(O21:O31,"&lt;6,1")</f>
        <v>11</v>
      </c>
      <c r="P36" s="164" t="n">
        <f aca="false">COUNTIF(P21:P31,"&gt;8,3")+COUNTIF(P21:P31,"&lt;6,1")</f>
        <v>3</v>
      </c>
      <c r="Q36" s="164" t="n">
        <f aca="false">COUNTIF(Q21:Q31,"&gt;8,3")+COUNTIF(Q21:Q31,"&lt;6,1")</f>
        <v>8</v>
      </c>
      <c r="R36" s="164" t="n">
        <f aca="false">COUNTIF(R21:R31,"&gt;8,3")+COUNTIF(R21:R31,"&lt;6,1")</f>
        <v>3</v>
      </c>
      <c r="S36" s="164" t="n">
        <f aca="false">COUNTIF(S21:S31,"&gt;8,3")+COUNTIF(S21:S31,"&lt;6,1")</f>
        <v>2</v>
      </c>
      <c r="T36" s="164" t="n">
        <f aca="false">COUNTIF(T21:T31,"&gt;8,3")+COUNTIF(T21:T31,"&lt;6,1")</f>
        <v>2</v>
      </c>
      <c r="U36" s="164" t="n">
        <f aca="false">COUNTIF(U21:U31,"&gt;8,3")+COUNTIF(U21:U31,"&lt;6,1")</f>
        <v>8</v>
      </c>
      <c r="V36" s="164" t="n">
        <f aca="false">COUNTIF(V21:V31,"&gt;8,3")+COUNTIF(V21:V31,"&lt;6,1")</f>
        <v>8</v>
      </c>
      <c r="W36" s="164" t="n">
        <f aca="false">COUNTIF(W21:W31,"&gt;8,3")+COUNTIF(W21:W31,"&lt;6,1")</f>
        <v>2</v>
      </c>
      <c r="X36" s="164" t="n">
        <f aca="false">COUNTIF(X21:X31,"&gt;8,3")+COUNTIF(X21:X31,"&lt;6,1")</f>
        <v>8</v>
      </c>
      <c r="Y36" s="164" t="n">
        <f aca="false">COUNTIF(Y21:Y31,"&gt;8,3")+COUNTIF(Y21:Y31,"&lt;6,1")</f>
        <v>11</v>
      </c>
      <c r="Z36" s="164" t="n">
        <f aca="false">COUNTIF(Z21:Z31,"&gt;8,3")+COUNTIF(Z21:Z31,"&lt;6,1")</f>
        <v>2</v>
      </c>
      <c r="AA36" s="164" t="n">
        <f aca="false">COUNTIF(AA21:AA31,"&gt;8,3")+COUNTIF(AA21:AA31,"&lt;6,1")</f>
        <v>0</v>
      </c>
      <c r="AB36" s="164" t="n">
        <f aca="false">COUNTIF(AB21:AB31,"&gt;8,3")+COUNTIF(AB21:AB31,"&lt;6,1")</f>
        <v>0</v>
      </c>
      <c r="AC36" s="164" t="n">
        <f aca="false">COUNTIF(AC21:AC31,"&gt;8,3")+COUNTIF(AC21:AC31,"&lt;6,1")</f>
        <v>0</v>
      </c>
      <c r="AD36" s="164" t="n">
        <f aca="false">COUNTIF(AD21:AD31,"&gt;8,3")+COUNTIF(AD21:AD31,"&lt;6,1")</f>
        <v>3</v>
      </c>
      <c r="AE36" s="164" t="n">
        <f aca="false">COUNTIF(AE21:AE31,"&gt;8,3")+COUNTIF(AE21:AE31,"&lt;6,1")</f>
        <v>3</v>
      </c>
      <c r="AF36" s="164" t="n">
        <f aca="false">COUNTIF(AF21:AF31,"&gt;8,3")+COUNTIF(AF21:AF31,"&lt;6,1")</f>
        <v>3</v>
      </c>
      <c r="AG36" s="164" t="n">
        <f aca="false">COUNTIF(AG21:AG31,"&gt;8,3")+COUNTIF(AG21:AG31,"&lt;6,1")</f>
        <v>0</v>
      </c>
      <c r="AH36" s="164" t="n">
        <f aca="false">COUNTIF(AH21:AH31,"&gt;8,3")+COUNTIF(AH21:AH31,"&lt;6,1")</f>
        <v>0</v>
      </c>
      <c r="AI36" s="164" t="n">
        <f aca="false">COUNTIF(AI21:AI31,"&gt;8,3")+COUNTIF(AI21:AI31,"&lt;6,1")</f>
        <v>0</v>
      </c>
      <c r="AJ36" s="164" t="n">
        <f aca="false">COUNTIF(AJ21:AJ31,"&gt;8,3")+COUNTIF(AJ21:AJ31,"&lt;6,1")</f>
        <v>0</v>
      </c>
      <c r="AK36" s="164" t="n">
        <f aca="false">COUNTIF(AK21:AK31,"&gt;8,3")+COUNTIF(AK21:AK31,"&lt;6,1")</f>
        <v>0</v>
      </c>
      <c r="AL36" s="164" t="n">
        <f aca="false">COUNTIF(AL21:AL31,"&gt;8,3")+COUNTIF(AL21:AL31,"&lt;6,1")</f>
        <v>0</v>
      </c>
      <c r="AM36" s="164" t="n">
        <f aca="false">COUNTIF(AM21:AM31,"&gt;8,3")+COUNTIF(AM21:AM31,"&lt;6,1")</f>
        <v>0</v>
      </c>
      <c r="AN36" s="164" t="n">
        <f aca="false">COUNTIF(AN21:AN31,"&gt;8,3")+COUNTIF(AN21:AN31,"&lt;6,1")</f>
        <v>0</v>
      </c>
      <c r="AO36" s="164" t="n">
        <f aca="false">COUNTIF(AO21:AO31,"&gt;8,3")+COUNTIF(AO21:AO31,"&lt;6,1")</f>
        <v>0</v>
      </c>
      <c r="AP36" s="164" t="n">
        <f aca="false">COUNTIF(AP21:AP31,"&gt;8,3")+COUNTIF(AP21:AP31,"&lt;6,1")</f>
        <v>0</v>
      </c>
      <c r="AQ36" s="164" t="n">
        <f aca="false">COUNTIF(AQ21:AQ31,"&gt;8,3")+COUNTIF(AQ21:AQ31,"&lt;6,1")</f>
        <v>0</v>
      </c>
      <c r="AR36" s="164" t="n">
        <f aca="false">COUNTIF(AR21:AR31,"&gt;8,3")+COUNTIF(AR21:AR31,"&lt;6,1")</f>
        <v>0</v>
      </c>
      <c r="AS36" s="164" t="n">
        <f aca="false">COUNTIF(AS21:AS31,"&gt;8,3")+COUNTIF(AS21:AS31,"&lt;6,1")</f>
        <v>0</v>
      </c>
      <c r="AT36" s="164" t="n">
        <f aca="false">COUNTIF(AT21:AT31,"&gt;8,3")+COUNTIF(AT21:AT31,"&lt;6,1")</f>
        <v>4</v>
      </c>
      <c r="AU36" s="164" t="n">
        <f aca="false">COUNTIF(AU21:AU31,"&gt;8,3")+COUNTIF(AU21:AU31,"&lt;6,1")</f>
        <v>11</v>
      </c>
      <c r="AV36" s="164" t="n">
        <f aca="false">COUNTIF(AV21:AV31,"&gt;8,3")+COUNTIF(AV21:AV31,"&lt;6,1")</f>
        <v>8</v>
      </c>
      <c r="AW36" s="164" t="n">
        <f aca="false">COUNTIF(AW21:AW31,"&gt;8,3")+COUNTIF(AW21:AW31,"&lt;6,1")</f>
        <v>7</v>
      </c>
      <c r="AX36" s="164" t="n">
        <f aca="false">COUNTIF(AX21:AX31,"&gt;8,3")+COUNTIF(AX21:AX31,"&lt;6,1")</f>
        <v>2</v>
      </c>
      <c r="AY36" s="164" t="n">
        <f aca="false">COUNTIF(AY21:AY31,"&gt;8,3")+COUNTIF(AY21:AY31,"&lt;6,1")</f>
        <v>2</v>
      </c>
      <c r="AZ36" s="164" t="n">
        <f aca="false">COUNTIF(AZ21:AZ31,"&gt;8,3")+COUNTIF(AZ21:AZ31,"&lt;6,1")</f>
        <v>2</v>
      </c>
      <c r="BA36" s="164" t="n">
        <f aca="false">COUNTIF(BA21:BA31,"&gt;8,3")+COUNTIF(BA21:BA31,"&lt;6,1")</f>
        <v>4</v>
      </c>
      <c r="BB36" s="164" t="n">
        <f aca="false">COUNTIF(BB21:BB31,"&gt;8,3")+COUNTIF(BB21:BB31,"&lt;6,1")</f>
        <v>7</v>
      </c>
      <c r="BC36" s="164" t="n">
        <f aca="false">COUNTIF(BC21:BC31,"&gt;8,3")+COUNTIF(BC21:BC31,"&lt;6,1")</f>
        <v>7</v>
      </c>
      <c r="BD36" s="164" t="n">
        <f aca="false">COUNTIF(BD21:BD31,"&gt;8,3")+COUNTIF(BD21:BD31,"&lt;6,1")</f>
        <v>2</v>
      </c>
      <c r="BE36" s="164" t="n">
        <f aca="false">COUNTIF(BE21:BE31,"&gt;8,3")+COUNTIF(BE21:BE31,"&lt;6,1")</f>
        <v>3</v>
      </c>
      <c r="BF36" s="476"/>
      <c r="BL36" s="476"/>
    </row>
    <row r="37" customFormat="false" ht="15" hidden="false" customHeight="false" outlineLevel="0" collapsed="false">
      <c r="A37" s="394" t="s">
        <v>371</v>
      </c>
      <c r="B37" s="164" t="n">
        <f aca="false">COUNTIF(B4:B20,"&gt;9,5")+COUNTIF(B4:B20,"&lt;5,5")</f>
        <v>14</v>
      </c>
      <c r="C37" s="164" t="n">
        <f aca="false">COUNTIF(C4:C20,"&gt;9,5")+COUNTIF(C4:C20,"&lt;5,5")</f>
        <v>16</v>
      </c>
      <c r="D37" s="164" t="n">
        <f aca="false">COUNTIF(D4:D20,"&gt;9,5")+COUNTIF(D4:D20,"&lt;5,5")</f>
        <v>13</v>
      </c>
      <c r="E37" s="164" t="n">
        <f aca="false">COUNTIF(E4:E20,"&gt;9,5")+COUNTIF(E4:E20,"&lt;5,5")</f>
        <v>13</v>
      </c>
      <c r="F37" s="164" t="n">
        <f aca="false">COUNTIF(F4:F20,"&gt;9,5")+COUNTIF(F4:F20,"&lt;5,5")</f>
        <v>13</v>
      </c>
      <c r="G37" s="164" t="n">
        <f aca="false">COUNTIF(G4:G20,"&gt;9,5")+COUNTIF(G4:G20,"&lt;5,5")</f>
        <v>13</v>
      </c>
      <c r="H37" s="164" t="n">
        <f aca="false">COUNTIF(H4:H20,"&gt;9,5")+COUNTIF(H4:H20,"&lt;5,5")</f>
        <v>13</v>
      </c>
      <c r="I37" s="164" t="n">
        <f aca="false">COUNTIF(I4:I20,"&gt;9,5")+COUNTIF(I4:I20,"&lt;5,5")</f>
        <v>13</v>
      </c>
      <c r="J37" s="164" t="n">
        <f aca="false">COUNTIF(J4:J20,"&gt;9,5")+COUNTIF(J4:J20,"&lt;5,5")</f>
        <v>11</v>
      </c>
      <c r="K37" s="164" t="n">
        <f aca="false">COUNTIF(K4:K20,"&gt;9,5")+COUNTIF(K4:K20,"&lt;5,5")</f>
        <v>11</v>
      </c>
      <c r="L37" s="164" t="n">
        <f aca="false">COUNTIF(L4:L20,"&gt;9,5")+COUNTIF(L4:L20,"&lt;5,5")</f>
        <v>16</v>
      </c>
      <c r="M37" s="164" t="n">
        <f aca="false">COUNTIF(M4:M20,"&gt;9,5")+COUNTIF(M4:M20,"&lt;5,5")</f>
        <v>11</v>
      </c>
      <c r="N37" s="164" t="n">
        <f aca="false">COUNTIF(N4:N20,"&gt;9,5")+COUNTIF(N4:N20,"&lt;5,5")</f>
        <v>11</v>
      </c>
      <c r="O37" s="164" t="n">
        <f aca="false">COUNTIF(O4:O20,"&gt;9,5")+COUNTIF(O4:O20,"&lt;5,5")</f>
        <v>11</v>
      </c>
      <c r="P37" s="164" t="n">
        <f aca="false">COUNTIF(P4:P20,"&gt;9,5")+COUNTIF(P4:P20,"&lt;5,5")</f>
        <v>13</v>
      </c>
      <c r="Q37" s="164" t="n">
        <f aca="false">COUNTIF(Q4:Q20,"&gt;9,5")+COUNTIF(Q4:Q20,"&lt;5,5")</f>
        <v>3</v>
      </c>
      <c r="R37" s="164" t="n">
        <f aca="false">COUNTIF(R4:R20,"&gt;9,5")+COUNTIF(R4:R20,"&lt;5,5")</f>
        <v>3</v>
      </c>
      <c r="S37" s="164" t="n">
        <f aca="false">COUNTIF(S4:S20,"&gt;9,5")+COUNTIF(S4:S20,"&lt;5,5")</f>
        <v>3</v>
      </c>
      <c r="T37" s="164" t="n">
        <f aca="false">COUNTIF(T4:T20,"&gt;9,5")+COUNTIF(T4:T20,"&lt;5,5")</f>
        <v>0</v>
      </c>
      <c r="U37" s="164" t="n">
        <f aca="false">COUNTIF(U4:U20,"&gt;9,5")+COUNTIF(U4:U20,"&lt;5,5")</f>
        <v>0</v>
      </c>
      <c r="V37" s="164" t="n">
        <f aca="false">COUNTIF(V4:V20,"&gt;9,5")+COUNTIF(V4:V20,"&lt;5,5")</f>
        <v>0</v>
      </c>
      <c r="W37" s="164" t="n">
        <f aca="false">COUNTIF(W4:W20,"&gt;9,5")+COUNTIF(W4:W20,"&lt;5,5")</f>
        <v>0</v>
      </c>
      <c r="X37" s="164" t="n">
        <f aca="false">COUNTIF(X4:X20,"&gt;9,5")+COUNTIF(X4:X20,"&lt;5,5")</f>
        <v>0</v>
      </c>
      <c r="Y37" s="164" t="n">
        <f aca="false">COUNTIF(Y4:Y20,"&gt;9,5")+COUNTIF(Y4:Y20,"&lt;5,5")</f>
        <v>0</v>
      </c>
      <c r="Z37" s="164" t="n">
        <f aca="false">COUNTIF(Z4:Z20,"&gt;9,5")+COUNTIF(Z4:Z20,"&lt;5,5")</f>
        <v>0</v>
      </c>
      <c r="AA37" s="164" t="n">
        <f aca="false">COUNTIF(AA4:AA20,"&gt;9,5")+COUNTIF(AA4:AA20,"&lt;5,5")</f>
        <v>0</v>
      </c>
      <c r="AB37" s="164" t="n">
        <f aca="false">COUNTIF(AB4:AB20,"&gt;9,5")+COUNTIF(AB4:AB20,"&lt;5,5")</f>
        <v>17</v>
      </c>
      <c r="AC37" s="164" t="n">
        <f aca="false">COUNTIF(AC4:AC20,"&gt;9,5")+COUNTIF(AC4:AC20,"&lt;5,5")</f>
        <v>17</v>
      </c>
      <c r="AD37" s="164" t="n">
        <f aca="false">COUNTIF(AD4:AD20,"&gt;9,5")+COUNTIF(AD4:AD20,"&lt;5,5")</f>
        <v>1</v>
      </c>
      <c r="AE37" s="164" t="n">
        <f aca="false">COUNTIF(AE4:AE20,"&gt;9,5")+COUNTIF(AE4:AE20,"&lt;5,5")</f>
        <v>0</v>
      </c>
      <c r="AF37" s="164" t="n">
        <f aca="false">COUNTIF(AF4:AF20,"&gt;9,5")+COUNTIF(AF4:AF20,"&lt;5,5")</f>
        <v>0</v>
      </c>
      <c r="AG37" s="164"/>
      <c r="AH37" s="164"/>
      <c r="AI37" s="164" t="n">
        <f aca="false">COUNTIF(AI4:AI20,"&gt;9,5")+COUNTIF(AI4:AI20,"&lt;5,5")</f>
        <v>1</v>
      </c>
      <c r="AJ37" s="164"/>
      <c r="AK37" s="164"/>
      <c r="AL37" s="164" t="n">
        <f aca="false">COUNTIF(AL4:AL20,"&gt;9,5")+COUNTIF(AL4:AL20,"&lt;5,5")</f>
        <v>0</v>
      </c>
      <c r="AM37" s="164" t="n">
        <f aca="false">COUNTIF(AM4:AM20,"&gt;9,5")+COUNTIF(AM4:AM20,"&lt;5,5")</f>
        <v>0</v>
      </c>
      <c r="AN37" s="164" t="n">
        <f aca="false">COUNTIF(AN4:AN20,"&gt;9,5")+COUNTIF(AN4:AN20,"&lt;5,5")</f>
        <v>0</v>
      </c>
      <c r="AO37" s="164"/>
      <c r="AP37" s="164"/>
      <c r="AQ37" s="164" t="n">
        <f aca="false">COUNTIF(AQ4:AQ20,"&gt;9,5")+COUNTIF(AQ4:AQ20,"&lt;5,5")</f>
        <v>0</v>
      </c>
      <c r="AR37" s="164"/>
      <c r="AS37" s="164"/>
      <c r="AT37" s="164" t="n">
        <f aca="false">COUNTIF(AT4:AT20,"&gt;9,5")+COUNTIF(AT4:AT20,"&lt;5,5")</f>
        <v>0</v>
      </c>
      <c r="AU37" s="164" t="n">
        <f aca="false">COUNTIF(AU4:AU20,"&gt;9,5")+COUNTIF(AU4:AU20,"&lt;5,5")</f>
        <v>0</v>
      </c>
      <c r="AV37" s="164" t="n">
        <f aca="false">COUNTIF(AV4:AV20,"&gt;9,5")+COUNTIF(AV4:AV20,"&lt;5,5")</f>
        <v>0</v>
      </c>
      <c r="AW37" s="164" t="n">
        <f aca="false">COUNTIF(AW4:AW20,"&gt;9,5")+COUNTIF(AW4:AW20,"&lt;5,5")</f>
        <v>17</v>
      </c>
      <c r="AX37" s="164" t="n">
        <f aca="false">COUNTIF(AX4:AX20,"&gt;9,5")+COUNTIF(AX4:AX20,"&lt;5,5")</f>
        <v>17</v>
      </c>
      <c r="AY37" s="164" t="n">
        <f aca="false">COUNTIF(AY4:AY20,"&gt;9,5")+COUNTIF(AY4:AY20,"&lt;5,5")</f>
        <v>0</v>
      </c>
      <c r="AZ37" s="164" t="n">
        <f aca="false">COUNTIF(AZ4:AZ20,"&gt;9,5")+COUNTIF(AZ4:AZ20,"&lt;5,5")</f>
        <v>17</v>
      </c>
      <c r="BA37" s="164" t="n">
        <f aca="false">COUNTIF(BA4:BA20,"&gt;9,5")+COUNTIF(BA4:BA20,"&lt;5,5")</f>
        <v>17</v>
      </c>
      <c r="BB37" s="164" t="n">
        <f aca="false">COUNTIF(BB4:BB20,"&gt;9,5")+COUNTIF(BB4:BB20,"&lt;5,5")</f>
        <v>0</v>
      </c>
      <c r="BC37" s="164" t="n">
        <f aca="false">COUNTIF(BC4:BC20,"&gt;9,5")+COUNTIF(BC4:BC20,"&lt;5,5")</f>
        <v>0</v>
      </c>
      <c r="BD37" s="164" t="n">
        <f aca="false">COUNTIF(BD4:BD20,"&gt;9,5")+COUNTIF(BD4:BD20,"&lt;5,5")</f>
        <v>0</v>
      </c>
      <c r="BE37" s="164" t="n">
        <f aca="false">COUNTIF(BE4:BE20,"&gt;9,5")+COUNTIF(BE4:BE20,"&lt;5,5")</f>
        <v>17</v>
      </c>
    </row>
    <row r="38" customFormat="false" ht="15" hidden="false" customHeight="false" outlineLevel="0" collapsed="false">
      <c r="A38" s="394" t="s">
        <v>372</v>
      </c>
      <c r="B38" s="164" t="n">
        <f aca="false">COUNTIF(B21:B31,"&gt;9,5")+COUNTIF(B21:B31,"&lt;5,5")</f>
        <v>11</v>
      </c>
      <c r="C38" s="164" t="n">
        <f aca="false">COUNTIF(C21:C31,"&gt;9,5")+COUNTIF(C21:C31,"&lt;5,5")</f>
        <v>11</v>
      </c>
      <c r="D38" s="164" t="n">
        <f aca="false">COUNTIF(D21:D31,"&gt;9,5")+COUNTIF(D21:D31,"&lt;5,5")</f>
        <v>11</v>
      </c>
      <c r="E38" s="164" t="n">
        <f aca="false">COUNTIF(E21:E31,"&gt;9,5")+COUNTIF(E21:E31,"&lt;5,5")</f>
        <v>11</v>
      </c>
      <c r="F38" s="164" t="n">
        <f aca="false">COUNTIF(F21:F31,"&gt;9,5")+COUNTIF(F21:F31,"&lt;5,5")</f>
        <v>11</v>
      </c>
      <c r="G38" s="164" t="n">
        <f aca="false">COUNTIF(G21:G31,"&gt;9,5")+COUNTIF(G21:G31,"&lt;5,5")</f>
        <v>11</v>
      </c>
      <c r="H38" s="164" t="n">
        <f aca="false">COUNTIF(H21:H31,"&gt;9,5")+COUNTIF(H21:H31,"&lt;5,5")</f>
        <v>11</v>
      </c>
      <c r="I38" s="164" t="n">
        <f aca="false">COUNTIF(I21:I31,"&gt;9,5")+COUNTIF(I21:I31,"&lt;5,5")</f>
        <v>11</v>
      </c>
      <c r="J38" s="164" t="n">
        <f aca="false">COUNTIF(J21:J31,"&gt;9,5")+COUNTIF(J21:J31,"&lt;5,5")</f>
        <v>11</v>
      </c>
      <c r="K38" s="164" t="n">
        <f aca="false">COUNTIF(K21:K31,"&gt;9,5")+COUNTIF(K21:K31,"&lt;5,5")</f>
        <v>11</v>
      </c>
      <c r="L38" s="164" t="n">
        <f aca="false">COUNTIF(L21:L31,"&gt;9,5")+COUNTIF(L21:L31,"&lt;5,5")</f>
        <v>11</v>
      </c>
      <c r="M38" s="164" t="n">
        <f aca="false">COUNTIF(M21:M31,"&gt;9,5")+COUNTIF(M21:M31,"&lt;5,5")</f>
        <v>11</v>
      </c>
      <c r="N38" s="164" t="n">
        <f aca="false">COUNTIF(N21:N31,"&gt;9,5")+COUNTIF(N21:N31,"&lt;5,5")</f>
        <v>11</v>
      </c>
      <c r="O38" s="164" t="n">
        <f aca="false">COUNTIF(O21:O31,"&gt;9,5")+COUNTIF(O21:O31,"&lt;5,5")</f>
        <v>11</v>
      </c>
      <c r="P38" s="164" t="n">
        <f aca="false">COUNTIF(P21:P31,"&gt;9,5")+COUNTIF(P21:P31,"&lt;5,5")</f>
        <v>3</v>
      </c>
      <c r="Q38" s="164" t="n">
        <f aca="false">COUNTIF(Q21:Q31,"&gt;9,5")+COUNTIF(Q21:Q31,"&lt;5,5")</f>
        <v>8</v>
      </c>
      <c r="R38" s="164" t="n">
        <f aca="false">COUNTIF(R21:R31,"&gt;9,5")+COUNTIF(R21:R31,"&lt;5,5")</f>
        <v>3</v>
      </c>
      <c r="S38" s="164" t="n">
        <f aca="false">COUNTIF(S21:S31,"&gt;9,5")+COUNTIF(S21:S31,"&lt;5,5")</f>
        <v>2</v>
      </c>
      <c r="T38" s="164" t="n">
        <f aca="false">COUNTIF(T21:T31,"&gt;9,5")+COUNTIF(T21:T31,"&lt;5,5")</f>
        <v>2</v>
      </c>
      <c r="U38" s="164" t="n">
        <f aca="false">COUNTIF(U21:U31,"&gt;9,5")+COUNTIF(U21:U31,"&lt;5,5")</f>
        <v>8</v>
      </c>
      <c r="V38" s="164" t="n">
        <f aca="false">COUNTIF(V21:V31,"&gt;9,5")+COUNTIF(V21:V31,"&lt;5,5")</f>
        <v>8</v>
      </c>
      <c r="W38" s="164" t="n">
        <f aca="false">COUNTIF(W21:W31,"&gt;9,5")+COUNTIF(W21:W31,"&lt;5,5")</f>
        <v>2</v>
      </c>
      <c r="X38" s="164" t="n">
        <f aca="false">COUNTIF(X21:X31,"&gt;9,5")+COUNTIF(X21:X31,"&lt;5,5")</f>
        <v>8</v>
      </c>
      <c r="Y38" s="164" t="n">
        <f aca="false">COUNTIF(Y21:Y31,"&gt;9,5")+COUNTIF(Y21:Y31,"&lt;5,5")</f>
        <v>11</v>
      </c>
      <c r="Z38" s="164" t="n">
        <f aca="false">COUNTIF(Z21:Z31,"&gt;9,5")+COUNTIF(Z21:Z31,"&lt;5,5")</f>
        <v>2</v>
      </c>
      <c r="AA38" s="164" t="n">
        <f aca="false">COUNTIF(AA21:AA31,"&gt;9,5")+COUNTIF(AA21:AA31,"&lt;5,5")</f>
        <v>0</v>
      </c>
      <c r="AB38" s="164" t="n">
        <f aca="false">COUNTIF(AB21:AB31,"&gt;9,5")+COUNTIF(AB21:AB31,"&lt;5,5")</f>
        <v>0</v>
      </c>
      <c r="AC38" s="164" t="n">
        <f aca="false">COUNTIF(AC21:AC31,"&gt;9,5")+COUNTIF(AC21:AC31,"&lt;5,5")</f>
        <v>0</v>
      </c>
      <c r="AD38" s="164" t="n">
        <f aca="false">COUNTIF(AD21:AD31,"&gt;9,5")+COUNTIF(AD21:AD31,"&lt;5,5")</f>
        <v>3</v>
      </c>
      <c r="AE38" s="164" t="n">
        <f aca="false">COUNTIF(AE21:AE31,"&gt;9,5")+COUNTIF(AE21:AE31,"&lt;5,5")</f>
        <v>3</v>
      </c>
      <c r="AF38" s="164" t="n">
        <f aca="false">COUNTIF(AF21:AF31,"&gt;9,5")+COUNTIF(AF21:AF31,"&lt;5,5")</f>
        <v>3</v>
      </c>
      <c r="AG38" s="164" t="n">
        <f aca="false">COUNTIF(AG21:AG31,"&gt;9,5")+COUNTIF(AG21:AG31,"&lt;5,5")</f>
        <v>0</v>
      </c>
      <c r="AH38" s="164" t="n">
        <f aca="false">COUNTIF(AH21:AH31,"&gt;9,5")+COUNTIF(AH21:AH31,"&lt;5,5")</f>
        <v>0</v>
      </c>
      <c r="AI38" s="164" t="n">
        <f aca="false">COUNTIF(AI21:AI31,"&gt;9,5")+COUNTIF(AI21:AI31,"&lt;5,5")</f>
        <v>0</v>
      </c>
      <c r="AJ38" s="164" t="n">
        <f aca="false">COUNTIF(AJ21:AJ31,"&gt;9,5")+COUNTIF(AJ21:AJ31,"&lt;5,5")</f>
        <v>0</v>
      </c>
      <c r="AK38" s="164" t="n">
        <f aca="false">COUNTIF(AK21:AK31,"&gt;9,5")+COUNTIF(AK21:AK31,"&lt;5,5")</f>
        <v>0</v>
      </c>
      <c r="AL38" s="164" t="n">
        <f aca="false">COUNTIF(AL21:AL31,"&gt;9,5")+COUNTIF(AL21:AL31,"&lt;5,5")</f>
        <v>0</v>
      </c>
      <c r="AM38" s="164" t="n">
        <f aca="false">COUNTIF(AM21:AM31,"&gt;9,5")+COUNTIF(AM21:AM31,"&lt;5,5")</f>
        <v>0</v>
      </c>
      <c r="AN38" s="164" t="n">
        <f aca="false">COUNTIF(AN21:AN31,"&gt;9,5")+COUNTIF(AN21:AN31,"&lt;5,5")</f>
        <v>0</v>
      </c>
      <c r="AO38" s="164" t="n">
        <f aca="false">COUNTIF(AO21:AO31,"&gt;9,5")+COUNTIF(AO21:AO31,"&lt;5,5")</f>
        <v>0</v>
      </c>
      <c r="AP38" s="164" t="n">
        <f aca="false">COUNTIF(AP21:AP31,"&gt;9,5")+COUNTIF(AP21:AP31,"&lt;5,5")</f>
        <v>0</v>
      </c>
      <c r="AQ38" s="164" t="n">
        <f aca="false">COUNTIF(AQ21:AQ31,"&gt;9,5")+COUNTIF(AQ21:AQ31,"&lt;5,5")</f>
        <v>0</v>
      </c>
      <c r="AR38" s="164" t="n">
        <f aca="false">COUNTIF(AR21:AR31,"&gt;9,5")+COUNTIF(AR21:AR31,"&lt;5,5")</f>
        <v>0</v>
      </c>
      <c r="AS38" s="164" t="n">
        <f aca="false">COUNTIF(AS21:AS31,"&gt;9,5")+COUNTIF(AS21:AS31,"&lt;5,5")</f>
        <v>0</v>
      </c>
      <c r="AT38" s="164" t="n">
        <f aca="false">COUNTIF(AT21:AT31,"&gt;9,5")+COUNTIF(AT21:AT31,"&lt;5,5")</f>
        <v>4</v>
      </c>
      <c r="AU38" s="164" t="n">
        <f aca="false">COUNTIF(AU21:AU31,"&gt;9,5")+COUNTIF(AU21:AU31,"&lt;5,5")</f>
        <v>11</v>
      </c>
      <c r="AV38" s="164" t="n">
        <f aca="false">COUNTIF(AV21:AV31,"&gt;9,5")+COUNTIF(AV21:AV31,"&lt;5,5")</f>
        <v>8</v>
      </c>
      <c r="AW38" s="164" t="n">
        <f aca="false">COUNTIF(AW21:AW31,"&gt;9,5")+COUNTIF(AW21:AW31,"&lt;5,5")</f>
        <v>7</v>
      </c>
      <c r="AX38" s="164" t="n">
        <f aca="false">COUNTIF(AX21:AX31,"&gt;9,5")+COUNTIF(AX21:AX31,"&lt;5,5")</f>
        <v>2</v>
      </c>
      <c r="AY38" s="164" t="n">
        <f aca="false">COUNTIF(AY21:AY31,"&gt;9,5")+COUNTIF(AY21:AY31,"&lt;5,5")</f>
        <v>2</v>
      </c>
      <c r="AZ38" s="164" t="n">
        <f aca="false">COUNTIF(AZ21:AZ31,"&gt;9,5")+COUNTIF(AZ21:AZ31,"&lt;5,5")</f>
        <v>2</v>
      </c>
      <c r="BA38" s="164" t="n">
        <f aca="false">COUNTIF(BA21:BA31,"&gt;9,5")+COUNTIF(BA21:BA31,"&lt;5,5")</f>
        <v>4</v>
      </c>
      <c r="BB38" s="164" t="n">
        <f aca="false">COUNTIF(BB21:BB31,"&gt;9,5")+COUNTIF(BB21:BB31,"&lt;5,5")</f>
        <v>7</v>
      </c>
      <c r="BC38" s="164" t="n">
        <f aca="false">COUNTIF(BC21:BC31,"&gt;9,5")+COUNTIF(BC21:BC31,"&lt;5,5")</f>
        <v>7</v>
      </c>
      <c r="BD38" s="164" t="n">
        <f aca="false">COUNTIF(BD21:BD31,"&gt;9,5")+COUNTIF(BD21:BD31,"&lt;5,5")</f>
        <v>2</v>
      </c>
      <c r="BE38" s="164" t="n">
        <f aca="false">COUNTIF(BE21:BE31,"&gt;9,5")+COUNTIF(BE21:BE31,"&lt;5,5")</f>
        <v>3</v>
      </c>
    </row>
    <row r="39" customFormat="false" ht="15" hidden="false" customHeight="false" outlineLevel="0" collapsed="false">
      <c r="A39" s="98" t="s">
        <v>81</v>
      </c>
    </row>
    <row r="40" customFormat="false" ht="15.75" hidden="true" customHeight="true" outlineLevel="0" collapsed="false">
      <c r="A40" s="401" t="s">
        <v>435</v>
      </c>
      <c r="B40" s="164" t="s">
        <v>414</v>
      </c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</row>
    <row r="41" customFormat="false" ht="15.75" hidden="true" customHeight="true" outlineLevel="0" collapsed="false">
      <c r="A41" s="8" t="s">
        <v>434</v>
      </c>
      <c r="B41" s="774" t="s">
        <v>415</v>
      </c>
      <c r="C41" s="774"/>
      <c r="D41" s="774"/>
      <c r="E41" s="774"/>
      <c r="F41" s="774"/>
      <c r="G41" s="774"/>
      <c r="H41" s="774"/>
      <c r="I41" s="774"/>
      <c r="J41" s="774"/>
      <c r="K41" s="774"/>
      <c r="L41" s="774"/>
      <c r="M41" s="774"/>
      <c r="N41" s="774"/>
      <c r="O41" s="774"/>
      <c r="P41" s="774"/>
      <c r="Q41" s="774"/>
      <c r="R41" s="774"/>
      <c r="S41" s="774"/>
      <c r="T41" s="774"/>
      <c r="U41" s="774"/>
      <c r="V41" s="774"/>
      <c r="W41" s="774"/>
      <c r="X41" s="774"/>
      <c r="Y41" s="774"/>
      <c r="Z41" s="774"/>
      <c r="AA41" s="774"/>
      <c r="AB41" s="774"/>
      <c r="AC41" s="774"/>
      <c r="AD41" s="774"/>
      <c r="AE41" s="774"/>
      <c r="AF41" s="774"/>
      <c r="AG41" s="774"/>
      <c r="AH41" s="774"/>
      <c r="AI41" s="774"/>
    </row>
    <row r="42" customFormat="false" ht="15" hidden="false" customHeight="false" outlineLevel="0" collapsed="false">
      <c r="A42" s="275"/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</row>
    <row r="43" customFormat="false" ht="18" hidden="false" customHeight="false" outlineLevel="0" collapsed="false">
      <c r="A43" s="202"/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341"/>
    </row>
  </sheetData>
  <mergeCells count="3">
    <mergeCell ref="B1:BE1"/>
    <mergeCell ref="B40:AI40"/>
    <mergeCell ref="B41:AI41"/>
  </mergeCells>
  <conditionalFormatting sqref="P43 AY24:AY26 AX21:AX29 AJ21:AK31 AD20 AG21:AG31 AI4 AI6:AI31 Q17:S20 Z24:Z29 Q4:S13 R24:T29 Q27:Q29 U27:V29 X24:X26 W24:W29 AA24:AF31 T4:AA20 AE4:AF20 AD4:AD18 AL4:AN31 AO21:AP31 AQ4:AQ31 AR21:AS31 AT24:AT25 AT27:AT31 M17:P17 P24:P27 I17:K17 I5:P5 P29 M19:P20 J19:K20 AT4:AV20 AV27:AW29 AW24 AY4:AY21">
    <cfRule type="cellIs" priority="2" operator="notBetween" aboveAverage="0" equalAverage="0" bottom="0" percent="0" rank="0" text="" dxfId="710">
      <formula>5.5</formula>
      <formula>9.5</formula>
    </cfRule>
    <cfRule type="cellIs" priority="3" operator="between" aboveAverage="0" equalAverage="0" bottom="0" percent="0" rank="0" text="" dxfId="711">
      <formula>5.5</formula>
      <formula>6.1</formula>
    </cfRule>
    <cfRule type="cellIs" priority="4" operator="between" aboveAverage="0" equalAverage="0" bottom="0" percent="0" rank="0" text="" dxfId="712">
      <formula>8.3</formula>
      <formula>9.5</formula>
    </cfRule>
  </conditionalFormatting>
  <conditionalFormatting sqref="BD4:BD20 BD27:BE29 BE24">
    <cfRule type="cellIs" priority="5" operator="notBetween" aboveAverage="0" equalAverage="0" bottom="0" percent="0" rank="0" text="" dxfId="713">
      <formula>5.5</formula>
      <formula>9.5</formula>
    </cfRule>
    <cfRule type="cellIs" priority="6" operator="between" aboveAverage="0" equalAverage="0" bottom="0" percent="0" rank="0" text="" dxfId="714">
      <formula>5.5</formula>
      <formula>6.1</formula>
    </cfRule>
    <cfRule type="cellIs" priority="7" operator="between" aboveAverage="0" equalAverage="0" bottom="0" percent="0" rank="0" text="" dxfId="715">
      <formula>8.3</formula>
      <formula>9.5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9" min="8" style="0" width="7.99"/>
    <col collapsed="false" customWidth="true" hidden="false" outlineLevel="0" max="10" min="10" style="0" width="9.41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9.41"/>
    <col collapsed="false" customWidth="true" hidden="false" outlineLevel="0" max="14" min="14" style="0" width="7.99"/>
    <col collapsed="false" customWidth="true" hidden="false" outlineLevel="0" max="15" min="15" style="0" width="8.7"/>
    <col collapsed="false" customWidth="true" hidden="false" outlineLevel="0" max="16" min="16" style="0" width="8.28"/>
    <col collapsed="false" customWidth="true" hidden="false" outlineLevel="0" max="18" min="17" style="0" width="7.99"/>
    <col collapsed="false" customWidth="true" hidden="false" outlineLevel="0" max="19" min="19" style="0" width="8.7"/>
    <col collapsed="false" customWidth="true" hidden="false" outlineLevel="0" max="20" min="20" style="0" width="8.28"/>
    <col collapsed="false" customWidth="true" hidden="false" outlineLevel="0" max="22" min="21" style="0" width="7.99"/>
    <col collapsed="false" customWidth="true" hidden="false" outlineLevel="0" max="23" min="23" style="0" width="8.7"/>
    <col collapsed="false" customWidth="true" hidden="false" outlineLevel="0" max="24" min="24" style="0" width="8.28"/>
    <col collapsed="false" customWidth="true" hidden="false" outlineLevel="0" max="25" min="25" style="0" width="7.99"/>
    <col collapsed="false" customWidth="true" hidden="false" outlineLevel="0" max="26" min="26" style="0" width="8.7"/>
    <col collapsed="false" customWidth="true" hidden="false" outlineLevel="0" max="27" min="27" style="0" width="8.14"/>
    <col collapsed="false" customWidth="true" hidden="false" outlineLevel="0" max="28" min="28" style="0" width="7.99"/>
    <col collapsed="false" customWidth="true" hidden="false" outlineLevel="0" max="29" min="29" style="0" width="8.7"/>
    <col collapsed="false" customWidth="true" hidden="false" outlineLevel="0" max="30" min="30" style="0" width="8.28"/>
    <col collapsed="false" customWidth="true" hidden="false" outlineLevel="0" max="31" min="31" style="0" width="9.41"/>
    <col collapsed="false" customWidth="true" hidden="false" outlineLevel="0" max="33" min="32" style="0" width="7.99"/>
    <col collapsed="false" customWidth="true" hidden="false" outlineLevel="0" max="34" min="34" style="0" width="8.7"/>
    <col collapsed="false" customWidth="true" hidden="false" outlineLevel="0" max="36" min="36" style="0" width="7.99"/>
    <col collapsed="false" customWidth="true" hidden="false" outlineLevel="0" max="37" min="37" style="0" width="8.7"/>
    <col collapsed="false" customWidth="true" hidden="false" outlineLevel="0" max="38" min="38" style="0" width="8.28"/>
    <col collapsed="false" customWidth="true" hidden="false" outlineLevel="0" max="39" min="39" style="0" width="9.41"/>
    <col collapsed="false" customWidth="true" hidden="false" outlineLevel="0" max="41" min="40" style="0" width="10.99"/>
    <col collapsed="false" customWidth="true" hidden="false" outlineLevel="0" max="42" min="42" style="0" width="11.85"/>
    <col collapsed="false" customWidth="true" hidden="false" outlineLevel="0" max="45" min="43" style="0" width="10.99"/>
    <col collapsed="false" customWidth="true" hidden="false" outlineLevel="0" max="46" min="46" style="0" width="10.71"/>
    <col collapsed="false" customWidth="true" hidden="false" outlineLevel="0" max="47" min="47" style="0" width="11.56"/>
    <col collapsed="false" customWidth="true" hidden="false" outlineLevel="0" max="49" min="48" style="0" width="10.41"/>
    <col collapsed="false" customWidth="true" hidden="false" outlineLevel="0" max="50" min="50" style="0" width="11.28"/>
    <col collapsed="false" customWidth="true" hidden="false" outlineLevel="0" max="51" min="51" style="0" width="10.41"/>
    <col collapsed="false" customWidth="true" hidden="false" outlineLevel="0" max="52" min="52" style="0" width="8.14"/>
    <col collapsed="false" customWidth="true" hidden="false" outlineLevel="0" max="53" min="53" style="0" width="10.41"/>
    <col collapsed="false" customWidth="true" hidden="false" outlineLevel="0" max="54" min="54" style="0" width="8.14"/>
    <col collapsed="false" customWidth="true" hidden="false" outlineLevel="0" max="55" min="55" style="0" width="10.99"/>
    <col collapsed="false" customWidth="true" hidden="false" outlineLevel="0" max="56" min="56" style="0" width="12.14"/>
    <col collapsed="false" customWidth="true" hidden="false" outlineLevel="0" max="57" min="57" style="0" width="8.14"/>
    <col collapsed="false" customWidth="true" hidden="false" outlineLevel="0" max="58" min="58" style="0" width="10.71"/>
    <col collapsed="false" customWidth="true" hidden="false" outlineLevel="0" max="59" min="59" style="0" width="9.41"/>
    <col collapsed="false" customWidth="true" hidden="false" outlineLevel="0" max="61" min="60" style="0" width="12.28"/>
    <col collapsed="false" customWidth="true" hidden="false" outlineLevel="0" max="62" min="62" style="0" width="12.14"/>
    <col collapsed="false" customWidth="true" hidden="false" outlineLevel="0" max="63" min="63" style="0" width="11.56"/>
    <col collapsed="false" customWidth="true" hidden="false" outlineLevel="0" max="66" min="66" style="0" width="9.85"/>
  </cols>
  <sheetData>
    <row r="1" s="1" customFormat="true" ht="45" hidden="false" customHeight="true" outlineLevel="0" collapsed="false">
      <c r="A1" s="99" t="s">
        <v>0</v>
      </c>
      <c r="B1" s="100" t="s">
        <v>437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296" t="s">
        <v>37</v>
      </c>
      <c r="BE1" s="20" t="s">
        <v>38</v>
      </c>
      <c r="BF1" s="20" t="s">
        <v>39</v>
      </c>
      <c r="BG1" s="20" t="s">
        <v>40</v>
      </c>
      <c r="BH1" s="20" t="s">
        <v>41</v>
      </c>
      <c r="BI1" s="20" t="s">
        <v>43</v>
      </c>
      <c r="BJ1" s="20" t="s">
        <v>45</v>
      </c>
      <c r="BK1" s="20" t="s">
        <v>309</v>
      </c>
      <c r="BL1" s="7"/>
      <c r="BM1" s="7"/>
      <c r="BN1" s="7"/>
    </row>
    <row r="2" s="1" customFormat="true" ht="31.5" hidden="false" customHeight="false" outlineLevel="0" collapsed="false">
      <c r="A2" s="29" t="s">
        <v>2</v>
      </c>
      <c r="B2" s="419" t="n">
        <v>35735</v>
      </c>
      <c r="C2" s="419" t="n">
        <v>35916</v>
      </c>
      <c r="D2" s="419" t="n">
        <v>36100</v>
      </c>
      <c r="E2" s="419" t="n">
        <v>36251</v>
      </c>
      <c r="F2" s="419" t="n">
        <v>36404</v>
      </c>
      <c r="G2" s="419" t="n">
        <v>36617</v>
      </c>
      <c r="H2" s="419" t="n">
        <v>36800</v>
      </c>
      <c r="I2" s="419" t="n">
        <v>37165</v>
      </c>
      <c r="J2" s="419" t="n">
        <v>37377</v>
      </c>
      <c r="K2" s="419" t="n">
        <v>37438</v>
      </c>
      <c r="L2" s="419" t="n">
        <v>37561</v>
      </c>
      <c r="M2" s="419" t="n">
        <v>37742</v>
      </c>
      <c r="N2" s="419" t="n">
        <v>37895</v>
      </c>
      <c r="O2" s="419" t="n">
        <v>38353</v>
      </c>
      <c r="P2" s="419" t="n">
        <v>38443</v>
      </c>
      <c r="Q2" s="419" t="n">
        <v>38534</v>
      </c>
      <c r="R2" s="419" t="n">
        <v>38626</v>
      </c>
      <c r="S2" s="419" t="n">
        <v>38718</v>
      </c>
      <c r="T2" s="419" t="n">
        <v>38808</v>
      </c>
      <c r="U2" s="419" t="n">
        <v>38899</v>
      </c>
      <c r="V2" s="419" t="n">
        <v>38991</v>
      </c>
      <c r="W2" s="419" t="n">
        <v>39083</v>
      </c>
      <c r="X2" s="419" t="n">
        <v>39173</v>
      </c>
      <c r="Y2" s="419" t="n">
        <v>39264</v>
      </c>
      <c r="Z2" s="419" t="n">
        <v>39295</v>
      </c>
      <c r="AA2" s="419" t="n">
        <v>39326</v>
      </c>
      <c r="AB2" s="419" t="n">
        <v>39356</v>
      </c>
      <c r="AC2" s="419" t="n">
        <v>39461</v>
      </c>
      <c r="AD2" s="419" t="n">
        <v>39539</v>
      </c>
      <c r="AE2" s="419" t="n">
        <v>39569</v>
      </c>
      <c r="AF2" s="419" t="n">
        <v>39600</v>
      </c>
      <c r="AG2" s="419" t="n">
        <v>39630</v>
      </c>
      <c r="AH2" s="419" t="n">
        <v>39661</v>
      </c>
      <c r="AI2" s="419" t="n">
        <v>39692</v>
      </c>
      <c r="AJ2" s="419" t="n">
        <v>39722</v>
      </c>
      <c r="AK2" s="419" t="n">
        <v>39843</v>
      </c>
      <c r="AL2" s="419" t="n">
        <v>39904</v>
      </c>
      <c r="AM2" s="419" t="n">
        <v>39934</v>
      </c>
      <c r="AN2" s="419" t="n">
        <v>39965</v>
      </c>
      <c r="AO2" s="419" t="n">
        <v>40024</v>
      </c>
      <c r="AP2" s="419" t="n">
        <v>40026</v>
      </c>
      <c r="AQ2" s="419" t="n">
        <v>40057</v>
      </c>
      <c r="AR2" s="419" t="n">
        <v>40116</v>
      </c>
      <c r="AS2" s="419" t="n">
        <v>40204</v>
      </c>
      <c r="AT2" s="419" t="n">
        <v>40269</v>
      </c>
      <c r="AU2" s="419" t="n">
        <v>40299</v>
      </c>
      <c r="AV2" s="419" t="n">
        <v>40330</v>
      </c>
      <c r="AW2" s="419" t="n">
        <v>40360</v>
      </c>
      <c r="AX2" s="419" t="n">
        <v>40391</v>
      </c>
      <c r="AY2" s="419" t="n">
        <v>40422</v>
      </c>
      <c r="AZ2" s="419" t="n">
        <v>40452</v>
      </c>
      <c r="BA2" s="419" t="n">
        <v>40544</v>
      </c>
      <c r="BB2" s="419" t="n">
        <v>40634</v>
      </c>
      <c r="BC2" s="419" t="n">
        <v>40664</v>
      </c>
      <c r="BD2" s="29"/>
      <c r="BE2" s="29"/>
      <c r="BF2" s="29"/>
      <c r="BG2" s="29"/>
      <c r="BH2" s="29"/>
      <c r="BI2" s="8" t="n">
        <v>5000</v>
      </c>
      <c r="BJ2" s="401" t="n">
        <v>10000</v>
      </c>
      <c r="BK2" s="8" t="s">
        <v>396</v>
      </c>
      <c r="BL2" s="7"/>
      <c r="BM2" s="7"/>
      <c r="BN2" s="7"/>
    </row>
    <row r="3" s="1" customFormat="true" ht="15.75" hidden="false" customHeight="false" outlineLevel="0" collapsed="false">
      <c r="A3" s="10"/>
      <c r="B3" s="11" t="s">
        <v>438</v>
      </c>
      <c r="C3" s="11" t="s">
        <v>438</v>
      </c>
      <c r="D3" s="11" t="s">
        <v>438</v>
      </c>
      <c r="E3" s="11" t="s">
        <v>438</v>
      </c>
      <c r="F3" s="11" t="s">
        <v>438</v>
      </c>
      <c r="G3" s="11" t="s">
        <v>438</v>
      </c>
      <c r="H3" s="11" t="s">
        <v>438</v>
      </c>
      <c r="I3" s="11" t="s">
        <v>438</v>
      </c>
      <c r="J3" s="11" t="s">
        <v>438</v>
      </c>
      <c r="K3" s="11" t="s">
        <v>438</v>
      </c>
      <c r="L3" s="11" t="s">
        <v>438</v>
      </c>
      <c r="M3" s="11" t="s">
        <v>438</v>
      </c>
      <c r="N3" s="11" t="s">
        <v>438</v>
      </c>
      <c r="O3" s="11" t="s">
        <v>438</v>
      </c>
      <c r="P3" s="11" t="s">
        <v>438</v>
      </c>
      <c r="Q3" s="11" t="s">
        <v>438</v>
      </c>
      <c r="R3" s="11" t="s">
        <v>438</v>
      </c>
      <c r="S3" s="11" t="s">
        <v>438</v>
      </c>
      <c r="T3" s="11" t="s">
        <v>438</v>
      </c>
      <c r="U3" s="11" t="s">
        <v>438</v>
      </c>
      <c r="V3" s="11" t="s">
        <v>438</v>
      </c>
      <c r="W3" s="11" t="s">
        <v>438</v>
      </c>
      <c r="X3" s="11" t="s">
        <v>438</v>
      </c>
      <c r="Y3" s="11" t="s">
        <v>438</v>
      </c>
      <c r="Z3" s="11" t="s">
        <v>438</v>
      </c>
      <c r="AA3" s="11" t="s">
        <v>438</v>
      </c>
      <c r="AB3" s="11" t="s">
        <v>438</v>
      </c>
      <c r="AC3" s="11" t="s">
        <v>438</v>
      </c>
      <c r="AD3" s="11" t="s">
        <v>438</v>
      </c>
      <c r="AE3" s="11" t="s">
        <v>438</v>
      </c>
      <c r="AF3" s="11" t="s">
        <v>438</v>
      </c>
      <c r="AG3" s="11" t="s">
        <v>438</v>
      </c>
      <c r="AH3" s="11" t="s">
        <v>438</v>
      </c>
      <c r="AI3" s="11" t="s">
        <v>438</v>
      </c>
      <c r="AJ3" s="11" t="s">
        <v>438</v>
      </c>
      <c r="AK3" s="11" t="s">
        <v>438</v>
      </c>
      <c r="AL3" s="11" t="s">
        <v>438</v>
      </c>
      <c r="AM3" s="11" t="s">
        <v>438</v>
      </c>
      <c r="AN3" s="11" t="s">
        <v>438</v>
      </c>
      <c r="AO3" s="11" t="s">
        <v>438</v>
      </c>
      <c r="AP3" s="11" t="s">
        <v>438</v>
      </c>
      <c r="AQ3" s="11" t="s">
        <v>438</v>
      </c>
      <c r="AR3" s="11" t="s">
        <v>438</v>
      </c>
      <c r="AS3" s="11" t="s">
        <v>438</v>
      </c>
      <c r="AT3" s="11" t="s">
        <v>438</v>
      </c>
      <c r="AU3" s="11" t="s">
        <v>438</v>
      </c>
      <c r="AV3" s="11" t="s">
        <v>438</v>
      </c>
      <c r="AW3" s="11" t="s">
        <v>438</v>
      </c>
      <c r="AX3" s="11" t="s">
        <v>438</v>
      </c>
      <c r="AY3" s="11" t="s">
        <v>438</v>
      </c>
      <c r="AZ3" s="11" t="s">
        <v>438</v>
      </c>
      <c r="BA3" s="11" t="s">
        <v>438</v>
      </c>
      <c r="BB3" s="11" t="s">
        <v>438</v>
      </c>
      <c r="BC3" s="11" t="s">
        <v>438</v>
      </c>
      <c r="BD3" s="18"/>
      <c r="BE3" s="11" t="s">
        <v>438</v>
      </c>
      <c r="BF3" s="11" t="s">
        <v>438</v>
      </c>
      <c r="BG3" s="11" t="s">
        <v>438</v>
      </c>
      <c r="BH3" s="11" t="s">
        <v>438</v>
      </c>
      <c r="BI3" s="11" t="s">
        <v>438</v>
      </c>
      <c r="BJ3" s="11" t="s">
        <v>438</v>
      </c>
      <c r="BK3" s="11" t="s">
        <v>438</v>
      </c>
      <c r="BM3" s="748" t="s">
        <v>212</v>
      </c>
      <c r="BN3" s="748"/>
    </row>
    <row r="4" s="1" customFormat="true" ht="18" hidden="false" customHeight="false" outlineLevel="0" collapsed="false">
      <c r="A4" s="39" t="s">
        <v>228</v>
      </c>
      <c r="B4" s="164" t="s">
        <v>66</v>
      </c>
      <c r="C4" s="164" t="n">
        <v>2780</v>
      </c>
      <c r="D4" s="164" t="n">
        <v>3110</v>
      </c>
      <c r="E4" s="164" t="n">
        <v>3340</v>
      </c>
      <c r="F4" s="164" t="n">
        <v>2590</v>
      </c>
      <c r="G4" s="164" t="n">
        <v>3910</v>
      </c>
      <c r="H4" s="164" t="n">
        <v>2055</v>
      </c>
      <c r="I4" s="164" t="n">
        <v>2930</v>
      </c>
      <c r="J4" s="164" t="n">
        <v>2334</v>
      </c>
      <c r="K4" s="164" t="s">
        <v>66</v>
      </c>
      <c r="L4" s="164" t="n">
        <v>1242</v>
      </c>
      <c r="M4" s="164" t="n">
        <v>968</v>
      </c>
      <c r="N4" s="164" t="n">
        <v>1168</v>
      </c>
      <c r="O4" s="164" t="n">
        <v>919</v>
      </c>
      <c r="P4" s="164" t="n">
        <v>1075</v>
      </c>
      <c r="Q4" s="164" t="n">
        <v>1355</v>
      </c>
      <c r="R4" s="164" t="n">
        <v>1276</v>
      </c>
      <c r="S4" s="164" t="n">
        <v>864</v>
      </c>
      <c r="T4" s="164" t="n">
        <v>558</v>
      </c>
      <c r="U4" s="164" t="n">
        <v>1003</v>
      </c>
      <c r="V4" s="164" t="n">
        <v>1166</v>
      </c>
      <c r="W4" s="95" t="n">
        <v>1252</v>
      </c>
      <c r="X4" s="164" t="n">
        <v>1163</v>
      </c>
      <c r="Y4" s="164" t="n">
        <v>1340</v>
      </c>
      <c r="Z4" s="164" t="s">
        <v>66</v>
      </c>
      <c r="AA4" s="164" t="s">
        <v>66</v>
      </c>
      <c r="AB4" s="164" t="n">
        <v>1628</v>
      </c>
      <c r="AC4" s="164" t="n">
        <v>1330</v>
      </c>
      <c r="AD4" s="164" t="n">
        <v>1933</v>
      </c>
      <c r="AE4" s="164" t="s">
        <v>66</v>
      </c>
      <c r="AF4" s="164" t="s">
        <v>66</v>
      </c>
      <c r="AG4" s="164" t="n">
        <v>1750</v>
      </c>
      <c r="AH4" s="164" t="s">
        <v>66</v>
      </c>
      <c r="AI4" s="164" t="n">
        <v>1526</v>
      </c>
      <c r="AJ4" s="164" t="n">
        <v>1720</v>
      </c>
      <c r="AK4" s="164" t="n">
        <v>800</v>
      </c>
      <c r="AL4" s="164" t="n">
        <v>1262</v>
      </c>
      <c r="AM4" s="164" t="s">
        <v>66</v>
      </c>
      <c r="AN4" s="164" t="s">
        <v>66</v>
      </c>
      <c r="AO4" s="164" t="n">
        <v>1261</v>
      </c>
      <c r="AP4" s="164" t="s">
        <v>66</v>
      </c>
      <c r="AQ4" s="164" t="s">
        <v>66</v>
      </c>
      <c r="AR4" s="164" t="n">
        <v>1299</v>
      </c>
      <c r="AS4" s="164" t="n">
        <v>1070</v>
      </c>
      <c r="AT4" s="164" t="n">
        <v>952</v>
      </c>
      <c r="AU4" s="164" t="s">
        <v>66</v>
      </c>
      <c r="AV4" s="164" t="s">
        <v>66</v>
      </c>
      <c r="AW4" s="164" t="n">
        <v>1196</v>
      </c>
      <c r="AX4" s="164" t="s">
        <v>66</v>
      </c>
      <c r="AY4" s="164" t="s">
        <v>66</v>
      </c>
      <c r="AZ4" s="164" t="n">
        <v>1349</v>
      </c>
      <c r="BA4" s="164" t="n">
        <v>1400</v>
      </c>
      <c r="BB4" s="164" t="n">
        <v>1333</v>
      </c>
      <c r="BC4" s="164" t="s">
        <v>66</v>
      </c>
      <c r="BD4" s="804" t="n">
        <f aca="false">COUNT(B4:BC4)</f>
        <v>38</v>
      </c>
      <c r="BE4" s="749" t="n">
        <f aca="false">AVERAGEA(B4:BC4)</f>
        <v>1114.94444444444</v>
      </c>
      <c r="BF4" s="749" t="n">
        <f aca="false">STDEV(B4:BC4)</f>
        <v>769.648025538164</v>
      </c>
      <c r="BG4" s="749" t="n">
        <f aca="false">MIN(B4:BC4)</f>
        <v>558</v>
      </c>
      <c r="BH4" s="749" t="n">
        <f aca="false">MAX(B4:BC4)</f>
        <v>3910</v>
      </c>
      <c r="BI4" s="749" t="n">
        <f aca="false">COUNTIF(B4:BC4,"&gt;5000")</f>
        <v>0</v>
      </c>
      <c r="BJ4" s="749" t="n">
        <f aca="false">COUNTIF(B4:BC4,"&gt;10000")</f>
        <v>0</v>
      </c>
      <c r="BK4" s="749" t="n">
        <f aca="false">COUNTIF(B4:BC4,"&gt;9999999")</f>
        <v>0</v>
      </c>
      <c r="BM4" s="751" t="s">
        <v>79</v>
      </c>
      <c r="BN4" s="761" t="n">
        <f aca="false">AVERAGE(B4:BC20)</f>
        <v>8493.75643564357</v>
      </c>
    </row>
    <row r="5" s="1" customFormat="true" ht="18" hidden="false" customHeight="false" outlineLevel="0" collapsed="false">
      <c r="A5" s="39" t="s">
        <v>229</v>
      </c>
      <c r="B5" s="164" t="s">
        <v>66</v>
      </c>
      <c r="C5" s="164" t="n">
        <v>4880</v>
      </c>
      <c r="D5" s="164" t="n">
        <v>4090</v>
      </c>
      <c r="E5" s="164" t="n">
        <v>10120</v>
      </c>
      <c r="F5" s="164" t="n">
        <v>4950</v>
      </c>
      <c r="G5" s="164" t="n">
        <v>3135</v>
      </c>
      <c r="H5" s="164" t="n">
        <v>1726</v>
      </c>
      <c r="I5" s="164" t="n">
        <v>3490</v>
      </c>
      <c r="J5" s="164" t="n">
        <v>3910</v>
      </c>
      <c r="K5" s="164" t="n">
        <v>2630</v>
      </c>
      <c r="L5" s="164" t="n">
        <v>3290</v>
      </c>
      <c r="M5" s="164" t="n">
        <v>3930</v>
      </c>
      <c r="N5" s="164" t="n">
        <v>8040</v>
      </c>
      <c r="O5" s="164" t="n">
        <v>4660</v>
      </c>
      <c r="P5" s="164" t="n">
        <v>5300</v>
      </c>
      <c r="Q5" s="164" t="n">
        <v>5270</v>
      </c>
      <c r="R5" s="164" t="n">
        <v>5360</v>
      </c>
      <c r="S5" s="164" t="n">
        <v>5770</v>
      </c>
      <c r="T5" s="164" t="n">
        <v>3870</v>
      </c>
      <c r="U5" s="164" t="n">
        <v>6500</v>
      </c>
      <c r="V5" s="164" t="n">
        <v>6180</v>
      </c>
      <c r="W5" s="95" t="n">
        <v>5660</v>
      </c>
      <c r="X5" s="164" t="n">
        <v>6520</v>
      </c>
      <c r="Y5" s="164" t="n">
        <v>6133</v>
      </c>
      <c r="Z5" s="164" t="s">
        <v>66</v>
      </c>
      <c r="AA5" s="164" t="s">
        <v>66</v>
      </c>
      <c r="AB5" s="164" t="n">
        <v>7294</v>
      </c>
      <c r="AC5" s="164" t="n">
        <v>6460</v>
      </c>
      <c r="AD5" s="164" t="n">
        <v>5817</v>
      </c>
      <c r="AE5" s="164" t="s">
        <v>66</v>
      </c>
      <c r="AF5" s="164" t="s">
        <v>66</v>
      </c>
      <c r="AG5" s="164" t="n">
        <v>613</v>
      </c>
      <c r="AH5" s="164" t="s">
        <v>66</v>
      </c>
      <c r="AI5" s="164" t="n">
        <v>396</v>
      </c>
      <c r="AJ5" s="164" t="n">
        <v>2960</v>
      </c>
      <c r="AK5" s="164" t="n">
        <v>1370</v>
      </c>
      <c r="AL5" s="164" t="n">
        <v>1902</v>
      </c>
      <c r="AM5" s="164" t="s">
        <v>66</v>
      </c>
      <c r="AN5" s="164" t="s">
        <v>66</v>
      </c>
      <c r="AO5" s="164" t="n">
        <v>1038</v>
      </c>
      <c r="AP5" s="164" t="s">
        <v>66</v>
      </c>
      <c r="AQ5" s="164" t="s">
        <v>66</v>
      </c>
      <c r="AR5" s="164" t="n">
        <v>3584</v>
      </c>
      <c r="AS5" s="164" t="n">
        <v>1801</v>
      </c>
      <c r="AT5" s="164" t="n">
        <v>2720</v>
      </c>
      <c r="AU5" s="164" t="s">
        <v>66</v>
      </c>
      <c r="AV5" s="164" t="s">
        <v>66</v>
      </c>
      <c r="AW5" s="164" t="n">
        <v>9626</v>
      </c>
      <c r="AX5" s="164" t="s">
        <v>66</v>
      </c>
      <c r="AY5" s="164" t="s">
        <v>66</v>
      </c>
      <c r="AZ5" s="164" t="n">
        <v>3159</v>
      </c>
      <c r="BA5" s="164" t="n">
        <v>4127</v>
      </c>
      <c r="BB5" s="164" t="n">
        <v>3920</v>
      </c>
      <c r="BC5" s="164" t="s">
        <v>66</v>
      </c>
      <c r="BD5" s="804" t="n">
        <f aca="false">COUNT(B5:BC5)</f>
        <v>39</v>
      </c>
      <c r="BE5" s="749" t="n">
        <f aca="false">AVERAGEA(B5:BC5)</f>
        <v>3188.90740740741</v>
      </c>
      <c r="BF5" s="749" t="n">
        <f aca="false">STDEV(B5:BC5)</f>
        <v>2268.58830110094</v>
      </c>
      <c r="BG5" s="749" t="n">
        <f aca="false">MIN(B5:BC5)</f>
        <v>396</v>
      </c>
      <c r="BH5" s="749" t="n">
        <f aca="false">MAX(B5:BC5)</f>
        <v>10120</v>
      </c>
      <c r="BI5" s="749" t="n">
        <f aca="false">COUNTIF(B5:BC5,"&gt;5000")</f>
        <v>15</v>
      </c>
      <c r="BJ5" s="749" t="n">
        <f aca="false">COUNTIF(B5:BC5,"&gt;10000")</f>
        <v>1</v>
      </c>
      <c r="BK5" s="749" t="n">
        <f aca="false">COUNTIF(B5:BC5,"&gt;9999999")</f>
        <v>0</v>
      </c>
      <c r="BM5" s="751" t="s">
        <v>358</v>
      </c>
      <c r="BN5" s="761" t="n">
        <f aca="false">MAX(B4:BC20)</f>
        <v>17970</v>
      </c>
    </row>
    <row r="6" s="1" customFormat="true" ht="18" hidden="false" customHeight="false" outlineLevel="0" collapsed="false">
      <c r="A6" s="39" t="s">
        <v>231</v>
      </c>
      <c r="B6" s="164" t="s">
        <v>66</v>
      </c>
      <c r="C6" s="164" t="s">
        <v>66</v>
      </c>
      <c r="D6" s="164" t="s">
        <v>66</v>
      </c>
      <c r="E6" s="164" t="s">
        <v>66</v>
      </c>
      <c r="F6" s="164" t="s">
        <v>66</v>
      </c>
      <c r="G6" s="164" t="s">
        <v>66</v>
      </c>
      <c r="H6" s="164" t="s">
        <v>66</v>
      </c>
      <c r="I6" s="164" t="s">
        <v>66</v>
      </c>
      <c r="J6" s="164" t="s">
        <v>66</v>
      </c>
      <c r="K6" s="164" t="s">
        <v>66</v>
      </c>
      <c r="L6" s="164" t="s">
        <v>66</v>
      </c>
      <c r="M6" s="164" t="s">
        <v>66</v>
      </c>
      <c r="N6" s="164" t="s">
        <v>66</v>
      </c>
      <c r="O6" s="164" t="n">
        <v>6630</v>
      </c>
      <c r="P6" s="164" t="n">
        <v>5100</v>
      </c>
      <c r="Q6" s="17" t="n">
        <v>9970</v>
      </c>
      <c r="R6" s="164" t="n">
        <v>4030</v>
      </c>
      <c r="S6" s="17" t="n">
        <v>8840</v>
      </c>
      <c r="T6" s="164" t="n">
        <v>6240</v>
      </c>
      <c r="U6" s="17" t="n">
        <v>9110</v>
      </c>
      <c r="V6" s="17" t="n">
        <v>8380</v>
      </c>
      <c r="W6" s="786" t="n">
        <v>8020</v>
      </c>
      <c r="X6" s="164" t="n">
        <v>7720</v>
      </c>
      <c r="Y6" s="164" t="n">
        <v>5750</v>
      </c>
      <c r="Z6" s="164" t="s">
        <v>66</v>
      </c>
      <c r="AA6" s="164" t="s">
        <v>66</v>
      </c>
      <c r="AB6" s="164" t="n">
        <v>3530</v>
      </c>
      <c r="AC6" s="164" t="n">
        <v>6130</v>
      </c>
      <c r="AD6" s="164" t="n">
        <v>5019</v>
      </c>
      <c r="AE6" s="164" t="s">
        <v>66</v>
      </c>
      <c r="AF6" s="164" t="s">
        <v>66</v>
      </c>
      <c r="AG6" s="164" t="n">
        <v>11310</v>
      </c>
      <c r="AH6" s="164" t="s">
        <v>66</v>
      </c>
      <c r="AI6" s="164" t="n">
        <v>6750</v>
      </c>
      <c r="AJ6" s="164" t="n">
        <v>10590</v>
      </c>
      <c r="AK6" s="164" t="n">
        <v>1800</v>
      </c>
      <c r="AL6" s="164" t="n">
        <v>8352</v>
      </c>
      <c r="AM6" s="164" t="s">
        <v>66</v>
      </c>
      <c r="AN6" s="164" t="s">
        <v>66</v>
      </c>
      <c r="AO6" s="164" t="n">
        <v>8892</v>
      </c>
      <c r="AP6" s="164" t="s">
        <v>66</v>
      </c>
      <c r="AQ6" s="164" t="s">
        <v>66</v>
      </c>
      <c r="AR6" s="164" t="n">
        <v>8106</v>
      </c>
      <c r="AS6" s="164" t="n">
        <v>3354</v>
      </c>
      <c r="AT6" s="164" t="n">
        <v>5390</v>
      </c>
      <c r="AU6" s="164" t="s">
        <v>66</v>
      </c>
      <c r="AV6" s="164" t="s">
        <v>66</v>
      </c>
      <c r="AW6" s="164" t="n">
        <v>10372</v>
      </c>
      <c r="AX6" s="164" t="s">
        <v>66</v>
      </c>
      <c r="AY6" s="164" t="s">
        <v>66</v>
      </c>
      <c r="AZ6" s="17" t="n">
        <v>5428</v>
      </c>
      <c r="BA6" s="164" t="n">
        <v>4393</v>
      </c>
      <c r="BB6" s="164" t="n">
        <v>5322</v>
      </c>
      <c r="BC6" s="164" t="s">
        <v>66</v>
      </c>
      <c r="BD6" s="804" t="n">
        <f aca="false">COUNT(B6:BC6)</f>
        <v>27</v>
      </c>
      <c r="BE6" s="749" t="n">
        <f aca="false">AVERAGEA(B6:BC6)</f>
        <v>3417.18518518519</v>
      </c>
      <c r="BF6" s="749" t="n">
        <f aca="false">STDEV(B6:BC6)</f>
        <v>2444.36389630306</v>
      </c>
      <c r="BG6" s="749" t="n">
        <f aca="false">MIN(B6:BC6)</f>
        <v>1800</v>
      </c>
      <c r="BH6" s="749" t="n">
        <f aca="false">MAX(B6:BC6)</f>
        <v>11310</v>
      </c>
      <c r="BI6" s="749" t="n">
        <f aca="false">COUNTIF(B6:BC6,"&gt;5000")</f>
        <v>22</v>
      </c>
      <c r="BJ6" s="749" t="n">
        <f aca="false">COUNTIF(B6:BC6,"&gt;10000")</f>
        <v>3</v>
      </c>
      <c r="BK6" s="749" t="n">
        <f aca="false">COUNTIF(B6:BC6,"&gt;9999999")</f>
        <v>0</v>
      </c>
      <c r="BM6" s="751" t="s">
        <v>359</v>
      </c>
      <c r="BN6" s="761" t="n">
        <f aca="false">MIN(B4:BC20)</f>
        <v>396</v>
      </c>
    </row>
    <row r="7" s="1" customFormat="true" ht="18" hidden="false" customHeight="false" outlineLevel="0" collapsed="false">
      <c r="A7" s="39" t="s">
        <v>232</v>
      </c>
      <c r="B7" s="164" t="s">
        <v>66</v>
      </c>
      <c r="C7" s="164" t="s">
        <v>66</v>
      </c>
      <c r="D7" s="164" t="s">
        <v>66</v>
      </c>
      <c r="E7" s="164" t="s">
        <v>66</v>
      </c>
      <c r="F7" s="164" t="s">
        <v>66</v>
      </c>
      <c r="G7" s="164" t="s">
        <v>66</v>
      </c>
      <c r="H7" s="164" t="s">
        <v>66</v>
      </c>
      <c r="I7" s="164" t="s">
        <v>66</v>
      </c>
      <c r="J7" s="164" t="s">
        <v>66</v>
      </c>
      <c r="K7" s="164" t="s">
        <v>66</v>
      </c>
      <c r="L7" s="164" t="s">
        <v>66</v>
      </c>
      <c r="M7" s="164" t="s">
        <v>66</v>
      </c>
      <c r="N7" s="164" t="s">
        <v>66</v>
      </c>
      <c r="O7" s="164" t="n">
        <v>3700</v>
      </c>
      <c r="P7" s="164" t="n">
        <v>4230</v>
      </c>
      <c r="Q7" s="164" t="n">
        <v>7260</v>
      </c>
      <c r="R7" s="164" t="n">
        <v>6730</v>
      </c>
      <c r="S7" s="164" t="n">
        <v>2930</v>
      </c>
      <c r="T7" s="164" t="n">
        <v>3230</v>
      </c>
      <c r="U7" s="17" t="n">
        <v>8860</v>
      </c>
      <c r="V7" s="17" t="n">
        <v>9080</v>
      </c>
      <c r="W7" s="95" t="n">
        <v>7680</v>
      </c>
      <c r="X7" s="17" t="n">
        <v>8850</v>
      </c>
      <c r="Y7" s="164" t="n">
        <v>6787</v>
      </c>
      <c r="Z7" s="164" t="s">
        <v>66</v>
      </c>
      <c r="AA7" s="164" t="s">
        <v>66</v>
      </c>
      <c r="AB7" s="164" t="n">
        <v>7201</v>
      </c>
      <c r="AC7" s="164" t="n">
        <v>6010</v>
      </c>
      <c r="AD7" s="164" t="n">
        <v>5033</v>
      </c>
      <c r="AE7" s="164" t="s">
        <v>66</v>
      </c>
      <c r="AF7" s="164" t="s">
        <v>66</v>
      </c>
      <c r="AG7" s="164" t="n">
        <v>11330</v>
      </c>
      <c r="AH7" s="164" t="s">
        <v>66</v>
      </c>
      <c r="AI7" s="164" t="n">
        <v>9680</v>
      </c>
      <c r="AJ7" s="164" t="n">
        <v>8780</v>
      </c>
      <c r="AK7" s="164" t="n">
        <v>1850</v>
      </c>
      <c r="AL7" s="164" t="n">
        <v>4708</v>
      </c>
      <c r="AM7" s="164" t="s">
        <v>66</v>
      </c>
      <c r="AN7" s="164" t="s">
        <v>66</v>
      </c>
      <c r="AO7" s="164" t="n">
        <v>6195</v>
      </c>
      <c r="AP7" s="164" t="s">
        <v>66</v>
      </c>
      <c r="AQ7" s="164" t="s">
        <v>66</v>
      </c>
      <c r="AR7" s="164" t="n">
        <v>9322</v>
      </c>
      <c r="AS7" s="164" t="n">
        <v>6659</v>
      </c>
      <c r="AT7" s="164" t="n">
        <v>8450</v>
      </c>
      <c r="AU7" s="164" t="s">
        <v>66</v>
      </c>
      <c r="AV7" s="164" t="s">
        <v>66</v>
      </c>
      <c r="AW7" s="164" t="n">
        <v>9834</v>
      </c>
      <c r="AX7" s="164" t="s">
        <v>66</v>
      </c>
      <c r="AY7" s="164" t="s">
        <v>66</v>
      </c>
      <c r="AZ7" s="164" t="n">
        <v>4877</v>
      </c>
      <c r="BA7" s="17" t="n">
        <v>5850</v>
      </c>
      <c r="BB7" s="164" t="n">
        <v>9345</v>
      </c>
      <c r="BC7" s="164" t="s">
        <v>66</v>
      </c>
      <c r="BD7" s="804" t="n">
        <f aca="false">COUNT(B7:BC7)</f>
        <v>27</v>
      </c>
      <c r="BE7" s="749" t="n">
        <f aca="false">AVERAGEA(B7:BC7)</f>
        <v>3415.94444444444</v>
      </c>
      <c r="BF7" s="749" t="n">
        <f aca="false">STDEV(B7:BC7)</f>
        <v>2432.30000890789</v>
      </c>
      <c r="BG7" s="749" t="n">
        <f aca="false">MIN(B7:BC7)</f>
        <v>1850</v>
      </c>
      <c r="BH7" s="749" t="n">
        <f aca="false">MAX(B7:BC7)</f>
        <v>11330</v>
      </c>
      <c r="BI7" s="749" t="n">
        <f aca="false">COUNTIF(B7:BC7,"&gt;5000")</f>
        <v>20</v>
      </c>
      <c r="BJ7" s="749" t="n">
        <f aca="false">COUNTIF(B7:BC7,"&gt;10000")</f>
        <v>1</v>
      </c>
      <c r="BK7" s="749" t="n">
        <f aca="false">COUNTIF(B7:BC7,"&gt;9999999")</f>
        <v>0</v>
      </c>
      <c r="BM7" s="751" t="s">
        <v>360</v>
      </c>
      <c r="BN7" s="753" t="n">
        <f aca="false">SUM(BD4:BD20)</f>
        <v>505</v>
      </c>
    </row>
    <row r="8" s="1" customFormat="true" ht="18" hidden="false" customHeight="false" outlineLevel="0" collapsed="false">
      <c r="A8" s="39" t="s">
        <v>234</v>
      </c>
      <c r="B8" s="164" t="s">
        <v>66</v>
      </c>
      <c r="C8" s="164" t="s">
        <v>66</v>
      </c>
      <c r="D8" s="164" t="s">
        <v>66</v>
      </c>
      <c r="E8" s="164" t="s">
        <v>66</v>
      </c>
      <c r="F8" s="164" t="s">
        <v>66</v>
      </c>
      <c r="G8" s="164" t="s">
        <v>66</v>
      </c>
      <c r="H8" s="164" t="s">
        <v>66</v>
      </c>
      <c r="I8" s="164" t="s">
        <v>66</v>
      </c>
      <c r="J8" s="164" t="s">
        <v>66</v>
      </c>
      <c r="K8" s="164" t="s">
        <v>66</v>
      </c>
      <c r="L8" s="164" t="s">
        <v>66</v>
      </c>
      <c r="M8" s="164" t="s">
        <v>66</v>
      </c>
      <c r="N8" s="164" t="s">
        <v>66</v>
      </c>
      <c r="O8" s="164" t="n">
        <v>2890</v>
      </c>
      <c r="P8" s="164" t="n">
        <v>2900</v>
      </c>
      <c r="Q8" s="164" t="n">
        <v>7070</v>
      </c>
      <c r="R8" s="164" t="n">
        <v>1610</v>
      </c>
      <c r="S8" s="164" t="n">
        <v>3400</v>
      </c>
      <c r="T8" s="164" t="n">
        <v>2470</v>
      </c>
      <c r="U8" s="164" t="n">
        <v>6950</v>
      </c>
      <c r="V8" s="17" t="n">
        <v>8890</v>
      </c>
      <c r="W8" s="95" t="n">
        <v>7900</v>
      </c>
      <c r="X8" s="164" t="n">
        <v>5160</v>
      </c>
      <c r="Y8" s="164" t="n">
        <v>7760</v>
      </c>
      <c r="Z8" s="164" t="s">
        <v>66</v>
      </c>
      <c r="AA8" s="164" t="s">
        <v>66</v>
      </c>
      <c r="AB8" s="783" t="n">
        <v>10780</v>
      </c>
      <c r="AC8" s="164" t="n">
        <v>10900</v>
      </c>
      <c r="AD8" s="164" t="n">
        <v>11700</v>
      </c>
      <c r="AE8" s="164" t="s">
        <v>66</v>
      </c>
      <c r="AF8" s="164" t="s">
        <v>66</v>
      </c>
      <c r="AG8" s="164" t="n">
        <v>11770</v>
      </c>
      <c r="AH8" s="164" t="s">
        <v>66</v>
      </c>
      <c r="AI8" s="164" t="n">
        <v>10140</v>
      </c>
      <c r="AJ8" s="164" t="n">
        <v>11360</v>
      </c>
      <c r="AK8" s="164" t="n">
        <v>1660</v>
      </c>
      <c r="AL8" s="164" t="n">
        <v>3348</v>
      </c>
      <c r="AM8" s="164" t="s">
        <v>66</v>
      </c>
      <c r="AN8" s="164" t="s">
        <v>66</v>
      </c>
      <c r="AO8" s="164" t="n">
        <v>5893</v>
      </c>
      <c r="AP8" s="164" t="s">
        <v>66</v>
      </c>
      <c r="AQ8" s="164" t="s">
        <v>66</v>
      </c>
      <c r="AR8" s="164" t="n">
        <v>9498</v>
      </c>
      <c r="AS8" s="164" t="n">
        <v>2900</v>
      </c>
      <c r="AT8" s="164" t="n">
        <v>4030</v>
      </c>
      <c r="AU8" s="164" t="s">
        <v>66</v>
      </c>
      <c r="AV8" s="164" t="s">
        <v>66</v>
      </c>
      <c r="AW8" s="164" t="n">
        <v>4510</v>
      </c>
      <c r="AX8" s="164" t="s">
        <v>66</v>
      </c>
      <c r="AY8" s="164" t="s">
        <v>66</v>
      </c>
      <c r="AZ8" s="17" t="n">
        <v>6479</v>
      </c>
      <c r="BA8" s="164" t="n">
        <v>3122</v>
      </c>
      <c r="BB8" s="164" t="n">
        <v>3237</v>
      </c>
      <c r="BC8" s="164" t="s">
        <v>66</v>
      </c>
      <c r="BD8" s="804" t="n">
        <f aca="false">COUNT(B8:BC8)</f>
        <v>27</v>
      </c>
      <c r="BE8" s="749" t="n">
        <f aca="false">AVERAGEA(B8:BC8)</f>
        <v>3117.16666666667</v>
      </c>
      <c r="BF8" s="749" t="n">
        <f aca="false">STDEV(B8:BC8)</f>
        <v>3411.45876760616</v>
      </c>
      <c r="BG8" s="749" t="n">
        <f aca="false">MIN(B8:BC8)</f>
        <v>1610</v>
      </c>
      <c r="BH8" s="749" t="n">
        <f aca="false">MAX(B8:BC8)</f>
        <v>11770</v>
      </c>
      <c r="BI8" s="749" t="n">
        <f aca="false">COUNTIF(B8:BC8,"&gt;5000")</f>
        <v>15</v>
      </c>
      <c r="BJ8" s="749" t="n">
        <f aca="false">COUNTIF(B8:BC8,"&gt;10000")</f>
        <v>6</v>
      </c>
      <c r="BK8" s="749" t="n">
        <f aca="false">COUNTIF(B8:BC8,"&gt;9999999")</f>
        <v>0</v>
      </c>
      <c r="BM8" s="748"/>
    </row>
    <row r="9" s="1" customFormat="true" ht="18" hidden="false" customHeight="false" outlineLevel="0" collapsed="false">
      <c r="A9" s="39" t="s">
        <v>235</v>
      </c>
      <c r="B9" s="164" t="s">
        <v>66</v>
      </c>
      <c r="C9" s="164" t="s">
        <v>66</v>
      </c>
      <c r="D9" s="164" t="s">
        <v>66</v>
      </c>
      <c r="E9" s="164" t="s">
        <v>66</v>
      </c>
      <c r="F9" s="164" t="s">
        <v>66</v>
      </c>
      <c r="G9" s="164" t="s">
        <v>66</v>
      </c>
      <c r="H9" s="164" t="s">
        <v>66</v>
      </c>
      <c r="I9" s="164" t="s">
        <v>66</v>
      </c>
      <c r="J9" s="164" t="s">
        <v>66</v>
      </c>
      <c r="K9" s="164" t="s">
        <v>66</v>
      </c>
      <c r="L9" s="164" t="s">
        <v>66</v>
      </c>
      <c r="M9" s="164" t="s">
        <v>66</v>
      </c>
      <c r="N9" s="164" t="s">
        <v>66</v>
      </c>
      <c r="O9" s="164" t="n">
        <v>2560</v>
      </c>
      <c r="P9" s="164" t="n">
        <v>4080</v>
      </c>
      <c r="Q9" s="164" t="n">
        <v>4450</v>
      </c>
      <c r="R9" s="164" t="n">
        <v>1714</v>
      </c>
      <c r="S9" s="164" t="n">
        <v>5980</v>
      </c>
      <c r="T9" s="164" t="n">
        <v>4100</v>
      </c>
      <c r="U9" s="164" t="n">
        <v>7410</v>
      </c>
      <c r="V9" s="17" t="n">
        <v>10530</v>
      </c>
      <c r="W9" s="786" t="n">
        <v>9190</v>
      </c>
      <c r="X9" s="164" t="n">
        <v>7150</v>
      </c>
      <c r="Y9" s="17" t="n">
        <v>9140</v>
      </c>
      <c r="Z9" s="164" t="s">
        <v>66</v>
      </c>
      <c r="AA9" s="164" t="s">
        <v>66</v>
      </c>
      <c r="AB9" s="783" t="n">
        <v>12580</v>
      </c>
      <c r="AC9" s="164" t="n">
        <v>12200</v>
      </c>
      <c r="AD9" s="164" t="n">
        <v>12970</v>
      </c>
      <c r="AE9" s="164" t="s">
        <v>66</v>
      </c>
      <c r="AF9" s="164" t="s">
        <v>66</v>
      </c>
      <c r="AG9" s="164" t="n">
        <v>13170</v>
      </c>
      <c r="AH9" s="164" t="s">
        <v>66</v>
      </c>
      <c r="AI9" s="164" t="n">
        <v>10890</v>
      </c>
      <c r="AJ9" s="164" t="n">
        <v>10700</v>
      </c>
      <c r="AK9" s="164" t="n">
        <v>1160</v>
      </c>
      <c r="AL9" s="164" t="n">
        <v>2190</v>
      </c>
      <c r="AM9" s="164" t="s">
        <v>66</v>
      </c>
      <c r="AN9" s="164" t="s">
        <v>66</v>
      </c>
      <c r="AO9" s="164" t="n">
        <v>2894</v>
      </c>
      <c r="AP9" s="164" t="s">
        <v>66</v>
      </c>
      <c r="AQ9" s="164" t="s">
        <v>66</v>
      </c>
      <c r="AR9" s="164" t="n">
        <v>5794</v>
      </c>
      <c r="AS9" s="164" t="n">
        <v>2687</v>
      </c>
      <c r="AT9" s="164" t="n">
        <v>2660</v>
      </c>
      <c r="AU9" s="164" t="s">
        <v>66</v>
      </c>
      <c r="AV9" s="164" t="s">
        <v>66</v>
      </c>
      <c r="AW9" s="164" t="n">
        <v>2989</v>
      </c>
      <c r="AX9" s="164" t="s">
        <v>66</v>
      </c>
      <c r="AY9" s="164" t="s">
        <v>66</v>
      </c>
      <c r="AZ9" s="164" t="n">
        <v>3116</v>
      </c>
      <c r="BA9" s="164" t="n">
        <v>2615</v>
      </c>
      <c r="BB9" s="164" t="n">
        <v>2947</v>
      </c>
      <c r="BC9" s="164" t="s">
        <v>66</v>
      </c>
      <c r="BD9" s="804" t="n">
        <f aca="false">COUNT(B9:BC9)</f>
        <v>27</v>
      </c>
      <c r="BE9" s="749" t="n">
        <f aca="false">AVERAGEA(B9:BC9)</f>
        <v>3108.62962962963</v>
      </c>
      <c r="BF9" s="749" t="n">
        <f aca="false">STDEV(B9:BC9)</f>
        <v>4010.3198855011</v>
      </c>
      <c r="BG9" s="749" t="n">
        <f aca="false">MIN(B9:BC9)</f>
        <v>1160</v>
      </c>
      <c r="BH9" s="749" t="n">
        <f aca="false">MAX(B9:BC9)</f>
        <v>13170</v>
      </c>
      <c r="BI9" s="749" t="n">
        <f aca="false">COUNTIF(B9:BC9,"&gt;5000")</f>
        <v>13</v>
      </c>
      <c r="BJ9" s="749" t="n">
        <f aca="false">COUNTIF(B9:BC9,"&gt;10000")</f>
        <v>7</v>
      </c>
      <c r="BK9" s="749" t="n">
        <f aca="false">COUNTIF(B9:BC9,"&gt;9999999")</f>
        <v>0</v>
      </c>
      <c r="BM9" s="748"/>
    </row>
    <row r="10" s="1" customFormat="true" ht="18" hidden="false" customHeight="false" outlineLevel="0" collapsed="false">
      <c r="A10" s="39" t="s">
        <v>236</v>
      </c>
      <c r="B10" s="164" t="s">
        <v>66</v>
      </c>
      <c r="C10" s="164" t="s">
        <v>66</v>
      </c>
      <c r="D10" s="164" t="s">
        <v>66</v>
      </c>
      <c r="E10" s="164" t="s">
        <v>66</v>
      </c>
      <c r="F10" s="164" t="s">
        <v>66</v>
      </c>
      <c r="G10" s="164" t="s">
        <v>66</v>
      </c>
      <c r="H10" s="164" t="s">
        <v>66</v>
      </c>
      <c r="I10" s="164" t="s">
        <v>66</v>
      </c>
      <c r="J10" s="164" t="s">
        <v>66</v>
      </c>
      <c r="K10" s="164" t="s">
        <v>66</v>
      </c>
      <c r="L10" s="164" t="s">
        <v>66</v>
      </c>
      <c r="M10" s="164" t="s">
        <v>66</v>
      </c>
      <c r="N10" s="164" t="s">
        <v>66</v>
      </c>
      <c r="O10" s="783" t="n">
        <v>12880</v>
      </c>
      <c r="P10" s="783" t="n">
        <v>15150</v>
      </c>
      <c r="Q10" s="783" t="n">
        <v>14250</v>
      </c>
      <c r="R10" s="783" t="n">
        <v>13940</v>
      </c>
      <c r="S10" s="783" t="n">
        <v>15240</v>
      </c>
      <c r="T10" s="783" t="n">
        <v>11660</v>
      </c>
      <c r="U10" s="783" t="n">
        <v>15450</v>
      </c>
      <c r="V10" s="783" t="n">
        <v>14350</v>
      </c>
      <c r="W10" s="398" t="n">
        <v>12080</v>
      </c>
      <c r="X10" s="783" t="n">
        <v>14070</v>
      </c>
      <c r="Y10" s="783" t="n">
        <v>12890</v>
      </c>
      <c r="Z10" s="164" t="s">
        <v>66</v>
      </c>
      <c r="AA10" s="164" t="s">
        <v>66</v>
      </c>
      <c r="AB10" s="783" t="n">
        <v>16310</v>
      </c>
      <c r="AC10" s="164" t="n">
        <v>15400</v>
      </c>
      <c r="AD10" s="164" t="n">
        <v>16100</v>
      </c>
      <c r="AE10" s="164" t="s">
        <v>66</v>
      </c>
      <c r="AF10" s="164" t="s">
        <v>66</v>
      </c>
      <c r="AG10" s="164" t="n">
        <v>16190</v>
      </c>
      <c r="AH10" s="164" t="s">
        <v>66</v>
      </c>
      <c r="AI10" s="164" t="n">
        <v>14170</v>
      </c>
      <c r="AJ10" s="164" t="n">
        <v>11880</v>
      </c>
      <c r="AK10" s="164" t="n">
        <v>6220</v>
      </c>
      <c r="AL10" s="164" t="n">
        <v>14507</v>
      </c>
      <c r="AM10" s="164" t="s">
        <v>66</v>
      </c>
      <c r="AN10" s="164" t="s">
        <v>66</v>
      </c>
      <c r="AO10" s="164" t="n">
        <v>11859</v>
      </c>
      <c r="AP10" s="164" t="s">
        <v>66</v>
      </c>
      <c r="AQ10" s="164" t="s">
        <v>66</v>
      </c>
      <c r="AR10" s="164" t="n">
        <v>14672</v>
      </c>
      <c r="AS10" s="164" t="n">
        <v>5077</v>
      </c>
      <c r="AT10" s="164" t="n">
        <v>14750</v>
      </c>
      <c r="AU10" s="164" t="s">
        <v>66</v>
      </c>
      <c r="AV10" s="164" t="s">
        <v>66</v>
      </c>
      <c r="AW10" s="164" t="n">
        <v>14982</v>
      </c>
      <c r="AX10" s="164" t="s">
        <v>66</v>
      </c>
      <c r="AY10" s="164" t="s">
        <v>66</v>
      </c>
      <c r="AZ10" s="783" t="n">
        <v>14394</v>
      </c>
      <c r="BA10" s="783" t="n">
        <v>15532</v>
      </c>
      <c r="BB10" s="164" t="n">
        <v>14600</v>
      </c>
      <c r="BC10" s="164" t="s">
        <v>66</v>
      </c>
      <c r="BD10" s="804" t="n">
        <f aca="false">COUNT(B10:BC10)</f>
        <v>27</v>
      </c>
      <c r="BE10" s="749" t="n">
        <f aca="false">AVERAGEA(B10:BC10)</f>
        <v>6825.98148148148</v>
      </c>
      <c r="BF10" s="749" t="n">
        <f aca="false">STDEV(B10:BC10)</f>
        <v>2663.06303518049</v>
      </c>
      <c r="BG10" s="749" t="n">
        <f aca="false">MIN(B10:BC10)</f>
        <v>5077</v>
      </c>
      <c r="BH10" s="749" t="n">
        <f aca="false">MAX(B10:BC10)</f>
        <v>16310</v>
      </c>
      <c r="BI10" s="749" t="n">
        <f aca="false">COUNTIF(B10:BC10,"&gt;5000")</f>
        <v>27</v>
      </c>
      <c r="BJ10" s="749" t="n">
        <f aca="false">COUNTIF(B10:BC10,"&gt;10000")</f>
        <v>25</v>
      </c>
      <c r="BK10" s="749" t="n">
        <f aca="false">COUNTIF(B10:BC10,"&gt;9999999")</f>
        <v>0</v>
      </c>
      <c r="BM10" s="748" t="s">
        <v>213</v>
      </c>
      <c r="BN10" s="748"/>
    </row>
    <row r="11" s="1" customFormat="true" ht="18" hidden="false" customHeight="false" outlineLevel="0" collapsed="false">
      <c r="A11" s="39" t="s">
        <v>237</v>
      </c>
      <c r="B11" s="164" t="s">
        <v>66</v>
      </c>
      <c r="C11" s="164" t="s">
        <v>66</v>
      </c>
      <c r="D11" s="164" t="s">
        <v>66</v>
      </c>
      <c r="E11" s="164" t="s">
        <v>66</v>
      </c>
      <c r="F11" s="164" t="s">
        <v>66</v>
      </c>
      <c r="G11" s="164" t="s">
        <v>66</v>
      </c>
      <c r="H11" s="164" t="s">
        <v>66</v>
      </c>
      <c r="I11" s="164" t="s">
        <v>66</v>
      </c>
      <c r="J11" s="164" t="s">
        <v>66</v>
      </c>
      <c r="K11" s="164" t="s">
        <v>66</v>
      </c>
      <c r="L11" s="164" t="s">
        <v>66</v>
      </c>
      <c r="M11" s="164" t="s">
        <v>66</v>
      </c>
      <c r="N11" s="164" t="s">
        <v>66</v>
      </c>
      <c r="O11" s="783" t="n">
        <v>15240</v>
      </c>
      <c r="P11" s="783" t="n">
        <v>17393</v>
      </c>
      <c r="Q11" s="783" t="n">
        <v>17100</v>
      </c>
      <c r="R11" s="772" t="n">
        <v>5760</v>
      </c>
      <c r="S11" s="783" t="n">
        <v>17400</v>
      </c>
      <c r="T11" s="783" t="n">
        <v>11850</v>
      </c>
      <c r="U11" s="783" t="n">
        <v>17820</v>
      </c>
      <c r="V11" s="783" t="n">
        <v>16880</v>
      </c>
      <c r="W11" s="398" t="n">
        <v>14370</v>
      </c>
      <c r="X11" s="783" t="n">
        <v>15030</v>
      </c>
      <c r="Y11" s="783" t="n">
        <v>14910</v>
      </c>
      <c r="Z11" s="164" t="s">
        <v>66</v>
      </c>
      <c r="AA11" s="164" t="s">
        <v>66</v>
      </c>
      <c r="AB11" s="783" t="n">
        <v>17970</v>
      </c>
      <c r="AC11" s="164" t="n">
        <v>16800</v>
      </c>
      <c r="AD11" s="164" t="n">
        <v>17590</v>
      </c>
      <c r="AE11" s="164" t="s">
        <v>66</v>
      </c>
      <c r="AF11" s="164" t="s">
        <v>66</v>
      </c>
      <c r="AG11" s="164" t="n">
        <v>17420</v>
      </c>
      <c r="AH11" s="164" t="s">
        <v>66</v>
      </c>
      <c r="AI11" s="164" t="n">
        <v>14580</v>
      </c>
      <c r="AJ11" s="164" t="n">
        <v>16360</v>
      </c>
      <c r="AK11" s="164" t="n">
        <v>7030</v>
      </c>
      <c r="AL11" s="164" t="n">
        <v>15881</v>
      </c>
      <c r="AM11" s="164" t="s">
        <v>66</v>
      </c>
      <c r="AN11" s="164" t="s">
        <v>66</v>
      </c>
      <c r="AO11" s="164" t="n">
        <v>13006</v>
      </c>
      <c r="AP11" s="164" t="s">
        <v>66</v>
      </c>
      <c r="AQ11" s="164" t="s">
        <v>66</v>
      </c>
      <c r="AR11" s="164" t="n">
        <v>16041</v>
      </c>
      <c r="AS11" s="164" t="n">
        <v>16509</v>
      </c>
      <c r="AT11" s="164" t="n">
        <v>16550</v>
      </c>
      <c r="AU11" s="164" t="s">
        <v>66</v>
      </c>
      <c r="AV11" s="164" t="s">
        <v>66</v>
      </c>
      <c r="AW11" s="164" t="n">
        <v>16617</v>
      </c>
      <c r="AX11" s="164" t="s">
        <v>66</v>
      </c>
      <c r="AY11" s="164" t="s">
        <v>66</v>
      </c>
      <c r="AZ11" s="783" t="n">
        <v>14481</v>
      </c>
      <c r="BA11" s="783" t="n">
        <v>16133</v>
      </c>
      <c r="BB11" s="164" t="n">
        <v>6491</v>
      </c>
      <c r="BC11" s="164" t="s">
        <v>66</v>
      </c>
      <c r="BD11" s="804" t="n">
        <f aca="false">COUNT(B11:BC11)</f>
        <v>27</v>
      </c>
      <c r="BE11" s="749" t="n">
        <f aca="false">AVERAGEA(B11:BC11)</f>
        <v>7466.88888888889</v>
      </c>
      <c r="BF11" s="749" t="n">
        <f aca="false">STDEV(B11:BC11)</f>
        <v>3398.45565982475</v>
      </c>
      <c r="BG11" s="749" t="n">
        <f aca="false">MIN(B11:BC11)</f>
        <v>5760</v>
      </c>
      <c r="BH11" s="749" t="n">
        <f aca="false">MAX(B11:BC11)</f>
        <v>17970</v>
      </c>
      <c r="BI11" s="749" t="n">
        <f aca="false">COUNTIF(B11:BC11,"&gt;5000")</f>
        <v>27</v>
      </c>
      <c r="BJ11" s="749" t="n">
        <f aca="false">COUNTIF(B11:BC11,"&gt;10000")</f>
        <v>24</v>
      </c>
      <c r="BK11" s="749" t="n">
        <f aca="false">COUNTIF(B11:BC11,"&gt;9999999")</f>
        <v>0</v>
      </c>
      <c r="BM11" s="751" t="s">
        <v>79</v>
      </c>
      <c r="BN11" s="761" t="n">
        <f aca="false">AVERAGE(B21:BC31)</f>
        <v>1264.28188449848</v>
      </c>
    </row>
    <row r="12" s="1" customFormat="true" ht="18" hidden="false" customHeight="false" outlineLevel="0" collapsed="false">
      <c r="A12" s="39" t="s">
        <v>238</v>
      </c>
      <c r="B12" s="164" t="s">
        <v>66</v>
      </c>
      <c r="C12" s="164" t="s">
        <v>66</v>
      </c>
      <c r="D12" s="164" t="s">
        <v>66</v>
      </c>
      <c r="E12" s="164" t="s">
        <v>66</v>
      </c>
      <c r="F12" s="164" t="s">
        <v>66</v>
      </c>
      <c r="G12" s="164" t="s">
        <v>66</v>
      </c>
      <c r="H12" s="164" t="s">
        <v>66</v>
      </c>
      <c r="I12" s="164" t="s">
        <v>66</v>
      </c>
      <c r="J12" s="164" t="s">
        <v>66</v>
      </c>
      <c r="K12" s="164" t="s">
        <v>66</v>
      </c>
      <c r="L12" s="164" t="s">
        <v>66</v>
      </c>
      <c r="M12" s="164" t="s">
        <v>66</v>
      </c>
      <c r="N12" s="164" t="s">
        <v>66</v>
      </c>
      <c r="O12" s="783" t="n">
        <v>10680</v>
      </c>
      <c r="P12" s="164" t="n">
        <v>8210</v>
      </c>
      <c r="Q12" s="783" t="n">
        <v>10970</v>
      </c>
      <c r="R12" s="783" t="n">
        <v>14210</v>
      </c>
      <c r="S12" s="164" t="n">
        <v>4790</v>
      </c>
      <c r="T12" s="164" t="n">
        <v>3210</v>
      </c>
      <c r="U12" s="17" t="n">
        <v>8730</v>
      </c>
      <c r="V12" s="783" t="n">
        <v>11160</v>
      </c>
      <c r="W12" s="398" t="n">
        <v>10500</v>
      </c>
      <c r="X12" s="783" t="n">
        <v>12070</v>
      </c>
      <c r="Y12" s="783" t="n">
        <v>10530</v>
      </c>
      <c r="Z12" s="164" t="s">
        <v>66</v>
      </c>
      <c r="AA12" s="164" t="s">
        <v>66</v>
      </c>
      <c r="AB12" s="783" t="n">
        <v>14120</v>
      </c>
      <c r="AC12" s="164" t="n">
        <v>13300</v>
      </c>
      <c r="AD12" s="164" t="n">
        <v>13970</v>
      </c>
      <c r="AE12" s="164" t="s">
        <v>66</v>
      </c>
      <c r="AF12" s="164" t="s">
        <v>66</v>
      </c>
      <c r="AG12" s="164" t="n">
        <v>14400</v>
      </c>
      <c r="AH12" s="164" t="s">
        <v>66</v>
      </c>
      <c r="AI12" s="164" t="n">
        <v>12790</v>
      </c>
      <c r="AJ12" s="164" t="n">
        <v>13460</v>
      </c>
      <c r="AK12" s="164" t="n">
        <v>3010</v>
      </c>
      <c r="AL12" s="164" t="n">
        <v>6268</v>
      </c>
      <c r="AM12" s="164" t="s">
        <v>66</v>
      </c>
      <c r="AN12" s="164" t="s">
        <v>66</v>
      </c>
      <c r="AO12" s="164" t="n">
        <v>8605</v>
      </c>
      <c r="AP12" s="164" t="s">
        <v>66</v>
      </c>
      <c r="AQ12" s="164" t="s">
        <v>66</v>
      </c>
      <c r="AR12" s="164" t="n">
        <v>11497</v>
      </c>
      <c r="AS12" s="164" t="n">
        <v>5567</v>
      </c>
      <c r="AT12" s="164" t="n">
        <v>4740</v>
      </c>
      <c r="AU12" s="164" t="s">
        <v>66</v>
      </c>
      <c r="AV12" s="164" t="s">
        <v>66</v>
      </c>
      <c r="AW12" s="164" t="n">
        <v>6381</v>
      </c>
      <c r="AX12" s="164" t="s">
        <v>66</v>
      </c>
      <c r="AY12" s="164" t="s">
        <v>66</v>
      </c>
      <c r="AZ12" s="783" t="n">
        <v>10898</v>
      </c>
      <c r="BA12" s="783" t="n">
        <v>12196</v>
      </c>
      <c r="BB12" s="164" t="n">
        <v>8394</v>
      </c>
      <c r="BC12" s="164" t="s">
        <v>66</v>
      </c>
      <c r="BD12" s="804" t="n">
        <f aca="false">COUNT(B12:BC12)</f>
        <v>27</v>
      </c>
      <c r="BE12" s="749" t="n">
        <f aca="false">AVERAGEA(B12:BC12)</f>
        <v>4901.03703703704</v>
      </c>
      <c r="BF12" s="749" t="n">
        <f aca="false">STDEV(B12:BC12)</f>
        <v>3511.71965244649</v>
      </c>
      <c r="BG12" s="749" t="n">
        <f aca="false">MIN(B12:BC12)</f>
        <v>3010</v>
      </c>
      <c r="BH12" s="749" t="n">
        <f aca="false">MAX(B12:BC12)</f>
        <v>14400</v>
      </c>
      <c r="BI12" s="749" t="n">
        <f aca="false">COUNTIF(B12:BC12,"&gt;5000")</f>
        <v>23</v>
      </c>
      <c r="BJ12" s="749" t="n">
        <f aca="false">COUNTIF(B12:BC12,"&gt;10000")</f>
        <v>16</v>
      </c>
      <c r="BK12" s="749" t="n">
        <f aca="false">COUNTIF(B12:BC12,"&gt;9999999")</f>
        <v>0</v>
      </c>
      <c r="BM12" s="751" t="s">
        <v>358</v>
      </c>
      <c r="BN12" s="761" t="n">
        <f aca="false">MAX(B21:BC31)</f>
        <v>11800</v>
      </c>
    </row>
    <row r="13" s="1" customFormat="true" ht="18" hidden="false" customHeight="false" outlineLevel="0" collapsed="false">
      <c r="A13" s="39" t="s">
        <v>239</v>
      </c>
      <c r="B13" s="164" t="s">
        <v>66</v>
      </c>
      <c r="C13" s="164" t="s">
        <v>66</v>
      </c>
      <c r="D13" s="164" t="s">
        <v>66</v>
      </c>
      <c r="E13" s="164" t="s">
        <v>66</v>
      </c>
      <c r="F13" s="164" t="s">
        <v>66</v>
      </c>
      <c r="G13" s="164" t="s">
        <v>66</v>
      </c>
      <c r="H13" s="164" t="s">
        <v>66</v>
      </c>
      <c r="I13" s="164" t="s">
        <v>66</v>
      </c>
      <c r="J13" s="164" t="s">
        <v>66</v>
      </c>
      <c r="K13" s="164" t="s">
        <v>66</v>
      </c>
      <c r="L13" s="164" t="s">
        <v>66</v>
      </c>
      <c r="M13" s="164" t="s">
        <v>66</v>
      </c>
      <c r="N13" s="164" t="s">
        <v>66</v>
      </c>
      <c r="O13" s="783" t="n">
        <v>10030</v>
      </c>
      <c r="P13" s="783" t="n">
        <v>11410</v>
      </c>
      <c r="Q13" s="783" t="n">
        <v>11540</v>
      </c>
      <c r="R13" s="164" t="n">
        <v>4150</v>
      </c>
      <c r="S13" s="164" t="n">
        <v>5600</v>
      </c>
      <c r="T13" s="164" t="n">
        <v>3110</v>
      </c>
      <c r="U13" s="164" t="n">
        <v>6790</v>
      </c>
      <c r="V13" s="17" t="n">
        <v>9260</v>
      </c>
      <c r="W13" s="786" t="n">
        <v>8490</v>
      </c>
      <c r="X13" s="783" t="n">
        <v>10040</v>
      </c>
      <c r="Y13" s="17" t="n">
        <v>8500</v>
      </c>
      <c r="Z13" s="164" t="s">
        <v>66</v>
      </c>
      <c r="AA13" s="164" t="s">
        <v>66</v>
      </c>
      <c r="AB13" s="783" t="n">
        <v>11430</v>
      </c>
      <c r="AC13" s="164" t="n">
        <v>11200</v>
      </c>
      <c r="AD13" s="164" t="n">
        <v>11760</v>
      </c>
      <c r="AE13" s="164" t="s">
        <v>66</v>
      </c>
      <c r="AF13" s="164" t="s">
        <v>66</v>
      </c>
      <c r="AG13" s="164" t="n">
        <v>11710</v>
      </c>
      <c r="AH13" s="164" t="s">
        <v>66</v>
      </c>
      <c r="AI13" s="164" t="n">
        <v>10710</v>
      </c>
      <c r="AJ13" s="164" t="n">
        <v>11210</v>
      </c>
      <c r="AK13" s="164" t="n">
        <v>4780</v>
      </c>
      <c r="AL13" s="164" t="n">
        <v>8050</v>
      </c>
      <c r="AM13" s="164" t="s">
        <v>66</v>
      </c>
      <c r="AN13" s="164" t="s">
        <v>66</v>
      </c>
      <c r="AO13" s="164" t="n">
        <v>8716</v>
      </c>
      <c r="AP13" s="164" t="s">
        <v>66</v>
      </c>
      <c r="AQ13" s="164" t="s">
        <v>66</v>
      </c>
      <c r="AR13" s="164" t="n">
        <v>10471</v>
      </c>
      <c r="AS13" s="164" t="n">
        <v>7211</v>
      </c>
      <c r="AT13" s="164" t="n">
        <v>2610</v>
      </c>
      <c r="AU13" s="164" t="s">
        <v>66</v>
      </c>
      <c r="AV13" s="164" t="s">
        <v>66</v>
      </c>
      <c r="AW13" s="164" t="n">
        <v>6794</v>
      </c>
      <c r="AX13" s="164" t="s">
        <v>66</v>
      </c>
      <c r="AY13" s="164" t="s">
        <v>66</v>
      </c>
      <c r="AZ13" s="783" t="n">
        <v>10871</v>
      </c>
      <c r="BA13" s="783" t="n">
        <v>10849</v>
      </c>
      <c r="BB13" s="164" t="n">
        <v>8890</v>
      </c>
      <c r="BC13" s="164" t="s">
        <v>66</v>
      </c>
      <c r="BD13" s="804" t="n">
        <f aca="false">COUNT(B13:BC13)</f>
        <v>27</v>
      </c>
      <c r="BE13" s="749" t="n">
        <f aca="false">AVERAGEA(B13:BC13)</f>
        <v>4373.74074074074</v>
      </c>
      <c r="BF13" s="749" t="n">
        <f aca="false">STDEV(B13:BC13)</f>
        <v>2761.11547094189</v>
      </c>
      <c r="BG13" s="749" t="n">
        <f aca="false">MIN(B13:BC13)</f>
        <v>2610</v>
      </c>
      <c r="BH13" s="749" t="n">
        <f aca="false">MAX(B13:BC13)</f>
        <v>11760</v>
      </c>
      <c r="BI13" s="749" t="n">
        <f aca="false">COUNTIF(B13:BC13,"&gt;5000")</f>
        <v>23</v>
      </c>
      <c r="BJ13" s="749" t="n">
        <f aca="false">COUNTIF(B13:BC13,"&gt;10000")</f>
        <v>13</v>
      </c>
      <c r="BK13" s="749" t="n">
        <f aca="false">COUNTIF(B13:BC13,"&gt;9999999")</f>
        <v>0</v>
      </c>
      <c r="BM13" s="751" t="s">
        <v>359</v>
      </c>
      <c r="BN13" s="761" t="n">
        <f aca="false">MIN(B21:BC31)</f>
        <v>7.55</v>
      </c>
    </row>
    <row r="14" s="1" customFormat="true" ht="18" hidden="false" customHeight="false" outlineLevel="0" collapsed="false">
      <c r="A14" s="39" t="s">
        <v>241</v>
      </c>
      <c r="B14" s="164" t="s">
        <v>66</v>
      </c>
      <c r="C14" s="164" t="s">
        <v>66</v>
      </c>
      <c r="D14" s="164" t="s">
        <v>66</v>
      </c>
      <c r="E14" s="164" t="s">
        <v>66</v>
      </c>
      <c r="F14" s="164" t="s">
        <v>66</v>
      </c>
      <c r="G14" s="164" t="s">
        <v>66</v>
      </c>
      <c r="H14" s="164" t="s">
        <v>66</v>
      </c>
      <c r="I14" s="164" t="s">
        <v>66</v>
      </c>
      <c r="J14" s="164" t="s">
        <v>66</v>
      </c>
      <c r="K14" s="164" t="s">
        <v>66</v>
      </c>
      <c r="L14" s="164" t="s">
        <v>66</v>
      </c>
      <c r="M14" s="164" t="s">
        <v>66</v>
      </c>
      <c r="N14" s="164" t="s">
        <v>66</v>
      </c>
      <c r="O14" s="164" t="s">
        <v>66</v>
      </c>
      <c r="P14" s="164" t="s">
        <v>66</v>
      </c>
      <c r="Q14" s="164" t="s">
        <v>66</v>
      </c>
      <c r="R14" s="783" t="n">
        <v>15530</v>
      </c>
      <c r="S14" s="783" t="n">
        <v>16150</v>
      </c>
      <c r="T14" s="783" t="n">
        <v>12000</v>
      </c>
      <c r="U14" s="783" t="n">
        <v>16830</v>
      </c>
      <c r="V14" s="783" t="n">
        <v>15900</v>
      </c>
      <c r="W14" s="786" t="n">
        <v>8910</v>
      </c>
      <c r="X14" s="783" t="n">
        <v>14220</v>
      </c>
      <c r="Y14" s="783" t="n">
        <v>13380</v>
      </c>
      <c r="Z14" s="164" t="s">
        <v>66</v>
      </c>
      <c r="AA14" s="164" t="s">
        <v>66</v>
      </c>
      <c r="AB14" s="783" t="n">
        <v>16960</v>
      </c>
      <c r="AC14" s="164" t="n">
        <v>5500</v>
      </c>
      <c r="AD14" s="164" t="n">
        <v>17020</v>
      </c>
      <c r="AE14" s="164" t="s">
        <v>66</v>
      </c>
      <c r="AF14" s="164" t="s">
        <v>66</v>
      </c>
      <c r="AG14" s="164" t="n">
        <v>16790</v>
      </c>
      <c r="AH14" s="164" t="s">
        <v>66</v>
      </c>
      <c r="AI14" s="164" t="n">
        <v>15100</v>
      </c>
      <c r="AJ14" s="164" t="n">
        <v>16080</v>
      </c>
      <c r="AK14" s="164" t="n">
        <v>6050</v>
      </c>
      <c r="AL14" s="164" t="n">
        <v>14404</v>
      </c>
      <c r="AM14" s="164" t="s">
        <v>66</v>
      </c>
      <c r="AN14" s="164" t="s">
        <v>66</v>
      </c>
      <c r="AO14" s="164" t="n">
        <v>12851</v>
      </c>
      <c r="AP14" s="164" t="s">
        <v>66</v>
      </c>
      <c r="AQ14" s="164" t="s">
        <v>66</v>
      </c>
      <c r="AR14" s="164" t="n">
        <v>14749</v>
      </c>
      <c r="AS14" s="164" t="n">
        <v>13796</v>
      </c>
      <c r="AT14" s="164" t="n">
        <v>9920</v>
      </c>
      <c r="AU14" s="164" t="s">
        <v>66</v>
      </c>
      <c r="AV14" s="164" t="s">
        <v>66</v>
      </c>
      <c r="AW14" s="164" t="n">
        <v>13131</v>
      </c>
      <c r="AX14" s="164" t="s">
        <v>66</v>
      </c>
      <c r="AY14" s="164" t="s">
        <v>66</v>
      </c>
      <c r="AZ14" s="783" t="n">
        <v>13424</v>
      </c>
      <c r="BA14" s="783" t="n">
        <v>14453</v>
      </c>
      <c r="BB14" s="164" t="n">
        <v>14785</v>
      </c>
      <c r="BC14" s="164" t="s">
        <v>66</v>
      </c>
      <c r="BD14" s="804" t="n">
        <f aca="false">COUNT(B14:BC14)</f>
        <v>24</v>
      </c>
      <c r="BE14" s="749" t="n">
        <f aca="false">AVERAGEA(B14:BC14)</f>
        <v>6072.83333333333</v>
      </c>
      <c r="BF14" s="749" t="n">
        <f aca="false">STDEV(B14:BC14)</f>
        <v>3186.2986883721</v>
      </c>
      <c r="BG14" s="749" t="n">
        <f aca="false">MIN(B14:BC14)</f>
        <v>5500</v>
      </c>
      <c r="BH14" s="749" t="n">
        <f aca="false">MAX(B14:BC14)</f>
        <v>17020</v>
      </c>
      <c r="BI14" s="749" t="n">
        <f aca="false">COUNTIF(B14:BC14,"&gt;5000")</f>
        <v>24</v>
      </c>
      <c r="BJ14" s="749" t="n">
        <f aca="false">COUNTIF(B14:BC14,"&gt;10000")</f>
        <v>20</v>
      </c>
      <c r="BK14" s="749" t="n">
        <f aca="false">COUNTIF(B14:BC14,"&gt;9999999")</f>
        <v>0</v>
      </c>
      <c r="BM14" s="751" t="s">
        <v>360</v>
      </c>
      <c r="BN14" s="753" t="n">
        <f aca="false">SUM(BD21:BD31)</f>
        <v>329</v>
      </c>
    </row>
    <row r="15" s="1" customFormat="true" ht="18" hidden="false" customHeight="false" outlineLevel="0" collapsed="false">
      <c r="A15" s="39" t="s">
        <v>242</v>
      </c>
      <c r="B15" s="164" t="s">
        <v>66</v>
      </c>
      <c r="C15" s="164" t="s">
        <v>66</v>
      </c>
      <c r="D15" s="164" t="s">
        <v>66</v>
      </c>
      <c r="E15" s="164" t="s">
        <v>66</v>
      </c>
      <c r="F15" s="164" t="s">
        <v>66</v>
      </c>
      <c r="G15" s="164" t="s">
        <v>66</v>
      </c>
      <c r="H15" s="164" t="s">
        <v>66</v>
      </c>
      <c r="I15" s="164" t="s">
        <v>66</v>
      </c>
      <c r="J15" s="164" t="s">
        <v>66</v>
      </c>
      <c r="K15" s="164" t="s">
        <v>66</v>
      </c>
      <c r="L15" s="164" t="s">
        <v>66</v>
      </c>
      <c r="M15" s="164" t="s">
        <v>66</v>
      </c>
      <c r="N15" s="164" t="s">
        <v>66</v>
      </c>
      <c r="O15" s="164" t="s">
        <v>66</v>
      </c>
      <c r="P15" s="164" t="s">
        <v>66</v>
      </c>
      <c r="Q15" s="164" t="s">
        <v>66</v>
      </c>
      <c r="R15" s="164" t="n">
        <v>7280</v>
      </c>
      <c r="S15" s="164" t="n">
        <v>7610</v>
      </c>
      <c r="T15" s="164" t="n">
        <v>5790</v>
      </c>
      <c r="U15" s="164" t="n">
        <v>7890</v>
      </c>
      <c r="V15" s="164" t="n">
        <v>7540</v>
      </c>
      <c r="W15" s="398" t="n">
        <v>13130</v>
      </c>
      <c r="X15" s="164" t="n">
        <v>7280</v>
      </c>
      <c r="Y15" s="164" t="n">
        <v>6111</v>
      </c>
      <c r="Z15" s="164" t="s">
        <v>66</v>
      </c>
      <c r="AA15" s="164" t="s">
        <v>66</v>
      </c>
      <c r="AB15" s="164" t="n">
        <v>7838</v>
      </c>
      <c r="AC15" s="164" t="n">
        <v>5800</v>
      </c>
      <c r="AD15" s="164" t="n">
        <v>7900</v>
      </c>
      <c r="AE15" s="164" t="s">
        <v>66</v>
      </c>
      <c r="AF15" s="164" t="s">
        <v>66</v>
      </c>
      <c r="AG15" s="164" t="n">
        <v>8010</v>
      </c>
      <c r="AH15" s="164" t="s">
        <v>66</v>
      </c>
      <c r="AI15" s="164" t="n">
        <v>7810</v>
      </c>
      <c r="AJ15" s="164" t="n">
        <v>7470</v>
      </c>
      <c r="AK15" s="164" t="n">
        <v>3420</v>
      </c>
      <c r="AL15" s="164" t="n">
        <v>7422</v>
      </c>
      <c r="AM15" s="164" t="s">
        <v>66</v>
      </c>
      <c r="AN15" s="164" t="s">
        <v>66</v>
      </c>
      <c r="AO15" s="164" t="n">
        <v>5969</v>
      </c>
      <c r="AP15" s="164" t="s">
        <v>66</v>
      </c>
      <c r="AQ15" s="164" t="s">
        <v>66</v>
      </c>
      <c r="AR15" s="164" t="n">
        <v>7346</v>
      </c>
      <c r="AS15" s="164" t="n">
        <v>7648</v>
      </c>
      <c r="AT15" s="164" t="n">
        <v>7440</v>
      </c>
      <c r="AU15" s="164" t="s">
        <v>66</v>
      </c>
      <c r="AV15" s="164" t="s">
        <v>66</v>
      </c>
      <c r="AW15" s="164" t="n">
        <v>7560</v>
      </c>
      <c r="AX15" s="164" t="s">
        <v>66</v>
      </c>
      <c r="AY15" s="164" t="s">
        <v>66</v>
      </c>
      <c r="AZ15" s="17" t="n">
        <v>7401</v>
      </c>
      <c r="BA15" s="17" t="n">
        <v>7433</v>
      </c>
      <c r="BB15" s="164" t="n">
        <v>7509</v>
      </c>
      <c r="BC15" s="164" t="s">
        <v>66</v>
      </c>
      <c r="BD15" s="804" t="n">
        <f aca="false">COUNT(B15:BC15)</f>
        <v>24</v>
      </c>
      <c r="BE15" s="749" t="n">
        <f aca="false">AVERAGEA(B15:BC15)</f>
        <v>3270.5</v>
      </c>
      <c r="BF15" s="749" t="n">
        <f aca="false">STDEV(B15:BC15)</f>
        <v>1600.51914981141</v>
      </c>
      <c r="BG15" s="749" t="n">
        <f aca="false">MIN(B15:BC15)</f>
        <v>3420</v>
      </c>
      <c r="BH15" s="749" t="n">
        <f aca="false">MAX(B15:BC15)</f>
        <v>13130</v>
      </c>
      <c r="BI15" s="749" t="n">
        <f aca="false">COUNTIF(B15:BC15,"&gt;5000")</f>
        <v>23</v>
      </c>
      <c r="BJ15" s="749" t="n">
        <f aca="false">COUNTIF(B15:BC15,"&gt;10000")</f>
        <v>1</v>
      </c>
      <c r="BK15" s="749" t="n">
        <f aca="false">COUNTIF(B15:BC15,"&gt;9999999")</f>
        <v>0</v>
      </c>
    </row>
    <row r="16" s="1" customFormat="true" ht="18" hidden="false" customHeight="false" outlineLevel="0" collapsed="false">
      <c r="A16" s="39" t="s">
        <v>243</v>
      </c>
      <c r="B16" s="164" t="s">
        <v>66</v>
      </c>
      <c r="C16" s="164" t="s">
        <v>66</v>
      </c>
      <c r="D16" s="164" t="s">
        <v>66</v>
      </c>
      <c r="E16" s="164" t="s">
        <v>66</v>
      </c>
      <c r="F16" s="164" t="s">
        <v>66</v>
      </c>
      <c r="G16" s="164" t="s">
        <v>66</v>
      </c>
      <c r="H16" s="164" t="s">
        <v>66</v>
      </c>
      <c r="I16" s="164" t="s">
        <v>66</v>
      </c>
      <c r="J16" s="164" t="s">
        <v>66</v>
      </c>
      <c r="K16" s="164" t="s">
        <v>66</v>
      </c>
      <c r="L16" s="164" t="s">
        <v>66</v>
      </c>
      <c r="M16" s="164" t="s">
        <v>66</v>
      </c>
      <c r="N16" s="164" t="s">
        <v>66</v>
      </c>
      <c r="O16" s="164" t="s">
        <v>66</v>
      </c>
      <c r="P16" s="164" t="s">
        <v>66</v>
      </c>
      <c r="Q16" s="164" t="s">
        <v>66</v>
      </c>
      <c r="R16" s="164" t="n">
        <v>3330</v>
      </c>
      <c r="S16" s="783" t="n">
        <v>11080</v>
      </c>
      <c r="T16" s="17" t="n">
        <v>8130</v>
      </c>
      <c r="U16" s="783" t="n">
        <v>12135</v>
      </c>
      <c r="V16" s="783" t="n">
        <v>11400</v>
      </c>
      <c r="W16" s="95" t="n">
        <v>6160</v>
      </c>
      <c r="X16" s="17" t="n">
        <v>8840</v>
      </c>
      <c r="Y16" s="17" t="n">
        <v>9450</v>
      </c>
      <c r="Z16" s="164" t="s">
        <v>66</v>
      </c>
      <c r="AA16" s="164" t="s">
        <v>66</v>
      </c>
      <c r="AB16" s="17" t="n">
        <v>9580</v>
      </c>
      <c r="AC16" s="164" t="n">
        <v>8200</v>
      </c>
      <c r="AD16" s="164" t="n">
        <v>7306</v>
      </c>
      <c r="AE16" s="164" t="s">
        <v>66</v>
      </c>
      <c r="AF16" s="164" t="s">
        <v>66</v>
      </c>
      <c r="AG16" s="164" t="n">
        <v>6660</v>
      </c>
      <c r="AH16" s="164" t="s">
        <v>66</v>
      </c>
      <c r="AI16" s="164" t="n">
        <v>5930</v>
      </c>
      <c r="AJ16" s="164" t="n">
        <v>9630</v>
      </c>
      <c r="AK16" s="164" t="n">
        <v>1280</v>
      </c>
      <c r="AL16" s="164" t="n">
        <v>3344</v>
      </c>
      <c r="AM16" s="164" t="s">
        <v>66</v>
      </c>
      <c r="AN16" s="164" t="s">
        <v>66</v>
      </c>
      <c r="AO16" s="164" t="n">
        <v>2951</v>
      </c>
      <c r="AP16" s="164" t="s">
        <v>66</v>
      </c>
      <c r="AQ16" s="164" t="s">
        <v>66</v>
      </c>
      <c r="AR16" s="164" t="n">
        <v>3889</v>
      </c>
      <c r="AS16" s="164" t="n">
        <v>4665</v>
      </c>
      <c r="AT16" s="164" t="n">
        <v>3290</v>
      </c>
      <c r="AU16" s="164" t="s">
        <v>66</v>
      </c>
      <c r="AV16" s="164" t="s">
        <v>66</v>
      </c>
      <c r="AW16" s="164" t="n">
        <v>3300</v>
      </c>
      <c r="AX16" s="164" t="s">
        <v>66</v>
      </c>
      <c r="AY16" s="164" t="s">
        <v>66</v>
      </c>
      <c r="AZ16" s="17" t="n">
        <v>7518</v>
      </c>
      <c r="BA16" s="164" t="n">
        <v>3634</v>
      </c>
      <c r="BB16" s="164" t="n">
        <v>3689</v>
      </c>
      <c r="BC16" s="164" t="s">
        <v>66</v>
      </c>
      <c r="BD16" s="804" t="n">
        <f aca="false">COUNT(B16:BC16)</f>
        <v>24</v>
      </c>
      <c r="BE16" s="749" t="n">
        <f aca="false">AVERAGEA(B16:BC16)</f>
        <v>2877.61111111111</v>
      </c>
      <c r="BF16" s="749" t="n">
        <f aca="false">STDEV(B16:BC16)</f>
        <v>3124.80880545549</v>
      </c>
      <c r="BG16" s="749" t="n">
        <f aca="false">MIN(B16:BC16)</f>
        <v>1280</v>
      </c>
      <c r="BH16" s="749" t="n">
        <f aca="false">MAX(B16:BC16)</f>
        <v>12135</v>
      </c>
      <c r="BI16" s="749" t="n">
        <f aca="false">COUNTIF(B16:BC16,"&gt;5000")</f>
        <v>14</v>
      </c>
      <c r="BJ16" s="749" t="n">
        <f aca="false">COUNTIF(B16:BC16,"&gt;10000")</f>
        <v>3</v>
      </c>
      <c r="BK16" s="749" t="n">
        <f aca="false">COUNTIF(B16:BC16,"&gt;9999999")</f>
        <v>0</v>
      </c>
    </row>
    <row r="17" s="1" customFormat="true" ht="18" hidden="false" customHeight="false" outlineLevel="0" collapsed="false">
      <c r="A17" s="45" t="s">
        <v>23</v>
      </c>
      <c r="B17" s="772" t="n">
        <v>11580</v>
      </c>
      <c r="C17" s="164" t="n">
        <v>2350</v>
      </c>
      <c r="D17" s="164" t="n">
        <v>8340</v>
      </c>
      <c r="E17" s="164" t="n">
        <v>9860</v>
      </c>
      <c r="F17" s="164" t="n">
        <v>7560</v>
      </c>
      <c r="G17" s="164" t="n">
        <v>3690</v>
      </c>
      <c r="H17" s="164" t="n">
        <v>5410</v>
      </c>
      <c r="I17" s="772" t="n">
        <v>11900</v>
      </c>
      <c r="J17" s="772" t="n">
        <v>11720</v>
      </c>
      <c r="K17" s="164" t="s">
        <v>66</v>
      </c>
      <c r="L17" s="164" t="n">
        <v>6880</v>
      </c>
      <c r="M17" s="164" t="n">
        <v>5560</v>
      </c>
      <c r="N17" s="772" t="n">
        <v>12740</v>
      </c>
      <c r="O17" s="164" t="n">
        <v>6690</v>
      </c>
      <c r="P17" s="164" t="n">
        <v>7240</v>
      </c>
      <c r="Q17" s="164" t="n">
        <v>6750</v>
      </c>
      <c r="R17" s="17" t="n">
        <v>9870</v>
      </c>
      <c r="S17" s="17" t="n">
        <v>9650</v>
      </c>
      <c r="T17" s="164" t="n">
        <v>5940</v>
      </c>
      <c r="U17" s="17" t="n">
        <v>9090</v>
      </c>
      <c r="V17" s="17" t="n">
        <v>8540</v>
      </c>
      <c r="W17" s="164" t="n">
        <v>7490</v>
      </c>
      <c r="X17" s="17" t="n">
        <v>9930</v>
      </c>
      <c r="Y17" s="783" t="n">
        <v>11900</v>
      </c>
      <c r="Z17" s="164" t="s">
        <v>66</v>
      </c>
      <c r="AA17" s="164" t="s">
        <v>66</v>
      </c>
      <c r="AB17" s="783" t="n">
        <v>11420</v>
      </c>
      <c r="AC17" s="164" t="n">
        <v>13600</v>
      </c>
      <c r="AD17" s="164" t="n">
        <v>14670</v>
      </c>
      <c r="AE17" s="164" t="s">
        <v>66</v>
      </c>
      <c r="AF17" s="164" t="s">
        <v>66</v>
      </c>
      <c r="AG17" s="164" t="n">
        <v>14770</v>
      </c>
      <c r="AH17" s="164" t="s">
        <v>66</v>
      </c>
      <c r="AI17" s="164" t="n">
        <v>13150</v>
      </c>
      <c r="AJ17" s="164" t="n">
        <v>14310</v>
      </c>
      <c r="AK17" s="164" t="n">
        <v>4530</v>
      </c>
      <c r="AL17" s="164" t="n">
        <v>9547</v>
      </c>
      <c r="AM17" s="164" t="s">
        <v>66</v>
      </c>
      <c r="AN17" s="164" t="s">
        <v>66</v>
      </c>
      <c r="AO17" s="164" t="n">
        <v>7707</v>
      </c>
      <c r="AP17" s="164" t="s">
        <v>66</v>
      </c>
      <c r="AQ17" s="164" t="s">
        <v>66</v>
      </c>
      <c r="AR17" s="164" t="n">
        <v>9333</v>
      </c>
      <c r="AS17" s="164" t="n">
        <v>13647</v>
      </c>
      <c r="AT17" s="164" t="n">
        <v>10520</v>
      </c>
      <c r="AU17" s="164" t="s">
        <v>66</v>
      </c>
      <c r="AV17" s="164" t="s">
        <v>66</v>
      </c>
      <c r="AW17" s="164" t="n">
        <v>10647</v>
      </c>
      <c r="AX17" s="164" t="s">
        <v>66</v>
      </c>
      <c r="AY17" s="164" t="s">
        <v>66</v>
      </c>
      <c r="AZ17" s="783" t="n">
        <v>13608</v>
      </c>
      <c r="BA17" s="783" t="n">
        <v>11135</v>
      </c>
      <c r="BB17" s="164" t="n">
        <v>9737</v>
      </c>
      <c r="BC17" s="164" t="s">
        <v>66</v>
      </c>
      <c r="BD17" s="804" t="n">
        <f aca="false">COUNT(B17:BC17)</f>
        <v>39</v>
      </c>
      <c r="BE17" s="749" t="n">
        <f aca="false">AVERAGEA(B17:BC17)</f>
        <v>6907.61111111111</v>
      </c>
      <c r="BF17" s="749" t="n">
        <f aca="false">STDEV(B17:BC17)</f>
        <v>3152.35690117548</v>
      </c>
      <c r="BG17" s="749" t="n">
        <f aca="false">MIN(B17:BC17)</f>
        <v>2350</v>
      </c>
      <c r="BH17" s="749" t="n">
        <f aca="false">MAX(B17:BC17)</f>
        <v>14770</v>
      </c>
      <c r="BI17" s="749" t="n">
        <f aca="false">COUNTIF(B17:BC17,"&gt;5000")</f>
        <v>36</v>
      </c>
      <c r="BJ17" s="749" t="n">
        <f aca="false">COUNTIF(B17:BC17,"&gt;10000")</f>
        <v>16</v>
      </c>
      <c r="BK17" s="749" t="n">
        <f aca="false">COUNTIF(B17:BC17,"&gt;9999999")</f>
        <v>0</v>
      </c>
    </row>
    <row r="18" s="1" customFormat="true" ht="18" hidden="false" customHeight="false" outlineLevel="0" collapsed="false">
      <c r="A18" s="45" t="s">
        <v>25</v>
      </c>
      <c r="B18" s="164" t="s">
        <v>66</v>
      </c>
      <c r="C18" s="783" t="n">
        <v>13630</v>
      </c>
      <c r="D18" s="783" t="n">
        <v>12970</v>
      </c>
      <c r="E18" s="783" t="n">
        <v>12960</v>
      </c>
      <c r="F18" s="783" t="n">
        <v>13800</v>
      </c>
      <c r="G18" s="783" t="n">
        <v>12290</v>
      </c>
      <c r="H18" s="783" t="n">
        <v>4820</v>
      </c>
      <c r="I18" s="783" t="n">
        <v>12490</v>
      </c>
      <c r="J18" s="783" t="n">
        <v>12460</v>
      </c>
      <c r="K18" s="164" t="s">
        <v>66</v>
      </c>
      <c r="L18" s="783" t="n">
        <v>12340</v>
      </c>
      <c r="M18" s="783" t="n">
        <v>12890</v>
      </c>
      <c r="N18" s="783" t="n">
        <v>13340</v>
      </c>
      <c r="O18" s="783" t="n">
        <v>11680</v>
      </c>
      <c r="P18" s="783" t="n">
        <v>13970</v>
      </c>
      <c r="Q18" s="783" t="n">
        <v>13710</v>
      </c>
      <c r="R18" s="783" t="n">
        <v>11310</v>
      </c>
      <c r="S18" s="783" t="n">
        <v>13970</v>
      </c>
      <c r="T18" s="17" t="n">
        <v>9450</v>
      </c>
      <c r="U18" s="783" t="n">
        <v>14310</v>
      </c>
      <c r="V18" s="783" t="n">
        <v>13740</v>
      </c>
      <c r="W18" s="783" t="n">
        <v>11180</v>
      </c>
      <c r="X18" s="17" t="n">
        <v>9040</v>
      </c>
      <c r="Y18" s="783" t="n">
        <v>11430</v>
      </c>
      <c r="Z18" s="164" t="s">
        <v>66</v>
      </c>
      <c r="AA18" s="164" t="s">
        <v>66</v>
      </c>
      <c r="AB18" s="783" t="n">
        <v>15000</v>
      </c>
      <c r="AC18" s="164" t="n">
        <v>14300</v>
      </c>
      <c r="AD18" s="164" t="n">
        <v>15200</v>
      </c>
      <c r="AE18" s="164" t="s">
        <v>66</v>
      </c>
      <c r="AF18" s="164" t="s">
        <v>66</v>
      </c>
      <c r="AG18" s="164" t="n">
        <v>15240</v>
      </c>
      <c r="AH18" s="164" t="s">
        <v>66</v>
      </c>
      <c r="AI18" s="164" t="n">
        <v>12000</v>
      </c>
      <c r="AJ18" s="164" t="n">
        <v>14570</v>
      </c>
      <c r="AK18" s="164" t="n">
        <v>5410</v>
      </c>
      <c r="AL18" s="164" t="n">
        <v>14220</v>
      </c>
      <c r="AM18" s="164" t="s">
        <v>66</v>
      </c>
      <c r="AN18" s="164" t="s">
        <v>66</v>
      </c>
      <c r="AO18" s="164" t="n">
        <v>11607</v>
      </c>
      <c r="AP18" s="164" t="s">
        <v>66</v>
      </c>
      <c r="AQ18" s="164" t="s">
        <v>66</v>
      </c>
      <c r="AR18" s="164" t="n">
        <v>11241</v>
      </c>
      <c r="AS18" s="164" t="n">
        <v>14407</v>
      </c>
      <c r="AT18" s="164" t="n">
        <v>14130</v>
      </c>
      <c r="AU18" s="164" t="s">
        <v>66</v>
      </c>
      <c r="AV18" s="164" t="s">
        <v>66</v>
      </c>
      <c r="AW18" s="164" t="n">
        <v>14450</v>
      </c>
      <c r="AX18" s="164" t="s">
        <v>66</v>
      </c>
      <c r="AY18" s="164" t="s">
        <v>66</v>
      </c>
      <c r="AZ18" s="783" t="n">
        <v>12538</v>
      </c>
      <c r="BA18" s="783" t="n">
        <v>13950</v>
      </c>
      <c r="BB18" s="164" t="n">
        <v>14043</v>
      </c>
      <c r="BC18" s="164" t="s">
        <v>66</v>
      </c>
      <c r="BD18" s="804" t="n">
        <f aca="false">COUNT(B18:BC18)</f>
        <v>38</v>
      </c>
      <c r="BE18" s="749" t="n">
        <f aca="false">AVERAGEA(B18:BC18)</f>
        <v>8890.48148148148</v>
      </c>
      <c r="BF18" s="749" t="n">
        <f aca="false">STDEV(B18:BC18)</f>
        <v>2316.17141603326</v>
      </c>
      <c r="BG18" s="749" t="n">
        <f aca="false">MIN(B18:BC18)</f>
        <v>4820</v>
      </c>
      <c r="BH18" s="749" t="n">
        <f aca="false">MAX(B18:BC18)</f>
        <v>15240</v>
      </c>
      <c r="BI18" s="749" t="n">
        <f aca="false">COUNTIF(B18:BC18,"&gt;5000")</f>
        <v>37</v>
      </c>
      <c r="BJ18" s="749" t="n">
        <f aca="false">COUNTIF(B18:BC18,"&gt;10000")</f>
        <v>34</v>
      </c>
      <c r="BK18" s="749" t="n">
        <f aca="false">COUNTIF(B18:BC18,"&gt;9999999")</f>
        <v>0</v>
      </c>
    </row>
    <row r="19" s="1" customFormat="true" ht="18" hidden="false" customHeight="false" outlineLevel="0" collapsed="false">
      <c r="A19" s="45" t="s">
        <v>26</v>
      </c>
      <c r="B19" s="164" t="s">
        <v>66</v>
      </c>
      <c r="C19" s="164" t="s">
        <v>66</v>
      </c>
      <c r="D19" s="164" t="s">
        <v>66</v>
      </c>
      <c r="E19" s="164" t="s">
        <v>66</v>
      </c>
      <c r="F19" s="164" t="s">
        <v>66</v>
      </c>
      <c r="G19" s="164" t="s">
        <v>66</v>
      </c>
      <c r="H19" s="164" t="s">
        <v>66</v>
      </c>
      <c r="I19" s="17" t="n">
        <v>9430</v>
      </c>
      <c r="J19" s="783" t="n">
        <v>10660</v>
      </c>
      <c r="K19" s="164" t="s">
        <v>66</v>
      </c>
      <c r="L19" s="783" t="n">
        <v>10660</v>
      </c>
      <c r="M19" s="783" t="n">
        <v>11100</v>
      </c>
      <c r="N19" s="783" t="n">
        <v>11530</v>
      </c>
      <c r="O19" s="783" t="n">
        <v>10080</v>
      </c>
      <c r="P19" s="783" t="n">
        <v>12710</v>
      </c>
      <c r="Q19" s="783" t="n">
        <v>12230</v>
      </c>
      <c r="R19" s="783" t="n">
        <v>12570</v>
      </c>
      <c r="S19" s="783" t="n">
        <v>12960</v>
      </c>
      <c r="T19" s="17" t="n">
        <v>9200</v>
      </c>
      <c r="U19" s="783" t="n">
        <v>13450</v>
      </c>
      <c r="V19" s="783" t="n">
        <v>12260</v>
      </c>
      <c r="W19" s="783" t="n">
        <v>10610</v>
      </c>
      <c r="X19" s="783" t="n">
        <v>12130</v>
      </c>
      <c r="Y19" s="783" t="n">
        <v>10870</v>
      </c>
      <c r="Z19" s="164" t="s">
        <v>66</v>
      </c>
      <c r="AA19" s="164" t="s">
        <v>66</v>
      </c>
      <c r="AB19" s="164" t="s">
        <v>50</v>
      </c>
      <c r="AC19" s="164" t="n">
        <v>12600</v>
      </c>
      <c r="AD19" s="164" t="n">
        <v>13330</v>
      </c>
      <c r="AE19" s="164" t="s">
        <v>66</v>
      </c>
      <c r="AF19" s="164" t="s">
        <v>66</v>
      </c>
      <c r="AG19" s="164" t="n">
        <v>13290</v>
      </c>
      <c r="AH19" s="164" t="s">
        <v>66</v>
      </c>
      <c r="AI19" s="164" t="n">
        <v>13640</v>
      </c>
      <c r="AJ19" s="164" t="n">
        <v>12620</v>
      </c>
      <c r="AK19" s="164" t="n">
        <v>5290</v>
      </c>
      <c r="AL19" s="164" t="n">
        <v>11995</v>
      </c>
      <c r="AM19" s="164" t="s">
        <v>66</v>
      </c>
      <c r="AN19" s="164" t="s">
        <v>66</v>
      </c>
      <c r="AO19" s="164" t="n">
        <v>9845</v>
      </c>
      <c r="AP19" s="164" t="s">
        <v>66</v>
      </c>
      <c r="AQ19" s="164" t="s">
        <v>66</v>
      </c>
      <c r="AR19" s="164" t="n">
        <v>12069</v>
      </c>
      <c r="AS19" s="164" t="n">
        <v>12819</v>
      </c>
      <c r="AT19" s="164" t="n">
        <v>11840</v>
      </c>
      <c r="AU19" s="164" t="s">
        <v>66</v>
      </c>
      <c r="AV19" s="164" t="s">
        <v>66</v>
      </c>
      <c r="AW19" s="164" t="n">
        <v>12035</v>
      </c>
      <c r="AX19" s="164" t="s">
        <v>66</v>
      </c>
      <c r="AY19" s="164" t="s">
        <v>66</v>
      </c>
      <c r="AZ19" s="783" t="n">
        <v>11846</v>
      </c>
      <c r="BA19" s="783" t="n">
        <v>11695</v>
      </c>
      <c r="BB19" s="164" t="n">
        <v>11647</v>
      </c>
      <c r="BC19" s="164" t="s">
        <v>66</v>
      </c>
      <c r="BD19" s="804" t="n">
        <f aca="false">COUNT(B19:BC19)</f>
        <v>31</v>
      </c>
      <c r="BE19" s="749" t="n">
        <f aca="false">AVERAGEA(B19:BC19)</f>
        <v>6648.35185185185</v>
      </c>
      <c r="BF19" s="749" t="n">
        <f aca="false">STDEV(B19:BC19)</f>
        <v>1653.17226365958</v>
      </c>
      <c r="BG19" s="749" t="n">
        <f aca="false">MIN(B19:BC19)</f>
        <v>5290</v>
      </c>
      <c r="BH19" s="749" t="n">
        <f aca="false">MAX(B19:BC19)</f>
        <v>13640</v>
      </c>
      <c r="BI19" s="749" t="n">
        <f aca="false">COUNTIF(B19:BC19,"&gt;5000")</f>
        <v>31</v>
      </c>
      <c r="BJ19" s="749" t="n">
        <f aca="false">COUNTIF(B19:BC19,"&gt;10000")</f>
        <v>27</v>
      </c>
      <c r="BK19" s="749" t="n">
        <f aca="false">COUNTIF(B19:BC19,"&gt;9999999")</f>
        <v>0</v>
      </c>
    </row>
    <row r="20" s="1" customFormat="true" ht="18" hidden="false" customHeight="false" outlineLevel="0" collapsed="false">
      <c r="A20" s="45" t="s">
        <v>27</v>
      </c>
      <c r="B20" s="164" t="s">
        <v>66</v>
      </c>
      <c r="C20" s="164" t="s">
        <v>66</v>
      </c>
      <c r="D20" s="164" t="s">
        <v>66</v>
      </c>
      <c r="E20" s="164" t="s">
        <v>66</v>
      </c>
      <c r="F20" s="164" t="s">
        <v>66</v>
      </c>
      <c r="G20" s="164" t="s">
        <v>66</v>
      </c>
      <c r="H20" s="164" t="s">
        <v>66</v>
      </c>
      <c r="I20" s="17" t="n">
        <v>6790</v>
      </c>
      <c r="J20" s="17" t="n">
        <v>3750</v>
      </c>
      <c r="K20" s="164" t="s">
        <v>66</v>
      </c>
      <c r="L20" s="164" t="n">
        <v>2460</v>
      </c>
      <c r="M20" s="164" t="n">
        <v>3570</v>
      </c>
      <c r="N20" s="17" t="n">
        <v>8960</v>
      </c>
      <c r="O20" s="17" t="n">
        <v>8330</v>
      </c>
      <c r="P20" s="783" t="n">
        <v>10760</v>
      </c>
      <c r="Q20" s="783" t="n">
        <v>10150</v>
      </c>
      <c r="R20" s="164" t="n">
        <v>4060</v>
      </c>
      <c r="S20" s="164" t="n">
        <v>6400</v>
      </c>
      <c r="T20" s="164" t="n">
        <v>3800</v>
      </c>
      <c r="U20" s="783" t="n">
        <v>11510</v>
      </c>
      <c r="V20" s="783" t="n">
        <v>11280</v>
      </c>
      <c r="W20" s="17" t="n">
        <v>8920</v>
      </c>
      <c r="X20" s="164" t="n">
        <v>4510</v>
      </c>
      <c r="Y20" s="164" t="n">
        <v>7158</v>
      </c>
      <c r="Z20" s="164" t="s">
        <v>66</v>
      </c>
      <c r="AA20" s="164" t="s">
        <v>66</v>
      </c>
      <c r="AB20" s="783" t="n">
        <v>10080</v>
      </c>
      <c r="AC20" s="164" t="n">
        <v>9360</v>
      </c>
      <c r="AD20" s="164" t="n">
        <v>11200</v>
      </c>
      <c r="AE20" s="164" t="s">
        <v>66</v>
      </c>
      <c r="AF20" s="164" t="s">
        <v>66</v>
      </c>
      <c r="AG20" s="164" t="n">
        <v>7190</v>
      </c>
      <c r="AH20" s="164" t="s">
        <v>66</v>
      </c>
      <c r="AI20" s="164" t="n">
        <v>5640</v>
      </c>
      <c r="AJ20" s="164" t="n">
        <v>5590</v>
      </c>
      <c r="AK20" s="164" t="n">
        <v>1790</v>
      </c>
      <c r="AL20" s="164" t="n">
        <v>3749</v>
      </c>
      <c r="AM20" s="164" t="s">
        <v>66</v>
      </c>
      <c r="AN20" s="164" t="s">
        <v>66</v>
      </c>
      <c r="AO20" s="164" t="n">
        <v>4132</v>
      </c>
      <c r="AP20" s="164" t="s">
        <v>66</v>
      </c>
      <c r="AQ20" s="164" t="s">
        <v>66</v>
      </c>
      <c r="AR20" s="164" t="n">
        <v>5765</v>
      </c>
      <c r="AS20" s="164" t="n">
        <v>3799</v>
      </c>
      <c r="AT20" s="164" t="n">
        <v>5770</v>
      </c>
      <c r="AU20" s="164" t="s">
        <v>66</v>
      </c>
      <c r="AV20" s="164" t="s">
        <v>66</v>
      </c>
      <c r="AW20" s="774" t="n">
        <v>4750</v>
      </c>
      <c r="AX20" s="774" t="s">
        <v>66</v>
      </c>
      <c r="AY20" s="774" t="s">
        <v>66</v>
      </c>
      <c r="AZ20" s="774" t="n">
        <v>4978</v>
      </c>
      <c r="BA20" s="410" t="n">
        <v>5268</v>
      </c>
      <c r="BB20" s="164" t="n">
        <v>5596</v>
      </c>
      <c r="BC20" s="164" t="s">
        <v>66</v>
      </c>
      <c r="BD20" s="804" t="n">
        <f aca="false">COUNT(B20:BC20)</f>
        <v>32</v>
      </c>
      <c r="BE20" s="749" t="n">
        <f aca="false">AVERAGEA(B20:BC20)</f>
        <v>3834.53703703704</v>
      </c>
      <c r="BF20" s="749" t="n">
        <f aca="false">STDEV(B20:BC20)</f>
        <v>2790.65155687613</v>
      </c>
      <c r="BG20" s="749" t="n">
        <f aca="false">MIN(B20:BC20)</f>
        <v>1790</v>
      </c>
      <c r="BH20" s="749" t="n">
        <f aca="false">MAX(B20:BC20)</f>
        <v>11510</v>
      </c>
      <c r="BI20" s="749" t="n">
        <f aca="false">COUNTIF(B20:BC20,"&gt;5000")</f>
        <v>20</v>
      </c>
      <c r="BJ20" s="749" t="n">
        <f aca="false">COUNTIF(B20:BC20,"&gt;10000")</f>
        <v>6</v>
      </c>
      <c r="BK20" s="749" t="n">
        <f aca="false">COUNTIF(B20:BC20,"&gt;9999999")</f>
        <v>0</v>
      </c>
    </row>
    <row r="21" s="1" customFormat="true" ht="18" hidden="false" customHeight="false" outlineLevel="0" collapsed="false">
      <c r="A21" s="46" t="s">
        <v>244</v>
      </c>
      <c r="B21" s="164" t="s">
        <v>66</v>
      </c>
      <c r="C21" s="164" t="s">
        <v>66</v>
      </c>
      <c r="D21" s="164" t="s">
        <v>66</v>
      </c>
      <c r="E21" s="164" t="s">
        <v>66</v>
      </c>
      <c r="F21" s="164" t="s">
        <v>66</v>
      </c>
      <c r="G21" s="164" t="s">
        <v>66</v>
      </c>
      <c r="H21" s="164" t="s">
        <v>66</v>
      </c>
      <c r="I21" s="164" t="s">
        <v>66</v>
      </c>
      <c r="J21" s="164" t="s">
        <v>66</v>
      </c>
      <c r="K21" s="164" t="s">
        <v>66</v>
      </c>
      <c r="L21" s="164" t="s">
        <v>66</v>
      </c>
      <c r="M21" s="164" t="s">
        <v>66</v>
      </c>
      <c r="N21" s="164" t="s">
        <v>66</v>
      </c>
      <c r="O21" s="164" t="s">
        <v>66</v>
      </c>
      <c r="P21" s="164" t="s">
        <v>66</v>
      </c>
      <c r="Q21" s="164" t="n">
        <v>491</v>
      </c>
      <c r="R21" s="164" t="n">
        <v>1714</v>
      </c>
      <c r="S21" s="164" t="s">
        <v>66</v>
      </c>
      <c r="T21" s="164" t="s">
        <v>66</v>
      </c>
      <c r="U21" s="164" t="n">
        <v>654</v>
      </c>
      <c r="V21" s="164" t="s">
        <v>66</v>
      </c>
      <c r="W21" s="164" t="s">
        <v>66</v>
      </c>
      <c r="X21" s="164" t="n">
        <v>625</v>
      </c>
      <c r="Y21" s="164" t="n">
        <v>410</v>
      </c>
      <c r="Z21" s="164" t="n">
        <v>478</v>
      </c>
      <c r="AA21" s="164" t="n">
        <v>564</v>
      </c>
      <c r="AB21" s="164" t="s">
        <v>52</v>
      </c>
      <c r="AC21" s="164" t="s">
        <v>66</v>
      </c>
      <c r="AD21" s="164" t="s">
        <v>66</v>
      </c>
      <c r="AE21" s="164" t="n">
        <v>370</v>
      </c>
      <c r="AF21" s="164" t="n">
        <v>498</v>
      </c>
      <c r="AG21" s="164" t="n">
        <v>374</v>
      </c>
      <c r="AH21" s="164" t="n">
        <v>450</v>
      </c>
      <c r="AI21" s="164" t="n">
        <v>439</v>
      </c>
      <c r="AJ21" s="164" t="n">
        <v>641</v>
      </c>
      <c r="AK21" s="164" t="n">
        <v>2320</v>
      </c>
      <c r="AL21" s="164" t="n">
        <v>2011</v>
      </c>
      <c r="AM21" s="164" t="n">
        <v>875</v>
      </c>
      <c r="AN21" s="164" t="n">
        <v>415</v>
      </c>
      <c r="AO21" s="164" t="n">
        <v>342</v>
      </c>
      <c r="AP21" s="164" t="n">
        <v>466</v>
      </c>
      <c r="AQ21" s="164" t="n">
        <v>506</v>
      </c>
      <c r="AR21" s="164" t="s">
        <v>66</v>
      </c>
      <c r="AS21" s="164" t="s">
        <v>66</v>
      </c>
      <c r="AT21" s="164" t="s">
        <v>66</v>
      </c>
      <c r="AU21" s="164" t="s">
        <v>66</v>
      </c>
      <c r="AV21" s="477" t="n">
        <v>840</v>
      </c>
      <c r="AW21" s="837" t="n">
        <v>618</v>
      </c>
      <c r="AX21" s="837" t="n">
        <v>513</v>
      </c>
      <c r="AY21" s="176" t="s">
        <v>66</v>
      </c>
      <c r="AZ21" s="176" t="s">
        <v>66</v>
      </c>
      <c r="BA21" s="176" t="s">
        <v>66</v>
      </c>
      <c r="BB21" s="164" t="n">
        <v>1534</v>
      </c>
      <c r="BC21" s="164" t="s">
        <v>66</v>
      </c>
      <c r="BD21" s="804" t="n">
        <f aca="false">COUNT(B21:BC21)</f>
        <v>24</v>
      </c>
      <c r="BE21" s="749" t="n">
        <f aca="false">AVERAGEA(B21:BC21)</f>
        <v>336.074074074074</v>
      </c>
      <c r="BF21" s="749" t="n">
        <f aca="false">STDEV(B21:BC21)</f>
        <v>550.819284391869</v>
      </c>
      <c r="BG21" s="749" t="n">
        <f aca="false">MIN(B21:BC21)</f>
        <v>342</v>
      </c>
      <c r="BH21" s="749" t="n">
        <f aca="false">MAX(B21:BC21)</f>
        <v>2320</v>
      </c>
      <c r="BI21" s="749" t="n">
        <f aca="false">COUNTIF(B21:BC21,"&gt;5000")</f>
        <v>0</v>
      </c>
      <c r="BJ21" s="749" t="n">
        <f aca="false">COUNTIF(B21:BC21,"&gt;10000")</f>
        <v>0</v>
      </c>
      <c r="BK21" s="749" t="n">
        <f aca="false">COUNTIF(B21:BC21,"&gt;9999999")</f>
        <v>0</v>
      </c>
    </row>
    <row r="22" s="1" customFormat="true" ht="18" hidden="false" customHeight="false" outlineLevel="0" collapsed="false">
      <c r="A22" s="46" t="s">
        <v>249</v>
      </c>
      <c r="B22" s="164" t="s">
        <v>66</v>
      </c>
      <c r="C22" s="164" t="s">
        <v>66</v>
      </c>
      <c r="D22" s="164" t="s">
        <v>66</v>
      </c>
      <c r="E22" s="164" t="s">
        <v>66</v>
      </c>
      <c r="F22" s="164" t="s">
        <v>66</v>
      </c>
      <c r="G22" s="164" t="s">
        <v>66</v>
      </c>
      <c r="H22" s="164" t="s">
        <v>66</v>
      </c>
      <c r="I22" s="164" t="s">
        <v>66</v>
      </c>
      <c r="J22" s="164" t="s">
        <v>66</v>
      </c>
      <c r="K22" s="164" t="s">
        <v>66</v>
      </c>
      <c r="L22" s="164" t="s">
        <v>66</v>
      </c>
      <c r="M22" s="164" t="s">
        <v>66</v>
      </c>
      <c r="N22" s="164" t="s">
        <v>66</v>
      </c>
      <c r="O22" s="164" t="s">
        <v>66</v>
      </c>
      <c r="P22" s="164" t="n">
        <v>583</v>
      </c>
      <c r="Q22" s="164" t="n">
        <v>493</v>
      </c>
      <c r="R22" s="164" t="n">
        <v>1610</v>
      </c>
      <c r="S22" s="164" t="s">
        <v>66</v>
      </c>
      <c r="T22" s="164" t="s">
        <v>66</v>
      </c>
      <c r="U22" s="164" t="n">
        <v>565</v>
      </c>
      <c r="V22" s="164" t="s">
        <v>66</v>
      </c>
      <c r="W22" s="164" t="s">
        <v>66</v>
      </c>
      <c r="X22" s="164" t="n">
        <v>626</v>
      </c>
      <c r="Y22" s="164" t="n">
        <v>410</v>
      </c>
      <c r="Z22" s="164" t="n">
        <v>470</v>
      </c>
      <c r="AA22" s="164" t="n">
        <v>564</v>
      </c>
      <c r="AB22" s="164" t="s">
        <v>52</v>
      </c>
      <c r="AC22" s="164" t="s">
        <v>66</v>
      </c>
      <c r="AD22" s="164" t="s">
        <v>66</v>
      </c>
      <c r="AE22" s="164" t="n">
        <v>393</v>
      </c>
      <c r="AF22" s="164" t="n">
        <v>945</v>
      </c>
      <c r="AG22" s="164" t="n">
        <v>375</v>
      </c>
      <c r="AH22" s="164" t="n">
        <v>453</v>
      </c>
      <c r="AI22" s="164" t="n">
        <v>445</v>
      </c>
      <c r="AJ22" s="164" t="n">
        <v>450</v>
      </c>
      <c r="AK22" s="164" t="n">
        <v>2070</v>
      </c>
      <c r="AL22" s="164" t="n">
        <v>1818</v>
      </c>
      <c r="AM22" s="164" t="n">
        <v>3580</v>
      </c>
      <c r="AN22" s="164" t="n">
        <v>371</v>
      </c>
      <c r="AO22" s="164" t="n">
        <v>350</v>
      </c>
      <c r="AP22" s="164" t="n">
        <v>468</v>
      </c>
      <c r="AQ22" s="164" t="n">
        <v>503</v>
      </c>
      <c r="AR22" s="164" t="s">
        <v>66</v>
      </c>
      <c r="AS22" s="164" t="s">
        <v>66</v>
      </c>
      <c r="AT22" s="164" t="s">
        <v>66</v>
      </c>
      <c r="AU22" s="164" t="s">
        <v>66</v>
      </c>
      <c r="AV22" s="477" t="n">
        <v>838</v>
      </c>
      <c r="AW22" s="837" t="n">
        <v>617</v>
      </c>
      <c r="AX22" s="837" t="n">
        <v>477</v>
      </c>
      <c r="AY22" s="837" t="n">
        <v>8.61</v>
      </c>
      <c r="AZ22" s="176" t="s">
        <v>66</v>
      </c>
      <c r="BA22" s="176" t="s">
        <v>66</v>
      </c>
      <c r="BB22" s="164" t="n">
        <v>2812</v>
      </c>
      <c r="BC22" s="164" t="n">
        <v>2324</v>
      </c>
      <c r="BD22" s="804" t="n">
        <f aca="false">COUNT(B22:BC22)</f>
        <v>27</v>
      </c>
      <c r="BE22" s="749" t="n">
        <f aca="false">AVERAGEA(B22:BC22)</f>
        <v>455.900185185185</v>
      </c>
      <c r="BF22" s="749" t="n">
        <f aca="false">STDEV(B22:BC22)</f>
        <v>870.394791417539</v>
      </c>
      <c r="BG22" s="749" t="n">
        <f aca="false">MIN(B22:BC22)</f>
        <v>8.61</v>
      </c>
      <c r="BH22" s="749" t="n">
        <f aca="false">MAX(B22:BC22)</f>
        <v>3580</v>
      </c>
      <c r="BI22" s="749" t="n">
        <f aca="false">COUNTIF(B22:BC22,"&gt;5000")</f>
        <v>0</v>
      </c>
      <c r="BJ22" s="749" t="n">
        <f aca="false">COUNTIF(B22:BC22,"&gt;10000")</f>
        <v>0</v>
      </c>
      <c r="BK22" s="749" t="n">
        <f aca="false">COUNTIF(B22:BC22,"&gt;9999999")</f>
        <v>0</v>
      </c>
    </row>
    <row r="23" s="1" customFormat="true" ht="18" hidden="false" customHeight="false" outlineLevel="0" collapsed="false">
      <c r="A23" s="46" t="s">
        <v>250</v>
      </c>
      <c r="B23" s="164" t="s">
        <v>66</v>
      </c>
      <c r="C23" s="164" t="s">
        <v>66</v>
      </c>
      <c r="D23" s="164" t="s">
        <v>66</v>
      </c>
      <c r="E23" s="164" t="s">
        <v>66</v>
      </c>
      <c r="F23" s="164" t="s">
        <v>66</v>
      </c>
      <c r="G23" s="164" t="s">
        <v>66</v>
      </c>
      <c r="H23" s="164" t="s">
        <v>66</v>
      </c>
      <c r="I23" s="164" t="s">
        <v>66</v>
      </c>
      <c r="J23" s="164" t="s">
        <v>66</v>
      </c>
      <c r="K23" s="164" t="s">
        <v>66</v>
      </c>
      <c r="L23" s="164" t="s">
        <v>66</v>
      </c>
      <c r="M23" s="164" t="s">
        <v>66</v>
      </c>
      <c r="N23" s="164" t="s">
        <v>66</v>
      </c>
      <c r="O23" s="164" t="s">
        <v>66</v>
      </c>
      <c r="P23" s="164" t="n">
        <v>493</v>
      </c>
      <c r="Q23" s="164" t="n">
        <v>498</v>
      </c>
      <c r="R23" s="164" t="n">
        <v>1890</v>
      </c>
      <c r="S23" s="164" t="s">
        <v>66</v>
      </c>
      <c r="T23" s="164" t="s">
        <v>66</v>
      </c>
      <c r="U23" s="164" t="n">
        <v>565</v>
      </c>
      <c r="V23" s="164" t="s">
        <v>66</v>
      </c>
      <c r="W23" s="164" t="s">
        <v>66</v>
      </c>
      <c r="X23" s="164" t="n">
        <v>660</v>
      </c>
      <c r="Y23" s="164" t="n">
        <v>440</v>
      </c>
      <c r="Z23" s="164" t="n">
        <v>468</v>
      </c>
      <c r="AA23" s="164" t="n">
        <v>563</v>
      </c>
      <c r="AB23" s="164" t="s">
        <v>52</v>
      </c>
      <c r="AC23" s="164" t="s">
        <v>66</v>
      </c>
      <c r="AD23" s="164" t="s">
        <v>66</v>
      </c>
      <c r="AE23" s="164" t="n">
        <v>367</v>
      </c>
      <c r="AF23" s="164" t="n">
        <v>992</v>
      </c>
      <c r="AG23" s="164" t="n">
        <v>385</v>
      </c>
      <c r="AH23" s="164" t="n">
        <v>444</v>
      </c>
      <c r="AI23" s="164" t="n">
        <v>455</v>
      </c>
      <c r="AJ23" s="164" t="n">
        <v>449</v>
      </c>
      <c r="AK23" s="164" t="n">
        <v>1720</v>
      </c>
      <c r="AL23" s="164" t="n">
        <v>2743</v>
      </c>
      <c r="AM23" s="164" t="n">
        <v>3333</v>
      </c>
      <c r="AN23" s="164" t="n">
        <v>466</v>
      </c>
      <c r="AO23" s="164" t="n">
        <v>424</v>
      </c>
      <c r="AP23" s="164" t="n">
        <v>522</v>
      </c>
      <c r="AQ23" s="164" t="n">
        <v>500</v>
      </c>
      <c r="AR23" s="164" t="s">
        <v>66</v>
      </c>
      <c r="AS23" s="164" t="s">
        <v>66</v>
      </c>
      <c r="AT23" s="164" t="s">
        <v>66</v>
      </c>
      <c r="AU23" s="164" t="s">
        <v>66</v>
      </c>
      <c r="AV23" s="477" t="n">
        <v>1193</v>
      </c>
      <c r="AW23" s="837" t="n">
        <v>616</v>
      </c>
      <c r="AX23" s="837" t="n">
        <v>503</v>
      </c>
      <c r="AY23" s="837" t="s">
        <v>52</v>
      </c>
      <c r="AZ23" s="176" t="s">
        <v>66</v>
      </c>
      <c r="BA23" s="176" t="s">
        <v>66</v>
      </c>
      <c r="BB23" s="164" t="n">
        <v>3193</v>
      </c>
      <c r="BC23" s="164" t="n">
        <v>2244</v>
      </c>
      <c r="BD23" s="804" t="n">
        <f aca="false">COUNT(B23:BC23)</f>
        <v>26</v>
      </c>
      <c r="BE23" s="749" t="n">
        <f aca="false">AVERAGEA(B23:BC23)</f>
        <v>483.814814814815</v>
      </c>
      <c r="BF23" s="749" t="n">
        <f aca="false">STDEV(B23:BC23)</f>
        <v>915.750039795039</v>
      </c>
      <c r="BG23" s="749" t="n">
        <f aca="false">MIN(B23:BC23)</f>
        <v>367</v>
      </c>
      <c r="BH23" s="749" t="n">
        <f aca="false">MAX(B23:BC23)</f>
        <v>3333</v>
      </c>
      <c r="BI23" s="749" t="n">
        <f aca="false">COUNTIF(B23:BC23,"&gt;5000")</f>
        <v>0</v>
      </c>
      <c r="BJ23" s="749" t="n">
        <f aca="false">COUNTIF(B23:BC23,"&gt;10000")</f>
        <v>0</v>
      </c>
      <c r="BK23" s="749" t="n">
        <f aca="false">COUNTIF(B23:BC23,"&gt;9999999")</f>
        <v>0</v>
      </c>
    </row>
    <row r="24" s="1" customFormat="true" ht="18" hidden="false" customHeight="false" outlineLevel="0" collapsed="false">
      <c r="A24" s="755" t="s">
        <v>251</v>
      </c>
      <c r="B24" s="164" t="s">
        <v>66</v>
      </c>
      <c r="C24" s="164" t="s">
        <v>66</v>
      </c>
      <c r="D24" s="164" t="s">
        <v>66</v>
      </c>
      <c r="E24" s="164" t="s">
        <v>66</v>
      </c>
      <c r="F24" s="164" t="s">
        <v>66</v>
      </c>
      <c r="G24" s="164" t="s">
        <v>66</v>
      </c>
      <c r="H24" s="164" t="s">
        <v>66</v>
      </c>
      <c r="I24" s="164" t="s">
        <v>66</v>
      </c>
      <c r="J24" s="164" t="s">
        <v>66</v>
      </c>
      <c r="K24" s="164" t="s">
        <v>66</v>
      </c>
      <c r="L24" s="164" t="s">
        <v>66</v>
      </c>
      <c r="M24" s="164" t="s">
        <v>66</v>
      </c>
      <c r="N24" s="164" t="s">
        <v>66</v>
      </c>
      <c r="O24" s="164" t="s">
        <v>66</v>
      </c>
      <c r="P24" s="164" t="n">
        <v>1482</v>
      </c>
      <c r="Q24" s="164" t="n">
        <v>505</v>
      </c>
      <c r="R24" s="164" t="n">
        <v>1491</v>
      </c>
      <c r="S24" s="164" t="s">
        <v>66</v>
      </c>
      <c r="T24" s="164" t="s">
        <v>66</v>
      </c>
      <c r="U24" s="164" t="n">
        <v>602</v>
      </c>
      <c r="V24" s="164" t="n">
        <v>636</v>
      </c>
      <c r="W24" s="164" t="s">
        <v>66</v>
      </c>
      <c r="X24" s="164" t="n">
        <v>629</v>
      </c>
      <c r="Y24" s="164" t="n">
        <v>470</v>
      </c>
      <c r="Z24" s="164" t="n">
        <v>486</v>
      </c>
      <c r="AA24" s="164" t="n">
        <v>584</v>
      </c>
      <c r="AB24" s="164" t="n">
        <v>609</v>
      </c>
      <c r="AC24" s="164" t="n">
        <v>1540</v>
      </c>
      <c r="AD24" s="164" t="n">
        <v>734</v>
      </c>
      <c r="AE24" s="164" t="n">
        <v>380</v>
      </c>
      <c r="AF24" s="164" t="n">
        <v>495</v>
      </c>
      <c r="AG24" s="164" t="n">
        <v>375</v>
      </c>
      <c r="AH24" s="164" t="n">
        <v>451</v>
      </c>
      <c r="AI24" s="164" t="n">
        <v>434</v>
      </c>
      <c r="AJ24" s="164" t="n">
        <v>619</v>
      </c>
      <c r="AK24" s="164" t="n">
        <v>2360</v>
      </c>
      <c r="AL24" s="164" t="n">
        <v>1567</v>
      </c>
      <c r="AM24" s="164" t="n">
        <v>905</v>
      </c>
      <c r="AN24" s="164" t="n">
        <v>387</v>
      </c>
      <c r="AO24" s="164" t="n">
        <v>341</v>
      </c>
      <c r="AP24" s="164" t="n">
        <v>462</v>
      </c>
      <c r="AQ24" s="164" t="n">
        <v>551</v>
      </c>
      <c r="AR24" s="164" t="n">
        <v>968</v>
      </c>
      <c r="AS24" s="164" t="s">
        <v>66</v>
      </c>
      <c r="AT24" s="164" t="s">
        <v>66</v>
      </c>
      <c r="AU24" s="164" t="n">
        <v>912</v>
      </c>
      <c r="AV24" s="477" t="n">
        <v>849</v>
      </c>
      <c r="AW24" s="837" t="n">
        <v>62</v>
      </c>
      <c r="AX24" s="837" t="n">
        <v>496</v>
      </c>
      <c r="AY24" s="837" t="n">
        <v>7.6</v>
      </c>
      <c r="AZ24" s="837" t="n">
        <v>4392</v>
      </c>
      <c r="BA24" s="16" t="n">
        <v>7511</v>
      </c>
      <c r="BB24" s="164" t="n">
        <v>1463</v>
      </c>
      <c r="BC24" s="164" t="n">
        <v>818</v>
      </c>
      <c r="BD24" s="804" t="n">
        <f aca="false">COUNT(B24:BC24)</f>
        <v>35</v>
      </c>
      <c r="BE24" s="749" t="n">
        <f aca="false">AVERAGEA(B24:BC24)</f>
        <v>677.288888888889</v>
      </c>
      <c r="BF24" s="749" t="n">
        <f aca="false">STDEV(B24:BC24)</f>
        <v>1370.74853642732</v>
      </c>
      <c r="BG24" s="749" t="n">
        <f aca="false">MIN(B24:BC24)</f>
        <v>7.6</v>
      </c>
      <c r="BH24" s="749" t="n">
        <f aca="false">MAX(B24:BC24)</f>
        <v>7511</v>
      </c>
      <c r="BI24" s="749" t="n">
        <f aca="false">COUNTIF(B24:BC24,"&gt;5000")</f>
        <v>1</v>
      </c>
      <c r="BJ24" s="749" t="n">
        <f aca="false">COUNTIF(B24:BC24,"&gt;10000")</f>
        <v>0</v>
      </c>
      <c r="BK24" s="749" t="n">
        <f aca="false">COUNTIF(B24:BC24,"&gt;9999999")</f>
        <v>0</v>
      </c>
    </row>
    <row r="25" s="1" customFormat="true" ht="18" hidden="false" customHeight="false" outlineLevel="0" collapsed="false">
      <c r="A25" s="755" t="s">
        <v>70</v>
      </c>
      <c r="B25" s="164" t="s">
        <v>66</v>
      </c>
      <c r="C25" s="164" t="s">
        <v>66</v>
      </c>
      <c r="D25" s="164" t="s">
        <v>66</v>
      </c>
      <c r="E25" s="164" t="s">
        <v>66</v>
      </c>
      <c r="F25" s="164" t="s">
        <v>66</v>
      </c>
      <c r="G25" s="164" t="s">
        <v>66</v>
      </c>
      <c r="H25" s="164" t="s">
        <v>66</v>
      </c>
      <c r="I25" s="164" t="s">
        <v>66</v>
      </c>
      <c r="J25" s="164" t="s">
        <v>66</v>
      </c>
      <c r="K25" s="164" t="s">
        <v>66</v>
      </c>
      <c r="L25" s="164" t="s">
        <v>66</v>
      </c>
      <c r="M25" s="164" t="s">
        <v>66</v>
      </c>
      <c r="N25" s="164" t="s">
        <v>66</v>
      </c>
      <c r="O25" s="164" t="s">
        <v>66</v>
      </c>
      <c r="P25" s="164" t="n">
        <v>1393</v>
      </c>
      <c r="Q25" s="164" t="n">
        <v>557</v>
      </c>
      <c r="R25" s="164" t="n">
        <v>1531</v>
      </c>
      <c r="S25" s="164" t="s">
        <v>66</v>
      </c>
      <c r="T25" s="164" t="s">
        <v>66</v>
      </c>
      <c r="U25" s="164" t="n">
        <v>570</v>
      </c>
      <c r="V25" s="164" t="n">
        <v>689</v>
      </c>
      <c r="W25" s="164" t="s">
        <v>66</v>
      </c>
      <c r="X25" s="164" t="n">
        <v>688</v>
      </c>
      <c r="Y25" s="164" t="n">
        <v>460</v>
      </c>
      <c r="Z25" s="164" t="n">
        <v>500</v>
      </c>
      <c r="AA25" s="164" t="n">
        <v>606</v>
      </c>
      <c r="AB25" s="164" t="n">
        <v>612</v>
      </c>
      <c r="AC25" s="164" t="n">
        <v>1420</v>
      </c>
      <c r="AD25" s="164" t="n">
        <v>766</v>
      </c>
      <c r="AE25" s="164" t="n">
        <v>389</v>
      </c>
      <c r="AF25" s="164" t="n">
        <v>2083</v>
      </c>
      <c r="AG25" s="164" t="n">
        <v>391</v>
      </c>
      <c r="AH25" s="164" t="n">
        <v>453</v>
      </c>
      <c r="AI25" s="164" t="n">
        <v>544</v>
      </c>
      <c r="AJ25" s="164" t="n">
        <v>620</v>
      </c>
      <c r="AK25" s="164" t="n">
        <v>2710</v>
      </c>
      <c r="AL25" s="164" t="n">
        <v>1575</v>
      </c>
      <c r="AM25" s="164" t="n">
        <v>904</v>
      </c>
      <c r="AN25" s="164" t="n">
        <v>377</v>
      </c>
      <c r="AO25" s="164" t="n">
        <v>345</v>
      </c>
      <c r="AP25" s="164" t="n">
        <v>464</v>
      </c>
      <c r="AQ25" s="164" t="n">
        <v>1034</v>
      </c>
      <c r="AR25" s="164" t="n">
        <v>2419</v>
      </c>
      <c r="AS25" s="164" t="s">
        <v>66</v>
      </c>
      <c r="AT25" s="164" t="s">
        <v>66</v>
      </c>
      <c r="AU25" s="164" t="s">
        <v>66</v>
      </c>
      <c r="AV25" s="477" t="n">
        <v>863</v>
      </c>
      <c r="AW25" s="837" t="n">
        <v>616</v>
      </c>
      <c r="AX25" s="837" t="n">
        <v>498</v>
      </c>
      <c r="AY25" s="837" t="n">
        <v>7.69</v>
      </c>
      <c r="AZ25" s="837" t="s">
        <v>103</v>
      </c>
      <c r="BA25" s="837" t="s">
        <v>103</v>
      </c>
      <c r="BB25" s="164" t="n">
        <v>1475</v>
      </c>
      <c r="BC25" s="164" t="n">
        <v>823</v>
      </c>
      <c r="BD25" s="804" t="n">
        <f aca="false">COUNT(B25:BC25)</f>
        <v>32</v>
      </c>
      <c r="BE25" s="749" t="n">
        <f aca="false">AVERAGEA(B25:BC25)</f>
        <v>525.60537037037</v>
      </c>
      <c r="BF25" s="749" t="n">
        <f aca="false">STDEV(B25:BC25)</f>
        <v>629.717346282259</v>
      </c>
      <c r="BG25" s="749" t="n">
        <f aca="false">MIN(B25:BC25)</f>
        <v>7.69</v>
      </c>
      <c r="BH25" s="749" t="n">
        <f aca="false">MAX(B25:BC25)</f>
        <v>2710</v>
      </c>
      <c r="BI25" s="749" t="n">
        <f aca="false">COUNTIF(B25:BC25,"&gt;5000")</f>
        <v>0</v>
      </c>
      <c r="BJ25" s="749" t="n">
        <f aca="false">COUNTIF(B25:BC25,"&gt;10000")</f>
        <v>0</v>
      </c>
      <c r="BK25" s="749" t="n">
        <f aca="false">COUNTIF(B25:BC25,"&gt;9999999")</f>
        <v>0</v>
      </c>
    </row>
    <row r="26" s="1" customFormat="true" ht="18" hidden="false" customHeight="false" outlineLevel="0" collapsed="false">
      <c r="A26" s="755" t="s">
        <v>252</v>
      </c>
      <c r="B26" s="164" t="s">
        <v>66</v>
      </c>
      <c r="C26" s="164" t="s">
        <v>66</v>
      </c>
      <c r="D26" s="164" t="s">
        <v>66</v>
      </c>
      <c r="E26" s="164" t="s">
        <v>66</v>
      </c>
      <c r="F26" s="164" t="s">
        <v>66</v>
      </c>
      <c r="G26" s="164" t="s">
        <v>66</v>
      </c>
      <c r="H26" s="164" t="s">
        <v>66</v>
      </c>
      <c r="I26" s="164" t="s">
        <v>66</v>
      </c>
      <c r="J26" s="164" t="s">
        <v>66</v>
      </c>
      <c r="K26" s="164" t="s">
        <v>66</v>
      </c>
      <c r="L26" s="164" t="s">
        <v>66</v>
      </c>
      <c r="M26" s="164" t="s">
        <v>66</v>
      </c>
      <c r="N26" s="164" t="s">
        <v>66</v>
      </c>
      <c r="O26" s="164" t="s">
        <v>66</v>
      </c>
      <c r="P26" s="164" t="n">
        <v>4130</v>
      </c>
      <c r="Q26" s="164" t="n">
        <v>513</v>
      </c>
      <c r="R26" s="164" t="n">
        <v>1498</v>
      </c>
      <c r="S26" s="164" t="s">
        <v>66</v>
      </c>
      <c r="T26" s="164" t="s">
        <v>66</v>
      </c>
      <c r="U26" s="164" t="n">
        <v>607</v>
      </c>
      <c r="V26" s="164" t="n">
        <v>667</v>
      </c>
      <c r="W26" s="164" t="s">
        <v>66</v>
      </c>
      <c r="X26" s="164" t="n">
        <v>960</v>
      </c>
      <c r="Y26" s="164" t="n">
        <v>450</v>
      </c>
      <c r="Z26" s="164" t="n">
        <v>502</v>
      </c>
      <c r="AA26" s="164" t="n">
        <v>608</v>
      </c>
      <c r="AB26" s="164" t="n">
        <v>620</v>
      </c>
      <c r="AC26" s="164" t="n">
        <v>1370</v>
      </c>
      <c r="AD26" s="164" t="n">
        <v>821</v>
      </c>
      <c r="AE26" s="164" t="n">
        <v>408</v>
      </c>
      <c r="AF26" s="164" t="n">
        <v>1185</v>
      </c>
      <c r="AG26" s="164" t="n">
        <v>396</v>
      </c>
      <c r="AH26" s="164" t="n">
        <v>453</v>
      </c>
      <c r="AI26" s="164" t="n">
        <v>461</v>
      </c>
      <c r="AJ26" s="164" t="n">
        <v>618</v>
      </c>
      <c r="AK26" s="164" t="n">
        <v>3010</v>
      </c>
      <c r="AL26" s="164" t="n">
        <v>1648</v>
      </c>
      <c r="AM26" s="164" t="n">
        <v>906</v>
      </c>
      <c r="AN26" s="164" t="n">
        <v>366</v>
      </c>
      <c r="AO26" s="164" t="n">
        <v>351</v>
      </c>
      <c r="AP26" s="164" t="n">
        <v>470</v>
      </c>
      <c r="AQ26" s="164" t="n">
        <v>2047</v>
      </c>
      <c r="AR26" s="164" t="s">
        <v>66</v>
      </c>
      <c r="AS26" s="164" t="s">
        <v>66</v>
      </c>
      <c r="AT26" s="164" t="s">
        <v>66</v>
      </c>
      <c r="AU26" s="164" t="s">
        <v>66</v>
      </c>
      <c r="AV26" s="477" t="n">
        <v>870</v>
      </c>
      <c r="AW26" s="837" t="n">
        <v>621</v>
      </c>
      <c r="AX26" s="837" t="n">
        <v>504</v>
      </c>
      <c r="AY26" s="837" t="n">
        <v>7.71</v>
      </c>
      <c r="AZ26" s="837" t="s">
        <v>103</v>
      </c>
      <c r="BA26" s="837" t="s">
        <v>103</v>
      </c>
      <c r="BB26" s="164" t="n">
        <v>1496</v>
      </c>
      <c r="BC26" s="164" t="n">
        <v>823</v>
      </c>
      <c r="BD26" s="804" t="n">
        <f aca="false">COUNT(B26:BC26)</f>
        <v>31</v>
      </c>
      <c r="BE26" s="749" t="n">
        <f aca="false">AVERAGEA(B26:BC26)</f>
        <v>544.198333333333</v>
      </c>
      <c r="BF26" s="749" t="n">
        <f aca="false">STDEV(B26:BC26)</f>
        <v>842.721152584874</v>
      </c>
      <c r="BG26" s="749" t="n">
        <f aca="false">MIN(B26:BC26)</f>
        <v>7.71</v>
      </c>
      <c r="BH26" s="749" t="n">
        <f aca="false">MAX(B26:BC26)</f>
        <v>4130</v>
      </c>
      <c r="BI26" s="749" t="n">
        <f aca="false">COUNTIF(B26:BC26,"&gt;5000")</f>
        <v>0</v>
      </c>
      <c r="BJ26" s="749" t="n">
        <f aca="false">COUNTIF(B26:BC26,"&gt;10000")</f>
        <v>0</v>
      </c>
      <c r="BK26" s="749" t="n">
        <f aca="false">COUNTIF(B26:BC26,"&gt;9999999")</f>
        <v>0</v>
      </c>
    </row>
    <row r="27" s="1" customFormat="true" ht="18" hidden="false" customHeight="false" outlineLevel="0" collapsed="false">
      <c r="A27" s="755" t="s">
        <v>72</v>
      </c>
      <c r="B27" s="164" t="s">
        <v>66</v>
      </c>
      <c r="C27" s="164" t="s">
        <v>66</v>
      </c>
      <c r="D27" s="164" t="s">
        <v>66</v>
      </c>
      <c r="E27" s="164" t="s">
        <v>66</v>
      </c>
      <c r="F27" s="164" t="s">
        <v>66</v>
      </c>
      <c r="G27" s="164" t="s">
        <v>66</v>
      </c>
      <c r="H27" s="164" t="s">
        <v>66</v>
      </c>
      <c r="I27" s="164" t="s">
        <v>66</v>
      </c>
      <c r="J27" s="164" t="s">
        <v>66</v>
      </c>
      <c r="K27" s="164" t="s">
        <v>66</v>
      </c>
      <c r="L27" s="164" t="s">
        <v>66</v>
      </c>
      <c r="M27" s="164" t="s">
        <v>66</v>
      </c>
      <c r="N27" s="164" t="s">
        <v>66</v>
      </c>
      <c r="O27" s="164" t="n">
        <v>1455</v>
      </c>
      <c r="P27" s="164" t="n">
        <v>1339</v>
      </c>
      <c r="Q27" s="164" t="n">
        <v>479</v>
      </c>
      <c r="R27" s="164" t="n">
        <v>1159</v>
      </c>
      <c r="S27" s="164" t="n">
        <v>1595</v>
      </c>
      <c r="T27" s="164" t="n">
        <v>1174</v>
      </c>
      <c r="U27" s="164" t="n">
        <v>579</v>
      </c>
      <c r="V27" s="164" t="s">
        <v>66</v>
      </c>
      <c r="W27" s="164" t="s">
        <v>66</v>
      </c>
      <c r="X27" s="164" t="n">
        <v>623</v>
      </c>
      <c r="Y27" s="164" t="n">
        <v>430</v>
      </c>
      <c r="Z27" s="164" t="n">
        <v>483</v>
      </c>
      <c r="AA27" s="164" t="n">
        <v>569</v>
      </c>
      <c r="AB27" s="164" t="n">
        <v>484</v>
      </c>
      <c r="AC27" s="164" t="n">
        <v>850</v>
      </c>
      <c r="AD27" s="164" t="n">
        <v>732</v>
      </c>
      <c r="AE27" s="164" t="n">
        <v>382</v>
      </c>
      <c r="AF27" s="164" t="n">
        <v>476</v>
      </c>
      <c r="AG27" s="164" t="n">
        <v>374</v>
      </c>
      <c r="AH27" s="164" t="n">
        <v>456</v>
      </c>
      <c r="AI27" s="164" t="n">
        <v>436</v>
      </c>
      <c r="AJ27" s="164" t="n">
        <v>618</v>
      </c>
      <c r="AK27" s="164" t="n">
        <v>850</v>
      </c>
      <c r="AL27" s="164" t="n">
        <v>1569</v>
      </c>
      <c r="AM27" s="164" t="n">
        <v>894</v>
      </c>
      <c r="AN27" s="164" t="n">
        <v>421</v>
      </c>
      <c r="AO27" s="164" t="n">
        <v>339</v>
      </c>
      <c r="AP27" s="164" t="n">
        <v>466</v>
      </c>
      <c r="AQ27" s="164" t="n">
        <v>500</v>
      </c>
      <c r="AR27" s="164" t="n">
        <v>540</v>
      </c>
      <c r="AS27" s="164" t="s">
        <v>66</v>
      </c>
      <c r="AT27" s="164" t="n">
        <v>1434</v>
      </c>
      <c r="AU27" s="164" t="n">
        <v>855</v>
      </c>
      <c r="AV27" s="477" t="n">
        <v>862</v>
      </c>
      <c r="AW27" s="837" t="n">
        <v>616</v>
      </c>
      <c r="AX27" s="837" t="n">
        <v>485</v>
      </c>
      <c r="AY27" s="837" t="n">
        <v>8.38</v>
      </c>
      <c r="AZ27" s="837" t="n">
        <v>1361</v>
      </c>
      <c r="BA27" s="837" t="n">
        <v>1782</v>
      </c>
      <c r="BB27" s="164" t="n">
        <v>1433</v>
      </c>
      <c r="BC27" s="164" t="n">
        <v>791</v>
      </c>
      <c r="BD27" s="804" t="n">
        <f aca="false">COUNT(B27:BC27)</f>
        <v>38</v>
      </c>
      <c r="BE27" s="749" t="n">
        <f aca="false">AVERAGEA(B27:BC27)</f>
        <v>553.692222222222</v>
      </c>
      <c r="BF27" s="749" t="n">
        <f aca="false">STDEV(B27:BC27)</f>
        <v>435.461977460977</v>
      </c>
      <c r="BG27" s="749" t="n">
        <f aca="false">MIN(B27:BC27)</f>
        <v>8.38</v>
      </c>
      <c r="BH27" s="749" t="n">
        <f aca="false">MAX(B27:BC27)</f>
        <v>1782</v>
      </c>
      <c r="BI27" s="749" t="n">
        <f aca="false">COUNTIF(B27:BC27,"&gt;5000")</f>
        <v>0</v>
      </c>
      <c r="BJ27" s="749" t="n">
        <f aca="false">COUNTIF(B27:BC27,"&gt;10000")</f>
        <v>0</v>
      </c>
      <c r="BK27" s="749" t="n">
        <f aca="false">COUNTIF(B27:BC27,"&gt;9999999")</f>
        <v>0</v>
      </c>
    </row>
    <row r="28" s="1" customFormat="true" ht="18" hidden="false" customHeight="false" outlineLevel="0" collapsed="false">
      <c r="A28" s="755" t="s">
        <v>73</v>
      </c>
      <c r="B28" s="164" t="s">
        <v>66</v>
      </c>
      <c r="C28" s="164" t="s">
        <v>66</v>
      </c>
      <c r="D28" s="164" t="s">
        <v>66</v>
      </c>
      <c r="E28" s="164" t="s">
        <v>66</v>
      </c>
      <c r="F28" s="164" t="s">
        <v>66</v>
      </c>
      <c r="G28" s="164" t="s">
        <v>66</v>
      </c>
      <c r="H28" s="164" t="s">
        <v>66</v>
      </c>
      <c r="I28" s="164" t="s">
        <v>66</v>
      </c>
      <c r="J28" s="164" t="s">
        <v>66</v>
      </c>
      <c r="K28" s="164" t="s">
        <v>66</v>
      </c>
      <c r="L28" s="164" t="s">
        <v>66</v>
      </c>
      <c r="M28" s="164" t="s">
        <v>66</v>
      </c>
      <c r="N28" s="164" t="s">
        <v>66</v>
      </c>
      <c r="O28" s="164" t="n">
        <v>1460</v>
      </c>
      <c r="P28" s="164" t="n">
        <v>1363</v>
      </c>
      <c r="Q28" s="164" t="n">
        <v>540</v>
      </c>
      <c r="R28" s="164" t="n">
        <v>1156</v>
      </c>
      <c r="S28" s="164" t="n">
        <v>1569</v>
      </c>
      <c r="T28" s="164" t="n">
        <v>1065</v>
      </c>
      <c r="U28" s="164" t="n">
        <v>564</v>
      </c>
      <c r="V28" s="164" t="s">
        <v>66</v>
      </c>
      <c r="W28" s="164" t="s">
        <v>66</v>
      </c>
      <c r="X28" s="164" t="n">
        <v>604</v>
      </c>
      <c r="Y28" s="164" t="n">
        <v>434</v>
      </c>
      <c r="Z28" s="164" t="n">
        <v>477</v>
      </c>
      <c r="AA28" s="164" t="n">
        <v>579</v>
      </c>
      <c r="AB28" s="164" t="n">
        <v>502</v>
      </c>
      <c r="AC28" s="164" t="n">
        <v>910</v>
      </c>
      <c r="AD28" s="164" t="n">
        <v>733</v>
      </c>
      <c r="AE28" s="164" t="n">
        <v>381</v>
      </c>
      <c r="AF28" s="164" t="n">
        <v>477</v>
      </c>
      <c r="AG28" s="164" t="n">
        <v>381</v>
      </c>
      <c r="AH28" s="164" t="n">
        <v>456</v>
      </c>
      <c r="AI28" s="164" t="n">
        <v>436</v>
      </c>
      <c r="AJ28" s="164" t="n">
        <v>618</v>
      </c>
      <c r="AK28" s="164" t="n">
        <v>800</v>
      </c>
      <c r="AL28" s="164" t="n">
        <v>1568</v>
      </c>
      <c r="AM28" s="164" t="n">
        <v>903</v>
      </c>
      <c r="AN28" s="164" t="n">
        <v>387</v>
      </c>
      <c r="AO28" s="164" t="n">
        <v>341</v>
      </c>
      <c r="AP28" s="164" t="n">
        <v>468</v>
      </c>
      <c r="AQ28" s="164" t="n">
        <v>501</v>
      </c>
      <c r="AR28" s="164" t="n">
        <v>542</v>
      </c>
      <c r="AS28" s="164" t="s">
        <v>66</v>
      </c>
      <c r="AT28" s="164" t="n">
        <v>1388</v>
      </c>
      <c r="AU28" s="164" t="n">
        <v>856</v>
      </c>
      <c r="AV28" s="477" t="n">
        <v>974</v>
      </c>
      <c r="AW28" s="837" t="n">
        <v>630</v>
      </c>
      <c r="AX28" s="837" t="n">
        <v>452</v>
      </c>
      <c r="AY28" s="837" t="n">
        <v>8.2</v>
      </c>
      <c r="AZ28" s="837" t="n">
        <v>1399</v>
      </c>
      <c r="BA28" s="837" t="n">
        <v>1781</v>
      </c>
      <c r="BB28" s="164" t="n">
        <v>1439</v>
      </c>
      <c r="BC28" s="164" t="n">
        <v>791</v>
      </c>
      <c r="BD28" s="804" t="n">
        <f aca="false">COUNT(B28:BC28)</f>
        <v>38</v>
      </c>
      <c r="BE28" s="749" t="n">
        <f aca="false">AVERAGEA(B28:BC28)</f>
        <v>554.318518518519</v>
      </c>
      <c r="BF28" s="749" t="n">
        <f aca="false">STDEV(B28:BC28)</f>
        <v>433.787155758111</v>
      </c>
      <c r="BG28" s="749" t="n">
        <f aca="false">MIN(B28:BC28)</f>
        <v>8.2</v>
      </c>
      <c r="BH28" s="749" t="n">
        <f aca="false">MAX(B28:BC28)</f>
        <v>1781</v>
      </c>
      <c r="BI28" s="749" t="n">
        <f aca="false">COUNTIF(B28:BC28,"&gt;5000")</f>
        <v>0</v>
      </c>
      <c r="BJ28" s="749" t="n">
        <f aca="false">COUNTIF(B28:BC28,"&gt;10000")</f>
        <v>0</v>
      </c>
      <c r="BK28" s="749" t="n">
        <f aca="false">COUNTIF(B28:BC28,"&gt;9999999")</f>
        <v>0</v>
      </c>
    </row>
    <row r="29" s="1" customFormat="true" ht="18" hidden="false" customHeight="false" outlineLevel="0" collapsed="false">
      <c r="A29" s="755" t="s">
        <v>74</v>
      </c>
      <c r="B29" s="164" t="s">
        <v>66</v>
      </c>
      <c r="C29" s="164" t="s">
        <v>66</v>
      </c>
      <c r="D29" s="164" t="s">
        <v>66</v>
      </c>
      <c r="E29" s="164" t="s">
        <v>66</v>
      </c>
      <c r="F29" s="164" t="s">
        <v>66</v>
      </c>
      <c r="G29" s="164" t="s">
        <v>66</v>
      </c>
      <c r="H29" s="164" t="s">
        <v>66</v>
      </c>
      <c r="I29" s="164" t="s">
        <v>66</v>
      </c>
      <c r="J29" s="164" t="s">
        <v>66</v>
      </c>
      <c r="K29" s="164" t="s">
        <v>66</v>
      </c>
      <c r="L29" s="164" t="s">
        <v>66</v>
      </c>
      <c r="M29" s="164" t="s">
        <v>66</v>
      </c>
      <c r="N29" s="164" t="s">
        <v>66</v>
      </c>
      <c r="O29" s="164" t="n">
        <v>1442</v>
      </c>
      <c r="P29" s="164" t="n">
        <v>1353</v>
      </c>
      <c r="Q29" s="164" t="n">
        <v>505</v>
      </c>
      <c r="R29" s="164" t="n">
        <v>1185</v>
      </c>
      <c r="S29" s="164" t="n">
        <v>1618</v>
      </c>
      <c r="T29" s="164" t="n">
        <v>1066</v>
      </c>
      <c r="U29" s="164" t="n">
        <v>567</v>
      </c>
      <c r="V29" s="164" t="s">
        <v>66</v>
      </c>
      <c r="W29" s="164" t="s">
        <v>66</v>
      </c>
      <c r="X29" s="164" t="n">
        <v>632</v>
      </c>
      <c r="Y29" s="164" t="n">
        <v>430</v>
      </c>
      <c r="Z29" s="164" t="n">
        <v>484</v>
      </c>
      <c r="AA29" s="164" t="n">
        <v>584</v>
      </c>
      <c r="AB29" s="164" t="n">
        <v>596</v>
      </c>
      <c r="AC29" s="164" t="n">
        <v>890</v>
      </c>
      <c r="AD29" s="164" t="n">
        <v>716</v>
      </c>
      <c r="AE29" s="164" t="n">
        <v>380</v>
      </c>
      <c r="AF29" s="164" t="n">
        <v>495</v>
      </c>
      <c r="AG29" s="164" t="n">
        <v>391</v>
      </c>
      <c r="AH29" s="164" t="n">
        <v>450</v>
      </c>
      <c r="AI29" s="164" t="n">
        <v>432</v>
      </c>
      <c r="AJ29" s="164" t="n">
        <v>618</v>
      </c>
      <c r="AK29" s="164" t="n">
        <v>810</v>
      </c>
      <c r="AL29" s="164" t="n">
        <v>1569</v>
      </c>
      <c r="AM29" s="164" t="n">
        <v>901</v>
      </c>
      <c r="AN29" s="164" t="n">
        <v>387</v>
      </c>
      <c r="AO29" s="164" t="n">
        <v>340</v>
      </c>
      <c r="AP29" s="164" t="n">
        <v>471</v>
      </c>
      <c r="AQ29" s="164" t="n">
        <v>497</v>
      </c>
      <c r="AR29" s="164" t="n">
        <v>544</v>
      </c>
      <c r="AS29" s="164" t="s">
        <v>66</v>
      </c>
      <c r="AT29" s="164" t="n">
        <v>1400</v>
      </c>
      <c r="AU29" s="164" t="n">
        <v>890</v>
      </c>
      <c r="AV29" s="477" t="n">
        <v>842</v>
      </c>
      <c r="AW29" s="837" t="n">
        <v>694</v>
      </c>
      <c r="AX29" s="837" t="n">
        <v>174</v>
      </c>
      <c r="AY29" s="837" t="n">
        <v>7.55</v>
      </c>
      <c r="AZ29" s="837" t="n">
        <v>1113</v>
      </c>
      <c r="BA29" s="837" t="n">
        <v>1792</v>
      </c>
      <c r="BB29" s="164" t="n">
        <v>1420</v>
      </c>
      <c r="BC29" s="164" t="n">
        <v>809</v>
      </c>
      <c r="BD29" s="804" t="n">
        <f aca="false">COUNT(B29:BC29)</f>
        <v>38</v>
      </c>
      <c r="BE29" s="749" t="n">
        <f aca="false">AVERAGEA(B29:BC29)</f>
        <v>546.19537037037</v>
      </c>
      <c r="BF29" s="749" t="n">
        <f aca="false">STDEV(B29:BC29)</f>
        <v>433.055245008503</v>
      </c>
      <c r="BG29" s="749" t="n">
        <f aca="false">MIN(B29:BC29)</f>
        <v>7.55</v>
      </c>
      <c r="BH29" s="749" t="n">
        <f aca="false">MAX(B29:BC29)</f>
        <v>1792</v>
      </c>
      <c r="BI29" s="749" t="n">
        <f aca="false">COUNTIF(B29:BC29,"&gt;5000")</f>
        <v>0</v>
      </c>
      <c r="BJ29" s="749" t="n">
        <f aca="false">COUNTIF(B29:BC29,"&gt;10000")</f>
        <v>0</v>
      </c>
      <c r="BK29" s="749" t="n">
        <f aca="false">COUNTIF(B29:BC29,"&gt;9999999")</f>
        <v>0</v>
      </c>
    </row>
    <row r="30" s="1" customFormat="true" ht="18" hidden="false" customHeight="false" outlineLevel="0" collapsed="false">
      <c r="A30" s="46" t="s">
        <v>53</v>
      </c>
      <c r="B30" s="164" t="s">
        <v>66</v>
      </c>
      <c r="C30" s="164" t="s">
        <v>66</v>
      </c>
      <c r="D30" s="164" t="s">
        <v>66</v>
      </c>
      <c r="E30" s="164" t="s">
        <v>66</v>
      </c>
      <c r="F30" s="164" t="s">
        <v>66</v>
      </c>
      <c r="G30" s="164" t="s">
        <v>66</v>
      </c>
      <c r="H30" s="164" t="s">
        <v>66</v>
      </c>
      <c r="I30" s="164" t="s">
        <v>66</v>
      </c>
      <c r="J30" s="164" t="s">
        <v>66</v>
      </c>
      <c r="K30" s="164" t="s">
        <v>66</v>
      </c>
      <c r="L30" s="164" t="s">
        <v>66</v>
      </c>
      <c r="M30" s="164" t="s">
        <v>66</v>
      </c>
      <c r="N30" s="164" t="s">
        <v>66</v>
      </c>
      <c r="O30" s="164" t="s">
        <v>66</v>
      </c>
      <c r="P30" s="164" t="s">
        <v>66</v>
      </c>
      <c r="Q30" s="164" t="s">
        <v>66</v>
      </c>
      <c r="R30" s="164" t="s">
        <v>66</v>
      </c>
      <c r="S30" s="164" t="s">
        <v>66</v>
      </c>
      <c r="T30" s="164" t="s">
        <v>66</v>
      </c>
      <c r="U30" s="164" t="s">
        <v>66</v>
      </c>
      <c r="V30" s="164" t="s">
        <v>66</v>
      </c>
      <c r="W30" s="164" t="s">
        <v>66</v>
      </c>
      <c r="X30" s="164" t="s">
        <v>66</v>
      </c>
      <c r="Y30" s="164" t="n">
        <v>1150</v>
      </c>
      <c r="Z30" s="164" t="n">
        <v>1380</v>
      </c>
      <c r="AA30" s="164" t="n">
        <v>1009</v>
      </c>
      <c r="AB30" s="164" t="n">
        <v>1830</v>
      </c>
      <c r="AC30" s="164" t="n">
        <v>4980</v>
      </c>
      <c r="AD30" s="164" t="n">
        <v>2543</v>
      </c>
      <c r="AE30" s="164" t="n">
        <v>3251</v>
      </c>
      <c r="AF30" s="164" t="n">
        <v>1453</v>
      </c>
      <c r="AG30" s="164" t="n">
        <v>1520</v>
      </c>
      <c r="AH30" s="164" t="n">
        <v>9177</v>
      </c>
      <c r="AI30" s="164" t="n">
        <v>1440</v>
      </c>
      <c r="AJ30" s="164" t="n">
        <v>1554</v>
      </c>
      <c r="AK30" s="164" t="n">
        <v>1440</v>
      </c>
      <c r="AL30" s="164" t="n">
        <v>244</v>
      </c>
      <c r="AM30" s="164" t="n">
        <v>2449</v>
      </c>
      <c r="AN30" s="164" t="n">
        <v>2693</v>
      </c>
      <c r="AO30" s="164" t="n">
        <v>2098</v>
      </c>
      <c r="AP30" s="164" t="n">
        <v>2563</v>
      </c>
      <c r="AQ30" s="164" t="n">
        <v>1067</v>
      </c>
      <c r="AR30" s="164" t="n">
        <v>879</v>
      </c>
      <c r="AS30" s="164" t="s">
        <v>66</v>
      </c>
      <c r="AT30" s="164" t="s">
        <v>66</v>
      </c>
      <c r="AU30" s="164" t="s">
        <v>66</v>
      </c>
      <c r="AV30" s="164" t="s">
        <v>66</v>
      </c>
      <c r="AW30" s="773" t="s">
        <v>66</v>
      </c>
      <c r="AX30" s="773" t="s">
        <v>66</v>
      </c>
      <c r="AY30" s="773" t="s">
        <v>66</v>
      </c>
      <c r="AZ30" s="773" t="s">
        <v>66</v>
      </c>
      <c r="BA30" s="773" t="s">
        <v>66</v>
      </c>
      <c r="BB30" s="164" t="s">
        <v>66</v>
      </c>
      <c r="BC30" s="164" t="s">
        <v>66</v>
      </c>
      <c r="BD30" s="804" t="n">
        <f aca="false">COUNT(B30:BC30)</f>
        <v>20</v>
      </c>
      <c r="BE30" s="749" t="n">
        <f aca="false">AVERAGEA(B30:BC30)</f>
        <v>828.148148148148</v>
      </c>
      <c r="BF30" s="749" t="n">
        <f aca="false">STDEV(B30:BC30)</f>
        <v>1930.75324815554</v>
      </c>
      <c r="BG30" s="749" t="n">
        <f aca="false">MIN(B30:BC30)</f>
        <v>244</v>
      </c>
      <c r="BH30" s="749" t="n">
        <f aca="false">MAX(B30:BC30)</f>
        <v>9177</v>
      </c>
      <c r="BI30" s="749" t="n">
        <f aca="false">COUNTIF(B30:BC30,"&gt;5000")</f>
        <v>1</v>
      </c>
      <c r="BJ30" s="749" t="n">
        <f aca="false">COUNTIF(B30:BC30,"&gt;10000")</f>
        <v>0</v>
      </c>
      <c r="BK30" s="749" t="n">
        <f aca="false">COUNTIF(B30:BC30,"&gt;9999999")</f>
        <v>0</v>
      </c>
    </row>
    <row r="31" s="1" customFormat="true" ht="18" hidden="false" customHeight="false" outlineLevel="0" collapsed="false">
      <c r="A31" s="46" t="s">
        <v>54</v>
      </c>
      <c r="B31" s="164" t="s">
        <v>66</v>
      </c>
      <c r="C31" s="164" t="s">
        <v>66</v>
      </c>
      <c r="D31" s="164" t="s">
        <v>66</v>
      </c>
      <c r="E31" s="164" t="s">
        <v>66</v>
      </c>
      <c r="F31" s="164" t="s">
        <v>66</v>
      </c>
      <c r="G31" s="164" t="s">
        <v>66</v>
      </c>
      <c r="H31" s="164" t="s">
        <v>66</v>
      </c>
      <c r="I31" s="164" t="s">
        <v>66</v>
      </c>
      <c r="J31" s="164" t="s">
        <v>66</v>
      </c>
      <c r="K31" s="164" t="s">
        <v>66</v>
      </c>
      <c r="L31" s="164" t="s">
        <v>66</v>
      </c>
      <c r="M31" s="164" t="s">
        <v>66</v>
      </c>
      <c r="N31" s="164" t="s">
        <v>66</v>
      </c>
      <c r="O31" s="164" t="s">
        <v>66</v>
      </c>
      <c r="P31" s="164" t="s">
        <v>66</v>
      </c>
      <c r="Q31" s="164" t="s">
        <v>66</v>
      </c>
      <c r="R31" s="164" t="s">
        <v>66</v>
      </c>
      <c r="S31" s="164" t="s">
        <v>66</v>
      </c>
      <c r="T31" s="164" t="s">
        <v>66</v>
      </c>
      <c r="U31" s="164" t="s">
        <v>66</v>
      </c>
      <c r="V31" s="164" t="s">
        <v>66</v>
      </c>
      <c r="W31" s="164" t="s">
        <v>66</v>
      </c>
      <c r="X31" s="164" t="s">
        <v>66</v>
      </c>
      <c r="Y31" s="783" t="n">
        <v>11800</v>
      </c>
      <c r="Z31" s="164" t="n">
        <v>1115</v>
      </c>
      <c r="AA31" s="164" t="n">
        <v>1079</v>
      </c>
      <c r="AB31" s="17" t="n">
        <v>7630</v>
      </c>
      <c r="AC31" s="164" t="n">
        <v>4270</v>
      </c>
      <c r="AD31" s="164" t="n">
        <v>9266</v>
      </c>
      <c r="AE31" s="164" t="n">
        <v>8700</v>
      </c>
      <c r="AF31" s="164" t="n">
        <v>8291</v>
      </c>
      <c r="AG31" s="164" t="n">
        <v>9220</v>
      </c>
      <c r="AH31" s="164" t="n">
        <v>1431</v>
      </c>
      <c r="AI31" s="17" t="n">
        <v>9802</v>
      </c>
      <c r="AJ31" s="17" t="n">
        <v>8850</v>
      </c>
      <c r="AK31" s="164" t="n">
        <v>2680</v>
      </c>
      <c r="AL31" s="164" t="n">
        <v>7820</v>
      </c>
      <c r="AM31" s="164" t="n">
        <v>8403</v>
      </c>
      <c r="AN31" s="164" t="n">
        <v>5785</v>
      </c>
      <c r="AO31" s="164" t="n">
        <v>1623</v>
      </c>
      <c r="AP31" s="164" t="n">
        <v>1014</v>
      </c>
      <c r="AQ31" s="164" t="n">
        <v>7300</v>
      </c>
      <c r="AR31" s="164" t="n">
        <v>2587</v>
      </c>
      <c r="AS31" s="164" t="s">
        <v>66</v>
      </c>
      <c r="AT31" s="164" t="s">
        <v>66</v>
      </c>
      <c r="AU31" s="164" t="s">
        <v>66</v>
      </c>
      <c r="AV31" s="164" t="s">
        <v>66</v>
      </c>
      <c r="AW31" s="164" t="s">
        <v>66</v>
      </c>
      <c r="AX31" s="164" t="s">
        <v>66</v>
      </c>
      <c r="AY31" s="164" t="s">
        <v>66</v>
      </c>
      <c r="AZ31" s="164" t="s">
        <v>66</v>
      </c>
      <c r="BA31" s="164" t="s">
        <v>66</v>
      </c>
      <c r="BB31" s="164" t="s">
        <v>66</v>
      </c>
      <c r="BC31" s="164" t="s">
        <v>66</v>
      </c>
      <c r="BD31" s="804" t="n">
        <f aca="false">COUNT(B31:BC31)</f>
        <v>20</v>
      </c>
      <c r="BE31" s="749" t="n">
        <f aca="false">AVERAGEA(B31:BC31)</f>
        <v>2197.51851851852</v>
      </c>
      <c r="BF31" s="749" t="n">
        <f aca="false">STDEV(B31:BC31)</f>
        <v>3567.54314841313</v>
      </c>
      <c r="BG31" s="749" t="n">
        <f aca="false">MIN(B31:BC31)</f>
        <v>1014</v>
      </c>
      <c r="BH31" s="749" t="n">
        <f aca="false">MAX(B31:BC31)</f>
        <v>11800</v>
      </c>
      <c r="BI31" s="749" t="n">
        <f aca="false">COUNTIF(B31:BC31,"&gt;5000")</f>
        <v>12</v>
      </c>
      <c r="BJ31" s="749" t="n">
        <f aca="false">COUNTIF(B31:BC31,"&gt;10000")</f>
        <v>1</v>
      </c>
      <c r="BK31" s="749" t="n">
        <f aca="false">COUNTIF(B31:BC31,"&gt;9999999")</f>
        <v>0</v>
      </c>
    </row>
    <row r="32" s="1" customFormat="true" ht="15.75" hidden="false" customHeight="false" outlineLevel="0" collapsed="false">
      <c r="A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W32" s="70"/>
      <c r="BB32" s="70"/>
      <c r="BD32" s="70"/>
      <c r="BE32" s="70"/>
      <c r="BF32" s="70"/>
      <c r="BG32" s="70"/>
      <c r="BH32" s="70" t="s">
        <v>205</v>
      </c>
      <c r="BI32" s="70" t="n">
        <f aca="false">SUM(BI4:BI31)</f>
        <v>384</v>
      </c>
      <c r="BJ32" s="70" t="n">
        <f aca="false">SUM(BJ4:BJ31)</f>
        <v>204</v>
      </c>
      <c r="BK32" s="70" t="n">
        <f aca="false">SUM(BK4:BK31)</f>
        <v>0</v>
      </c>
    </row>
    <row r="33" s="1" customFormat="true" ht="15.75" hidden="false" customHeight="false" outlineLevel="0" collapsed="false">
      <c r="A33" s="394" t="s">
        <v>367</v>
      </c>
      <c r="B33" s="164" t="n">
        <f aca="false">AVERAGE(B4:B20)</f>
        <v>11580</v>
      </c>
      <c r="C33" s="164" t="n">
        <f aca="false">AVERAGE(C4:C20)</f>
        <v>5910</v>
      </c>
      <c r="D33" s="164" t="n">
        <f aca="false">AVERAGE(D4:D20)</f>
        <v>7127.5</v>
      </c>
      <c r="E33" s="164" t="n">
        <f aca="false">AVERAGE(E4:E20)</f>
        <v>9070</v>
      </c>
      <c r="F33" s="164" t="n">
        <f aca="false">AVERAGE(F4:F20)</f>
        <v>7225</v>
      </c>
      <c r="G33" s="164" t="n">
        <f aca="false">AVERAGE(G4:G20)</f>
        <v>5756.25</v>
      </c>
      <c r="H33" s="164" t="n">
        <f aca="false">AVERAGE(H4:H20)</f>
        <v>3502.75</v>
      </c>
      <c r="I33" s="164" t="n">
        <f aca="false">AVERAGE(I4:I20)</f>
        <v>7838.33333333333</v>
      </c>
      <c r="J33" s="164" t="n">
        <f aca="false">AVERAGE(J4:J20)</f>
        <v>7472.33333333333</v>
      </c>
      <c r="K33" s="164" t="n">
        <f aca="false">AVERAGE(K4:K20)</f>
        <v>2630</v>
      </c>
      <c r="L33" s="164" t="n">
        <f aca="false">AVERAGE(L4:L20)</f>
        <v>6145.33333333333</v>
      </c>
      <c r="M33" s="164" t="n">
        <f aca="false">AVERAGE(M4:M20)</f>
        <v>6336.33333333333</v>
      </c>
      <c r="N33" s="164" t="n">
        <f aca="false">AVERAGE(N4:N20)</f>
        <v>9296.33333333333</v>
      </c>
      <c r="O33" s="164" t="n">
        <f aca="false">AVERAGE(O4:O20)</f>
        <v>7640.64285714286</v>
      </c>
      <c r="P33" s="164" t="n">
        <f aca="false">AVERAGE(P4:P20)</f>
        <v>8537.71428571429</v>
      </c>
      <c r="Q33" s="164" t="n">
        <f aca="false">AVERAGE(Q4:Q20)</f>
        <v>9433.92857142857</v>
      </c>
      <c r="R33" s="164" t="n">
        <f aca="false">AVERAGE(R4:R20)</f>
        <v>7219.41176470588</v>
      </c>
      <c r="S33" s="164" t="n">
        <f aca="false">AVERAGE(S4:S20)</f>
        <v>8743.17647058824</v>
      </c>
      <c r="T33" s="164" t="n">
        <f aca="false">AVERAGE(T4:T20)</f>
        <v>6153.41176470588</v>
      </c>
      <c r="U33" s="164" t="n">
        <f aca="false">AVERAGE(U4:U20)</f>
        <v>10225.7647058824</v>
      </c>
      <c r="V33" s="164" t="n">
        <f aca="false">AVERAGE(V4:V20)</f>
        <v>10384.4705882353</v>
      </c>
      <c r="W33" s="164" t="n">
        <f aca="false">AVERAGE(W4:W20)</f>
        <v>8914.23529411765</v>
      </c>
      <c r="X33" s="164" t="n">
        <f aca="false">AVERAGE(X4:X20)</f>
        <v>9042.52941176471</v>
      </c>
      <c r="Y33" s="164" t="n">
        <f aca="false">AVERAGE(Y4:Y20)</f>
        <v>9061.11764705882</v>
      </c>
      <c r="Z33" s="164"/>
      <c r="AA33" s="164"/>
      <c r="AB33" s="164" t="n">
        <f aca="false">AVERAGE(AB4:AB20)</f>
        <v>10857.5625</v>
      </c>
      <c r="AC33" s="164" t="n">
        <f aca="false">AVERAGE(AC4:AC20)</f>
        <v>9946.47058823529</v>
      </c>
      <c r="AD33" s="164" t="n">
        <f aca="false">AVERAGE(AD4:AD20)</f>
        <v>11089.2941176471</v>
      </c>
      <c r="AE33" s="164"/>
      <c r="AF33" s="164"/>
      <c r="AG33" s="164" t="n">
        <f aca="false">AVERAGE(AG4:AG20)</f>
        <v>11271.3529411765</v>
      </c>
      <c r="AH33" s="164"/>
      <c r="AI33" s="164" t="n">
        <f aca="false">AVERAGE(AI4:AI20)</f>
        <v>9700.11764705882</v>
      </c>
      <c r="AJ33" s="164" t="n">
        <f aca="false">AVERAGE(AJ4:AJ20)</f>
        <v>10546.4705882353</v>
      </c>
      <c r="AK33" s="164" t="n">
        <f aca="false">AVERAGE(AK4:AK20)</f>
        <v>3379.41176470588</v>
      </c>
      <c r="AL33" s="164" t="n">
        <f aca="false">AVERAGE(AL4:AL20)</f>
        <v>7714.64705882353</v>
      </c>
      <c r="AM33" s="164"/>
      <c r="AN33" s="164"/>
      <c r="AO33" s="164" t="n">
        <f aca="false">AVERAGE(AO4:AO20)</f>
        <v>7260.05882352941</v>
      </c>
      <c r="AP33" s="164"/>
      <c r="AQ33" s="164"/>
      <c r="AR33" s="164" t="n">
        <f aca="false">AVERAGE(AR4:AR20)</f>
        <v>9098.58823529412</v>
      </c>
      <c r="AS33" s="164" t="n">
        <f aca="false">AVERAGE(AS4:AS20)</f>
        <v>7271.52941176471</v>
      </c>
      <c r="AT33" s="164" t="n">
        <f aca="false">AVERAGE(AT4:AT20)</f>
        <v>7397.76470588235</v>
      </c>
      <c r="AU33" s="164"/>
      <c r="AV33" s="164"/>
      <c r="AW33" s="164" t="n">
        <f aca="false">AVERAGE(AW4:AW20)</f>
        <v>8774.94117647059</v>
      </c>
      <c r="AX33" s="164"/>
      <c r="AY33" s="164"/>
      <c r="AZ33" s="164" t="n">
        <f aca="false">AVERAGE(AZ4:AZ20)</f>
        <v>8609.70588235294</v>
      </c>
      <c r="BA33" s="164" t="n">
        <f aca="false">AVERAGE(BA4:BA20)</f>
        <v>8457.94117647059</v>
      </c>
      <c r="BB33" s="164" t="n">
        <f aca="false">AVERAGE(BB4:BB20)</f>
        <v>7734.41176470588</v>
      </c>
      <c r="BC33" s="164"/>
      <c r="BE33" s="70"/>
      <c r="BF33" s="756" t="s">
        <v>362</v>
      </c>
      <c r="BG33" s="756" t="n">
        <f aca="false">SUM(BI4:BI20)</f>
        <v>370</v>
      </c>
      <c r="BH33" s="756" t="n">
        <f aca="false">SUM(BJ4:BJ20)</f>
        <v>203</v>
      </c>
      <c r="BI33" s="756" t="n">
        <f aca="false">SUM(BK4:BK20)</f>
        <v>0</v>
      </c>
    </row>
    <row r="34" s="1" customFormat="true" ht="15.75" hidden="false" customHeight="false" outlineLevel="0" collapsed="false">
      <c r="A34" s="394" t="s">
        <v>368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 t="n">
        <f aca="false">AVERAGE(O21:O31)</f>
        <v>1452.33333333333</v>
      </c>
      <c r="P34" s="164" t="n">
        <f aca="false">AVERAGE(P21:P31)</f>
        <v>1517</v>
      </c>
      <c r="Q34" s="164" t="n">
        <f aca="false">AVERAGE(Q21:Q31)</f>
        <v>509</v>
      </c>
      <c r="R34" s="164" t="n">
        <f aca="false">AVERAGE(R21:R31)</f>
        <v>1470.44444444444</v>
      </c>
      <c r="S34" s="164" t="n">
        <f aca="false">AVERAGE(S21:S31)</f>
        <v>1594</v>
      </c>
      <c r="T34" s="164" t="n">
        <f aca="false">AVERAGE(T21:T31)</f>
        <v>1101.66666666667</v>
      </c>
      <c r="U34" s="164" t="n">
        <f aca="false">AVERAGE(U21:U31)</f>
        <v>585.888888888889</v>
      </c>
      <c r="V34" s="164" t="n">
        <f aca="false">AVERAGE(V21:V31)</f>
        <v>664</v>
      </c>
      <c r="W34" s="164"/>
      <c r="X34" s="164" t="n">
        <f aca="false">AVERAGE(X21:X31)</f>
        <v>671.888888888889</v>
      </c>
      <c r="Y34" s="164" t="n">
        <f aca="false">AVERAGE(Y21:Y31)</f>
        <v>1534.90909090909</v>
      </c>
      <c r="Z34" s="164" t="n">
        <f aca="false">AVERAGE(Z21:Z31)</f>
        <v>622.090909090909</v>
      </c>
      <c r="AA34" s="164" t="n">
        <f aca="false">AVERAGE(AA21:AA31)</f>
        <v>664.454545454546</v>
      </c>
      <c r="AB34" s="164" t="n">
        <f aca="false">AVERAGE(AB21:AB31)</f>
        <v>1610.375</v>
      </c>
      <c r="AC34" s="164" t="n">
        <f aca="false">AVERAGE(AC21:AC31)</f>
        <v>2028.75</v>
      </c>
      <c r="AD34" s="164" t="n">
        <f aca="false">AVERAGE(AD21:AD31)</f>
        <v>2038.875</v>
      </c>
      <c r="AE34" s="164" t="n">
        <f aca="false">AVERAGE(AE21:AE31)</f>
        <v>1400.09090909091</v>
      </c>
      <c r="AF34" s="164" t="n">
        <f aca="false">AVERAGE(AF21:AF31)</f>
        <v>1580.90909090909</v>
      </c>
      <c r="AG34" s="164" t="n">
        <f aca="false">AVERAGE(AG21:AG31)</f>
        <v>1289.27272727273</v>
      </c>
      <c r="AH34" s="164" t="n">
        <f aca="false">AVERAGE(AH21:AH31)</f>
        <v>1334</v>
      </c>
      <c r="AI34" s="164" t="n">
        <f aca="false">AVERAGE(AI21:AI31)</f>
        <v>1393.09090909091</v>
      </c>
      <c r="AJ34" s="164" t="n">
        <f aca="false">AVERAGE(AJ21:AJ31)</f>
        <v>1423.18181818182</v>
      </c>
      <c r="AK34" s="164" t="n">
        <f aca="false">AVERAGE(AK21:AK31)</f>
        <v>1888.18181818182</v>
      </c>
      <c r="AL34" s="164" t="n">
        <f aca="false">AVERAGE(AL21:AL31)</f>
        <v>2193.81818181818</v>
      </c>
      <c r="AM34" s="164" t="n">
        <f aca="false">AVERAGE(AM21:AM31)</f>
        <v>2186.63636363636</v>
      </c>
      <c r="AN34" s="164" t="n">
        <f aca="false">AVERAGE(AN21:AN31)</f>
        <v>1095.90909090909</v>
      </c>
      <c r="AO34" s="164" t="n">
        <f aca="false">AVERAGE(AO21:AO31)</f>
        <v>626.727272727273</v>
      </c>
      <c r="AP34" s="164" t="n">
        <f aca="false">AVERAGE(AP21:AP31)</f>
        <v>712.181818181818</v>
      </c>
      <c r="AQ34" s="164" t="n">
        <f aca="false">AVERAGE(AQ21:AQ31)</f>
        <v>1364.18181818182</v>
      </c>
      <c r="AR34" s="164" t="n">
        <f aca="false">AVERAGE(AR21:AR31)</f>
        <v>1211.28571428571</v>
      </c>
      <c r="AS34" s="164"/>
      <c r="AT34" s="164" t="n">
        <f aca="false">AVERAGE(AT21:AT31)</f>
        <v>1407.33333333333</v>
      </c>
      <c r="AU34" s="164" t="n">
        <f aca="false">AVERAGE(AU21:AU31)</f>
        <v>878.25</v>
      </c>
      <c r="AV34" s="164" t="n">
        <f aca="false">AVERAGE(AV21:AV31)</f>
        <v>903.444444444445</v>
      </c>
      <c r="AW34" s="164" t="n">
        <f aca="false">AVERAGE(AW21:AW31)</f>
        <v>565.555555555556</v>
      </c>
      <c r="AX34" s="164" t="n">
        <f aca="false">AVERAGE(AX21:AX31)</f>
        <v>455.777777777778</v>
      </c>
      <c r="AY34" s="164" t="n">
        <f aca="false">AVERAGE(AY21:AY31)</f>
        <v>7.96285714285714</v>
      </c>
      <c r="AZ34" s="164" t="n">
        <f aca="false">AVERAGE(AZ21:AZ31)</f>
        <v>2066.25</v>
      </c>
      <c r="BA34" s="164" t="n">
        <f aca="false">AVERAGE(BA21:BA31)</f>
        <v>3216.5</v>
      </c>
      <c r="BB34" s="164" t="n">
        <f aca="false">AVERAGE(BB21:BB31)</f>
        <v>1807.22222222222</v>
      </c>
      <c r="BC34" s="164" t="n">
        <f aca="false">AVERAGE(BC21:BC31)</f>
        <v>1177.875</v>
      </c>
      <c r="BE34" s="70"/>
      <c r="BF34" s="756" t="s">
        <v>364</v>
      </c>
      <c r="BG34" s="756" t="n">
        <f aca="false">SUM(BI21:BI31)</f>
        <v>14</v>
      </c>
      <c r="BH34" s="756" t="n">
        <f aca="false">SUM(BJ21:BJ31)</f>
        <v>1</v>
      </c>
      <c r="BI34" s="756" t="n">
        <f aca="false">SUM(BK21:BK31)</f>
        <v>0</v>
      </c>
    </row>
    <row r="35" s="1" customFormat="true" ht="15.75" hidden="false" customHeight="false" outlineLevel="0" collapsed="false">
      <c r="A35" s="394" t="s">
        <v>369</v>
      </c>
      <c r="B35" s="164" t="n">
        <f aca="false">COUNTIF(B4:B20,"&gt;5000")</f>
        <v>1</v>
      </c>
      <c r="C35" s="164" t="n">
        <f aca="false">COUNTIF(C4:C20,"&gt;5000")</f>
        <v>1</v>
      </c>
      <c r="D35" s="164" t="n">
        <f aca="false">COUNTIF(D4:D20,"&gt;5000")</f>
        <v>2</v>
      </c>
      <c r="E35" s="164" t="n">
        <f aca="false">COUNTIF(E4:E20,"&gt;5000")</f>
        <v>3</v>
      </c>
      <c r="F35" s="164" t="n">
        <f aca="false">COUNTIF(F4:F20,"&gt;5000")</f>
        <v>2</v>
      </c>
      <c r="G35" s="164" t="n">
        <f aca="false">COUNTIF(G4:G20,"&gt;5000")</f>
        <v>1</v>
      </c>
      <c r="H35" s="164" t="n">
        <f aca="false">COUNTIF(H4:H20,"&gt;5000")</f>
        <v>1</v>
      </c>
      <c r="I35" s="164" t="n">
        <f aca="false">COUNTIF(I4:I20,"&gt;5000")</f>
        <v>4</v>
      </c>
      <c r="J35" s="164" t="n">
        <f aca="false">COUNTIF(J4:J20,"&gt;5000")</f>
        <v>3</v>
      </c>
      <c r="K35" s="164" t="n">
        <f aca="false">COUNTIF(K4:K20,"&gt;5000")</f>
        <v>0</v>
      </c>
      <c r="L35" s="164" t="n">
        <f aca="false">COUNTIF(L4:L20,"&gt;5000")</f>
        <v>3</v>
      </c>
      <c r="M35" s="164" t="n">
        <f aca="false">COUNTIF(M4:M20,"&gt;5000")</f>
        <v>3</v>
      </c>
      <c r="N35" s="164" t="n">
        <f aca="false">COUNTIF(N4:N20,"&gt;5000")</f>
        <v>5</v>
      </c>
      <c r="O35" s="164" t="n">
        <f aca="false">COUNTIF(O4:O20,"&gt;5000")</f>
        <v>9</v>
      </c>
      <c r="P35" s="164" t="n">
        <f aca="false">COUNTIF(P4:P20,"&gt;5000")</f>
        <v>10</v>
      </c>
      <c r="Q35" s="164" t="n">
        <f aca="false">COUNTIF(Q4:Q20,"&gt;5000")</f>
        <v>12</v>
      </c>
      <c r="R35" s="164" t="n">
        <f aca="false">COUNTIF(R4:R20,"&gt;5000")</f>
        <v>10</v>
      </c>
      <c r="S35" s="164" t="n">
        <f aca="false">COUNTIF(S4:S20,"&gt;5000")</f>
        <v>13</v>
      </c>
      <c r="T35" s="164" t="n">
        <f aca="false">COUNTIF(T4:T20,"&gt;5000")</f>
        <v>9</v>
      </c>
      <c r="U35" s="164" t="n">
        <f aca="false">COUNTIF(U4:U20,"&gt;5000")</f>
        <v>16</v>
      </c>
      <c r="V35" s="164" t="n">
        <f aca="false">COUNTIF(V4:V20,"&gt;5000")</f>
        <v>16</v>
      </c>
      <c r="W35" s="164" t="n">
        <f aca="false">COUNTIF(W4:W20,"&gt;5000")</f>
        <v>16</v>
      </c>
      <c r="X35" s="164" t="n">
        <f aca="false">COUNTIF(X4:X20,"&gt;5000")</f>
        <v>15</v>
      </c>
      <c r="Y35" s="164" t="n">
        <f aca="false">COUNTIF(Y4:Y20,"&gt;5000")</f>
        <v>16</v>
      </c>
      <c r="Z35" s="164"/>
      <c r="AA35" s="164"/>
      <c r="AB35" s="164" t="n">
        <f aca="false">COUNTIF(AB4:AB20,"&gt;5000")</f>
        <v>14</v>
      </c>
      <c r="AC35" s="164" t="n">
        <f aca="false">COUNTIF(AC4:AC20,"&gt;5000")</f>
        <v>16</v>
      </c>
      <c r="AD35" s="164" t="n">
        <f aca="false">COUNTIF(AD4:AD20,"&gt;5000")</f>
        <v>16</v>
      </c>
      <c r="AE35" s="164"/>
      <c r="AF35" s="164"/>
      <c r="AG35" s="164" t="n">
        <f aca="false">COUNTIF(AG4:AG20,"&gt;5000")</f>
        <v>15</v>
      </c>
      <c r="AH35" s="164"/>
      <c r="AI35" s="164" t="n">
        <f aca="false">COUNTIF(AI4:AI20,"&gt;5000")</f>
        <v>15</v>
      </c>
      <c r="AJ35" s="164" t="n">
        <f aca="false">COUNTIF(AJ4:AJ20,"&gt;5000")</f>
        <v>15</v>
      </c>
      <c r="AK35" s="164" t="n">
        <f aca="false">COUNTIF(AK4:AK20,"&gt;5000")</f>
        <v>5</v>
      </c>
      <c r="AL35" s="164" t="n">
        <f aca="false">COUNTIF(AL4:AL20,"&gt;5000")</f>
        <v>10</v>
      </c>
      <c r="AM35" s="164"/>
      <c r="AN35" s="164"/>
      <c r="AO35" s="164" t="n">
        <f aca="false">COUNTIF(AO4:AO20,"&gt;5000")</f>
        <v>12</v>
      </c>
      <c r="AP35" s="164"/>
      <c r="AQ35" s="164"/>
      <c r="AR35" s="164" t="n">
        <f aca="false">COUNTIF(AR4:AR20,"&gt;5000")</f>
        <v>14</v>
      </c>
      <c r="AS35" s="164" t="n">
        <f aca="false">COUNTIF(AS4:AS20,"&gt;5000")</f>
        <v>10</v>
      </c>
      <c r="AT35" s="164" t="n">
        <f aca="false">COUNTIF(AT4:AT20,"&gt;5000")</f>
        <v>10</v>
      </c>
      <c r="AU35" s="164" t="n">
        <f aca="false">COUNTIF(AU4:AU20,"&gt;5000")</f>
        <v>0</v>
      </c>
      <c r="AV35" s="164" t="n">
        <f aca="false">COUNTIF(AV4:AV20,"&gt;5000")</f>
        <v>0</v>
      </c>
      <c r="AW35" s="164" t="n">
        <f aca="false">COUNTIF(AW4:AW20,"&gt;5000")</f>
        <v>12</v>
      </c>
      <c r="AX35" s="164" t="n">
        <f aca="false">COUNTIF(AX4:AX20,"&gt;5000")</f>
        <v>0</v>
      </c>
      <c r="AY35" s="164" t="n">
        <f aca="false">COUNTIF(AY4:AY20,"&gt;5000")</f>
        <v>0</v>
      </c>
      <c r="AZ35" s="164" t="n">
        <f aca="false">COUNTIF(AZ4:AZ20,"&gt;5000")</f>
        <v>12</v>
      </c>
      <c r="BA35" s="164" t="n">
        <f aca="false">COUNTIF(BA4:BA20,"&gt;5000")</f>
        <v>11</v>
      </c>
      <c r="BB35" s="164" t="n">
        <f aca="false">COUNTIF(BB4:BB20,"&gt;5000")</f>
        <v>12</v>
      </c>
      <c r="BC35" s="164" t="n">
        <f aca="false">COUNTIF(BC4:BC20,"&gt;5000")</f>
        <v>0</v>
      </c>
      <c r="BD35" s="70"/>
      <c r="BE35" s="70"/>
      <c r="BF35" s="70"/>
      <c r="BG35" s="70"/>
      <c r="BH35" s="70"/>
      <c r="BI35" s="70"/>
    </row>
    <row r="36" s="1" customFormat="true" ht="15.75" hidden="false" customHeight="false" outlineLevel="0" collapsed="false">
      <c r="A36" s="394" t="s">
        <v>370</v>
      </c>
      <c r="B36" s="164" t="n">
        <f aca="false">COUNTIF(B21:B31,"&gt;5000")</f>
        <v>0</v>
      </c>
      <c r="C36" s="164" t="n">
        <f aca="false">COUNTIF(C21:C31,"&gt;5000")</f>
        <v>0</v>
      </c>
      <c r="D36" s="164" t="n">
        <f aca="false">COUNTIF(D21:D31,"&gt;5000")</f>
        <v>0</v>
      </c>
      <c r="E36" s="164" t="n">
        <f aca="false">COUNTIF(E21:E31,"&gt;5000")</f>
        <v>0</v>
      </c>
      <c r="F36" s="164" t="n">
        <f aca="false">COUNTIF(F21:F31,"&gt;5000")</f>
        <v>0</v>
      </c>
      <c r="G36" s="164" t="n">
        <f aca="false">COUNTIF(G21:G31,"&gt;5000")</f>
        <v>0</v>
      </c>
      <c r="H36" s="164" t="n">
        <f aca="false">COUNTIF(H21:H31,"&gt;5000")</f>
        <v>0</v>
      </c>
      <c r="I36" s="164" t="n">
        <f aca="false">COUNTIF(I21:I31,"&gt;5000")</f>
        <v>0</v>
      </c>
      <c r="J36" s="164" t="n">
        <f aca="false">COUNTIF(J21:J31,"&gt;5000")</f>
        <v>0</v>
      </c>
      <c r="K36" s="164" t="n">
        <f aca="false">COUNTIF(K21:K31,"&gt;5000")</f>
        <v>0</v>
      </c>
      <c r="L36" s="164" t="n">
        <f aca="false">COUNTIF(L21:L31,"&gt;5000")</f>
        <v>0</v>
      </c>
      <c r="M36" s="164" t="n">
        <f aca="false">COUNTIF(M21:M31,"&gt;5000")</f>
        <v>0</v>
      </c>
      <c r="N36" s="164" t="n">
        <f aca="false">COUNTIF(N21:N31,"&gt;5000")</f>
        <v>0</v>
      </c>
      <c r="O36" s="164" t="n">
        <f aca="false">COUNTIF(O21:O31,"&gt;5000")</f>
        <v>0</v>
      </c>
      <c r="P36" s="164" t="n">
        <f aca="false">COUNTIF(P21:P31,"&gt;5000")</f>
        <v>0</v>
      </c>
      <c r="Q36" s="164" t="n">
        <f aca="false">COUNTIF(Q21:Q31,"&gt;5000")</f>
        <v>0</v>
      </c>
      <c r="R36" s="164" t="n">
        <f aca="false">COUNTIF(R21:R31,"&gt;5000")</f>
        <v>0</v>
      </c>
      <c r="S36" s="164" t="n">
        <f aca="false">COUNTIF(S21:S31,"&gt;5000")</f>
        <v>0</v>
      </c>
      <c r="T36" s="164" t="n">
        <f aca="false">COUNTIF(T21:T31,"&gt;5000")</f>
        <v>0</v>
      </c>
      <c r="U36" s="164" t="n">
        <f aca="false">COUNTIF(U21:U31,"&gt;5000")</f>
        <v>0</v>
      </c>
      <c r="V36" s="164" t="n">
        <f aca="false">COUNTIF(V21:V31,"&gt;5000")</f>
        <v>0</v>
      </c>
      <c r="W36" s="164"/>
      <c r="X36" s="164" t="n">
        <f aca="false">COUNTIF(X21:X31,"&gt;5000")</f>
        <v>0</v>
      </c>
      <c r="Y36" s="164" t="n">
        <f aca="false">COUNTIF(Y21:Y31,"&gt;5000")</f>
        <v>1</v>
      </c>
      <c r="Z36" s="164" t="n">
        <f aca="false">COUNTIF(Z21:Z31,"&gt;5000")</f>
        <v>0</v>
      </c>
      <c r="AA36" s="164" t="n">
        <f aca="false">COUNTIF(AA21:AA31,"&gt;5000")</f>
        <v>0</v>
      </c>
      <c r="AB36" s="164" t="n">
        <f aca="false">COUNTIF(AB21:AB31,"&gt;5000")</f>
        <v>1</v>
      </c>
      <c r="AC36" s="164" t="n">
        <f aca="false">COUNTIF(AC21:AC31,"&gt;5000")</f>
        <v>0</v>
      </c>
      <c r="AD36" s="164" t="n">
        <f aca="false">COUNTIF(AD21:AD31,"&gt;5000")</f>
        <v>1</v>
      </c>
      <c r="AE36" s="164" t="n">
        <f aca="false">COUNTIF(AE21:AE31,"&gt;5000")</f>
        <v>1</v>
      </c>
      <c r="AF36" s="164" t="n">
        <f aca="false">COUNTIF(AF21:AF31,"&gt;5000")</f>
        <v>1</v>
      </c>
      <c r="AG36" s="164" t="n">
        <f aca="false">COUNTIF(AG21:AG31,"&gt;5000")</f>
        <v>1</v>
      </c>
      <c r="AH36" s="164" t="n">
        <f aca="false">COUNTIF(AH21:AH31,"&gt;5000")</f>
        <v>1</v>
      </c>
      <c r="AI36" s="164" t="n">
        <f aca="false">COUNTIF(AI21:AI31,"&gt;5000")</f>
        <v>1</v>
      </c>
      <c r="AJ36" s="164" t="n">
        <f aca="false">COUNTIF(AJ21:AJ31,"&gt;5000")</f>
        <v>1</v>
      </c>
      <c r="AK36" s="164" t="n">
        <f aca="false">COUNTIF(AK21:AK31,"&gt;5000")</f>
        <v>0</v>
      </c>
      <c r="AL36" s="164" t="n">
        <f aca="false">COUNTIF(AL21:AL31,"&gt;5000")</f>
        <v>1</v>
      </c>
      <c r="AM36" s="164" t="n">
        <f aca="false">COUNTIF(AM21:AM31,"&gt;5000")</f>
        <v>1</v>
      </c>
      <c r="AN36" s="164" t="n">
        <f aca="false">COUNTIF(AN21:AN31,"&gt;5000")</f>
        <v>1</v>
      </c>
      <c r="AO36" s="164" t="n">
        <f aca="false">COUNTIF(AO21:AO31,"&gt;5000")</f>
        <v>0</v>
      </c>
      <c r="AP36" s="164" t="n">
        <f aca="false">COUNTIF(AP21:AP31,"&gt;5000")</f>
        <v>0</v>
      </c>
      <c r="AQ36" s="164" t="n">
        <f aca="false">COUNTIF(AQ21:AQ31,"&gt;5000")</f>
        <v>1</v>
      </c>
      <c r="AR36" s="164" t="n">
        <f aca="false">COUNTIF(AR21:AR31,"&gt;5000")</f>
        <v>0</v>
      </c>
      <c r="AS36" s="164" t="n">
        <f aca="false">COUNTIF(AS21:AS31,"&gt;5000")</f>
        <v>0</v>
      </c>
      <c r="AT36" s="164" t="n">
        <f aca="false">COUNTIF(AT21:AT31,"&gt;5000")</f>
        <v>0</v>
      </c>
      <c r="AU36" s="164" t="n">
        <f aca="false">COUNTIF(AU21:AU31,"&gt;5000")</f>
        <v>0</v>
      </c>
      <c r="AV36" s="164" t="n">
        <f aca="false">COUNTIF(AV21:AV31,"&gt;5000")</f>
        <v>0</v>
      </c>
      <c r="AW36" s="164" t="n">
        <f aca="false">COUNTIF(AW21:AW31,"&gt;5000")</f>
        <v>0</v>
      </c>
      <c r="AX36" s="164" t="n">
        <f aca="false">COUNTIF(AX21:AX31,"&gt;5000")</f>
        <v>0</v>
      </c>
      <c r="AY36" s="164" t="n">
        <f aca="false">COUNTIF(AY21:AY31,"&gt;5000")</f>
        <v>0</v>
      </c>
      <c r="AZ36" s="164" t="n">
        <f aca="false">COUNTIF(AZ21:AZ31,"&gt;5000")</f>
        <v>0</v>
      </c>
      <c r="BA36" s="164" t="n">
        <f aca="false">COUNTIF(BA21:BA31,"&gt;5000")</f>
        <v>1</v>
      </c>
      <c r="BB36" s="164" t="n">
        <f aca="false">COUNTIF(BB21:BB31,"&gt;5000")</f>
        <v>0</v>
      </c>
      <c r="BC36" s="164" t="n">
        <f aca="false">COUNTIF(BC21:BC31,"&gt;5000")</f>
        <v>0</v>
      </c>
      <c r="BE36" s="70"/>
      <c r="BF36" s="70"/>
      <c r="BG36" s="70"/>
      <c r="BH36" s="70"/>
      <c r="BI36" s="70"/>
      <c r="BJ36" s="70"/>
    </row>
    <row r="37" s="1" customFormat="true" ht="15.75" hidden="false" customHeight="false" outlineLevel="0" collapsed="false">
      <c r="A37" s="394" t="s">
        <v>371</v>
      </c>
      <c r="B37" s="164" t="n">
        <f aca="false">COUNTIF(B4:B20,"&gt;10000")</f>
        <v>1</v>
      </c>
      <c r="C37" s="164" t="n">
        <f aca="false">COUNTIF(C4:C20,"&gt;10000")</f>
        <v>1</v>
      </c>
      <c r="D37" s="164" t="n">
        <f aca="false">COUNTIF(D4:D20,"&gt;10000")</f>
        <v>1</v>
      </c>
      <c r="E37" s="164" t="n">
        <f aca="false">COUNTIF(E4:E20,"&gt;10000")</f>
        <v>2</v>
      </c>
      <c r="F37" s="164" t="n">
        <f aca="false">COUNTIF(F4:F20,"&gt;10000")</f>
        <v>1</v>
      </c>
      <c r="G37" s="164" t="n">
        <f aca="false">COUNTIF(G4:G20,"&gt;10000")</f>
        <v>1</v>
      </c>
      <c r="H37" s="164" t="n">
        <f aca="false">COUNTIF(H4:H20,"&gt;10000")</f>
        <v>0</v>
      </c>
      <c r="I37" s="164" t="n">
        <f aca="false">COUNTIF(I4:I20,"&gt;10000")</f>
        <v>2</v>
      </c>
      <c r="J37" s="164" t="n">
        <f aca="false">COUNTIF(J4:J20,"&gt;10000")</f>
        <v>3</v>
      </c>
      <c r="K37" s="164" t="n">
        <f aca="false">COUNTIF(K4:K20,"&gt;10000")</f>
        <v>0</v>
      </c>
      <c r="L37" s="164" t="n">
        <f aca="false">COUNTIF(L4:L20,"&gt;10000")</f>
        <v>2</v>
      </c>
      <c r="M37" s="164" t="n">
        <f aca="false">COUNTIF(M4:M20,"&gt;10000")</f>
        <v>2</v>
      </c>
      <c r="N37" s="164" t="n">
        <f aca="false">COUNTIF(N4:N20,"&gt;10000")</f>
        <v>3</v>
      </c>
      <c r="O37" s="164" t="n">
        <f aca="false">COUNTIF(O4:O20,"&gt;10000")</f>
        <v>6</v>
      </c>
      <c r="P37" s="164" t="n">
        <f aca="false">COUNTIF(P4:P20,"&gt;10000")</f>
        <v>6</v>
      </c>
      <c r="Q37" s="164" t="n">
        <f aca="false">COUNTIF(Q4:Q20,"&gt;10000")</f>
        <v>7</v>
      </c>
      <c r="R37" s="164" t="n">
        <f aca="false">COUNTIF(R4:R20,"&gt;10000")</f>
        <v>5</v>
      </c>
      <c r="S37" s="164" t="n">
        <f aca="false">COUNTIF(S4:S20,"&gt;10000")</f>
        <v>6</v>
      </c>
      <c r="T37" s="164" t="n">
        <f aca="false">COUNTIF(T4:T20,"&gt;10000")</f>
        <v>3</v>
      </c>
      <c r="U37" s="164" t="n">
        <f aca="false">COUNTIF(U4:U20,"&gt;10000")</f>
        <v>7</v>
      </c>
      <c r="V37" s="164" t="n">
        <f aca="false">COUNTIF(V4:V20,"&gt;10000")</f>
        <v>9</v>
      </c>
      <c r="W37" s="164" t="n">
        <f aca="false">COUNTIF(W4:W20,"&gt;10000")</f>
        <v>6</v>
      </c>
      <c r="X37" s="164" t="n">
        <f aca="false">COUNTIF(X4:X20,"&gt;10000")</f>
        <v>6</v>
      </c>
      <c r="Y37" s="164" t="n">
        <f aca="false">COUNTIF(Y4:Y20,"&gt;10000")</f>
        <v>7</v>
      </c>
      <c r="Z37" s="164"/>
      <c r="AA37" s="164"/>
      <c r="AB37" s="164" t="n">
        <f aca="false">COUNTIF(AB4:AB20,"&gt;10000")</f>
        <v>10</v>
      </c>
      <c r="AC37" s="164" t="n">
        <f aca="false">COUNTIF(AC4:AC20,"&gt;10000")</f>
        <v>9</v>
      </c>
      <c r="AD37" s="164" t="n">
        <f aca="false">COUNTIF(AD4:AD20,"&gt;10000")</f>
        <v>11</v>
      </c>
      <c r="AE37" s="164"/>
      <c r="AF37" s="164"/>
      <c r="AG37" s="164" t="n">
        <f aca="false">COUNTIF(AG4:AG20,"&gt;10000")</f>
        <v>12</v>
      </c>
      <c r="AH37" s="164"/>
      <c r="AI37" s="164" t="n">
        <f aca="false">COUNTIF(AI4:AI20,"&gt;10000")</f>
        <v>10</v>
      </c>
      <c r="AJ37" s="164" t="n">
        <f aca="false">COUNTIF(AJ4:AJ20,"&gt;10000")</f>
        <v>11</v>
      </c>
      <c r="AK37" s="164" t="n">
        <f aca="false">COUNTIF(AK4:AK20,"&gt;10000")</f>
        <v>0</v>
      </c>
      <c r="AL37" s="164" t="n">
        <f aca="false">COUNTIF(AL4:AL20,"&gt;10000")</f>
        <v>5</v>
      </c>
      <c r="AM37" s="164"/>
      <c r="AN37" s="164"/>
      <c r="AO37" s="164" t="n">
        <f aca="false">COUNTIF(AO4:AO20,"&gt;10000")</f>
        <v>4</v>
      </c>
      <c r="AP37" s="164"/>
      <c r="AQ37" s="164"/>
      <c r="AR37" s="164" t="n">
        <f aca="false">COUNTIF(AR4:AR20,"&gt;10000")</f>
        <v>7</v>
      </c>
      <c r="AS37" s="164" t="n">
        <f aca="false">COUNTIF(AS4:AS20,"&gt;10000")</f>
        <v>5</v>
      </c>
      <c r="AT37" s="164" t="n">
        <f aca="false">COUNTIF(AT4:AT20,"&gt;10000")</f>
        <v>5</v>
      </c>
      <c r="AU37" s="164" t="n">
        <f aca="false">COUNTIF(AU4:AU20,"&gt;10000")</f>
        <v>0</v>
      </c>
      <c r="AV37" s="164" t="n">
        <f aca="false">COUNTIF(AV4:AV20,"&gt;10000")</f>
        <v>0</v>
      </c>
      <c r="AW37" s="164" t="n">
        <f aca="false">COUNTIF(AW4:AW20,"&gt;10000")</f>
        <v>7</v>
      </c>
      <c r="AX37" s="164" t="n">
        <f aca="false">COUNTIF(AX4:AX20,"&gt;10000")</f>
        <v>0</v>
      </c>
      <c r="AY37" s="164" t="n">
        <f aca="false">COUNTIF(AY4:AY20,"&gt;10000")</f>
        <v>0</v>
      </c>
      <c r="AZ37" s="164" t="n">
        <f aca="false">COUNTIF(AZ4:AZ20,"&gt;10000")</f>
        <v>8</v>
      </c>
      <c r="BA37" s="164" t="n">
        <f aca="false">COUNTIF(BA4:BA20,"&gt;10000")</f>
        <v>8</v>
      </c>
      <c r="BB37" s="164" t="n">
        <f aca="false">COUNTIF(BB4:BB20,"&gt;10000")</f>
        <v>4</v>
      </c>
      <c r="BC37" s="164" t="n">
        <f aca="false">COUNTIF(BC4:BC20,"&gt;10000")</f>
        <v>0</v>
      </c>
      <c r="BE37" s="70"/>
      <c r="BF37" s="70"/>
      <c r="BG37" s="70"/>
      <c r="BH37" s="70"/>
      <c r="BI37" s="70"/>
      <c r="BJ37" s="70"/>
    </row>
    <row r="38" s="1" customFormat="true" ht="15.75" hidden="false" customHeight="false" outlineLevel="0" collapsed="false">
      <c r="A38" s="394" t="s">
        <v>372</v>
      </c>
      <c r="B38" s="164" t="n">
        <f aca="false">COUNTIF(B21:B31,"&gt;10000")</f>
        <v>0</v>
      </c>
      <c r="C38" s="164" t="n">
        <f aca="false">COUNTIF(C21:C31,"&gt;10000")</f>
        <v>0</v>
      </c>
      <c r="D38" s="164" t="n">
        <f aca="false">COUNTIF(D21:D31,"&gt;10000")</f>
        <v>0</v>
      </c>
      <c r="E38" s="164" t="n">
        <f aca="false">COUNTIF(E21:E31,"&gt;10000")</f>
        <v>0</v>
      </c>
      <c r="F38" s="164" t="n">
        <f aca="false">COUNTIF(F21:F31,"&gt;10000")</f>
        <v>0</v>
      </c>
      <c r="G38" s="164" t="n">
        <f aca="false">COUNTIF(G21:G31,"&gt;10000")</f>
        <v>0</v>
      </c>
      <c r="H38" s="164" t="n">
        <f aca="false">COUNTIF(H21:H31,"&gt;10000")</f>
        <v>0</v>
      </c>
      <c r="I38" s="164" t="n">
        <f aca="false">COUNTIF(I21:I31,"&gt;10000")</f>
        <v>0</v>
      </c>
      <c r="J38" s="164" t="n">
        <f aca="false">COUNTIF(J21:J31,"&gt;10000")</f>
        <v>0</v>
      </c>
      <c r="K38" s="164" t="n">
        <f aca="false">COUNTIF(K21:K31,"&gt;10000")</f>
        <v>0</v>
      </c>
      <c r="L38" s="164" t="n">
        <f aca="false">COUNTIF(L21:L31,"&gt;10000")</f>
        <v>0</v>
      </c>
      <c r="M38" s="164" t="n">
        <f aca="false">COUNTIF(M21:M31,"&gt;10000")</f>
        <v>0</v>
      </c>
      <c r="N38" s="164" t="n">
        <f aca="false">COUNTIF(N21:N31,"&gt;10000")</f>
        <v>0</v>
      </c>
      <c r="O38" s="164" t="n">
        <f aca="false">COUNTIF(O21:O31,"&gt;10000")</f>
        <v>0</v>
      </c>
      <c r="P38" s="164" t="n">
        <f aca="false">COUNTIF(P21:P31,"&gt;10000")</f>
        <v>0</v>
      </c>
      <c r="Q38" s="164" t="n">
        <f aca="false">COUNTIF(Q21:Q31,"&gt;10000")</f>
        <v>0</v>
      </c>
      <c r="R38" s="164" t="n">
        <f aca="false">COUNTIF(R21:R31,"&gt;10000")</f>
        <v>0</v>
      </c>
      <c r="S38" s="164" t="n">
        <f aca="false">COUNTIF(S21:S31,"&gt;10000")</f>
        <v>0</v>
      </c>
      <c r="T38" s="164" t="n">
        <f aca="false">COUNTIF(T21:T31,"&gt;10000")</f>
        <v>0</v>
      </c>
      <c r="U38" s="164" t="n">
        <f aca="false">COUNTIF(U21:U31,"&gt;10000")</f>
        <v>0</v>
      </c>
      <c r="V38" s="164" t="n">
        <f aca="false">COUNTIF(V21:V31,"&gt;10000")</f>
        <v>0</v>
      </c>
      <c r="W38" s="164"/>
      <c r="X38" s="164" t="n">
        <f aca="false">COUNTIF(X21:X31,"&gt;10000")</f>
        <v>0</v>
      </c>
      <c r="Y38" s="164" t="n">
        <f aca="false">COUNTIF(Y21:Y31,"&gt;10000")</f>
        <v>1</v>
      </c>
      <c r="Z38" s="164" t="n">
        <f aca="false">COUNTIF(Z21:Z31,"&gt;10000")</f>
        <v>0</v>
      </c>
      <c r="AA38" s="164" t="n">
        <f aca="false">COUNTIF(AA21:AA31,"&gt;10000")</f>
        <v>0</v>
      </c>
      <c r="AB38" s="164" t="n">
        <f aca="false">COUNTIF(AB21:AB31,"&gt;10000")</f>
        <v>0</v>
      </c>
      <c r="AC38" s="164" t="n">
        <f aca="false">COUNTIF(AC21:AC31,"&gt;10000")</f>
        <v>0</v>
      </c>
      <c r="AD38" s="164" t="n">
        <f aca="false">COUNTIF(AD21:AD31,"&gt;10000")</f>
        <v>0</v>
      </c>
      <c r="AE38" s="164" t="n">
        <f aca="false">COUNTIF(AE21:AE31,"&gt;10000")</f>
        <v>0</v>
      </c>
      <c r="AF38" s="164" t="n">
        <f aca="false">COUNTIF(AF21:AF31,"&gt;10000")</f>
        <v>0</v>
      </c>
      <c r="AG38" s="164" t="n">
        <f aca="false">COUNTIF(AG21:AG31,"&gt;10000")</f>
        <v>0</v>
      </c>
      <c r="AH38" s="164" t="n">
        <f aca="false">COUNTIF(AH21:AH31,"&gt;10000")</f>
        <v>0</v>
      </c>
      <c r="AI38" s="164" t="n">
        <f aca="false">COUNTIF(AI21:AI31,"&gt;10000")</f>
        <v>0</v>
      </c>
      <c r="AJ38" s="164" t="n">
        <f aca="false">COUNTIF(AJ21:AJ31,"&gt;10000")</f>
        <v>0</v>
      </c>
      <c r="AK38" s="164" t="n">
        <f aca="false">COUNTIF(AK21:AK31,"&gt;10000")</f>
        <v>0</v>
      </c>
      <c r="AL38" s="164" t="n">
        <f aca="false">COUNTIF(AL21:AL31,"&gt;10000")</f>
        <v>0</v>
      </c>
      <c r="AM38" s="164" t="n">
        <f aca="false">COUNTIF(AM21:AM31,"&gt;10000")</f>
        <v>0</v>
      </c>
      <c r="AN38" s="164" t="n">
        <f aca="false">COUNTIF(AN21:AN31,"&gt;10000")</f>
        <v>0</v>
      </c>
      <c r="AO38" s="164" t="n">
        <f aca="false">COUNTIF(AO21:AO31,"&gt;10000")</f>
        <v>0</v>
      </c>
      <c r="AP38" s="164" t="n">
        <f aca="false">COUNTIF(AP21:AP31,"&gt;10000")</f>
        <v>0</v>
      </c>
      <c r="AQ38" s="164" t="n">
        <f aca="false">COUNTIF(AQ21:AQ31,"&gt;10000")</f>
        <v>0</v>
      </c>
      <c r="AR38" s="164" t="n">
        <f aca="false">COUNTIF(AR21:AR31,"&gt;10000")</f>
        <v>0</v>
      </c>
      <c r="AS38" s="164" t="n">
        <f aca="false">COUNTIF(AS21:AS31,"&gt;10000")</f>
        <v>0</v>
      </c>
      <c r="AT38" s="164" t="n">
        <f aca="false">COUNTIF(AT21:AT31,"&gt;10000")</f>
        <v>0</v>
      </c>
      <c r="AU38" s="164" t="n">
        <f aca="false">COUNTIF(AU21:AU31,"&gt;10000")</f>
        <v>0</v>
      </c>
      <c r="AV38" s="164" t="n">
        <f aca="false">COUNTIF(AV21:AV31,"&gt;10000")</f>
        <v>0</v>
      </c>
      <c r="AW38" s="164" t="n">
        <f aca="false">COUNTIF(AW21:AW31,"&gt;10000")</f>
        <v>0</v>
      </c>
      <c r="AX38" s="164" t="n">
        <f aca="false">COUNTIF(AX21:AX31,"&gt;10000")</f>
        <v>0</v>
      </c>
      <c r="AY38" s="164" t="n">
        <f aca="false">COUNTIF(AY21:AY31,"&gt;10000")</f>
        <v>0</v>
      </c>
      <c r="AZ38" s="164" t="n">
        <f aca="false">COUNTIF(AZ21:AZ31,"&gt;10000")</f>
        <v>0</v>
      </c>
      <c r="BA38" s="164" t="n">
        <f aca="false">COUNTIF(BA21:BA31,"&gt;10000")</f>
        <v>0</v>
      </c>
      <c r="BB38" s="164" t="n">
        <f aca="false">COUNTIF(BB21:BB31,"&gt;10000")</f>
        <v>0</v>
      </c>
      <c r="BC38" s="164" t="n">
        <f aca="false">COUNTIF(BC21:BC31,"&gt;10000")</f>
        <v>0</v>
      </c>
      <c r="BE38" s="70"/>
    </row>
    <row r="39" s="1" customFormat="true" ht="15" hidden="false" customHeight="false" outlineLevel="0" collapsed="false">
      <c r="A39" s="98" t="s">
        <v>81</v>
      </c>
    </row>
    <row r="40" s="1" customFormat="true" ht="15" hidden="false" customHeight="false" outlineLevel="0" collapsed="false"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</row>
  </sheetData>
  <mergeCells count="1">
    <mergeCell ref="B1:BC1"/>
  </mergeCells>
  <conditionalFormatting sqref="AF21:AG31 AH24:AJ31 AB20 AB4:AB18 X4:Y29 Z21:AA29 AB24:AB29 Y30:AB31 R4:W20 B17 O4:Q13 L17:Q20 I17:J20 C17:H18 C4:J5 L4:N5 K5">
    <cfRule type="cellIs" priority="2" operator="greaterThan" aboveAverage="0" equalAverage="0" bottom="0" percent="0" rank="0" text="" dxfId="716">
      <formula>5000</formula>
    </cfRule>
  </conditionalFormatting>
  <conditionalFormatting sqref="AV21:AV29 AE21:AE31 AG4:AG20 AC24:AD31 AC4:AD20 AI4:AL20 AK24:AL31 AM21:AN31 AO24:AO31 AO4:AO20 AP21:AQ31 AR24:AR25 AR27:AR31 AR4:AT20 AU24 AT27:AU29 AW4:AW20">
    <cfRule type="cellIs" priority="3" operator="greaterThan" aboveAverage="0" equalAverage="0" bottom="0" percent="0" rank="0" text="" dxfId="717">
      <formula>10000</formula>
    </cfRule>
    <cfRule type="cellIs" priority="4" operator="greaterThan" aboveAverage="0" equalAverage="0" bottom="0" percent="0" rank="0" text="" dxfId="718">
      <formula>5000</formula>
    </cfRule>
  </conditionalFormatting>
  <conditionalFormatting sqref="BB4:BB20 BC24 BB27:BC29">
    <cfRule type="cellIs" priority="5" operator="greaterThan" aboveAverage="0" equalAverage="0" bottom="0" percent="0" rank="0" text="" dxfId="719">
      <formula>10000</formula>
    </cfRule>
    <cfRule type="cellIs" priority="6" operator="greaterThan" aboveAverage="0" equalAverage="0" bottom="0" percent="0" rank="0" text="" dxfId="720">
      <formula>5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47" activeCellId="0" sqref="A247:T3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5.28"/>
    <col collapsed="false" customWidth="true" hidden="false" outlineLevel="0" max="8" min="3" style="1" width="20.7"/>
    <col collapsed="false" customWidth="true" hidden="true" outlineLevel="0" max="9" min="9" style="1" width="9.06"/>
    <col collapsed="false" customWidth="true" hidden="false" outlineLevel="0" max="10" min="10" style="1" width="20.41"/>
    <col collapsed="false" customWidth="true" hidden="false" outlineLevel="0" max="11" min="11" style="1" width="18.14"/>
    <col collapsed="false" customWidth="true" hidden="false" outlineLevel="0" max="12" min="12" style="1" width="16.13"/>
    <col collapsed="false" customWidth="true" hidden="false" outlineLevel="0" max="13" min="13" style="1" width="21.56"/>
    <col collapsed="false" customWidth="true" hidden="false" outlineLevel="0" max="16" min="14" style="1" width="22.56"/>
    <col collapsed="false" customWidth="true" hidden="false" outlineLevel="0" max="17" min="17" style="1" width="13.28"/>
    <col collapsed="false" customWidth="true" hidden="false" outlineLevel="0" max="18" min="18" style="1" width="14.14"/>
    <col collapsed="false" customWidth="true" hidden="false" outlineLevel="0" max="19" min="19" style="1" width="11.85"/>
    <col collapsed="false" customWidth="true" hidden="false" outlineLevel="0" max="20" min="20" style="1" width="20.41"/>
    <col collapsed="false" customWidth="true" hidden="false" outlineLevel="0" max="21" min="21" style="1" width="22.14"/>
    <col collapsed="false" customWidth="true" hidden="false" outlineLevel="0" max="22" min="22" style="1" width="19.56"/>
    <col collapsed="false" customWidth="true" hidden="false" outlineLevel="0" max="23" min="23" style="1" width="14.41"/>
    <col collapsed="false" customWidth="false" hidden="false" outlineLevel="0" max="28" min="24" style="1" width="9.14"/>
    <col collapsed="false" customWidth="true" hidden="false" outlineLevel="0" max="29" min="29" style="1" width="17.14"/>
    <col collapsed="false" customWidth="false" hidden="false" outlineLevel="0" max="30" min="30" style="1" width="9.14"/>
    <col collapsed="false" customWidth="true" hidden="false" outlineLevel="0" max="31" min="31" style="1" width="22.56"/>
    <col collapsed="false" customWidth="false" hidden="false" outlineLevel="0" max="257" min="32" style="1" width="9.14"/>
  </cols>
  <sheetData>
    <row r="1" s="7" customFormat="true" ht="51" hidden="false" customHeight="true" outlineLevel="0" collapsed="false">
      <c r="A1" s="2" t="s">
        <v>0</v>
      </c>
      <c r="B1" s="100" t="s">
        <v>83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</row>
    <row r="2" s="7" customFormat="true" ht="18" hidden="false" customHeight="true" outlineLevel="0" collapsed="false">
      <c r="A2" s="104" t="s">
        <v>2</v>
      </c>
      <c r="B2" s="125" t="n">
        <v>39448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s="7" customFormat="true" ht="20.25" hidden="false" customHeight="true" outlineLevel="0" collapsed="false">
      <c r="A3" s="126" t="s">
        <v>84</v>
      </c>
      <c r="B3" s="127" t="s">
        <v>85</v>
      </c>
      <c r="C3" s="127"/>
      <c r="D3" s="127"/>
      <c r="E3" s="127"/>
      <c r="F3" s="127"/>
      <c r="G3" s="127"/>
      <c r="H3" s="127"/>
      <c r="I3" s="127"/>
      <c r="J3" s="128" t="s">
        <v>86</v>
      </c>
      <c r="K3" s="128"/>
      <c r="L3" s="128"/>
      <c r="M3" s="128"/>
      <c r="N3" s="128"/>
      <c r="O3" s="128"/>
      <c r="P3" s="128"/>
      <c r="Q3" s="20" t="s">
        <v>62</v>
      </c>
      <c r="R3" s="20" t="s">
        <v>43</v>
      </c>
      <c r="S3" s="20" t="s">
        <v>44</v>
      </c>
      <c r="T3" s="20" t="s">
        <v>63</v>
      </c>
    </row>
    <row r="4" s="7" customFormat="true" ht="47.25" hidden="false" customHeight="true" outlineLevel="0" collapsed="false">
      <c r="A4" s="107" t="s">
        <v>56</v>
      </c>
      <c r="B4" s="129" t="s">
        <v>87</v>
      </c>
      <c r="C4" s="130" t="s">
        <v>88</v>
      </c>
      <c r="D4" s="130" t="s">
        <v>89</v>
      </c>
      <c r="E4" s="131" t="s">
        <v>90</v>
      </c>
      <c r="F4" s="131" t="s">
        <v>91</v>
      </c>
      <c r="G4" s="131" t="s">
        <v>92</v>
      </c>
      <c r="H4" s="130" t="s">
        <v>93</v>
      </c>
      <c r="I4" s="132" t="s">
        <v>94</v>
      </c>
      <c r="J4" s="133" t="s">
        <v>95</v>
      </c>
      <c r="K4" s="134" t="s">
        <v>96</v>
      </c>
      <c r="L4" s="130" t="s">
        <v>97</v>
      </c>
      <c r="M4" s="130" t="s">
        <v>98</v>
      </c>
      <c r="N4" s="130" t="s">
        <v>99</v>
      </c>
      <c r="O4" s="130" t="s">
        <v>100</v>
      </c>
      <c r="P4" s="130" t="s">
        <v>101</v>
      </c>
      <c r="Q4" s="20"/>
      <c r="R4" s="20"/>
      <c r="S4" s="20"/>
      <c r="T4" s="20"/>
    </row>
    <row r="5" s="7" customFormat="true" ht="18" hidden="false" customHeight="false" outlineLevel="0" collapsed="false">
      <c r="A5" s="126" t="s">
        <v>64</v>
      </c>
      <c r="B5" s="135" t="s">
        <v>82</v>
      </c>
      <c r="C5" s="109" t="s">
        <v>82</v>
      </c>
      <c r="D5" s="109" t="s">
        <v>82</v>
      </c>
      <c r="E5" s="109" t="s">
        <v>82</v>
      </c>
      <c r="F5" s="109" t="s">
        <v>82</v>
      </c>
      <c r="G5" s="109" t="s">
        <v>82</v>
      </c>
      <c r="H5" s="109" t="s">
        <v>82</v>
      </c>
      <c r="I5" s="136" t="s">
        <v>82</v>
      </c>
      <c r="J5" s="109" t="s">
        <v>82</v>
      </c>
      <c r="K5" s="109" t="s">
        <v>82</v>
      </c>
      <c r="L5" s="109" t="s">
        <v>82</v>
      </c>
      <c r="M5" s="137" t="s">
        <v>82</v>
      </c>
      <c r="N5" s="109" t="s">
        <v>82</v>
      </c>
      <c r="O5" s="109" t="s">
        <v>82</v>
      </c>
      <c r="P5" s="109" t="s">
        <v>82</v>
      </c>
      <c r="Q5" s="20"/>
      <c r="R5" s="20"/>
      <c r="S5" s="20"/>
      <c r="T5" s="20"/>
    </row>
    <row r="6" customFormat="false" ht="18" hidden="false" customHeight="true" outlineLevel="0" collapsed="false">
      <c r="A6" s="138" t="s">
        <v>9</v>
      </c>
      <c r="B6" s="139" t="n">
        <v>0.25</v>
      </c>
      <c r="C6" s="140" t="n">
        <v>0.25</v>
      </c>
      <c r="D6" s="140" t="n">
        <v>0.25</v>
      </c>
      <c r="E6" s="18" t="n">
        <v>0.25</v>
      </c>
      <c r="F6" s="141" t="n">
        <v>0.05</v>
      </c>
      <c r="G6" s="141" t="n">
        <v>0.05</v>
      </c>
      <c r="H6" s="18" t="n">
        <v>0.05</v>
      </c>
      <c r="I6" s="142" t="n">
        <f aca="false">SUM(E6:H6)</f>
        <v>0.4</v>
      </c>
      <c r="J6" s="143" t="n">
        <v>0.023</v>
      </c>
      <c r="K6" s="144" t="n">
        <v>0.01415</v>
      </c>
      <c r="L6" s="18" t="n">
        <v>0.02</v>
      </c>
      <c r="M6" s="143" t="n">
        <v>0.03375</v>
      </c>
      <c r="N6" s="18" t="n">
        <v>0.05</v>
      </c>
      <c r="O6" s="18" t="n">
        <v>0.05</v>
      </c>
      <c r="P6" s="145" t="n">
        <v>0.0025</v>
      </c>
      <c r="Q6" s="8" t="s">
        <v>67</v>
      </c>
      <c r="R6" s="84" t="n">
        <v>0</v>
      </c>
      <c r="S6" s="85" t="s">
        <v>68</v>
      </c>
      <c r="T6" s="29" t="n">
        <v>0</v>
      </c>
    </row>
    <row r="7" customFormat="false" ht="18" hidden="false" customHeight="false" outlineLevel="0" collapsed="false">
      <c r="A7" s="39" t="s">
        <v>11</v>
      </c>
      <c r="B7" s="139" t="n">
        <v>0.25</v>
      </c>
      <c r="C7" s="140" t="n">
        <v>0.25</v>
      </c>
      <c r="D7" s="140" t="n">
        <v>0.25</v>
      </c>
      <c r="E7" s="18" t="n">
        <v>0.25</v>
      </c>
      <c r="F7" s="141" t="n">
        <v>0.05</v>
      </c>
      <c r="G7" s="141" t="n">
        <v>0.05</v>
      </c>
      <c r="H7" s="18" t="n">
        <v>0.05</v>
      </c>
      <c r="I7" s="142" t="n">
        <f aca="false">SUM(E7:H7)</f>
        <v>0.4</v>
      </c>
      <c r="J7" s="143" t="n">
        <v>0.023</v>
      </c>
      <c r="K7" s="144" t="n">
        <v>0.01415</v>
      </c>
      <c r="L7" s="18" t="n">
        <v>0.02</v>
      </c>
      <c r="M7" s="143" t="n">
        <v>0.03375</v>
      </c>
      <c r="N7" s="18" t="n">
        <v>0.05</v>
      </c>
      <c r="O7" s="18" t="n">
        <v>0.05</v>
      </c>
      <c r="P7" s="145" t="n">
        <v>0.0025</v>
      </c>
      <c r="Q7" s="8" t="s">
        <v>67</v>
      </c>
      <c r="R7" s="84" t="n">
        <v>0</v>
      </c>
      <c r="S7" s="85" t="s">
        <v>68</v>
      </c>
      <c r="T7" s="29" t="n">
        <v>0</v>
      </c>
    </row>
    <row r="8" customFormat="false" ht="18" hidden="false" customHeight="false" outlineLevel="0" collapsed="false">
      <c r="A8" s="39" t="s">
        <v>12</v>
      </c>
      <c r="B8" s="139" t="n">
        <v>0.25</v>
      </c>
      <c r="C8" s="140" t="n">
        <v>0.25</v>
      </c>
      <c r="D8" s="140" t="n">
        <v>0.25</v>
      </c>
      <c r="E8" s="18" t="n">
        <v>0.25</v>
      </c>
      <c r="F8" s="141" t="n">
        <v>0.05</v>
      </c>
      <c r="G8" s="141" t="n">
        <v>0.05</v>
      </c>
      <c r="H8" s="18" t="n">
        <v>0.05</v>
      </c>
      <c r="I8" s="142" t="n">
        <f aca="false">SUM(E8:H8)</f>
        <v>0.4</v>
      </c>
      <c r="J8" s="143" t="n">
        <v>0.023</v>
      </c>
      <c r="K8" s="146" t="n">
        <v>0.03</v>
      </c>
      <c r="L8" s="19" t="n">
        <v>0.007</v>
      </c>
      <c r="M8" s="143" t="n">
        <v>0.03375</v>
      </c>
      <c r="N8" s="18" t="n">
        <v>0.05</v>
      </c>
      <c r="O8" s="18" t="n">
        <v>0.05</v>
      </c>
      <c r="P8" s="145" t="n">
        <v>0.0025</v>
      </c>
      <c r="Q8" s="8" t="s">
        <v>67</v>
      </c>
      <c r="R8" s="84" t="n">
        <v>1</v>
      </c>
      <c r="S8" s="85" t="s">
        <v>68</v>
      </c>
      <c r="T8" s="29" t="n">
        <v>0</v>
      </c>
    </row>
    <row r="9" customFormat="false" ht="18" hidden="false" customHeight="false" outlineLevel="0" collapsed="false">
      <c r="A9" s="39" t="s">
        <v>13</v>
      </c>
      <c r="B9" s="139" t="n">
        <v>0.25</v>
      </c>
      <c r="C9" s="140" t="n">
        <v>0.25</v>
      </c>
      <c r="D9" s="140" t="n">
        <v>0.25</v>
      </c>
      <c r="E9" s="18" t="n">
        <v>0.25</v>
      </c>
      <c r="F9" s="141" t="n">
        <v>0.05</v>
      </c>
      <c r="G9" s="141" t="n">
        <v>0.05</v>
      </c>
      <c r="H9" s="18" t="n">
        <v>0.05</v>
      </c>
      <c r="I9" s="142" t="n">
        <f aca="false">SUM(E9:H9)</f>
        <v>0.4</v>
      </c>
      <c r="J9" s="143" t="n">
        <v>0.023</v>
      </c>
      <c r="K9" s="144" t="n">
        <v>0.01415</v>
      </c>
      <c r="L9" s="18" t="n">
        <v>0.02</v>
      </c>
      <c r="M9" s="143" t="n">
        <v>0.03375</v>
      </c>
      <c r="N9" s="18" t="n">
        <v>0.05</v>
      </c>
      <c r="O9" s="18" t="n">
        <v>0.05</v>
      </c>
      <c r="P9" s="145" t="n">
        <v>0.0025</v>
      </c>
      <c r="Q9" s="8" t="s">
        <v>67</v>
      </c>
      <c r="R9" s="84" t="n">
        <v>0</v>
      </c>
      <c r="S9" s="85" t="s">
        <v>68</v>
      </c>
      <c r="T9" s="29" t="n">
        <v>0</v>
      </c>
    </row>
    <row r="10" customFormat="false" ht="18" hidden="false" customHeight="false" outlineLevel="0" collapsed="false">
      <c r="A10" s="39" t="s">
        <v>14</v>
      </c>
      <c r="B10" s="139" t="n">
        <v>0.25</v>
      </c>
      <c r="C10" s="140" t="n">
        <v>0.25</v>
      </c>
      <c r="D10" s="140" t="n">
        <v>0.25</v>
      </c>
      <c r="E10" s="18" t="n">
        <v>0.25</v>
      </c>
      <c r="F10" s="141" t="n">
        <v>0.05</v>
      </c>
      <c r="G10" s="141" t="n">
        <v>0.05</v>
      </c>
      <c r="H10" s="18" t="n">
        <v>0.05</v>
      </c>
      <c r="I10" s="142" t="n">
        <f aca="false">SUM(E10:H10)</f>
        <v>0.4</v>
      </c>
      <c r="J10" s="143" t="n">
        <v>0.023</v>
      </c>
      <c r="K10" s="144" t="n">
        <v>0.01415</v>
      </c>
      <c r="L10" s="18" t="n">
        <v>0.02</v>
      </c>
      <c r="M10" s="143" t="n">
        <v>0.03375</v>
      </c>
      <c r="N10" s="18" t="n">
        <v>0.05</v>
      </c>
      <c r="O10" s="18" t="n">
        <v>0.05</v>
      </c>
      <c r="P10" s="145" t="n">
        <v>0.0025</v>
      </c>
      <c r="Q10" s="8" t="s">
        <v>67</v>
      </c>
      <c r="R10" s="84" t="n">
        <v>0</v>
      </c>
      <c r="S10" s="85" t="s">
        <v>68</v>
      </c>
      <c r="T10" s="29" t="n">
        <v>0</v>
      </c>
    </row>
    <row r="11" customFormat="false" ht="18" hidden="false" customHeight="false" outlineLevel="0" collapsed="false">
      <c r="A11" s="39" t="s">
        <v>15</v>
      </c>
      <c r="B11" s="139" t="n">
        <v>0.25</v>
      </c>
      <c r="C11" s="140" t="n">
        <v>0.25</v>
      </c>
      <c r="D11" s="140" t="n">
        <v>0.25</v>
      </c>
      <c r="E11" s="18" t="n">
        <v>0.25</v>
      </c>
      <c r="F11" s="141" t="n">
        <v>0.05</v>
      </c>
      <c r="G11" s="141" t="n">
        <v>0.05</v>
      </c>
      <c r="H11" s="18" t="n">
        <v>0.05</v>
      </c>
      <c r="I11" s="142" t="n">
        <f aca="false">SUM(E11:H11)</f>
        <v>0.4</v>
      </c>
      <c r="J11" s="143" t="n">
        <v>0.023</v>
      </c>
      <c r="K11" s="144" t="n">
        <v>0.01415</v>
      </c>
      <c r="L11" s="18" t="n">
        <v>0.02</v>
      </c>
      <c r="M11" s="143" t="n">
        <v>0.03375</v>
      </c>
      <c r="N11" s="18" t="n">
        <v>0.05</v>
      </c>
      <c r="O11" s="18" t="n">
        <v>0.05</v>
      </c>
      <c r="P11" s="145" t="n">
        <v>0.0025</v>
      </c>
      <c r="Q11" s="8" t="s">
        <v>67</v>
      </c>
      <c r="R11" s="84" t="n">
        <v>0</v>
      </c>
      <c r="S11" s="85" t="s">
        <v>68</v>
      </c>
      <c r="T11" s="29" t="n">
        <v>0</v>
      </c>
    </row>
    <row r="12" customFormat="false" ht="18" hidden="false" customHeight="false" outlineLevel="0" collapsed="false">
      <c r="A12" s="39" t="s">
        <v>16</v>
      </c>
      <c r="B12" s="139" t="n">
        <v>0.25</v>
      </c>
      <c r="C12" s="140" t="n">
        <v>0.25</v>
      </c>
      <c r="D12" s="140" t="n">
        <v>0.25</v>
      </c>
      <c r="E12" s="18" t="n">
        <v>0.25</v>
      </c>
      <c r="F12" s="141" t="n">
        <v>0.05</v>
      </c>
      <c r="G12" s="141" t="n">
        <v>0.05</v>
      </c>
      <c r="H12" s="18" t="n">
        <v>0.05</v>
      </c>
      <c r="I12" s="142" t="n">
        <f aca="false">SUM(E12:H12)</f>
        <v>0.4</v>
      </c>
      <c r="J12" s="143" t="n">
        <v>0.023</v>
      </c>
      <c r="K12" s="144" t="n">
        <v>0.01415</v>
      </c>
      <c r="L12" s="18" t="n">
        <v>0.02</v>
      </c>
      <c r="M12" s="143" t="n">
        <v>0.03375</v>
      </c>
      <c r="N12" s="18" t="n">
        <v>0.05</v>
      </c>
      <c r="O12" s="18" t="n">
        <v>0.05</v>
      </c>
      <c r="P12" s="145" t="n">
        <v>0.0025</v>
      </c>
      <c r="Q12" s="8" t="s">
        <v>67</v>
      </c>
      <c r="R12" s="84" t="n">
        <v>0</v>
      </c>
      <c r="S12" s="85" t="s">
        <v>68</v>
      </c>
      <c r="T12" s="29" t="n">
        <v>0</v>
      </c>
    </row>
    <row r="13" customFormat="false" ht="18" hidden="false" customHeight="false" outlineLevel="0" collapsed="false">
      <c r="A13" s="39" t="s">
        <v>17</v>
      </c>
      <c r="B13" s="139" t="n">
        <v>0.25</v>
      </c>
      <c r="C13" s="140" t="n">
        <v>0.25</v>
      </c>
      <c r="D13" s="140" t="n">
        <v>0.25</v>
      </c>
      <c r="E13" s="18" t="n">
        <v>0.25</v>
      </c>
      <c r="F13" s="141" t="n">
        <v>0.05</v>
      </c>
      <c r="G13" s="141" t="n">
        <v>0.05</v>
      </c>
      <c r="H13" s="18" t="n">
        <v>0.05</v>
      </c>
      <c r="I13" s="142" t="n">
        <f aca="false">SUM(E13:H13)</f>
        <v>0.4</v>
      </c>
      <c r="J13" s="143" t="n">
        <v>0.023</v>
      </c>
      <c r="K13" s="144" t="n">
        <v>0.01415</v>
      </c>
      <c r="L13" s="18" t="n">
        <v>0.02</v>
      </c>
      <c r="M13" s="143" t="n">
        <v>0.03375</v>
      </c>
      <c r="N13" s="18" t="n">
        <v>0.05</v>
      </c>
      <c r="O13" s="18" t="n">
        <v>0.05</v>
      </c>
      <c r="P13" s="145" t="n">
        <v>0.0025</v>
      </c>
      <c r="Q13" s="8" t="s">
        <v>67</v>
      </c>
      <c r="R13" s="84" t="n">
        <v>0</v>
      </c>
      <c r="S13" s="85" t="s">
        <v>68</v>
      </c>
      <c r="T13" s="29" t="n">
        <v>0</v>
      </c>
    </row>
    <row r="14" customFormat="false" ht="18" hidden="false" customHeight="false" outlineLevel="0" collapsed="false">
      <c r="A14" s="39" t="s">
        <v>18</v>
      </c>
      <c r="B14" s="139" t="n">
        <v>0.25</v>
      </c>
      <c r="C14" s="140" t="n">
        <v>0.25</v>
      </c>
      <c r="D14" s="140" t="n">
        <v>0.25</v>
      </c>
      <c r="E14" s="18" t="n">
        <v>0.25</v>
      </c>
      <c r="F14" s="141" t="n">
        <v>0.05</v>
      </c>
      <c r="G14" s="141" t="n">
        <v>0.05</v>
      </c>
      <c r="H14" s="18" t="n">
        <v>0.05</v>
      </c>
      <c r="I14" s="142" t="n">
        <f aca="false">SUM(E14:H14)</f>
        <v>0.4</v>
      </c>
      <c r="J14" s="143" t="n">
        <v>0.023</v>
      </c>
      <c r="K14" s="144" t="n">
        <v>0.01415</v>
      </c>
      <c r="L14" s="18" t="n">
        <v>0.02</v>
      </c>
      <c r="M14" s="143" t="n">
        <v>0.03375</v>
      </c>
      <c r="N14" s="18" t="n">
        <v>0.05</v>
      </c>
      <c r="O14" s="18" t="n">
        <v>0.05</v>
      </c>
      <c r="P14" s="145" t="n">
        <v>0.0025</v>
      </c>
      <c r="Q14" s="8" t="s">
        <v>67</v>
      </c>
      <c r="R14" s="84" t="n">
        <v>0</v>
      </c>
      <c r="S14" s="85" t="s">
        <v>68</v>
      </c>
      <c r="T14" s="29" t="n">
        <v>0</v>
      </c>
    </row>
    <row r="15" customFormat="false" ht="18" hidden="false" customHeight="false" outlineLevel="0" collapsed="false">
      <c r="A15" s="39" t="s">
        <v>19</v>
      </c>
      <c r="B15" s="139" t="n">
        <v>0.25</v>
      </c>
      <c r="C15" s="140" t="n">
        <v>0.25</v>
      </c>
      <c r="D15" s="140" t="n">
        <v>0.25</v>
      </c>
      <c r="E15" s="18" t="n">
        <v>0.25</v>
      </c>
      <c r="F15" s="141" t="n">
        <v>0.05</v>
      </c>
      <c r="G15" s="141" t="n">
        <v>0.05</v>
      </c>
      <c r="H15" s="18" t="n">
        <v>0.05</v>
      </c>
      <c r="I15" s="142" t="n">
        <f aca="false">SUM(E15:H15)</f>
        <v>0.4</v>
      </c>
      <c r="J15" s="143" t="n">
        <v>0.023</v>
      </c>
      <c r="K15" s="144" t="n">
        <v>0.01415</v>
      </c>
      <c r="L15" s="18" t="n">
        <v>0.02</v>
      </c>
      <c r="M15" s="143" t="n">
        <v>0.03375</v>
      </c>
      <c r="N15" s="18" t="n">
        <v>0.05</v>
      </c>
      <c r="O15" s="18" t="n">
        <v>0.05</v>
      </c>
      <c r="P15" s="145" t="n">
        <v>0.0025</v>
      </c>
      <c r="Q15" s="8" t="s">
        <v>67</v>
      </c>
      <c r="R15" s="84" t="n">
        <v>0</v>
      </c>
      <c r="S15" s="85" t="s">
        <v>68</v>
      </c>
      <c r="T15" s="29" t="n">
        <v>0</v>
      </c>
    </row>
    <row r="16" customFormat="false" ht="18" hidden="false" customHeight="false" outlineLevel="0" collapsed="false">
      <c r="A16" s="39" t="s">
        <v>20</v>
      </c>
      <c r="B16" s="139" t="n">
        <v>0.25</v>
      </c>
      <c r="C16" s="140" t="n">
        <v>0.25</v>
      </c>
      <c r="D16" s="140" t="n">
        <v>0.25</v>
      </c>
      <c r="E16" s="18" t="n">
        <v>0.25</v>
      </c>
      <c r="F16" s="141" t="n">
        <v>0.05</v>
      </c>
      <c r="G16" s="141" t="n">
        <v>0.05</v>
      </c>
      <c r="H16" s="18" t="n">
        <v>0.05</v>
      </c>
      <c r="I16" s="142" t="n">
        <f aca="false">SUM(E16:H16)</f>
        <v>0.4</v>
      </c>
      <c r="J16" s="143" t="n">
        <v>0.023</v>
      </c>
      <c r="K16" s="144" t="n">
        <v>0.01415</v>
      </c>
      <c r="L16" s="18" t="n">
        <v>0.02</v>
      </c>
      <c r="M16" s="143" t="n">
        <v>0.03375</v>
      </c>
      <c r="N16" s="18" t="n">
        <v>0.05</v>
      </c>
      <c r="O16" s="18" t="n">
        <v>0.05</v>
      </c>
      <c r="P16" s="145" t="n">
        <v>0.0025</v>
      </c>
      <c r="Q16" s="8" t="s">
        <v>67</v>
      </c>
      <c r="R16" s="84" t="n">
        <v>0</v>
      </c>
      <c r="S16" s="85" t="s">
        <v>68</v>
      </c>
      <c r="T16" s="29" t="n">
        <v>0</v>
      </c>
    </row>
    <row r="17" customFormat="false" ht="18" hidden="false" customHeight="false" outlineLevel="0" collapsed="false">
      <c r="A17" s="39" t="s">
        <v>21</v>
      </c>
      <c r="B17" s="139" t="n">
        <v>0.25</v>
      </c>
      <c r="C17" s="140" t="n">
        <v>0.25</v>
      </c>
      <c r="D17" s="140" t="n">
        <v>0.25</v>
      </c>
      <c r="E17" s="18" t="n">
        <v>0.25</v>
      </c>
      <c r="F17" s="141" t="n">
        <v>0.05</v>
      </c>
      <c r="G17" s="141" t="n">
        <v>0.05</v>
      </c>
      <c r="H17" s="18" t="n">
        <v>0.05</v>
      </c>
      <c r="I17" s="142" t="n">
        <f aca="false">SUM(E17:H17)</f>
        <v>0.4</v>
      </c>
      <c r="J17" s="143" t="n">
        <v>0.023</v>
      </c>
      <c r="K17" s="144" t="n">
        <v>0.01415</v>
      </c>
      <c r="L17" s="18" t="n">
        <v>0.02</v>
      </c>
      <c r="M17" s="143" t="n">
        <v>0.03375</v>
      </c>
      <c r="N17" s="18" t="n">
        <v>0.05</v>
      </c>
      <c r="O17" s="18" t="n">
        <v>0.05</v>
      </c>
      <c r="P17" s="145" t="n">
        <v>0.0025</v>
      </c>
      <c r="Q17" s="8" t="s">
        <v>67</v>
      </c>
      <c r="R17" s="84" t="n">
        <v>0</v>
      </c>
      <c r="S17" s="85" t="s">
        <v>68</v>
      </c>
      <c r="T17" s="29" t="n">
        <v>0</v>
      </c>
    </row>
    <row r="18" customFormat="false" ht="18" hidden="false" customHeight="false" outlineLevel="0" collapsed="false">
      <c r="A18" s="39" t="s">
        <v>22</v>
      </c>
      <c r="B18" s="139" t="n">
        <v>0.25</v>
      </c>
      <c r="C18" s="140" t="n">
        <v>0.25</v>
      </c>
      <c r="D18" s="140" t="n">
        <v>0.25</v>
      </c>
      <c r="E18" s="18" t="n">
        <v>0.25</v>
      </c>
      <c r="F18" s="141" t="n">
        <v>0.05</v>
      </c>
      <c r="G18" s="141" t="n">
        <v>0.05</v>
      </c>
      <c r="H18" s="18" t="n">
        <v>0.05</v>
      </c>
      <c r="I18" s="142" t="n">
        <f aca="false">SUM(E18:H18)</f>
        <v>0.4</v>
      </c>
      <c r="J18" s="143" t="n">
        <v>0.023</v>
      </c>
      <c r="K18" s="146" t="n">
        <v>0.38</v>
      </c>
      <c r="L18" s="18" t="n">
        <v>0.02</v>
      </c>
      <c r="M18" s="147" t="n">
        <v>0.15</v>
      </c>
      <c r="N18" s="18" t="n">
        <v>0.05</v>
      </c>
      <c r="O18" s="18" t="n">
        <v>0.05</v>
      </c>
      <c r="P18" s="145" t="n">
        <v>0.0025</v>
      </c>
      <c r="Q18" s="8" t="s">
        <v>67</v>
      </c>
      <c r="R18" s="84" t="n">
        <v>2</v>
      </c>
      <c r="S18" s="85" t="s">
        <v>68</v>
      </c>
      <c r="T18" s="29" t="n">
        <v>0</v>
      </c>
    </row>
    <row r="19" customFormat="false" ht="18" hidden="false" customHeight="false" outlineLevel="0" collapsed="false">
      <c r="A19" s="45" t="s">
        <v>23</v>
      </c>
      <c r="B19" s="139" t="n">
        <v>0.25</v>
      </c>
      <c r="C19" s="140" t="n">
        <v>0.25</v>
      </c>
      <c r="D19" s="140" t="n">
        <v>0.25</v>
      </c>
      <c r="E19" s="18" t="n">
        <v>0.25</v>
      </c>
      <c r="F19" s="141" t="n">
        <v>0.05</v>
      </c>
      <c r="G19" s="141" t="n">
        <v>0.05</v>
      </c>
      <c r="H19" s="18" t="n">
        <v>0.05</v>
      </c>
      <c r="I19" s="142" t="n">
        <f aca="false">SUM(E19:H19)</f>
        <v>0.4</v>
      </c>
      <c r="J19" s="143" t="n">
        <v>0.023</v>
      </c>
      <c r="K19" s="144" t="n">
        <v>0.01415</v>
      </c>
      <c r="L19" s="18" t="n">
        <v>0.02</v>
      </c>
      <c r="M19" s="143" t="n">
        <v>0.03375</v>
      </c>
      <c r="N19" s="18" t="n">
        <v>0.05</v>
      </c>
      <c r="O19" s="18" t="n">
        <v>0.05</v>
      </c>
      <c r="P19" s="145" t="n">
        <v>0.0025</v>
      </c>
      <c r="Q19" s="8" t="s">
        <v>67</v>
      </c>
      <c r="R19" s="84" t="n">
        <v>0</v>
      </c>
      <c r="S19" s="85" t="s">
        <v>68</v>
      </c>
      <c r="T19" s="29" t="n">
        <v>0</v>
      </c>
    </row>
    <row r="20" customFormat="false" ht="18" hidden="false" customHeight="false" outlineLevel="0" collapsed="false">
      <c r="A20" s="45" t="s">
        <v>25</v>
      </c>
      <c r="B20" s="139" t="n">
        <v>0.25</v>
      </c>
      <c r="C20" s="140" t="n">
        <v>0.25</v>
      </c>
      <c r="D20" s="140" t="n">
        <v>0.25</v>
      </c>
      <c r="E20" s="18" t="n">
        <v>0.25</v>
      </c>
      <c r="F20" s="141" t="n">
        <v>0.05</v>
      </c>
      <c r="G20" s="141" t="n">
        <v>0.05</v>
      </c>
      <c r="H20" s="18" t="n">
        <v>0.05</v>
      </c>
      <c r="I20" s="142" t="n">
        <f aca="false">SUM(E20:H20)</f>
        <v>0.4</v>
      </c>
      <c r="J20" s="143" t="n">
        <v>0.023</v>
      </c>
      <c r="K20" s="146" t="n">
        <v>0.057</v>
      </c>
      <c r="L20" s="18" t="n">
        <v>0.02</v>
      </c>
      <c r="M20" s="143" t="n">
        <v>0.03375</v>
      </c>
      <c r="N20" s="18" t="n">
        <v>0.05</v>
      </c>
      <c r="O20" s="18" t="n">
        <v>0.05</v>
      </c>
      <c r="P20" s="145" t="n">
        <v>0.0025</v>
      </c>
      <c r="Q20" s="8" t="s">
        <v>67</v>
      </c>
      <c r="R20" s="84" t="n">
        <v>1</v>
      </c>
      <c r="S20" s="85" t="s">
        <v>68</v>
      </c>
      <c r="T20" s="29" t="n">
        <v>0</v>
      </c>
    </row>
    <row r="21" customFormat="false" ht="18" hidden="false" customHeight="false" outlineLevel="0" collapsed="false">
      <c r="A21" s="45" t="s">
        <v>26</v>
      </c>
      <c r="B21" s="139" t="n">
        <v>0.25</v>
      </c>
      <c r="C21" s="140" t="n">
        <v>0.25</v>
      </c>
      <c r="D21" s="140" t="n">
        <v>0.25</v>
      </c>
      <c r="E21" s="18" t="n">
        <v>0.25</v>
      </c>
      <c r="F21" s="141" t="n">
        <v>0.05</v>
      </c>
      <c r="G21" s="141" t="n">
        <v>0.05</v>
      </c>
      <c r="H21" s="18" t="n">
        <v>0.05</v>
      </c>
      <c r="I21" s="142" t="n">
        <f aca="false">SUM(E21:H21)</f>
        <v>0.4</v>
      </c>
      <c r="J21" s="143" t="n">
        <v>0.023</v>
      </c>
      <c r="K21" s="144" t="n">
        <v>0.01415</v>
      </c>
      <c r="L21" s="18" t="n">
        <v>0.02</v>
      </c>
      <c r="M21" s="143" t="n">
        <v>0.03375</v>
      </c>
      <c r="N21" s="18" t="n">
        <v>0.05</v>
      </c>
      <c r="O21" s="18" t="n">
        <v>0.05</v>
      </c>
      <c r="P21" s="145" t="n">
        <v>0.0025</v>
      </c>
      <c r="Q21" s="8" t="s">
        <v>67</v>
      </c>
      <c r="R21" s="84" t="n">
        <v>0</v>
      </c>
      <c r="S21" s="85" t="s">
        <v>68</v>
      </c>
      <c r="T21" s="29" t="n">
        <v>0</v>
      </c>
    </row>
    <row r="22" customFormat="false" ht="18" hidden="false" customHeight="false" outlineLevel="0" collapsed="false">
      <c r="A22" s="45" t="s">
        <v>27</v>
      </c>
      <c r="B22" s="139" t="n">
        <v>0.25</v>
      </c>
      <c r="C22" s="140" t="n">
        <v>0.25</v>
      </c>
      <c r="D22" s="140" t="n">
        <v>0.25</v>
      </c>
      <c r="E22" s="18" t="n">
        <v>0.25</v>
      </c>
      <c r="F22" s="141" t="n">
        <v>0.05</v>
      </c>
      <c r="G22" s="141" t="n">
        <v>0.05</v>
      </c>
      <c r="H22" s="18" t="n">
        <v>0.05</v>
      </c>
      <c r="I22" s="142" t="n">
        <f aca="false">SUM(E22:H22)</f>
        <v>0.4</v>
      </c>
      <c r="J22" s="143" t="n">
        <v>0.023</v>
      </c>
      <c r="K22" s="144" t="n">
        <v>0.01415</v>
      </c>
      <c r="L22" s="18" t="n">
        <v>0.02</v>
      </c>
      <c r="M22" s="143" t="n">
        <v>0.03375</v>
      </c>
      <c r="N22" s="18" t="n">
        <v>0.05</v>
      </c>
      <c r="O22" s="18" t="n">
        <v>0.05</v>
      </c>
      <c r="P22" s="145" t="n">
        <v>0.0025</v>
      </c>
      <c r="Q22" s="8" t="s">
        <v>67</v>
      </c>
      <c r="R22" s="84" t="n">
        <v>0</v>
      </c>
      <c r="S22" s="85" t="s">
        <v>68</v>
      </c>
      <c r="T22" s="29" t="n">
        <v>0</v>
      </c>
    </row>
    <row r="23" customFormat="false" ht="18" hidden="false" customHeight="false" outlineLevel="0" collapsed="false">
      <c r="A23" s="46" t="s">
        <v>28</v>
      </c>
      <c r="B23" s="139" t="s">
        <v>52</v>
      </c>
      <c r="C23" s="140" t="s">
        <v>52</v>
      </c>
      <c r="D23" s="140" t="s">
        <v>52</v>
      </c>
      <c r="E23" s="18" t="s">
        <v>52</v>
      </c>
      <c r="F23" s="18" t="s">
        <v>52</v>
      </c>
      <c r="G23" s="18" t="s">
        <v>52</v>
      </c>
      <c r="H23" s="18" t="s">
        <v>52</v>
      </c>
      <c r="I23" s="142" t="s">
        <v>52</v>
      </c>
      <c r="J23" s="140" t="s">
        <v>52</v>
      </c>
      <c r="K23" s="140" t="s">
        <v>52</v>
      </c>
      <c r="L23" s="18" t="s">
        <v>52</v>
      </c>
      <c r="M23" s="140" t="s">
        <v>52</v>
      </c>
      <c r="N23" s="18" t="s">
        <v>52</v>
      </c>
      <c r="O23" s="18" t="s">
        <v>52</v>
      </c>
      <c r="P23" s="18" t="s">
        <v>52</v>
      </c>
      <c r="Q23" s="8" t="s">
        <v>67</v>
      </c>
      <c r="R23" s="84" t="n">
        <v>0</v>
      </c>
      <c r="S23" s="85" t="s">
        <v>68</v>
      </c>
      <c r="T23" s="29" t="n">
        <v>0</v>
      </c>
    </row>
    <row r="24" customFormat="false" ht="18" hidden="false" customHeight="false" outlineLevel="0" collapsed="false">
      <c r="A24" s="46" t="s">
        <v>29</v>
      </c>
      <c r="B24" s="139" t="s">
        <v>52</v>
      </c>
      <c r="C24" s="140" t="s">
        <v>52</v>
      </c>
      <c r="D24" s="140" t="s">
        <v>52</v>
      </c>
      <c r="E24" s="18" t="s">
        <v>52</v>
      </c>
      <c r="F24" s="18" t="s">
        <v>52</v>
      </c>
      <c r="G24" s="18" t="s">
        <v>52</v>
      </c>
      <c r="H24" s="18" t="s">
        <v>52</v>
      </c>
      <c r="I24" s="142" t="s">
        <v>52</v>
      </c>
      <c r="J24" s="140" t="s">
        <v>52</v>
      </c>
      <c r="K24" s="140" t="s">
        <v>52</v>
      </c>
      <c r="L24" s="18" t="s">
        <v>52</v>
      </c>
      <c r="M24" s="140" t="s">
        <v>52</v>
      </c>
      <c r="N24" s="18" t="s">
        <v>52</v>
      </c>
      <c r="O24" s="18" t="s">
        <v>52</v>
      </c>
      <c r="P24" s="18" t="s">
        <v>52</v>
      </c>
      <c r="Q24" s="8" t="s">
        <v>67</v>
      </c>
      <c r="R24" s="84" t="n">
        <v>0</v>
      </c>
      <c r="S24" s="85" t="s">
        <v>68</v>
      </c>
      <c r="T24" s="29" t="n">
        <v>0</v>
      </c>
    </row>
    <row r="25" customFormat="false" ht="18" hidden="false" customHeight="false" outlineLevel="0" collapsed="false">
      <c r="A25" s="46" t="s">
        <v>30</v>
      </c>
      <c r="B25" s="139" t="s">
        <v>52</v>
      </c>
      <c r="C25" s="140" t="s">
        <v>52</v>
      </c>
      <c r="D25" s="140" t="s">
        <v>52</v>
      </c>
      <c r="E25" s="18" t="s">
        <v>52</v>
      </c>
      <c r="F25" s="18" t="s">
        <v>52</v>
      </c>
      <c r="G25" s="18" t="s">
        <v>52</v>
      </c>
      <c r="H25" s="18" t="s">
        <v>52</v>
      </c>
      <c r="I25" s="142" t="s">
        <v>52</v>
      </c>
      <c r="J25" s="140" t="s">
        <v>52</v>
      </c>
      <c r="K25" s="140" t="s">
        <v>52</v>
      </c>
      <c r="L25" s="18" t="s">
        <v>52</v>
      </c>
      <c r="M25" s="140" t="s">
        <v>52</v>
      </c>
      <c r="N25" s="18" t="s">
        <v>52</v>
      </c>
      <c r="O25" s="18" t="s">
        <v>52</v>
      </c>
      <c r="P25" s="18" t="s">
        <v>52</v>
      </c>
      <c r="Q25" s="8" t="s">
        <v>67</v>
      </c>
      <c r="R25" s="84" t="n">
        <v>0</v>
      </c>
      <c r="S25" s="85" t="s">
        <v>68</v>
      </c>
      <c r="T25" s="29" t="n">
        <v>0</v>
      </c>
    </row>
    <row r="26" customFormat="false" ht="18" hidden="false" customHeight="false" outlineLevel="0" collapsed="false">
      <c r="A26" s="46" t="s">
        <v>69</v>
      </c>
      <c r="B26" s="139" t="n">
        <v>0.25</v>
      </c>
      <c r="C26" s="140" t="n">
        <v>0.25</v>
      </c>
      <c r="D26" s="140" t="n">
        <v>0.25</v>
      </c>
      <c r="E26" s="18" t="n">
        <v>0.25</v>
      </c>
      <c r="F26" s="141" t="n">
        <v>0.05</v>
      </c>
      <c r="G26" s="141" t="n">
        <v>0.05</v>
      </c>
      <c r="H26" s="18" t="n">
        <v>0.05</v>
      </c>
      <c r="I26" s="142" t="n">
        <f aca="false">SUM(E26:H26)</f>
        <v>0.4</v>
      </c>
      <c r="J26" s="143" t="n">
        <v>0.023</v>
      </c>
      <c r="K26" s="144" t="n">
        <v>0.014</v>
      </c>
      <c r="L26" s="18" t="n">
        <v>0.02</v>
      </c>
      <c r="M26" s="143" t="n">
        <v>0.0335</v>
      </c>
      <c r="N26" s="18" t="n">
        <v>0.05</v>
      </c>
      <c r="O26" s="18" t="n">
        <v>0.05</v>
      </c>
      <c r="P26" s="145" t="n">
        <v>0.0025</v>
      </c>
      <c r="Q26" s="8" t="s">
        <v>67</v>
      </c>
      <c r="R26" s="84" t="n">
        <v>0</v>
      </c>
      <c r="S26" s="85" t="s">
        <v>68</v>
      </c>
      <c r="T26" s="29" t="n">
        <v>0</v>
      </c>
    </row>
    <row r="27" customFormat="false" ht="18" hidden="false" customHeight="false" outlineLevel="0" collapsed="false">
      <c r="A27" s="46" t="s">
        <v>70</v>
      </c>
      <c r="B27" s="139" t="n">
        <v>0.25</v>
      </c>
      <c r="C27" s="140" t="n">
        <v>0.25</v>
      </c>
      <c r="D27" s="140" t="n">
        <v>0.25</v>
      </c>
      <c r="E27" s="18" t="n">
        <v>0.25</v>
      </c>
      <c r="F27" s="141" t="n">
        <v>0.05</v>
      </c>
      <c r="G27" s="141" t="n">
        <v>0.05</v>
      </c>
      <c r="H27" s="18" t="n">
        <v>0.05</v>
      </c>
      <c r="I27" s="142" t="n">
        <f aca="false">SUM(E27:H27)</f>
        <v>0.4</v>
      </c>
      <c r="J27" s="143" t="n">
        <v>0.023</v>
      </c>
      <c r="K27" s="144" t="n">
        <v>0.014</v>
      </c>
      <c r="L27" s="18" t="n">
        <v>0.02</v>
      </c>
      <c r="M27" s="143" t="n">
        <v>0.0335</v>
      </c>
      <c r="N27" s="18" t="n">
        <v>0.05</v>
      </c>
      <c r="O27" s="18" t="n">
        <v>0.05</v>
      </c>
      <c r="P27" s="145" t="n">
        <v>0.0025</v>
      </c>
      <c r="Q27" s="8" t="s">
        <v>67</v>
      </c>
      <c r="R27" s="84" t="n">
        <v>0</v>
      </c>
      <c r="S27" s="85" t="s">
        <v>68</v>
      </c>
      <c r="T27" s="29" t="n">
        <v>0</v>
      </c>
    </row>
    <row r="28" customFormat="false" ht="18" hidden="false" customHeight="false" outlineLevel="0" collapsed="false">
      <c r="A28" s="46" t="s">
        <v>71</v>
      </c>
      <c r="B28" s="139" t="n">
        <v>0.25</v>
      </c>
      <c r="C28" s="140" t="n">
        <v>0.25</v>
      </c>
      <c r="D28" s="140" t="n">
        <v>0.25</v>
      </c>
      <c r="E28" s="18" t="n">
        <v>0.25</v>
      </c>
      <c r="F28" s="141" t="n">
        <v>0.05</v>
      </c>
      <c r="G28" s="141" t="n">
        <v>0.05</v>
      </c>
      <c r="H28" s="18" t="n">
        <v>0.05</v>
      </c>
      <c r="I28" s="142" t="n">
        <f aca="false">SUM(E28:H28)</f>
        <v>0.4</v>
      </c>
      <c r="J28" s="143" t="n">
        <v>0.023</v>
      </c>
      <c r="K28" s="144" t="n">
        <v>0.014</v>
      </c>
      <c r="L28" s="18" t="n">
        <v>0.02</v>
      </c>
      <c r="M28" s="143" t="n">
        <v>0.0335</v>
      </c>
      <c r="N28" s="18" t="n">
        <v>0.05</v>
      </c>
      <c r="O28" s="18" t="n">
        <v>0.05</v>
      </c>
      <c r="P28" s="145" t="n">
        <v>0.0025</v>
      </c>
      <c r="Q28" s="8" t="s">
        <v>67</v>
      </c>
      <c r="R28" s="84" t="n">
        <v>0</v>
      </c>
      <c r="S28" s="85" t="s">
        <v>68</v>
      </c>
      <c r="T28" s="29" t="n">
        <v>0</v>
      </c>
    </row>
    <row r="29" customFormat="false" ht="18" hidden="false" customHeight="false" outlineLevel="0" collapsed="false">
      <c r="A29" s="46" t="s">
        <v>72</v>
      </c>
      <c r="B29" s="139" t="n">
        <v>0.25</v>
      </c>
      <c r="C29" s="140" t="n">
        <v>0.25</v>
      </c>
      <c r="D29" s="140" t="n">
        <v>0.25</v>
      </c>
      <c r="E29" s="18" t="n">
        <v>0.25</v>
      </c>
      <c r="F29" s="141" t="n">
        <v>0.05</v>
      </c>
      <c r="G29" s="141" t="n">
        <v>0.05</v>
      </c>
      <c r="H29" s="18" t="n">
        <v>0.05</v>
      </c>
      <c r="I29" s="142" t="n">
        <f aca="false">SUM(E29:H29)</f>
        <v>0.4</v>
      </c>
      <c r="J29" s="143" t="n">
        <v>0.023</v>
      </c>
      <c r="K29" s="144" t="n">
        <v>0.014</v>
      </c>
      <c r="L29" s="18" t="n">
        <v>0.02</v>
      </c>
      <c r="M29" s="143" t="n">
        <v>0.0335</v>
      </c>
      <c r="N29" s="18" t="n">
        <v>0.05</v>
      </c>
      <c r="O29" s="18" t="n">
        <v>0.05</v>
      </c>
      <c r="P29" s="145" t="n">
        <v>0.0025</v>
      </c>
      <c r="Q29" s="8" t="s">
        <v>67</v>
      </c>
      <c r="R29" s="84" t="n">
        <v>0</v>
      </c>
      <c r="S29" s="85" t="s">
        <v>68</v>
      </c>
      <c r="T29" s="29" t="n">
        <v>0</v>
      </c>
    </row>
    <row r="30" customFormat="false" ht="18" hidden="false" customHeight="false" outlineLevel="0" collapsed="false">
      <c r="A30" s="46" t="s">
        <v>73</v>
      </c>
      <c r="B30" s="139" t="n">
        <v>0.25</v>
      </c>
      <c r="C30" s="140" t="n">
        <v>0.25</v>
      </c>
      <c r="D30" s="140" t="n">
        <v>0.25</v>
      </c>
      <c r="E30" s="18" t="n">
        <v>0.25</v>
      </c>
      <c r="F30" s="141" t="n">
        <v>0.05</v>
      </c>
      <c r="G30" s="141" t="n">
        <v>0.05</v>
      </c>
      <c r="H30" s="18" t="n">
        <v>0.05</v>
      </c>
      <c r="I30" s="142" t="n">
        <f aca="false">SUM(E30:H30)</f>
        <v>0.4</v>
      </c>
      <c r="J30" s="143" t="n">
        <v>0.023</v>
      </c>
      <c r="K30" s="144" t="n">
        <v>0.014</v>
      </c>
      <c r="L30" s="18" t="n">
        <v>0.02</v>
      </c>
      <c r="M30" s="143" t="n">
        <v>0.0335</v>
      </c>
      <c r="N30" s="18" t="n">
        <v>0.05</v>
      </c>
      <c r="O30" s="18" t="n">
        <v>0.05</v>
      </c>
      <c r="P30" s="145" t="n">
        <v>0.0025</v>
      </c>
      <c r="Q30" s="8" t="s">
        <v>67</v>
      </c>
      <c r="R30" s="84" t="n">
        <v>0</v>
      </c>
      <c r="S30" s="85" t="s">
        <v>68</v>
      </c>
      <c r="T30" s="29" t="n">
        <v>0</v>
      </c>
    </row>
    <row r="31" customFormat="false" ht="18" hidden="false" customHeight="false" outlineLevel="0" collapsed="false">
      <c r="A31" s="46" t="s">
        <v>74</v>
      </c>
      <c r="B31" s="139" t="n">
        <v>0.25</v>
      </c>
      <c r="C31" s="140" t="n">
        <v>0.25</v>
      </c>
      <c r="D31" s="140" t="n">
        <v>0.25</v>
      </c>
      <c r="E31" s="18" t="n">
        <v>0.25</v>
      </c>
      <c r="F31" s="141" t="n">
        <v>0.05</v>
      </c>
      <c r="G31" s="141" t="n">
        <v>0.05</v>
      </c>
      <c r="H31" s="18" t="n">
        <v>0.05</v>
      </c>
      <c r="I31" s="142" t="n">
        <f aca="false">SUM(E31:H31)</f>
        <v>0.4</v>
      </c>
      <c r="J31" s="143" t="n">
        <v>0.023</v>
      </c>
      <c r="K31" s="144" t="n">
        <v>0.014</v>
      </c>
      <c r="L31" s="18" t="n">
        <v>0.02</v>
      </c>
      <c r="M31" s="143" t="n">
        <v>0.0335</v>
      </c>
      <c r="N31" s="18" t="n">
        <v>0.05</v>
      </c>
      <c r="O31" s="18" t="n">
        <v>0.05</v>
      </c>
      <c r="P31" s="145" t="n">
        <v>0.0025</v>
      </c>
      <c r="Q31" s="8" t="s">
        <v>67</v>
      </c>
      <c r="R31" s="84" t="n">
        <v>0</v>
      </c>
      <c r="S31" s="85" t="s">
        <v>68</v>
      </c>
      <c r="T31" s="29" t="n">
        <v>0</v>
      </c>
    </row>
    <row r="32" customFormat="false" ht="18" hidden="false" customHeight="false" outlineLevel="0" collapsed="false">
      <c r="A32" s="46" t="s">
        <v>53</v>
      </c>
      <c r="B32" s="139" t="n">
        <v>0.25</v>
      </c>
      <c r="C32" s="140" t="n">
        <v>0.25</v>
      </c>
      <c r="D32" s="140" t="n">
        <v>0.25</v>
      </c>
      <c r="E32" s="18" t="n">
        <v>0.25</v>
      </c>
      <c r="F32" s="141" t="n">
        <v>0.05</v>
      </c>
      <c r="G32" s="141" t="n">
        <v>0.05</v>
      </c>
      <c r="H32" s="18" t="n">
        <v>0.05</v>
      </c>
      <c r="I32" s="142" t="n">
        <f aca="false">SUM(E32:H32)</f>
        <v>0.4</v>
      </c>
      <c r="J32" s="143" t="n">
        <v>0.023</v>
      </c>
      <c r="K32" s="144" t="n">
        <v>0.014</v>
      </c>
      <c r="L32" s="18" t="n">
        <v>0.02</v>
      </c>
      <c r="M32" s="143" t="n">
        <v>0.0335</v>
      </c>
      <c r="N32" s="18" t="n">
        <v>0.05</v>
      </c>
      <c r="O32" s="18" t="n">
        <v>0.05</v>
      </c>
      <c r="P32" s="145" t="n">
        <v>0.0025</v>
      </c>
      <c r="Q32" s="8" t="s">
        <v>67</v>
      </c>
      <c r="R32" s="84" t="n">
        <v>0</v>
      </c>
      <c r="S32" s="85" t="s">
        <v>68</v>
      </c>
      <c r="T32" s="29" t="n">
        <v>0</v>
      </c>
    </row>
    <row r="33" customFormat="false" ht="18" hidden="false" customHeight="false" outlineLevel="0" collapsed="false">
      <c r="A33" s="46" t="s">
        <v>54</v>
      </c>
      <c r="B33" s="139" t="n">
        <v>0.25</v>
      </c>
      <c r="C33" s="140" t="n">
        <v>0.25</v>
      </c>
      <c r="D33" s="140" t="n">
        <v>0.25</v>
      </c>
      <c r="E33" s="18" t="n">
        <v>0.25</v>
      </c>
      <c r="F33" s="141" t="n">
        <v>0.05</v>
      </c>
      <c r="G33" s="141" t="n">
        <v>0.05</v>
      </c>
      <c r="H33" s="18" t="n">
        <v>0.05</v>
      </c>
      <c r="I33" s="142" t="n">
        <f aca="false">SUM(E33:H33)</f>
        <v>0.4</v>
      </c>
      <c r="J33" s="143" t="n">
        <v>0.023</v>
      </c>
      <c r="K33" s="144" t="n">
        <v>0.014</v>
      </c>
      <c r="L33" s="18" t="n">
        <v>0.02</v>
      </c>
      <c r="M33" s="143" t="n">
        <v>0.0335</v>
      </c>
      <c r="N33" s="18" t="n">
        <v>0.05</v>
      </c>
      <c r="O33" s="18" t="n">
        <v>0.05</v>
      </c>
      <c r="P33" s="145" t="n">
        <v>0.0025</v>
      </c>
      <c r="Q33" s="8" t="s">
        <v>67</v>
      </c>
      <c r="R33" s="84" t="n">
        <v>0</v>
      </c>
      <c r="S33" s="85" t="s">
        <v>68</v>
      </c>
      <c r="T33" s="29" t="n">
        <v>0</v>
      </c>
    </row>
    <row r="34" customFormat="false" ht="18" hidden="false" customHeight="false" outlineLevel="0" collapsed="false">
      <c r="A34" s="148"/>
      <c r="B34" s="57"/>
      <c r="C34" s="57"/>
      <c r="D34" s="57"/>
      <c r="E34" s="57"/>
      <c r="F34" s="57"/>
      <c r="G34" s="57"/>
      <c r="H34" s="57"/>
      <c r="I34" s="57"/>
      <c r="J34" s="149"/>
      <c r="K34" s="149"/>
      <c r="L34" s="57"/>
      <c r="M34" s="149"/>
      <c r="N34" s="57"/>
      <c r="O34" s="57"/>
      <c r="P34" s="150"/>
      <c r="Q34" s="151"/>
      <c r="R34" s="102"/>
      <c r="S34" s="152"/>
      <c r="T34" s="102"/>
    </row>
    <row r="35" s="7" customFormat="true" ht="51" hidden="false" customHeight="true" outlineLevel="0" collapsed="false">
      <c r="A35" s="153" t="s">
        <v>0</v>
      </c>
      <c r="B35" s="154" t="s">
        <v>83</v>
      </c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s="7" customFormat="true" ht="18" hidden="false" customHeight="true" outlineLevel="0" collapsed="false">
      <c r="A36" s="104" t="s">
        <v>2</v>
      </c>
      <c r="B36" s="125" t="n">
        <v>39539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</row>
    <row r="37" s="7" customFormat="true" ht="20.25" hidden="false" customHeight="true" outlineLevel="0" collapsed="false">
      <c r="A37" s="126" t="s">
        <v>84</v>
      </c>
      <c r="B37" s="127" t="s">
        <v>85</v>
      </c>
      <c r="C37" s="127"/>
      <c r="D37" s="127"/>
      <c r="E37" s="127"/>
      <c r="F37" s="127"/>
      <c r="G37" s="127"/>
      <c r="H37" s="127"/>
      <c r="I37" s="127"/>
      <c r="J37" s="128" t="s">
        <v>86</v>
      </c>
      <c r="K37" s="128"/>
      <c r="L37" s="128"/>
      <c r="M37" s="128"/>
      <c r="N37" s="128"/>
      <c r="O37" s="128"/>
      <c r="P37" s="128"/>
      <c r="Q37" s="20" t="s">
        <v>62</v>
      </c>
      <c r="R37" s="20" t="s">
        <v>43</v>
      </c>
      <c r="S37" s="20" t="s">
        <v>44</v>
      </c>
      <c r="T37" s="20" t="s">
        <v>63</v>
      </c>
    </row>
    <row r="38" s="7" customFormat="true" ht="47.25" hidden="false" customHeight="true" outlineLevel="0" collapsed="false">
      <c r="A38" s="107" t="s">
        <v>56</v>
      </c>
      <c r="B38" s="129" t="s">
        <v>87</v>
      </c>
      <c r="C38" s="130" t="s">
        <v>88</v>
      </c>
      <c r="D38" s="130" t="s">
        <v>89</v>
      </c>
      <c r="E38" s="131" t="s">
        <v>90</v>
      </c>
      <c r="F38" s="131" t="s">
        <v>91</v>
      </c>
      <c r="G38" s="131" t="s">
        <v>92</v>
      </c>
      <c r="H38" s="130" t="s">
        <v>93</v>
      </c>
      <c r="I38" s="132" t="s">
        <v>94</v>
      </c>
      <c r="J38" s="133" t="s">
        <v>95</v>
      </c>
      <c r="K38" s="134" t="s">
        <v>96</v>
      </c>
      <c r="L38" s="130" t="s">
        <v>97</v>
      </c>
      <c r="M38" s="130" t="s">
        <v>98</v>
      </c>
      <c r="N38" s="130" t="s">
        <v>99</v>
      </c>
      <c r="O38" s="130" t="s">
        <v>100</v>
      </c>
      <c r="P38" s="130" t="s">
        <v>101</v>
      </c>
      <c r="Q38" s="20"/>
      <c r="R38" s="20"/>
      <c r="S38" s="20"/>
      <c r="T38" s="20"/>
    </row>
    <row r="39" s="7" customFormat="true" ht="18" hidden="false" customHeight="false" outlineLevel="0" collapsed="false">
      <c r="A39" s="126" t="s">
        <v>64</v>
      </c>
      <c r="B39" s="135" t="s">
        <v>82</v>
      </c>
      <c r="C39" s="109" t="s">
        <v>82</v>
      </c>
      <c r="D39" s="109" t="s">
        <v>82</v>
      </c>
      <c r="E39" s="109" t="s">
        <v>82</v>
      </c>
      <c r="F39" s="109" t="s">
        <v>82</v>
      </c>
      <c r="G39" s="109" t="s">
        <v>82</v>
      </c>
      <c r="H39" s="109" t="s">
        <v>82</v>
      </c>
      <c r="I39" s="136" t="s">
        <v>82</v>
      </c>
      <c r="J39" s="109" t="s">
        <v>82</v>
      </c>
      <c r="K39" s="109" t="s">
        <v>82</v>
      </c>
      <c r="L39" s="109" t="s">
        <v>82</v>
      </c>
      <c r="M39" s="137" t="s">
        <v>82</v>
      </c>
      <c r="N39" s="109" t="s">
        <v>82</v>
      </c>
      <c r="O39" s="109" t="s">
        <v>82</v>
      </c>
      <c r="P39" s="109" t="s">
        <v>82</v>
      </c>
      <c r="Q39" s="20"/>
      <c r="R39" s="20"/>
      <c r="S39" s="20"/>
      <c r="T39" s="20"/>
    </row>
    <row r="40" customFormat="false" ht="18" hidden="false" customHeight="true" outlineLevel="0" collapsed="false">
      <c r="A40" s="138" t="s">
        <v>9</v>
      </c>
      <c r="B40" s="139" t="n">
        <v>0.25</v>
      </c>
      <c r="C40" s="140" t="n">
        <v>0.25</v>
      </c>
      <c r="D40" s="140" t="n">
        <v>0.25</v>
      </c>
      <c r="E40" s="18" t="n">
        <v>0.05</v>
      </c>
      <c r="F40" s="141" t="n">
        <v>0.05</v>
      </c>
      <c r="G40" s="141" t="n">
        <v>0.05</v>
      </c>
      <c r="H40" s="18" t="n">
        <v>0.05</v>
      </c>
      <c r="I40" s="142"/>
      <c r="J40" s="155" t="n">
        <v>0.5</v>
      </c>
      <c r="K40" s="156" t="n">
        <v>0.5</v>
      </c>
      <c r="L40" s="18" t="n">
        <v>0.02</v>
      </c>
      <c r="M40" s="155" t="n">
        <v>0.5</v>
      </c>
      <c r="N40" s="18" t="n">
        <v>0.05</v>
      </c>
      <c r="O40" s="18" t="n">
        <v>0.05</v>
      </c>
      <c r="P40" s="145" t="n">
        <v>0.0025</v>
      </c>
      <c r="Q40" s="8" t="s">
        <v>67</v>
      </c>
      <c r="R40" s="84" t="n">
        <v>0</v>
      </c>
      <c r="S40" s="85" t="s">
        <v>68</v>
      </c>
      <c r="T40" s="29" t="n">
        <v>0</v>
      </c>
    </row>
    <row r="41" customFormat="false" ht="18" hidden="false" customHeight="false" outlineLevel="0" collapsed="false">
      <c r="A41" s="39" t="s">
        <v>11</v>
      </c>
      <c r="B41" s="139" t="n">
        <v>0.25</v>
      </c>
      <c r="C41" s="140" t="n">
        <v>0.25</v>
      </c>
      <c r="D41" s="140" t="n">
        <v>0.25</v>
      </c>
      <c r="E41" s="18" t="n">
        <v>0.05</v>
      </c>
      <c r="F41" s="141" t="n">
        <v>0.05</v>
      </c>
      <c r="G41" s="141" t="n">
        <v>0.05</v>
      </c>
      <c r="H41" s="18" t="n">
        <v>0.05</v>
      </c>
      <c r="I41" s="142"/>
      <c r="J41" s="155" t="n">
        <v>0.5</v>
      </c>
      <c r="K41" s="156" t="n">
        <v>0.5</v>
      </c>
      <c r="L41" s="18" t="n">
        <v>0.02</v>
      </c>
      <c r="M41" s="155" t="n">
        <v>0.5</v>
      </c>
      <c r="N41" s="18" t="n">
        <v>0.05</v>
      </c>
      <c r="O41" s="18" t="n">
        <v>0.05</v>
      </c>
      <c r="P41" s="145" t="n">
        <v>0.0025</v>
      </c>
      <c r="Q41" s="8" t="s">
        <v>67</v>
      </c>
      <c r="R41" s="84" t="n">
        <v>0</v>
      </c>
      <c r="S41" s="85" t="s">
        <v>68</v>
      </c>
      <c r="T41" s="29" t="n">
        <v>0</v>
      </c>
    </row>
    <row r="42" customFormat="false" ht="18" hidden="false" customHeight="false" outlineLevel="0" collapsed="false">
      <c r="A42" s="39" t="s">
        <v>12</v>
      </c>
      <c r="B42" s="139" t="n">
        <v>0.25</v>
      </c>
      <c r="C42" s="140" t="n">
        <v>0.25</v>
      </c>
      <c r="D42" s="140" t="n">
        <v>0.25</v>
      </c>
      <c r="E42" s="18" t="n">
        <v>0.05</v>
      </c>
      <c r="F42" s="141" t="n">
        <v>0.05</v>
      </c>
      <c r="G42" s="141" t="n">
        <v>0.05</v>
      </c>
      <c r="H42" s="18" t="n">
        <v>0.05</v>
      </c>
      <c r="I42" s="142"/>
      <c r="J42" s="155" t="n">
        <v>0.5</v>
      </c>
      <c r="K42" s="156" t="n">
        <v>0.5</v>
      </c>
      <c r="L42" s="18" t="n">
        <v>0.02</v>
      </c>
      <c r="M42" s="155" t="n">
        <v>0.5</v>
      </c>
      <c r="N42" s="18" t="n">
        <v>0.05</v>
      </c>
      <c r="O42" s="18" t="n">
        <v>0.05</v>
      </c>
      <c r="P42" s="145" t="n">
        <v>0.0025</v>
      </c>
      <c r="Q42" s="8" t="s">
        <v>67</v>
      </c>
      <c r="R42" s="84" t="n">
        <v>0</v>
      </c>
      <c r="S42" s="85" t="s">
        <v>68</v>
      </c>
      <c r="T42" s="29" t="n">
        <v>0</v>
      </c>
    </row>
    <row r="43" customFormat="false" ht="18" hidden="false" customHeight="false" outlineLevel="0" collapsed="false">
      <c r="A43" s="39" t="s">
        <v>13</v>
      </c>
      <c r="B43" s="139" t="n">
        <v>0.25</v>
      </c>
      <c r="C43" s="140" t="n">
        <v>0.25</v>
      </c>
      <c r="D43" s="140" t="n">
        <v>0.25</v>
      </c>
      <c r="E43" s="18" t="n">
        <v>0.05</v>
      </c>
      <c r="F43" s="141" t="n">
        <v>0.05</v>
      </c>
      <c r="G43" s="141" t="n">
        <v>0.05</v>
      </c>
      <c r="H43" s="18" t="n">
        <v>0.05</v>
      </c>
      <c r="I43" s="142"/>
      <c r="J43" s="155" t="n">
        <v>0.5</v>
      </c>
      <c r="K43" s="156" t="n">
        <v>0.5</v>
      </c>
      <c r="L43" s="18" t="n">
        <v>0.02</v>
      </c>
      <c r="M43" s="155" t="n">
        <v>0.5</v>
      </c>
      <c r="N43" s="18" t="n">
        <v>0.05</v>
      </c>
      <c r="O43" s="18" t="n">
        <v>0.05</v>
      </c>
      <c r="P43" s="145" t="n">
        <v>0.0025</v>
      </c>
      <c r="Q43" s="8" t="s">
        <v>67</v>
      </c>
      <c r="R43" s="84" t="n">
        <v>0</v>
      </c>
      <c r="S43" s="85" t="s">
        <v>68</v>
      </c>
      <c r="T43" s="29" t="n">
        <v>0</v>
      </c>
    </row>
    <row r="44" customFormat="false" ht="18" hidden="false" customHeight="false" outlineLevel="0" collapsed="false">
      <c r="A44" s="39" t="s">
        <v>14</v>
      </c>
      <c r="B44" s="139" t="n">
        <v>0.25</v>
      </c>
      <c r="C44" s="140" t="n">
        <v>0.25</v>
      </c>
      <c r="D44" s="140" t="n">
        <v>0.25</v>
      </c>
      <c r="E44" s="18" t="n">
        <v>0.05</v>
      </c>
      <c r="F44" s="141" t="n">
        <v>0.05</v>
      </c>
      <c r="G44" s="141" t="n">
        <v>0.05</v>
      </c>
      <c r="H44" s="18" t="n">
        <v>0.05</v>
      </c>
      <c r="I44" s="142"/>
      <c r="J44" s="155" t="n">
        <v>0.5</v>
      </c>
      <c r="K44" s="156" t="n">
        <v>0.5</v>
      </c>
      <c r="L44" s="18" t="n">
        <v>0.02</v>
      </c>
      <c r="M44" s="155" t="n">
        <v>0.5</v>
      </c>
      <c r="N44" s="18" t="n">
        <v>0.05</v>
      </c>
      <c r="O44" s="18" t="n">
        <v>0.05</v>
      </c>
      <c r="P44" s="145" t="n">
        <v>0.0025</v>
      </c>
      <c r="Q44" s="8" t="s">
        <v>67</v>
      </c>
      <c r="R44" s="84" t="n">
        <v>0</v>
      </c>
      <c r="S44" s="85" t="s">
        <v>68</v>
      </c>
      <c r="T44" s="29" t="n">
        <v>0</v>
      </c>
    </row>
    <row r="45" customFormat="false" ht="18" hidden="false" customHeight="false" outlineLevel="0" collapsed="false">
      <c r="A45" s="39" t="s">
        <v>15</v>
      </c>
      <c r="B45" s="139" t="n">
        <v>0.25</v>
      </c>
      <c r="C45" s="140" t="n">
        <v>0.25</v>
      </c>
      <c r="D45" s="140" t="n">
        <v>0.25</v>
      </c>
      <c r="E45" s="18" t="n">
        <v>0.05</v>
      </c>
      <c r="F45" s="141" t="n">
        <v>0.05</v>
      </c>
      <c r="G45" s="141" t="n">
        <v>0.05</v>
      </c>
      <c r="H45" s="18" t="n">
        <v>0.05</v>
      </c>
      <c r="I45" s="142"/>
      <c r="J45" s="155" t="n">
        <v>0.5</v>
      </c>
      <c r="K45" s="156" t="n">
        <v>0.5</v>
      </c>
      <c r="L45" s="18" t="n">
        <v>0.02</v>
      </c>
      <c r="M45" s="155" t="n">
        <v>0.5</v>
      </c>
      <c r="N45" s="18" t="n">
        <v>0.05</v>
      </c>
      <c r="O45" s="18" t="n">
        <v>0.05</v>
      </c>
      <c r="P45" s="145" t="n">
        <v>0.0025</v>
      </c>
      <c r="Q45" s="8" t="s">
        <v>67</v>
      </c>
      <c r="R45" s="84" t="n">
        <v>0</v>
      </c>
      <c r="S45" s="85" t="s">
        <v>68</v>
      </c>
      <c r="T45" s="29" t="n">
        <v>0</v>
      </c>
    </row>
    <row r="46" customFormat="false" ht="18" hidden="false" customHeight="false" outlineLevel="0" collapsed="false">
      <c r="A46" s="39" t="s">
        <v>16</v>
      </c>
      <c r="B46" s="139" t="n">
        <v>0.25</v>
      </c>
      <c r="C46" s="140" t="n">
        <v>0.25</v>
      </c>
      <c r="D46" s="140" t="n">
        <v>0.25</v>
      </c>
      <c r="E46" s="18" t="n">
        <v>0.05</v>
      </c>
      <c r="F46" s="141" t="n">
        <v>0.05</v>
      </c>
      <c r="G46" s="141" t="n">
        <v>0.05</v>
      </c>
      <c r="H46" s="18" t="n">
        <v>0.05</v>
      </c>
      <c r="I46" s="142"/>
      <c r="J46" s="155" t="n">
        <v>0.5</v>
      </c>
      <c r="K46" s="156" t="n">
        <v>0.5</v>
      </c>
      <c r="L46" s="18" t="n">
        <v>0.02</v>
      </c>
      <c r="M46" s="155" t="n">
        <v>0.5</v>
      </c>
      <c r="N46" s="18" t="n">
        <v>0.05</v>
      </c>
      <c r="O46" s="18" t="n">
        <v>0.05</v>
      </c>
      <c r="P46" s="145" t="n">
        <v>0.0025</v>
      </c>
      <c r="Q46" s="8" t="s">
        <v>67</v>
      </c>
      <c r="R46" s="84" t="n">
        <v>0</v>
      </c>
      <c r="S46" s="85" t="s">
        <v>68</v>
      </c>
      <c r="T46" s="29" t="n">
        <v>0</v>
      </c>
    </row>
    <row r="47" customFormat="false" ht="18" hidden="false" customHeight="false" outlineLevel="0" collapsed="false">
      <c r="A47" s="39" t="s">
        <v>17</v>
      </c>
      <c r="B47" s="139" t="n">
        <v>0.25</v>
      </c>
      <c r="C47" s="140" t="n">
        <v>0.25</v>
      </c>
      <c r="D47" s="140" t="n">
        <v>0.25</v>
      </c>
      <c r="E47" s="18" t="n">
        <v>0.05</v>
      </c>
      <c r="F47" s="141" t="n">
        <v>0.05</v>
      </c>
      <c r="G47" s="141" t="n">
        <v>0.05</v>
      </c>
      <c r="H47" s="18" t="n">
        <v>0.05</v>
      </c>
      <c r="I47" s="142"/>
      <c r="J47" s="155" t="n">
        <v>0.5</v>
      </c>
      <c r="K47" s="156" t="n">
        <v>0.5</v>
      </c>
      <c r="L47" s="18" t="n">
        <v>0.02</v>
      </c>
      <c r="M47" s="155" t="n">
        <v>0.5</v>
      </c>
      <c r="N47" s="18" t="n">
        <v>0.05</v>
      </c>
      <c r="O47" s="18" t="n">
        <v>0.05</v>
      </c>
      <c r="P47" s="145" t="n">
        <v>0.0025</v>
      </c>
      <c r="Q47" s="8" t="s">
        <v>67</v>
      </c>
      <c r="R47" s="84" t="n">
        <v>0</v>
      </c>
      <c r="S47" s="85" t="s">
        <v>68</v>
      </c>
      <c r="T47" s="29" t="n">
        <v>0</v>
      </c>
    </row>
    <row r="48" customFormat="false" ht="18" hidden="false" customHeight="false" outlineLevel="0" collapsed="false">
      <c r="A48" s="39" t="s">
        <v>18</v>
      </c>
      <c r="B48" s="139" t="n">
        <v>0.25</v>
      </c>
      <c r="C48" s="140" t="n">
        <v>0.25</v>
      </c>
      <c r="D48" s="140" t="n">
        <v>0.25</v>
      </c>
      <c r="E48" s="18" t="n">
        <v>0.05</v>
      </c>
      <c r="F48" s="141" t="n">
        <v>0.05</v>
      </c>
      <c r="G48" s="141" t="n">
        <v>0.05</v>
      </c>
      <c r="H48" s="18" t="n">
        <v>0.05</v>
      </c>
      <c r="I48" s="142"/>
      <c r="J48" s="155" t="n">
        <v>0.5</v>
      </c>
      <c r="K48" s="156" t="n">
        <v>0.5</v>
      </c>
      <c r="L48" s="18" t="n">
        <v>0.02</v>
      </c>
      <c r="M48" s="155" t="n">
        <v>0.5</v>
      </c>
      <c r="N48" s="18" t="n">
        <v>0.05</v>
      </c>
      <c r="O48" s="18" t="n">
        <v>0.05</v>
      </c>
      <c r="P48" s="145" t="n">
        <v>0.0025</v>
      </c>
      <c r="Q48" s="8" t="s">
        <v>67</v>
      </c>
      <c r="R48" s="84" t="n">
        <v>0</v>
      </c>
      <c r="S48" s="85" t="s">
        <v>68</v>
      </c>
      <c r="T48" s="29" t="n">
        <v>0</v>
      </c>
    </row>
    <row r="49" customFormat="false" ht="18" hidden="false" customHeight="false" outlineLevel="0" collapsed="false">
      <c r="A49" s="39" t="s">
        <v>19</v>
      </c>
      <c r="B49" s="139" t="n">
        <v>0.25</v>
      </c>
      <c r="C49" s="140" t="n">
        <v>0.25</v>
      </c>
      <c r="D49" s="140" t="n">
        <v>0.25</v>
      </c>
      <c r="E49" s="18" t="n">
        <v>0.05</v>
      </c>
      <c r="F49" s="141" t="n">
        <v>0.05</v>
      </c>
      <c r="G49" s="141" t="n">
        <v>0.05</v>
      </c>
      <c r="H49" s="18" t="n">
        <v>0.05</v>
      </c>
      <c r="I49" s="142"/>
      <c r="J49" s="155" t="n">
        <v>0.5</v>
      </c>
      <c r="K49" s="156" t="n">
        <v>0.5</v>
      </c>
      <c r="L49" s="18" t="n">
        <v>0.02</v>
      </c>
      <c r="M49" s="155" t="n">
        <v>0.5</v>
      </c>
      <c r="N49" s="18" t="n">
        <v>0.05</v>
      </c>
      <c r="O49" s="18" t="n">
        <v>0.05</v>
      </c>
      <c r="P49" s="145" t="n">
        <v>0.0025</v>
      </c>
      <c r="Q49" s="8" t="s">
        <v>67</v>
      </c>
      <c r="R49" s="84" t="n">
        <v>0</v>
      </c>
      <c r="S49" s="85" t="s">
        <v>68</v>
      </c>
      <c r="T49" s="29" t="n">
        <v>0</v>
      </c>
    </row>
    <row r="50" customFormat="false" ht="18" hidden="false" customHeight="false" outlineLevel="0" collapsed="false">
      <c r="A50" s="39" t="s">
        <v>20</v>
      </c>
      <c r="B50" s="139" t="n">
        <v>0.25</v>
      </c>
      <c r="C50" s="140" t="n">
        <v>0.25</v>
      </c>
      <c r="D50" s="140" t="n">
        <v>0.25</v>
      </c>
      <c r="E50" s="18" t="n">
        <v>0.05</v>
      </c>
      <c r="F50" s="141" t="n">
        <v>0.05</v>
      </c>
      <c r="G50" s="141" t="n">
        <v>0.05</v>
      </c>
      <c r="H50" s="18" t="n">
        <v>0.05</v>
      </c>
      <c r="I50" s="142"/>
      <c r="J50" s="155" t="n">
        <v>0.5</v>
      </c>
      <c r="K50" s="156" t="n">
        <v>0.5</v>
      </c>
      <c r="L50" s="18" t="n">
        <v>0.02</v>
      </c>
      <c r="M50" s="155" t="n">
        <v>0.5</v>
      </c>
      <c r="N50" s="18" t="n">
        <v>0.05</v>
      </c>
      <c r="O50" s="18" t="n">
        <v>0.05</v>
      </c>
      <c r="P50" s="145" t="n">
        <v>0.0025</v>
      </c>
      <c r="Q50" s="8" t="s">
        <v>67</v>
      </c>
      <c r="R50" s="84" t="n">
        <v>0</v>
      </c>
      <c r="S50" s="85" t="s">
        <v>68</v>
      </c>
      <c r="T50" s="29" t="n">
        <v>0</v>
      </c>
    </row>
    <row r="51" customFormat="false" ht="18" hidden="false" customHeight="false" outlineLevel="0" collapsed="false">
      <c r="A51" s="39" t="s">
        <v>21</v>
      </c>
      <c r="B51" s="139" t="n">
        <v>0.25</v>
      </c>
      <c r="C51" s="140" t="n">
        <v>0.25</v>
      </c>
      <c r="D51" s="140" t="n">
        <v>0.25</v>
      </c>
      <c r="E51" s="18" t="n">
        <v>0.05</v>
      </c>
      <c r="F51" s="141" t="n">
        <v>0.05</v>
      </c>
      <c r="G51" s="141" t="n">
        <v>0.05</v>
      </c>
      <c r="H51" s="18" t="n">
        <v>0.05</v>
      </c>
      <c r="I51" s="142"/>
      <c r="J51" s="155" t="n">
        <v>0.5</v>
      </c>
      <c r="K51" s="156" t="n">
        <v>0.5</v>
      </c>
      <c r="L51" s="18" t="n">
        <v>0.02</v>
      </c>
      <c r="M51" s="155" t="n">
        <v>0.5</v>
      </c>
      <c r="N51" s="18" t="n">
        <v>0.05</v>
      </c>
      <c r="O51" s="18" t="n">
        <v>0.05</v>
      </c>
      <c r="P51" s="145" t="n">
        <v>0.0025</v>
      </c>
      <c r="Q51" s="8" t="s">
        <v>67</v>
      </c>
      <c r="R51" s="84" t="n">
        <v>0</v>
      </c>
      <c r="S51" s="85" t="s">
        <v>68</v>
      </c>
      <c r="T51" s="29" t="n">
        <v>0</v>
      </c>
    </row>
    <row r="52" customFormat="false" ht="18" hidden="false" customHeight="false" outlineLevel="0" collapsed="false">
      <c r="A52" s="39" t="s">
        <v>22</v>
      </c>
      <c r="B52" s="139" t="n">
        <v>0.25</v>
      </c>
      <c r="C52" s="140" t="n">
        <v>0.25</v>
      </c>
      <c r="D52" s="140" t="n">
        <v>0.25</v>
      </c>
      <c r="E52" s="18" t="n">
        <v>0.05</v>
      </c>
      <c r="F52" s="141" t="n">
        <v>0.05</v>
      </c>
      <c r="G52" s="141" t="n">
        <v>0.05</v>
      </c>
      <c r="H52" s="18" t="n">
        <v>0.05</v>
      </c>
      <c r="I52" s="142"/>
      <c r="J52" s="155" t="n">
        <v>0.5</v>
      </c>
      <c r="K52" s="156" t="n">
        <v>0.5</v>
      </c>
      <c r="L52" s="18" t="n">
        <v>0.02</v>
      </c>
      <c r="M52" s="155" t="n">
        <v>0.5</v>
      </c>
      <c r="N52" s="18" t="n">
        <v>0.05</v>
      </c>
      <c r="O52" s="18" t="n">
        <v>0.05</v>
      </c>
      <c r="P52" s="145" t="n">
        <v>0.0025</v>
      </c>
      <c r="Q52" s="8" t="s">
        <v>67</v>
      </c>
      <c r="R52" s="84" t="n">
        <v>0</v>
      </c>
      <c r="S52" s="85" t="s">
        <v>68</v>
      </c>
      <c r="T52" s="29" t="n">
        <v>0</v>
      </c>
    </row>
    <row r="53" customFormat="false" ht="18" hidden="false" customHeight="false" outlineLevel="0" collapsed="false">
      <c r="A53" s="45" t="s">
        <v>23</v>
      </c>
      <c r="B53" s="139" t="n">
        <v>0.25</v>
      </c>
      <c r="C53" s="140" t="n">
        <v>0.25</v>
      </c>
      <c r="D53" s="140" t="n">
        <v>0.25</v>
      </c>
      <c r="E53" s="18" t="n">
        <v>0.05</v>
      </c>
      <c r="F53" s="141" t="n">
        <v>0.05</v>
      </c>
      <c r="G53" s="141" t="n">
        <v>0.05</v>
      </c>
      <c r="H53" s="18" t="n">
        <v>0.05</v>
      </c>
      <c r="I53" s="142"/>
      <c r="J53" s="155" t="n">
        <v>0.5</v>
      </c>
      <c r="K53" s="156" t="n">
        <v>0.5</v>
      </c>
      <c r="L53" s="18" t="n">
        <v>0.02</v>
      </c>
      <c r="M53" s="155" t="n">
        <v>0.5</v>
      </c>
      <c r="N53" s="18" t="n">
        <v>0.05</v>
      </c>
      <c r="O53" s="18" t="n">
        <v>0.05</v>
      </c>
      <c r="P53" s="145" t="n">
        <v>0.0025</v>
      </c>
      <c r="Q53" s="8" t="s">
        <v>67</v>
      </c>
      <c r="R53" s="84" t="n">
        <v>0</v>
      </c>
      <c r="S53" s="85" t="s">
        <v>68</v>
      </c>
      <c r="T53" s="29" t="n">
        <v>0</v>
      </c>
    </row>
    <row r="54" customFormat="false" ht="18" hidden="false" customHeight="false" outlineLevel="0" collapsed="false">
      <c r="A54" s="45" t="s">
        <v>25</v>
      </c>
      <c r="B54" s="139" t="n">
        <v>0.25</v>
      </c>
      <c r="C54" s="140" t="n">
        <v>0.25</v>
      </c>
      <c r="D54" s="140" t="n">
        <v>0.25</v>
      </c>
      <c r="E54" s="18" t="n">
        <v>0.05</v>
      </c>
      <c r="F54" s="141" t="n">
        <v>0.05</v>
      </c>
      <c r="G54" s="141" t="n">
        <v>0.05</v>
      </c>
      <c r="H54" s="18" t="n">
        <v>0.05</v>
      </c>
      <c r="I54" s="142"/>
      <c r="J54" s="155" t="n">
        <v>0.5</v>
      </c>
      <c r="K54" s="156" t="n">
        <v>0.5</v>
      </c>
      <c r="L54" s="18" t="n">
        <v>0.02</v>
      </c>
      <c r="M54" s="155" t="n">
        <v>0.5</v>
      </c>
      <c r="N54" s="18" t="n">
        <v>0.05</v>
      </c>
      <c r="O54" s="18" t="n">
        <v>0.05</v>
      </c>
      <c r="P54" s="145" t="n">
        <v>0.0025</v>
      </c>
      <c r="Q54" s="8" t="s">
        <v>67</v>
      </c>
      <c r="R54" s="84" t="n">
        <v>0</v>
      </c>
      <c r="S54" s="85" t="s">
        <v>68</v>
      </c>
      <c r="T54" s="29" t="n">
        <v>0</v>
      </c>
    </row>
    <row r="55" customFormat="false" ht="18" hidden="false" customHeight="false" outlineLevel="0" collapsed="false">
      <c r="A55" s="45" t="s">
        <v>26</v>
      </c>
      <c r="B55" s="139" t="n">
        <v>0.25</v>
      </c>
      <c r="C55" s="140" t="n">
        <v>0.25</v>
      </c>
      <c r="D55" s="140" t="n">
        <v>0.25</v>
      </c>
      <c r="E55" s="18" t="n">
        <v>0.05</v>
      </c>
      <c r="F55" s="141" t="n">
        <v>0.05</v>
      </c>
      <c r="G55" s="141" t="n">
        <v>0.05</v>
      </c>
      <c r="H55" s="18" t="n">
        <v>0.05</v>
      </c>
      <c r="I55" s="142"/>
      <c r="J55" s="155" t="n">
        <v>0.5</v>
      </c>
      <c r="K55" s="156" t="n">
        <v>0.5</v>
      </c>
      <c r="L55" s="18" t="n">
        <v>0.02</v>
      </c>
      <c r="M55" s="155" t="n">
        <v>0.5</v>
      </c>
      <c r="N55" s="18" t="n">
        <v>0.05</v>
      </c>
      <c r="O55" s="18" t="n">
        <v>0.05</v>
      </c>
      <c r="P55" s="145" t="n">
        <v>0.0025</v>
      </c>
      <c r="Q55" s="8" t="s">
        <v>67</v>
      </c>
      <c r="R55" s="84" t="n">
        <v>0</v>
      </c>
      <c r="S55" s="85" t="s">
        <v>68</v>
      </c>
      <c r="T55" s="29" t="n">
        <v>0</v>
      </c>
    </row>
    <row r="56" customFormat="false" ht="18" hidden="false" customHeight="false" outlineLevel="0" collapsed="false">
      <c r="A56" s="45" t="s">
        <v>27</v>
      </c>
      <c r="B56" s="139" t="n">
        <v>0.25</v>
      </c>
      <c r="C56" s="140" t="n">
        <v>0.25</v>
      </c>
      <c r="D56" s="140" t="n">
        <v>0.25</v>
      </c>
      <c r="E56" s="18" t="n">
        <v>0.05</v>
      </c>
      <c r="F56" s="141" t="n">
        <v>0.05</v>
      </c>
      <c r="G56" s="141" t="n">
        <v>0.05</v>
      </c>
      <c r="H56" s="18" t="n">
        <v>0.05</v>
      </c>
      <c r="I56" s="142"/>
      <c r="J56" s="155" t="n">
        <v>0.5</v>
      </c>
      <c r="K56" s="156" t="n">
        <v>0.5</v>
      </c>
      <c r="L56" s="18" t="n">
        <v>0.02</v>
      </c>
      <c r="M56" s="155" t="n">
        <v>0.5</v>
      </c>
      <c r="N56" s="18" t="n">
        <v>0.05</v>
      </c>
      <c r="O56" s="18" t="n">
        <v>0.05</v>
      </c>
      <c r="P56" s="145" t="n">
        <v>0.0025</v>
      </c>
      <c r="Q56" s="8" t="s">
        <v>67</v>
      </c>
      <c r="R56" s="84" t="n">
        <v>0</v>
      </c>
      <c r="S56" s="85" t="s">
        <v>68</v>
      </c>
      <c r="T56" s="29" t="n">
        <v>0</v>
      </c>
    </row>
    <row r="57" customFormat="false" ht="18" hidden="false" customHeight="false" outlineLevel="0" collapsed="false">
      <c r="A57" s="46" t="s">
        <v>28</v>
      </c>
      <c r="B57" s="139" t="s">
        <v>52</v>
      </c>
      <c r="C57" s="140" t="s">
        <v>52</v>
      </c>
      <c r="D57" s="140" t="s">
        <v>52</v>
      </c>
      <c r="E57" s="18" t="s">
        <v>52</v>
      </c>
      <c r="F57" s="18" t="s">
        <v>52</v>
      </c>
      <c r="G57" s="18" t="s">
        <v>52</v>
      </c>
      <c r="H57" s="18" t="s">
        <v>52</v>
      </c>
      <c r="I57" s="142"/>
      <c r="J57" s="140" t="s">
        <v>52</v>
      </c>
      <c r="K57" s="140" t="s">
        <v>52</v>
      </c>
      <c r="L57" s="18" t="s">
        <v>52</v>
      </c>
      <c r="M57" s="140" t="s">
        <v>52</v>
      </c>
      <c r="N57" s="18" t="s">
        <v>52</v>
      </c>
      <c r="O57" s="18" t="s">
        <v>52</v>
      </c>
      <c r="P57" s="18" t="s">
        <v>52</v>
      </c>
      <c r="Q57" s="8" t="s">
        <v>67</v>
      </c>
      <c r="R57" s="84" t="n">
        <v>0</v>
      </c>
      <c r="S57" s="85" t="s">
        <v>68</v>
      </c>
      <c r="T57" s="29" t="n">
        <v>0</v>
      </c>
    </row>
    <row r="58" customFormat="false" ht="18" hidden="false" customHeight="false" outlineLevel="0" collapsed="false">
      <c r="A58" s="46" t="s">
        <v>29</v>
      </c>
      <c r="B58" s="139" t="s">
        <v>52</v>
      </c>
      <c r="C58" s="140" t="s">
        <v>52</v>
      </c>
      <c r="D58" s="140" t="s">
        <v>52</v>
      </c>
      <c r="E58" s="18" t="s">
        <v>52</v>
      </c>
      <c r="F58" s="18" t="s">
        <v>52</v>
      </c>
      <c r="G58" s="18" t="s">
        <v>52</v>
      </c>
      <c r="H58" s="18" t="s">
        <v>52</v>
      </c>
      <c r="I58" s="142"/>
      <c r="J58" s="140" t="s">
        <v>52</v>
      </c>
      <c r="K58" s="140" t="s">
        <v>52</v>
      </c>
      <c r="L58" s="18" t="s">
        <v>52</v>
      </c>
      <c r="M58" s="140" t="s">
        <v>52</v>
      </c>
      <c r="N58" s="18" t="s">
        <v>52</v>
      </c>
      <c r="O58" s="18" t="s">
        <v>52</v>
      </c>
      <c r="P58" s="18" t="s">
        <v>52</v>
      </c>
      <c r="Q58" s="8" t="s">
        <v>67</v>
      </c>
      <c r="R58" s="84" t="n">
        <v>0</v>
      </c>
      <c r="S58" s="85" t="s">
        <v>68</v>
      </c>
      <c r="T58" s="29" t="n">
        <v>0</v>
      </c>
    </row>
    <row r="59" customFormat="false" ht="18" hidden="false" customHeight="false" outlineLevel="0" collapsed="false">
      <c r="A59" s="46" t="s">
        <v>30</v>
      </c>
      <c r="B59" s="139" t="s">
        <v>52</v>
      </c>
      <c r="C59" s="140" t="s">
        <v>52</v>
      </c>
      <c r="D59" s="140" t="s">
        <v>52</v>
      </c>
      <c r="E59" s="18" t="s">
        <v>52</v>
      </c>
      <c r="F59" s="18" t="s">
        <v>52</v>
      </c>
      <c r="G59" s="18" t="s">
        <v>52</v>
      </c>
      <c r="H59" s="18" t="s">
        <v>52</v>
      </c>
      <c r="I59" s="142"/>
      <c r="J59" s="140" t="s">
        <v>52</v>
      </c>
      <c r="K59" s="140" t="s">
        <v>52</v>
      </c>
      <c r="L59" s="18" t="s">
        <v>52</v>
      </c>
      <c r="M59" s="140" t="s">
        <v>52</v>
      </c>
      <c r="N59" s="18" t="s">
        <v>52</v>
      </c>
      <c r="O59" s="18" t="s">
        <v>52</v>
      </c>
      <c r="P59" s="18" t="s">
        <v>52</v>
      </c>
      <c r="Q59" s="8" t="s">
        <v>67</v>
      </c>
      <c r="R59" s="84" t="n">
        <v>0</v>
      </c>
      <c r="S59" s="85" t="s">
        <v>68</v>
      </c>
      <c r="T59" s="29" t="n">
        <v>0</v>
      </c>
    </row>
    <row r="60" customFormat="false" ht="18" hidden="false" customHeight="false" outlineLevel="0" collapsed="false">
      <c r="A60" s="46" t="s">
        <v>69</v>
      </c>
      <c r="B60" s="139" t="n">
        <v>0.25</v>
      </c>
      <c r="C60" s="140" t="n">
        <v>0.25</v>
      </c>
      <c r="D60" s="140" t="n">
        <v>0.25</v>
      </c>
      <c r="E60" s="18" t="n">
        <v>0.05</v>
      </c>
      <c r="F60" s="141" t="n">
        <v>0.05</v>
      </c>
      <c r="G60" s="141" t="n">
        <v>0.05</v>
      </c>
      <c r="H60" s="18" t="n">
        <v>0.05</v>
      </c>
      <c r="I60" s="142"/>
      <c r="J60" s="143" t="n">
        <v>0.023</v>
      </c>
      <c r="K60" s="144" t="n">
        <v>0.005</v>
      </c>
      <c r="L60" s="18" t="n">
        <v>0.02</v>
      </c>
      <c r="M60" s="143" t="n">
        <v>0.005</v>
      </c>
      <c r="N60" s="18" t="n">
        <v>0.05</v>
      </c>
      <c r="O60" s="18" t="n">
        <v>0.05</v>
      </c>
      <c r="P60" s="145" t="n">
        <v>0.0025</v>
      </c>
      <c r="Q60" s="8" t="s">
        <v>67</v>
      </c>
      <c r="R60" s="84" t="n">
        <v>0</v>
      </c>
      <c r="S60" s="85" t="s">
        <v>68</v>
      </c>
      <c r="T60" s="29" t="n">
        <v>0</v>
      </c>
    </row>
    <row r="61" customFormat="false" ht="18" hidden="false" customHeight="false" outlineLevel="0" collapsed="false">
      <c r="A61" s="46" t="s">
        <v>70</v>
      </c>
      <c r="B61" s="139" t="n">
        <v>0.25</v>
      </c>
      <c r="C61" s="140" t="n">
        <v>0.25</v>
      </c>
      <c r="D61" s="140" t="n">
        <v>0.25</v>
      </c>
      <c r="E61" s="18" t="n">
        <v>0.05</v>
      </c>
      <c r="F61" s="141" t="n">
        <v>0.05</v>
      </c>
      <c r="G61" s="141" t="n">
        <v>0.05</v>
      </c>
      <c r="H61" s="18" t="n">
        <v>0.05</v>
      </c>
      <c r="I61" s="142"/>
      <c r="J61" s="143" t="n">
        <v>0.023</v>
      </c>
      <c r="K61" s="144" t="n">
        <v>0.005</v>
      </c>
      <c r="L61" s="18" t="n">
        <v>0.02</v>
      </c>
      <c r="M61" s="143" t="n">
        <v>0.005</v>
      </c>
      <c r="N61" s="18" t="n">
        <v>0.05</v>
      </c>
      <c r="O61" s="18" t="n">
        <v>0.05</v>
      </c>
      <c r="P61" s="145" t="n">
        <v>0.0025</v>
      </c>
      <c r="Q61" s="8" t="s">
        <v>67</v>
      </c>
      <c r="R61" s="84" t="n">
        <v>0</v>
      </c>
      <c r="S61" s="85" t="s">
        <v>68</v>
      </c>
      <c r="T61" s="29" t="n">
        <v>0</v>
      </c>
    </row>
    <row r="62" customFormat="false" ht="18" hidden="false" customHeight="false" outlineLevel="0" collapsed="false">
      <c r="A62" s="46" t="s">
        <v>71</v>
      </c>
      <c r="B62" s="139" t="n">
        <v>0.25</v>
      </c>
      <c r="C62" s="140" t="n">
        <v>0.25</v>
      </c>
      <c r="D62" s="140" t="n">
        <v>0.25</v>
      </c>
      <c r="E62" s="18" t="n">
        <v>0.05</v>
      </c>
      <c r="F62" s="141" t="n">
        <v>0.05</v>
      </c>
      <c r="G62" s="141" t="n">
        <v>0.05</v>
      </c>
      <c r="H62" s="18" t="n">
        <v>0.05</v>
      </c>
      <c r="I62" s="142"/>
      <c r="J62" s="143" t="n">
        <v>0.023</v>
      </c>
      <c r="K62" s="144" t="n">
        <v>0.005</v>
      </c>
      <c r="L62" s="18" t="n">
        <v>0.02</v>
      </c>
      <c r="M62" s="143" t="n">
        <v>0.005</v>
      </c>
      <c r="N62" s="18" t="n">
        <v>0.05</v>
      </c>
      <c r="O62" s="18" t="n">
        <v>0.05</v>
      </c>
      <c r="P62" s="145" t="n">
        <v>0.0025</v>
      </c>
      <c r="Q62" s="8" t="s">
        <v>67</v>
      </c>
      <c r="R62" s="84" t="n">
        <v>0</v>
      </c>
      <c r="S62" s="85" t="s">
        <v>68</v>
      </c>
      <c r="T62" s="29" t="n">
        <v>0</v>
      </c>
    </row>
    <row r="63" customFormat="false" ht="18" hidden="false" customHeight="false" outlineLevel="0" collapsed="false">
      <c r="A63" s="46" t="s">
        <v>72</v>
      </c>
      <c r="B63" s="139" t="n">
        <v>0.25</v>
      </c>
      <c r="C63" s="140" t="n">
        <v>0.25</v>
      </c>
      <c r="D63" s="140" t="n">
        <v>0.25</v>
      </c>
      <c r="E63" s="18" t="n">
        <v>0.05</v>
      </c>
      <c r="F63" s="141" t="n">
        <v>0.05</v>
      </c>
      <c r="G63" s="141" t="n">
        <v>0.05</v>
      </c>
      <c r="H63" s="18" t="n">
        <v>0.05</v>
      </c>
      <c r="I63" s="142"/>
      <c r="J63" s="143" t="n">
        <v>0.023</v>
      </c>
      <c r="K63" s="144" t="n">
        <v>0.005</v>
      </c>
      <c r="L63" s="18" t="n">
        <v>0.02</v>
      </c>
      <c r="M63" s="143" t="n">
        <v>0.005</v>
      </c>
      <c r="N63" s="18" t="n">
        <v>0.05</v>
      </c>
      <c r="O63" s="18" t="n">
        <v>0.05</v>
      </c>
      <c r="P63" s="145" t="n">
        <v>0.0025</v>
      </c>
      <c r="Q63" s="8" t="s">
        <v>67</v>
      </c>
      <c r="R63" s="84" t="n">
        <v>0</v>
      </c>
      <c r="S63" s="85" t="s">
        <v>68</v>
      </c>
      <c r="T63" s="29" t="n">
        <v>0</v>
      </c>
    </row>
    <row r="64" customFormat="false" ht="18" hidden="false" customHeight="false" outlineLevel="0" collapsed="false">
      <c r="A64" s="46" t="s">
        <v>73</v>
      </c>
      <c r="B64" s="139" t="n">
        <v>0.25</v>
      </c>
      <c r="C64" s="140" t="n">
        <v>0.25</v>
      </c>
      <c r="D64" s="140" t="n">
        <v>0.25</v>
      </c>
      <c r="E64" s="18" t="n">
        <v>0.05</v>
      </c>
      <c r="F64" s="141" t="n">
        <v>0.05</v>
      </c>
      <c r="G64" s="141" t="n">
        <v>0.05</v>
      </c>
      <c r="H64" s="18" t="n">
        <v>0.05</v>
      </c>
      <c r="I64" s="142"/>
      <c r="J64" s="143" t="n">
        <v>0.023</v>
      </c>
      <c r="K64" s="144" t="n">
        <v>0.005</v>
      </c>
      <c r="L64" s="18" t="n">
        <v>0.02</v>
      </c>
      <c r="M64" s="143" t="n">
        <v>0.005</v>
      </c>
      <c r="N64" s="18" t="n">
        <v>0.05</v>
      </c>
      <c r="O64" s="18" t="n">
        <v>0.05</v>
      </c>
      <c r="P64" s="145" t="n">
        <v>0.0025</v>
      </c>
      <c r="Q64" s="8" t="s">
        <v>67</v>
      </c>
      <c r="R64" s="84" t="n">
        <v>0</v>
      </c>
      <c r="S64" s="85" t="s">
        <v>68</v>
      </c>
      <c r="T64" s="29" t="n">
        <v>0</v>
      </c>
    </row>
    <row r="65" customFormat="false" ht="18" hidden="false" customHeight="false" outlineLevel="0" collapsed="false">
      <c r="A65" s="46" t="s">
        <v>74</v>
      </c>
      <c r="B65" s="139" t="n">
        <v>0.25</v>
      </c>
      <c r="C65" s="140" t="n">
        <v>0.25</v>
      </c>
      <c r="D65" s="140" t="n">
        <v>0.25</v>
      </c>
      <c r="E65" s="18" t="n">
        <v>0.05</v>
      </c>
      <c r="F65" s="141" t="n">
        <v>0.05</v>
      </c>
      <c r="G65" s="141" t="n">
        <v>0.05</v>
      </c>
      <c r="H65" s="18" t="n">
        <v>0.05</v>
      </c>
      <c r="I65" s="142"/>
      <c r="J65" s="143" t="n">
        <v>0.023</v>
      </c>
      <c r="K65" s="144" t="n">
        <v>0.005</v>
      </c>
      <c r="L65" s="18" t="n">
        <v>0.02</v>
      </c>
      <c r="M65" s="143" t="n">
        <v>0.005</v>
      </c>
      <c r="N65" s="18" t="n">
        <v>0.05</v>
      </c>
      <c r="O65" s="18" t="n">
        <v>0.05</v>
      </c>
      <c r="P65" s="145" t="n">
        <v>0.0025</v>
      </c>
      <c r="Q65" s="8" t="s">
        <v>67</v>
      </c>
      <c r="R65" s="84" t="n">
        <v>0</v>
      </c>
      <c r="S65" s="85" t="s">
        <v>68</v>
      </c>
      <c r="T65" s="29" t="n">
        <v>0</v>
      </c>
    </row>
    <row r="66" customFormat="false" ht="18" hidden="false" customHeight="false" outlineLevel="0" collapsed="false">
      <c r="A66" s="46" t="s">
        <v>53</v>
      </c>
      <c r="B66" s="139" t="n">
        <v>0.25</v>
      </c>
      <c r="C66" s="140" t="n">
        <v>0.25</v>
      </c>
      <c r="D66" s="140" t="n">
        <v>0.25</v>
      </c>
      <c r="E66" s="18" t="n">
        <v>0.05</v>
      </c>
      <c r="F66" s="141" t="n">
        <v>0.05</v>
      </c>
      <c r="G66" s="141" t="n">
        <v>0.05</v>
      </c>
      <c r="H66" s="18" t="n">
        <v>0.05</v>
      </c>
      <c r="I66" s="142"/>
      <c r="J66" s="143" t="n">
        <v>0.023</v>
      </c>
      <c r="K66" s="144" t="n">
        <v>0.005</v>
      </c>
      <c r="L66" s="18" t="n">
        <v>0.02</v>
      </c>
      <c r="M66" s="143" t="n">
        <v>0.005</v>
      </c>
      <c r="N66" s="18" t="n">
        <v>0.05</v>
      </c>
      <c r="O66" s="18" t="n">
        <v>0.05</v>
      </c>
      <c r="P66" s="145" t="n">
        <v>0.0025</v>
      </c>
      <c r="Q66" s="8" t="s">
        <v>67</v>
      </c>
      <c r="R66" s="84" t="n">
        <v>0</v>
      </c>
      <c r="S66" s="85" t="s">
        <v>68</v>
      </c>
      <c r="T66" s="29" t="n">
        <v>0</v>
      </c>
    </row>
    <row r="67" customFormat="false" ht="18" hidden="false" customHeight="false" outlineLevel="0" collapsed="false">
      <c r="A67" s="46" t="s">
        <v>54</v>
      </c>
      <c r="B67" s="139" t="n">
        <v>0.25</v>
      </c>
      <c r="C67" s="140" t="n">
        <v>0.25</v>
      </c>
      <c r="D67" s="140" t="n">
        <v>0.25</v>
      </c>
      <c r="E67" s="18" t="n">
        <v>0.05</v>
      </c>
      <c r="F67" s="141" t="n">
        <v>0.05</v>
      </c>
      <c r="G67" s="141" t="n">
        <v>0.05</v>
      </c>
      <c r="H67" s="18" t="n">
        <v>0.05</v>
      </c>
      <c r="I67" s="142"/>
      <c r="J67" s="143" t="n">
        <v>0.023</v>
      </c>
      <c r="K67" s="144" t="n">
        <v>0.005</v>
      </c>
      <c r="L67" s="18" t="n">
        <v>0.02</v>
      </c>
      <c r="M67" s="143" t="n">
        <v>0.005</v>
      </c>
      <c r="N67" s="18" t="n">
        <v>0.05</v>
      </c>
      <c r="O67" s="18" t="n">
        <v>0.05</v>
      </c>
      <c r="P67" s="145" t="n">
        <v>0.0025</v>
      </c>
      <c r="Q67" s="8" t="s">
        <v>67</v>
      </c>
      <c r="R67" s="84" t="n">
        <v>0</v>
      </c>
      <c r="S67" s="85" t="s">
        <v>68</v>
      </c>
      <c r="T67" s="29" t="n">
        <v>0</v>
      </c>
    </row>
    <row r="68" customFormat="false" ht="18.75" hidden="false" customHeight="false" outlineLevel="0" collapsed="false">
      <c r="A68" s="114" t="s">
        <v>75</v>
      </c>
      <c r="B68" s="116" t="n">
        <v>3.5</v>
      </c>
      <c r="C68" s="116" t="n">
        <v>15</v>
      </c>
      <c r="D68" s="116" t="n">
        <v>3.7</v>
      </c>
      <c r="E68" s="116" t="n">
        <v>0.5</v>
      </c>
      <c r="F68" s="116" t="n">
        <v>0.5</v>
      </c>
      <c r="G68" s="116" t="n">
        <v>0.5</v>
      </c>
      <c r="H68" s="116" t="n">
        <v>0.5</v>
      </c>
      <c r="I68" s="116" t="n">
        <v>0.5</v>
      </c>
      <c r="J68" s="116" t="n">
        <v>40</v>
      </c>
      <c r="K68" s="116" t="n">
        <v>270</v>
      </c>
      <c r="L68" s="116" t="n">
        <v>0.5</v>
      </c>
      <c r="M68" s="116" t="n">
        <v>190</v>
      </c>
      <c r="N68" s="116" t="n">
        <v>1.8</v>
      </c>
      <c r="O68" s="116" t="n">
        <v>5</v>
      </c>
      <c r="P68" s="116" t="n">
        <v>0.01</v>
      </c>
      <c r="Q68" s="93"/>
      <c r="R68" s="93"/>
      <c r="S68" s="93"/>
      <c r="T68" s="93"/>
      <c r="U68" s="49"/>
    </row>
    <row r="69" customFormat="false" ht="18.75" hidden="false" customHeight="false" outlineLevel="0" collapsed="false">
      <c r="A69" s="114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57"/>
      <c r="N69" s="93"/>
      <c r="O69" s="93"/>
      <c r="P69" s="93"/>
      <c r="Q69" s="93"/>
      <c r="R69" s="93"/>
      <c r="S69" s="93"/>
      <c r="T69" s="93"/>
      <c r="U69" s="49"/>
    </row>
    <row r="70" customFormat="false" ht="18" hidden="false" customHeight="false" outlineLevel="0" collapsed="false">
      <c r="A70" s="83" t="s">
        <v>76</v>
      </c>
      <c r="B70" s="18" t="n">
        <f aca="false">COUNT(B6:B33)+COUNT(B40:B67)</f>
        <v>50</v>
      </c>
      <c r="C70" s="18" t="n">
        <f aca="false">COUNT(C6:C33)+COUNT(C40:C67)</f>
        <v>50</v>
      </c>
      <c r="D70" s="18" t="n">
        <f aca="false">COUNT(D6:D33)+COUNT(D40:D67)</f>
        <v>50</v>
      </c>
      <c r="E70" s="18" t="n">
        <f aca="false">COUNT(E6:E33)+COUNT(E40:E67)</f>
        <v>50</v>
      </c>
      <c r="F70" s="18" t="n">
        <f aca="false">COUNT(F6:F33)+COUNT(F40:F67)</f>
        <v>50</v>
      </c>
      <c r="G70" s="18" t="n">
        <f aca="false">COUNT(G6:G33)+COUNT(G40:G67)</f>
        <v>50</v>
      </c>
      <c r="H70" s="18" t="n">
        <f aca="false">COUNT(H6:H33)+COUNT(H40:H67)</f>
        <v>50</v>
      </c>
      <c r="I70" s="18" t="n">
        <f aca="false">COUNT(I6:I33)+COUNT(I40:I67)</f>
        <v>25</v>
      </c>
      <c r="J70" s="18" t="n">
        <f aca="false">COUNT(J6:J33)+COUNT(J40:J67)</f>
        <v>50</v>
      </c>
      <c r="K70" s="18" t="n">
        <f aca="false">COUNT(K6:K33)+COUNT(K40:K67)</f>
        <v>50</v>
      </c>
      <c r="L70" s="18" t="n">
        <f aca="false">COUNT(L6:L33)+COUNT(L40:L67)</f>
        <v>50</v>
      </c>
      <c r="M70" s="18" t="n">
        <f aca="false">COUNT(M6:M33)+COUNT(M40:M67)</f>
        <v>50</v>
      </c>
      <c r="N70" s="18" t="n">
        <f aca="false">COUNT(N6:N33)+COUNT(N40:N67)</f>
        <v>50</v>
      </c>
      <c r="O70" s="18" t="n">
        <f aca="false">COUNT(O6:O33)+COUNT(O40:O67)</f>
        <v>50</v>
      </c>
      <c r="P70" s="18" t="n">
        <f aca="false">COUNT(P6:P33)+COUNT(P40:P67)</f>
        <v>50</v>
      </c>
      <c r="Q70" s="93"/>
      <c r="R70" s="93"/>
      <c r="S70" s="93"/>
      <c r="T70" s="93"/>
      <c r="U70" s="49"/>
    </row>
    <row r="71" customFormat="false" ht="18" hidden="false" customHeight="false" outlineLevel="0" collapsed="false">
      <c r="A71" s="83" t="s">
        <v>77</v>
      </c>
      <c r="B71" s="18" t="n">
        <f aca="false">MAX(B6:B33,B40:B67)</f>
        <v>0.25</v>
      </c>
      <c r="C71" s="18" t="n">
        <f aca="false">MAX(C6:C33,C40:C67)</f>
        <v>0.25</v>
      </c>
      <c r="D71" s="18" t="n">
        <f aca="false">MAX(D6:D33,D40:D67)</f>
        <v>0.25</v>
      </c>
      <c r="E71" s="18" t="n">
        <f aca="false">MAX(E6:E33,E40:E67)</f>
        <v>0.25</v>
      </c>
      <c r="F71" s="18" t="n">
        <f aca="false">MAX(F6:F33,F40:F67)</f>
        <v>0.05</v>
      </c>
      <c r="G71" s="18" t="n">
        <f aca="false">MAX(G6:G33,G40:G67)</f>
        <v>0.05</v>
      </c>
      <c r="H71" s="18" t="n">
        <f aca="false">MAX(H6:H33,H40:H67)</f>
        <v>0.05</v>
      </c>
      <c r="I71" s="18" t="n">
        <f aca="false">MAX(I6:I33,I40:I67)</f>
        <v>0.4</v>
      </c>
      <c r="J71" s="18" t="n">
        <f aca="false">MAX(J6:J33,J40:J67)</f>
        <v>0.5</v>
      </c>
      <c r="K71" s="18" t="n">
        <f aca="false">MAX(K6:K33,K40:K67)</f>
        <v>0.5</v>
      </c>
      <c r="L71" s="18" t="n">
        <f aca="false">MAX(L6:L33,L40:L67)</f>
        <v>0.02</v>
      </c>
      <c r="M71" s="18" t="n">
        <f aca="false">MAX(M6:M33,M40:M67)</f>
        <v>0.5</v>
      </c>
      <c r="N71" s="18" t="n">
        <f aca="false">MAX(N6:N33,N40:N67)</f>
        <v>0.05</v>
      </c>
      <c r="O71" s="18" t="n">
        <f aca="false">MAX(O6:O33,O40:O67)</f>
        <v>0.05</v>
      </c>
      <c r="P71" s="18" t="n">
        <f aca="false">MAX(P6:P33,P40:P67)</f>
        <v>0.0025</v>
      </c>
      <c r="Q71" s="93"/>
      <c r="R71" s="93"/>
      <c r="S71" s="93"/>
      <c r="T71" s="93"/>
      <c r="U71" s="49"/>
    </row>
    <row r="72" customFormat="false" ht="18" hidden="false" customHeight="false" outlineLevel="0" collapsed="false">
      <c r="A72" s="83" t="s">
        <v>78</v>
      </c>
      <c r="B72" s="18" t="n">
        <f aca="false">MIN(B6:B33,B40:B67)</f>
        <v>0.25</v>
      </c>
      <c r="C72" s="18" t="n">
        <f aca="false">MIN(C6:C33,C40:C67)</f>
        <v>0.25</v>
      </c>
      <c r="D72" s="18" t="n">
        <f aca="false">MIN(D6:D33,D40:D67)</f>
        <v>0.25</v>
      </c>
      <c r="E72" s="18" t="n">
        <f aca="false">MIN(E6:E33,E40:E67)</f>
        <v>0.05</v>
      </c>
      <c r="F72" s="18" t="n">
        <f aca="false">MIN(F6:F33,F40:F67)</f>
        <v>0.05</v>
      </c>
      <c r="G72" s="18" t="n">
        <f aca="false">MIN(G6:G33,G40:G67)</f>
        <v>0.05</v>
      </c>
      <c r="H72" s="18" t="n">
        <f aca="false">MIN(H6:H33,H40:H67)</f>
        <v>0.05</v>
      </c>
      <c r="I72" s="18" t="n">
        <f aca="false">MIN(I6:I33,I40:I67)</f>
        <v>0.4</v>
      </c>
      <c r="J72" s="18" t="n">
        <f aca="false">MIN(J6:J33,J40:J67)</f>
        <v>0.023</v>
      </c>
      <c r="K72" s="18" t="n">
        <f aca="false">MIN(K6:K33,K40:K67)</f>
        <v>0.005</v>
      </c>
      <c r="L72" s="18" t="n">
        <f aca="false">MIN(L6:L33,L40:L67)</f>
        <v>0.007</v>
      </c>
      <c r="M72" s="18" t="n">
        <f aca="false">MIN(M6:M33,M40:M67)</f>
        <v>0.005</v>
      </c>
      <c r="N72" s="18" t="n">
        <f aca="false">MIN(N6:N33,N40:N67)</f>
        <v>0.05</v>
      </c>
      <c r="O72" s="18" t="n">
        <f aca="false">MIN(O6:O33,O40:O67)</f>
        <v>0.05</v>
      </c>
      <c r="P72" s="18" t="n">
        <f aca="false">MIN(P6:P33,P40:P67)</f>
        <v>0.0025</v>
      </c>
      <c r="Q72" s="93"/>
      <c r="R72" s="93"/>
      <c r="S72" s="93"/>
      <c r="T72" s="93"/>
      <c r="U72" s="49"/>
    </row>
    <row r="73" customFormat="false" ht="18" hidden="false" customHeight="false" outlineLevel="0" collapsed="false">
      <c r="A73" s="83" t="s">
        <v>79</v>
      </c>
      <c r="B73" s="18" t="n">
        <f aca="false">AVERAGE(B6:B33,B40:B67)</f>
        <v>0.25</v>
      </c>
      <c r="C73" s="18" t="n">
        <f aca="false">AVERAGE(C6:C33,C40:C67)</f>
        <v>0.25</v>
      </c>
      <c r="D73" s="18" t="n">
        <f aca="false">AVERAGE(D6:D33,D40:D67)</f>
        <v>0.25</v>
      </c>
      <c r="E73" s="18" t="n">
        <f aca="false">AVERAGE(E6:E33,E40:E67)</f>
        <v>0.15</v>
      </c>
      <c r="F73" s="18" t="n">
        <f aca="false">AVERAGE(F6:F33,F40:F67)</f>
        <v>0.05</v>
      </c>
      <c r="G73" s="18" t="n">
        <f aca="false">AVERAGE(G6:G33,G40:G67)</f>
        <v>0.05</v>
      </c>
      <c r="H73" s="18" t="n">
        <f aca="false">AVERAGE(H6:H33,H40:H67)</f>
        <v>0.05</v>
      </c>
      <c r="I73" s="18" t="n">
        <f aca="false">AVERAGE(I6:I33,I40:I67)</f>
        <v>0.4</v>
      </c>
      <c r="J73" s="18" t="n">
        <f aca="false">AVERAGE(J6:J33,J40:J67)</f>
        <v>0.18518</v>
      </c>
      <c r="K73" s="18" t="n">
        <f aca="false">AVERAGE(K6:K33,K40:K67)</f>
        <v>0.186342</v>
      </c>
      <c r="L73" s="18" t="n">
        <f aca="false">AVERAGE(L6:L33,L40:L67)</f>
        <v>0.01974</v>
      </c>
      <c r="M73" s="18" t="n">
        <f aca="false">AVERAGE(M6:M33,M40:M67)</f>
        <v>0.18996</v>
      </c>
      <c r="N73" s="18" t="n">
        <f aca="false">AVERAGE(N6:N33,N40:N67)</f>
        <v>0.05</v>
      </c>
      <c r="O73" s="18" t="n">
        <f aca="false">AVERAGE(O6:O33,O40:O67)</f>
        <v>0.05</v>
      </c>
      <c r="P73" s="18" t="n">
        <f aca="false">AVERAGE(P6:P33,P40:P67)</f>
        <v>0.0025</v>
      </c>
      <c r="Q73" s="93"/>
      <c r="R73" s="93"/>
      <c r="S73" s="93"/>
      <c r="T73" s="93"/>
      <c r="U73" s="49"/>
    </row>
    <row r="74" s="97" customFormat="true" ht="18" hidden="false" customHeight="false" outlineLevel="0" collapsed="false"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49"/>
    </row>
    <row r="75" s="97" customFormat="true" ht="18" hidden="false" customHeight="false" outlineLevel="0" collapsed="false">
      <c r="A75" s="159" t="s">
        <v>102</v>
      </c>
      <c r="B75" s="4"/>
      <c r="C75" s="4"/>
      <c r="D75" s="4"/>
      <c r="E75" s="15"/>
      <c r="F75" s="4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49"/>
    </row>
    <row r="76" s="97" customFormat="true" ht="18" hidden="false" customHeight="false" outlineLevel="0" collapsed="false">
      <c r="A76" s="98" t="s">
        <v>81</v>
      </c>
      <c r="B76" s="1"/>
      <c r="C76" s="1"/>
      <c r="D76" s="1"/>
      <c r="E76" s="1"/>
      <c r="F76" s="1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49"/>
    </row>
    <row r="77" s="97" customFormat="true" ht="18" hidden="false" customHeight="false" outlineLevel="0" collapsed="false">
      <c r="B77" s="1"/>
      <c r="C77" s="1"/>
      <c r="D77" s="1"/>
      <c r="E77" s="1"/>
      <c r="F77" s="1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49"/>
      <c r="V77" s="158"/>
    </row>
    <row r="78" customFormat="false" ht="41.25" hidden="false" customHeight="true" outlineLevel="0" collapsed="false">
      <c r="A78" s="2" t="s">
        <v>0</v>
      </c>
      <c r="B78" s="100" t="s">
        <v>83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5"/>
      <c r="V78" s="15"/>
    </row>
    <row r="79" customFormat="false" ht="18" hidden="false" customHeight="false" outlineLevel="0" collapsed="false">
      <c r="A79" s="104" t="s">
        <v>2</v>
      </c>
      <c r="B79" s="125" t="n">
        <v>39569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</row>
    <row r="80" customFormat="false" ht="20.1" hidden="false" customHeight="true" outlineLevel="0" collapsed="false">
      <c r="A80" s="126" t="s">
        <v>84</v>
      </c>
      <c r="B80" s="127" t="s">
        <v>85</v>
      </c>
      <c r="C80" s="127"/>
      <c r="D80" s="127"/>
      <c r="E80" s="127"/>
      <c r="F80" s="127"/>
      <c r="G80" s="127"/>
      <c r="H80" s="127"/>
      <c r="I80" s="127"/>
      <c r="J80" s="128" t="s">
        <v>86</v>
      </c>
      <c r="K80" s="128"/>
      <c r="L80" s="128"/>
      <c r="M80" s="128"/>
      <c r="N80" s="128"/>
      <c r="O80" s="128"/>
      <c r="P80" s="128"/>
      <c r="Q80" s="20" t="s">
        <v>62</v>
      </c>
      <c r="R80" s="20" t="s">
        <v>43</v>
      </c>
      <c r="S80" s="20" t="s">
        <v>44</v>
      </c>
      <c r="T80" s="20" t="s">
        <v>63</v>
      </c>
    </row>
    <row r="81" customFormat="false" ht="110.25" hidden="false" customHeight="false" outlineLevel="0" collapsed="false">
      <c r="A81" s="107" t="s">
        <v>56</v>
      </c>
      <c r="B81" s="129" t="s">
        <v>87</v>
      </c>
      <c r="C81" s="130" t="s">
        <v>88</v>
      </c>
      <c r="D81" s="130" t="s">
        <v>89</v>
      </c>
      <c r="E81" s="131" t="s">
        <v>90</v>
      </c>
      <c r="F81" s="131" t="s">
        <v>91</v>
      </c>
      <c r="G81" s="131" t="s">
        <v>92</v>
      </c>
      <c r="H81" s="130" t="s">
        <v>93</v>
      </c>
      <c r="I81" s="132" t="s">
        <v>94</v>
      </c>
      <c r="J81" s="133" t="s">
        <v>95</v>
      </c>
      <c r="K81" s="134" t="s">
        <v>96</v>
      </c>
      <c r="L81" s="130" t="s">
        <v>97</v>
      </c>
      <c r="M81" s="130" t="s">
        <v>98</v>
      </c>
      <c r="N81" s="130" t="s">
        <v>99</v>
      </c>
      <c r="O81" s="130" t="s">
        <v>100</v>
      </c>
      <c r="P81" s="130" t="s">
        <v>101</v>
      </c>
      <c r="Q81" s="20"/>
      <c r="R81" s="20"/>
      <c r="S81" s="20"/>
      <c r="T81" s="20"/>
    </row>
    <row r="82" customFormat="false" ht="18" hidden="false" customHeight="false" outlineLevel="0" collapsed="false">
      <c r="A82" s="126" t="s">
        <v>64</v>
      </c>
      <c r="B82" s="135" t="s">
        <v>82</v>
      </c>
      <c r="C82" s="109" t="s">
        <v>82</v>
      </c>
      <c r="D82" s="109" t="s">
        <v>82</v>
      </c>
      <c r="E82" s="109" t="s">
        <v>82</v>
      </c>
      <c r="F82" s="109" t="s">
        <v>82</v>
      </c>
      <c r="G82" s="109" t="s">
        <v>82</v>
      </c>
      <c r="H82" s="109" t="s">
        <v>82</v>
      </c>
      <c r="I82" s="136" t="s">
        <v>82</v>
      </c>
      <c r="J82" s="109" t="s">
        <v>82</v>
      </c>
      <c r="K82" s="109" t="s">
        <v>82</v>
      </c>
      <c r="L82" s="109" t="s">
        <v>82</v>
      </c>
      <c r="M82" s="137" t="s">
        <v>82</v>
      </c>
      <c r="N82" s="109" t="s">
        <v>82</v>
      </c>
      <c r="O82" s="109" t="s">
        <v>82</v>
      </c>
      <c r="P82" s="109" t="s">
        <v>82</v>
      </c>
      <c r="Q82" s="20"/>
      <c r="R82" s="20"/>
      <c r="S82" s="20"/>
      <c r="T82" s="20"/>
    </row>
    <row r="83" customFormat="false" ht="18" hidden="false" customHeight="false" outlineLevel="0" collapsed="false">
      <c r="A83" s="138" t="s">
        <v>9</v>
      </c>
      <c r="B83" s="139" t="s">
        <v>52</v>
      </c>
      <c r="C83" s="140" t="s">
        <v>52</v>
      </c>
      <c r="D83" s="140" t="s">
        <v>52</v>
      </c>
      <c r="E83" s="140" t="s">
        <v>52</v>
      </c>
      <c r="F83" s="140" t="s">
        <v>52</v>
      </c>
      <c r="G83" s="140" t="s">
        <v>52</v>
      </c>
      <c r="H83" s="140" t="s">
        <v>52</v>
      </c>
      <c r="I83" s="140" t="s">
        <v>52</v>
      </c>
      <c r="J83" s="140" t="s">
        <v>52</v>
      </c>
      <c r="K83" s="140" t="s">
        <v>52</v>
      </c>
      <c r="L83" s="140" t="s">
        <v>52</v>
      </c>
      <c r="M83" s="140" t="s">
        <v>52</v>
      </c>
      <c r="N83" s="140" t="s">
        <v>52</v>
      </c>
      <c r="O83" s="140" t="s">
        <v>52</v>
      </c>
      <c r="P83" s="140" t="s">
        <v>52</v>
      </c>
      <c r="Q83" s="8" t="s">
        <v>67</v>
      </c>
      <c r="R83" s="84" t="n">
        <v>0</v>
      </c>
      <c r="S83" s="85" t="s">
        <v>68</v>
      </c>
      <c r="T83" s="29" t="n">
        <v>0</v>
      </c>
    </row>
    <row r="84" customFormat="false" ht="18" hidden="false" customHeight="false" outlineLevel="0" collapsed="false">
      <c r="A84" s="39" t="s">
        <v>11</v>
      </c>
      <c r="B84" s="139" t="s">
        <v>52</v>
      </c>
      <c r="C84" s="140" t="s">
        <v>52</v>
      </c>
      <c r="D84" s="140" t="s">
        <v>52</v>
      </c>
      <c r="E84" s="140" t="s">
        <v>52</v>
      </c>
      <c r="F84" s="140" t="s">
        <v>52</v>
      </c>
      <c r="G84" s="140" t="s">
        <v>52</v>
      </c>
      <c r="H84" s="140" t="s">
        <v>52</v>
      </c>
      <c r="I84" s="140" t="s">
        <v>52</v>
      </c>
      <c r="J84" s="140" t="s">
        <v>52</v>
      </c>
      <c r="K84" s="140" t="s">
        <v>52</v>
      </c>
      <c r="L84" s="140" t="s">
        <v>52</v>
      </c>
      <c r="M84" s="140" t="s">
        <v>52</v>
      </c>
      <c r="N84" s="140" t="s">
        <v>52</v>
      </c>
      <c r="O84" s="140" t="s">
        <v>52</v>
      </c>
      <c r="P84" s="140" t="s">
        <v>52</v>
      </c>
      <c r="Q84" s="8" t="s">
        <v>67</v>
      </c>
      <c r="R84" s="84" t="n">
        <v>0</v>
      </c>
      <c r="S84" s="85" t="s">
        <v>68</v>
      </c>
      <c r="T84" s="29" t="n">
        <v>0</v>
      </c>
    </row>
    <row r="85" customFormat="false" ht="18" hidden="false" customHeight="false" outlineLevel="0" collapsed="false">
      <c r="A85" s="39" t="s">
        <v>12</v>
      </c>
      <c r="B85" s="139" t="s">
        <v>52</v>
      </c>
      <c r="C85" s="140" t="s">
        <v>52</v>
      </c>
      <c r="D85" s="140" t="s">
        <v>52</v>
      </c>
      <c r="E85" s="140" t="s">
        <v>52</v>
      </c>
      <c r="F85" s="140" t="s">
        <v>52</v>
      </c>
      <c r="G85" s="140" t="s">
        <v>52</v>
      </c>
      <c r="H85" s="140" t="s">
        <v>52</v>
      </c>
      <c r="I85" s="140" t="s">
        <v>52</v>
      </c>
      <c r="J85" s="140" t="s">
        <v>52</v>
      </c>
      <c r="K85" s="140" t="s">
        <v>52</v>
      </c>
      <c r="L85" s="140" t="s">
        <v>52</v>
      </c>
      <c r="M85" s="140" t="s">
        <v>52</v>
      </c>
      <c r="N85" s="140" t="s">
        <v>52</v>
      </c>
      <c r="O85" s="140" t="s">
        <v>52</v>
      </c>
      <c r="P85" s="140" t="s">
        <v>52</v>
      </c>
      <c r="Q85" s="8" t="s">
        <v>67</v>
      </c>
      <c r="R85" s="84" t="n">
        <v>0</v>
      </c>
      <c r="S85" s="85" t="s">
        <v>68</v>
      </c>
      <c r="T85" s="29" t="n">
        <v>0</v>
      </c>
    </row>
    <row r="86" customFormat="false" ht="18" hidden="false" customHeight="false" outlineLevel="0" collapsed="false">
      <c r="A86" s="39" t="s">
        <v>13</v>
      </c>
      <c r="B86" s="139" t="s">
        <v>52</v>
      </c>
      <c r="C86" s="140" t="s">
        <v>52</v>
      </c>
      <c r="D86" s="140" t="s">
        <v>52</v>
      </c>
      <c r="E86" s="140" t="s">
        <v>52</v>
      </c>
      <c r="F86" s="140" t="s">
        <v>52</v>
      </c>
      <c r="G86" s="140" t="s">
        <v>52</v>
      </c>
      <c r="H86" s="140" t="s">
        <v>52</v>
      </c>
      <c r="I86" s="140" t="s">
        <v>52</v>
      </c>
      <c r="J86" s="140" t="s">
        <v>52</v>
      </c>
      <c r="K86" s="140" t="s">
        <v>52</v>
      </c>
      <c r="L86" s="140" t="s">
        <v>52</v>
      </c>
      <c r="M86" s="140" t="s">
        <v>52</v>
      </c>
      <c r="N86" s="140" t="s">
        <v>52</v>
      </c>
      <c r="O86" s="140" t="s">
        <v>52</v>
      </c>
      <c r="P86" s="140" t="s">
        <v>52</v>
      </c>
      <c r="Q86" s="8" t="s">
        <v>67</v>
      </c>
      <c r="R86" s="84" t="n">
        <v>0</v>
      </c>
      <c r="S86" s="85" t="s">
        <v>68</v>
      </c>
      <c r="T86" s="29" t="n">
        <v>0</v>
      </c>
    </row>
    <row r="87" customFormat="false" ht="18" hidden="false" customHeight="false" outlineLevel="0" collapsed="false">
      <c r="A87" s="39" t="s">
        <v>14</v>
      </c>
      <c r="B87" s="139" t="s">
        <v>52</v>
      </c>
      <c r="C87" s="140" t="s">
        <v>52</v>
      </c>
      <c r="D87" s="140" t="s">
        <v>52</v>
      </c>
      <c r="E87" s="140" t="s">
        <v>52</v>
      </c>
      <c r="F87" s="140" t="s">
        <v>52</v>
      </c>
      <c r="G87" s="140" t="s">
        <v>52</v>
      </c>
      <c r="H87" s="140" t="s">
        <v>52</v>
      </c>
      <c r="I87" s="140" t="s">
        <v>52</v>
      </c>
      <c r="J87" s="140" t="s">
        <v>52</v>
      </c>
      <c r="K87" s="140" t="s">
        <v>52</v>
      </c>
      <c r="L87" s="140" t="s">
        <v>52</v>
      </c>
      <c r="M87" s="140" t="s">
        <v>52</v>
      </c>
      <c r="N87" s="140" t="s">
        <v>52</v>
      </c>
      <c r="O87" s="140" t="s">
        <v>52</v>
      </c>
      <c r="P87" s="140" t="s">
        <v>52</v>
      </c>
      <c r="Q87" s="8" t="s">
        <v>67</v>
      </c>
      <c r="R87" s="84" t="n">
        <v>0</v>
      </c>
      <c r="S87" s="85" t="s">
        <v>68</v>
      </c>
      <c r="T87" s="29" t="n">
        <v>0</v>
      </c>
    </row>
    <row r="88" customFormat="false" ht="18" hidden="false" customHeight="false" outlineLevel="0" collapsed="false">
      <c r="A88" s="39" t="s">
        <v>15</v>
      </c>
      <c r="B88" s="139" t="s">
        <v>52</v>
      </c>
      <c r="C88" s="140" t="s">
        <v>52</v>
      </c>
      <c r="D88" s="140" t="s">
        <v>52</v>
      </c>
      <c r="E88" s="140" t="s">
        <v>52</v>
      </c>
      <c r="F88" s="140" t="s">
        <v>52</v>
      </c>
      <c r="G88" s="140" t="s">
        <v>52</v>
      </c>
      <c r="H88" s="140" t="s">
        <v>52</v>
      </c>
      <c r="I88" s="140" t="s">
        <v>52</v>
      </c>
      <c r="J88" s="140" t="s">
        <v>52</v>
      </c>
      <c r="K88" s="140" t="s">
        <v>52</v>
      </c>
      <c r="L88" s="140" t="s">
        <v>52</v>
      </c>
      <c r="M88" s="140" t="s">
        <v>52</v>
      </c>
      <c r="N88" s="140" t="s">
        <v>52</v>
      </c>
      <c r="O88" s="140" t="s">
        <v>52</v>
      </c>
      <c r="P88" s="140" t="s">
        <v>52</v>
      </c>
      <c r="Q88" s="8" t="s">
        <v>67</v>
      </c>
      <c r="R88" s="84" t="n">
        <v>0</v>
      </c>
      <c r="S88" s="85" t="s">
        <v>68</v>
      </c>
      <c r="T88" s="29" t="n">
        <v>0</v>
      </c>
    </row>
    <row r="89" customFormat="false" ht="18" hidden="false" customHeight="false" outlineLevel="0" collapsed="false">
      <c r="A89" s="39" t="s">
        <v>16</v>
      </c>
      <c r="B89" s="139" t="s">
        <v>52</v>
      </c>
      <c r="C89" s="140" t="s">
        <v>52</v>
      </c>
      <c r="D89" s="140" t="s">
        <v>52</v>
      </c>
      <c r="E89" s="140" t="s">
        <v>52</v>
      </c>
      <c r="F89" s="140" t="s">
        <v>52</v>
      </c>
      <c r="G89" s="140" t="s">
        <v>52</v>
      </c>
      <c r="H89" s="140" t="s">
        <v>52</v>
      </c>
      <c r="I89" s="140" t="s">
        <v>52</v>
      </c>
      <c r="J89" s="140" t="s">
        <v>52</v>
      </c>
      <c r="K89" s="140" t="s">
        <v>52</v>
      </c>
      <c r="L89" s="140" t="s">
        <v>52</v>
      </c>
      <c r="M89" s="140" t="s">
        <v>52</v>
      </c>
      <c r="N89" s="140" t="s">
        <v>52</v>
      </c>
      <c r="O89" s="140" t="s">
        <v>52</v>
      </c>
      <c r="P89" s="140" t="s">
        <v>52</v>
      </c>
      <c r="Q89" s="8" t="s">
        <v>67</v>
      </c>
      <c r="R89" s="84" t="n">
        <v>0</v>
      </c>
      <c r="S89" s="85" t="s">
        <v>68</v>
      </c>
      <c r="T89" s="29" t="n">
        <v>0</v>
      </c>
    </row>
    <row r="90" customFormat="false" ht="18" hidden="false" customHeight="false" outlineLevel="0" collapsed="false">
      <c r="A90" s="39" t="s">
        <v>17</v>
      </c>
      <c r="B90" s="139" t="s">
        <v>52</v>
      </c>
      <c r="C90" s="140" t="s">
        <v>52</v>
      </c>
      <c r="D90" s="140" t="s">
        <v>52</v>
      </c>
      <c r="E90" s="140" t="s">
        <v>52</v>
      </c>
      <c r="F90" s="140" t="s">
        <v>52</v>
      </c>
      <c r="G90" s="140" t="s">
        <v>52</v>
      </c>
      <c r="H90" s="140" t="s">
        <v>52</v>
      </c>
      <c r="I90" s="140" t="s">
        <v>52</v>
      </c>
      <c r="J90" s="140" t="s">
        <v>52</v>
      </c>
      <c r="K90" s="140" t="s">
        <v>52</v>
      </c>
      <c r="L90" s="140" t="s">
        <v>52</v>
      </c>
      <c r="M90" s="140" t="s">
        <v>52</v>
      </c>
      <c r="N90" s="140" t="s">
        <v>52</v>
      </c>
      <c r="O90" s="140" t="s">
        <v>52</v>
      </c>
      <c r="P90" s="140" t="s">
        <v>52</v>
      </c>
      <c r="Q90" s="8" t="s">
        <v>67</v>
      </c>
      <c r="R90" s="84" t="n">
        <v>0</v>
      </c>
      <c r="S90" s="85" t="s">
        <v>68</v>
      </c>
      <c r="T90" s="29" t="n">
        <v>0</v>
      </c>
    </row>
    <row r="91" customFormat="false" ht="18" hidden="false" customHeight="false" outlineLevel="0" collapsed="false">
      <c r="A91" s="39" t="s">
        <v>18</v>
      </c>
      <c r="B91" s="139" t="s">
        <v>52</v>
      </c>
      <c r="C91" s="140" t="s">
        <v>52</v>
      </c>
      <c r="D91" s="140" t="s">
        <v>52</v>
      </c>
      <c r="E91" s="140" t="s">
        <v>52</v>
      </c>
      <c r="F91" s="140" t="s">
        <v>52</v>
      </c>
      <c r="G91" s="140" t="s">
        <v>52</v>
      </c>
      <c r="H91" s="140" t="s">
        <v>52</v>
      </c>
      <c r="I91" s="140" t="s">
        <v>52</v>
      </c>
      <c r="J91" s="140" t="s">
        <v>52</v>
      </c>
      <c r="K91" s="140" t="s">
        <v>52</v>
      </c>
      <c r="L91" s="140" t="s">
        <v>52</v>
      </c>
      <c r="M91" s="140" t="s">
        <v>52</v>
      </c>
      <c r="N91" s="140" t="s">
        <v>52</v>
      </c>
      <c r="O91" s="140" t="s">
        <v>52</v>
      </c>
      <c r="P91" s="140" t="s">
        <v>52</v>
      </c>
      <c r="Q91" s="8" t="s">
        <v>67</v>
      </c>
      <c r="R91" s="84" t="n">
        <v>0</v>
      </c>
      <c r="S91" s="85" t="s">
        <v>68</v>
      </c>
      <c r="T91" s="29" t="n">
        <v>0</v>
      </c>
    </row>
    <row r="92" customFormat="false" ht="18" hidden="false" customHeight="false" outlineLevel="0" collapsed="false">
      <c r="A92" s="39" t="s">
        <v>19</v>
      </c>
      <c r="B92" s="139" t="s">
        <v>52</v>
      </c>
      <c r="C92" s="140" t="s">
        <v>52</v>
      </c>
      <c r="D92" s="140" t="s">
        <v>52</v>
      </c>
      <c r="E92" s="140" t="s">
        <v>52</v>
      </c>
      <c r="F92" s="140" t="s">
        <v>52</v>
      </c>
      <c r="G92" s="140" t="s">
        <v>52</v>
      </c>
      <c r="H92" s="140" t="s">
        <v>52</v>
      </c>
      <c r="I92" s="140" t="s">
        <v>52</v>
      </c>
      <c r="J92" s="140" t="s">
        <v>52</v>
      </c>
      <c r="K92" s="140" t="s">
        <v>52</v>
      </c>
      <c r="L92" s="140" t="s">
        <v>52</v>
      </c>
      <c r="M92" s="140" t="s">
        <v>52</v>
      </c>
      <c r="N92" s="140" t="s">
        <v>52</v>
      </c>
      <c r="O92" s="140" t="s">
        <v>52</v>
      </c>
      <c r="P92" s="140" t="s">
        <v>52</v>
      </c>
      <c r="Q92" s="8" t="s">
        <v>67</v>
      </c>
      <c r="R92" s="84" t="n">
        <v>0</v>
      </c>
      <c r="S92" s="85" t="s">
        <v>68</v>
      </c>
      <c r="T92" s="29" t="n">
        <v>0</v>
      </c>
    </row>
    <row r="93" customFormat="false" ht="18" hidden="false" customHeight="false" outlineLevel="0" collapsed="false">
      <c r="A93" s="39" t="s">
        <v>20</v>
      </c>
      <c r="B93" s="139" t="s">
        <v>52</v>
      </c>
      <c r="C93" s="140" t="s">
        <v>52</v>
      </c>
      <c r="D93" s="140" t="s">
        <v>52</v>
      </c>
      <c r="E93" s="140" t="s">
        <v>52</v>
      </c>
      <c r="F93" s="140" t="s">
        <v>52</v>
      </c>
      <c r="G93" s="140" t="s">
        <v>52</v>
      </c>
      <c r="H93" s="140" t="s">
        <v>52</v>
      </c>
      <c r="I93" s="140" t="s">
        <v>52</v>
      </c>
      <c r="J93" s="140" t="s">
        <v>52</v>
      </c>
      <c r="K93" s="140" t="s">
        <v>52</v>
      </c>
      <c r="L93" s="140" t="s">
        <v>52</v>
      </c>
      <c r="M93" s="140" t="s">
        <v>52</v>
      </c>
      <c r="N93" s="140" t="s">
        <v>52</v>
      </c>
      <c r="O93" s="140" t="s">
        <v>52</v>
      </c>
      <c r="P93" s="140" t="s">
        <v>52</v>
      </c>
      <c r="Q93" s="8" t="s">
        <v>67</v>
      </c>
      <c r="R93" s="84" t="n">
        <v>0</v>
      </c>
      <c r="S93" s="85" t="s">
        <v>68</v>
      </c>
      <c r="T93" s="29" t="n">
        <v>0</v>
      </c>
    </row>
    <row r="94" customFormat="false" ht="18" hidden="false" customHeight="false" outlineLevel="0" collapsed="false">
      <c r="A94" s="39" t="s">
        <v>21</v>
      </c>
      <c r="B94" s="139" t="s">
        <v>52</v>
      </c>
      <c r="C94" s="140" t="s">
        <v>52</v>
      </c>
      <c r="D94" s="140" t="s">
        <v>52</v>
      </c>
      <c r="E94" s="140" t="s">
        <v>52</v>
      </c>
      <c r="F94" s="140" t="s">
        <v>52</v>
      </c>
      <c r="G94" s="140" t="s">
        <v>52</v>
      </c>
      <c r="H94" s="140" t="s">
        <v>52</v>
      </c>
      <c r="I94" s="140" t="s">
        <v>52</v>
      </c>
      <c r="J94" s="140" t="s">
        <v>52</v>
      </c>
      <c r="K94" s="140" t="s">
        <v>52</v>
      </c>
      <c r="L94" s="140" t="s">
        <v>52</v>
      </c>
      <c r="M94" s="140" t="s">
        <v>52</v>
      </c>
      <c r="N94" s="140" t="s">
        <v>52</v>
      </c>
      <c r="O94" s="140" t="s">
        <v>52</v>
      </c>
      <c r="P94" s="140" t="s">
        <v>52</v>
      </c>
      <c r="Q94" s="8" t="s">
        <v>67</v>
      </c>
      <c r="R94" s="84" t="n">
        <v>0</v>
      </c>
      <c r="S94" s="85" t="s">
        <v>68</v>
      </c>
      <c r="T94" s="29" t="n">
        <v>0</v>
      </c>
    </row>
    <row r="95" customFormat="false" ht="18" hidden="false" customHeight="false" outlineLevel="0" collapsed="false">
      <c r="A95" s="39" t="s">
        <v>22</v>
      </c>
      <c r="B95" s="139" t="s">
        <v>52</v>
      </c>
      <c r="C95" s="140" t="s">
        <v>52</v>
      </c>
      <c r="D95" s="140" t="s">
        <v>52</v>
      </c>
      <c r="E95" s="140" t="s">
        <v>52</v>
      </c>
      <c r="F95" s="140" t="s">
        <v>52</v>
      </c>
      <c r="G95" s="140" t="s">
        <v>52</v>
      </c>
      <c r="H95" s="140" t="s">
        <v>52</v>
      </c>
      <c r="I95" s="140" t="s">
        <v>52</v>
      </c>
      <c r="J95" s="140" t="s">
        <v>52</v>
      </c>
      <c r="K95" s="140" t="s">
        <v>52</v>
      </c>
      <c r="L95" s="140" t="s">
        <v>52</v>
      </c>
      <c r="M95" s="140" t="s">
        <v>52</v>
      </c>
      <c r="N95" s="140" t="s">
        <v>52</v>
      </c>
      <c r="O95" s="140" t="s">
        <v>52</v>
      </c>
      <c r="P95" s="140" t="s">
        <v>52</v>
      </c>
      <c r="Q95" s="8" t="s">
        <v>67</v>
      </c>
      <c r="R95" s="84" t="n">
        <v>0</v>
      </c>
      <c r="S95" s="85" t="s">
        <v>68</v>
      </c>
      <c r="T95" s="29" t="n">
        <v>0</v>
      </c>
    </row>
    <row r="96" customFormat="false" ht="18" hidden="false" customHeight="false" outlineLevel="0" collapsed="false">
      <c r="A96" s="45" t="s">
        <v>23</v>
      </c>
      <c r="B96" s="139" t="s">
        <v>52</v>
      </c>
      <c r="C96" s="140" t="s">
        <v>52</v>
      </c>
      <c r="D96" s="140" t="s">
        <v>52</v>
      </c>
      <c r="E96" s="140" t="s">
        <v>52</v>
      </c>
      <c r="F96" s="140" t="s">
        <v>52</v>
      </c>
      <c r="G96" s="140" t="s">
        <v>52</v>
      </c>
      <c r="H96" s="140" t="s">
        <v>52</v>
      </c>
      <c r="I96" s="140" t="s">
        <v>52</v>
      </c>
      <c r="J96" s="140" t="s">
        <v>52</v>
      </c>
      <c r="K96" s="140" t="s">
        <v>52</v>
      </c>
      <c r="L96" s="140" t="s">
        <v>52</v>
      </c>
      <c r="M96" s="140" t="s">
        <v>52</v>
      </c>
      <c r="N96" s="140" t="s">
        <v>52</v>
      </c>
      <c r="O96" s="140" t="s">
        <v>52</v>
      </c>
      <c r="P96" s="140" t="s">
        <v>52</v>
      </c>
      <c r="Q96" s="8" t="s">
        <v>67</v>
      </c>
      <c r="R96" s="84" t="n">
        <v>0</v>
      </c>
      <c r="S96" s="85" t="s">
        <v>68</v>
      </c>
      <c r="T96" s="29" t="n">
        <v>0</v>
      </c>
    </row>
    <row r="97" customFormat="false" ht="18" hidden="false" customHeight="false" outlineLevel="0" collapsed="false">
      <c r="A97" s="45" t="s">
        <v>25</v>
      </c>
      <c r="B97" s="139" t="s">
        <v>52</v>
      </c>
      <c r="C97" s="140" t="s">
        <v>52</v>
      </c>
      <c r="D97" s="140" t="s">
        <v>52</v>
      </c>
      <c r="E97" s="140" t="s">
        <v>52</v>
      </c>
      <c r="F97" s="140" t="s">
        <v>52</v>
      </c>
      <c r="G97" s="140" t="s">
        <v>52</v>
      </c>
      <c r="H97" s="140" t="s">
        <v>52</v>
      </c>
      <c r="I97" s="140" t="s">
        <v>52</v>
      </c>
      <c r="J97" s="140" t="s">
        <v>52</v>
      </c>
      <c r="K97" s="140" t="s">
        <v>52</v>
      </c>
      <c r="L97" s="140" t="s">
        <v>52</v>
      </c>
      <c r="M97" s="140" t="s">
        <v>52</v>
      </c>
      <c r="N97" s="140" t="s">
        <v>52</v>
      </c>
      <c r="O97" s="140" t="s">
        <v>52</v>
      </c>
      <c r="P97" s="140" t="s">
        <v>52</v>
      </c>
      <c r="Q97" s="8" t="s">
        <v>67</v>
      </c>
      <c r="R97" s="84" t="n">
        <v>0</v>
      </c>
      <c r="S97" s="85" t="s">
        <v>68</v>
      </c>
      <c r="T97" s="29" t="n">
        <v>0</v>
      </c>
    </row>
    <row r="98" customFormat="false" ht="18" hidden="false" customHeight="false" outlineLevel="0" collapsed="false">
      <c r="A98" s="45" t="s">
        <v>26</v>
      </c>
      <c r="B98" s="139" t="s">
        <v>52</v>
      </c>
      <c r="C98" s="140" t="s">
        <v>52</v>
      </c>
      <c r="D98" s="140" t="s">
        <v>52</v>
      </c>
      <c r="E98" s="140" t="s">
        <v>52</v>
      </c>
      <c r="F98" s="140" t="s">
        <v>52</v>
      </c>
      <c r="G98" s="140" t="s">
        <v>52</v>
      </c>
      <c r="H98" s="140" t="s">
        <v>52</v>
      </c>
      <c r="I98" s="140" t="s">
        <v>52</v>
      </c>
      <c r="J98" s="140" t="s">
        <v>52</v>
      </c>
      <c r="K98" s="140" t="s">
        <v>52</v>
      </c>
      <c r="L98" s="140" t="s">
        <v>52</v>
      </c>
      <c r="M98" s="140" t="s">
        <v>52</v>
      </c>
      <c r="N98" s="140" t="s">
        <v>52</v>
      </c>
      <c r="O98" s="140" t="s">
        <v>52</v>
      </c>
      <c r="P98" s="140" t="s">
        <v>52</v>
      </c>
      <c r="Q98" s="8" t="s">
        <v>67</v>
      </c>
      <c r="R98" s="84" t="n">
        <v>0</v>
      </c>
      <c r="S98" s="85" t="s">
        <v>68</v>
      </c>
      <c r="T98" s="29" t="n">
        <v>0</v>
      </c>
    </row>
    <row r="99" customFormat="false" ht="18" hidden="false" customHeight="false" outlineLevel="0" collapsed="false">
      <c r="A99" s="45" t="s">
        <v>27</v>
      </c>
      <c r="B99" s="139" t="s">
        <v>52</v>
      </c>
      <c r="C99" s="140" t="s">
        <v>52</v>
      </c>
      <c r="D99" s="140" t="s">
        <v>52</v>
      </c>
      <c r="E99" s="140" t="s">
        <v>52</v>
      </c>
      <c r="F99" s="140" t="s">
        <v>52</v>
      </c>
      <c r="G99" s="140" t="s">
        <v>52</v>
      </c>
      <c r="H99" s="140" t="s">
        <v>52</v>
      </c>
      <c r="I99" s="140" t="s">
        <v>52</v>
      </c>
      <c r="J99" s="140" t="s">
        <v>52</v>
      </c>
      <c r="K99" s="140" t="s">
        <v>52</v>
      </c>
      <c r="L99" s="140" t="s">
        <v>52</v>
      </c>
      <c r="M99" s="140" t="s">
        <v>52</v>
      </c>
      <c r="N99" s="140" t="s">
        <v>52</v>
      </c>
      <c r="O99" s="140" t="s">
        <v>52</v>
      </c>
      <c r="P99" s="140" t="s">
        <v>52</v>
      </c>
      <c r="Q99" s="8" t="s">
        <v>67</v>
      </c>
      <c r="R99" s="84" t="n">
        <v>0</v>
      </c>
      <c r="S99" s="85" t="s">
        <v>68</v>
      </c>
      <c r="T99" s="29" t="n">
        <v>0</v>
      </c>
    </row>
    <row r="100" customFormat="false" ht="18" hidden="false" customHeight="false" outlineLevel="0" collapsed="false">
      <c r="A100" s="46" t="s">
        <v>28</v>
      </c>
      <c r="B100" s="139" t="n">
        <v>0.25</v>
      </c>
      <c r="C100" s="140" t="n">
        <v>0.25</v>
      </c>
      <c r="D100" s="140" t="n">
        <v>0.25</v>
      </c>
      <c r="E100" s="18" t="n">
        <v>0.05</v>
      </c>
      <c r="F100" s="141" t="n">
        <v>0.05</v>
      </c>
      <c r="G100" s="141" t="n">
        <v>0.05</v>
      </c>
      <c r="H100" s="18" t="n">
        <v>0.05</v>
      </c>
      <c r="I100" s="142"/>
      <c r="J100" s="143" t="n">
        <v>0.023</v>
      </c>
      <c r="K100" s="146" t="n">
        <v>0.044</v>
      </c>
      <c r="L100" s="18" t="n">
        <v>0.02</v>
      </c>
      <c r="M100" s="143" t="n">
        <v>0.005</v>
      </c>
      <c r="N100" s="18" t="n">
        <v>0.05</v>
      </c>
      <c r="O100" s="18" t="n">
        <v>0.05</v>
      </c>
      <c r="P100" s="145" t="n">
        <v>0.0025</v>
      </c>
      <c r="Q100" s="8" t="s">
        <v>67</v>
      </c>
      <c r="R100" s="84" t="n">
        <v>1</v>
      </c>
      <c r="S100" s="85" t="s">
        <v>68</v>
      </c>
      <c r="T100" s="29" t="n">
        <v>0</v>
      </c>
    </row>
    <row r="101" customFormat="false" ht="18" hidden="false" customHeight="false" outlineLevel="0" collapsed="false">
      <c r="A101" s="46" t="s">
        <v>29</v>
      </c>
      <c r="B101" s="139" t="n">
        <v>0.25</v>
      </c>
      <c r="C101" s="140" t="n">
        <v>0.25</v>
      </c>
      <c r="D101" s="140" t="n">
        <v>0.25</v>
      </c>
      <c r="E101" s="18" t="n">
        <v>0.05</v>
      </c>
      <c r="F101" s="141" t="n">
        <v>0.05</v>
      </c>
      <c r="G101" s="141" t="n">
        <v>0.05</v>
      </c>
      <c r="H101" s="18" t="n">
        <v>0.05</v>
      </c>
      <c r="I101" s="142"/>
      <c r="J101" s="143" t="n">
        <v>0.023</v>
      </c>
      <c r="K101" s="146" t="n">
        <v>0.12</v>
      </c>
      <c r="L101" s="18" t="n">
        <v>0.02</v>
      </c>
      <c r="M101" s="143" t="n">
        <v>0.005</v>
      </c>
      <c r="N101" s="18" t="n">
        <v>0.05</v>
      </c>
      <c r="O101" s="18" t="n">
        <v>0.05</v>
      </c>
      <c r="P101" s="145" t="n">
        <v>0.0025</v>
      </c>
      <c r="Q101" s="8" t="s">
        <v>67</v>
      </c>
      <c r="R101" s="84" t="n">
        <v>1</v>
      </c>
      <c r="S101" s="85" t="s">
        <v>68</v>
      </c>
      <c r="T101" s="29" t="n">
        <v>0</v>
      </c>
    </row>
    <row r="102" customFormat="false" ht="18" hidden="false" customHeight="false" outlineLevel="0" collapsed="false">
      <c r="A102" s="46" t="s">
        <v>30</v>
      </c>
      <c r="B102" s="139" t="n">
        <v>0.25</v>
      </c>
      <c r="C102" s="140" t="n">
        <v>0.25</v>
      </c>
      <c r="D102" s="140" t="n">
        <v>0.25</v>
      </c>
      <c r="E102" s="18" t="n">
        <v>0.05</v>
      </c>
      <c r="F102" s="141" t="n">
        <v>0.05</v>
      </c>
      <c r="G102" s="141" t="n">
        <v>0.05</v>
      </c>
      <c r="H102" s="18" t="n">
        <v>0.05</v>
      </c>
      <c r="I102" s="142"/>
      <c r="J102" s="143" t="n">
        <v>0.023</v>
      </c>
      <c r="K102" s="146" t="n">
        <v>0.028</v>
      </c>
      <c r="L102" s="18" t="n">
        <v>0.02</v>
      </c>
      <c r="M102" s="143" t="n">
        <v>0.005</v>
      </c>
      <c r="N102" s="18" t="n">
        <v>0.05</v>
      </c>
      <c r="O102" s="18" t="n">
        <v>0.05</v>
      </c>
      <c r="P102" s="145" t="n">
        <v>0.0025</v>
      </c>
      <c r="Q102" s="8" t="s">
        <v>67</v>
      </c>
      <c r="R102" s="84" t="n">
        <v>1</v>
      </c>
      <c r="S102" s="85" t="s">
        <v>68</v>
      </c>
      <c r="T102" s="29" t="n">
        <v>0</v>
      </c>
    </row>
    <row r="103" customFormat="false" ht="18" hidden="false" customHeight="false" outlineLevel="0" collapsed="false">
      <c r="A103" s="46" t="s">
        <v>69</v>
      </c>
      <c r="B103" s="139" t="n">
        <v>0.25</v>
      </c>
      <c r="C103" s="140" t="n">
        <v>0.25</v>
      </c>
      <c r="D103" s="140" t="n">
        <v>0.25</v>
      </c>
      <c r="E103" s="18" t="n">
        <v>0.05</v>
      </c>
      <c r="F103" s="141" t="n">
        <v>0.05</v>
      </c>
      <c r="G103" s="141" t="n">
        <v>0.05</v>
      </c>
      <c r="H103" s="18" t="n">
        <v>0.05</v>
      </c>
      <c r="I103" s="142"/>
      <c r="J103" s="143" t="n">
        <v>0.023</v>
      </c>
      <c r="K103" s="144" t="n">
        <v>0.005</v>
      </c>
      <c r="L103" s="18" t="n">
        <v>0.02</v>
      </c>
      <c r="M103" s="143" t="n">
        <v>0.005</v>
      </c>
      <c r="N103" s="18" t="n">
        <v>0.05</v>
      </c>
      <c r="O103" s="18" t="n">
        <v>0.05</v>
      </c>
      <c r="P103" s="145" t="n">
        <v>0.0025</v>
      </c>
      <c r="Q103" s="8" t="s">
        <v>67</v>
      </c>
      <c r="R103" s="84" t="n">
        <v>0</v>
      </c>
      <c r="S103" s="85" t="s">
        <v>68</v>
      </c>
      <c r="T103" s="29" t="n">
        <v>0</v>
      </c>
    </row>
    <row r="104" customFormat="false" ht="18" hidden="false" customHeight="false" outlineLevel="0" collapsed="false">
      <c r="A104" s="46" t="s">
        <v>70</v>
      </c>
      <c r="B104" s="139" t="n">
        <v>0.25</v>
      </c>
      <c r="C104" s="140" t="n">
        <v>0.25</v>
      </c>
      <c r="D104" s="140" t="n">
        <v>0.25</v>
      </c>
      <c r="E104" s="18" t="n">
        <v>0.05</v>
      </c>
      <c r="F104" s="141" t="n">
        <v>0.05</v>
      </c>
      <c r="G104" s="141" t="n">
        <v>0.05</v>
      </c>
      <c r="H104" s="18" t="n">
        <v>0.05</v>
      </c>
      <c r="I104" s="142"/>
      <c r="J104" s="143" t="n">
        <v>0.023</v>
      </c>
      <c r="K104" s="146" t="n">
        <v>0.037</v>
      </c>
      <c r="L104" s="18" t="n">
        <v>0.02</v>
      </c>
      <c r="M104" s="143" t="n">
        <v>0.005</v>
      </c>
      <c r="N104" s="18" t="n">
        <v>0.05</v>
      </c>
      <c r="O104" s="18" t="n">
        <v>0.05</v>
      </c>
      <c r="P104" s="145" t="n">
        <v>0.0025</v>
      </c>
      <c r="Q104" s="8" t="s">
        <v>67</v>
      </c>
      <c r="R104" s="84" t="n">
        <v>1</v>
      </c>
      <c r="S104" s="85" t="s">
        <v>68</v>
      </c>
      <c r="T104" s="29" t="n">
        <v>0</v>
      </c>
    </row>
    <row r="105" customFormat="false" ht="18" hidden="false" customHeight="false" outlineLevel="0" collapsed="false">
      <c r="A105" s="46" t="s">
        <v>71</v>
      </c>
      <c r="B105" s="139" t="n">
        <v>0.25</v>
      </c>
      <c r="C105" s="140" t="n">
        <v>0.25</v>
      </c>
      <c r="D105" s="140" t="n">
        <v>0.25</v>
      </c>
      <c r="E105" s="18" t="n">
        <v>0.05</v>
      </c>
      <c r="F105" s="141" t="n">
        <v>0.05</v>
      </c>
      <c r="G105" s="141" t="n">
        <v>0.05</v>
      </c>
      <c r="H105" s="18" t="n">
        <v>0.05</v>
      </c>
      <c r="I105" s="142"/>
      <c r="J105" s="143" t="n">
        <v>0.023</v>
      </c>
      <c r="K105" s="146" t="n">
        <v>0.039</v>
      </c>
      <c r="L105" s="18" t="n">
        <v>0.02</v>
      </c>
      <c r="M105" s="143" t="n">
        <v>0.005</v>
      </c>
      <c r="N105" s="18" t="n">
        <v>0.05</v>
      </c>
      <c r="O105" s="18" t="n">
        <v>0.05</v>
      </c>
      <c r="P105" s="145" t="n">
        <v>0.0025</v>
      </c>
      <c r="Q105" s="8" t="s">
        <v>67</v>
      </c>
      <c r="R105" s="84" t="n">
        <v>1</v>
      </c>
      <c r="S105" s="85" t="s">
        <v>68</v>
      </c>
      <c r="T105" s="29" t="n">
        <v>0</v>
      </c>
    </row>
    <row r="106" customFormat="false" ht="18" hidden="false" customHeight="false" outlineLevel="0" collapsed="false">
      <c r="A106" s="46" t="s">
        <v>72</v>
      </c>
      <c r="B106" s="139" t="n">
        <v>0.25</v>
      </c>
      <c r="C106" s="140" t="n">
        <v>0.25</v>
      </c>
      <c r="D106" s="140" t="n">
        <v>0.25</v>
      </c>
      <c r="E106" s="18" t="n">
        <v>0.05</v>
      </c>
      <c r="F106" s="141" t="n">
        <v>0.05</v>
      </c>
      <c r="G106" s="141" t="n">
        <v>0.05</v>
      </c>
      <c r="H106" s="18" t="n">
        <v>0.05</v>
      </c>
      <c r="I106" s="142"/>
      <c r="J106" s="143" t="n">
        <v>0.023</v>
      </c>
      <c r="K106" s="146" t="n">
        <v>0.088</v>
      </c>
      <c r="L106" s="18" t="n">
        <v>0.02</v>
      </c>
      <c r="M106" s="143" t="n">
        <v>0.005</v>
      </c>
      <c r="N106" s="18" t="n">
        <v>0.05</v>
      </c>
      <c r="O106" s="18" t="n">
        <v>0.05</v>
      </c>
      <c r="P106" s="145" t="n">
        <v>0.0025</v>
      </c>
      <c r="Q106" s="8" t="s">
        <v>67</v>
      </c>
      <c r="R106" s="84" t="n">
        <v>1</v>
      </c>
      <c r="S106" s="85" t="s">
        <v>68</v>
      </c>
      <c r="T106" s="29" t="n">
        <v>0</v>
      </c>
    </row>
    <row r="107" customFormat="false" ht="18" hidden="false" customHeight="false" outlineLevel="0" collapsed="false">
      <c r="A107" s="46" t="s">
        <v>73</v>
      </c>
      <c r="B107" s="139" t="n">
        <v>0.25</v>
      </c>
      <c r="C107" s="140" t="n">
        <v>0.25</v>
      </c>
      <c r="D107" s="140" t="n">
        <v>0.25</v>
      </c>
      <c r="E107" s="18" t="n">
        <v>0.05</v>
      </c>
      <c r="F107" s="141" t="n">
        <v>0.05</v>
      </c>
      <c r="G107" s="141" t="n">
        <v>0.05</v>
      </c>
      <c r="H107" s="18" t="n">
        <v>0.05</v>
      </c>
      <c r="I107" s="142"/>
      <c r="J107" s="143" t="n">
        <v>0.023</v>
      </c>
      <c r="K107" s="146" t="n">
        <v>0.035</v>
      </c>
      <c r="L107" s="18" t="n">
        <v>0.02</v>
      </c>
      <c r="M107" s="143" t="n">
        <v>0.005</v>
      </c>
      <c r="N107" s="18" t="n">
        <v>0.05</v>
      </c>
      <c r="O107" s="18" t="n">
        <v>0.05</v>
      </c>
      <c r="P107" s="145" t="n">
        <v>0.0025</v>
      </c>
      <c r="Q107" s="8" t="s">
        <v>67</v>
      </c>
      <c r="R107" s="84" t="n">
        <v>1</v>
      </c>
      <c r="S107" s="85" t="s">
        <v>68</v>
      </c>
      <c r="T107" s="29" t="n">
        <v>0</v>
      </c>
    </row>
    <row r="108" customFormat="false" ht="18" hidden="false" customHeight="false" outlineLevel="0" collapsed="false">
      <c r="A108" s="46" t="s">
        <v>74</v>
      </c>
      <c r="B108" s="139" t="n">
        <v>0.25</v>
      </c>
      <c r="C108" s="140" t="n">
        <v>0.25</v>
      </c>
      <c r="D108" s="140" t="n">
        <v>0.25</v>
      </c>
      <c r="E108" s="18" t="n">
        <v>0.05</v>
      </c>
      <c r="F108" s="141" t="n">
        <v>0.05</v>
      </c>
      <c r="G108" s="141" t="n">
        <v>0.05</v>
      </c>
      <c r="H108" s="18" t="n">
        <v>0.05</v>
      </c>
      <c r="I108" s="142"/>
      <c r="J108" s="143" t="n">
        <v>0.023</v>
      </c>
      <c r="K108" s="146" t="n">
        <v>0.034</v>
      </c>
      <c r="L108" s="18" t="n">
        <v>0.02</v>
      </c>
      <c r="M108" s="143" t="n">
        <v>0.005</v>
      </c>
      <c r="N108" s="18" t="n">
        <v>0.05</v>
      </c>
      <c r="O108" s="18" t="n">
        <v>0.05</v>
      </c>
      <c r="P108" s="145" t="n">
        <v>0.0025</v>
      </c>
      <c r="Q108" s="8" t="s">
        <v>67</v>
      </c>
      <c r="R108" s="84" t="n">
        <v>1</v>
      </c>
      <c r="S108" s="85" t="s">
        <v>68</v>
      </c>
      <c r="T108" s="29" t="n">
        <v>0</v>
      </c>
    </row>
    <row r="109" customFormat="false" ht="18" hidden="false" customHeight="false" outlineLevel="0" collapsed="false">
      <c r="A109" s="46" t="s">
        <v>53</v>
      </c>
      <c r="B109" s="139" t="n">
        <v>0.25</v>
      </c>
      <c r="C109" s="140" t="n">
        <v>0.25</v>
      </c>
      <c r="D109" s="140" t="n">
        <v>0.25</v>
      </c>
      <c r="E109" s="18" t="n">
        <v>0.05</v>
      </c>
      <c r="F109" s="141" t="n">
        <v>0.05</v>
      </c>
      <c r="G109" s="141" t="n">
        <v>0.05</v>
      </c>
      <c r="H109" s="18" t="n">
        <v>0.05</v>
      </c>
      <c r="I109" s="142"/>
      <c r="J109" s="143" t="n">
        <v>0.023</v>
      </c>
      <c r="K109" s="146" t="n">
        <v>0.036</v>
      </c>
      <c r="L109" s="18" t="n">
        <v>0.02</v>
      </c>
      <c r="M109" s="143" t="n">
        <v>0.005</v>
      </c>
      <c r="N109" s="18" t="n">
        <v>0.05</v>
      </c>
      <c r="O109" s="18" t="n">
        <v>0.05</v>
      </c>
      <c r="P109" s="145" t="n">
        <v>0.0025</v>
      </c>
      <c r="Q109" s="8" t="s">
        <v>67</v>
      </c>
      <c r="R109" s="84" t="n">
        <v>1</v>
      </c>
      <c r="S109" s="85" t="s">
        <v>68</v>
      </c>
      <c r="T109" s="29" t="n">
        <v>0</v>
      </c>
    </row>
    <row r="110" customFormat="false" ht="18" hidden="false" customHeight="false" outlineLevel="0" collapsed="false">
      <c r="A110" s="46" t="s">
        <v>54</v>
      </c>
      <c r="B110" s="139" t="n">
        <v>0.25</v>
      </c>
      <c r="C110" s="140" t="n">
        <v>0.25</v>
      </c>
      <c r="D110" s="140" t="n">
        <v>0.25</v>
      </c>
      <c r="E110" s="18" t="n">
        <v>0.05</v>
      </c>
      <c r="F110" s="141" t="n">
        <v>0.05</v>
      </c>
      <c r="G110" s="141" t="n">
        <v>0.05</v>
      </c>
      <c r="H110" s="18" t="n">
        <v>0.05</v>
      </c>
      <c r="I110" s="142"/>
      <c r="J110" s="143" t="n">
        <v>0.023</v>
      </c>
      <c r="K110" s="146" t="n">
        <v>0.064</v>
      </c>
      <c r="L110" s="18" t="n">
        <v>0.02</v>
      </c>
      <c r="M110" s="143" t="n">
        <v>0.005</v>
      </c>
      <c r="N110" s="18" t="n">
        <v>0.05</v>
      </c>
      <c r="O110" s="18" t="n">
        <v>0.05</v>
      </c>
      <c r="P110" s="145" t="n">
        <v>0.0025</v>
      </c>
      <c r="Q110" s="8" t="s">
        <v>67</v>
      </c>
      <c r="R110" s="84" t="n">
        <v>1</v>
      </c>
      <c r="S110" s="85" t="s">
        <v>68</v>
      </c>
      <c r="T110" s="29" t="n">
        <v>0</v>
      </c>
    </row>
    <row r="111" customFormat="false" ht="18.75" hidden="false" customHeight="false" outlineLevel="0" collapsed="false">
      <c r="A111" s="114" t="s">
        <v>75</v>
      </c>
      <c r="B111" s="116" t="n">
        <v>3.5</v>
      </c>
      <c r="C111" s="116" t="n">
        <v>15</v>
      </c>
      <c r="D111" s="116" t="n">
        <v>3.7</v>
      </c>
      <c r="E111" s="116" t="n">
        <v>0.5</v>
      </c>
      <c r="F111" s="116" t="n">
        <v>0.5</v>
      </c>
      <c r="G111" s="116" t="n">
        <v>0.5</v>
      </c>
      <c r="H111" s="116" t="n">
        <v>0.5</v>
      </c>
      <c r="I111" s="116" t="n">
        <v>0.5</v>
      </c>
      <c r="J111" s="116" t="n">
        <v>40</v>
      </c>
      <c r="K111" s="116" t="n">
        <v>270</v>
      </c>
      <c r="L111" s="116" t="n">
        <v>0.5</v>
      </c>
      <c r="M111" s="116" t="n">
        <v>190</v>
      </c>
      <c r="N111" s="116" t="n">
        <v>1.8</v>
      </c>
      <c r="O111" s="116" t="n">
        <v>5</v>
      </c>
      <c r="P111" s="116" t="n">
        <v>0.01</v>
      </c>
      <c r="Q111" s="93"/>
      <c r="R111" s="93"/>
      <c r="S111" s="93"/>
      <c r="T111" s="93"/>
    </row>
    <row r="112" customFormat="false" ht="18.75" hidden="false" customHeight="false" outlineLevel="0" collapsed="false">
      <c r="A112" s="114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57"/>
      <c r="N112" s="93"/>
      <c r="O112" s="93"/>
      <c r="P112" s="93"/>
      <c r="Q112" s="93"/>
      <c r="R112" s="93"/>
      <c r="S112" s="93"/>
      <c r="T112" s="93"/>
    </row>
    <row r="113" customFormat="false" ht="15" hidden="false" customHeight="false" outlineLevel="0" collapsed="false">
      <c r="A113" s="83" t="s">
        <v>76</v>
      </c>
      <c r="B113" s="18" t="n">
        <f aca="false">COUNT(B49:B76)+COUNT(B83:B110)</f>
        <v>32</v>
      </c>
      <c r="C113" s="18" t="n">
        <f aca="false">COUNT(C49:C76)+COUNT(C83:C110)</f>
        <v>32</v>
      </c>
      <c r="D113" s="18" t="n">
        <f aca="false">COUNT(D49:D76)+COUNT(D83:D110)</f>
        <v>32</v>
      </c>
      <c r="E113" s="18" t="n">
        <f aca="false">COUNT(E49:E76)+COUNT(E83:E110)</f>
        <v>32</v>
      </c>
      <c r="F113" s="18" t="n">
        <f aca="false">COUNT(F49:F76)+COUNT(F83:F110)</f>
        <v>32</v>
      </c>
      <c r="G113" s="18" t="n">
        <f aca="false">COUNT(G49:G76)+COUNT(G83:G110)</f>
        <v>32</v>
      </c>
      <c r="H113" s="18" t="n">
        <f aca="false">COUNT(H49:H76)+COUNT(H83:H110)</f>
        <v>32</v>
      </c>
      <c r="I113" s="18" t="n">
        <f aca="false">COUNT(I49:I76)+COUNT(I83:I110)</f>
        <v>5</v>
      </c>
      <c r="J113" s="18" t="n">
        <f aca="false">COUNT(J49:J76)+COUNT(J83:J110)</f>
        <v>32</v>
      </c>
      <c r="K113" s="18" t="n">
        <f aca="false">COUNT(K49:K76)+COUNT(K83:K110)</f>
        <v>32</v>
      </c>
      <c r="L113" s="18" t="n">
        <f aca="false">COUNT(L49:L76)+COUNT(L83:L110)</f>
        <v>32</v>
      </c>
      <c r="M113" s="18" t="n">
        <f aca="false">COUNT(M49:M76)+COUNT(M83:M110)</f>
        <v>32</v>
      </c>
      <c r="N113" s="18" t="n">
        <f aca="false">COUNT(N49:N76)+COUNT(N83:N110)</f>
        <v>32</v>
      </c>
      <c r="O113" s="18" t="n">
        <f aca="false">COUNT(O49:O76)+COUNT(O83:O110)</f>
        <v>32</v>
      </c>
      <c r="P113" s="18" t="n">
        <f aca="false">COUNT(P49:P76)+COUNT(P83:P110)</f>
        <v>32</v>
      </c>
      <c r="Q113" s="93"/>
      <c r="R113" s="93"/>
      <c r="S113" s="93"/>
      <c r="T113" s="93"/>
    </row>
    <row r="114" customFormat="false" ht="15" hidden="false" customHeight="false" outlineLevel="0" collapsed="false">
      <c r="A114" s="83" t="s">
        <v>77</v>
      </c>
      <c r="B114" s="18" t="n">
        <f aca="false">MAX(B49:B76,B83:B110)</f>
        <v>50</v>
      </c>
      <c r="C114" s="18" t="n">
        <f aca="false">MAX(C49:C76,C83:C110)</f>
        <v>50</v>
      </c>
      <c r="D114" s="18" t="n">
        <f aca="false">MAX(D49:D76,D83:D110)</f>
        <v>50</v>
      </c>
      <c r="E114" s="18" t="n">
        <f aca="false">MAX(E49:E76,E83:E110)</f>
        <v>50</v>
      </c>
      <c r="F114" s="18" t="n">
        <f aca="false">MAX(F49:F76,F83:F110)</f>
        <v>50</v>
      </c>
      <c r="G114" s="18" t="n">
        <f aca="false">MAX(G49:G76,G83:G110)</f>
        <v>50</v>
      </c>
      <c r="H114" s="18" t="n">
        <f aca="false">MAX(H49:H76,H83:H110)</f>
        <v>50</v>
      </c>
      <c r="I114" s="18" t="n">
        <f aca="false">MAX(I49:I76,I83:I110)</f>
        <v>25</v>
      </c>
      <c r="J114" s="18" t="n">
        <f aca="false">MAX(J49:J76,J83:J110)</f>
        <v>50</v>
      </c>
      <c r="K114" s="18" t="n">
        <f aca="false">MAX(K49:K76,K83:K110)</f>
        <v>270</v>
      </c>
      <c r="L114" s="18" t="n">
        <f aca="false">MAX(L49:L76,L83:L110)</f>
        <v>50</v>
      </c>
      <c r="M114" s="18" t="n">
        <f aca="false">MAX(M49:M76,M83:M110)</f>
        <v>190</v>
      </c>
      <c r="N114" s="18" t="n">
        <f aca="false">MAX(N49:N76,N83:N110)</f>
        <v>50</v>
      </c>
      <c r="O114" s="18" t="n">
        <f aca="false">MAX(O49:O76,O83:O110)</f>
        <v>50</v>
      </c>
      <c r="P114" s="18" t="n">
        <f aca="false">MAX(P49:P76,P83:P110)</f>
        <v>50</v>
      </c>
      <c r="Q114" s="93"/>
      <c r="R114" s="93"/>
      <c r="S114" s="93"/>
      <c r="T114" s="93"/>
    </row>
    <row r="115" customFormat="false" ht="15" hidden="false" customHeight="false" outlineLevel="0" collapsed="false">
      <c r="A115" s="83" t="s">
        <v>78</v>
      </c>
      <c r="B115" s="18" t="n">
        <f aca="false">MIN(B49:B76,B83:B110)</f>
        <v>0.25</v>
      </c>
      <c r="C115" s="18" t="n">
        <f aca="false">MIN(C49:C76,C83:C110)</f>
        <v>0.25</v>
      </c>
      <c r="D115" s="18" t="n">
        <f aca="false">MIN(D49:D76,D83:D110)</f>
        <v>0.25</v>
      </c>
      <c r="E115" s="18" t="n">
        <f aca="false">MIN(E49:E76,E83:E110)</f>
        <v>0.05</v>
      </c>
      <c r="F115" s="18" t="n">
        <f aca="false">MIN(F49:F76,F83:F110)</f>
        <v>0.05</v>
      </c>
      <c r="G115" s="18" t="n">
        <f aca="false">MIN(G49:G76,G83:G110)</f>
        <v>0.05</v>
      </c>
      <c r="H115" s="18" t="n">
        <f aca="false">MIN(H49:H76,H83:H110)</f>
        <v>0.05</v>
      </c>
      <c r="I115" s="18" t="n">
        <f aca="false">MIN(I49:I76,I83:I110)</f>
        <v>0.4</v>
      </c>
      <c r="J115" s="18" t="n">
        <f aca="false">MIN(J49:J76,J83:J110)</f>
        <v>0.023</v>
      </c>
      <c r="K115" s="18" t="n">
        <f aca="false">MIN(K49:K76,K83:K110)</f>
        <v>0.005</v>
      </c>
      <c r="L115" s="18" t="n">
        <f aca="false">MIN(L49:L76,L83:L110)</f>
        <v>0.007</v>
      </c>
      <c r="M115" s="18" t="n">
        <f aca="false">MIN(M49:M76,M83:M110)</f>
        <v>0.005</v>
      </c>
      <c r="N115" s="18" t="n">
        <f aca="false">MIN(N49:N76,N83:N110)</f>
        <v>0.05</v>
      </c>
      <c r="O115" s="18" t="n">
        <f aca="false">MIN(O49:O76,O83:O110)</f>
        <v>0.05</v>
      </c>
      <c r="P115" s="18" t="n">
        <f aca="false">MIN(P49:P76,P83:P110)</f>
        <v>0.0025</v>
      </c>
      <c r="Q115" s="93"/>
      <c r="R115" s="93"/>
      <c r="S115" s="93"/>
      <c r="T115" s="93"/>
    </row>
    <row r="116" customFormat="false" ht="15" hidden="false" customHeight="false" outlineLevel="0" collapsed="false">
      <c r="A116" s="83" t="s">
        <v>79</v>
      </c>
      <c r="B116" s="18" t="n">
        <f aca="false">AVERAGE(B49:B76,B83:B110)</f>
        <v>1.90625</v>
      </c>
      <c r="C116" s="18" t="n">
        <f aca="false">AVERAGE(C49:C76,C83:C110)</f>
        <v>2.265625</v>
      </c>
      <c r="D116" s="18" t="n">
        <f aca="false">AVERAGE(D49:D76,D83:D110)</f>
        <v>1.9125</v>
      </c>
      <c r="E116" s="18" t="n">
        <f aca="false">AVERAGE(E49:E76,E83:E110)</f>
        <v>1.634375</v>
      </c>
      <c r="F116" s="18" t="n">
        <f aca="false">AVERAGE(F49:F76,F83:F110)</f>
        <v>1.625</v>
      </c>
      <c r="G116" s="18" t="n">
        <f aca="false">AVERAGE(G49:G76,G83:G110)</f>
        <v>1.625</v>
      </c>
      <c r="H116" s="18" t="n">
        <f aca="false">AVERAGE(H49:H76,H83:H110)</f>
        <v>1.625</v>
      </c>
      <c r="I116" s="18" t="n">
        <f aca="false">AVERAGE(I49:I76,I83:I110)</f>
        <v>5.34</v>
      </c>
      <c r="J116" s="18" t="n">
        <f aca="false">AVERAGE(J49:J76,J83:J110)</f>
        <v>2.973286875</v>
      </c>
      <c r="K116" s="18" t="n">
        <f aca="false">AVERAGE(K49:K76,K83:K110)</f>
        <v>10.1644169375</v>
      </c>
      <c r="L116" s="18" t="n">
        <f aca="false">AVERAGE(L49:L76,L83:L110)</f>
        <v>1.596460625</v>
      </c>
      <c r="M116" s="18" t="n">
        <f aca="false">AVERAGE(M49:M76,M83:M110)</f>
        <v>7.64968625</v>
      </c>
      <c r="N116" s="18" t="n">
        <f aca="false">AVERAGE(N49:N76,N83:N110)</f>
        <v>1.665625</v>
      </c>
      <c r="O116" s="18" t="n">
        <f aca="false">AVERAGE(O49:O76,O83:O110)</f>
        <v>1.765625</v>
      </c>
      <c r="P116" s="18" t="n">
        <f aca="false">AVERAGE(P49:P76,P83:P110)</f>
        <v>1.56515625</v>
      </c>
      <c r="Q116" s="93"/>
      <c r="R116" s="93"/>
      <c r="S116" s="93"/>
      <c r="T116" s="93"/>
    </row>
    <row r="118" customFormat="false" ht="29.25" hidden="false" customHeight="true" outlineLevel="0" collapsed="false">
      <c r="A118" s="2" t="s">
        <v>0</v>
      </c>
      <c r="B118" s="100" t="s">
        <v>83</v>
      </c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</row>
    <row r="119" customFormat="false" ht="18" hidden="false" customHeight="false" outlineLevel="0" collapsed="false">
      <c r="A119" s="104" t="s">
        <v>2</v>
      </c>
      <c r="B119" s="125" t="n">
        <v>39600</v>
      </c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</row>
    <row r="120" customFormat="false" ht="20.1" hidden="false" customHeight="true" outlineLevel="0" collapsed="false">
      <c r="A120" s="126" t="s">
        <v>84</v>
      </c>
      <c r="B120" s="127" t="s">
        <v>85</v>
      </c>
      <c r="C120" s="127"/>
      <c r="D120" s="127"/>
      <c r="E120" s="127"/>
      <c r="F120" s="127"/>
      <c r="G120" s="127"/>
      <c r="H120" s="127"/>
      <c r="I120" s="127"/>
      <c r="J120" s="128" t="s">
        <v>86</v>
      </c>
      <c r="K120" s="128"/>
      <c r="L120" s="128"/>
      <c r="M120" s="128"/>
      <c r="N120" s="128"/>
      <c r="O120" s="128"/>
      <c r="P120" s="128"/>
      <c r="Q120" s="20" t="s">
        <v>62</v>
      </c>
      <c r="R120" s="20" t="s">
        <v>43</v>
      </c>
      <c r="S120" s="20" t="s">
        <v>44</v>
      </c>
      <c r="T120" s="20" t="s">
        <v>63</v>
      </c>
    </row>
    <row r="121" customFormat="false" ht="110.25" hidden="false" customHeight="false" outlineLevel="0" collapsed="false">
      <c r="A121" s="107" t="s">
        <v>56</v>
      </c>
      <c r="B121" s="129" t="s">
        <v>87</v>
      </c>
      <c r="C121" s="130" t="s">
        <v>88</v>
      </c>
      <c r="D121" s="130" t="s">
        <v>89</v>
      </c>
      <c r="E121" s="131" t="s">
        <v>90</v>
      </c>
      <c r="F121" s="131" t="s">
        <v>91</v>
      </c>
      <c r="G121" s="131" t="s">
        <v>92</v>
      </c>
      <c r="H121" s="130" t="s">
        <v>93</v>
      </c>
      <c r="I121" s="132" t="s">
        <v>94</v>
      </c>
      <c r="J121" s="133" t="s">
        <v>95</v>
      </c>
      <c r="K121" s="134" t="s">
        <v>96</v>
      </c>
      <c r="L121" s="130" t="s">
        <v>97</v>
      </c>
      <c r="M121" s="130" t="s">
        <v>98</v>
      </c>
      <c r="N121" s="130" t="s">
        <v>99</v>
      </c>
      <c r="O121" s="130" t="s">
        <v>100</v>
      </c>
      <c r="P121" s="130" t="s">
        <v>101</v>
      </c>
      <c r="Q121" s="20"/>
      <c r="R121" s="20"/>
      <c r="S121" s="20"/>
      <c r="T121" s="20"/>
    </row>
    <row r="122" customFormat="false" ht="18" hidden="false" customHeight="false" outlineLevel="0" collapsed="false">
      <c r="A122" s="126" t="s">
        <v>64</v>
      </c>
      <c r="B122" s="135" t="s">
        <v>82</v>
      </c>
      <c r="C122" s="109" t="s">
        <v>82</v>
      </c>
      <c r="D122" s="109" t="s">
        <v>82</v>
      </c>
      <c r="E122" s="109" t="s">
        <v>82</v>
      </c>
      <c r="F122" s="109" t="s">
        <v>82</v>
      </c>
      <c r="G122" s="109" t="s">
        <v>82</v>
      </c>
      <c r="H122" s="109" t="s">
        <v>82</v>
      </c>
      <c r="I122" s="136" t="s">
        <v>82</v>
      </c>
      <c r="J122" s="109" t="s">
        <v>82</v>
      </c>
      <c r="K122" s="109" t="s">
        <v>82</v>
      </c>
      <c r="L122" s="109" t="s">
        <v>82</v>
      </c>
      <c r="M122" s="137" t="s">
        <v>82</v>
      </c>
      <c r="N122" s="109" t="s">
        <v>82</v>
      </c>
      <c r="O122" s="109" t="s">
        <v>82</v>
      </c>
      <c r="P122" s="109" t="s">
        <v>82</v>
      </c>
      <c r="Q122" s="20"/>
      <c r="R122" s="20"/>
      <c r="S122" s="20"/>
      <c r="T122" s="20"/>
    </row>
    <row r="123" customFormat="false" ht="18" hidden="false" customHeight="false" outlineLevel="0" collapsed="false">
      <c r="A123" s="138" t="s">
        <v>9</v>
      </c>
      <c r="B123" s="139" t="s">
        <v>52</v>
      </c>
      <c r="C123" s="140" t="s">
        <v>52</v>
      </c>
      <c r="D123" s="140" t="s">
        <v>52</v>
      </c>
      <c r="E123" s="140" t="s">
        <v>52</v>
      </c>
      <c r="F123" s="140" t="s">
        <v>52</v>
      </c>
      <c r="G123" s="140" t="s">
        <v>52</v>
      </c>
      <c r="H123" s="140" t="s">
        <v>52</v>
      </c>
      <c r="I123" s="140" t="s">
        <v>52</v>
      </c>
      <c r="J123" s="140" t="s">
        <v>52</v>
      </c>
      <c r="K123" s="140" t="s">
        <v>52</v>
      </c>
      <c r="L123" s="140" t="s">
        <v>52</v>
      </c>
      <c r="M123" s="140" t="s">
        <v>52</v>
      </c>
      <c r="N123" s="140" t="s">
        <v>52</v>
      </c>
      <c r="O123" s="140" t="s">
        <v>52</v>
      </c>
      <c r="P123" s="140" t="s">
        <v>52</v>
      </c>
      <c r="Q123" s="8" t="s">
        <v>67</v>
      </c>
      <c r="R123" s="84" t="n">
        <v>0</v>
      </c>
      <c r="S123" s="85" t="s">
        <v>68</v>
      </c>
      <c r="T123" s="29" t="n">
        <v>0</v>
      </c>
    </row>
    <row r="124" customFormat="false" ht="18" hidden="false" customHeight="false" outlineLevel="0" collapsed="false">
      <c r="A124" s="39" t="s">
        <v>11</v>
      </c>
      <c r="B124" s="139" t="s">
        <v>52</v>
      </c>
      <c r="C124" s="140" t="s">
        <v>52</v>
      </c>
      <c r="D124" s="140" t="s">
        <v>52</v>
      </c>
      <c r="E124" s="140" t="s">
        <v>52</v>
      </c>
      <c r="F124" s="140" t="s">
        <v>52</v>
      </c>
      <c r="G124" s="140" t="s">
        <v>52</v>
      </c>
      <c r="H124" s="140" t="s">
        <v>52</v>
      </c>
      <c r="I124" s="140" t="s">
        <v>52</v>
      </c>
      <c r="J124" s="140" t="s">
        <v>52</v>
      </c>
      <c r="K124" s="140" t="s">
        <v>52</v>
      </c>
      <c r="L124" s="140" t="s">
        <v>52</v>
      </c>
      <c r="M124" s="140" t="s">
        <v>52</v>
      </c>
      <c r="N124" s="140" t="s">
        <v>52</v>
      </c>
      <c r="O124" s="140" t="s">
        <v>52</v>
      </c>
      <c r="P124" s="140" t="s">
        <v>52</v>
      </c>
      <c r="Q124" s="8" t="s">
        <v>67</v>
      </c>
      <c r="R124" s="84" t="n">
        <v>0</v>
      </c>
      <c r="S124" s="85" t="s">
        <v>68</v>
      </c>
      <c r="T124" s="29" t="n">
        <v>0</v>
      </c>
    </row>
    <row r="125" customFormat="false" ht="18" hidden="false" customHeight="false" outlineLevel="0" collapsed="false">
      <c r="A125" s="39" t="s">
        <v>12</v>
      </c>
      <c r="B125" s="139" t="s">
        <v>52</v>
      </c>
      <c r="C125" s="140" t="s">
        <v>52</v>
      </c>
      <c r="D125" s="140" t="s">
        <v>52</v>
      </c>
      <c r="E125" s="140" t="s">
        <v>52</v>
      </c>
      <c r="F125" s="140" t="s">
        <v>52</v>
      </c>
      <c r="G125" s="140" t="s">
        <v>52</v>
      </c>
      <c r="H125" s="140" t="s">
        <v>52</v>
      </c>
      <c r="I125" s="140" t="s">
        <v>52</v>
      </c>
      <c r="J125" s="140" t="s">
        <v>52</v>
      </c>
      <c r="K125" s="140" t="s">
        <v>52</v>
      </c>
      <c r="L125" s="140" t="s">
        <v>52</v>
      </c>
      <c r="M125" s="140" t="s">
        <v>52</v>
      </c>
      <c r="N125" s="140" t="s">
        <v>52</v>
      </c>
      <c r="O125" s="140" t="s">
        <v>52</v>
      </c>
      <c r="P125" s="140" t="s">
        <v>52</v>
      </c>
      <c r="Q125" s="8" t="s">
        <v>67</v>
      </c>
      <c r="R125" s="84" t="n">
        <v>0</v>
      </c>
      <c r="S125" s="85" t="s">
        <v>68</v>
      </c>
      <c r="T125" s="29" t="n">
        <v>0</v>
      </c>
    </row>
    <row r="126" customFormat="false" ht="18" hidden="false" customHeight="false" outlineLevel="0" collapsed="false">
      <c r="A126" s="39" t="s">
        <v>13</v>
      </c>
      <c r="B126" s="139" t="s">
        <v>52</v>
      </c>
      <c r="C126" s="140" t="s">
        <v>52</v>
      </c>
      <c r="D126" s="140" t="s">
        <v>52</v>
      </c>
      <c r="E126" s="140" t="s">
        <v>52</v>
      </c>
      <c r="F126" s="140" t="s">
        <v>52</v>
      </c>
      <c r="G126" s="140" t="s">
        <v>52</v>
      </c>
      <c r="H126" s="140" t="s">
        <v>52</v>
      </c>
      <c r="I126" s="140" t="s">
        <v>52</v>
      </c>
      <c r="J126" s="140" t="s">
        <v>52</v>
      </c>
      <c r="K126" s="140" t="s">
        <v>52</v>
      </c>
      <c r="L126" s="140" t="s">
        <v>52</v>
      </c>
      <c r="M126" s="140" t="s">
        <v>52</v>
      </c>
      <c r="N126" s="140" t="s">
        <v>52</v>
      </c>
      <c r="O126" s="140" t="s">
        <v>52</v>
      </c>
      <c r="P126" s="140" t="s">
        <v>52</v>
      </c>
      <c r="Q126" s="8" t="s">
        <v>67</v>
      </c>
      <c r="R126" s="84" t="n">
        <v>0</v>
      </c>
      <c r="S126" s="85" t="s">
        <v>68</v>
      </c>
      <c r="T126" s="29" t="n">
        <v>0</v>
      </c>
    </row>
    <row r="127" customFormat="false" ht="18" hidden="false" customHeight="false" outlineLevel="0" collapsed="false">
      <c r="A127" s="39" t="s">
        <v>14</v>
      </c>
      <c r="B127" s="139" t="s">
        <v>52</v>
      </c>
      <c r="C127" s="140" t="s">
        <v>52</v>
      </c>
      <c r="D127" s="140" t="s">
        <v>52</v>
      </c>
      <c r="E127" s="140" t="s">
        <v>52</v>
      </c>
      <c r="F127" s="140" t="s">
        <v>52</v>
      </c>
      <c r="G127" s="140" t="s">
        <v>52</v>
      </c>
      <c r="H127" s="140" t="s">
        <v>52</v>
      </c>
      <c r="I127" s="140" t="s">
        <v>52</v>
      </c>
      <c r="J127" s="140" t="s">
        <v>52</v>
      </c>
      <c r="K127" s="140" t="s">
        <v>52</v>
      </c>
      <c r="L127" s="140" t="s">
        <v>52</v>
      </c>
      <c r="M127" s="140" t="s">
        <v>52</v>
      </c>
      <c r="N127" s="140" t="s">
        <v>52</v>
      </c>
      <c r="O127" s="140" t="s">
        <v>52</v>
      </c>
      <c r="P127" s="140" t="s">
        <v>52</v>
      </c>
      <c r="Q127" s="8" t="s">
        <v>67</v>
      </c>
      <c r="R127" s="84" t="n">
        <v>0</v>
      </c>
      <c r="S127" s="85" t="s">
        <v>68</v>
      </c>
      <c r="T127" s="29" t="n">
        <v>0</v>
      </c>
    </row>
    <row r="128" customFormat="false" ht="18" hidden="false" customHeight="false" outlineLevel="0" collapsed="false">
      <c r="A128" s="39" t="s">
        <v>15</v>
      </c>
      <c r="B128" s="139" t="s">
        <v>52</v>
      </c>
      <c r="C128" s="140" t="s">
        <v>52</v>
      </c>
      <c r="D128" s="140" t="s">
        <v>52</v>
      </c>
      <c r="E128" s="140" t="s">
        <v>52</v>
      </c>
      <c r="F128" s="140" t="s">
        <v>52</v>
      </c>
      <c r="G128" s="140" t="s">
        <v>52</v>
      </c>
      <c r="H128" s="140" t="s">
        <v>52</v>
      </c>
      <c r="I128" s="140" t="s">
        <v>52</v>
      </c>
      <c r="J128" s="140" t="s">
        <v>52</v>
      </c>
      <c r="K128" s="140" t="s">
        <v>52</v>
      </c>
      <c r="L128" s="140" t="s">
        <v>52</v>
      </c>
      <c r="M128" s="140" t="s">
        <v>52</v>
      </c>
      <c r="N128" s="140" t="s">
        <v>52</v>
      </c>
      <c r="O128" s="140" t="s">
        <v>52</v>
      </c>
      <c r="P128" s="140" t="s">
        <v>52</v>
      </c>
      <c r="Q128" s="8" t="s">
        <v>67</v>
      </c>
      <c r="R128" s="84" t="n">
        <v>0</v>
      </c>
      <c r="S128" s="85" t="s">
        <v>68</v>
      </c>
      <c r="T128" s="29" t="n">
        <v>0</v>
      </c>
    </row>
    <row r="129" customFormat="false" ht="18" hidden="false" customHeight="false" outlineLevel="0" collapsed="false">
      <c r="A129" s="39" t="s">
        <v>16</v>
      </c>
      <c r="B129" s="139" t="s">
        <v>52</v>
      </c>
      <c r="C129" s="140" t="s">
        <v>52</v>
      </c>
      <c r="D129" s="140" t="s">
        <v>52</v>
      </c>
      <c r="E129" s="140" t="s">
        <v>52</v>
      </c>
      <c r="F129" s="140" t="s">
        <v>52</v>
      </c>
      <c r="G129" s="140" t="s">
        <v>52</v>
      </c>
      <c r="H129" s="140" t="s">
        <v>52</v>
      </c>
      <c r="I129" s="140" t="s">
        <v>52</v>
      </c>
      <c r="J129" s="140" t="s">
        <v>52</v>
      </c>
      <c r="K129" s="140" t="s">
        <v>52</v>
      </c>
      <c r="L129" s="140" t="s">
        <v>52</v>
      </c>
      <c r="M129" s="140" t="s">
        <v>52</v>
      </c>
      <c r="N129" s="140" t="s">
        <v>52</v>
      </c>
      <c r="O129" s="140" t="s">
        <v>52</v>
      </c>
      <c r="P129" s="140" t="s">
        <v>52</v>
      </c>
      <c r="Q129" s="8" t="s">
        <v>67</v>
      </c>
      <c r="R129" s="84" t="n">
        <v>0</v>
      </c>
      <c r="S129" s="85" t="s">
        <v>68</v>
      </c>
      <c r="T129" s="29" t="n">
        <v>0</v>
      </c>
    </row>
    <row r="130" customFormat="false" ht="18" hidden="false" customHeight="false" outlineLevel="0" collapsed="false">
      <c r="A130" s="39" t="s">
        <v>17</v>
      </c>
      <c r="B130" s="139" t="s">
        <v>52</v>
      </c>
      <c r="C130" s="140" t="s">
        <v>52</v>
      </c>
      <c r="D130" s="140" t="s">
        <v>52</v>
      </c>
      <c r="E130" s="140" t="s">
        <v>52</v>
      </c>
      <c r="F130" s="140" t="s">
        <v>52</v>
      </c>
      <c r="G130" s="140" t="s">
        <v>52</v>
      </c>
      <c r="H130" s="140" t="s">
        <v>52</v>
      </c>
      <c r="I130" s="140" t="s">
        <v>52</v>
      </c>
      <c r="J130" s="140" t="s">
        <v>52</v>
      </c>
      <c r="K130" s="140" t="s">
        <v>52</v>
      </c>
      <c r="L130" s="140" t="s">
        <v>52</v>
      </c>
      <c r="M130" s="140" t="s">
        <v>52</v>
      </c>
      <c r="N130" s="140" t="s">
        <v>52</v>
      </c>
      <c r="O130" s="140" t="s">
        <v>52</v>
      </c>
      <c r="P130" s="140" t="s">
        <v>52</v>
      </c>
      <c r="Q130" s="8" t="s">
        <v>67</v>
      </c>
      <c r="R130" s="84" t="n">
        <v>0</v>
      </c>
      <c r="S130" s="85" t="s">
        <v>68</v>
      </c>
      <c r="T130" s="29" t="n">
        <v>0</v>
      </c>
    </row>
    <row r="131" customFormat="false" ht="18" hidden="false" customHeight="false" outlineLevel="0" collapsed="false">
      <c r="A131" s="39" t="s">
        <v>18</v>
      </c>
      <c r="B131" s="139" t="s">
        <v>52</v>
      </c>
      <c r="C131" s="140" t="s">
        <v>52</v>
      </c>
      <c r="D131" s="140" t="s">
        <v>52</v>
      </c>
      <c r="E131" s="140" t="s">
        <v>52</v>
      </c>
      <c r="F131" s="140" t="s">
        <v>52</v>
      </c>
      <c r="G131" s="140" t="s">
        <v>52</v>
      </c>
      <c r="H131" s="140" t="s">
        <v>52</v>
      </c>
      <c r="I131" s="140" t="s">
        <v>52</v>
      </c>
      <c r="J131" s="140" t="s">
        <v>52</v>
      </c>
      <c r="K131" s="140" t="s">
        <v>52</v>
      </c>
      <c r="L131" s="140" t="s">
        <v>52</v>
      </c>
      <c r="M131" s="140" t="s">
        <v>52</v>
      </c>
      <c r="N131" s="140" t="s">
        <v>52</v>
      </c>
      <c r="O131" s="140" t="s">
        <v>52</v>
      </c>
      <c r="P131" s="140" t="s">
        <v>52</v>
      </c>
      <c r="Q131" s="8" t="s">
        <v>67</v>
      </c>
      <c r="R131" s="84" t="n">
        <v>0</v>
      </c>
      <c r="S131" s="85" t="s">
        <v>68</v>
      </c>
      <c r="T131" s="29" t="n">
        <v>0</v>
      </c>
    </row>
    <row r="132" customFormat="false" ht="18" hidden="false" customHeight="false" outlineLevel="0" collapsed="false">
      <c r="A132" s="39" t="s">
        <v>19</v>
      </c>
      <c r="B132" s="139" t="s">
        <v>52</v>
      </c>
      <c r="C132" s="140" t="s">
        <v>52</v>
      </c>
      <c r="D132" s="140" t="s">
        <v>52</v>
      </c>
      <c r="E132" s="140" t="s">
        <v>52</v>
      </c>
      <c r="F132" s="140" t="s">
        <v>52</v>
      </c>
      <c r="G132" s="140" t="s">
        <v>52</v>
      </c>
      <c r="H132" s="140" t="s">
        <v>52</v>
      </c>
      <c r="I132" s="140" t="s">
        <v>52</v>
      </c>
      <c r="J132" s="140" t="s">
        <v>52</v>
      </c>
      <c r="K132" s="140" t="s">
        <v>52</v>
      </c>
      <c r="L132" s="140" t="s">
        <v>52</v>
      </c>
      <c r="M132" s="140" t="s">
        <v>52</v>
      </c>
      <c r="N132" s="140" t="s">
        <v>52</v>
      </c>
      <c r="O132" s="140" t="s">
        <v>52</v>
      </c>
      <c r="P132" s="140" t="s">
        <v>52</v>
      </c>
      <c r="Q132" s="8" t="s">
        <v>67</v>
      </c>
      <c r="R132" s="84" t="n">
        <v>0</v>
      </c>
      <c r="S132" s="85" t="s">
        <v>68</v>
      </c>
      <c r="T132" s="29" t="n">
        <v>0</v>
      </c>
    </row>
    <row r="133" customFormat="false" ht="18" hidden="false" customHeight="false" outlineLevel="0" collapsed="false">
      <c r="A133" s="39" t="s">
        <v>20</v>
      </c>
      <c r="B133" s="139" t="s">
        <v>52</v>
      </c>
      <c r="C133" s="140" t="s">
        <v>52</v>
      </c>
      <c r="D133" s="140" t="s">
        <v>52</v>
      </c>
      <c r="E133" s="140" t="s">
        <v>52</v>
      </c>
      <c r="F133" s="140" t="s">
        <v>52</v>
      </c>
      <c r="G133" s="140" t="s">
        <v>52</v>
      </c>
      <c r="H133" s="140" t="s">
        <v>52</v>
      </c>
      <c r="I133" s="140" t="s">
        <v>52</v>
      </c>
      <c r="J133" s="140" t="s">
        <v>52</v>
      </c>
      <c r="K133" s="140" t="s">
        <v>52</v>
      </c>
      <c r="L133" s="140" t="s">
        <v>52</v>
      </c>
      <c r="M133" s="140" t="s">
        <v>52</v>
      </c>
      <c r="N133" s="140" t="s">
        <v>52</v>
      </c>
      <c r="O133" s="140" t="s">
        <v>52</v>
      </c>
      <c r="P133" s="140" t="s">
        <v>52</v>
      </c>
      <c r="Q133" s="8" t="s">
        <v>67</v>
      </c>
      <c r="R133" s="84" t="n">
        <v>0</v>
      </c>
      <c r="S133" s="85" t="s">
        <v>68</v>
      </c>
      <c r="T133" s="29" t="n">
        <v>0</v>
      </c>
    </row>
    <row r="134" customFormat="false" ht="18" hidden="false" customHeight="false" outlineLevel="0" collapsed="false">
      <c r="A134" s="39" t="s">
        <v>21</v>
      </c>
      <c r="B134" s="139" t="s">
        <v>52</v>
      </c>
      <c r="C134" s="140" t="s">
        <v>52</v>
      </c>
      <c r="D134" s="140" t="s">
        <v>52</v>
      </c>
      <c r="E134" s="140" t="s">
        <v>52</v>
      </c>
      <c r="F134" s="140" t="s">
        <v>52</v>
      </c>
      <c r="G134" s="140" t="s">
        <v>52</v>
      </c>
      <c r="H134" s="140" t="s">
        <v>52</v>
      </c>
      <c r="I134" s="140" t="s">
        <v>52</v>
      </c>
      <c r="J134" s="140" t="s">
        <v>52</v>
      </c>
      <c r="K134" s="140" t="s">
        <v>52</v>
      </c>
      <c r="L134" s="140" t="s">
        <v>52</v>
      </c>
      <c r="M134" s="140" t="s">
        <v>52</v>
      </c>
      <c r="N134" s="140" t="s">
        <v>52</v>
      </c>
      <c r="O134" s="140" t="s">
        <v>52</v>
      </c>
      <c r="P134" s="140" t="s">
        <v>52</v>
      </c>
      <c r="Q134" s="8" t="s">
        <v>67</v>
      </c>
      <c r="R134" s="84" t="n">
        <v>0</v>
      </c>
      <c r="S134" s="85" t="s">
        <v>68</v>
      </c>
      <c r="T134" s="29" t="n">
        <v>0</v>
      </c>
    </row>
    <row r="135" customFormat="false" ht="18" hidden="false" customHeight="false" outlineLevel="0" collapsed="false">
      <c r="A135" s="39" t="s">
        <v>22</v>
      </c>
      <c r="B135" s="139" t="s">
        <v>52</v>
      </c>
      <c r="C135" s="140" t="s">
        <v>52</v>
      </c>
      <c r="D135" s="140" t="s">
        <v>52</v>
      </c>
      <c r="E135" s="140" t="s">
        <v>52</v>
      </c>
      <c r="F135" s="140" t="s">
        <v>52</v>
      </c>
      <c r="G135" s="140" t="s">
        <v>52</v>
      </c>
      <c r="H135" s="140" t="s">
        <v>52</v>
      </c>
      <c r="I135" s="140" t="s">
        <v>52</v>
      </c>
      <c r="J135" s="140" t="s">
        <v>52</v>
      </c>
      <c r="K135" s="140" t="s">
        <v>52</v>
      </c>
      <c r="L135" s="140" t="s">
        <v>52</v>
      </c>
      <c r="M135" s="140" t="s">
        <v>52</v>
      </c>
      <c r="N135" s="140" t="s">
        <v>52</v>
      </c>
      <c r="O135" s="140" t="s">
        <v>52</v>
      </c>
      <c r="P135" s="140" t="s">
        <v>52</v>
      </c>
      <c r="Q135" s="8" t="s">
        <v>67</v>
      </c>
      <c r="R135" s="84" t="n">
        <v>0</v>
      </c>
      <c r="S135" s="85" t="s">
        <v>68</v>
      </c>
      <c r="T135" s="29" t="n">
        <v>0</v>
      </c>
    </row>
    <row r="136" customFormat="false" ht="18" hidden="false" customHeight="false" outlineLevel="0" collapsed="false">
      <c r="A136" s="45" t="s">
        <v>23</v>
      </c>
      <c r="B136" s="139" t="s">
        <v>52</v>
      </c>
      <c r="C136" s="140" t="s">
        <v>52</v>
      </c>
      <c r="D136" s="140" t="s">
        <v>52</v>
      </c>
      <c r="E136" s="140" t="s">
        <v>52</v>
      </c>
      <c r="F136" s="140" t="s">
        <v>52</v>
      </c>
      <c r="G136" s="140" t="s">
        <v>52</v>
      </c>
      <c r="H136" s="140" t="s">
        <v>52</v>
      </c>
      <c r="I136" s="140" t="s">
        <v>52</v>
      </c>
      <c r="J136" s="140" t="s">
        <v>52</v>
      </c>
      <c r="K136" s="140" t="s">
        <v>52</v>
      </c>
      <c r="L136" s="140" t="s">
        <v>52</v>
      </c>
      <c r="M136" s="140" t="s">
        <v>52</v>
      </c>
      <c r="N136" s="140" t="s">
        <v>52</v>
      </c>
      <c r="O136" s="140" t="s">
        <v>52</v>
      </c>
      <c r="P136" s="140" t="s">
        <v>52</v>
      </c>
      <c r="Q136" s="8" t="s">
        <v>67</v>
      </c>
      <c r="R136" s="84" t="n">
        <v>0</v>
      </c>
      <c r="S136" s="85" t="s">
        <v>68</v>
      </c>
      <c r="T136" s="29" t="n">
        <v>0</v>
      </c>
    </row>
    <row r="137" customFormat="false" ht="18" hidden="false" customHeight="false" outlineLevel="0" collapsed="false">
      <c r="A137" s="45" t="s">
        <v>25</v>
      </c>
      <c r="B137" s="139" t="s">
        <v>52</v>
      </c>
      <c r="C137" s="140" t="s">
        <v>52</v>
      </c>
      <c r="D137" s="140" t="s">
        <v>52</v>
      </c>
      <c r="E137" s="140" t="s">
        <v>52</v>
      </c>
      <c r="F137" s="140" t="s">
        <v>52</v>
      </c>
      <c r="G137" s="140" t="s">
        <v>52</v>
      </c>
      <c r="H137" s="140" t="s">
        <v>52</v>
      </c>
      <c r="I137" s="140" t="s">
        <v>52</v>
      </c>
      <c r="J137" s="140" t="s">
        <v>52</v>
      </c>
      <c r="K137" s="140" t="s">
        <v>52</v>
      </c>
      <c r="L137" s="140" t="s">
        <v>52</v>
      </c>
      <c r="M137" s="140" t="s">
        <v>52</v>
      </c>
      <c r="N137" s="140" t="s">
        <v>52</v>
      </c>
      <c r="O137" s="140" t="s">
        <v>52</v>
      </c>
      <c r="P137" s="140" t="s">
        <v>52</v>
      </c>
      <c r="Q137" s="8" t="s">
        <v>67</v>
      </c>
      <c r="R137" s="84" t="n">
        <v>0</v>
      </c>
      <c r="S137" s="85" t="s">
        <v>68</v>
      </c>
      <c r="T137" s="29" t="n">
        <v>0</v>
      </c>
    </row>
    <row r="138" customFormat="false" ht="18" hidden="false" customHeight="false" outlineLevel="0" collapsed="false">
      <c r="A138" s="45" t="s">
        <v>26</v>
      </c>
      <c r="B138" s="139" t="s">
        <v>52</v>
      </c>
      <c r="C138" s="140" t="s">
        <v>52</v>
      </c>
      <c r="D138" s="140" t="s">
        <v>52</v>
      </c>
      <c r="E138" s="140" t="s">
        <v>52</v>
      </c>
      <c r="F138" s="140" t="s">
        <v>52</v>
      </c>
      <c r="G138" s="140" t="s">
        <v>52</v>
      </c>
      <c r="H138" s="140" t="s">
        <v>52</v>
      </c>
      <c r="I138" s="140" t="s">
        <v>52</v>
      </c>
      <c r="J138" s="140" t="s">
        <v>52</v>
      </c>
      <c r="K138" s="140" t="s">
        <v>52</v>
      </c>
      <c r="L138" s="140" t="s">
        <v>52</v>
      </c>
      <c r="M138" s="140" t="s">
        <v>52</v>
      </c>
      <c r="N138" s="140" t="s">
        <v>52</v>
      </c>
      <c r="O138" s="140" t="s">
        <v>52</v>
      </c>
      <c r="P138" s="140" t="s">
        <v>52</v>
      </c>
      <c r="Q138" s="8" t="s">
        <v>67</v>
      </c>
      <c r="R138" s="84" t="n">
        <v>0</v>
      </c>
      <c r="S138" s="85" t="s">
        <v>68</v>
      </c>
      <c r="T138" s="29" t="n">
        <v>0</v>
      </c>
    </row>
    <row r="139" customFormat="false" ht="18" hidden="false" customHeight="false" outlineLevel="0" collapsed="false">
      <c r="A139" s="45" t="s">
        <v>27</v>
      </c>
      <c r="B139" s="139" t="s">
        <v>52</v>
      </c>
      <c r="C139" s="140" t="s">
        <v>52</v>
      </c>
      <c r="D139" s="140" t="s">
        <v>52</v>
      </c>
      <c r="E139" s="140" t="s">
        <v>52</v>
      </c>
      <c r="F139" s="140" t="s">
        <v>52</v>
      </c>
      <c r="G139" s="140" t="s">
        <v>52</v>
      </c>
      <c r="H139" s="140" t="s">
        <v>52</v>
      </c>
      <c r="I139" s="140" t="s">
        <v>52</v>
      </c>
      <c r="J139" s="140" t="s">
        <v>52</v>
      </c>
      <c r="K139" s="140" t="s">
        <v>52</v>
      </c>
      <c r="L139" s="140" t="s">
        <v>52</v>
      </c>
      <c r="M139" s="140" t="s">
        <v>52</v>
      </c>
      <c r="N139" s="140" t="s">
        <v>52</v>
      </c>
      <c r="O139" s="140" t="s">
        <v>52</v>
      </c>
      <c r="P139" s="140" t="s">
        <v>52</v>
      </c>
      <c r="Q139" s="8" t="s">
        <v>67</v>
      </c>
      <c r="R139" s="84" t="n">
        <v>0</v>
      </c>
      <c r="S139" s="85" t="s">
        <v>68</v>
      </c>
      <c r="T139" s="29" t="n">
        <v>0</v>
      </c>
    </row>
    <row r="140" customFormat="false" ht="18" hidden="false" customHeight="false" outlineLevel="0" collapsed="false">
      <c r="A140" s="46" t="s">
        <v>28</v>
      </c>
      <c r="B140" s="139" t="n">
        <v>0.25</v>
      </c>
      <c r="C140" s="140" t="n">
        <v>0.25</v>
      </c>
      <c r="D140" s="140" t="n">
        <v>0.25</v>
      </c>
      <c r="E140" s="18" t="n">
        <v>0.05</v>
      </c>
      <c r="F140" s="141" t="n">
        <v>0.05</v>
      </c>
      <c r="G140" s="141" t="n">
        <v>0.05</v>
      </c>
      <c r="H140" s="18" t="n">
        <v>0.05</v>
      </c>
      <c r="I140" s="142"/>
      <c r="J140" s="143" t="n">
        <v>0.023</v>
      </c>
      <c r="K140" s="144" t="n">
        <v>0.005</v>
      </c>
      <c r="L140" s="18" t="n">
        <v>0.02</v>
      </c>
      <c r="M140" s="143" t="n">
        <v>0.005</v>
      </c>
      <c r="N140" s="18" t="n">
        <v>0.05</v>
      </c>
      <c r="O140" s="18" t="n">
        <v>0.05</v>
      </c>
      <c r="P140" s="145" t="n">
        <v>0.0025</v>
      </c>
      <c r="Q140" s="8" t="s">
        <v>67</v>
      </c>
      <c r="R140" s="84" t="n">
        <v>0</v>
      </c>
      <c r="S140" s="85" t="s">
        <v>68</v>
      </c>
      <c r="T140" s="29" t="n">
        <v>0</v>
      </c>
    </row>
    <row r="141" customFormat="false" ht="18" hidden="false" customHeight="false" outlineLevel="0" collapsed="false">
      <c r="A141" s="46" t="s">
        <v>29</v>
      </c>
      <c r="B141" s="139" t="n">
        <v>0.25</v>
      </c>
      <c r="C141" s="140" t="n">
        <v>0.25</v>
      </c>
      <c r="D141" s="140" t="n">
        <v>0.25</v>
      </c>
      <c r="E141" s="18" t="n">
        <v>0.05</v>
      </c>
      <c r="F141" s="141" t="n">
        <v>0.05</v>
      </c>
      <c r="G141" s="141" t="n">
        <v>0.05</v>
      </c>
      <c r="H141" s="18" t="n">
        <v>0.05</v>
      </c>
      <c r="I141" s="142"/>
      <c r="J141" s="143" t="n">
        <v>0.023</v>
      </c>
      <c r="K141" s="144" t="n">
        <v>0.005</v>
      </c>
      <c r="L141" s="18" t="n">
        <v>0.02</v>
      </c>
      <c r="M141" s="143" t="n">
        <v>0.005</v>
      </c>
      <c r="N141" s="18" t="n">
        <v>0.05</v>
      </c>
      <c r="O141" s="18" t="n">
        <v>0.05</v>
      </c>
      <c r="P141" s="145" t="n">
        <v>0.0025</v>
      </c>
      <c r="Q141" s="8" t="s">
        <v>67</v>
      </c>
      <c r="R141" s="84" t="n">
        <v>0</v>
      </c>
      <c r="S141" s="85" t="s">
        <v>68</v>
      </c>
      <c r="T141" s="29" t="n">
        <v>0</v>
      </c>
    </row>
    <row r="142" customFormat="false" ht="18" hidden="false" customHeight="false" outlineLevel="0" collapsed="false">
      <c r="A142" s="46" t="s">
        <v>30</v>
      </c>
      <c r="B142" s="139" t="n">
        <v>0.25</v>
      </c>
      <c r="C142" s="140" t="n">
        <v>0.25</v>
      </c>
      <c r="D142" s="140" t="n">
        <v>0.25</v>
      </c>
      <c r="E142" s="18" t="n">
        <v>0.05</v>
      </c>
      <c r="F142" s="141" t="n">
        <v>0.05</v>
      </c>
      <c r="G142" s="141" t="n">
        <v>0.05</v>
      </c>
      <c r="H142" s="18" t="n">
        <v>0.05</v>
      </c>
      <c r="I142" s="142"/>
      <c r="J142" s="143" t="n">
        <v>0.023</v>
      </c>
      <c r="K142" s="144" t="n">
        <v>0.005</v>
      </c>
      <c r="L142" s="18" t="n">
        <v>0.02</v>
      </c>
      <c r="M142" s="143" t="n">
        <v>0.005</v>
      </c>
      <c r="N142" s="18" t="n">
        <v>0.05</v>
      </c>
      <c r="O142" s="18" t="n">
        <v>0.05</v>
      </c>
      <c r="P142" s="145" t="n">
        <v>0.0025</v>
      </c>
      <c r="Q142" s="8" t="s">
        <v>67</v>
      </c>
      <c r="R142" s="84" t="n">
        <v>0</v>
      </c>
      <c r="S142" s="85" t="s">
        <v>68</v>
      </c>
      <c r="T142" s="29" t="n">
        <v>0</v>
      </c>
    </row>
    <row r="143" customFormat="false" ht="18" hidden="false" customHeight="false" outlineLevel="0" collapsed="false">
      <c r="A143" s="46" t="s">
        <v>69</v>
      </c>
      <c r="B143" s="139" t="n">
        <v>0.25</v>
      </c>
      <c r="C143" s="140" t="n">
        <v>0.25</v>
      </c>
      <c r="D143" s="140" t="n">
        <v>0.25</v>
      </c>
      <c r="E143" s="18" t="n">
        <v>0.05</v>
      </c>
      <c r="F143" s="141" t="n">
        <v>0.05</v>
      </c>
      <c r="G143" s="141" t="n">
        <v>0.05</v>
      </c>
      <c r="H143" s="18" t="n">
        <v>0.05</v>
      </c>
      <c r="I143" s="142"/>
      <c r="J143" s="143" t="n">
        <v>0.023</v>
      </c>
      <c r="K143" s="144" t="n">
        <v>0.005</v>
      </c>
      <c r="L143" s="18" t="n">
        <v>0.02</v>
      </c>
      <c r="M143" s="143" t="n">
        <v>0.005</v>
      </c>
      <c r="N143" s="18" t="n">
        <v>0.05</v>
      </c>
      <c r="O143" s="18" t="n">
        <v>0.05</v>
      </c>
      <c r="P143" s="145" t="n">
        <v>0.0025</v>
      </c>
      <c r="Q143" s="8" t="s">
        <v>67</v>
      </c>
      <c r="R143" s="84" t="n">
        <v>0</v>
      </c>
      <c r="S143" s="85" t="s">
        <v>68</v>
      </c>
      <c r="T143" s="29" t="n">
        <v>0</v>
      </c>
    </row>
    <row r="144" customFormat="false" ht="18" hidden="false" customHeight="false" outlineLevel="0" collapsed="false">
      <c r="A144" s="46" t="s">
        <v>70</v>
      </c>
      <c r="B144" s="139" t="n">
        <v>0.25</v>
      </c>
      <c r="C144" s="140" t="n">
        <v>0.25</v>
      </c>
      <c r="D144" s="140" t="n">
        <v>0.25</v>
      </c>
      <c r="E144" s="18" t="n">
        <v>0.05</v>
      </c>
      <c r="F144" s="141" t="n">
        <v>0.05</v>
      </c>
      <c r="G144" s="141" t="n">
        <v>0.05</v>
      </c>
      <c r="H144" s="18" t="n">
        <v>0.05</v>
      </c>
      <c r="I144" s="142"/>
      <c r="J144" s="143" t="n">
        <v>0.023</v>
      </c>
      <c r="K144" s="144" t="n">
        <v>0.005</v>
      </c>
      <c r="L144" s="18" t="n">
        <v>0.02</v>
      </c>
      <c r="M144" s="143" t="n">
        <v>0.005</v>
      </c>
      <c r="N144" s="18" t="n">
        <v>0.05</v>
      </c>
      <c r="O144" s="18" t="n">
        <v>0.05</v>
      </c>
      <c r="P144" s="145" t="n">
        <v>0.0025</v>
      </c>
      <c r="Q144" s="8" t="s">
        <v>67</v>
      </c>
      <c r="R144" s="84" t="n">
        <v>0</v>
      </c>
      <c r="S144" s="85" t="s">
        <v>68</v>
      </c>
      <c r="T144" s="29" t="n">
        <v>0</v>
      </c>
    </row>
    <row r="145" customFormat="false" ht="18" hidden="false" customHeight="false" outlineLevel="0" collapsed="false">
      <c r="A145" s="46" t="s">
        <v>71</v>
      </c>
      <c r="B145" s="139" t="n">
        <v>0.25</v>
      </c>
      <c r="C145" s="140" t="n">
        <v>0.25</v>
      </c>
      <c r="D145" s="140" t="n">
        <v>0.25</v>
      </c>
      <c r="E145" s="18" t="n">
        <v>0.05</v>
      </c>
      <c r="F145" s="141" t="n">
        <v>0.05</v>
      </c>
      <c r="G145" s="141" t="n">
        <v>0.05</v>
      </c>
      <c r="H145" s="18" t="n">
        <v>0.05</v>
      </c>
      <c r="I145" s="142"/>
      <c r="J145" s="143" t="n">
        <v>0.023</v>
      </c>
      <c r="K145" s="144" t="n">
        <v>0.005</v>
      </c>
      <c r="L145" s="18" t="n">
        <v>0.02</v>
      </c>
      <c r="M145" s="143" t="n">
        <v>0.005</v>
      </c>
      <c r="N145" s="18" t="n">
        <v>0.05</v>
      </c>
      <c r="O145" s="18" t="n">
        <v>0.05</v>
      </c>
      <c r="P145" s="145" t="n">
        <v>0.0025</v>
      </c>
      <c r="Q145" s="8" t="s">
        <v>67</v>
      </c>
      <c r="R145" s="84" t="n">
        <v>0</v>
      </c>
      <c r="S145" s="85" t="s">
        <v>68</v>
      </c>
      <c r="T145" s="29" t="n">
        <v>0</v>
      </c>
    </row>
    <row r="146" customFormat="false" ht="18" hidden="false" customHeight="false" outlineLevel="0" collapsed="false">
      <c r="A146" s="46" t="s">
        <v>72</v>
      </c>
      <c r="B146" s="139" t="n">
        <v>0.25</v>
      </c>
      <c r="C146" s="140" t="n">
        <v>0.25</v>
      </c>
      <c r="D146" s="140" t="n">
        <v>0.25</v>
      </c>
      <c r="E146" s="18" t="n">
        <v>0.05</v>
      </c>
      <c r="F146" s="141" t="n">
        <v>0.05</v>
      </c>
      <c r="G146" s="141" t="n">
        <v>0.05</v>
      </c>
      <c r="H146" s="18" t="n">
        <v>0.05</v>
      </c>
      <c r="I146" s="142"/>
      <c r="J146" s="143" t="n">
        <v>0.023</v>
      </c>
      <c r="K146" s="144" t="n">
        <v>0.005</v>
      </c>
      <c r="L146" s="18" t="n">
        <v>0.02</v>
      </c>
      <c r="M146" s="143" t="n">
        <v>0.005</v>
      </c>
      <c r="N146" s="18" t="n">
        <v>0.05</v>
      </c>
      <c r="O146" s="18" t="n">
        <v>0.05</v>
      </c>
      <c r="P146" s="145" t="n">
        <v>0.0025</v>
      </c>
      <c r="Q146" s="8" t="s">
        <v>67</v>
      </c>
      <c r="R146" s="84" t="n">
        <v>0</v>
      </c>
      <c r="S146" s="85" t="s">
        <v>68</v>
      </c>
      <c r="T146" s="29" t="n">
        <v>0</v>
      </c>
    </row>
    <row r="147" customFormat="false" ht="18" hidden="false" customHeight="false" outlineLevel="0" collapsed="false">
      <c r="A147" s="46" t="s">
        <v>73</v>
      </c>
      <c r="B147" s="139" t="n">
        <v>0.25</v>
      </c>
      <c r="C147" s="140" t="n">
        <v>0.25</v>
      </c>
      <c r="D147" s="140" t="n">
        <v>0.25</v>
      </c>
      <c r="E147" s="18" t="n">
        <v>0.05</v>
      </c>
      <c r="F147" s="141" t="n">
        <v>0.05</v>
      </c>
      <c r="G147" s="141" t="n">
        <v>0.05</v>
      </c>
      <c r="H147" s="18" t="n">
        <v>0.05</v>
      </c>
      <c r="I147" s="142"/>
      <c r="J147" s="143" t="n">
        <v>0.023</v>
      </c>
      <c r="K147" s="144" t="n">
        <v>0.005</v>
      </c>
      <c r="L147" s="18" t="n">
        <v>0.02</v>
      </c>
      <c r="M147" s="143" t="n">
        <v>0.005</v>
      </c>
      <c r="N147" s="18" t="n">
        <v>0.05</v>
      </c>
      <c r="O147" s="18" t="n">
        <v>0.05</v>
      </c>
      <c r="P147" s="145" t="n">
        <v>0.0025</v>
      </c>
      <c r="Q147" s="8" t="s">
        <v>67</v>
      </c>
      <c r="R147" s="84" t="n">
        <v>0</v>
      </c>
      <c r="S147" s="85" t="s">
        <v>68</v>
      </c>
      <c r="T147" s="29" t="n">
        <v>0</v>
      </c>
    </row>
    <row r="148" customFormat="false" ht="18" hidden="false" customHeight="false" outlineLevel="0" collapsed="false">
      <c r="A148" s="46" t="s">
        <v>74</v>
      </c>
      <c r="B148" s="139" t="n">
        <v>0.25</v>
      </c>
      <c r="C148" s="140" t="n">
        <v>0.25</v>
      </c>
      <c r="D148" s="140" t="n">
        <v>0.25</v>
      </c>
      <c r="E148" s="18" t="n">
        <v>0.05</v>
      </c>
      <c r="F148" s="141" t="n">
        <v>0.05</v>
      </c>
      <c r="G148" s="141" t="n">
        <v>0.05</v>
      </c>
      <c r="H148" s="18" t="n">
        <v>0.05</v>
      </c>
      <c r="I148" s="142"/>
      <c r="J148" s="143" t="n">
        <v>0.023</v>
      </c>
      <c r="K148" s="144" t="n">
        <v>0.005</v>
      </c>
      <c r="L148" s="18" t="n">
        <v>0.02</v>
      </c>
      <c r="M148" s="143" t="n">
        <v>0.005</v>
      </c>
      <c r="N148" s="18" t="n">
        <v>0.05</v>
      </c>
      <c r="O148" s="18" t="n">
        <v>0.05</v>
      </c>
      <c r="P148" s="145" t="n">
        <v>0.0025</v>
      </c>
      <c r="Q148" s="8" t="s">
        <v>67</v>
      </c>
      <c r="R148" s="84" t="n">
        <v>0</v>
      </c>
      <c r="S148" s="85" t="s">
        <v>68</v>
      </c>
      <c r="T148" s="29" t="n">
        <v>0</v>
      </c>
    </row>
    <row r="149" customFormat="false" ht="18" hidden="false" customHeight="false" outlineLevel="0" collapsed="false">
      <c r="A149" s="46" t="s">
        <v>53</v>
      </c>
      <c r="B149" s="139" t="n">
        <v>0.25</v>
      </c>
      <c r="C149" s="140" t="n">
        <v>0.25</v>
      </c>
      <c r="D149" s="140" t="n">
        <v>0.25</v>
      </c>
      <c r="E149" s="18" t="n">
        <v>0.05</v>
      </c>
      <c r="F149" s="141" t="n">
        <v>0.05</v>
      </c>
      <c r="G149" s="141" t="n">
        <v>0.05</v>
      </c>
      <c r="H149" s="18" t="n">
        <v>0.05</v>
      </c>
      <c r="I149" s="142"/>
      <c r="J149" s="143" t="n">
        <v>0.023</v>
      </c>
      <c r="K149" s="144" t="n">
        <v>0.005</v>
      </c>
      <c r="L149" s="18" t="n">
        <v>0.02</v>
      </c>
      <c r="M149" s="143" t="n">
        <v>0.005</v>
      </c>
      <c r="N149" s="18" t="n">
        <v>0.05</v>
      </c>
      <c r="O149" s="18" t="n">
        <v>0.05</v>
      </c>
      <c r="P149" s="145" t="n">
        <v>0.0025</v>
      </c>
      <c r="Q149" s="8" t="s">
        <v>67</v>
      </c>
      <c r="R149" s="84" t="n">
        <v>0</v>
      </c>
      <c r="S149" s="85" t="s">
        <v>68</v>
      </c>
      <c r="T149" s="29" t="n">
        <v>0</v>
      </c>
    </row>
    <row r="150" customFormat="false" ht="18" hidden="false" customHeight="false" outlineLevel="0" collapsed="false">
      <c r="A150" s="46" t="s">
        <v>54</v>
      </c>
      <c r="B150" s="139" t="n">
        <v>0.25</v>
      </c>
      <c r="C150" s="140" t="n">
        <v>0.25</v>
      </c>
      <c r="D150" s="140" t="n">
        <v>0.25</v>
      </c>
      <c r="E150" s="18" t="n">
        <v>0.05</v>
      </c>
      <c r="F150" s="141" t="n">
        <v>0.05</v>
      </c>
      <c r="G150" s="141" t="n">
        <v>0.05</v>
      </c>
      <c r="H150" s="18" t="n">
        <v>0.05</v>
      </c>
      <c r="I150" s="142"/>
      <c r="J150" s="143" t="n">
        <v>0.023</v>
      </c>
      <c r="K150" s="144" t="n">
        <v>0.005</v>
      </c>
      <c r="L150" s="18" t="n">
        <v>0.02</v>
      </c>
      <c r="M150" s="143" t="n">
        <v>0.005</v>
      </c>
      <c r="N150" s="18" t="n">
        <v>0.05</v>
      </c>
      <c r="O150" s="18" t="n">
        <v>0.05</v>
      </c>
      <c r="P150" s="145" t="n">
        <v>0.0025</v>
      </c>
      <c r="Q150" s="8" t="s">
        <v>67</v>
      </c>
      <c r="R150" s="84" t="n">
        <v>0</v>
      </c>
      <c r="S150" s="85" t="s">
        <v>68</v>
      </c>
      <c r="T150" s="29" t="n">
        <v>0</v>
      </c>
    </row>
    <row r="151" customFormat="false" ht="18.75" hidden="false" customHeight="false" outlineLevel="0" collapsed="false">
      <c r="A151" s="114" t="s">
        <v>75</v>
      </c>
      <c r="B151" s="116" t="n">
        <v>3.5</v>
      </c>
      <c r="C151" s="116" t="n">
        <v>15</v>
      </c>
      <c r="D151" s="116" t="n">
        <v>3.7</v>
      </c>
      <c r="E151" s="116" t="n">
        <v>0.5</v>
      </c>
      <c r="F151" s="116" t="n">
        <v>0.5</v>
      </c>
      <c r="G151" s="116" t="n">
        <v>0.5</v>
      </c>
      <c r="H151" s="116" t="n">
        <v>0.5</v>
      </c>
      <c r="I151" s="116" t="n">
        <v>0.5</v>
      </c>
      <c r="J151" s="116" t="n">
        <v>40</v>
      </c>
      <c r="K151" s="116" t="n">
        <v>270</v>
      </c>
      <c r="L151" s="116" t="n">
        <v>0.5</v>
      </c>
      <c r="M151" s="116" t="n">
        <v>190</v>
      </c>
      <c r="N151" s="116" t="n">
        <v>1.8</v>
      </c>
      <c r="O151" s="116" t="n">
        <v>5</v>
      </c>
      <c r="P151" s="116" t="n">
        <v>0.01</v>
      </c>
      <c r="Q151" s="93"/>
      <c r="R151" s="93"/>
      <c r="S151" s="93"/>
      <c r="T151" s="93"/>
    </row>
    <row r="152" customFormat="false" ht="18.75" hidden="false" customHeight="false" outlineLevel="0" collapsed="false">
      <c r="A152" s="114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57"/>
      <c r="N152" s="93"/>
      <c r="O152" s="93"/>
      <c r="P152" s="93"/>
      <c r="Q152" s="93"/>
      <c r="R152" s="93"/>
      <c r="S152" s="93"/>
      <c r="T152" s="93"/>
    </row>
    <row r="153" customFormat="false" ht="15" hidden="false" customHeight="false" outlineLevel="0" collapsed="false">
      <c r="A153" s="83" t="s">
        <v>76</v>
      </c>
      <c r="B153" s="18" t="n">
        <f aca="false">COUNT(B92:B116)+COUNT(B123:B150)</f>
        <v>27</v>
      </c>
      <c r="C153" s="18" t="n">
        <f aca="false">COUNT(C92:C116)+COUNT(C123:C150)</f>
        <v>27</v>
      </c>
      <c r="D153" s="18" t="n">
        <f aca="false">COUNT(D92:D116)+COUNT(D123:D150)</f>
        <v>27</v>
      </c>
      <c r="E153" s="18" t="n">
        <f aca="false">COUNT(E92:E116)+COUNT(E123:E150)</f>
        <v>27</v>
      </c>
      <c r="F153" s="18" t="n">
        <f aca="false">COUNT(F92:F116)+COUNT(F123:F150)</f>
        <v>27</v>
      </c>
      <c r="G153" s="18" t="n">
        <f aca="false">COUNT(G92:G116)+COUNT(G123:G150)</f>
        <v>27</v>
      </c>
      <c r="H153" s="18" t="n">
        <f aca="false">COUNT(H92:H116)+COUNT(H123:H150)</f>
        <v>27</v>
      </c>
      <c r="I153" s="18" t="n">
        <f aca="false">COUNT(I92:I116)+COUNT(I123:I150)</f>
        <v>5</v>
      </c>
      <c r="J153" s="18" t="n">
        <f aca="false">COUNT(J92:J116)+COUNT(J123:J150)</f>
        <v>27</v>
      </c>
      <c r="K153" s="18" t="n">
        <f aca="false">COUNT(K92:K116)+COUNT(K123:K150)</f>
        <v>27</v>
      </c>
      <c r="L153" s="18" t="n">
        <f aca="false">COUNT(L92:L116)+COUNT(L123:L150)</f>
        <v>27</v>
      </c>
      <c r="M153" s="18" t="n">
        <f aca="false">COUNT(M92:M116)+COUNT(M123:M150)</f>
        <v>27</v>
      </c>
      <c r="N153" s="18" t="n">
        <f aca="false">COUNT(N92:N116)+COUNT(N123:N150)</f>
        <v>27</v>
      </c>
      <c r="O153" s="18" t="n">
        <f aca="false">COUNT(O92:O116)+COUNT(O123:O150)</f>
        <v>27</v>
      </c>
      <c r="P153" s="18" t="n">
        <f aca="false">COUNT(P92:P116)+COUNT(P123:P150)</f>
        <v>27</v>
      </c>
      <c r="Q153" s="93"/>
      <c r="R153" s="93"/>
      <c r="S153" s="93"/>
      <c r="T153" s="93"/>
    </row>
    <row r="154" customFormat="false" ht="15" hidden="false" customHeight="false" outlineLevel="0" collapsed="false">
      <c r="A154" s="83" t="s">
        <v>77</v>
      </c>
      <c r="B154" s="18" t="n">
        <f aca="false">MAX(B92:B116,B123:B150)</f>
        <v>50</v>
      </c>
      <c r="C154" s="18" t="n">
        <f aca="false">MAX(C92:C116,C123:C150)</f>
        <v>50</v>
      </c>
      <c r="D154" s="18" t="n">
        <f aca="false">MAX(D92:D116,D123:D150)</f>
        <v>50</v>
      </c>
      <c r="E154" s="18" t="n">
        <f aca="false">MAX(E92:E116,E123:E150)</f>
        <v>50</v>
      </c>
      <c r="F154" s="18" t="n">
        <f aca="false">MAX(F92:F116,F123:F150)</f>
        <v>50</v>
      </c>
      <c r="G154" s="18" t="n">
        <f aca="false">MAX(G92:G116,G123:G150)</f>
        <v>50</v>
      </c>
      <c r="H154" s="18" t="n">
        <f aca="false">MAX(H92:H116,H123:H150)</f>
        <v>50</v>
      </c>
      <c r="I154" s="18" t="n">
        <f aca="false">MAX(I92:I116,I123:I150)</f>
        <v>25</v>
      </c>
      <c r="J154" s="18" t="n">
        <f aca="false">MAX(J92:J116,J123:J150)</f>
        <v>50</v>
      </c>
      <c r="K154" s="18" t="n">
        <f aca="false">MAX(K92:K116,K123:K150)</f>
        <v>270</v>
      </c>
      <c r="L154" s="18" t="n">
        <f aca="false">MAX(L92:L116,L123:L150)</f>
        <v>50</v>
      </c>
      <c r="M154" s="18" t="n">
        <f aca="false">MAX(M92:M116,M123:M150)</f>
        <v>190</v>
      </c>
      <c r="N154" s="18" t="n">
        <f aca="false">MAX(N92:N116,N123:N150)</f>
        <v>50</v>
      </c>
      <c r="O154" s="18" t="n">
        <f aca="false">MAX(O92:O116,O123:O150)</f>
        <v>50</v>
      </c>
      <c r="P154" s="18" t="n">
        <f aca="false">MAX(P92:P116,P123:P150)</f>
        <v>50</v>
      </c>
      <c r="Q154" s="93"/>
      <c r="R154" s="93"/>
      <c r="S154" s="93"/>
      <c r="T154" s="93"/>
    </row>
    <row r="155" customFormat="false" ht="15" hidden="false" customHeight="false" outlineLevel="0" collapsed="false">
      <c r="A155" s="83" t="s">
        <v>78</v>
      </c>
      <c r="B155" s="18" t="n">
        <f aca="false">MIN(B92:B116,B123:B150)</f>
        <v>0.25</v>
      </c>
      <c r="C155" s="18" t="n">
        <f aca="false">MIN(C92:C116,C123:C150)</f>
        <v>0.25</v>
      </c>
      <c r="D155" s="18" t="n">
        <f aca="false">MIN(D92:D116,D123:D150)</f>
        <v>0.25</v>
      </c>
      <c r="E155" s="18" t="n">
        <f aca="false">MIN(E92:E116,E123:E150)</f>
        <v>0.05</v>
      </c>
      <c r="F155" s="18" t="n">
        <f aca="false">MIN(F92:F116,F123:F150)</f>
        <v>0.05</v>
      </c>
      <c r="G155" s="18" t="n">
        <f aca="false">MIN(G92:G116,G123:G150)</f>
        <v>0.05</v>
      </c>
      <c r="H155" s="18" t="n">
        <f aca="false">MIN(H92:H116,H123:H150)</f>
        <v>0.05</v>
      </c>
      <c r="I155" s="18" t="n">
        <f aca="false">MIN(I92:I116,I123:I150)</f>
        <v>0.4</v>
      </c>
      <c r="J155" s="18" t="n">
        <f aca="false">MIN(J92:J116,J123:J150)</f>
        <v>0.023</v>
      </c>
      <c r="K155" s="18" t="n">
        <f aca="false">MIN(K92:K116,K123:K150)</f>
        <v>0.005</v>
      </c>
      <c r="L155" s="18" t="n">
        <f aca="false">MIN(L92:L116,L123:L150)</f>
        <v>0.007</v>
      </c>
      <c r="M155" s="18" t="n">
        <f aca="false">MIN(M92:M116,M123:M150)</f>
        <v>0.005</v>
      </c>
      <c r="N155" s="18" t="n">
        <f aca="false">MIN(N92:N116,N123:N150)</f>
        <v>0.05</v>
      </c>
      <c r="O155" s="18" t="n">
        <f aca="false">MIN(O92:O116,O123:O150)</f>
        <v>0.05</v>
      </c>
      <c r="P155" s="18" t="n">
        <f aca="false">MIN(P92:P116,P123:P150)</f>
        <v>0.0025</v>
      </c>
      <c r="Q155" s="93"/>
      <c r="R155" s="93"/>
      <c r="S155" s="93"/>
      <c r="T155" s="93"/>
    </row>
    <row r="156" customFormat="false" ht="15" hidden="false" customHeight="false" outlineLevel="0" collapsed="false">
      <c r="A156" s="83" t="s">
        <v>79</v>
      </c>
      <c r="B156" s="18" t="n">
        <f aca="false">AVERAGE(B92:B116,B123:B150)</f>
        <v>3.45023148148148</v>
      </c>
      <c r="C156" s="18" t="n">
        <f aca="false">AVERAGE(C92:C116,C123:C150)</f>
        <v>3.88946759259259</v>
      </c>
      <c r="D156" s="18" t="n">
        <f aca="false">AVERAGE(D92:D116,D123:D150)</f>
        <v>3.45787037037037</v>
      </c>
      <c r="E156" s="18" t="n">
        <f aca="false">AVERAGE(E92:E116,E123:E150)</f>
        <v>3.15868055555556</v>
      </c>
      <c r="F156" s="18" t="n">
        <f aca="false">AVERAGE(F92:F116,F123:F150)</f>
        <v>3.15833333333333</v>
      </c>
      <c r="G156" s="18" t="n">
        <f aca="false">AVERAGE(G92:G116,G123:G150)</f>
        <v>3.15833333333333</v>
      </c>
      <c r="H156" s="18" t="n">
        <f aca="false">AVERAGE(H92:H116,H123:H150)</f>
        <v>3.15833333333333</v>
      </c>
      <c r="I156" s="18" t="n">
        <f aca="false">AVERAGE(I92:I116,I123:I150)</f>
        <v>7.248</v>
      </c>
      <c r="J156" s="18" t="n">
        <f aca="false">AVERAGE(J92:J116,J123:J150)</f>
        <v>4.64823284722222</v>
      </c>
      <c r="K156" s="18" t="n">
        <f aca="false">AVERAGE(K92:K116,K123:K150)</f>
        <v>21.5834969236111</v>
      </c>
      <c r="L156" s="18" t="n">
        <f aca="false">AVERAGE(L92:L116,L123:L150)</f>
        <v>3.13123928240741</v>
      </c>
      <c r="M156" s="18" t="n">
        <f aca="false">AVERAGE(M92:M116,M123:M150)</f>
        <v>15.5468402314815</v>
      </c>
      <c r="N156" s="18" t="n">
        <f aca="false">AVERAGE(N92:N116,N123:N150)</f>
        <v>3.20798611111111</v>
      </c>
      <c r="O156" s="18" t="n">
        <f aca="false">AVERAGE(O92:O116,O123:O150)</f>
        <v>3.33020833333333</v>
      </c>
      <c r="P156" s="18" t="n">
        <f aca="false">AVERAGE(P92:P116,P123:P150)</f>
        <v>3.09750578703704</v>
      </c>
      <c r="Q156" s="93"/>
      <c r="R156" s="93"/>
      <c r="S156" s="93"/>
      <c r="T156" s="93"/>
    </row>
    <row r="157" customFormat="false" ht="15" hidden="false" customHeight="false" outlineLevel="0" collapsed="false">
      <c r="A157" s="9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</row>
    <row r="158" customFormat="false" ht="15.75" hidden="false" customHeight="false" outlineLevel="0" collapsed="false">
      <c r="A158" s="159" t="s">
        <v>102</v>
      </c>
      <c r="B158" s="4"/>
      <c r="C158" s="4"/>
      <c r="D158" s="4"/>
      <c r="E158" s="15"/>
      <c r="F158" s="4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</row>
    <row r="159" customFormat="false" ht="15" hidden="false" customHeight="false" outlineLevel="0" collapsed="false">
      <c r="A159" s="98" t="s">
        <v>81</v>
      </c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</row>
    <row r="161" customFormat="false" ht="29.25" hidden="false" customHeight="true" outlineLevel="0" collapsed="false">
      <c r="A161" s="2" t="s">
        <v>0</v>
      </c>
      <c r="B161" s="100" t="s">
        <v>83</v>
      </c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</row>
    <row r="162" customFormat="false" ht="18" hidden="false" customHeight="false" outlineLevel="0" collapsed="false">
      <c r="A162" s="104" t="s">
        <v>2</v>
      </c>
      <c r="B162" s="125" t="n">
        <v>39630</v>
      </c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</row>
    <row r="163" customFormat="false" ht="20.1" hidden="false" customHeight="true" outlineLevel="0" collapsed="false">
      <c r="A163" s="160" t="s">
        <v>84</v>
      </c>
      <c r="B163" s="161" t="s">
        <v>85</v>
      </c>
      <c r="C163" s="161"/>
      <c r="D163" s="161"/>
      <c r="E163" s="161"/>
      <c r="F163" s="161"/>
      <c r="G163" s="161"/>
      <c r="H163" s="161"/>
      <c r="I163" s="161"/>
      <c r="J163" s="128" t="s">
        <v>86</v>
      </c>
      <c r="K163" s="128"/>
      <c r="L163" s="128"/>
      <c r="M163" s="128"/>
      <c r="N163" s="128"/>
      <c r="O163" s="128"/>
      <c r="P163" s="128"/>
      <c r="Q163" s="20" t="s">
        <v>62</v>
      </c>
      <c r="R163" s="20" t="s">
        <v>43</v>
      </c>
      <c r="S163" s="20" t="s">
        <v>44</v>
      </c>
      <c r="T163" s="20" t="s">
        <v>63</v>
      </c>
    </row>
    <row r="164" customFormat="false" ht="110.25" hidden="false" customHeight="false" outlineLevel="0" collapsed="false">
      <c r="A164" s="107" t="s">
        <v>56</v>
      </c>
      <c r="B164" s="129" t="s">
        <v>87</v>
      </c>
      <c r="C164" s="130" t="s">
        <v>88</v>
      </c>
      <c r="D164" s="130" t="s">
        <v>89</v>
      </c>
      <c r="E164" s="131" t="s">
        <v>90</v>
      </c>
      <c r="F164" s="131" t="s">
        <v>91</v>
      </c>
      <c r="G164" s="131" t="s">
        <v>92</v>
      </c>
      <c r="H164" s="130" t="s">
        <v>93</v>
      </c>
      <c r="I164" s="132" t="s">
        <v>94</v>
      </c>
      <c r="J164" s="133" t="s">
        <v>95</v>
      </c>
      <c r="K164" s="134" t="s">
        <v>96</v>
      </c>
      <c r="L164" s="130" t="s">
        <v>97</v>
      </c>
      <c r="M164" s="130" t="s">
        <v>98</v>
      </c>
      <c r="N164" s="130" t="s">
        <v>99</v>
      </c>
      <c r="O164" s="130" t="s">
        <v>100</v>
      </c>
      <c r="P164" s="130" t="s">
        <v>101</v>
      </c>
      <c r="Q164" s="20"/>
      <c r="R164" s="20"/>
      <c r="S164" s="20"/>
      <c r="T164" s="20"/>
    </row>
    <row r="165" customFormat="false" ht="18" hidden="false" customHeight="false" outlineLevel="0" collapsed="false">
      <c r="A165" s="126" t="s">
        <v>64</v>
      </c>
      <c r="B165" s="135" t="s">
        <v>82</v>
      </c>
      <c r="C165" s="109" t="s">
        <v>82</v>
      </c>
      <c r="D165" s="109" t="s">
        <v>82</v>
      </c>
      <c r="E165" s="109" t="s">
        <v>82</v>
      </c>
      <c r="F165" s="109" t="s">
        <v>82</v>
      </c>
      <c r="G165" s="109" t="s">
        <v>82</v>
      </c>
      <c r="H165" s="109" t="s">
        <v>82</v>
      </c>
      <c r="I165" s="136" t="s">
        <v>82</v>
      </c>
      <c r="J165" s="109" t="s">
        <v>82</v>
      </c>
      <c r="K165" s="109" t="s">
        <v>82</v>
      </c>
      <c r="L165" s="109" t="s">
        <v>82</v>
      </c>
      <c r="M165" s="137" t="s">
        <v>82</v>
      </c>
      <c r="N165" s="109" t="s">
        <v>82</v>
      </c>
      <c r="O165" s="109" t="s">
        <v>82</v>
      </c>
      <c r="P165" s="109" t="s">
        <v>82</v>
      </c>
      <c r="Q165" s="20"/>
      <c r="R165" s="20"/>
      <c r="S165" s="20"/>
      <c r="T165" s="20"/>
    </row>
    <row r="166" customFormat="false" ht="18" hidden="false" customHeight="false" outlineLevel="0" collapsed="false">
      <c r="A166" s="138" t="s">
        <v>9</v>
      </c>
      <c r="B166" s="139" t="n">
        <v>0.25</v>
      </c>
      <c r="C166" s="140" t="n">
        <v>0.25</v>
      </c>
      <c r="D166" s="140" t="n">
        <v>0.25</v>
      </c>
      <c r="E166" s="19" t="n">
        <v>0.025</v>
      </c>
      <c r="F166" s="19" t="n">
        <v>0.025</v>
      </c>
      <c r="G166" s="19" t="n">
        <v>0.025</v>
      </c>
      <c r="H166" s="19" t="n">
        <v>0.025</v>
      </c>
      <c r="I166" s="142"/>
      <c r="J166" s="140" t="n">
        <v>0.05</v>
      </c>
      <c r="K166" s="162" t="n">
        <v>0.05</v>
      </c>
      <c r="L166" s="19" t="n">
        <v>0.025</v>
      </c>
      <c r="M166" s="140" t="n">
        <v>0.05</v>
      </c>
      <c r="N166" s="18" t="n">
        <v>0.05</v>
      </c>
      <c r="O166" s="18" t="n">
        <v>0.05</v>
      </c>
      <c r="P166" s="145" t="n">
        <v>0.0025</v>
      </c>
      <c r="Q166" s="8" t="s">
        <v>67</v>
      </c>
      <c r="R166" s="84" t="n">
        <v>0</v>
      </c>
      <c r="S166" s="85" t="s">
        <v>68</v>
      </c>
      <c r="T166" s="29" t="n">
        <v>0</v>
      </c>
    </row>
    <row r="167" customFormat="false" ht="18" hidden="false" customHeight="false" outlineLevel="0" collapsed="false">
      <c r="A167" s="39" t="s">
        <v>11</v>
      </c>
      <c r="B167" s="139" t="n">
        <v>0.25</v>
      </c>
      <c r="C167" s="140" t="n">
        <v>0.25</v>
      </c>
      <c r="D167" s="140" t="n">
        <v>0.25</v>
      </c>
      <c r="E167" s="19" t="n">
        <v>0.025</v>
      </c>
      <c r="F167" s="19" t="n">
        <v>0.025</v>
      </c>
      <c r="G167" s="19" t="n">
        <v>0.025</v>
      </c>
      <c r="H167" s="19" t="n">
        <v>0.025</v>
      </c>
      <c r="I167" s="142"/>
      <c r="J167" s="140" t="n">
        <v>0.05</v>
      </c>
      <c r="K167" s="162" t="n">
        <v>0.05</v>
      </c>
      <c r="L167" s="19" t="n">
        <v>0.025</v>
      </c>
      <c r="M167" s="140" t="n">
        <v>0.05</v>
      </c>
      <c r="N167" s="18" t="n">
        <v>0.05</v>
      </c>
      <c r="O167" s="18" t="n">
        <v>0.05</v>
      </c>
      <c r="P167" s="145" t="n">
        <v>0.0025</v>
      </c>
      <c r="Q167" s="8" t="s">
        <v>67</v>
      </c>
      <c r="R167" s="84" t="n">
        <v>0</v>
      </c>
      <c r="S167" s="85" t="s">
        <v>68</v>
      </c>
      <c r="T167" s="29" t="n">
        <v>0</v>
      </c>
    </row>
    <row r="168" customFormat="false" ht="18" hidden="false" customHeight="false" outlineLevel="0" collapsed="false">
      <c r="A168" s="39" t="s">
        <v>12</v>
      </c>
      <c r="B168" s="139" t="n">
        <v>0.25</v>
      </c>
      <c r="C168" s="140" t="n">
        <v>0.25</v>
      </c>
      <c r="D168" s="140" t="n">
        <v>0.25</v>
      </c>
      <c r="E168" s="19" t="n">
        <v>0.025</v>
      </c>
      <c r="F168" s="19" t="n">
        <v>0.025</v>
      </c>
      <c r="G168" s="19" t="n">
        <v>0.025</v>
      </c>
      <c r="H168" s="19" t="n">
        <v>0.025</v>
      </c>
      <c r="I168" s="142"/>
      <c r="J168" s="140" t="n">
        <v>0.05</v>
      </c>
      <c r="K168" s="162" t="n">
        <v>0.05</v>
      </c>
      <c r="L168" s="19" t="n">
        <v>0.025</v>
      </c>
      <c r="M168" s="140" t="n">
        <v>0.05</v>
      </c>
      <c r="N168" s="18" t="n">
        <v>0.05</v>
      </c>
      <c r="O168" s="18" t="n">
        <v>0.05</v>
      </c>
      <c r="P168" s="145" t="n">
        <v>0.0025</v>
      </c>
      <c r="Q168" s="8" t="s">
        <v>67</v>
      </c>
      <c r="R168" s="84" t="n">
        <v>0</v>
      </c>
      <c r="S168" s="85" t="s">
        <v>68</v>
      </c>
      <c r="T168" s="29" t="n">
        <v>0</v>
      </c>
    </row>
    <row r="169" customFormat="false" ht="18" hidden="false" customHeight="false" outlineLevel="0" collapsed="false">
      <c r="A169" s="39" t="s">
        <v>13</v>
      </c>
      <c r="B169" s="139" t="n">
        <v>0.25</v>
      </c>
      <c r="C169" s="140" t="n">
        <v>0.25</v>
      </c>
      <c r="D169" s="140" t="n">
        <v>0.25</v>
      </c>
      <c r="E169" s="19" t="n">
        <v>0.025</v>
      </c>
      <c r="F169" s="19" t="n">
        <v>0.025</v>
      </c>
      <c r="G169" s="19" t="n">
        <v>0.025</v>
      </c>
      <c r="H169" s="19" t="n">
        <v>0.025</v>
      </c>
      <c r="I169" s="142"/>
      <c r="J169" s="140" t="n">
        <v>0.05</v>
      </c>
      <c r="K169" s="162" t="n">
        <v>0.05</v>
      </c>
      <c r="L169" s="19" t="n">
        <v>0.025</v>
      </c>
      <c r="M169" s="140" t="n">
        <v>0.05</v>
      </c>
      <c r="N169" s="18" t="n">
        <v>0.05</v>
      </c>
      <c r="O169" s="18" t="n">
        <v>0.05</v>
      </c>
      <c r="P169" s="145" t="n">
        <v>0.0025</v>
      </c>
      <c r="Q169" s="8" t="s">
        <v>67</v>
      </c>
      <c r="R169" s="84" t="n">
        <v>0</v>
      </c>
      <c r="S169" s="85" t="s">
        <v>68</v>
      </c>
      <c r="T169" s="29" t="n">
        <v>0</v>
      </c>
    </row>
    <row r="170" customFormat="false" ht="18" hidden="false" customHeight="false" outlineLevel="0" collapsed="false">
      <c r="A170" s="39" t="s">
        <v>14</v>
      </c>
      <c r="B170" s="139" t="n">
        <v>0.25</v>
      </c>
      <c r="C170" s="140" t="n">
        <v>0.25</v>
      </c>
      <c r="D170" s="140" t="n">
        <v>0.25</v>
      </c>
      <c r="E170" s="19" t="n">
        <v>0.025</v>
      </c>
      <c r="F170" s="19" t="n">
        <v>0.025</v>
      </c>
      <c r="G170" s="19" t="n">
        <v>0.025</v>
      </c>
      <c r="H170" s="19" t="n">
        <v>0.025</v>
      </c>
      <c r="I170" s="142"/>
      <c r="J170" s="140" t="n">
        <v>0.05</v>
      </c>
      <c r="K170" s="162" t="n">
        <v>0.05</v>
      </c>
      <c r="L170" s="19" t="n">
        <v>0.025</v>
      </c>
      <c r="M170" s="140" t="n">
        <v>0.05</v>
      </c>
      <c r="N170" s="18" t="n">
        <v>0.05</v>
      </c>
      <c r="O170" s="18" t="n">
        <v>0.05</v>
      </c>
      <c r="P170" s="145" t="n">
        <v>0.0025</v>
      </c>
      <c r="Q170" s="8" t="s">
        <v>67</v>
      </c>
      <c r="R170" s="84" t="n">
        <v>0</v>
      </c>
      <c r="S170" s="85" t="s">
        <v>68</v>
      </c>
      <c r="T170" s="29" t="n">
        <v>0</v>
      </c>
    </row>
    <row r="171" customFormat="false" ht="18" hidden="false" customHeight="false" outlineLevel="0" collapsed="false">
      <c r="A171" s="39" t="s">
        <v>15</v>
      </c>
      <c r="B171" s="139" t="n">
        <v>0.25</v>
      </c>
      <c r="C171" s="140" t="n">
        <v>0.25</v>
      </c>
      <c r="D171" s="140" t="n">
        <v>0.25</v>
      </c>
      <c r="E171" s="19" t="n">
        <v>0.025</v>
      </c>
      <c r="F171" s="19" t="n">
        <v>0.025</v>
      </c>
      <c r="G171" s="19" t="n">
        <v>0.025</v>
      </c>
      <c r="H171" s="19" t="n">
        <v>0.025</v>
      </c>
      <c r="I171" s="142"/>
      <c r="J171" s="140" t="n">
        <v>0.05</v>
      </c>
      <c r="K171" s="162" t="n">
        <v>0.05</v>
      </c>
      <c r="L171" s="19" t="n">
        <v>0.025</v>
      </c>
      <c r="M171" s="140" t="n">
        <v>0.05</v>
      </c>
      <c r="N171" s="18" t="n">
        <v>0.05</v>
      </c>
      <c r="O171" s="18" t="n">
        <v>0.05</v>
      </c>
      <c r="P171" s="145" t="n">
        <v>0.0025</v>
      </c>
      <c r="Q171" s="8" t="s">
        <v>67</v>
      </c>
      <c r="R171" s="84" t="n">
        <v>0</v>
      </c>
      <c r="S171" s="85" t="s">
        <v>68</v>
      </c>
      <c r="T171" s="29" t="n">
        <v>0</v>
      </c>
    </row>
    <row r="172" customFormat="false" ht="18" hidden="false" customHeight="false" outlineLevel="0" collapsed="false">
      <c r="A172" s="39" t="s">
        <v>16</v>
      </c>
      <c r="B172" s="139" t="n">
        <v>0.25</v>
      </c>
      <c r="C172" s="140" t="n">
        <v>0.25</v>
      </c>
      <c r="D172" s="140" t="n">
        <v>0.25</v>
      </c>
      <c r="E172" s="19" t="n">
        <v>0.025</v>
      </c>
      <c r="F172" s="19" t="n">
        <v>0.025</v>
      </c>
      <c r="G172" s="19" t="n">
        <v>0.025</v>
      </c>
      <c r="H172" s="19" t="n">
        <v>0.025</v>
      </c>
      <c r="I172" s="142"/>
      <c r="J172" s="140" t="n">
        <v>0.05</v>
      </c>
      <c r="K172" s="162" t="n">
        <v>0.05</v>
      </c>
      <c r="L172" s="19" t="n">
        <v>0.025</v>
      </c>
      <c r="M172" s="140" t="n">
        <v>0.05</v>
      </c>
      <c r="N172" s="18" t="n">
        <v>0.05</v>
      </c>
      <c r="O172" s="18" t="n">
        <v>0.05</v>
      </c>
      <c r="P172" s="145" t="n">
        <v>0.0025</v>
      </c>
      <c r="Q172" s="8" t="s">
        <v>67</v>
      </c>
      <c r="R172" s="84" t="n">
        <v>0</v>
      </c>
      <c r="S172" s="85" t="s">
        <v>68</v>
      </c>
      <c r="T172" s="29" t="n">
        <v>0</v>
      </c>
    </row>
    <row r="173" customFormat="false" ht="18" hidden="false" customHeight="false" outlineLevel="0" collapsed="false">
      <c r="A173" s="39" t="s">
        <v>17</v>
      </c>
      <c r="B173" s="139" t="n">
        <v>0.25</v>
      </c>
      <c r="C173" s="140" t="n">
        <v>0.25</v>
      </c>
      <c r="D173" s="140" t="n">
        <v>0.25</v>
      </c>
      <c r="E173" s="19" t="n">
        <v>0.025</v>
      </c>
      <c r="F173" s="19" t="n">
        <v>0.025</v>
      </c>
      <c r="G173" s="19" t="n">
        <v>0.025</v>
      </c>
      <c r="H173" s="19" t="n">
        <v>0.025</v>
      </c>
      <c r="I173" s="142"/>
      <c r="J173" s="140" t="n">
        <v>0.05</v>
      </c>
      <c r="K173" s="162" t="n">
        <v>0.05</v>
      </c>
      <c r="L173" s="19" t="n">
        <v>0.025</v>
      </c>
      <c r="M173" s="140" t="n">
        <v>0.05</v>
      </c>
      <c r="N173" s="18" t="n">
        <v>0.05</v>
      </c>
      <c r="O173" s="18" t="n">
        <v>0.05</v>
      </c>
      <c r="P173" s="145" t="n">
        <v>0.0025</v>
      </c>
      <c r="Q173" s="8" t="s">
        <v>67</v>
      </c>
      <c r="R173" s="84" t="n">
        <v>0</v>
      </c>
      <c r="S173" s="85" t="s">
        <v>68</v>
      </c>
      <c r="T173" s="29" t="n">
        <v>0</v>
      </c>
    </row>
    <row r="174" customFormat="false" ht="18" hidden="false" customHeight="false" outlineLevel="0" collapsed="false">
      <c r="A174" s="39" t="s">
        <v>18</v>
      </c>
      <c r="B174" s="139" t="n">
        <v>0.25</v>
      </c>
      <c r="C174" s="140" t="n">
        <v>0.25</v>
      </c>
      <c r="D174" s="140" t="n">
        <v>0.25</v>
      </c>
      <c r="E174" s="19" t="n">
        <v>0.025</v>
      </c>
      <c r="F174" s="19" t="n">
        <v>0.025</v>
      </c>
      <c r="G174" s="19" t="n">
        <v>0.025</v>
      </c>
      <c r="H174" s="19" t="n">
        <v>0.025</v>
      </c>
      <c r="I174" s="142"/>
      <c r="J174" s="140" t="n">
        <v>0.05</v>
      </c>
      <c r="K174" s="162" t="n">
        <v>0.05</v>
      </c>
      <c r="L174" s="19" t="n">
        <v>0.025</v>
      </c>
      <c r="M174" s="140" t="n">
        <v>0.05</v>
      </c>
      <c r="N174" s="18" t="n">
        <v>0.05</v>
      </c>
      <c r="O174" s="18" t="n">
        <v>0.05</v>
      </c>
      <c r="P174" s="145" t="n">
        <v>0.0025</v>
      </c>
      <c r="Q174" s="8" t="s">
        <v>67</v>
      </c>
      <c r="R174" s="84" t="n">
        <v>0</v>
      </c>
      <c r="S174" s="85" t="s">
        <v>68</v>
      </c>
      <c r="T174" s="29" t="n">
        <v>0</v>
      </c>
    </row>
    <row r="175" customFormat="false" ht="18" hidden="false" customHeight="false" outlineLevel="0" collapsed="false">
      <c r="A175" s="39" t="s">
        <v>19</v>
      </c>
      <c r="B175" s="139" t="n">
        <v>0.25</v>
      </c>
      <c r="C175" s="140" t="n">
        <v>0.25</v>
      </c>
      <c r="D175" s="140" t="n">
        <v>0.25</v>
      </c>
      <c r="E175" s="19" t="n">
        <v>0.025</v>
      </c>
      <c r="F175" s="19" t="n">
        <v>0.025</v>
      </c>
      <c r="G175" s="19" t="n">
        <v>0.025</v>
      </c>
      <c r="H175" s="19" t="n">
        <v>0.025</v>
      </c>
      <c r="I175" s="142"/>
      <c r="J175" s="140" t="n">
        <v>0.05</v>
      </c>
      <c r="K175" s="162" t="n">
        <v>0.05</v>
      </c>
      <c r="L175" s="19" t="n">
        <v>0.025</v>
      </c>
      <c r="M175" s="140" t="n">
        <v>0.05</v>
      </c>
      <c r="N175" s="18" t="n">
        <v>0.05</v>
      </c>
      <c r="O175" s="18" t="n">
        <v>0.05</v>
      </c>
      <c r="P175" s="145" t="n">
        <v>0.0025</v>
      </c>
      <c r="Q175" s="8" t="s">
        <v>67</v>
      </c>
      <c r="R175" s="84" t="n">
        <v>0</v>
      </c>
      <c r="S175" s="85" t="s">
        <v>68</v>
      </c>
      <c r="T175" s="29" t="n">
        <v>0</v>
      </c>
    </row>
    <row r="176" customFormat="false" ht="18" hidden="false" customHeight="false" outlineLevel="0" collapsed="false">
      <c r="A176" s="39" t="s">
        <v>20</v>
      </c>
      <c r="B176" s="139" t="n">
        <v>0.25</v>
      </c>
      <c r="C176" s="140" t="n">
        <v>0.25</v>
      </c>
      <c r="D176" s="140" t="n">
        <v>0.25</v>
      </c>
      <c r="E176" s="19" t="n">
        <v>0.025</v>
      </c>
      <c r="F176" s="19" t="n">
        <v>0.025</v>
      </c>
      <c r="G176" s="19" t="n">
        <v>0.025</v>
      </c>
      <c r="H176" s="19" t="n">
        <v>0.025</v>
      </c>
      <c r="I176" s="142"/>
      <c r="J176" s="140" t="n">
        <v>0.05</v>
      </c>
      <c r="K176" s="162" t="n">
        <v>0.05</v>
      </c>
      <c r="L176" s="19" t="n">
        <v>0.025</v>
      </c>
      <c r="M176" s="140" t="n">
        <v>0.05</v>
      </c>
      <c r="N176" s="18" t="n">
        <v>0.05</v>
      </c>
      <c r="O176" s="18" t="n">
        <v>0.05</v>
      </c>
      <c r="P176" s="145" t="n">
        <v>0.0025</v>
      </c>
      <c r="Q176" s="8" t="s">
        <v>67</v>
      </c>
      <c r="R176" s="84" t="n">
        <v>0</v>
      </c>
      <c r="S176" s="85" t="s">
        <v>68</v>
      </c>
      <c r="T176" s="29" t="n">
        <v>0</v>
      </c>
    </row>
    <row r="177" customFormat="false" ht="18" hidden="false" customHeight="false" outlineLevel="0" collapsed="false">
      <c r="A177" s="39" t="s">
        <v>21</v>
      </c>
      <c r="B177" s="139" t="n">
        <v>0.25</v>
      </c>
      <c r="C177" s="140" t="n">
        <v>0.25</v>
      </c>
      <c r="D177" s="140" t="n">
        <v>0.25</v>
      </c>
      <c r="E177" s="19" t="n">
        <v>0.025</v>
      </c>
      <c r="F177" s="19" t="n">
        <v>0.025</v>
      </c>
      <c r="G177" s="19" t="n">
        <v>0.025</v>
      </c>
      <c r="H177" s="19" t="n">
        <v>0.025</v>
      </c>
      <c r="I177" s="142"/>
      <c r="J177" s="140" t="n">
        <v>0.05</v>
      </c>
      <c r="K177" s="162" t="n">
        <v>0.05</v>
      </c>
      <c r="L177" s="19" t="n">
        <v>0.025</v>
      </c>
      <c r="M177" s="140" t="n">
        <v>0.05</v>
      </c>
      <c r="N177" s="18" t="n">
        <v>0.05</v>
      </c>
      <c r="O177" s="18" t="n">
        <v>0.05</v>
      </c>
      <c r="P177" s="145" t="n">
        <v>0.0025</v>
      </c>
      <c r="Q177" s="8" t="s">
        <v>67</v>
      </c>
      <c r="R177" s="84" t="n">
        <v>0</v>
      </c>
      <c r="S177" s="85" t="s">
        <v>68</v>
      </c>
      <c r="T177" s="29" t="n">
        <v>0</v>
      </c>
    </row>
    <row r="178" customFormat="false" ht="18" hidden="false" customHeight="false" outlineLevel="0" collapsed="false">
      <c r="A178" s="39" t="s">
        <v>22</v>
      </c>
      <c r="B178" s="139" t="n">
        <v>0.25</v>
      </c>
      <c r="C178" s="140" t="n">
        <v>0.25</v>
      </c>
      <c r="D178" s="140" t="n">
        <v>0.25</v>
      </c>
      <c r="E178" s="19" t="n">
        <v>0.025</v>
      </c>
      <c r="F178" s="19" t="n">
        <v>0.025</v>
      </c>
      <c r="G178" s="19" t="n">
        <v>0.025</v>
      </c>
      <c r="H178" s="19" t="n">
        <v>0.025</v>
      </c>
      <c r="I178" s="142"/>
      <c r="J178" s="140" t="n">
        <v>0.05</v>
      </c>
      <c r="K178" s="162" t="n">
        <v>0.05</v>
      </c>
      <c r="L178" s="19" t="n">
        <v>0.025</v>
      </c>
      <c r="M178" s="140" t="n">
        <v>0.05</v>
      </c>
      <c r="N178" s="18" t="n">
        <v>0.05</v>
      </c>
      <c r="O178" s="18" t="n">
        <v>0.05</v>
      </c>
      <c r="P178" s="145" t="n">
        <v>0.0025</v>
      </c>
      <c r="Q178" s="8" t="s">
        <v>67</v>
      </c>
      <c r="R178" s="84" t="n">
        <v>0</v>
      </c>
      <c r="S178" s="85" t="s">
        <v>68</v>
      </c>
      <c r="T178" s="29" t="n">
        <v>0</v>
      </c>
    </row>
    <row r="179" customFormat="false" ht="18" hidden="false" customHeight="false" outlineLevel="0" collapsed="false">
      <c r="A179" s="45" t="s">
        <v>23</v>
      </c>
      <c r="B179" s="139" t="n">
        <v>0.25</v>
      </c>
      <c r="C179" s="140" t="n">
        <v>0.25</v>
      </c>
      <c r="D179" s="140" t="n">
        <v>0.25</v>
      </c>
      <c r="E179" s="19" t="n">
        <v>0.025</v>
      </c>
      <c r="F179" s="19" t="n">
        <v>0.025</v>
      </c>
      <c r="G179" s="19" t="n">
        <v>0.025</v>
      </c>
      <c r="H179" s="19" t="n">
        <v>0.025</v>
      </c>
      <c r="I179" s="142"/>
      <c r="J179" s="140" t="n">
        <v>0.05</v>
      </c>
      <c r="K179" s="162" t="n">
        <v>0.05</v>
      </c>
      <c r="L179" s="19" t="n">
        <v>0.025</v>
      </c>
      <c r="M179" s="140" t="n">
        <v>0.05</v>
      </c>
      <c r="N179" s="18" t="n">
        <v>0.05</v>
      </c>
      <c r="O179" s="18" t="n">
        <v>0.05</v>
      </c>
      <c r="P179" s="145" t="n">
        <v>0.0025</v>
      </c>
      <c r="Q179" s="8" t="s">
        <v>67</v>
      </c>
      <c r="R179" s="84" t="n">
        <v>0</v>
      </c>
      <c r="S179" s="85" t="s">
        <v>68</v>
      </c>
      <c r="T179" s="29" t="n">
        <v>0</v>
      </c>
    </row>
    <row r="180" customFormat="false" ht="18" hidden="false" customHeight="false" outlineLevel="0" collapsed="false">
      <c r="A180" s="45" t="s">
        <v>25</v>
      </c>
      <c r="B180" s="139" t="n">
        <v>0.25</v>
      </c>
      <c r="C180" s="140" t="n">
        <v>0.25</v>
      </c>
      <c r="D180" s="140" t="n">
        <v>0.25</v>
      </c>
      <c r="E180" s="19" t="n">
        <v>0.025</v>
      </c>
      <c r="F180" s="19" t="n">
        <v>0.025</v>
      </c>
      <c r="G180" s="19" t="n">
        <v>0.025</v>
      </c>
      <c r="H180" s="19" t="n">
        <v>0.025</v>
      </c>
      <c r="I180" s="142"/>
      <c r="J180" s="140" t="n">
        <v>0.05</v>
      </c>
      <c r="K180" s="162" t="n">
        <v>0.05</v>
      </c>
      <c r="L180" s="19" t="n">
        <v>0.025</v>
      </c>
      <c r="M180" s="140" t="n">
        <v>0.05</v>
      </c>
      <c r="N180" s="18" t="n">
        <v>0.05</v>
      </c>
      <c r="O180" s="18" t="n">
        <v>0.05</v>
      </c>
      <c r="P180" s="145" t="n">
        <v>0.0025</v>
      </c>
      <c r="Q180" s="8" t="s">
        <v>67</v>
      </c>
      <c r="R180" s="84" t="n">
        <v>0</v>
      </c>
      <c r="S180" s="85" t="s">
        <v>68</v>
      </c>
      <c r="T180" s="29" t="n">
        <v>0</v>
      </c>
    </row>
    <row r="181" customFormat="false" ht="18" hidden="false" customHeight="false" outlineLevel="0" collapsed="false">
      <c r="A181" s="45" t="s">
        <v>26</v>
      </c>
      <c r="B181" s="139" t="n">
        <v>0.25</v>
      </c>
      <c r="C181" s="140" t="n">
        <v>0.25</v>
      </c>
      <c r="D181" s="140" t="n">
        <v>0.25</v>
      </c>
      <c r="E181" s="19" t="n">
        <v>0.025</v>
      </c>
      <c r="F181" s="19" t="n">
        <v>0.025</v>
      </c>
      <c r="G181" s="19" t="n">
        <v>0.025</v>
      </c>
      <c r="H181" s="19" t="n">
        <v>0.025</v>
      </c>
      <c r="I181" s="142"/>
      <c r="J181" s="140" t="n">
        <v>0.05</v>
      </c>
      <c r="K181" s="162" t="n">
        <v>0.05</v>
      </c>
      <c r="L181" s="19" t="n">
        <v>0.025</v>
      </c>
      <c r="M181" s="140" t="n">
        <v>0.05</v>
      </c>
      <c r="N181" s="18" t="n">
        <v>0.05</v>
      </c>
      <c r="O181" s="18" t="n">
        <v>0.05</v>
      </c>
      <c r="P181" s="145" t="n">
        <v>0.0025</v>
      </c>
      <c r="Q181" s="8" t="s">
        <v>67</v>
      </c>
      <c r="R181" s="84" t="n">
        <v>0</v>
      </c>
      <c r="S181" s="85" t="s">
        <v>68</v>
      </c>
      <c r="T181" s="29" t="n">
        <v>0</v>
      </c>
    </row>
    <row r="182" customFormat="false" ht="18" hidden="false" customHeight="false" outlineLevel="0" collapsed="false">
      <c r="A182" s="45" t="s">
        <v>27</v>
      </c>
      <c r="B182" s="139" t="n">
        <v>0.25</v>
      </c>
      <c r="C182" s="140" t="n">
        <v>0.25</v>
      </c>
      <c r="D182" s="140" t="n">
        <v>0.25</v>
      </c>
      <c r="E182" s="19" t="n">
        <v>0.025</v>
      </c>
      <c r="F182" s="19" t="n">
        <v>0.025</v>
      </c>
      <c r="G182" s="19" t="n">
        <v>0.025</v>
      </c>
      <c r="H182" s="19" t="n">
        <v>0.025</v>
      </c>
      <c r="I182" s="142"/>
      <c r="J182" s="140" t="n">
        <v>0.05</v>
      </c>
      <c r="K182" s="162" t="n">
        <v>0.05</v>
      </c>
      <c r="L182" s="19" t="n">
        <v>0.025</v>
      </c>
      <c r="M182" s="140" t="n">
        <v>0.05</v>
      </c>
      <c r="N182" s="18" t="n">
        <v>0.05</v>
      </c>
      <c r="O182" s="18" t="n">
        <v>0.05</v>
      </c>
      <c r="P182" s="145" t="n">
        <v>0.0025</v>
      </c>
      <c r="Q182" s="8" t="s">
        <v>67</v>
      </c>
      <c r="R182" s="84" t="n">
        <v>0</v>
      </c>
      <c r="S182" s="85" t="s">
        <v>68</v>
      </c>
      <c r="T182" s="29" t="n">
        <v>0</v>
      </c>
    </row>
    <row r="183" customFormat="false" ht="18" hidden="false" customHeight="false" outlineLevel="0" collapsed="false">
      <c r="A183" s="46" t="s">
        <v>28</v>
      </c>
      <c r="B183" s="139" t="n">
        <v>0.25</v>
      </c>
      <c r="C183" s="140" t="n">
        <v>0.25</v>
      </c>
      <c r="D183" s="140" t="n">
        <v>0.25</v>
      </c>
      <c r="E183" s="18" t="n">
        <v>0.05</v>
      </c>
      <c r="F183" s="141" t="n">
        <v>0.05</v>
      </c>
      <c r="G183" s="141" t="n">
        <v>0.05</v>
      </c>
      <c r="H183" s="18" t="n">
        <v>0.05</v>
      </c>
      <c r="I183" s="142"/>
      <c r="J183" s="143" t="n">
        <v>0.023</v>
      </c>
      <c r="K183" s="163" t="n">
        <v>0.18</v>
      </c>
      <c r="L183" s="18" t="n">
        <v>0.02</v>
      </c>
      <c r="M183" s="143" t="n">
        <v>0.005</v>
      </c>
      <c r="N183" s="18" t="n">
        <v>0.05</v>
      </c>
      <c r="O183" s="18" t="n">
        <v>0.05</v>
      </c>
      <c r="P183" s="145" t="n">
        <v>0.0025</v>
      </c>
      <c r="Q183" s="8" t="s">
        <v>67</v>
      </c>
      <c r="R183" s="84" t="n">
        <v>1</v>
      </c>
      <c r="S183" s="85" t="s">
        <v>68</v>
      </c>
      <c r="T183" s="29" t="n">
        <v>0</v>
      </c>
    </row>
    <row r="184" customFormat="false" ht="18" hidden="false" customHeight="false" outlineLevel="0" collapsed="false">
      <c r="A184" s="46" t="s">
        <v>29</v>
      </c>
      <c r="B184" s="139" t="n">
        <v>0.25</v>
      </c>
      <c r="C184" s="140" t="n">
        <v>0.25</v>
      </c>
      <c r="D184" s="140" t="n">
        <v>0.25</v>
      </c>
      <c r="E184" s="18" t="n">
        <v>0.05</v>
      </c>
      <c r="F184" s="141" t="n">
        <v>0.05</v>
      </c>
      <c r="G184" s="141" t="n">
        <v>0.05</v>
      </c>
      <c r="H184" s="18" t="n">
        <v>0.05</v>
      </c>
      <c r="I184" s="142"/>
      <c r="J184" s="143" t="n">
        <v>0.023</v>
      </c>
      <c r="K184" s="163" t="n">
        <v>0.18</v>
      </c>
      <c r="L184" s="18" t="n">
        <v>0.02</v>
      </c>
      <c r="M184" s="143" t="n">
        <v>0.005</v>
      </c>
      <c r="N184" s="18" t="n">
        <v>0.05</v>
      </c>
      <c r="O184" s="18" t="n">
        <v>0.05</v>
      </c>
      <c r="P184" s="145" t="n">
        <v>0.0025</v>
      </c>
      <c r="Q184" s="8" t="s">
        <v>67</v>
      </c>
      <c r="R184" s="84" t="n">
        <v>1</v>
      </c>
      <c r="S184" s="85" t="s">
        <v>68</v>
      </c>
      <c r="T184" s="29" t="n">
        <v>0</v>
      </c>
    </row>
    <row r="185" customFormat="false" ht="18" hidden="false" customHeight="false" outlineLevel="0" collapsed="false">
      <c r="A185" s="46" t="s">
        <v>30</v>
      </c>
      <c r="B185" s="139" t="n">
        <v>0.25</v>
      </c>
      <c r="C185" s="140" t="n">
        <v>0.25</v>
      </c>
      <c r="D185" s="140" t="n">
        <v>0.25</v>
      </c>
      <c r="E185" s="18" t="n">
        <v>0.05</v>
      </c>
      <c r="F185" s="141" t="n">
        <v>0.05</v>
      </c>
      <c r="G185" s="141" t="n">
        <v>0.05</v>
      </c>
      <c r="H185" s="18" t="n">
        <v>0.05</v>
      </c>
      <c r="I185" s="142"/>
      <c r="J185" s="143" t="n">
        <v>0.023</v>
      </c>
      <c r="K185" s="163" t="n">
        <v>0.17</v>
      </c>
      <c r="L185" s="18" t="n">
        <v>0.02</v>
      </c>
      <c r="M185" s="143" t="n">
        <v>0.005</v>
      </c>
      <c r="N185" s="18" t="n">
        <v>0.05</v>
      </c>
      <c r="O185" s="18" t="n">
        <v>0.05</v>
      </c>
      <c r="P185" s="145" t="n">
        <v>0.0025</v>
      </c>
      <c r="Q185" s="8" t="s">
        <v>67</v>
      </c>
      <c r="R185" s="84" t="n">
        <v>1</v>
      </c>
      <c r="S185" s="85" t="s">
        <v>68</v>
      </c>
      <c r="T185" s="29" t="n">
        <v>0</v>
      </c>
    </row>
    <row r="186" customFormat="false" ht="18" hidden="false" customHeight="false" outlineLevel="0" collapsed="false">
      <c r="A186" s="46" t="s">
        <v>69</v>
      </c>
      <c r="B186" s="139" t="n">
        <v>0.25</v>
      </c>
      <c r="C186" s="140" t="n">
        <v>0.25</v>
      </c>
      <c r="D186" s="140" t="n">
        <v>0.25</v>
      </c>
      <c r="E186" s="18" t="n">
        <v>0.05</v>
      </c>
      <c r="F186" s="141" t="n">
        <v>0.05</v>
      </c>
      <c r="G186" s="141" t="n">
        <v>0.05</v>
      </c>
      <c r="H186" s="18" t="n">
        <v>0.05</v>
      </c>
      <c r="I186" s="142"/>
      <c r="J186" s="143" t="n">
        <v>0.023</v>
      </c>
      <c r="K186" s="163" t="n">
        <v>0.17</v>
      </c>
      <c r="L186" s="18" t="n">
        <v>0.02</v>
      </c>
      <c r="M186" s="143" t="n">
        <v>0.005</v>
      </c>
      <c r="N186" s="18" t="n">
        <v>0.05</v>
      </c>
      <c r="O186" s="18" t="n">
        <v>0.05</v>
      </c>
      <c r="P186" s="145" t="n">
        <v>0.0025</v>
      </c>
      <c r="Q186" s="8" t="s">
        <v>67</v>
      </c>
      <c r="R186" s="84" t="n">
        <v>1</v>
      </c>
      <c r="S186" s="85" t="s">
        <v>68</v>
      </c>
      <c r="T186" s="29" t="n">
        <v>0</v>
      </c>
    </row>
    <row r="187" customFormat="false" ht="18" hidden="false" customHeight="false" outlineLevel="0" collapsed="false">
      <c r="A187" s="46" t="s">
        <v>70</v>
      </c>
      <c r="B187" s="139" t="n">
        <v>0.25</v>
      </c>
      <c r="C187" s="140" t="n">
        <v>0.25</v>
      </c>
      <c r="D187" s="140" t="n">
        <v>0.25</v>
      </c>
      <c r="E187" s="18" t="n">
        <v>0.05</v>
      </c>
      <c r="F187" s="141" t="n">
        <v>0.05</v>
      </c>
      <c r="G187" s="141" t="n">
        <v>0.05</v>
      </c>
      <c r="H187" s="18" t="n">
        <v>0.05</v>
      </c>
      <c r="I187" s="142"/>
      <c r="J187" s="143" t="n">
        <v>0.023</v>
      </c>
      <c r="K187" s="163" t="n">
        <v>0.18</v>
      </c>
      <c r="L187" s="18" t="n">
        <v>0.02</v>
      </c>
      <c r="M187" s="143" t="n">
        <v>0.005</v>
      </c>
      <c r="N187" s="18" t="n">
        <v>0.05</v>
      </c>
      <c r="O187" s="18" t="n">
        <v>0.05</v>
      </c>
      <c r="P187" s="145" t="n">
        <v>0.0025</v>
      </c>
      <c r="Q187" s="8" t="s">
        <v>67</v>
      </c>
      <c r="R187" s="84" t="n">
        <v>1</v>
      </c>
      <c r="S187" s="85" t="s">
        <v>68</v>
      </c>
      <c r="T187" s="29" t="n">
        <v>0</v>
      </c>
    </row>
    <row r="188" customFormat="false" ht="18" hidden="false" customHeight="false" outlineLevel="0" collapsed="false">
      <c r="A188" s="46" t="s">
        <v>71</v>
      </c>
      <c r="B188" s="139" t="n">
        <v>0.25</v>
      </c>
      <c r="C188" s="140" t="n">
        <v>0.25</v>
      </c>
      <c r="D188" s="140" t="n">
        <v>0.25</v>
      </c>
      <c r="E188" s="18" t="n">
        <v>0.05</v>
      </c>
      <c r="F188" s="141" t="n">
        <v>0.05</v>
      </c>
      <c r="G188" s="141" t="n">
        <v>0.05</v>
      </c>
      <c r="H188" s="18" t="n">
        <v>0.05</v>
      </c>
      <c r="I188" s="142"/>
      <c r="J188" s="143" t="n">
        <v>0.023</v>
      </c>
      <c r="K188" s="163" t="n">
        <v>0.17</v>
      </c>
      <c r="L188" s="18" t="n">
        <v>0.02</v>
      </c>
      <c r="M188" s="143" t="n">
        <v>0.005</v>
      </c>
      <c r="N188" s="18" t="n">
        <v>0.05</v>
      </c>
      <c r="O188" s="18" t="n">
        <v>0.05</v>
      </c>
      <c r="P188" s="145" t="n">
        <v>0.0025</v>
      </c>
      <c r="Q188" s="8" t="s">
        <v>67</v>
      </c>
      <c r="R188" s="84" t="n">
        <v>1</v>
      </c>
      <c r="S188" s="85" t="s">
        <v>68</v>
      </c>
      <c r="T188" s="29" t="n">
        <v>0</v>
      </c>
    </row>
    <row r="189" customFormat="false" ht="18" hidden="false" customHeight="false" outlineLevel="0" collapsed="false">
      <c r="A189" s="46" t="s">
        <v>72</v>
      </c>
      <c r="B189" s="139" t="n">
        <v>0.25</v>
      </c>
      <c r="C189" s="140" t="n">
        <v>0.25</v>
      </c>
      <c r="D189" s="140" t="n">
        <v>0.25</v>
      </c>
      <c r="E189" s="18" t="n">
        <v>0.05</v>
      </c>
      <c r="F189" s="141" t="n">
        <v>0.05</v>
      </c>
      <c r="G189" s="141" t="n">
        <v>0.05</v>
      </c>
      <c r="H189" s="18" t="n">
        <v>0.05</v>
      </c>
      <c r="I189" s="142"/>
      <c r="J189" s="143" t="n">
        <v>0.023</v>
      </c>
      <c r="K189" s="163" t="n">
        <v>0.15</v>
      </c>
      <c r="L189" s="18" t="n">
        <v>0.02</v>
      </c>
      <c r="M189" s="143" t="n">
        <v>0.005</v>
      </c>
      <c r="N189" s="18" t="n">
        <v>0.05</v>
      </c>
      <c r="O189" s="18" t="n">
        <v>0.05</v>
      </c>
      <c r="P189" s="145" t="n">
        <v>0.0025</v>
      </c>
      <c r="Q189" s="8" t="s">
        <v>67</v>
      </c>
      <c r="R189" s="84" t="n">
        <v>1</v>
      </c>
      <c r="S189" s="85" t="s">
        <v>68</v>
      </c>
      <c r="T189" s="29" t="n">
        <v>0</v>
      </c>
    </row>
    <row r="190" customFormat="false" ht="18" hidden="false" customHeight="false" outlineLevel="0" collapsed="false">
      <c r="A190" s="46" t="s">
        <v>73</v>
      </c>
      <c r="B190" s="139" t="n">
        <v>0.25</v>
      </c>
      <c r="C190" s="140" t="n">
        <v>0.25</v>
      </c>
      <c r="D190" s="140" t="n">
        <v>0.25</v>
      </c>
      <c r="E190" s="18" t="n">
        <v>0.05</v>
      </c>
      <c r="F190" s="141" t="n">
        <v>0.05</v>
      </c>
      <c r="G190" s="141" t="n">
        <v>0.05</v>
      </c>
      <c r="H190" s="18" t="n">
        <v>0.05</v>
      </c>
      <c r="I190" s="142"/>
      <c r="J190" s="143" t="n">
        <v>0.023</v>
      </c>
      <c r="K190" s="163" t="n">
        <v>0.15</v>
      </c>
      <c r="L190" s="18" t="n">
        <v>0.02</v>
      </c>
      <c r="M190" s="143" t="n">
        <v>0.005</v>
      </c>
      <c r="N190" s="18" t="n">
        <v>0.05</v>
      </c>
      <c r="O190" s="18" t="n">
        <v>0.05</v>
      </c>
      <c r="P190" s="145" t="n">
        <v>0.0025</v>
      </c>
      <c r="Q190" s="8" t="s">
        <v>67</v>
      </c>
      <c r="R190" s="84" t="n">
        <v>1</v>
      </c>
      <c r="S190" s="85" t="s">
        <v>68</v>
      </c>
      <c r="T190" s="29" t="n">
        <v>0</v>
      </c>
    </row>
    <row r="191" customFormat="false" ht="18" hidden="false" customHeight="false" outlineLevel="0" collapsed="false">
      <c r="A191" s="46" t="s">
        <v>74</v>
      </c>
      <c r="B191" s="139" t="n">
        <v>0.25</v>
      </c>
      <c r="C191" s="140" t="n">
        <v>0.25</v>
      </c>
      <c r="D191" s="140" t="n">
        <v>0.25</v>
      </c>
      <c r="E191" s="18" t="n">
        <v>0.05</v>
      </c>
      <c r="F191" s="141" t="n">
        <v>0.05</v>
      </c>
      <c r="G191" s="141" t="n">
        <v>0.05</v>
      </c>
      <c r="H191" s="18" t="n">
        <v>0.05</v>
      </c>
      <c r="I191" s="142"/>
      <c r="J191" s="143" t="n">
        <v>0.023</v>
      </c>
      <c r="K191" s="144" t="n">
        <v>0.005</v>
      </c>
      <c r="L191" s="18" t="n">
        <v>0.02</v>
      </c>
      <c r="M191" s="143" t="n">
        <v>0.005</v>
      </c>
      <c r="N191" s="18" t="n">
        <v>0.05</v>
      </c>
      <c r="O191" s="18" t="n">
        <v>0.05</v>
      </c>
      <c r="P191" s="145" t="n">
        <v>0.0025</v>
      </c>
      <c r="Q191" s="8" t="s">
        <v>67</v>
      </c>
      <c r="R191" s="84" t="n">
        <v>0</v>
      </c>
      <c r="S191" s="85" t="s">
        <v>68</v>
      </c>
      <c r="T191" s="29" t="n">
        <v>0</v>
      </c>
    </row>
    <row r="192" customFormat="false" ht="18" hidden="false" customHeight="false" outlineLevel="0" collapsed="false">
      <c r="A192" s="46" t="s">
        <v>53</v>
      </c>
      <c r="B192" s="139" t="n">
        <v>0.25</v>
      </c>
      <c r="C192" s="140" t="n">
        <v>0.25</v>
      </c>
      <c r="D192" s="140" t="n">
        <v>0.25</v>
      </c>
      <c r="E192" s="18" t="n">
        <v>0.05</v>
      </c>
      <c r="F192" s="141" t="n">
        <v>0.05</v>
      </c>
      <c r="G192" s="141" t="n">
        <v>0.05</v>
      </c>
      <c r="H192" s="18" t="n">
        <v>0.05</v>
      </c>
      <c r="I192" s="142"/>
      <c r="J192" s="143" t="n">
        <v>0.023</v>
      </c>
      <c r="K192" s="163" t="n">
        <v>0.2</v>
      </c>
      <c r="L192" s="18" t="n">
        <v>0.02</v>
      </c>
      <c r="M192" s="143" t="n">
        <v>0.005</v>
      </c>
      <c r="N192" s="18" t="n">
        <v>0.05</v>
      </c>
      <c r="O192" s="18" t="n">
        <v>0.05</v>
      </c>
      <c r="P192" s="145" t="n">
        <v>0.0025</v>
      </c>
      <c r="Q192" s="8" t="s">
        <v>67</v>
      </c>
      <c r="R192" s="84" t="n">
        <v>1</v>
      </c>
      <c r="S192" s="85" t="s">
        <v>68</v>
      </c>
      <c r="T192" s="29" t="n">
        <v>0</v>
      </c>
    </row>
    <row r="193" customFormat="false" ht="18" hidden="false" customHeight="false" outlineLevel="0" collapsed="false">
      <c r="A193" s="46" t="s">
        <v>54</v>
      </c>
      <c r="B193" s="139" t="n">
        <v>0.25</v>
      </c>
      <c r="C193" s="140" t="n">
        <v>0.25</v>
      </c>
      <c r="D193" s="140" t="n">
        <v>0.25</v>
      </c>
      <c r="E193" s="18" t="n">
        <v>0.05</v>
      </c>
      <c r="F193" s="141" t="n">
        <v>0.05</v>
      </c>
      <c r="G193" s="141" t="n">
        <v>0.05</v>
      </c>
      <c r="H193" s="18" t="n">
        <v>0.05</v>
      </c>
      <c r="I193" s="142"/>
      <c r="J193" s="143" t="n">
        <v>0.023</v>
      </c>
      <c r="K193" s="163" t="n">
        <v>0.16</v>
      </c>
      <c r="L193" s="18" t="n">
        <v>0.02</v>
      </c>
      <c r="M193" s="143" t="n">
        <v>0.005</v>
      </c>
      <c r="N193" s="18" t="n">
        <v>0.05</v>
      </c>
      <c r="O193" s="18" t="n">
        <v>0.05</v>
      </c>
      <c r="P193" s="145" t="n">
        <v>0.0025</v>
      </c>
      <c r="Q193" s="8" t="s">
        <v>67</v>
      </c>
      <c r="R193" s="84" t="n">
        <v>1</v>
      </c>
      <c r="S193" s="85" t="s">
        <v>68</v>
      </c>
      <c r="T193" s="29" t="n">
        <v>0</v>
      </c>
    </row>
    <row r="194" customFormat="false" ht="18.75" hidden="false" customHeight="false" outlineLevel="0" collapsed="false">
      <c r="A194" s="114" t="s">
        <v>75</v>
      </c>
      <c r="B194" s="116" t="n">
        <v>3.5</v>
      </c>
      <c r="C194" s="116" t="n">
        <v>15</v>
      </c>
      <c r="D194" s="116" t="n">
        <v>3.7</v>
      </c>
      <c r="E194" s="116" t="n">
        <v>0.5</v>
      </c>
      <c r="F194" s="116" t="n">
        <v>0.5</v>
      </c>
      <c r="G194" s="116" t="n">
        <v>0.5</v>
      </c>
      <c r="H194" s="116" t="n">
        <v>0.5</v>
      </c>
      <c r="I194" s="116" t="n">
        <v>0.5</v>
      </c>
      <c r="J194" s="116" t="n">
        <v>40</v>
      </c>
      <c r="K194" s="116" t="n">
        <v>270</v>
      </c>
      <c r="L194" s="116" t="n">
        <v>0.5</v>
      </c>
      <c r="M194" s="116" t="n">
        <v>190</v>
      </c>
      <c r="N194" s="116" t="n">
        <v>1.8</v>
      </c>
      <c r="O194" s="116" t="n">
        <v>5</v>
      </c>
      <c r="P194" s="116" t="n">
        <v>0.01</v>
      </c>
      <c r="Q194" s="93"/>
      <c r="R194" s="93"/>
      <c r="S194" s="93"/>
      <c r="T194" s="93"/>
    </row>
    <row r="195" customFormat="false" ht="18.75" hidden="false" customHeight="false" outlineLevel="0" collapsed="false">
      <c r="A195" s="114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57"/>
      <c r="N195" s="93"/>
      <c r="O195" s="93"/>
      <c r="P195" s="93"/>
      <c r="Q195" s="93"/>
      <c r="R195" s="93"/>
      <c r="S195" s="93"/>
      <c r="T195" s="93"/>
    </row>
    <row r="196" customFormat="false" ht="15" hidden="false" customHeight="false" outlineLevel="0" collapsed="false">
      <c r="A196" s="83" t="s">
        <v>76</v>
      </c>
      <c r="B196" s="164" t="n">
        <f aca="false">COUNT(B166:B193)</f>
        <v>28</v>
      </c>
      <c r="C196" s="164" t="n">
        <f aca="false">COUNT(C166:C193)</f>
        <v>28</v>
      </c>
      <c r="D196" s="164" t="n">
        <f aca="false">COUNT(D166:D193)</f>
        <v>28</v>
      </c>
      <c r="E196" s="164" t="n">
        <f aca="false">COUNT(E166:E193)</f>
        <v>28</v>
      </c>
      <c r="F196" s="164" t="n">
        <f aca="false">COUNT(F166:F193)</f>
        <v>28</v>
      </c>
      <c r="G196" s="164" t="n">
        <f aca="false">COUNT(G166:G193)</f>
        <v>28</v>
      </c>
      <c r="H196" s="164" t="n">
        <f aca="false">COUNT(H166:H193)</f>
        <v>28</v>
      </c>
      <c r="I196" s="164" t="n">
        <f aca="false">COUNT(I166:I193)</f>
        <v>0</v>
      </c>
      <c r="J196" s="164" t="n">
        <f aca="false">COUNT(J166:J193)</f>
        <v>28</v>
      </c>
      <c r="K196" s="164" t="n">
        <f aca="false">COUNT(K166:K193)</f>
        <v>28</v>
      </c>
      <c r="L196" s="164" t="n">
        <f aca="false">COUNT(L166:L193)</f>
        <v>28</v>
      </c>
      <c r="M196" s="164" t="n">
        <f aca="false">COUNT(M166:M193)</f>
        <v>28</v>
      </c>
      <c r="N196" s="164" t="n">
        <f aca="false">COUNT(N166:N193)</f>
        <v>28</v>
      </c>
      <c r="O196" s="164" t="n">
        <f aca="false">COUNT(O166:O193)</f>
        <v>28</v>
      </c>
      <c r="P196" s="164" t="n">
        <f aca="false">COUNT(P166:P193)</f>
        <v>28</v>
      </c>
      <c r="Q196" s="93"/>
      <c r="R196" s="93"/>
      <c r="S196" s="93"/>
      <c r="T196" s="93"/>
    </row>
    <row r="197" customFormat="false" ht="15" hidden="false" customHeight="false" outlineLevel="0" collapsed="false">
      <c r="A197" s="83" t="s">
        <v>77</v>
      </c>
      <c r="B197" s="18" t="n">
        <f aca="false">MAX(B166:B193)</f>
        <v>0.25</v>
      </c>
      <c r="C197" s="18" t="n">
        <f aca="false">MAX(C166:C193)</f>
        <v>0.25</v>
      </c>
      <c r="D197" s="18" t="n">
        <f aca="false">MAX(D166:D193)</f>
        <v>0.25</v>
      </c>
      <c r="E197" s="18" t="n">
        <f aca="false">MAX(E166:E193)</f>
        <v>0.05</v>
      </c>
      <c r="F197" s="18" t="n">
        <f aca="false">MAX(F166:F193)</f>
        <v>0.05</v>
      </c>
      <c r="G197" s="18" t="n">
        <f aca="false">MAX(G166:G193)</f>
        <v>0.05</v>
      </c>
      <c r="H197" s="18" t="n">
        <f aca="false">MAX(H166:H193)</f>
        <v>0.05</v>
      </c>
      <c r="I197" s="18" t="n">
        <f aca="false">MAX(I166:I193)</f>
        <v>0</v>
      </c>
      <c r="J197" s="18" t="n">
        <f aca="false">MAX(J166:J193)</f>
        <v>0.05</v>
      </c>
      <c r="K197" s="18" t="n">
        <f aca="false">MAX(K166:K193)</f>
        <v>0.2</v>
      </c>
      <c r="L197" s="18" t="n">
        <f aca="false">MAX(L166:L193)</f>
        <v>0.025</v>
      </c>
      <c r="M197" s="18" t="n">
        <f aca="false">MAX(M166:M193)</f>
        <v>0.05</v>
      </c>
      <c r="N197" s="18" t="n">
        <f aca="false">MAX(N166:N193)</f>
        <v>0.05</v>
      </c>
      <c r="O197" s="18" t="n">
        <f aca="false">MAX(O166:O193)</f>
        <v>0.05</v>
      </c>
      <c r="P197" s="145" t="n">
        <f aca="false">MAX(P166:P193)</f>
        <v>0.0025</v>
      </c>
      <c r="Q197" s="93"/>
      <c r="R197" s="93"/>
      <c r="S197" s="93"/>
      <c r="T197" s="93"/>
    </row>
    <row r="198" customFormat="false" ht="15" hidden="false" customHeight="false" outlineLevel="0" collapsed="false">
      <c r="A198" s="83" t="s">
        <v>78</v>
      </c>
      <c r="B198" s="18" t="n">
        <f aca="false">MIN(B166:B193)</f>
        <v>0.25</v>
      </c>
      <c r="C198" s="18" t="n">
        <f aca="false">MIN(C166:C193)</f>
        <v>0.25</v>
      </c>
      <c r="D198" s="18" t="n">
        <f aca="false">MIN(D166:D193)</f>
        <v>0.25</v>
      </c>
      <c r="E198" s="19" t="n">
        <f aca="false">MIN(E166:E193)</f>
        <v>0.025</v>
      </c>
      <c r="F198" s="19" t="n">
        <f aca="false">MIN(F166:F193)</f>
        <v>0.025</v>
      </c>
      <c r="G198" s="19" t="n">
        <f aca="false">MIN(G166:G193)</f>
        <v>0.025</v>
      </c>
      <c r="H198" s="19" t="n">
        <f aca="false">MIN(H166:H193)</f>
        <v>0.025</v>
      </c>
      <c r="I198" s="18" t="n">
        <f aca="false">MIN(I166:I193)</f>
        <v>0</v>
      </c>
      <c r="J198" s="18" t="n">
        <f aca="false">MIN(J166:J193)</f>
        <v>0.023</v>
      </c>
      <c r="K198" s="19" t="n">
        <f aca="false">MIN(K166:K193)</f>
        <v>0.005</v>
      </c>
      <c r="L198" s="18" t="n">
        <f aca="false">MIN(L166:L193)</f>
        <v>0.02</v>
      </c>
      <c r="M198" s="18" t="n">
        <f aca="false">MIN(M166:M193)</f>
        <v>0.005</v>
      </c>
      <c r="N198" s="18" t="n">
        <f aca="false">MIN(N166:N193)</f>
        <v>0.05</v>
      </c>
      <c r="O198" s="18" t="n">
        <f aca="false">MIN(O166:O193)</f>
        <v>0.05</v>
      </c>
      <c r="P198" s="145" t="n">
        <f aca="false">MIN(P166:P193)</f>
        <v>0.0025</v>
      </c>
      <c r="Q198" s="93"/>
      <c r="R198" s="93"/>
      <c r="S198" s="93"/>
      <c r="T198" s="93"/>
    </row>
    <row r="199" customFormat="false" ht="15" hidden="false" customHeight="false" outlineLevel="0" collapsed="false">
      <c r="A199" s="83" t="s">
        <v>79</v>
      </c>
      <c r="B199" s="18" t="n">
        <f aca="false">AVERAGE(B166:B193)</f>
        <v>0.25</v>
      </c>
      <c r="C199" s="18" t="n">
        <f aca="false">AVERAGE(C166:C193)</f>
        <v>0.25</v>
      </c>
      <c r="D199" s="18" t="n">
        <f aca="false">AVERAGE(D166:D193)</f>
        <v>0.25</v>
      </c>
      <c r="E199" s="19" t="n">
        <f aca="false">AVERAGE(E166:E193)</f>
        <v>0.0348214285714286</v>
      </c>
      <c r="F199" s="19" t="n">
        <f aca="false">AVERAGE(F166:F193)</f>
        <v>0.0348214285714286</v>
      </c>
      <c r="G199" s="19" t="n">
        <f aca="false">AVERAGE(G166:G193)</f>
        <v>0.0348214285714286</v>
      </c>
      <c r="H199" s="19" t="n">
        <f aca="false">AVERAGE(H166:H193)</f>
        <v>0.0348214285714286</v>
      </c>
      <c r="I199" s="18" t="e">
        <f aca="false">AVERAGE(I166:I193)</f>
        <v>#DIV/0!</v>
      </c>
      <c r="J199" s="18" t="n">
        <f aca="false">AVERAGE(J166:J193)</f>
        <v>0.0393928571428571</v>
      </c>
      <c r="K199" s="18" t="n">
        <f aca="false">AVERAGE(K166:K193)</f>
        <v>0.0916071428571429</v>
      </c>
      <c r="L199" s="18" t="n">
        <f aca="false">AVERAGE(L166:L193)</f>
        <v>0.0230357142857143</v>
      </c>
      <c r="M199" s="19" t="n">
        <f aca="false">AVERAGE(M166:M193)</f>
        <v>0.0323214285714286</v>
      </c>
      <c r="N199" s="18" t="n">
        <f aca="false">AVERAGE(N166:N193)</f>
        <v>0.05</v>
      </c>
      <c r="O199" s="18" t="n">
        <f aca="false">AVERAGE(O166:O193)</f>
        <v>0.05</v>
      </c>
      <c r="P199" s="145" t="n">
        <f aca="false">AVERAGE(P166:P193)</f>
        <v>0.0025</v>
      </c>
      <c r="Q199" s="93"/>
      <c r="R199" s="93"/>
      <c r="S199" s="93"/>
      <c r="T199" s="93"/>
    </row>
    <row r="200" customFormat="false" ht="15" hidden="false" customHeight="false" outlineLevel="0" collapsed="false">
      <c r="A200" s="97"/>
      <c r="B200" s="158"/>
      <c r="C200" s="158"/>
      <c r="D200" s="158"/>
      <c r="E200" s="158"/>
      <c r="F200" s="158"/>
      <c r="G200" s="158"/>
      <c r="H200" s="158"/>
      <c r="I200" s="158"/>
      <c r="J200" s="158"/>
      <c r="K200" s="158"/>
      <c r="L200" s="158"/>
      <c r="M200" s="158"/>
      <c r="N200" s="158"/>
      <c r="O200" s="158"/>
      <c r="P200" s="158"/>
      <c r="Q200" s="158"/>
      <c r="R200" s="158"/>
      <c r="S200" s="158"/>
      <c r="T200" s="158"/>
    </row>
    <row r="201" customFormat="false" ht="15.75" hidden="false" customHeight="false" outlineLevel="0" collapsed="false">
      <c r="A201" s="159" t="s">
        <v>102</v>
      </c>
      <c r="B201" s="4"/>
      <c r="C201" s="4"/>
      <c r="D201" s="4"/>
      <c r="E201" s="15"/>
      <c r="F201" s="4"/>
      <c r="G201" s="158"/>
      <c r="H201" s="158"/>
      <c r="I201" s="158"/>
      <c r="J201" s="158"/>
      <c r="K201" s="158"/>
      <c r="L201" s="158"/>
      <c r="M201" s="158"/>
      <c r="N201" s="158"/>
      <c r="O201" s="158"/>
      <c r="P201" s="158"/>
      <c r="Q201" s="158"/>
      <c r="R201" s="158"/>
      <c r="S201" s="158"/>
      <c r="T201" s="158"/>
    </row>
    <row r="202" customFormat="false" ht="15" hidden="false" customHeight="false" outlineLevel="0" collapsed="false">
      <c r="A202" s="98" t="s">
        <v>81</v>
      </c>
      <c r="G202" s="158"/>
      <c r="H202" s="158"/>
      <c r="I202" s="158"/>
      <c r="J202" s="158"/>
      <c r="K202" s="158"/>
      <c r="L202" s="158"/>
      <c r="M202" s="158"/>
      <c r="N202" s="158"/>
      <c r="O202" s="158"/>
      <c r="P202" s="158"/>
      <c r="Q202" s="158"/>
      <c r="R202" s="158"/>
      <c r="S202" s="158"/>
      <c r="T202" s="158"/>
    </row>
    <row r="204" customFormat="false" ht="29.25" hidden="false" customHeight="true" outlineLevel="0" collapsed="false">
      <c r="A204" s="2" t="s">
        <v>0</v>
      </c>
      <c r="B204" s="100" t="s">
        <v>83</v>
      </c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</row>
    <row r="205" customFormat="false" ht="18" hidden="false" customHeight="false" outlineLevel="0" collapsed="false">
      <c r="A205" s="104" t="s">
        <v>2</v>
      </c>
      <c r="B205" s="125" t="n">
        <v>39661</v>
      </c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</row>
    <row r="206" customFormat="false" ht="20.1" hidden="false" customHeight="true" outlineLevel="0" collapsed="false">
      <c r="A206" s="160" t="s">
        <v>84</v>
      </c>
      <c r="B206" s="161" t="s">
        <v>85</v>
      </c>
      <c r="C206" s="161"/>
      <c r="D206" s="161"/>
      <c r="E206" s="161"/>
      <c r="F206" s="161"/>
      <c r="G206" s="161"/>
      <c r="H206" s="161"/>
      <c r="I206" s="161"/>
      <c r="J206" s="128" t="s">
        <v>86</v>
      </c>
      <c r="K206" s="128"/>
      <c r="L206" s="128"/>
      <c r="M206" s="128"/>
      <c r="N206" s="128"/>
      <c r="O206" s="128"/>
      <c r="P206" s="128"/>
      <c r="Q206" s="20" t="s">
        <v>62</v>
      </c>
      <c r="R206" s="20" t="s">
        <v>43</v>
      </c>
      <c r="S206" s="20" t="s">
        <v>44</v>
      </c>
      <c r="T206" s="20" t="s">
        <v>63</v>
      </c>
    </row>
    <row r="207" customFormat="false" ht="110.25" hidden="false" customHeight="false" outlineLevel="0" collapsed="false">
      <c r="A207" s="107" t="s">
        <v>56</v>
      </c>
      <c r="B207" s="129" t="s">
        <v>87</v>
      </c>
      <c r="C207" s="130" t="s">
        <v>88</v>
      </c>
      <c r="D207" s="130" t="s">
        <v>89</v>
      </c>
      <c r="E207" s="131" t="s">
        <v>90</v>
      </c>
      <c r="F207" s="131" t="s">
        <v>91</v>
      </c>
      <c r="G207" s="131" t="s">
        <v>92</v>
      </c>
      <c r="H207" s="130" t="s">
        <v>93</v>
      </c>
      <c r="I207" s="132" t="s">
        <v>94</v>
      </c>
      <c r="J207" s="133" t="s">
        <v>95</v>
      </c>
      <c r="K207" s="134" t="s">
        <v>96</v>
      </c>
      <c r="L207" s="130" t="s">
        <v>97</v>
      </c>
      <c r="M207" s="130" t="s">
        <v>98</v>
      </c>
      <c r="N207" s="130" t="s">
        <v>99</v>
      </c>
      <c r="O207" s="130" t="s">
        <v>100</v>
      </c>
      <c r="P207" s="130" t="s">
        <v>101</v>
      </c>
      <c r="Q207" s="20"/>
      <c r="R207" s="20"/>
      <c r="S207" s="20"/>
      <c r="T207" s="20"/>
    </row>
    <row r="208" customFormat="false" ht="18" hidden="false" customHeight="false" outlineLevel="0" collapsed="false">
      <c r="A208" s="126" t="s">
        <v>64</v>
      </c>
      <c r="B208" s="135" t="s">
        <v>82</v>
      </c>
      <c r="C208" s="109" t="s">
        <v>82</v>
      </c>
      <c r="D208" s="109" t="s">
        <v>82</v>
      </c>
      <c r="E208" s="109" t="s">
        <v>82</v>
      </c>
      <c r="F208" s="109" t="s">
        <v>82</v>
      </c>
      <c r="G208" s="109" t="s">
        <v>82</v>
      </c>
      <c r="H208" s="109" t="s">
        <v>82</v>
      </c>
      <c r="I208" s="136" t="s">
        <v>82</v>
      </c>
      <c r="J208" s="109" t="s">
        <v>82</v>
      </c>
      <c r="K208" s="109" t="s">
        <v>82</v>
      </c>
      <c r="L208" s="109" t="s">
        <v>82</v>
      </c>
      <c r="M208" s="137" t="s">
        <v>82</v>
      </c>
      <c r="N208" s="109" t="s">
        <v>82</v>
      </c>
      <c r="O208" s="109" t="s">
        <v>82</v>
      </c>
      <c r="P208" s="109" t="s">
        <v>82</v>
      </c>
      <c r="Q208" s="20"/>
      <c r="R208" s="20"/>
      <c r="S208" s="20"/>
      <c r="T208" s="20"/>
    </row>
    <row r="209" customFormat="false" ht="18" hidden="false" customHeight="false" outlineLevel="0" collapsed="false">
      <c r="A209" s="138" t="s">
        <v>9</v>
      </c>
      <c r="B209" s="139" t="s">
        <v>52</v>
      </c>
      <c r="C209" s="140" t="s">
        <v>52</v>
      </c>
      <c r="D209" s="140" t="s">
        <v>52</v>
      </c>
      <c r="E209" s="140" t="s">
        <v>52</v>
      </c>
      <c r="F209" s="140" t="s">
        <v>52</v>
      </c>
      <c r="G209" s="140" t="s">
        <v>52</v>
      </c>
      <c r="H209" s="140" t="s">
        <v>52</v>
      </c>
      <c r="I209" s="140" t="s">
        <v>52</v>
      </c>
      <c r="J209" s="140" t="s">
        <v>52</v>
      </c>
      <c r="K209" s="140" t="s">
        <v>52</v>
      </c>
      <c r="L209" s="140" t="s">
        <v>52</v>
      </c>
      <c r="M209" s="140" t="s">
        <v>52</v>
      </c>
      <c r="N209" s="140" t="s">
        <v>52</v>
      </c>
      <c r="O209" s="140" t="s">
        <v>52</v>
      </c>
      <c r="P209" s="140" t="s">
        <v>52</v>
      </c>
      <c r="Q209" s="8" t="s">
        <v>67</v>
      </c>
      <c r="R209" s="84" t="n">
        <v>0</v>
      </c>
      <c r="S209" s="85" t="s">
        <v>68</v>
      </c>
      <c r="T209" s="29" t="n">
        <v>0</v>
      </c>
    </row>
    <row r="210" customFormat="false" ht="18" hidden="false" customHeight="false" outlineLevel="0" collapsed="false">
      <c r="A210" s="39" t="s">
        <v>11</v>
      </c>
      <c r="B210" s="139" t="s">
        <v>52</v>
      </c>
      <c r="C210" s="140" t="s">
        <v>52</v>
      </c>
      <c r="D210" s="140" t="s">
        <v>52</v>
      </c>
      <c r="E210" s="140" t="s">
        <v>52</v>
      </c>
      <c r="F210" s="140" t="s">
        <v>52</v>
      </c>
      <c r="G210" s="140" t="s">
        <v>52</v>
      </c>
      <c r="H210" s="140" t="s">
        <v>52</v>
      </c>
      <c r="I210" s="140" t="s">
        <v>52</v>
      </c>
      <c r="J210" s="140" t="s">
        <v>52</v>
      </c>
      <c r="K210" s="140" t="s">
        <v>52</v>
      </c>
      <c r="L210" s="140" t="s">
        <v>52</v>
      </c>
      <c r="M210" s="140" t="s">
        <v>52</v>
      </c>
      <c r="N210" s="140" t="s">
        <v>52</v>
      </c>
      <c r="O210" s="140" t="s">
        <v>52</v>
      </c>
      <c r="P210" s="140" t="s">
        <v>52</v>
      </c>
      <c r="Q210" s="8" t="s">
        <v>67</v>
      </c>
      <c r="R210" s="84" t="n">
        <v>0</v>
      </c>
      <c r="S210" s="85" t="s">
        <v>68</v>
      </c>
      <c r="T210" s="29" t="n">
        <v>0</v>
      </c>
    </row>
    <row r="211" customFormat="false" ht="18" hidden="false" customHeight="false" outlineLevel="0" collapsed="false">
      <c r="A211" s="39" t="s">
        <v>12</v>
      </c>
      <c r="B211" s="139" t="s">
        <v>52</v>
      </c>
      <c r="C211" s="140" t="s">
        <v>52</v>
      </c>
      <c r="D211" s="140" t="s">
        <v>52</v>
      </c>
      <c r="E211" s="140" t="s">
        <v>52</v>
      </c>
      <c r="F211" s="140" t="s">
        <v>52</v>
      </c>
      <c r="G211" s="140" t="s">
        <v>52</v>
      </c>
      <c r="H211" s="140" t="s">
        <v>52</v>
      </c>
      <c r="I211" s="140" t="s">
        <v>52</v>
      </c>
      <c r="J211" s="140" t="s">
        <v>52</v>
      </c>
      <c r="K211" s="140" t="s">
        <v>52</v>
      </c>
      <c r="L211" s="140" t="s">
        <v>52</v>
      </c>
      <c r="M211" s="140" t="s">
        <v>52</v>
      </c>
      <c r="N211" s="140" t="s">
        <v>52</v>
      </c>
      <c r="O211" s="140" t="s">
        <v>52</v>
      </c>
      <c r="P211" s="140" t="s">
        <v>52</v>
      </c>
      <c r="Q211" s="8" t="s">
        <v>67</v>
      </c>
      <c r="R211" s="84" t="n">
        <v>0</v>
      </c>
      <c r="S211" s="85" t="s">
        <v>68</v>
      </c>
      <c r="T211" s="29" t="n">
        <v>0</v>
      </c>
    </row>
    <row r="212" customFormat="false" ht="18" hidden="false" customHeight="false" outlineLevel="0" collapsed="false">
      <c r="A212" s="39" t="s">
        <v>13</v>
      </c>
      <c r="B212" s="139" t="s">
        <v>52</v>
      </c>
      <c r="C212" s="140" t="s">
        <v>52</v>
      </c>
      <c r="D212" s="140" t="s">
        <v>52</v>
      </c>
      <c r="E212" s="140" t="s">
        <v>52</v>
      </c>
      <c r="F212" s="140" t="s">
        <v>52</v>
      </c>
      <c r="G212" s="140" t="s">
        <v>52</v>
      </c>
      <c r="H212" s="140" t="s">
        <v>52</v>
      </c>
      <c r="I212" s="140" t="s">
        <v>52</v>
      </c>
      <c r="J212" s="140" t="s">
        <v>52</v>
      </c>
      <c r="K212" s="140" t="s">
        <v>52</v>
      </c>
      <c r="L212" s="140" t="s">
        <v>52</v>
      </c>
      <c r="M212" s="140" t="s">
        <v>52</v>
      </c>
      <c r="N212" s="140" t="s">
        <v>52</v>
      </c>
      <c r="O212" s="140" t="s">
        <v>52</v>
      </c>
      <c r="P212" s="140" t="s">
        <v>52</v>
      </c>
      <c r="Q212" s="8" t="s">
        <v>67</v>
      </c>
      <c r="R212" s="84" t="n">
        <v>0</v>
      </c>
      <c r="S212" s="85" t="s">
        <v>68</v>
      </c>
      <c r="T212" s="29" t="n">
        <v>0</v>
      </c>
    </row>
    <row r="213" customFormat="false" ht="18" hidden="false" customHeight="false" outlineLevel="0" collapsed="false">
      <c r="A213" s="39" t="s">
        <v>14</v>
      </c>
      <c r="B213" s="139" t="s">
        <v>52</v>
      </c>
      <c r="C213" s="140" t="s">
        <v>52</v>
      </c>
      <c r="D213" s="140" t="s">
        <v>52</v>
      </c>
      <c r="E213" s="140" t="s">
        <v>52</v>
      </c>
      <c r="F213" s="140" t="s">
        <v>52</v>
      </c>
      <c r="G213" s="140" t="s">
        <v>52</v>
      </c>
      <c r="H213" s="140" t="s">
        <v>52</v>
      </c>
      <c r="I213" s="140" t="s">
        <v>52</v>
      </c>
      <c r="J213" s="140" t="s">
        <v>52</v>
      </c>
      <c r="K213" s="140" t="s">
        <v>52</v>
      </c>
      <c r="L213" s="140" t="s">
        <v>52</v>
      </c>
      <c r="M213" s="140" t="s">
        <v>52</v>
      </c>
      <c r="N213" s="140" t="s">
        <v>52</v>
      </c>
      <c r="O213" s="140" t="s">
        <v>52</v>
      </c>
      <c r="P213" s="140" t="s">
        <v>52</v>
      </c>
      <c r="Q213" s="8" t="s">
        <v>67</v>
      </c>
      <c r="R213" s="84" t="n">
        <v>0</v>
      </c>
      <c r="S213" s="85" t="s">
        <v>68</v>
      </c>
      <c r="T213" s="29" t="n">
        <v>0</v>
      </c>
    </row>
    <row r="214" customFormat="false" ht="18" hidden="false" customHeight="false" outlineLevel="0" collapsed="false">
      <c r="A214" s="39" t="s">
        <v>15</v>
      </c>
      <c r="B214" s="139" t="s">
        <v>52</v>
      </c>
      <c r="C214" s="140" t="s">
        <v>52</v>
      </c>
      <c r="D214" s="140" t="s">
        <v>52</v>
      </c>
      <c r="E214" s="140" t="s">
        <v>52</v>
      </c>
      <c r="F214" s="140" t="s">
        <v>52</v>
      </c>
      <c r="G214" s="140" t="s">
        <v>52</v>
      </c>
      <c r="H214" s="140" t="s">
        <v>52</v>
      </c>
      <c r="I214" s="140" t="s">
        <v>52</v>
      </c>
      <c r="J214" s="140" t="s">
        <v>52</v>
      </c>
      <c r="K214" s="140" t="s">
        <v>52</v>
      </c>
      <c r="L214" s="140" t="s">
        <v>52</v>
      </c>
      <c r="M214" s="140" t="s">
        <v>52</v>
      </c>
      <c r="N214" s="140" t="s">
        <v>52</v>
      </c>
      <c r="O214" s="140" t="s">
        <v>52</v>
      </c>
      <c r="P214" s="140" t="s">
        <v>52</v>
      </c>
      <c r="Q214" s="8" t="s">
        <v>67</v>
      </c>
      <c r="R214" s="84" t="n">
        <v>0</v>
      </c>
      <c r="S214" s="85" t="s">
        <v>68</v>
      </c>
      <c r="T214" s="29" t="n">
        <v>0</v>
      </c>
    </row>
    <row r="215" customFormat="false" ht="18" hidden="false" customHeight="false" outlineLevel="0" collapsed="false">
      <c r="A215" s="39" t="s">
        <v>16</v>
      </c>
      <c r="B215" s="139" t="s">
        <v>52</v>
      </c>
      <c r="C215" s="140" t="s">
        <v>52</v>
      </c>
      <c r="D215" s="140" t="s">
        <v>52</v>
      </c>
      <c r="E215" s="140" t="s">
        <v>52</v>
      </c>
      <c r="F215" s="140" t="s">
        <v>52</v>
      </c>
      <c r="G215" s="140" t="s">
        <v>52</v>
      </c>
      <c r="H215" s="140" t="s">
        <v>52</v>
      </c>
      <c r="I215" s="140" t="s">
        <v>52</v>
      </c>
      <c r="J215" s="140" t="s">
        <v>52</v>
      </c>
      <c r="K215" s="140" t="s">
        <v>52</v>
      </c>
      <c r="L215" s="140" t="s">
        <v>52</v>
      </c>
      <c r="M215" s="140" t="s">
        <v>52</v>
      </c>
      <c r="N215" s="140" t="s">
        <v>52</v>
      </c>
      <c r="O215" s="140" t="s">
        <v>52</v>
      </c>
      <c r="P215" s="140" t="s">
        <v>52</v>
      </c>
      <c r="Q215" s="8" t="s">
        <v>67</v>
      </c>
      <c r="R215" s="84" t="n">
        <v>0</v>
      </c>
      <c r="S215" s="85" t="s">
        <v>68</v>
      </c>
      <c r="T215" s="29" t="n">
        <v>0</v>
      </c>
    </row>
    <row r="216" customFormat="false" ht="18" hidden="false" customHeight="false" outlineLevel="0" collapsed="false">
      <c r="A216" s="39" t="s">
        <v>17</v>
      </c>
      <c r="B216" s="139" t="s">
        <v>52</v>
      </c>
      <c r="C216" s="140" t="s">
        <v>52</v>
      </c>
      <c r="D216" s="140" t="s">
        <v>52</v>
      </c>
      <c r="E216" s="140" t="s">
        <v>52</v>
      </c>
      <c r="F216" s="140" t="s">
        <v>52</v>
      </c>
      <c r="G216" s="140" t="s">
        <v>52</v>
      </c>
      <c r="H216" s="140" t="s">
        <v>52</v>
      </c>
      <c r="I216" s="140" t="s">
        <v>52</v>
      </c>
      <c r="J216" s="140" t="s">
        <v>52</v>
      </c>
      <c r="K216" s="140" t="s">
        <v>52</v>
      </c>
      <c r="L216" s="140" t="s">
        <v>52</v>
      </c>
      <c r="M216" s="140" t="s">
        <v>52</v>
      </c>
      <c r="N216" s="140" t="s">
        <v>52</v>
      </c>
      <c r="O216" s="140" t="s">
        <v>52</v>
      </c>
      <c r="P216" s="140" t="s">
        <v>52</v>
      </c>
      <c r="Q216" s="8" t="s">
        <v>67</v>
      </c>
      <c r="R216" s="84" t="n">
        <v>0</v>
      </c>
      <c r="S216" s="85" t="s">
        <v>68</v>
      </c>
      <c r="T216" s="29" t="n">
        <v>0</v>
      </c>
    </row>
    <row r="217" customFormat="false" ht="18" hidden="false" customHeight="false" outlineLevel="0" collapsed="false">
      <c r="A217" s="39" t="s">
        <v>18</v>
      </c>
      <c r="B217" s="139" t="s">
        <v>52</v>
      </c>
      <c r="C217" s="140" t="s">
        <v>52</v>
      </c>
      <c r="D217" s="140" t="s">
        <v>52</v>
      </c>
      <c r="E217" s="140" t="s">
        <v>52</v>
      </c>
      <c r="F217" s="140" t="s">
        <v>52</v>
      </c>
      <c r="G217" s="140" t="s">
        <v>52</v>
      </c>
      <c r="H217" s="140" t="s">
        <v>52</v>
      </c>
      <c r="I217" s="140" t="s">
        <v>52</v>
      </c>
      <c r="J217" s="140" t="s">
        <v>52</v>
      </c>
      <c r="K217" s="140" t="s">
        <v>52</v>
      </c>
      <c r="L217" s="140" t="s">
        <v>52</v>
      </c>
      <c r="M217" s="140" t="s">
        <v>52</v>
      </c>
      <c r="N217" s="140" t="s">
        <v>52</v>
      </c>
      <c r="O217" s="140" t="s">
        <v>52</v>
      </c>
      <c r="P217" s="140" t="s">
        <v>52</v>
      </c>
      <c r="Q217" s="8" t="s">
        <v>67</v>
      </c>
      <c r="R217" s="84" t="n">
        <v>0</v>
      </c>
      <c r="S217" s="85" t="s">
        <v>68</v>
      </c>
      <c r="T217" s="29" t="n">
        <v>0</v>
      </c>
    </row>
    <row r="218" customFormat="false" ht="18" hidden="false" customHeight="false" outlineLevel="0" collapsed="false">
      <c r="A218" s="39" t="s">
        <v>19</v>
      </c>
      <c r="B218" s="139" t="s">
        <v>52</v>
      </c>
      <c r="C218" s="140" t="s">
        <v>52</v>
      </c>
      <c r="D218" s="140" t="s">
        <v>52</v>
      </c>
      <c r="E218" s="140" t="s">
        <v>52</v>
      </c>
      <c r="F218" s="140" t="s">
        <v>52</v>
      </c>
      <c r="G218" s="140" t="s">
        <v>52</v>
      </c>
      <c r="H218" s="140" t="s">
        <v>52</v>
      </c>
      <c r="I218" s="140" t="s">
        <v>52</v>
      </c>
      <c r="J218" s="140" t="s">
        <v>52</v>
      </c>
      <c r="K218" s="140" t="s">
        <v>52</v>
      </c>
      <c r="L218" s="140" t="s">
        <v>52</v>
      </c>
      <c r="M218" s="140" t="s">
        <v>52</v>
      </c>
      <c r="N218" s="140" t="s">
        <v>52</v>
      </c>
      <c r="O218" s="140" t="s">
        <v>52</v>
      </c>
      <c r="P218" s="140" t="s">
        <v>52</v>
      </c>
      <c r="Q218" s="8" t="s">
        <v>67</v>
      </c>
      <c r="R218" s="84" t="n">
        <v>0</v>
      </c>
      <c r="S218" s="85" t="s">
        <v>68</v>
      </c>
      <c r="T218" s="29" t="n">
        <v>0</v>
      </c>
    </row>
    <row r="219" customFormat="false" ht="18" hidden="false" customHeight="false" outlineLevel="0" collapsed="false">
      <c r="A219" s="39" t="s">
        <v>20</v>
      </c>
      <c r="B219" s="139" t="s">
        <v>52</v>
      </c>
      <c r="C219" s="140" t="s">
        <v>52</v>
      </c>
      <c r="D219" s="140" t="s">
        <v>52</v>
      </c>
      <c r="E219" s="140" t="s">
        <v>52</v>
      </c>
      <c r="F219" s="140" t="s">
        <v>52</v>
      </c>
      <c r="G219" s="140" t="s">
        <v>52</v>
      </c>
      <c r="H219" s="140" t="s">
        <v>52</v>
      </c>
      <c r="I219" s="140" t="s">
        <v>52</v>
      </c>
      <c r="J219" s="140" t="s">
        <v>52</v>
      </c>
      <c r="K219" s="140" t="s">
        <v>52</v>
      </c>
      <c r="L219" s="140" t="s">
        <v>52</v>
      </c>
      <c r="M219" s="140" t="s">
        <v>52</v>
      </c>
      <c r="N219" s="140" t="s">
        <v>52</v>
      </c>
      <c r="O219" s="140" t="s">
        <v>52</v>
      </c>
      <c r="P219" s="140" t="s">
        <v>52</v>
      </c>
      <c r="Q219" s="8" t="s">
        <v>67</v>
      </c>
      <c r="R219" s="84" t="n">
        <v>0</v>
      </c>
      <c r="S219" s="85" t="s">
        <v>68</v>
      </c>
      <c r="T219" s="29" t="n">
        <v>0</v>
      </c>
    </row>
    <row r="220" customFormat="false" ht="18" hidden="false" customHeight="false" outlineLevel="0" collapsed="false">
      <c r="A220" s="39" t="s">
        <v>21</v>
      </c>
      <c r="B220" s="139" t="s">
        <v>52</v>
      </c>
      <c r="C220" s="140" t="s">
        <v>52</v>
      </c>
      <c r="D220" s="140" t="s">
        <v>52</v>
      </c>
      <c r="E220" s="140" t="s">
        <v>52</v>
      </c>
      <c r="F220" s="140" t="s">
        <v>52</v>
      </c>
      <c r="G220" s="140" t="s">
        <v>52</v>
      </c>
      <c r="H220" s="140" t="s">
        <v>52</v>
      </c>
      <c r="I220" s="140" t="s">
        <v>52</v>
      </c>
      <c r="J220" s="140" t="s">
        <v>52</v>
      </c>
      <c r="K220" s="140" t="s">
        <v>52</v>
      </c>
      <c r="L220" s="140" t="s">
        <v>52</v>
      </c>
      <c r="M220" s="140" t="s">
        <v>52</v>
      </c>
      <c r="N220" s="140" t="s">
        <v>52</v>
      </c>
      <c r="O220" s="140" t="s">
        <v>52</v>
      </c>
      <c r="P220" s="140" t="s">
        <v>52</v>
      </c>
      <c r="Q220" s="8" t="s">
        <v>67</v>
      </c>
      <c r="R220" s="84" t="n">
        <v>0</v>
      </c>
      <c r="S220" s="85" t="s">
        <v>68</v>
      </c>
      <c r="T220" s="29" t="n">
        <v>0</v>
      </c>
    </row>
    <row r="221" customFormat="false" ht="18" hidden="false" customHeight="false" outlineLevel="0" collapsed="false">
      <c r="A221" s="39" t="s">
        <v>22</v>
      </c>
      <c r="B221" s="139" t="s">
        <v>52</v>
      </c>
      <c r="C221" s="140" t="s">
        <v>52</v>
      </c>
      <c r="D221" s="140" t="s">
        <v>52</v>
      </c>
      <c r="E221" s="140" t="s">
        <v>52</v>
      </c>
      <c r="F221" s="140" t="s">
        <v>52</v>
      </c>
      <c r="G221" s="140" t="s">
        <v>52</v>
      </c>
      <c r="H221" s="140" t="s">
        <v>52</v>
      </c>
      <c r="I221" s="140" t="s">
        <v>52</v>
      </c>
      <c r="J221" s="140" t="s">
        <v>52</v>
      </c>
      <c r="K221" s="140" t="s">
        <v>52</v>
      </c>
      <c r="L221" s="140" t="s">
        <v>52</v>
      </c>
      <c r="M221" s="140" t="s">
        <v>52</v>
      </c>
      <c r="N221" s="140" t="s">
        <v>52</v>
      </c>
      <c r="O221" s="140" t="s">
        <v>52</v>
      </c>
      <c r="P221" s="140" t="s">
        <v>52</v>
      </c>
      <c r="Q221" s="8" t="s">
        <v>67</v>
      </c>
      <c r="R221" s="84" t="n">
        <v>0</v>
      </c>
      <c r="S221" s="85" t="s">
        <v>68</v>
      </c>
      <c r="T221" s="29" t="n">
        <v>0</v>
      </c>
    </row>
    <row r="222" customFormat="false" ht="18" hidden="false" customHeight="false" outlineLevel="0" collapsed="false">
      <c r="A222" s="45" t="s">
        <v>23</v>
      </c>
      <c r="B222" s="139" t="s">
        <v>52</v>
      </c>
      <c r="C222" s="140" t="s">
        <v>52</v>
      </c>
      <c r="D222" s="140" t="s">
        <v>52</v>
      </c>
      <c r="E222" s="140" t="s">
        <v>52</v>
      </c>
      <c r="F222" s="140" t="s">
        <v>52</v>
      </c>
      <c r="G222" s="140" t="s">
        <v>52</v>
      </c>
      <c r="H222" s="140" t="s">
        <v>52</v>
      </c>
      <c r="I222" s="140" t="s">
        <v>52</v>
      </c>
      <c r="J222" s="140" t="s">
        <v>52</v>
      </c>
      <c r="K222" s="140" t="s">
        <v>52</v>
      </c>
      <c r="L222" s="140" t="s">
        <v>52</v>
      </c>
      <c r="M222" s="140" t="s">
        <v>52</v>
      </c>
      <c r="N222" s="140" t="s">
        <v>52</v>
      </c>
      <c r="O222" s="140" t="s">
        <v>52</v>
      </c>
      <c r="P222" s="140" t="s">
        <v>52</v>
      </c>
      <c r="Q222" s="8" t="s">
        <v>67</v>
      </c>
      <c r="R222" s="84" t="n">
        <v>0</v>
      </c>
      <c r="S222" s="85" t="s">
        <v>68</v>
      </c>
      <c r="T222" s="29" t="n">
        <v>0</v>
      </c>
    </row>
    <row r="223" customFormat="false" ht="18" hidden="false" customHeight="false" outlineLevel="0" collapsed="false">
      <c r="A223" s="45" t="s">
        <v>25</v>
      </c>
      <c r="B223" s="139" t="s">
        <v>52</v>
      </c>
      <c r="C223" s="140" t="s">
        <v>52</v>
      </c>
      <c r="D223" s="140" t="s">
        <v>52</v>
      </c>
      <c r="E223" s="140" t="s">
        <v>52</v>
      </c>
      <c r="F223" s="140" t="s">
        <v>52</v>
      </c>
      <c r="G223" s="140" t="s">
        <v>52</v>
      </c>
      <c r="H223" s="140" t="s">
        <v>52</v>
      </c>
      <c r="I223" s="140" t="s">
        <v>52</v>
      </c>
      <c r="J223" s="140" t="s">
        <v>52</v>
      </c>
      <c r="K223" s="140" t="s">
        <v>52</v>
      </c>
      <c r="L223" s="140" t="s">
        <v>52</v>
      </c>
      <c r="M223" s="140" t="s">
        <v>52</v>
      </c>
      <c r="N223" s="140" t="s">
        <v>52</v>
      </c>
      <c r="O223" s="140" t="s">
        <v>52</v>
      </c>
      <c r="P223" s="140" t="s">
        <v>52</v>
      </c>
      <c r="Q223" s="8" t="s">
        <v>67</v>
      </c>
      <c r="R223" s="84" t="n">
        <v>0</v>
      </c>
      <c r="S223" s="85" t="s">
        <v>68</v>
      </c>
      <c r="T223" s="29" t="n">
        <v>0</v>
      </c>
    </row>
    <row r="224" customFormat="false" ht="18" hidden="false" customHeight="false" outlineLevel="0" collapsed="false">
      <c r="A224" s="45" t="s">
        <v>26</v>
      </c>
      <c r="B224" s="139" t="s">
        <v>52</v>
      </c>
      <c r="C224" s="140" t="s">
        <v>52</v>
      </c>
      <c r="D224" s="140" t="s">
        <v>52</v>
      </c>
      <c r="E224" s="140" t="s">
        <v>52</v>
      </c>
      <c r="F224" s="140" t="s">
        <v>52</v>
      </c>
      <c r="G224" s="140" t="s">
        <v>52</v>
      </c>
      <c r="H224" s="140" t="s">
        <v>52</v>
      </c>
      <c r="I224" s="140" t="s">
        <v>52</v>
      </c>
      <c r="J224" s="140" t="s">
        <v>52</v>
      </c>
      <c r="K224" s="140" t="s">
        <v>52</v>
      </c>
      <c r="L224" s="140" t="s">
        <v>52</v>
      </c>
      <c r="M224" s="140" t="s">
        <v>52</v>
      </c>
      <c r="N224" s="140" t="s">
        <v>52</v>
      </c>
      <c r="O224" s="140" t="s">
        <v>52</v>
      </c>
      <c r="P224" s="140" t="s">
        <v>52</v>
      </c>
      <c r="Q224" s="8" t="s">
        <v>67</v>
      </c>
      <c r="R224" s="84" t="n">
        <v>0</v>
      </c>
      <c r="S224" s="85" t="s">
        <v>68</v>
      </c>
      <c r="T224" s="29" t="n">
        <v>0</v>
      </c>
    </row>
    <row r="225" customFormat="false" ht="18" hidden="false" customHeight="false" outlineLevel="0" collapsed="false">
      <c r="A225" s="45" t="s">
        <v>27</v>
      </c>
      <c r="B225" s="139" t="s">
        <v>52</v>
      </c>
      <c r="C225" s="140" t="s">
        <v>52</v>
      </c>
      <c r="D225" s="140" t="s">
        <v>52</v>
      </c>
      <c r="E225" s="140" t="s">
        <v>52</v>
      </c>
      <c r="F225" s="140" t="s">
        <v>52</v>
      </c>
      <c r="G225" s="140" t="s">
        <v>52</v>
      </c>
      <c r="H225" s="140" t="s">
        <v>52</v>
      </c>
      <c r="I225" s="140" t="s">
        <v>52</v>
      </c>
      <c r="J225" s="140" t="s">
        <v>52</v>
      </c>
      <c r="K225" s="140" t="s">
        <v>52</v>
      </c>
      <c r="L225" s="140" t="s">
        <v>52</v>
      </c>
      <c r="M225" s="140" t="s">
        <v>52</v>
      </c>
      <c r="N225" s="140" t="s">
        <v>52</v>
      </c>
      <c r="O225" s="140" t="s">
        <v>52</v>
      </c>
      <c r="P225" s="140" t="s">
        <v>52</v>
      </c>
      <c r="Q225" s="8" t="s">
        <v>67</v>
      </c>
      <c r="R225" s="84" t="n">
        <v>0</v>
      </c>
      <c r="S225" s="85" t="s">
        <v>68</v>
      </c>
      <c r="T225" s="29" t="n">
        <v>0</v>
      </c>
    </row>
    <row r="226" customFormat="false" ht="18" hidden="false" customHeight="false" outlineLevel="0" collapsed="false">
      <c r="A226" s="46" t="s">
        <v>28</v>
      </c>
      <c r="B226" s="139" t="n">
        <v>0.25</v>
      </c>
      <c r="C226" s="140" t="n">
        <v>0.25</v>
      </c>
      <c r="D226" s="140" t="n">
        <v>0.25</v>
      </c>
      <c r="E226" s="18" t="n">
        <v>0.05</v>
      </c>
      <c r="F226" s="141" t="n">
        <v>0.05</v>
      </c>
      <c r="G226" s="141" t="n">
        <v>0.05</v>
      </c>
      <c r="H226" s="18" t="n">
        <v>0.05</v>
      </c>
      <c r="I226" s="142"/>
      <c r="J226" s="143" t="n">
        <v>0.023</v>
      </c>
      <c r="K226" s="144" t="n">
        <v>0.005</v>
      </c>
      <c r="L226" s="18" t="n">
        <v>0.02</v>
      </c>
      <c r="M226" s="143" t="n">
        <v>0.005</v>
      </c>
      <c r="N226" s="18" t="n">
        <v>0.05</v>
      </c>
      <c r="O226" s="18" t="n">
        <v>0.05</v>
      </c>
      <c r="P226" s="145" t="n">
        <v>0.0025</v>
      </c>
      <c r="Q226" s="8" t="s">
        <v>67</v>
      </c>
      <c r="R226" s="84" t="n">
        <v>0</v>
      </c>
      <c r="S226" s="85" t="s">
        <v>68</v>
      </c>
      <c r="T226" s="29" t="n">
        <v>0</v>
      </c>
    </row>
    <row r="227" customFormat="false" ht="18" hidden="false" customHeight="false" outlineLevel="0" collapsed="false">
      <c r="A227" s="46" t="s">
        <v>29</v>
      </c>
      <c r="B227" s="139" t="n">
        <v>0.25</v>
      </c>
      <c r="C227" s="140" t="n">
        <v>0.25</v>
      </c>
      <c r="D227" s="140" t="n">
        <v>0.25</v>
      </c>
      <c r="E227" s="18" t="n">
        <v>0.05</v>
      </c>
      <c r="F227" s="141" t="n">
        <v>0.05</v>
      </c>
      <c r="G227" s="141" t="n">
        <v>0.05</v>
      </c>
      <c r="H227" s="18" t="n">
        <v>0.05</v>
      </c>
      <c r="I227" s="142"/>
      <c r="J227" s="143" t="n">
        <v>0.023</v>
      </c>
      <c r="K227" s="144" t="n">
        <v>0.005</v>
      </c>
      <c r="L227" s="18" t="n">
        <v>0.02</v>
      </c>
      <c r="M227" s="143" t="n">
        <v>0.005</v>
      </c>
      <c r="N227" s="18" t="n">
        <v>0.05</v>
      </c>
      <c r="O227" s="18" t="n">
        <v>0.05</v>
      </c>
      <c r="P227" s="145" t="n">
        <v>0.0025</v>
      </c>
      <c r="Q227" s="8" t="s">
        <v>67</v>
      </c>
      <c r="R227" s="84" t="n">
        <v>0</v>
      </c>
      <c r="S227" s="85" t="s">
        <v>68</v>
      </c>
      <c r="T227" s="29" t="n">
        <v>0</v>
      </c>
    </row>
    <row r="228" customFormat="false" ht="18" hidden="false" customHeight="false" outlineLevel="0" collapsed="false">
      <c r="A228" s="46" t="s">
        <v>30</v>
      </c>
      <c r="B228" s="139" t="n">
        <v>0.25</v>
      </c>
      <c r="C228" s="140" t="n">
        <v>0.25</v>
      </c>
      <c r="D228" s="140" t="n">
        <v>0.25</v>
      </c>
      <c r="E228" s="18" t="n">
        <v>0.05</v>
      </c>
      <c r="F228" s="141" t="n">
        <v>0.05</v>
      </c>
      <c r="G228" s="141" t="n">
        <v>0.05</v>
      </c>
      <c r="H228" s="18" t="n">
        <v>0.05</v>
      </c>
      <c r="I228" s="142"/>
      <c r="J228" s="143" t="n">
        <v>0.023</v>
      </c>
      <c r="K228" s="144" t="n">
        <v>0.005</v>
      </c>
      <c r="L228" s="18" t="n">
        <v>0.02</v>
      </c>
      <c r="M228" s="143" t="n">
        <v>0.005</v>
      </c>
      <c r="N228" s="18" t="n">
        <v>0.05</v>
      </c>
      <c r="O228" s="18" t="n">
        <v>0.05</v>
      </c>
      <c r="P228" s="145" t="n">
        <v>0.0025</v>
      </c>
      <c r="Q228" s="8" t="s">
        <v>67</v>
      </c>
      <c r="R228" s="84" t="n">
        <v>0</v>
      </c>
      <c r="S228" s="85" t="s">
        <v>68</v>
      </c>
      <c r="T228" s="29" t="n">
        <v>0</v>
      </c>
    </row>
    <row r="229" customFormat="false" ht="18" hidden="false" customHeight="false" outlineLevel="0" collapsed="false">
      <c r="A229" s="46" t="s">
        <v>69</v>
      </c>
      <c r="B229" s="139" t="n">
        <v>0.25</v>
      </c>
      <c r="C229" s="140" t="n">
        <v>0.25</v>
      </c>
      <c r="D229" s="140" t="n">
        <v>0.25</v>
      </c>
      <c r="E229" s="18" t="n">
        <v>0.05</v>
      </c>
      <c r="F229" s="141" t="n">
        <v>0.05</v>
      </c>
      <c r="G229" s="141" t="n">
        <v>0.05</v>
      </c>
      <c r="H229" s="18" t="n">
        <v>0.05</v>
      </c>
      <c r="I229" s="142"/>
      <c r="J229" s="143" t="n">
        <v>0.023</v>
      </c>
      <c r="K229" s="144" t="n">
        <v>0.005</v>
      </c>
      <c r="L229" s="18" t="n">
        <v>0.02</v>
      </c>
      <c r="M229" s="143" t="n">
        <v>0.005</v>
      </c>
      <c r="N229" s="18" t="n">
        <v>0.05</v>
      </c>
      <c r="O229" s="18" t="n">
        <v>0.05</v>
      </c>
      <c r="P229" s="145" t="n">
        <v>0.0025</v>
      </c>
      <c r="Q229" s="8" t="s">
        <v>67</v>
      </c>
      <c r="R229" s="84" t="n">
        <v>0</v>
      </c>
      <c r="S229" s="85" t="s">
        <v>68</v>
      </c>
      <c r="T229" s="29" t="n">
        <v>0</v>
      </c>
    </row>
    <row r="230" customFormat="false" ht="18" hidden="false" customHeight="false" outlineLevel="0" collapsed="false">
      <c r="A230" s="46" t="s">
        <v>70</v>
      </c>
      <c r="B230" s="139" t="n">
        <v>0.25</v>
      </c>
      <c r="C230" s="140" t="n">
        <v>0.25</v>
      </c>
      <c r="D230" s="140" t="n">
        <v>0.25</v>
      </c>
      <c r="E230" s="18" t="n">
        <v>0.05</v>
      </c>
      <c r="F230" s="141" t="n">
        <v>0.05</v>
      </c>
      <c r="G230" s="141" t="n">
        <v>0.05</v>
      </c>
      <c r="H230" s="18" t="n">
        <v>0.05</v>
      </c>
      <c r="I230" s="142"/>
      <c r="J230" s="143" t="n">
        <v>0.023</v>
      </c>
      <c r="K230" s="144" t="n">
        <v>0.005</v>
      </c>
      <c r="L230" s="18" t="n">
        <v>0.02</v>
      </c>
      <c r="M230" s="143" t="n">
        <v>0.005</v>
      </c>
      <c r="N230" s="18" t="n">
        <v>0.05</v>
      </c>
      <c r="O230" s="18" t="n">
        <v>0.05</v>
      </c>
      <c r="P230" s="145" t="n">
        <v>0.0025</v>
      </c>
      <c r="Q230" s="8" t="s">
        <v>67</v>
      </c>
      <c r="R230" s="84" t="n">
        <v>0</v>
      </c>
      <c r="S230" s="85" t="s">
        <v>68</v>
      </c>
      <c r="T230" s="29" t="n">
        <v>0</v>
      </c>
    </row>
    <row r="231" customFormat="false" ht="18" hidden="false" customHeight="false" outlineLevel="0" collapsed="false">
      <c r="A231" s="46" t="s">
        <v>71</v>
      </c>
      <c r="B231" s="139" t="n">
        <v>0.25</v>
      </c>
      <c r="C231" s="140" t="n">
        <v>0.25</v>
      </c>
      <c r="D231" s="140" t="n">
        <v>0.25</v>
      </c>
      <c r="E231" s="18" t="n">
        <v>0.05</v>
      </c>
      <c r="F231" s="141" t="n">
        <v>0.05</v>
      </c>
      <c r="G231" s="141" t="n">
        <v>0.05</v>
      </c>
      <c r="H231" s="18" t="n">
        <v>0.05</v>
      </c>
      <c r="I231" s="142"/>
      <c r="J231" s="143" t="n">
        <v>0.023</v>
      </c>
      <c r="K231" s="144" t="n">
        <v>0.005</v>
      </c>
      <c r="L231" s="18" t="n">
        <v>0.02</v>
      </c>
      <c r="M231" s="143" t="n">
        <v>0.005</v>
      </c>
      <c r="N231" s="18" t="n">
        <v>0.05</v>
      </c>
      <c r="O231" s="18" t="n">
        <v>0.05</v>
      </c>
      <c r="P231" s="145" t="n">
        <v>0.0025</v>
      </c>
      <c r="Q231" s="8" t="s">
        <v>67</v>
      </c>
      <c r="R231" s="84" t="n">
        <v>0</v>
      </c>
      <c r="S231" s="85" t="s">
        <v>68</v>
      </c>
      <c r="T231" s="29" t="n">
        <v>0</v>
      </c>
    </row>
    <row r="232" customFormat="false" ht="18" hidden="false" customHeight="false" outlineLevel="0" collapsed="false">
      <c r="A232" s="46" t="s">
        <v>72</v>
      </c>
      <c r="B232" s="139" t="n">
        <v>0.25</v>
      </c>
      <c r="C232" s="140" t="n">
        <v>0.25</v>
      </c>
      <c r="D232" s="140" t="n">
        <v>0.25</v>
      </c>
      <c r="E232" s="18" t="n">
        <v>0.05</v>
      </c>
      <c r="F232" s="141" t="n">
        <v>0.05</v>
      </c>
      <c r="G232" s="141" t="n">
        <v>0.05</v>
      </c>
      <c r="H232" s="18" t="n">
        <v>0.05</v>
      </c>
      <c r="I232" s="142"/>
      <c r="J232" s="143" t="n">
        <v>0.023</v>
      </c>
      <c r="K232" s="144" t="n">
        <v>0.005</v>
      </c>
      <c r="L232" s="18" t="n">
        <v>0.02</v>
      </c>
      <c r="M232" s="143" t="n">
        <v>0.005</v>
      </c>
      <c r="N232" s="18" t="n">
        <v>0.05</v>
      </c>
      <c r="O232" s="18" t="n">
        <v>0.05</v>
      </c>
      <c r="P232" s="145" t="n">
        <v>0.0025</v>
      </c>
      <c r="Q232" s="8" t="s">
        <v>67</v>
      </c>
      <c r="R232" s="84" t="n">
        <v>0</v>
      </c>
      <c r="S232" s="85" t="s">
        <v>68</v>
      </c>
      <c r="T232" s="29" t="n">
        <v>0</v>
      </c>
    </row>
    <row r="233" customFormat="false" ht="18" hidden="false" customHeight="false" outlineLevel="0" collapsed="false">
      <c r="A233" s="46" t="s">
        <v>73</v>
      </c>
      <c r="B233" s="139" t="n">
        <v>0.25</v>
      </c>
      <c r="C233" s="140" t="n">
        <v>0.25</v>
      </c>
      <c r="D233" s="140" t="n">
        <v>0.25</v>
      </c>
      <c r="E233" s="18" t="n">
        <v>0.05</v>
      </c>
      <c r="F233" s="141" t="n">
        <v>0.05</v>
      </c>
      <c r="G233" s="141" t="n">
        <v>0.05</v>
      </c>
      <c r="H233" s="18" t="n">
        <v>0.05</v>
      </c>
      <c r="I233" s="142"/>
      <c r="J233" s="143" t="n">
        <v>0.023</v>
      </c>
      <c r="K233" s="144" t="n">
        <v>0.005</v>
      </c>
      <c r="L233" s="18" t="n">
        <v>0.02</v>
      </c>
      <c r="M233" s="143" t="n">
        <v>0.005</v>
      </c>
      <c r="N233" s="18" t="n">
        <v>0.05</v>
      </c>
      <c r="O233" s="18" t="n">
        <v>0.05</v>
      </c>
      <c r="P233" s="145" t="n">
        <v>0.0025</v>
      </c>
      <c r="Q233" s="8" t="s">
        <v>67</v>
      </c>
      <c r="R233" s="84" t="n">
        <v>0</v>
      </c>
      <c r="S233" s="85" t="s">
        <v>68</v>
      </c>
      <c r="T233" s="29" t="n">
        <v>0</v>
      </c>
    </row>
    <row r="234" customFormat="false" ht="18" hidden="false" customHeight="false" outlineLevel="0" collapsed="false">
      <c r="A234" s="46" t="s">
        <v>74</v>
      </c>
      <c r="B234" s="139" t="n">
        <v>0.25</v>
      </c>
      <c r="C234" s="140" t="n">
        <v>0.25</v>
      </c>
      <c r="D234" s="140" t="n">
        <v>0.25</v>
      </c>
      <c r="E234" s="18" t="n">
        <v>0.05</v>
      </c>
      <c r="F234" s="141" t="n">
        <v>0.05</v>
      </c>
      <c r="G234" s="141" t="n">
        <v>0.05</v>
      </c>
      <c r="H234" s="18" t="n">
        <v>0.05</v>
      </c>
      <c r="I234" s="142"/>
      <c r="J234" s="143" t="n">
        <v>0.023</v>
      </c>
      <c r="K234" s="144" t="n">
        <v>0.005</v>
      </c>
      <c r="L234" s="18" t="n">
        <v>0.02</v>
      </c>
      <c r="M234" s="143" t="n">
        <v>0.005</v>
      </c>
      <c r="N234" s="18" t="n">
        <v>0.05</v>
      </c>
      <c r="O234" s="18" t="n">
        <v>0.05</v>
      </c>
      <c r="P234" s="145" t="n">
        <v>0.0025</v>
      </c>
      <c r="Q234" s="8" t="s">
        <v>67</v>
      </c>
      <c r="R234" s="84" t="n">
        <v>0</v>
      </c>
      <c r="S234" s="85" t="s">
        <v>68</v>
      </c>
      <c r="T234" s="29" t="n">
        <v>0</v>
      </c>
    </row>
    <row r="235" customFormat="false" ht="18" hidden="false" customHeight="false" outlineLevel="0" collapsed="false">
      <c r="A235" s="46" t="s">
        <v>53</v>
      </c>
      <c r="B235" s="139" t="n">
        <v>0.25</v>
      </c>
      <c r="C235" s="140" t="n">
        <v>0.25</v>
      </c>
      <c r="D235" s="140" t="n">
        <v>0.25</v>
      </c>
      <c r="E235" s="18" t="n">
        <v>0.05</v>
      </c>
      <c r="F235" s="141" t="n">
        <v>0.05</v>
      </c>
      <c r="G235" s="141" t="n">
        <v>0.05</v>
      </c>
      <c r="H235" s="18" t="n">
        <v>0.05</v>
      </c>
      <c r="I235" s="142"/>
      <c r="J235" s="143" t="n">
        <v>0.023</v>
      </c>
      <c r="K235" s="144" t="n">
        <v>0.005</v>
      </c>
      <c r="L235" s="18" t="n">
        <v>0.02</v>
      </c>
      <c r="M235" s="143" t="n">
        <v>0.005</v>
      </c>
      <c r="N235" s="18" t="n">
        <v>0.05</v>
      </c>
      <c r="O235" s="18" t="n">
        <v>0.05</v>
      </c>
      <c r="P235" s="145" t="n">
        <v>0.0025</v>
      </c>
      <c r="Q235" s="8" t="s">
        <v>67</v>
      </c>
      <c r="R235" s="84" t="n">
        <v>0</v>
      </c>
      <c r="S235" s="85" t="s">
        <v>68</v>
      </c>
      <c r="T235" s="29" t="n">
        <v>0</v>
      </c>
    </row>
    <row r="236" customFormat="false" ht="18" hidden="false" customHeight="false" outlineLevel="0" collapsed="false">
      <c r="A236" s="46" t="s">
        <v>54</v>
      </c>
      <c r="B236" s="139" t="n">
        <v>0.25</v>
      </c>
      <c r="C236" s="140" t="n">
        <v>0.25</v>
      </c>
      <c r="D236" s="140" t="n">
        <v>0.25</v>
      </c>
      <c r="E236" s="18" t="n">
        <v>0.05</v>
      </c>
      <c r="F236" s="141" t="n">
        <v>0.05</v>
      </c>
      <c r="G236" s="141" t="n">
        <v>0.05</v>
      </c>
      <c r="H236" s="18" t="n">
        <v>0.05</v>
      </c>
      <c r="I236" s="142"/>
      <c r="J236" s="143" t="n">
        <v>0.023</v>
      </c>
      <c r="K236" s="144" t="n">
        <v>0.005</v>
      </c>
      <c r="L236" s="18" t="n">
        <v>0.02</v>
      </c>
      <c r="M236" s="143" t="n">
        <v>0.005</v>
      </c>
      <c r="N236" s="18" t="n">
        <v>0.05</v>
      </c>
      <c r="O236" s="18" t="n">
        <v>0.05</v>
      </c>
      <c r="P236" s="145" t="n">
        <v>0.0025</v>
      </c>
      <c r="Q236" s="8" t="s">
        <v>67</v>
      </c>
      <c r="R236" s="84" t="n">
        <v>0</v>
      </c>
      <c r="S236" s="85" t="s">
        <v>68</v>
      </c>
      <c r="T236" s="29" t="n">
        <v>0</v>
      </c>
    </row>
    <row r="237" customFormat="false" ht="18.75" hidden="false" customHeight="false" outlineLevel="0" collapsed="false">
      <c r="A237" s="114" t="s">
        <v>75</v>
      </c>
      <c r="B237" s="116" t="n">
        <v>3.5</v>
      </c>
      <c r="C237" s="116" t="n">
        <v>15</v>
      </c>
      <c r="D237" s="116" t="n">
        <v>3.7</v>
      </c>
      <c r="E237" s="116" t="n">
        <v>0.5</v>
      </c>
      <c r="F237" s="116" t="n">
        <v>0.5</v>
      </c>
      <c r="G237" s="116" t="n">
        <v>0.5</v>
      </c>
      <c r="H237" s="116" t="n">
        <v>0.5</v>
      </c>
      <c r="I237" s="116" t="n">
        <v>0.5</v>
      </c>
      <c r="J237" s="116" t="n">
        <v>40</v>
      </c>
      <c r="K237" s="116" t="n">
        <v>270</v>
      </c>
      <c r="L237" s="116" t="n">
        <v>0.5</v>
      </c>
      <c r="M237" s="116" t="n">
        <v>190</v>
      </c>
      <c r="N237" s="116" t="n">
        <v>1.8</v>
      </c>
      <c r="O237" s="116" t="n">
        <v>5</v>
      </c>
      <c r="P237" s="116" t="n">
        <v>0.01</v>
      </c>
      <c r="Q237" s="93"/>
      <c r="R237" s="93"/>
      <c r="S237" s="93"/>
      <c r="T237" s="93"/>
    </row>
    <row r="238" customFormat="false" ht="18.75" hidden="false" customHeight="false" outlineLevel="0" collapsed="false">
      <c r="A238" s="114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57"/>
      <c r="N238" s="93"/>
      <c r="O238" s="93"/>
      <c r="P238" s="93"/>
      <c r="Q238" s="93"/>
      <c r="R238" s="93"/>
      <c r="S238" s="93"/>
      <c r="T238" s="93"/>
    </row>
    <row r="239" customFormat="false" ht="15" hidden="false" customHeight="false" outlineLevel="0" collapsed="false">
      <c r="A239" s="83" t="s">
        <v>76</v>
      </c>
      <c r="B239" s="164" t="n">
        <f aca="false">COUNT(B209:B236)</f>
        <v>11</v>
      </c>
      <c r="C239" s="164" t="n">
        <f aca="false">COUNT(C209:C236)</f>
        <v>11</v>
      </c>
      <c r="D239" s="164" t="n">
        <f aca="false">COUNT(D209:D236)</f>
        <v>11</v>
      </c>
      <c r="E239" s="164" t="n">
        <f aca="false">COUNT(E209:E236)</f>
        <v>11</v>
      </c>
      <c r="F239" s="164" t="n">
        <f aca="false">COUNT(F209:F236)</f>
        <v>11</v>
      </c>
      <c r="G239" s="164" t="n">
        <f aca="false">COUNT(G209:G236)</f>
        <v>11</v>
      </c>
      <c r="H239" s="164" t="n">
        <f aca="false">COUNT(H209:H236)</f>
        <v>11</v>
      </c>
      <c r="I239" s="164" t="n">
        <f aca="false">COUNT(I209:I236)</f>
        <v>0</v>
      </c>
      <c r="J239" s="164" t="n">
        <f aca="false">COUNT(J209:J236)</f>
        <v>11</v>
      </c>
      <c r="K239" s="164" t="n">
        <f aca="false">COUNT(K209:K236)</f>
        <v>11</v>
      </c>
      <c r="L239" s="164" t="n">
        <f aca="false">COUNT(L209:L236)</f>
        <v>11</v>
      </c>
      <c r="M239" s="164" t="n">
        <f aca="false">COUNT(M209:M236)</f>
        <v>11</v>
      </c>
      <c r="N239" s="164" t="n">
        <f aca="false">COUNT(N209:N236)</f>
        <v>11</v>
      </c>
      <c r="O239" s="164" t="n">
        <f aca="false">COUNT(O209:O236)</f>
        <v>11</v>
      </c>
      <c r="P239" s="164" t="n">
        <f aca="false">COUNT(P209:P236)</f>
        <v>11</v>
      </c>
      <c r="Q239" s="93"/>
      <c r="R239" s="93"/>
      <c r="S239" s="93"/>
      <c r="T239" s="93"/>
    </row>
    <row r="240" customFormat="false" ht="15" hidden="false" customHeight="false" outlineLevel="0" collapsed="false">
      <c r="A240" s="83" t="s">
        <v>77</v>
      </c>
      <c r="B240" s="18" t="n">
        <f aca="false">MAX(B209:B236)</f>
        <v>0.25</v>
      </c>
      <c r="C240" s="18" t="n">
        <f aca="false">MAX(C209:C236)</f>
        <v>0.25</v>
      </c>
      <c r="D240" s="18" t="n">
        <f aca="false">MAX(D209:D236)</f>
        <v>0.25</v>
      </c>
      <c r="E240" s="18" t="n">
        <f aca="false">MAX(E209:E236)</f>
        <v>0.05</v>
      </c>
      <c r="F240" s="18" t="n">
        <f aca="false">MAX(F209:F236)</f>
        <v>0.05</v>
      </c>
      <c r="G240" s="18" t="n">
        <f aca="false">MAX(G209:G236)</f>
        <v>0.05</v>
      </c>
      <c r="H240" s="18" t="n">
        <f aca="false">MAX(H209:H236)</f>
        <v>0.05</v>
      </c>
      <c r="I240" s="18" t="n">
        <f aca="false">MAX(I209:I236)</f>
        <v>0</v>
      </c>
      <c r="J240" s="18" t="n">
        <f aca="false">MAX(J209:J236)</f>
        <v>0.023</v>
      </c>
      <c r="K240" s="18" t="n">
        <f aca="false">MAX(K209:K236)</f>
        <v>0.005</v>
      </c>
      <c r="L240" s="18" t="n">
        <f aca="false">MAX(L209:L236)</f>
        <v>0.02</v>
      </c>
      <c r="M240" s="18" t="n">
        <f aca="false">MAX(M209:M236)</f>
        <v>0.005</v>
      </c>
      <c r="N240" s="18" t="n">
        <f aca="false">MAX(N209:N236)</f>
        <v>0.05</v>
      </c>
      <c r="O240" s="18" t="n">
        <f aca="false">MAX(O209:O236)</f>
        <v>0.05</v>
      </c>
      <c r="P240" s="145" t="n">
        <f aca="false">MAX(P209:P236)</f>
        <v>0.0025</v>
      </c>
      <c r="Q240" s="93"/>
      <c r="R240" s="93"/>
      <c r="S240" s="93"/>
      <c r="T240" s="93"/>
    </row>
    <row r="241" customFormat="false" ht="15" hidden="false" customHeight="false" outlineLevel="0" collapsed="false">
      <c r="A241" s="83" t="s">
        <v>78</v>
      </c>
      <c r="B241" s="18" t="n">
        <f aca="false">MIN(B209:B236)</f>
        <v>0.25</v>
      </c>
      <c r="C241" s="18" t="n">
        <f aca="false">MIN(C209:C236)</f>
        <v>0.25</v>
      </c>
      <c r="D241" s="18" t="n">
        <f aca="false">MIN(D209:D236)</f>
        <v>0.25</v>
      </c>
      <c r="E241" s="19" t="n">
        <f aca="false">MIN(E209:E236)</f>
        <v>0.05</v>
      </c>
      <c r="F241" s="19" t="n">
        <f aca="false">MIN(F209:F236)</f>
        <v>0.05</v>
      </c>
      <c r="G241" s="19" t="n">
        <f aca="false">MIN(G209:G236)</f>
        <v>0.05</v>
      </c>
      <c r="H241" s="19" t="n">
        <f aca="false">MIN(H209:H236)</f>
        <v>0.05</v>
      </c>
      <c r="I241" s="18" t="n">
        <f aca="false">MIN(I209:I236)</f>
        <v>0</v>
      </c>
      <c r="J241" s="18" t="n">
        <f aca="false">MIN(J209:J236)</f>
        <v>0.023</v>
      </c>
      <c r="K241" s="19" t="n">
        <f aca="false">MIN(K209:K236)</f>
        <v>0.005</v>
      </c>
      <c r="L241" s="18" t="n">
        <f aca="false">MIN(L209:L236)</f>
        <v>0.02</v>
      </c>
      <c r="M241" s="18" t="n">
        <f aca="false">MIN(M209:M236)</f>
        <v>0.005</v>
      </c>
      <c r="N241" s="18" t="n">
        <f aca="false">MIN(N209:N236)</f>
        <v>0.05</v>
      </c>
      <c r="O241" s="18" t="n">
        <f aca="false">MIN(O209:O236)</f>
        <v>0.05</v>
      </c>
      <c r="P241" s="145" t="n">
        <f aca="false">MIN(P209:P236)</f>
        <v>0.0025</v>
      </c>
      <c r="Q241" s="93"/>
      <c r="R241" s="93"/>
      <c r="S241" s="93"/>
      <c r="T241" s="93"/>
    </row>
    <row r="242" customFormat="false" ht="15" hidden="false" customHeight="false" outlineLevel="0" collapsed="false">
      <c r="A242" s="83" t="s">
        <v>79</v>
      </c>
      <c r="B242" s="18" t="n">
        <f aca="false">AVERAGE(B209:B236)</f>
        <v>0.25</v>
      </c>
      <c r="C242" s="18" t="n">
        <f aca="false">AVERAGE(C209:C236)</f>
        <v>0.25</v>
      </c>
      <c r="D242" s="18" t="n">
        <f aca="false">AVERAGE(D209:D236)</f>
        <v>0.25</v>
      </c>
      <c r="E242" s="19" t="n">
        <f aca="false">AVERAGE(E209:E236)</f>
        <v>0.05</v>
      </c>
      <c r="F242" s="19" t="n">
        <f aca="false">AVERAGE(F209:F236)</f>
        <v>0.05</v>
      </c>
      <c r="G242" s="19" t="n">
        <f aca="false">AVERAGE(G209:G236)</f>
        <v>0.05</v>
      </c>
      <c r="H242" s="19" t="n">
        <f aca="false">AVERAGE(H209:H236)</f>
        <v>0.05</v>
      </c>
      <c r="I242" s="18" t="e">
        <f aca="false">AVERAGE(I209:I236)</f>
        <v>#DIV/0!</v>
      </c>
      <c r="J242" s="18" t="n">
        <f aca="false">AVERAGE(J209:J236)</f>
        <v>0.023</v>
      </c>
      <c r="K242" s="18" t="n">
        <f aca="false">AVERAGE(K209:K236)</f>
        <v>0.005</v>
      </c>
      <c r="L242" s="18" t="n">
        <f aca="false">AVERAGE(L209:L236)</f>
        <v>0.02</v>
      </c>
      <c r="M242" s="19" t="n">
        <f aca="false">AVERAGE(M209:M236)</f>
        <v>0.005</v>
      </c>
      <c r="N242" s="18" t="n">
        <f aca="false">AVERAGE(N209:N236)</f>
        <v>0.05</v>
      </c>
      <c r="O242" s="18" t="n">
        <f aca="false">AVERAGE(O209:O236)</f>
        <v>0.05</v>
      </c>
      <c r="P242" s="145" t="n">
        <f aca="false">AVERAGE(P209:P236)</f>
        <v>0.0025</v>
      </c>
      <c r="Q242" s="93"/>
      <c r="R242" s="93"/>
      <c r="S242" s="93"/>
      <c r="T242" s="93"/>
    </row>
    <row r="243" customFormat="false" ht="15" hidden="false" customHeight="false" outlineLevel="0" collapsed="false">
      <c r="A243" s="97"/>
      <c r="B243" s="158"/>
      <c r="C243" s="158"/>
      <c r="D243" s="158"/>
      <c r="E243" s="158"/>
      <c r="F243" s="158"/>
      <c r="G243" s="158"/>
      <c r="H243" s="158"/>
      <c r="I243" s="158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</row>
    <row r="244" customFormat="false" ht="15.75" hidden="false" customHeight="false" outlineLevel="0" collapsed="false">
      <c r="A244" s="159" t="s">
        <v>102</v>
      </c>
      <c r="B244" s="4"/>
      <c r="C244" s="4"/>
      <c r="D244" s="4"/>
      <c r="E244" s="15"/>
      <c r="F244" s="4"/>
      <c r="G244" s="158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</row>
    <row r="245" customFormat="false" ht="15" hidden="false" customHeight="false" outlineLevel="0" collapsed="false">
      <c r="A245" s="98" t="s">
        <v>81</v>
      </c>
      <c r="G245" s="158"/>
      <c r="H245" s="158"/>
      <c r="I245" s="158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</row>
    <row r="247" customFormat="false" ht="29.25" hidden="false" customHeight="true" outlineLevel="0" collapsed="false">
      <c r="A247" s="2" t="s">
        <v>0</v>
      </c>
      <c r="B247" s="100" t="s">
        <v>83</v>
      </c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</row>
    <row r="248" customFormat="false" ht="18" hidden="false" customHeight="false" outlineLevel="0" collapsed="false">
      <c r="A248" s="104" t="s">
        <v>2</v>
      </c>
      <c r="B248" s="125" t="n">
        <v>39692</v>
      </c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</row>
    <row r="249" customFormat="false" ht="20.1" hidden="false" customHeight="true" outlineLevel="0" collapsed="false">
      <c r="A249" s="160" t="s">
        <v>84</v>
      </c>
      <c r="B249" s="161" t="s">
        <v>85</v>
      </c>
      <c r="C249" s="161"/>
      <c r="D249" s="161"/>
      <c r="E249" s="161"/>
      <c r="F249" s="161"/>
      <c r="G249" s="161"/>
      <c r="H249" s="161"/>
      <c r="I249" s="161"/>
      <c r="J249" s="128" t="s">
        <v>86</v>
      </c>
      <c r="K249" s="128"/>
      <c r="L249" s="128"/>
      <c r="M249" s="128"/>
      <c r="N249" s="128"/>
      <c r="O249" s="128"/>
      <c r="P249" s="128"/>
      <c r="Q249" s="20" t="s">
        <v>62</v>
      </c>
      <c r="R249" s="20" t="s">
        <v>43</v>
      </c>
      <c r="S249" s="20" t="s">
        <v>44</v>
      </c>
      <c r="T249" s="20" t="s">
        <v>63</v>
      </c>
    </row>
    <row r="250" customFormat="false" ht="110.25" hidden="false" customHeight="false" outlineLevel="0" collapsed="false">
      <c r="A250" s="107" t="s">
        <v>56</v>
      </c>
      <c r="B250" s="129" t="s">
        <v>87</v>
      </c>
      <c r="C250" s="130" t="s">
        <v>88</v>
      </c>
      <c r="D250" s="130" t="s">
        <v>89</v>
      </c>
      <c r="E250" s="131" t="s">
        <v>90</v>
      </c>
      <c r="F250" s="131" t="s">
        <v>91</v>
      </c>
      <c r="G250" s="131" t="s">
        <v>92</v>
      </c>
      <c r="H250" s="130" t="s">
        <v>93</v>
      </c>
      <c r="I250" s="132" t="s">
        <v>94</v>
      </c>
      <c r="J250" s="133" t="s">
        <v>95</v>
      </c>
      <c r="K250" s="134" t="s">
        <v>96</v>
      </c>
      <c r="L250" s="130" t="s">
        <v>97</v>
      </c>
      <c r="M250" s="130" t="s">
        <v>98</v>
      </c>
      <c r="N250" s="130" t="s">
        <v>99</v>
      </c>
      <c r="O250" s="130" t="s">
        <v>100</v>
      </c>
      <c r="P250" s="130" t="s">
        <v>101</v>
      </c>
      <c r="Q250" s="20"/>
      <c r="R250" s="20"/>
      <c r="S250" s="20"/>
      <c r="T250" s="20"/>
    </row>
    <row r="251" customFormat="false" ht="18" hidden="false" customHeight="false" outlineLevel="0" collapsed="false">
      <c r="A251" s="126" t="s">
        <v>64</v>
      </c>
      <c r="B251" s="135" t="s">
        <v>82</v>
      </c>
      <c r="C251" s="109" t="s">
        <v>82</v>
      </c>
      <c r="D251" s="109" t="s">
        <v>82</v>
      </c>
      <c r="E251" s="109" t="s">
        <v>82</v>
      </c>
      <c r="F251" s="109" t="s">
        <v>82</v>
      </c>
      <c r="G251" s="109" t="s">
        <v>82</v>
      </c>
      <c r="H251" s="109" t="s">
        <v>82</v>
      </c>
      <c r="I251" s="136" t="s">
        <v>82</v>
      </c>
      <c r="J251" s="109" t="s">
        <v>82</v>
      </c>
      <c r="K251" s="109" t="s">
        <v>82</v>
      </c>
      <c r="L251" s="109" t="s">
        <v>82</v>
      </c>
      <c r="M251" s="137" t="s">
        <v>82</v>
      </c>
      <c r="N251" s="109" t="s">
        <v>82</v>
      </c>
      <c r="O251" s="109" t="s">
        <v>82</v>
      </c>
      <c r="P251" s="109" t="s">
        <v>82</v>
      </c>
      <c r="Q251" s="20"/>
      <c r="R251" s="20"/>
      <c r="S251" s="20"/>
      <c r="T251" s="20"/>
    </row>
    <row r="252" customFormat="false" ht="18" hidden="false" customHeight="false" outlineLevel="0" collapsed="false">
      <c r="A252" s="138" t="s">
        <v>9</v>
      </c>
      <c r="B252" s="139" t="s">
        <v>52</v>
      </c>
      <c r="C252" s="140" t="s">
        <v>52</v>
      </c>
      <c r="D252" s="140" t="s">
        <v>52</v>
      </c>
      <c r="E252" s="140" t="s">
        <v>52</v>
      </c>
      <c r="F252" s="140" t="s">
        <v>52</v>
      </c>
      <c r="G252" s="140" t="s">
        <v>52</v>
      </c>
      <c r="H252" s="140" t="s">
        <v>52</v>
      </c>
      <c r="I252" s="140" t="s">
        <v>52</v>
      </c>
      <c r="J252" s="140" t="s">
        <v>52</v>
      </c>
      <c r="K252" s="140" t="s">
        <v>52</v>
      </c>
      <c r="L252" s="140" t="s">
        <v>52</v>
      </c>
      <c r="M252" s="140" t="s">
        <v>52</v>
      </c>
      <c r="N252" s="140" t="s">
        <v>52</v>
      </c>
      <c r="O252" s="140" t="s">
        <v>52</v>
      </c>
      <c r="P252" s="140" t="s">
        <v>52</v>
      </c>
      <c r="Q252" s="8" t="s">
        <v>67</v>
      </c>
      <c r="R252" s="84" t="n">
        <v>0</v>
      </c>
      <c r="S252" s="85" t="s">
        <v>68</v>
      </c>
      <c r="T252" s="29" t="n">
        <v>0</v>
      </c>
    </row>
    <row r="253" customFormat="false" ht="18" hidden="false" customHeight="false" outlineLevel="0" collapsed="false">
      <c r="A253" s="39" t="s">
        <v>11</v>
      </c>
      <c r="B253" s="139" t="s">
        <v>52</v>
      </c>
      <c r="C253" s="140" t="s">
        <v>52</v>
      </c>
      <c r="D253" s="140" t="s">
        <v>52</v>
      </c>
      <c r="E253" s="140" t="s">
        <v>52</v>
      </c>
      <c r="F253" s="140" t="s">
        <v>52</v>
      </c>
      <c r="G253" s="140" t="s">
        <v>52</v>
      </c>
      <c r="H253" s="140" t="s">
        <v>52</v>
      </c>
      <c r="I253" s="140" t="s">
        <v>52</v>
      </c>
      <c r="J253" s="140" t="s">
        <v>52</v>
      </c>
      <c r="K253" s="140" t="s">
        <v>52</v>
      </c>
      <c r="L253" s="140" t="s">
        <v>52</v>
      </c>
      <c r="M253" s="140" t="s">
        <v>52</v>
      </c>
      <c r="N253" s="140" t="s">
        <v>52</v>
      </c>
      <c r="O253" s="140" t="s">
        <v>52</v>
      </c>
      <c r="P253" s="140" t="s">
        <v>52</v>
      </c>
      <c r="Q253" s="8" t="s">
        <v>67</v>
      </c>
      <c r="R253" s="84" t="n">
        <v>0</v>
      </c>
      <c r="S253" s="85" t="s">
        <v>68</v>
      </c>
      <c r="T253" s="29" t="n">
        <v>0</v>
      </c>
    </row>
    <row r="254" customFormat="false" ht="18" hidden="false" customHeight="false" outlineLevel="0" collapsed="false">
      <c r="A254" s="39" t="s">
        <v>12</v>
      </c>
      <c r="B254" s="139" t="s">
        <v>52</v>
      </c>
      <c r="C254" s="140" t="s">
        <v>52</v>
      </c>
      <c r="D254" s="140" t="s">
        <v>52</v>
      </c>
      <c r="E254" s="140" t="s">
        <v>52</v>
      </c>
      <c r="F254" s="140" t="s">
        <v>52</v>
      </c>
      <c r="G254" s="140" t="s">
        <v>52</v>
      </c>
      <c r="H254" s="140" t="s">
        <v>52</v>
      </c>
      <c r="I254" s="140" t="s">
        <v>52</v>
      </c>
      <c r="J254" s="140" t="s">
        <v>52</v>
      </c>
      <c r="K254" s="140" t="s">
        <v>52</v>
      </c>
      <c r="L254" s="140" t="s">
        <v>52</v>
      </c>
      <c r="M254" s="140" t="s">
        <v>52</v>
      </c>
      <c r="N254" s="140" t="s">
        <v>52</v>
      </c>
      <c r="O254" s="140" t="s">
        <v>52</v>
      </c>
      <c r="P254" s="140" t="s">
        <v>52</v>
      </c>
      <c r="Q254" s="8" t="s">
        <v>67</v>
      </c>
      <c r="R254" s="84" t="n">
        <v>0</v>
      </c>
      <c r="S254" s="85" t="s">
        <v>68</v>
      </c>
      <c r="T254" s="29" t="n">
        <v>0</v>
      </c>
    </row>
    <row r="255" customFormat="false" ht="18" hidden="false" customHeight="false" outlineLevel="0" collapsed="false">
      <c r="A255" s="39" t="s">
        <v>13</v>
      </c>
      <c r="B255" s="139" t="s">
        <v>52</v>
      </c>
      <c r="C255" s="140" t="s">
        <v>52</v>
      </c>
      <c r="D255" s="140" t="s">
        <v>52</v>
      </c>
      <c r="E255" s="140" t="s">
        <v>52</v>
      </c>
      <c r="F255" s="140" t="s">
        <v>52</v>
      </c>
      <c r="G255" s="140" t="s">
        <v>52</v>
      </c>
      <c r="H255" s="140" t="s">
        <v>52</v>
      </c>
      <c r="I255" s="140" t="s">
        <v>52</v>
      </c>
      <c r="J255" s="140" t="s">
        <v>52</v>
      </c>
      <c r="K255" s="140" t="s">
        <v>52</v>
      </c>
      <c r="L255" s="140" t="s">
        <v>52</v>
      </c>
      <c r="M255" s="140" t="s">
        <v>52</v>
      </c>
      <c r="N255" s="140" t="s">
        <v>52</v>
      </c>
      <c r="O255" s="140" t="s">
        <v>52</v>
      </c>
      <c r="P255" s="140" t="s">
        <v>52</v>
      </c>
      <c r="Q255" s="8" t="s">
        <v>67</v>
      </c>
      <c r="R255" s="84" t="n">
        <v>0</v>
      </c>
      <c r="S255" s="85" t="s">
        <v>68</v>
      </c>
      <c r="T255" s="29" t="n">
        <v>0</v>
      </c>
    </row>
    <row r="256" customFormat="false" ht="18" hidden="false" customHeight="false" outlineLevel="0" collapsed="false">
      <c r="A256" s="39" t="s">
        <v>14</v>
      </c>
      <c r="B256" s="139" t="s">
        <v>52</v>
      </c>
      <c r="C256" s="140" t="s">
        <v>52</v>
      </c>
      <c r="D256" s="140" t="s">
        <v>52</v>
      </c>
      <c r="E256" s="140" t="s">
        <v>52</v>
      </c>
      <c r="F256" s="140" t="s">
        <v>52</v>
      </c>
      <c r="G256" s="140" t="s">
        <v>52</v>
      </c>
      <c r="H256" s="140" t="s">
        <v>52</v>
      </c>
      <c r="I256" s="140" t="s">
        <v>52</v>
      </c>
      <c r="J256" s="140" t="s">
        <v>52</v>
      </c>
      <c r="K256" s="140" t="s">
        <v>52</v>
      </c>
      <c r="L256" s="140" t="s">
        <v>52</v>
      </c>
      <c r="M256" s="140" t="s">
        <v>52</v>
      </c>
      <c r="N256" s="140" t="s">
        <v>52</v>
      </c>
      <c r="O256" s="140" t="s">
        <v>52</v>
      </c>
      <c r="P256" s="140" t="s">
        <v>52</v>
      </c>
      <c r="Q256" s="8" t="s">
        <v>67</v>
      </c>
      <c r="R256" s="84" t="n">
        <v>0</v>
      </c>
      <c r="S256" s="85" t="s">
        <v>68</v>
      </c>
      <c r="T256" s="29" t="n">
        <v>0</v>
      </c>
    </row>
    <row r="257" customFormat="false" ht="18" hidden="false" customHeight="false" outlineLevel="0" collapsed="false">
      <c r="A257" s="39" t="s">
        <v>15</v>
      </c>
      <c r="B257" s="139" t="s">
        <v>52</v>
      </c>
      <c r="C257" s="140" t="s">
        <v>52</v>
      </c>
      <c r="D257" s="140" t="s">
        <v>52</v>
      </c>
      <c r="E257" s="140" t="s">
        <v>52</v>
      </c>
      <c r="F257" s="140" t="s">
        <v>52</v>
      </c>
      <c r="G257" s="140" t="s">
        <v>52</v>
      </c>
      <c r="H257" s="140" t="s">
        <v>52</v>
      </c>
      <c r="I257" s="140" t="s">
        <v>52</v>
      </c>
      <c r="J257" s="140" t="s">
        <v>52</v>
      </c>
      <c r="K257" s="140" t="s">
        <v>52</v>
      </c>
      <c r="L257" s="140" t="s">
        <v>52</v>
      </c>
      <c r="M257" s="140" t="s">
        <v>52</v>
      </c>
      <c r="N257" s="140" t="s">
        <v>52</v>
      </c>
      <c r="O257" s="140" t="s">
        <v>52</v>
      </c>
      <c r="P257" s="140" t="s">
        <v>52</v>
      </c>
      <c r="Q257" s="8" t="s">
        <v>67</v>
      </c>
      <c r="R257" s="84" t="n">
        <v>0</v>
      </c>
      <c r="S257" s="85" t="s">
        <v>68</v>
      </c>
      <c r="T257" s="29" t="n">
        <v>0</v>
      </c>
    </row>
    <row r="258" customFormat="false" ht="18" hidden="false" customHeight="false" outlineLevel="0" collapsed="false">
      <c r="A258" s="39" t="s">
        <v>16</v>
      </c>
      <c r="B258" s="139" t="s">
        <v>52</v>
      </c>
      <c r="C258" s="140" t="s">
        <v>52</v>
      </c>
      <c r="D258" s="140" t="s">
        <v>52</v>
      </c>
      <c r="E258" s="140" t="s">
        <v>52</v>
      </c>
      <c r="F258" s="140" t="s">
        <v>52</v>
      </c>
      <c r="G258" s="140" t="s">
        <v>52</v>
      </c>
      <c r="H258" s="140" t="s">
        <v>52</v>
      </c>
      <c r="I258" s="140" t="s">
        <v>52</v>
      </c>
      <c r="J258" s="140" t="s">
        <v>52</v>
      </c>
      <c r="K258" s="140" t="s">
        <v>52</v>
      </c>
      <c r="L258" s="140" t="s">
        <v>52</v>
      </c>
      <c r="M258" s="140" t="s">
        <v>52</v>
      </c>
      <c r="N258" s="140" t="s">
        <v>52</v>
      </c>
      <c r="O258" s="140" t="s">
        <v>52</v>
      </c>
      <c r="P258" s="140" t="s">
        <v>52</v>
      </c>
      <c r="Q258" s="8" t="s">
        <v>67</v>
      </c>
      <c r="R258" s="84" t="n">
        <v>0</v>
      </c>
      <c r="S258" s="85" t="s">
        <v>68</v>
      </c>
      <c r="T258" s="29" t="n">
        <v>0</v>
      </c>
    </row>
    <row r="259" customFormat="false" ht="18" hidden="false" customHeight="false" outlineLevel="0" collapsed="false">
      <c r="A259" s="39" t="s">
        <v>17</v>
      </c>
      <c r="B259" s="139" t="s">
        <v>52</v>
      </c>
      <c r="C259" s="140" t="s">
        <v>52</v>
      </c>
      <c r="D259" s="140" t="s">
        <v>52</v>
      </c>
      <c r="E259" s="140" t="s">
        <v>52</v>
      </c>
      <c r="F259" s="140" t="s">
        <v>52</v>
      </c>
      <c r="G259" s="140" t="s">
        <v>52</v>
      </c>
      <c r="H259" s="140" t="s">
        <v>52</v>
      </c>
      <c r="I259" s="140" t="s">
        <v>52</v>
      </c>
      <c r="J259" s="140" t="s">
        <v>52</v>
      </c>
      <c r="K259" s="140" t="s">
        <v>52</v>
      </c>
      <c r="L259" s="140" t="s">
        <v>52</v>
      </c>
      <c r="M259" s="140" t="s">
        <v>52</v>
      </c>
      <c r="N259" s="140" t="s">
        <v>52</v>
      </c>
      <c r="O259" s="140" t="s">
        <v>52</v>
      </c>
      <c r="P259" s="140" t="s">
        <v>52</v>
      </c>
      <c r="Q259" s="8" t="s">
        <v>67</v>
      </c>
      <c r="R259" s="84" t="n">
        <v>0</v>
      </c>
      <c r="S259" s="85" t="s">
        <v>68</v>
      </c>
      <c r="T259" s="29" t="n">
        <v>0</v>
      </c>
    </row>
    <row r="260" customFormat="false" ht="18" hidden="false" customHeight="false" outlineLevel="0" collapsed="false">
      <c r="A260" s="39" t="s">
        <v>18</v>
      </c>
      <c r="B260" s="139" t="s">
        <v>52</v>
      </c>
      <c r="C260" s="140" t="s">
        <v>52</v>
      </c>
      <c r="D260" s="140" t="s">
        <v>52</v>
      </c>
      <c r="E260" s="140" t="s">
        <v>52</v>
      </c>
      <c r="F260" s="140" t="s">
        <v>52</v>
      </c>
      <c r="G260" s="140" t="s">
        <v>52</v>
      </c>
      <c r="H260" s="140" t="s">
        <v>52</v>
      </c>
      <c r="I260" s="140" t="s">
        <v>52</v>
      </c>
      <c r="J260" s="140" t="s">
        <v>52</v>
      </c>
      <c r="K260" s="140" t="s">
        <v>52</v>
      </c>
      <c r="L260" s="140" t="s">
        <v>52</v>
      </c>
      <c r="M260" s="140" t="s">
        <v>52</v>
      </c>
      <c r="N260" s="140" t="s">
        <v>52</v>
      </c>
      <c r="O260" s="140" t="s">
        <v>52</v>
      </c>
      <c r="P260" s="140" t="s">
        <v>52</v>
      </c>
      <c r="Q260" s="8" t="s">
        <v>67</v>
      </c>
      <c r="R260" s="84" t="n">
        <v>0</v>
      </c>
      <c r="S260" s="85" t="s">
        <v>68</v>
      </c>
      <c r="T260" s="29" t="n">
        <v>0</v>
      </c>
    </row>
    <row r="261" customFormat="false" ht="18" hidden="false" customHeight="false" outlineLevel="0" collapsed="false">
      <c r="A261" s="39" t="s">
        <v>19</v>
      </c>
      <c r="B261" s="139" t="s">
        <v>52</v>
      </c>
      <c r="C261" s="140" t="s">
        <v>52</v>
      </c>
      <c r="D261" s="140" t="s">
        <v>52</v>
      </c>
      <c r="E261" s="140" t="s">
        <v>52</v>
      </c>
      <c r="F261" s="140" t="s">
        <v>52</v>
      </c>
      <c r="G261" s="140" t="s">
        <v>52</v>
      </c>
      <c r="H261" s="140" t="s">
        <v>52</v>
      </c>
      <c r="I261" s="140" t="s">
        <v>52</v>
      </c>
      <c r="J261" s="140" t="s">
        <v>52</v>
      </c>
      <c r="K261" s="140" t="s">
        <v>52</v>
      </c>
      <c r="L261" s="140" t="s">
        <v>52</v>
      </c>
      <c r="M261" s="140" t="s">
        <v>52</v>
      </c>
      <c r="N261" s="140" t="s">
        <v>52</v>
      </c>
      <c r="O261" s="140" t="s">
        <v>52</v>
      </c>
      <c r="P261" s="140" t="s">
        <v>52</v>
      </c>
      <c r="Q261" s="8" t="s">
        <v>67</v>
      </c>
      <c r="R261" s="84" t="n">
        <v>0</v>
      </c>
      <c r="S261" s="85" t="s">
        <v>68</v>
      </c>
      <c r="T261" s="29" t="n">
        <v>0</v>
      </c>
    </row>
    <row r="262" customFormat="false" ht="18" hidden="false" customHeight="false" outlineLevel="0" collapsed="false">
      <c r="A262" s="39" t="s">
        <v>20</v>
      </c>
      <c r="B262" s="139" t="s">
        <v>52</v>
      </c>
      <c r="C262" s="140" t="s">
        <v>52</v>
      </c>
      <c r="D262" s="140" t="s">
        <v>52</v>
      </c>
      <c r="E262" s="140" t="s">
        <v>52</v>
      </c>
      <c r="F262" s="140" t="s">
        <v>52</v>
      </c>
      <c r="G262" s="140" t="s">
        <v>52</v>
      </c>
      <c r="H262" s="140" t="s">
        <v>52</v>
      </c>
      <c r="I262" s="140" t="s">
        <v>52</v>
      </c>
      <c r="J262" s="140" t="s">
        <v>52</v>
      </c>
      <c r="K262" s="140" t="s">
        <v>52</v>
      </c>
      <c r="L262" s="140" t="s">
        <v>52</v>
      </c>
      <c r="M262" s="140" t="s">
        <v>52</v>
      </c>
      <c r="N262" s="140" t="s">
        <v>52</v>
      </c>
      <c r="O262" s="140" t="s">
        <v>52</v>
      </c>
      <c r="P262" s="140" t="s">
        <v>52</v>
      </c>
      <c r="Q262" s="8" t="s">
        <v>67</v>
      </c>
      <c r="R262" s="84" t="n">
        <v>0</v>
      </c>
      <c r="S262" s="85" t="s">
        <v>68</v>
      </c>
      <c r="T262" s="29" t="n">
        <v>0</v>
      </c>
    </row>
    <row r="263" customFormat="false" ht="18" hidden="false" customHeight="false" outlineLevel="0" collapsed="false">
      <c r="A263" s="39" t="s">
        <v>21</v>
      </c>
      <c r="B263" s="139" t="s">
        <v>52</v>
      </c>
      <c r="C263" s="140" t="s">
        <v>52</v>
      </c>
      <c r="D263" s="140" t="s">
        <v>52</v>
      </c>
      <c r="E263" s="140" t="s">
        <v>52</v>
      </c>
      <c r="F263" s="140" t="s">
        <v>52</v>
      </c>
      <c r="G263" s="140" t="s">
        <v>52</v>
      </c>
      <c r="H263" s="140" t="s">
        <v>52</v>
      </c>
      <c r="I263" s="140" t="s">
        <v>52</v>
      </c>
      <c r="J263" s="140" t="s">
        <v>52</v>
      </c>
      <c r="K263" s="140" t="s">
        <v>52</v>
      </c>
      <c r="L263" s="140" t="s">
        <v>52</v>
      </c>
      <c r="M263" s="140" t="s">
        <v>52</v>
      </c>
      <c r="N263" s="140" t="s">
        <v>52</v>
      </c>
      <c r="O263" s="140" t="s">
        <v>52</v>
      </c>
      <c r="P263" s="140" t="s">
        <v>52</v>
      </c>
      <c r="Q263" s="8" t="s">
        <v>67</v>
      </c>
      <c r="R263" s="84" t="n">
        <v>0</v>
      </c>
      <c r="S263" s="85" t="s">
        <v>68</v>
      </c>
      <c r="T263" s="29" t="n">
        <v>0</v>
      </c>
    </row>
    <row r="264" customFormat="false" ht="18" hidden="false" customHeight="false" outlineLevel="0" collapsed="false">
      <c r="A264" s="39" t="s">
        <v>22</v>
      </c>
      <c r="B264" s="139" t="s">
        <v>52</v>
      </c>
      <c r="C264" s="140" t="s">
        <v>52</v>
      </c>
      <c r="D264" s="140" t="s">
        <v>52</v>
      </c>
      <c r="E264" s="140" t="s">
        <v>52</v>
      </c>
      <c r="F264" s="140" t="s">
        <v>52</v>
      </c>
      <c r="G264" s="140" t="s">
        <v>52</v>
      </c>
      <c r="H264" s="140" t="s">
        <v>52</v>
      </c>
      <c r="I264" s="140" t="s">
        <v>52</v>
      </c>
      <c r="J264" s="140" t="s">
        <v>52</v>
      </c>
      <c r="K264" s="140" t="s">
        <v>52</v>
      </c>
      <c r="L264" s="140" t="s">
        <v>52</v>
      </c>
      <c r="M264" s="140" t="s">
        <v>52</v>
      </c>
      <c r="N264" s="140" t="s">
        <v>52</v>
      </c>
      <c r="O264" s="140" t="s">
        <v>52</v>
      </c>
      <c r="P264" s="140" t="s">
        <v>52</v>
      </c>
      <c r="Q264" s="8" t="s">
        <v>67</v>
      </c>
      <c r="R264" s="84" t="n">
        <v>0</v>
      </c>
      <c r="S264" s="85" t="s">
        <v>68</v>
      </c>
      <c r="T264" s="29" t="n">
        <v>0</v>
      </c>
    </row>
    <row r="265" customFormat="false" ht="18" hidden="false" customHeight="false" outlineLevel="0" collapsed="false">
      <c r="A265" s="45" t="s">
        <v>23</v>
      </c>
      <c r="B265" s="139" t="s">
        <v>52</v>
      </c>
      <c r="C265" s="140" t="s">
        <v>52</v>
      </c>
      <c r="D265" s="140" t="s">
        <v>52</v>
      </c>
      <c r="E265" s="140" t="s">
        <v>52</v>
      </c>
      <c r="F265" s="140" t="s">
        <v>52</v>
      </c>
      <c r="G265" s="140" t="s">
        <v>52</v>
      </c>
      <c r="H265" s="140" t="s">
        <v>52</v>
      </c>
      <c r="I265" s="140" t="s">
        <v>52</v>
      </c>
      <c r="J265" s="140" t="s">
        <v>52</v>
      </c>
      <c r="K265" s="140" t="s">
        <v>52</v>
      </c>
      <c r="L265" s="140" t="s">
        <v>52</v>
      </c>
      <c r="M265" s="140" t="s">
        <v>52</v>
      </c>
      <c r="N265" s="140" t="s">
        <v>52</v>
      </c>
      <c r="O265" s="140" t="s">
        <v>52</v>
      </c>
      <c r="P265" s="140" t="s">
        <v>52</v>
      </c>
      <c r="Q265" s="8" t="s">
        <v>67</v>
      </c>
      <c r="R265" s="84" t="n">
        <v>0</v>
      </c>
      <c r="S265" s="85" t="s">
        <v>68</v>
      </c>
      <c r="T265" s="29" t="n">
        <v>0</v>
      </c>
    </row>
    <row r="266" customFormat="false" ht="18" hidden="false" customHeight="false" outlineLevel="0" collapsed="false">
      <c r="A266" s="45" t="s">
        <v>25</v>
      </c>
      <c r="B266" s="139" t="s">
        <v>52</v>
      </c>
      <c r="C266" s="140" t="s">
        <v>52</v>
      </c>
      <c r="D266" s="140" t="s">
        <v>52</v>
      </c>
      <c r="E266" s="140" t="s">
        <v>52</v>
      </c>
      <c r="F266" s="140" t="s">
        <v>52</v>
      </c>
      <c r="G266" s="140" t="s">
        <v>52</v>
      </c>
      <c r="H266" s="140" t="s">
        <v>52</v>
      </c>
      <c r="I266" s="140" t="s">
        <v>52</v>
      </c>
      <c r="J266" s="140" t="s">
        <v>52</v>
      </c>
      <c r="K266" s="140" t="s">
        <v>52</v>
      </c>
      <c r="L266" s="140" t="s">
        <v>52</v>
      </c>
      <c r="M266" s="140" t="s">
        <v>52</v>
      </c>
      <c r="N266" s="140" t="s">
        <v>52</v>
      </c>
      <c r="O266" s="140" t="s">
        <v>52</v>
      </c>
      <c r="P266" s="140" t="s">
        <v>52</v>
      </c>
      <c r="Q266" s="8" t="s">
        <v>67</v>
      </c>
      <c r="R266" s="84" t="n">
        <v>0</v>
      </c>
      <c r="S266" s="85" t="s">
        <v>68</v>
      </c>
      <c r="T266" s="29" t="n">
        <v>0</v>
      </c>
    </row>
    <row r="267" customFormat="false" ht="18" hidden="false" customHeight="false" outlineLevel="0" collapsed="false">
      <c r="A267" s="45" t="s">
        <v>26</v>
      </c>
      <c r="B267" s="139" t="s">
        <v>52</v>
      </c>
      <c r="C267" s="140" t="s">
        <v>52</v>
      </c>
      <c r="D267" s="140" t="s">
        <v>52</v>
      </c>
      <c r="E267" s="140" t="s">
        <v>52</v>
      </c>
      <c r="F267" s="140" t="s">
        <v>52</v>
      </c>
      <c r="G267" s="140" t="s">
        <v>52</v>
      </c>
      <c r="H267" s="140" t="s">
        <v>52</v>
      </c>
      <c r="I267" s="140" t="s">
        <v>52</v>
      </c>
      <c r="J267" s="140" t="s">
        <v>52</v>
      </c>
      <c r="K267" s="140" t="s">
        <v>52</v>
      </c>
      <c r="L267" s="140" t="s">
        <v>52</v>
      </c>
      <c r="M267" s="140" t="s">
        <v>52</v>
      </c>
      <c r="N267" s="140" t="s">
        <v>52</v>
      </c>
      <c r="O267" s="140" t="s">
        <v>52</v>
      </c>
      <c r="P267" s="140" t="s">
        <v>52</v>
      </c>
      <c r="Q267" s="8" t="s">
        <v>67</v>
      </c>
      <c r="R267" s="84" t="n">
        <v>0</v>
      </c>
      <c r="S267" s="85" t="s">
        <v>68</v>
      </c>
      <c r="T267" s="29" t="n">
        <v>0</v>
      </c>
    </row>
    <row r="268" customFormat="false" ht="18" hidden="false" customHeight="false" outlineLevel="0" collapsed="false">
      <c r="A268" s="45" t="s">
        <v>27</v>
      </c>
      <c r="B268" s="139" t="s">
        <v>52</v>
      </c>
      <c r="C268" s="140" t="s">
        <v>52</v>
      </c>
      <c r="D268" s="140" t="s">
        <v>52</v>
      </c>
      <c r="E268" s="140" t="s">
        <v>52</v>
      </c>
      <c r="F268" s="140" t="s">
        <v>52</v>
      </c>
      <c r="G268" s="140" t="s">
        <v>52</v>
      </c>
      <c r="H268" s="140" t="s">
        <v>52</v>
      </c>
      <c r="I268" s="140" t="s">
        <v>52</v>
      </c>
      <c r="J268" s="140" t="s">
        <v>52</v>
      </c>
      <c r="K268" s="140" t="s">
        <v>52</v>
      </c>
      <c r="L268" s="140" t="s">
        <v>52</v>
      </c>
      <c r="M268" s="140" t="s">
        <v>52</v>
      </c>
      <c r="N268" s="140" t="s">
        <v>52</v>
      </c>
      <c r="O268" s="140" t="s">
        <v>52</v>
      </c>
      <c r="P268" s="140" t="s">
        <v>52</v>
      </c>
      <c r="Q268" s="8" t="s">
        <v>67</v>
      </c>
      <c r="R268" s="84" t="n">
        <v>0</v>
      </c>
      <c r="S268" s="85" t="s">
        <v>68</v>
      </c>
      <c r="T268" s="29" t="n">
        <v>0</v>
      </c>
    </row>
    <row r="269" customFormat="false" ht="18" hidden="false" customHeight="false" outlineLevel="0" collapsed="false">
      <c r="A269" s="46" t="s">
        <v>28</v>
      </c>
      <c r="B269" s="139" t="n">
        <v>0.25</v>
      </c>
      <c r="C269" s="140" t="n">
        <v>0.25</v>
      </c>
      <c r="D269" s="140" t="n">
        <v>0.25</v>
      </c>
      <c r="E269" s="19" t="n">
        <v>0.025</v>
      </c>
      <c r="F269" s="19" t="n">
        <v>0.025</v>
      </c>
      <c r="G269" s="19" t="n">
        <v>0.025</v>
      </c>
      <c r="H269" s="19" t="n">
        <v>0.025</v>
      </c>
      <c r="I269" s="142"/>
      <c r="J269" s="140" t="n">
        <v>0.05</v>
      </c>
      <c r="K269" s="162" t="n">
        <v>0.05</v>
      </c>
      <c r="L269" s="19" t="n">
        <v>0.025</v>
      </c>
      <c r="M269" s="140" t="n">
        <v>0.05</v>
      </c>
      <c r="N269" s="18" t="n">
        <v>0.05</v>
      </c>
      <c r="O269" s="18" t="n">
        <v>0.05</v>
      </c>
      <c r="P269" s="145" t="n">
        <v>0.0025</v>
      </c>
      <c r="Q269" s="8" t="s">
        <v>67</v>
      </c>
      <c r="R269" s="84" t="n">
        <v>0</v>
      </c>
      <c r="S269" s="85" t="s">
        <v>68</v>
      </c>
      <c r="T269" s="29" t="n">
        <v>0</v>
      </c>
    </row>
    <row r="270" customFormat="false" ht="18" hidden="false" customHeight="false" outlineLevel="0" collapsed="false">
      <c r="A270" s="46" t="s">
        <v>29</v>
      </c>
      <c r="B270" s="139" t="n">
        <v>0.25</v>
      </c>
      <c r="C270" s="140" t="n">
        <v>0.25</v>
      </c>
      <c r="D270" s="140" t="n">
        <v>0.25</v>
      </c>
      <c r="E270" s="19" t="n">
        <v>0.025</v>
      </c>
      <c r="F270" s="19" t="n">
        <v>0.025</v>
      </c>
      <c r="G270" s="19" t="n">
        <v>0.025</v>
      </c>
      <c r="H270" s="19" t="n">
        <v>0.025</v>
      </c>
      <c r="I270" s="142"/>
      <c r="J270" s="140" t="n">
        <v>0.05</v>
      </c>
      <c r="K270" s="162" t="n">
        <v>0.05</v>
      </c>
      <c r="L270" s="19" t="n">
        <v>0.025</v>
      </c>
      <c r="M270" s="140" t="n">
        <v>0.05</v>
      </c>
      <c r="N270" s="18" t="n">
        <v>0.05</v>
      </c>
      <c r="O270" s="18" t="n">
        <v>0.05</v>
      </c>
      <c r="P270" s="145" t="n">
        <v>0.0025</v>
      </c>
      <c r="Q270" s="8" t="s">
        <v>67</v>
      </c>
      <c r="R270" s="84" t="n">
        <v>0</v>
      </c>
      <c r="S270" s="85" t="s">
        <v>68</v>
      </c>
      <c r="T270" s="29" t="n">
        <v>0</v>
      </c>
    </row>
    <row r="271" customFormat="false" ht="18" hidden="false" customHeight="false" outlineLevel="0" collapsed="false">
      <c r="A271" s="46" t="s">
        <v>30</v>
      </c>
      <c r="B271" s="139" t="n">
        <v>0.25</v>
      </c>
      <c r="C271" s="140" t="n">
        <v>0.25</v>
      </c>
      <c r="D271" s="140" t="n">
        <v>0.25</v>
      </c>
      <c r="E271" s="19" t="n">
        <v>0.025</v>
      </c>
      <c r="F271" s="19" t="n">
        <v>0.025</v>
      </c>
      <c r="G271" s="19" t="n">
        <v>0.025</v>
      </c>
      <c r="H271" s="19" t="n">
        <v>0.025</v>
      </c>
      <c r="I271" s="142"/>
      <c r="J271" s="140" t="n">
        <v>0.05</v>
      </c>
      <c r="K271" s="162" t="n">
        <v>0.05</v>
      </c>
      <c r="L271" s="19" t="n">
        <v>0.025</v>
      </c>
      <c r="M271" s="140" t="n">
        <v>0.05</v>
      </c>
      <c r="N271" s="18" t="n">
        <v>0.05</v>
      </c>
      <c r="O271" s="18" t="n">
        <v>0.05</v>
      </c>
      <c r="P271" s="145" t="n">
        <v>0.0025</v>
      </c>
      <c r="Q271" s="8" t="s">
        <v>67</v>
      </c>
      <c r="R271" s="84" t="n">
        <v>0</v>
      </c>
      <c r="S271" s="85" t="s">
        <v>68</v>
      </c>
      <c r="T271" s="29" t="n">
        <v>0</v>
      </c>
    </row>
    <row r="272" customFormat="false" ht="18" hidden="false" customHeight="false" outlineLevel="0" collapsed="false">
      <c r="A272" s="46" t="s">
        <v>69</v>
      </c>
      <c r="B272" s="139" t="n">
        <v>0.25</v>
      </c>
      <c r="C272" s="140" t="n">
        <v>0.25</v>
      </c>
      <c r="D272" s="140" t="n">
        <v>0.25</v>
      </c>
      <c r="E272" s="19" t="n">
        <v>0.025</v>
      </c>
      <c r="F272" s="19" t="n">
        <v>0.025</v>
      </c>
      <c r="G272" s="19" t="n">
        <v>0.025</v>
      </c>
      <c r="H272" s="19" t="n">
        <v>0.025</v>
      </c>
      <c r="I272" s="142"/>
      <c r="J272" s="140" t="n">
        <v>0.05</v>
      </c>
      <c r="K272" s="162" t="n">
        <v>0.05</v>
      </c>
      <c r="L272" s="19" t="n">
        <v>0.025</v>
      </c>
      <c r="M272" s="140" t="n">
        <v>0.05</v>
      </c>
      <c r="N272" s="18" t="n">
        <v>0.05</v>
      </c>
      <c r="O272" s="18" t="n">
        <v>0.05</v>
      </c>
      <c r="P272" s="145" t="n">
        <v>0.0025</v>
      </c>
      <c r="Q272" s="8" t="s">
        <v>67</v>
      </c>
      <c r="R272" s="84" t="n">
        <v>0</v>
      </c>
      <c r="S272" s="85" t="s">
        <v>68</v>
      </c>
      <c r="T272" s="29" t="n">
        <v>0</v>
      </c>
    </row>
    <row r="273" customFormat="false" ht="18" hidden="false" customHeight="false" outlineLevel="0" collapsed="false">
      <c r="A273" s="46" t="s">
        <v>70</v>
      </c>
      <c r="B273" s="139" t="n">
        <v>0.25</v>
      </c>
      <c r="C273" s="140" t="n">
        <v>0.25</v>
      </c>
      <c r="D273" s="140" t="n">
        <v>0.25</v>
      </c>
      <c r="E273" s="19" t="n">
        <v>0.025</v>
      </c>
      <c r="F273" s="19" t="n">
        <v>0.025</v>
      </c>
      <c r="G273" s="19" t="n">
        <v>0.025</v>
      </c>
      <c r="H273" s="19" t="n">
        <v>0.025</v>
      </c>
      <c r="I273" s="142"/>
      <c r="J273" s="140" t="n">
        <v>0.05</v>
      </c>
      <c r="K273" s="162" t="n">
        <v>0.05</v>
      </c>
      <c r="L273" s="19" t="n">
        <v>0.025</v>
      </c>
      <c r="M273" s="140" t="n">
        <v>0.05</v>
      </c>
      <c r="N273" s="18" t="n">
        <v>0.05</v>
      </c>
      <c r="O273" s="18" t="n">
        <v>0.05</v>
      </c>
      <c r="P273" s="145" t="n">
        <v>0.0025</v>
      </c>
      <c r="Q273" s="8" t="s">
        <v>67</v>
      </c>
      <c r="R273" s="84" t="n">
        <v>0</v>
      </c>
      <c r="S273" s="85" t="s">
        <v>68</v>
      </c>
      <c r="T273" s="29" t="n">
        <v>0</v>
      </c>
    </row>
    <row r="274" customFormat="false" ht="18" hidden="false" customHeight="false" outlineLevel="0" collapsed="false">
      <c r="A274" s="46" t="s">
        <v>71</v>
      </c>
      <c r="B274" s="139" t="n">
        <v>0.25</v>
      </c>
      <c r="C274" s="140" t="n">
        <v>0.25</v>
      </c>
      <c r="D274" s="140" t="n">
        <v>0.25</v>
      </c>
      <c r="E274" s="19" t="n">
        <v>0.025</v>
      </c>
      <c r="F274" s="19" t="n">
        <v>0.025</v>
      </c>
      <c r="G274" s="19" t="n">
        <v>0.025</v>
      </c>
      <c r="H274" s="19" t="n">
        <v>0.025</v>
      </c>
      <c r="I274" s="142"/>
      <c r="J274" s="140" t="n">
        <v>0.05</v>
      </c>
      <c r="K274" s="162" t="n">
        <v>0.05</v>
      </c>
      <c r="L274" s="19" t="n">
        <v>0.025</v>
      </c>
      <c r="M274" s="140" t="n">
        <v>0.05</v>
      </c>
      <c r="N274" s="18" t="n">
        <v>0.05</v>
      </c>
      <c r="O274" s="18" t="n">
        <v>0.05</v>
      </c>
      <c r="P274" s="145" t="n">
        <v>0.0025</v>
      </c>
      <c r="Q274" s="8" t="s">
        <v>67</v>
      </c>
      <c r="R274" s="84" t="n">
        <v>0</v>
      </c>
      <c r="S274" s="85" t="s">
        <v>68</v>
      </c>
      <c r="T274" s="29" t="n">
        <v>0</v>
      </c>
    </row>
    <row r="275" customFormat="false" ht="18" hidden="false" customHeight="false" outlineLevel="0" collapsed="false">
      <c r="A275" s="46" t="s">
        <v>72</v>
      </c>
      <c r="B275" s="139" t="n">
        <v>0.25</v>
      </c>
      <c r="C275" s="140" t="n">
        <v>0.25</v>
      </c>
      <c r="D275" s="140" t="n">
        <v>0.25</v>
      </c>
      <c r="E275" s="19" t="n">
        <v>0.025</v>
      </c>
      <c r="F275" s="19" t="n">
        <v>0.025</v>
      </c>
      <c r="G275" s="19" t="n">
        <v>0.025</v>
      </c>
      <c r="H275" s="19" t="n">
        <v>0.025</v>
      </c>
      <c r="I275" s="142"/>
      <c r="J275" s="140" t="n">
        <v>0.05</v>
      </c>
      <c r="K275" s="162" t="n">
        <v>0.05</v>
      </c>
      <c r="L275" s="19" t="n">
        <v>0.025</v>
      </c>
      <c r="M275" s="140" t="n">
        <v>0.05</v>
      </c>
      <c r="N275" s="18" t="n">
        <v>0.05</v>
      </c>
      <c r="O275" s="18" t="n">
        <v>0.05</v>
      </c>
      <c r="P275" s="145" t="n">
        <v>0.0025</v>
      </c>
      <c r="Q275" s="8" t="s">
        <v>67</v>
      </c>
      <c r="R275" s="84" t="n">
        <v>0</v>
      </c>
      <c r="S275" s="85" t="s">
        <v>68</v>
      </c>
      <c r="T275" s="29" t="n">
        <v>0</v>
      </c>
    </row>
    <row r="276" customFormat="false" ht="18" hidden="false" customHeight="false" outlineLevel="0" collapsed="false">
      <c r="A276" s="46" t="s">
        <v>73</v>
      </c>
      <c r="B276" s="139" t="n">
        <v>0.25</v>
      </c>
      <c r="C276" s="140" t="n">
        <v>0.25</v>
      </c>
      <c r="D276" s="140" t="n">
        <v>0.25</v>
      </c>
      <c r="E276" s="19" t="n">
        <v>0.025</v>
      </c>
      <c r="F276" s="19" t="n">
        <v>0.025</v>
      </c>
      <c r="G276" s="19" t="n">
        <v>0.025</v>
      </c>
      <c r="H276" s="19" t="n">
        <v>0.025</v>
      </c>
      <c r="I276" s="142"/>
      <c r="J276" s="140" t="n">
        <v>0.05</v>
      </c>
      <c r="K276" s="162" t="n">
        <v>0.05</v>
      </c>
      <c r="L276" s="19" t="n">
        <v>0.025</v>
      </c>
      <c r="M276" s="140" t="n">
        <v>0.05</v>
      </c>
      <c r="N276" s="18" t="n">
        <v>0.05</v>
      </c>
      <c r="O276" s="18" t="n">
        <v>0.05</v>
      </c>
      <c r="P276" s="145" t="n">
        <v>0.0025</v>
      </c>
      <c r="Q276" s="8" t="s">
        <v>67</v>
      </c>
      <c r="R276" s="84" t="n">
        <v>0</v>
      </c>
      <c r="S276" s="85" t="s">
        <v>68</v>
      </c>
      <c r="T276" s="29" t="n">
        <v>0</v>
      </c>
    </row>
    <row r="277" customFormat="false" ht="18" hidden="false" customHeight="false" outlineLevel="0" collapsed="false">
      <c r="A277" s="46" t="s">
        <v>74</v>
      </c>
      <c r="B277" s="139" t="n">
        <v>0.25</v>
      </c>
      <c r="C277" s="140" t="n">
        <v>0.25</v>
      </c>
      <c r="D277" s="140" t="n">
        <v>0.25</v>
      </c>
      <c r="E277" s="19" t="n">
        <v>0.025</v>
      </c>
      <c r="F277" s="19" t="n">
        <v>0.025</v>
      </c>
      <c r="G277" s="19" t="n">
        <v>0.025</v>
      </c>
      <c r="H277" s="19" t="n">
        <v>0.025</v>
      </c>
      <c r="I277" s="142"/>
      <c r="J277" s="140" t="n">
        <v>0.05</v>
      </c>
      <c r="K277" s="162" t="n">
        <v>0.05</v>
      </c>
      <c r="L277" s="19" t="n">
        <v>0.025</v>
      </c>
      <c r="M277" s="140" t="n">
        <v>0.05</v>
      </c>
      <c r="N277" s="18" t="n">
        <v>0.05</v>
      </c>
      <c r="O277" s="18" t="n">
        <v>0.05</v>
      </c>
      <c r="P277" s="145" t="n">
        <v>0.0025</v>
      </c>
      <c r="Q277" s="8" t="s">
        <v>67</v>
      </c>
      <c r="R277" s="84" t="n">
        <v>0</v>
      </c>
      <c r="S277" s="85" t="s">
        <v>68</v>
      </c>
      <c r="T277" s="29" t="n">
        <v>0</v>
      </c>
    </row>
    <row r="278" customFormat="false" ht="18" hidden="false" customHeight="false" outlineLevel="0" collapsed="false">
      <c r="A278" s="46" t="s">
        <v>53</v>
      </c>
      <c r="B278" s="139" t="n">
        <v>0.25</v>
      </c>
      <c r="C278" s="140" t="n">
        <v>0.25</v>
      </c>
      <c r="D278" s="140" t="n">
        <v>0.25</v>
      </c>
      <c r="E278" s="19" t="n">
        <v>0.025</v>
      </c>
      <c r="F278" s="19" t="n">
        <v>0.025</v>
      </c>
      <c r="G278" s="19" t="n">
        <v>0.025</v>
      </c>
      <c r="H278" s="19" t="n">
        <v>0.025</v>
      </c>
      <c r="I278" s="142"/>
      <c r="J278" s="140" t="n">
        <v>0.05</v>
      </c>
      <c r="K278" s="162" t="n">
        <v>0.05</v>
      </c>
      <c r="L278" s="19" t="n">
        <v>0.025</v>
      </c>
      <c r="M278" s="140" t="n">
        <v>0.05</v>
      </c>
      <c r="N278" s="18" t="n">
        <v>0.05</v>
      </c>
      <c r="O278" s="18" t="n">
        <v>0.05</v>
      </c>
      <c r="P278" s="145" t="n">
        <v>0.0025</v>
      </c>
      <c r="Q278" s="8" t="s">
        <v>67</v>
      </c>
      <c r="R278" s="84" t="n">
        <v>0</v>
      </c>
      <c r="S278" s="85" t="s">
        <v>68</v>
      </c>
      <c r="T278" s="29" t="n">
        <v>0</v>
      </c>
    </row>
    <row r="279" customFormat="false" ht="18" hidden="false" customHeight="false" outlineLevel="0" collapsed="false">
      <c r="A279" s="46" t="s">
        <v>54</v>
      </c>
      <c r="B279" s="139" t="n">
        <v>0.25</v>
      </c>
      <c r="C279" s="140" t="n">
        <v>0.25</v>
      </c>
      <c r="D279" s="140" t="n">
        <v>0.25</v>
      </c>
      <c r="E279" s="19" t="n">
        <v>0.025</v>
      </c>
      <c r="F279" s="19" t="n">
        <v>0.025</v>
      </c>
      <c r="G279" s="19" t="n">
        <v>0.025</v>
      </c>
      <c r="H279" s="19" t="n">
        <v>0.025</v>
      </c>
      <c r="I279" s="142"/>
      <c r="J279" s="140" t="n">
        <v>0.05</v>
      </c>
      <c r="K279" s="162" t="n">
        <v>0.05</v>
      </c>
      <c r="L279" s="19" t="n">
        <v>0.025</v>
      </c>
      <c r="M279" s="140" t="n">
        <v>0.05</v>
      </c>
      <c r="N279" s="18" t="n">
        <v>0.05</v>
      </c>
      <c r="O279" s="18" t="n">
        <v>0.05</v>
      </c>
      <c r="P279" s="145" t="n">
        <v>0.0025</v>
      </c>
      <c r="Q279" s="8" t="s">
        <v>67</v>
      </c>
      <c r="R279" s="84" t="n">
        <v>0</v>
      </c>
      <c r="S279" s="85" t="s">
        <v>68</v>
      </c>
      <c r="T279" s="29" t="n">
        <v>0</v>
      </c>
    </row>
    <row r="280" customFormat="false" ht="18.75" hidden="false" customHeight="false" outlineLevel="0" collapsed="false">
      <c r="A280" s="114" t="s">
        <v>75</v>
      </c>
      <c r="B280" s="116" t="n">
        <v>3.5</v>
      </c>
      <c r="C280" s="116" t="n">
        <v>15</v>
      </c>
      <c r="D280" s="116" t="n">
        <v>3.7</v>
      </c>
      <c r="E280" s="116" t="n">
        <v>0.5</v>
      </c>
      <c r="F280" s="116" t="n">
        <v>0.5</v>
      </c>
      <c r="G280" s="116" t="n">
        <v>0.5</v>
      </c>
      <c r="H280" s="116" t="n">
        <v>0.5</v>
      </c>
      <c r="I280" s="116" t="n">
        <v>0.5</v>
      </c>
      <c r="J280" s="116" t="n">
        <v>40</v>
      </c>
      <c r="K280" s="116" t="n">
        <v>270</v>
      </c>
      <c r="L280" s="116" t="n">
        <v>0.5</v>
      </c>
      <c r="M280" s="116" t="n">
        <v>190</v>
      </c>
      <c r="N280" s="116" t="n">
        <v>1.8</v>
      </c>
      <c r="O280" s="116" t="n">
        <v>5</v>
      </c>
      <c r="P280" s="116" t="n">
        <v>0.01</v>
      </c>
      <c r="Q280" s="93"/>
      <c r="R280" s="93"/>
      <c r="S280" s="93"/>
      <c r="T280" s="93"/>
    </row>
    <row r="281" customFormat="false" ht="18.75" hidden="false" customHeight="false" outlineLevel="0" collapsed="false">
      <c r="A281" s="114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57"/>
      <c r="N281" s="93"/>
      <c r="O281" s="93"/>
      <c r="P281" s="93"/>
      <c r="Q281" s="93"/>
      <c r="R281" s="93"/>
      <c r="S281" s="93"/>
      <c r="T281" s="93"/>
    </row>
    <row r="282" customFormat="false" ht="15" hidden="false" customHeight="false" outlineLevel="0" collapsed="false">
      <c r="A282" s="83" t="s">
        <v>76</v>
      </c>
      <c r="B282" s="164" t="n">
        <f aca="false">COUNT(B252:B279)</f>
        <v>11</v>
      </c>
      <c r="C282" s="164" t="n">
        <f aca="false">COUNT(C252:C279)</f>
        <v>11</v>
      </c>
      <c r="D282" s="164" t="n">
        <f aca="false">COUNT(D252:D279)</f>
        <v>11</v>
      </c>
      <c r="E282" s="164" t="n">
        <f aca="false">COUNT(E252:E279)</f>
        <v>11</v>
      </c>
      <c r="F282" s="164" t="n">
        <f aca="false">COUNT(F252:F279)</f>
        <v>11</v>
      </c>
      <c r="G282" s="164" t="n">
        <f aca="false">COUNT(G252:G279)</f>
        <v>11</v>
      </c>
      <c r="H282" s="164" t="n">
        <f aca="false">COUNT(H252:H279)</f>
        <v>11</v>
      </c>
      <c r="I282" s="164" t="n">
        <f aca="false">COUNT(I252:I279)</f>
        <v>0</v>
      </c>
      <c r="J282" s="164" t="n">
        <f aca="false">COUNT(J252:J279)</f>
        <v>11</v>
      </c>
      <c r="K282" s="164" t="n">
        <f aca="false">COUNT(K252:K279)</f>
        <v>11</v>
      </c>
      <c r="L282" s="164" t="n">
        <f aca="false">COUNT(L252:L279)</f>
        <v>11</v>
      </c>
      <c r="M282" s="164" t="n">
        <f aca="false">COUNT(M252:M279)</f>
        <v>11</v>
      </c>
      <c r="N282" s="164" t="n">
        <f aca="false">COUNT(N252:N279)</f>
        <v>11</v>
      </c>
      <c r="O282" s="164" t="n">
        <f aca="false">COUNT(O252:O279)</f>
        <v>11</v>
      </c>
      <c r="P282" s="164" t="n">
        <f aca="false">COUNT(P252:P279)</f>
        <v>11</v>
      </c>
      <c r="Q282" s="93"/>
      <c r="R282" s="93"/>
      <c r="S282" s="93"/>
      <c r="T282" s="93"/>
    </row>
    <row r="283" customFormat="false" ht="15" hidden="false" customHeight="false" outlineLevel="0" collapsed="false">
      <c r="A283" s="83" t="s">
        <v>77</v>
      </c>
      <c r="B283" s="18" t="n">
        <f aca="false">MAX(B252:B279)</f>
        <v>0.25</v>
      </c>
      <c r="C283" s="18" t="n">
        <f aca="false">MAX(C252:C279)</f>
        <v>0.25</v>
      </c>
      <c r="D283" s="18" t="n">
        <f aca="false">MAX(D252:D279)</f>
        <v>0.25</v>
      </c>
      <c r="E283" s="18" t="n">
        <f aca="false">MAX(E252:E279)</f>
        <v>0.025</v>
      </c>
      <c r="F283" s="18" t="n">
        <f aca="false">MAX(F252:F279)</f>
        <v>0.025</v>
      </c>
      <c r="G283" s="18" t="n">
        <f aca="false">MAX(G252:G279)</f>
        <v>0.025</v>
      </c>
      <c r="H283" s="18" t="n">
        <f aca="false">MAX(H252:H279)</f>
        <v>0.025</v>
      </c>
      <c r="I283" s="18" t="n">
        <f aca="false">MAX(I252:I279)</f>
        <v>0</v>
      </c>
      <c r="J283" s="18" t="n">
        <f aca="false">MAX(J252:J279)</f>
        <v>0.05</v>
      </c>
      <c r="K283" s="18" t="n">
        <f aca="false">MAX(K252:K279)</f>
        <v>0.05</v>
      </c>
      <c r="L283" s="18" t="n">
        <f aca="false">MAX(L252:L279)</f>
        <v>0.025</v>
      </c>
      <c r="M283" s="18" t="n">
        <f aca="false">MAX(M252:M279)</f>
        <v>0.05</v>
      </c>
      <c r="N283" s="18" t="n">
        <f aca="false">MAX(N252:N279)</f>
        <v>0.05</v>
      </c>
      <c r="O283" s="18" t="n">
        <f aca="false">MAX(O252:O279)</f>
        <v>0.05</v>
      </c>
      <c r="P283" s="145" t="n">
        <f aca="false">MAX(P252:P279)</f>
        <v>0.0025</v>
      </c>
      <c r="Q283" s="93"/>
      <c r="R283" s="93"/>
      <c r="S283" s="93"/>
      <c r="T283" s="93"/>
    </row>
    <row r="284" customFormat="false" ht="15" hidden="false" customHeight="false" outlineLevel="0" collapsed="false">
      <c r="A284" s="83" t="s">
        <v>78</v>
      </c>
      <c r="B284" s="18" t="n">
        <f aca="false">MIN(B252:B279)</f>
        <v>0.25</v>
      </c>
      <c r="C284" s="18" t="n">
        <f aca="false">MIN(C252:C279)</f>
        <v>0.25</v>
      </c>
      <c r="D284" s="18" t="n">
        <f aca="false">MIN(D252:D279)</f>
        <v>0.25</v>
      </c>
      <c r="E284" s="19" t="n">
        <f aca="false">MIN(E252:E279)</f>
        <v>0.025</v>
      </c>
      <c r="F284" s="19" t="n">
        <f aca="false">MIN(F252:F279)</f>
        <v>0.025</v>
      </c>
      <c r="G284" s="19" t="n">
        <f aca="false">MIN(G252:G279)</f>
        <v>0.025</v>
      </c>
      <c r="H284" s="19" t="n">
        <f aca="false">MIN(H252:H279)</f>
        <v>0.025</v>
      </c>
      <c r="I284" s="18" t="n">
        <f aca="false">MIN(I252:I279)</f>
        <v>0</v>
      </c>
      <c r="J284" s="18" t="n">
        <f aca="false">MIN(J252:J279)</f>
        <v>0.05</v>
      </c>
      <c r="K284" s="19" t="n">
        <f aca="false">MIN(K252:K279)</f>
        <v>0.05</v>
      </c>
      <c r="L284" s="18" t="n">
        <f aca="false">MIN(L252:L279)</f>
        <v>0.025</v>
      </c>
      <c r="M284" s="18" t="n">
        <f aca="false">MIN(M252:M279)</f>
        <v>0.05</v>
      </c>
      <c r="N284" s="18" t="n">
        <f aca="false">MIN(N252:N279)</f>
        <v>0.05</v>
      </c>
      <c r="O284" s="18" t="n">
        <f aca="false">MIN(O252:O279)</f>
        <v>0.05</v>
      </c>
      <c r="P284" s="145" t="n">
        <f aca="false">MIN(P252:P279)</f>
        <v>0.0025</v>
      </c>
      <c r="Q284" s="93"/>
      <c r="R284" s="93"/>
      <c r="S284" s="93"/>
      <c r="T284" s="93"/>
    </row>
    <row r="285" customFormat="false" ht="15" hidden="false" customHeight="false" outlineLevel="0" collapsed="false">
      <c r="A285" s="83" t="s">
        <v>79</v>
      </c>
      <c r="B285" s="18" t="n">
        <f aca="false">AVERAGE(B252:B279)</f>
        <v>0.25</v>
      </c>
      <c r="C285" s="18" t="n">
        <f aca="false">AVERAGE(C252:C279)</f>
        <v>0.25</v>
      </c>
      <c r="D285" s="18" t="n">
        <f aca="false">AVERAGE(D252:D279)</f>
        <v>0.25</v>
      </c>
      <c r="E285" s="19" t="n">
        <f aca="false">AVERAGE(E252:E279)</f>
        <v>0.025</v>
      </c>
      <c r="F285" s="19" t="n">
        <f aca="false">AVERAGE(F252:F279)</f>
        <v>0.025</v>
      </c>
      <c r="G285" s="19" t="n">
        <f aca="false">AVERAGE(G252:G279)</f>
        <v>0.025</v>
      </c>
      <c r="H285" s="19" t="n">
        <f aca="false">AVERAGE(H252:H279)</f>
        <v>0.025</v>
      </c>
      <c r="I285" s="18" t="e">
        <f aca="false">AVERAGE(I252:I279)</f>
        <v>#DIV/0!</v>
      </c>
      <c r="J285" s="18" t="n">
        <f aca="false">AVERAGE(J252:J279)</f>
        <v>0.05</v>
      </c>
      <c r="K285" s="18" t="n">
        <f aca="false">AVERAGE(K252:K279)</f>
        <v>0.05</v>
      </c>
      <c r="L285" s="18" t="n">
        <f aca="false">AVERAGE(L252:L279)</f>
        <v>0.025</v>
      </c>
      <c r="M285" s="19" t="n">
        <f aca="false">AVERAGE(M252:M279)</f>
        <v>0.05</v>
      </c>
      <c r="N285" s="18" t="n">
        <f aca="false">AVERAGE(N252:N279)</f>
        <v>0.05</v>
      </c>
      <c r="O285" s="18" t="n">
        <f aca="false">AVERAGE(O252:O279)</f>
        <v>0.05</v>
      </c>
      <c r="P285" s="145" t="n">
        <f aca="false">AVERAGE(P252:P279)</f>
        <v>0.0025</v>
      </c>
      <c r="Q285" s="93"/>
      <c r="R285" s="93"/>
      <c r="S285" s="93"/>
      <c r="T285" s="93"/>
    </row>
    <row r="286" customFormat="false" ht="15" hidden="false" customHeight="false" outlineLevel="0" collapsed="false">
      <c r="A286" s="97"/>
      <c r="B286" s="158"/>
      <c r="C286" s="158"/>
      <c r="D286" s="158"/>
      <c r="E286" s="158"/>
      <c r="F286" s="158"/>
      <c r="G286" s="158"/>
      <c r="H286" s="158"/>
      <c r="I286" s="158"/>
      <c r="J286" s="158"/>
      <c r="K286" s="158"/>
      <c r="L286" s="158"/>
      <c r="M286" s="158"/>
      <c r="N286" s="158"/>
      <c r="O286" s="158"/>
      <c r="P286" s="158"/>
      <c r="Q286" s="158"/>
      <c r="R286" s="158"/>
      <c r="S286" s="158"/>
      <c r="T286" s="158"/>
    </row>
    <row r="287" customFormat="false" ht="15.75" hidden="false" customHeight="false" outlineLevel="0" collapsed="false">
      <c r="A287" s="159" t="s">
        <v>102</v>
      </c>
      <c r="B287" s="4"/>
      <c r="C287" s="4"/>
      <c r="D287" s="4"/>
      <c r="N287" s="158"/>
      <c r="O287" s="158"/>
      <c r="P287" s="158"/>
      <c r="Q287" s="158"/>
      <c r="R287" s="158"/>
      <c r="S287" s="158"/>
      <c r="T287" s="158"/>
    </row>
    <row r="288" customFormat="false" ht="15" hidden="false" customHeight="false" outlineLevel="0" collapsed="false">
      <c r="A288" s="98" t="s">
        <v>81</v>
      </c>
      <c r="G288" s="158"/>
      <c r="H288" s="158"/>
      <c r="I288" s="158"/>
      <c r="J288" s="158"/>
      <c r="K288" s="158"/>
      <c r="L288" s="158"/>
      <c r="M288" s="158"/>
      <c r="N288" s="158"/>
      <c r="O288" s="158"/>
      <c r="P288" s="158"/>
      <c r="Q288" s="158"/>
      <c r="R288" s="158"/>
      <c r="S288" s="158"/>
      <c r="T288" s="158"/>
    </row>
    <row r="289" customFormat="false" ht="15.75" hidden="false" customHeight="false" outlineLevel="0" collapsed="false">
      <c r="E289" s="15"/>
      <c r="F289" s="4"/>
      <c r="G289" s="158"/>
      <c r="H289" s="158"/>
      <c r="I289" s="158"/>
      <c r="J289" s="158"/>
      <c r="K289" s="158"/>
      <c r="L289" s="158"/>
      <c r="M289" s="158"/>
    </row>
    <row r="290" customFormat="false" ht="29.25" hidden="false" customHeight="true" outlineLevel="0" collapsed="false">
      <c r="A290" s="2" t="s">
        <v>0</v>
      </c>
      <c r="B290" s="100" t="s">
        <v>83</v>
      </c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</row>
    <row r="291" customFormat="false" ht="18" hidden="false" customHeight="false" outlineLevel="0" collapsed="false">
      <c r="A291" s="104" t="s">
        <v>2</v>
      </c>
      <c r="B291" s="125" t="n">
        <v>39722</v>
      </c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  <c r="P291" s="125"/>
      <c r="Q291" s="125"/>
      <c r="R291" s="125"/>
      <c r="S291" s="125"/>
      <c r="T291" s="125"/>
    </row>
    <row r="292" customFormat="false" ht="20.1" hidden="false" customHeight="true" outlineLevel="0" collapsed="false">
      <c r="A292" s="160" t="s">
        <v>84</v>
      </c>
      <c r="B292" s="161" t="s">
        <v>85</v>
      </c>
      <c r="C292" s="161"/>
      <c r="D292" s="161"/>
      <c r="E292" s="161"/>
      <c r="F292" s="161"/>
      <c r="G292" s="161"/>
      <c r="H292" s="161"/>
      <c r="I292" s="161"/>
      <c r="J292" s="128" t="s">
        <v>86</v>
      </c>
      <c r="K292" s="128"/>
      <c r="L292" s="128"/>
      <c r="M292" s="128"/>
      <c r="N292" s="128"/>
      <c r="O292" s="128"/>
      <c r="P292" s="128"/>
      <c r="Q292" s="20" t="s">
        <v>62</v>
      </c>
      <c r="R292" s="20" t="s">
        <v>43</v>
      </c>
      <c r="S292" s="20" t="s">
        <v>44</v>
      </c>
      <c r="T292" s="20" t="s">
        <v>63</v>
      </c>
    </row>
    <row r="293" customFormat="false" ht="110.25" hidden="false" customHeight="false" outlineLevel="0" collapsed="false">
      <c r="A293" s="107" t="s">
        <v>56</v>
      </c>
      <c r="B293" s="129" t="s">
        <v>87</v>
      </c>
      <c r="C293" s="130" t="s">
        <v>88</v>
      </c>
      <c r="D293" s="130" t="s">
        <v>89</v>
      </c>
      <c r="E293" s="131" t="s">
        <v>90</v>
      </c>
      <c r="F293" s="131" t="s">
        <v>91</v>
      </c>
      <c r="G293" s="131" t="s">
        <v>92</v>
      </c>
      <c r="H293" s="130" t="s">
        <v>93</v>
      </c>
      <c r="I293" s="132" t="s">
        <v>94</v>
      </c>
      <c r="J293" s="133" t="s">
        <v>95</v>
      </c>
      <c r="K293" s="134" t="s">
        <v>96</v>
      </c>
      <c r="L293" s="130" t="s">
        <v>97</v>
      </c>
      <c r="M293" s="130" t="s">
        <v>98</v>
      </c>
      <c r="N293" s="130" t="s">
        <v>99</v>
      </c>
      <c r="O293" s="130" t="s">
        <v>100</v>
      </c>
      <c r="P293" s="130" t="s">
        <v>101</v>
      </c>
      <c r="Q293" s="20"/>
      <c r="R293" s="20"/>
      <c r="S293" s="20"/>
      <c r="T293" s="20"/>
    </row>
    <row r="294" customFormat="false" ht="18" hidden="false" customHeight="false" outlineLevel="0" collapsed="false">
      <c r="A294" s="126" t="s">
        <v>64</v>
      </c>
      <c r="B294" s="135" t="s">
        <v>82</v>
      </c>
      <c r="C294" s="109" t="s">
        <v>82</v>
      </c>
      <c r="D294" s="109" t="s">
        <v>82</v>
      </c>
      <c r="E294" s="109" t="s">
        <v>82</v>
      </c>
      <c r="F294" s="109" t="s">
        <v>82</v>
      </c>
      <c r="G294" s="109" t="s">
        <v>82</v>
      </c>
      <c r="H294" s="109" t="s">
        <v>82</v>
      </c>
      <c r="I294" s="136" t="s">
        <v>82</v>
      </c>
      <c r="J294" s="109" t="s">
        <v>82</v>
      </c>
      <c r="K294" s="109" t="s">
        <v>82</v>
      </c>
      <c r="L294" s="109" t="s">
        <v>82</v>
      </c>
      <c r="M294" s="137" t="s">
        <v>82</v>
      </c>
      <c r="N294" s="109" t="s">
        <v>82</v>
      </c>
      <c r="O294" s="109" t="s">
        <v>82</v>
      </c>
      <c r="P294" s="109" t="s">
        <v>82</v>
      </c>
      <c r="Q294" s="20"/>
      <c r="R294" s="20"/>
      <c r="S294" s="20"/>
      <c r="T294" s="20"/>
    </row>
    <row r="295" customFormat="false" ht="18" hidden="false" customHeight="false" outlineLevel="0" collapsed="false">
      <c r="A295" s="138" t="s">
        <v>9</v>
      </c>
      <c r="B295" s="139" t="n">
        <v>0.25</v>
      </c>
      <c r="C295" s="140" t="n">
        <v>0.25</v>
      </c>
      <c r="D295" s="140" t="n">
        <v>0.25</v>
      </c>
      <c r="E295" s="143" t="n">
        <v>0.025</v>
      </c>
      <c r="F295" s="143" t="n">
        <v>0.025</v>
      </c>
      <c r="G295" s="143" t="n">
        <v>0.025</v>
      </c>
      <c r="H295" s="143" t="n">
        <v>0.025</v>
      </c>
      <c r="I295" s="140"/>
      <c r="J295" s="140" t="n">
        <v>0.05</v>
      </c>
      <c r="K295" s="140" t="n">
        <v>0.05</v>
      </c>
      <c r="L295" s="165" t="n">
        <v>0.22</v>
      </c>
      <c r="M295" s="147" t="n">
        <v>0.014</v>
      </c>
      <c r="N295" s="140" t="n">
        <v>0.05</v>
      </c>
      <c r="O295" s="140" t="n">
        <v>0.05</v>
      </c>
      <c r="P295" s="166" t="n">
        <v>0.0025</v>
      </c>
      <c r="Q295" s="8" t="s">
        <v>67</v>
      </c>
      <c r="R295" s="84" t="n">
        <v>2</v>
      </c>
      <c r="S295" s="85" t="s">
        <v>68</v>
      </c>
      <c r="T295" s="29" t="n">
        <v>0</v>
      </c>
    </row>
    <row r="296" customFormat="false" ht="18" hidden="false" customHeight="false" outlineLevel="0" collapsed="false">
      <c r="A296" s="39" t="s">
        <v>11</v>
      </c>
      <c r="B296" s="139" t="n">
        <v>0.25</v>
      </c>
      <c r="C296" s="140" t="n">
        <v>0.25</v>
      </c>
      <c r="D296" s="140" t="n">
        <v>0.25</v>
      </c>
      <c r="E296" s="143" t="n">
        <v>0.025</v>
      </c>
      <c r="F296" s="143" t="n">
        <v>0.025</v>
      </c>
      <c r="G296" s="143" t="n">
        <v>0.025</v>
      </c>
      <c r="H296" s="143" t="n">
        <v>0.025</v>
      </c>
      <c r="I296" s="140"/>
      <c r="J296" s="140" t="n">
        <v>0.05</v>
      </c>
      <c r="K296" s="140" t="n">
        <v>0.05</v>
      </c>
      <c r="L296" s="143" t="n">
        <v>0.025</v>
      </c>
      <c r="M296" s="140" t="n">
        <v>0.05</v>
      </c>
      <c r="N296" s="140" t="n">
        <v>0.05</v>
      </c>
      <c r="O296" s="140" t="n">
        <v>0.05</v>
      </c>
      <c r="P296" s="166" t="n">
        <v>0.0025</v>
      </c>
      <c r="Q296" s="8" t="s">
        <v>67</v>
      </c>
      <c r="R296" s="84" t="n">
        <v>0</v>
      </c>
      <c r="S296" s="85" t="s">
        <v>68</v>
      </c>
      <c r="T296" s="29" t="n">
        <v>0</v>
      </c>
    </row>
    <row r="297" customFormat="false" ht="18" hidden="false" customHeight="false" outlineLevel="0" collapsed="false">
      <c r="A297" s="39" t="s">
        <v>12</v>
      </c>
      <c r="B297" s="139" t="n">
        <v>0.25</v>
      </c>
      <c r="C297" s="140" t="n">
        <v>0.25</v>
      </c>
      <c r="D297" s="140" t="n">
        <v>0.25</v>
      </c>
      <c r="E297" s="143" t="n">
        <v>0.025</v>
      </c>
      <c r="F297" s="143" t="n">
        <v>0.025</v>
      </c>
      <c r="G297" s="143" t="n">
        <v>0.025</v>
      </c>
      <c r="H297" s="143" t="n">
        <v>0.025</v>
      </c>
      <c r="I297" s="140"/>
      <c r="J297" s="140" t="n">
        <v>0.05</v>
      </c>
      <c r="K297" s="140" t="n">
        <v>0.05</v>
      </c>
      <c r="L297" s="143" t="n">
        <v>0.025</v>
      </c>
      <c r="M297" s="140" t="n">
        <v>0.05</v>
      </c>
      <c r="N297" s="140" t="n">
        <v>0.05</v>
      </c>
      <c r="O297" s="140" t="n">
        <v>0.05</v>
      </c>
      <c r="P297" s="166" t="n">
        <v>0.0025</v>
      </c>
      <c r="Q297" s="8" t="s">
        <v>67</v>
      </c>
      <c r="R297" s="84" t="n">
        <v>0</v>
      </c>
      <c r="S297" s="85" t="s">
        <v>68</v>
      </c>
      <c r="T297" s="29" t="n">
        <v>0</v>
      </c>
    </row>
    <row r="298" customFormat="false" ht="18" hidden="false" customHeight="false" outlineLevel="0" collapsed="false">
      <c r="A298" s="39" t="s">
        <v>13</v>
      </c>
      <c r="B298" s="139" t="n">
        <v>0.25</v>
      </c>
      <c r="C298" s="140" t="n">
        <v>0.25</v>
      </c>
      <c r="D298" s="140" t="n">
        <v>0.25</v>
      </c>
      <c r="E298" s="143" t="n">
        <v>0.025</v>
      </c>
      <c r="F298" s="143" t="n">
        <v>0.025</v>
      </c>
      <c r="G298" s="143" t="n">
        <v>0.025</v>
      </c>
      <c r="H298" s="143" t="n">
        <v>0.025</v>
      </c>
      <c r="I298" s="140"/>
      <c r="J298" s="140" t="n">
        <v>0.05</v>
      </c>
      <c r="K298" s="140" t="n">
        <v>0.05</v>
      </c>
      <c r="L298" s="143" t="n">
        <v>0.025</v>
      </c>
      <c r="M298" s="140" t="n">
        <v>0.05</v>
      </c>
      <c r="N298" s="140" t="n">
        <v>0.05</v>
      </c>
      <c r="O298" s="140" t="n">
        <v>0.05</v>
      </c>
      <c r="P298" s="166" t="n">
        <v>0.0025</v>
      </c>
      <c r="Q298" s="8" t="s">
        <v>67</v>
      </c>
      <c r="R298" s="84" t="n">
        <v>0</v>
      </c>
      <c r="S298" s="85" t="s">
        <v>68</v>
      </c>
      <c r="T298" s="29" t="n">
        <v>0</v>
      </c>
    </row>
    <row r="299" customFormat="false" ht="18" hidden="false" customHeight="false" outlineLevel="0" collapsed="false">
      <c r="A299" s="39" t="s">
        <v>14</v>
      </c>
      <c r="B299" s="139" t="n">
        <v>0.25</v>
      </c>
      <c r="C299" s="140" t="n">
        <v>0.25</v>
      </c>
      <c r="D299" s="140" t="n">
        <v>0.25</v>
      </c>
      <c r="E299" s="143" t="n">
        <v>0.025</v>
      </c>
      <c r="F299" s="143" t="n">
        <v>0.025</v>
      </c>
      <c r="G299" s="143" t="n">
        <v>0.025</v>
      </c>
      <c r="H299" s="143" t="n">
        <v>0.025</v>
      </c>
      <c r="I299" s="140"/>
      <c r="J299" s="140" t="n">
        <v>0.05</v>
      </c>
      <c r="K299" s="140" t="n">
        <v>0.05</v>
      </c>
      <c r="L299" s="143" t="n">
        <v>0.025</v>
      </c>
      <c r="M299" s="140" t="n">
        <v>0.05</v>
      </c>
      <c r="N299" s="140" t="n">
        <v>0.05</v>
      </c>
      <c r="O299" s="140" t="n">
        <v>0.05</v>
      </c>
      <c r="P299" s="166" t="n">
        <v>0.0025</v>
      </c>
      <c r="Q299" s="8" t="s">
        <v>67</v>
      </c>
      <c r="R299" s="84" t="n">
        <v>0</v>
      </c>
      <c r="S299" s="85" t="s">
        <v>68</v>
      </c>
      <c r="T299" s="29" t="n">
        <v>0</v>
      </c>
    </row>
    <row r="300" customFormat="false" ht="18" hidden="false" customHeight="false" outlineLevel="0" collapsed="false">
      <c r="A300" s="39" t="s">
        <v>15</v>
      </c>
      <c r="B300" s="139" t="n">
        <v>0.25</v>
      </c>
      <c r="C300" s="140" t="n">
        <v>0.25</v>
      </c>
      <c r="D300" s="140" t="n">
        <v>0.25</v>
      </c>
      <c r="E300" s="143" t="n">
        <v>0.025</v>
      </c>
      <c r="F300" s="143" t="n">
        <v>0.025</v>
      </c>
      <c r="G300" s="143" t="n">
        <v>0.025</v>
      </c>
      <c r="H300" s="143" t="n">
        <v>0.025</v>
      </c>
      <c r="I300" s="140"/>
      <c r="J300" s="140" t="n">
        <v>0.05</v>
      </c>
      <c r="K300" s="140" t="n">
        <v>0.05</v>
      </c>
      <c r="L300" s="143" t="n">
        <v>0.025</v>
      </c>
      <c r="M300" s="140" t="n">
        <v>0.05</v>
      </c>
      <c r="N300" s="140" t="n">
        <v>0.05</v>
      </c>
      <c r="O300" s="140" t="n">
        <v>0.05</v>
      </c>
      <c r="P300" s="166" t="n">
        <v>0.0025</v>
      </c>
      <c r="Q300" s="8" t="s">
        <v>67</v>
      </c>
      <c r="R300" s="84" t="n">
        <v>0</v>
      </c>
      <c r="S300" s="85" t="s">
        <v>68</v>
      </c>
      <c r="T300" s="29" t="n">
        <v>0</v>
      </c>
    </row>
    <row r="301" customFormat="false" ht="18" hidden="false" customHeight="false" outlineLevel="0" collapsed="false">
      <c r="A301" s="39" t="s">
        <v>16</v>
      </c>
      <c r="B301" s="139" t="n">
        <v>0.25</v>
      </c>
      <c r="C301" s="140" t="n">
        <v>0.25</v>
      </c>
      <c r="D301" s="140" t="n">
        <v>0.25</v>
      </c>
      <c r="E301" s="143" t="n">
        <v>0.025</v>
      </c>
      <c r="F301" s="143" t="n">
        <v>0.025</v>
      </c>
      <c r="G301" s="143" t="n">
        <v>0.025</v>
      </c>
      <c r="H301" s="143" t="n">
        <v>0.025</v>
      </c>
      <c r="I301" s="140"/>
      <c r="J301" s="140" t="n">
        <v>0.05</v>
      </c>
      <c r="K301" s="140" t="n">
        <v>0.05</v>
      </c>
      <c r="L301" s="143" t="n">
        <v>0.025</v>
      </c>
      <c r="M301" s="140" t="n">
        <v>0.05</v>
      </c>
      <c r="N301" s="140" t="n">
        <v>0.05</v>
      </c>
      <c r="O301" s="140" t="n">
        <v>0.05</v>
      </c>
      <c r="P301" s="166" t="n">
        <v>0.0025</v>
      </c>
      <c r="Q301" s="8" t="s">
        <v>67</v>
      </c>
      <c r="R301" s="84" t="n">
        <v>0</v>
      </c>
      <c r="S301" s="85" t="s">
        <v>68</v>
      </c>
      <c r="T301" s="29" t="n">
        <v>0</v>
      </c>
    </row>
    <row r="302" customFormat="false" ht="18" hidden="false" customHeight="false" outlineLevel="0" collapsed="false">
      <c r="A302" s="39" t="s">
        <v>17</v>
      </c>
      <c r="B302" s="139" t="n">
        <v>0.25</v>
      </c>
      <c r="C302" s="140" t="n">
        <v>0.25</v>
      </c>
      <c r="D302" s="140" t="n">
        <v>0.25</v>
      </c>
      <c r="E302" s="143" t="n">
        <v>0.025</v>
      </c>
      <c r="F302" s="143" t="n">
        <v>0.025</v>
      </c>
      <c r="G302" s="143" t="n">
        <v>0.025</v>
      </c>
      <c r="H302" s="143" t="n">
        <v>0.025</v>
      </c>
      <c r="I302" s="140"/>
      <c r="J302" s="140" t="n">
        <v>0.05</v>
      </c>
      <c r="K302" s="140" t="n">
        <v>0.05</v>
      </c>
      <c r="L302" s="143" t="n">
        <v>0.025</v>
      </c>
      <c r="M302" s="140" t="n">
        <v>0.05</v>
      </c>
      <c r="N302" s="140" t="n">
        <v>0.05</v>
      </c>
      <c r="O302" s="140" t="n">
        <v>0.05</v>
      </c>
      <c r="P302" s="166" t="n">
        <v>0.0025</v>
      </c>
      <c r="Q302" s="8" t="s">
        <v>67</v>
      </c>
      <c r="R302" s="84" t="n">
        <v>0</v>
      </c>
      <c r="S302" s="85" t="s">
        <v>68</v>
      </c>
      <c r="T302" s="29" t="n">
        <v>0</v>
      </c>
    </row>
    <row r="303" customFormat="false" ht="18" hidden="false" customHeight="false" outlineLevel="0" collapsed="false">
      <c r="A303" s="39" t="s">
        <v>18</v>
      </c>
      <c r="B303" s="139" t="n">
        <v>0.25</v>
      </c>
      <c r="C303" s="140" t="n">
        <v>0.25</v>
      </c>
      <c r="D303" s="140" t="n">
        <v>0.25</v>
      </c>
      <c r="E303" s="143" t="n">
        <v>0.025</v>
      </c>
      <c r="F303" s="143" t="n">
        <v>0.025</v>
      </c>
      <c r="G303" s="143" t="n">
        <v>0.025</v>
      </c>
      <c r="H303" s="143" t="n">
        <v>0.025</v>
      </c>
      <c r="I303" s="140"/>
      <c r="J303" s="140" t="n">
        <v>0.05</v>
      </c>
      <c r="K303" s="140" t="n">
        <v>0.05</v>
      </c>
      <c r="L303" s="143" t="n">
        <v>0.025</v>
      </c>
      <c r="M303" s="140" t="n">
        <v>0.05</v>
      </c>
      <c r="N303" s="140" t="n">
        <v>0.05</v>
      </c>
      <c r="O303" s="140" t="n">
        <v>0.05</v>
      </c>
      <c r="P303" s="166" t="n">
        <v>0.0025</v>
      </c>
      <c r="Q303" s="8" t="s">
        <v>67</v>
      </c>
      <c r="R303" s="84" t="n">
        <v>0</v>
      </c>
      <c r="S303" s="85" t="s">
        <v>68</v>
      </c>
      <c r="T303" s="29" t="n">
        <v>0</v>
      </c>
    </row>
    <row r="304" customFormat="false" ht="18" hidden="false" customHeight="false" outlineLevel="0" collapsed="false">
      <c r="A304" s="39" t="s">
        <v>19</v>
      </c>
      <c r="B304" s="139" t="n">
        <v>0.25</v>
      </c>
      <c r="C304" s="140" t="n">
        <v>0.25</v>
      </c>
      <c r="D304" s="140" t="n">
        <v>0.25</v>
      </c>
      <c r="E304" s="143" t="n">
        <v>0.025</v>
      </c>
      <c r="F304" s="143" t="n">
        <v>0.025</v>
      </c>
      <c r="G304" s="143" t="n">
        <v>0.025</v>
      </c>
      <c r="H304" s="143" t="n">
        <v>0.025</v>
      </c>
      <c r="I304" s="140"/>
      <c r="J304" s="140" t="n">
        <v>0.05</v>
      </c>
      <c r="K304" s="140" t="n">
        <v>0.05</v>
      </c>
      <c r="L304" s="143" t="n">
        <v>0.025</v>
      </c>
      <c r="M304" s="140" t="n">
        <v>0.05</v>
      </c>
      <c r="N304" s="140" t="n">
        <v>0.05</v>
      </c>
      <c r="O304" s="140" t="n">
        <v>0.05</v>
      </c>
      <c r="P304" s="166" t="n">
        <v>0.0025</v>
      </c>
      <c r="Q304" s="8" t="s">
        <v>67</v>
      </c>
      <c r="R304" s="84" t="n">
        <v>0</v>
      </c>
      <c r="S304" s="85" t="s">
        <v>68</v>
      </c>
      <c r="T304" s="29" t="n">
        <v>0</v>
      </c>
    </row>
    <row r="305" customFormat="false" ht="18" hidden="false" customHeight="false" outlineLevel="0" collapsed="false">
      <c r="A305" s="39" t="s">
        <v>20</v>
      </c>
      <c r="B305" s="139" t="n">
        <v>0.25</v>
      </c>
      <c r="C305" s="140" t="n">
        <v>0.25</v>
      </c>
      <c r="D305" s="140" t="n">
        <v>0.25</v>
      </c>
      <c r="E305" s="143" t="n">
        <v>0.025</v>
      </c>
      <c r="F305" s="143" t="n">
        <v>0.025</v>
      </c>
      <c r="G305" s="143" t="n">
        <v>0.025</v>
      </c>
      <c r="H305" s="143" t="n">
        <v>0.025</v>
      </c>
      <c r="I305" s="140"/>
      <c r="J305" s="140" t="n">
        <v>0.05</v>
      </c>
      <c r="K305" s="140" t="n">
        <v>0.05</v>
      </c>
      <c r="L305" s="143" t="n">
        <v>0.025</v>
      </c>
      <c r="M305" s="140" t="n">
        <v>0.05</v>
      </c>
      <c r="N305" s="140" t="n">
        <v>0.05</v>
      </c>
      <c r="O305" s="140" t="n">
        <v>0.05</v>
      </c>
      <c r="P305" s="166" t="n">
        <v>0.0025</v>
      </c>
      <c r="Q305" s="8" t="s">
        <v>67</v>
      </c>
      <c r="R305" s="84" t="n">
        <v>0</v>
      </c>
      <c r="S305" s="85" t="s">
        <v>68</v>
      </c>
      <c r="T305" s="29" t="n">
        <v>0</v>
      </c>
    </row>
    <row r="306" customFormat="false" ht="18" hidden="false" customHeight="false" outlineLevel="0" collapsed="false">
      <c r="A306" s="39" t="s">
        <v>21</v>
      </c>
      <c r="B306" s="139" t="n">
        <v>0.25</v>
      </c>
      <c r="C306" s="140" t="n">
        <v>0.25</v>
      </c>
      <c r="D306" s="140" t="n">
        <v>0.25</v>
      </c>
      <c r="E306" s="143" t="n">
        <v>0.025</v>
      </c>
      <c r="F306" s="143" t="n">
        <v>0.025</v>
      </c>
      <c r="G306" s="143" t="n">
        <v>0.025</v>
      </c>
      <c r="H306" s="143" t="n">
        <v>0.025</v>
      </c>
      <c r="I306" s="140"/>
      <c r="J306" s="140" t="n">
        <v>0.05</v>
      </c>
      <c r="K306" s="140" t="n">
        <v>0.05</v>
      </c>
      <c r="L306" s="143" t="n">
        <v>0.025</v>
      </c>
      <c r="M306" s="140" t="n">
        <v>0.05</v>
      </c>
      <c r="N306" s="140" t="n">
        <v>0.05</v>
      </c>
      <c r="O306" s="140" t="n">
        <v>0.05</v>
      </c>
      <c r="P306" s="166" t="n">
        <v>0.0025</v>
      </c>
      <c r="Q306" s="8" t="s">
        <v>67</v>
      </c>
      <c r="R306" s="84" t="n">
        <v>0</v>
      </c>
      <c r="S306" s="85" t="s">
        <v>68</v>
      </c>
      <c r="T306" s="29" t="n">
        <v>0</v>
      </c>
    </row>
    <row r="307" customFormat="false" ht="18" hidden="false" customHeight="false" outlineLevel="0" collapsed="false">
      <c r="A307" s="39" t="s">
        <v>22</v>
      </c>
      <c r="B307" s="139" t="n">
        <v>0.25</v>
      </c>
      <c r="C307" s="140" t="n">
        <v>0.25</v>
      </c>
      <c r="D307" s="140" t="n">
        <v>0.25</v>
      </c>
      <c r="E307" s="143" t="n">
        <v>0.025</v>
      </c>
      <c r="F307" s="143" t="n">
        <v>0.025</v>
      </c>
      <c r="G307" s="143" t="n">
        <v>0.025</v>
      </c>
      <c r="H307" s="143" t="n">
        <v>0.025</v>
      </c>
      <c r="I307" s="140"/>
      <c r="J307" s="140" t="n">
        <v>0.05</v>
      </c>
      <c r="K307" s="140" t="n">
        <v>0.05</v>
      </c>
      <c r="L307" s="143" t="n">
        <v>0.025</v>
      </c>
      <c r="M307" s="140" t="n">
        <v>0.05</v>
      </c>
      <c r="N307" s="140" t="n">
        <v>0.05</v>
      </c>
      <c r="O307" s="140" t="n">
        <v>0.05</v>
      </c>
      <c r="P307" s="166" t="n">
        <v>0.0025</v>
      </c>
      <c r="Q307" s="8" t="s">
        <v>67</v>
      </c>
      <c r="R307" s="84" t="n">
        <v>0</v>
      </c>
      <c r="S307" s="85" t="s">
        <v>68</v>
      </c>
      <c r="T307" s="29" t="n">
        <v>0</v>
      </c>
    </row>
    <row r="308" customFormat="false" ht="18" hidden="false" customHeight="false" outlineLevel="0" collapsed="false">
      <c r="A308" s="45" t="s">
        <v>23</v>
      </c>
      <c r="B308" s="139" t="n">
        <v>0.25</v>
      </c>
      <c r="C308" s="140" t="n">
        <v>0.25</v>
      </c>
      <c r="D308" s="140" t="n">
        <v>0.25</v>
      </c>
      <c r="E308" s="143" t="n">
        <v>0.025</v>
      </c>
      <c r="F308" s="143" t="n">
        <v>0.025</v>
      </c>
      <c r="G308" s="143" t="n">
        <v>0.025</v>
      </c>
      <c r="H308" s="143" t="n">
        <v>0.025</v>
      </c>
      <c r="I308" s="140"/>
      <c r="J308" s="140" t="n">
        <v>0.05</v>
      </c>
      <c r="K308" s="140" t="n">
        <v>0.05</v>
      </c>
      <c r="L308" s="143" t="n">
        <v>0.025</v>
      </c>
      <c r="M308" s="140" t="n">
        <v>0.05</v>
      </c>
      <c r="N308" s="140" t="n">
        <v>0.05</v>
      </c>
      <c r="O308" s="140" t="n">
        <v>0.05</v>
      </c>
      <c r="P308" s="166" t="n">
        <v>0.0025</v>
      </c>
      <c r="Q308" s="8" t="s">
        <v>67</v>
      </c>
      <c r="R308" s="84" t="n">
        <v>0</v>
      </c>
      <c r="S308" s="85" t="s">
        <v>68</v>
      </c>
      <c r="T308" s="29" t="n">
        <v>0</v>
      </c>
    </row>
    <row r="309" customFormat="false" ht="18" hidden="false" customHeight="false" outlineLevel="0" collapsed="false">
      <c r="A309" s="45" t="s">
        <v>25</v>
      </c>
      <c r="B309" s="139" t="n">
        <v>0.25</v>
      </c>
      <c r="C309" s="140" t="n">
        <v>0.25</v>
      </c>
      <c r="D309" s="140" t="n">
        <v>0.25</v>
      </c>
      <c r="E309" s="143" t="n">
        <v>0.025</v>
      </c>
      <c r="F309" s="143" t="n">
        <v>0.025</v>
      </c>
      <c r="G309" s="143" t="n">
        <v>0.025</v>
      </c>
      <c r="H309" s="143" t="n">
        <v>0.025</v>
      </c>
      <c r="I309" s="140"/>
      <c r="J309" s="140" t="n">
        <v>0.05</v>
      </c>
      <c r="K309" s="140" t="n">
        <v>0.05</v>
      </c>
      <c r="L309" s="143" t="n">
        <v>0.025</v>
      </c>
      <c r="M309" s="140" t="n">
        <v>0.05</v>
      </c>
      <c r="N309" s="140" t="n">
        <v>0.05</v>
      </c>
      <c r="O309" s="140" t="n">
        <v>0.05</v>
      </c>
      <c r="P309" s="166" t="n">
        <v>0.0025</v>
      </c>
      <c r="Q309" s="8" t="s">
        <v>67</v>
      </c>
      <c r="R309" s="84" t="n">
        <v>0</v>
      </c>
      <c r="S309" s="85" t="s">
        <v>68</v>
      </c>
      <c r="T309" s="29" t="n">
        <v>0</v>
      </c>
    </row>
    <row r="310" customFormat="false" ht="18" hidden="false" customHeight="false" outlineLevel="0" collapsed="false">
      <c r="A310" s="45" t="s">
        <v>26</v>
      </c>
      <c r="B310" s="139" t="n">
        <v>0.25</v>
      </c>
      <c r="C310" s="140" t="n">
        <v>0.25</v>
      </c>
      <c r="D310" s="140" t="n">
        <v>0.25</v>
      </c>
      <c r="E310" s="143" t="n">
        <v>0.025</v>
      </c>
      <c r="F310" s="143" t="n">
        <v>0.025</v>
      </c>
      <c r="G310" s="143" t="n">
        <v>0.025</v>
      </c>
      <c r="H310" s="143" t="n">
        <v>0.025</v>
      </c>
      <c r="I310" s="140"/>
      <c r="J310" s="140" t="n">
        <v>0.05</v>
      </c>
      <c r="K310" s="140" t="n">
        <v>0.05</v>
      </c>
      <c r="L310" s="143" t="n">
        <v>0.025</v>
      </c>
      <c r="M310" s="140" t="n">
        <v>0.05</v>
      </c>
      <c r="N310" s="140" t="n">
        <v>0.05</v>
      </c>
      <c r="O310" s="140" t="n">
        <v>0.05</v>
      </c>
      <c r="P310" s="166" t="n">
        <v>0.0025</v>
      </c>
      <c r="Q310" s="8" t="s">
        <v>67</v>
      </c>
      <c r="R310" s="84" t="n">
        <v>0</v>
      </c>
      <c r="S310" s="85" t="s">
        <v>68</v>
      </c>
      <c r="T310" s="29" t="n">
        <v>0</v>
      </c>
    </row>
    <row r="311" customFormat="false" ht="18" hidden="false" customHeight="false" outlineLevel="0" collapsed="false">
      <c r="A311" s="45" t="s">
        <v>27</v>
      </c>
      <c r="B311" s="139" t="n">
        <v>0.25</v>
      </c>
      <c r="C311" s="140" t="n">
        <v>0.25</v>
      </c>
      <c r="D311" s="140" t="n">
        <v>0.25</v>
      </c>
      <c r="E311" s="143" t="n">
        <v>0.025</v>
      </c>
      <c r="F311" s="143" t="n">
        <v>0.025</v>
      </c>
      <c r="G311" s="143" t="n">
        <v>0.025</v>
      </c>
      <c r="H311" s="143" t="n">
        <v>0.025</v>
      </c>
      <c r="I311" s="140"/>
      <c r="J311" s="140" t="n">
        <v>0.05</v>
      </c>
      <c r="K311" s="140" t="n">
        <v>0.05</v>
      </c>
      <c r="L311" s="143" t="n">
        <v>0.025</v>
      </c>
      <c r="M311" s="140" t="n">
        <v>0.05</v>
      </c>
      <c r="N311" s="140" t="n">
        <v>0.05</v>
      </c>
      <c r="O311" s="140" t="n">
        <v>0.05</v>
      </c>
      <c r="P311" s="166" t="n">
        <v>0.0025</v>
      </c>
      <c r="Q311" s="8" t="s">
        <v>67</v>
      </c>
      <c r="R311" s="84" t="n">
        <v>0</v>
      </c>
      <c r="S311" s="85" t="s">
        <v>68</v>
      </c>
      <c r="T311" s="29" t="n">
        <v>0</v>
      </c>
    </row>
    <row r="312" customFormat="false" ht="18" hidden="false" customHeight="false" outlineLevel="0" collapsed="false">
      <c r="A312" s="46" t="s">
        <v>28</v>
      </c>
      <c r="B312" s="139" t="n">
        <v>0.25</v>
      </c>
      <c r="C312" s="140" t="n">
        <v>0.25</v>
      </c>
      <c r="D312" s="140" t="n">
        <v>0.25</v>
      </c>
      <c r="E312" s="143" t="n">
        <v>0.025</v>
      </c>
      <c r="F312" s="143" t="n">
        <v>0.025</v>
      </c>
      <c r="G312" s="143" t="n">
        <v>0.025</v>
      </c>
      <c r="H312" s="143" t="n">
        <v>0.025</v>
      </c>
      <c r="I312" s="140"/>
      <c r="J312" s="140" t="n">
        <v>0.05</v>
      </c>
      <c r="K312" s="140" t="n">
        <v>0.05</v>
      </c>
      <c r="L312" s="143" t="n">
        <v>0.025</v>
      </c>
      <c r="M312" s="140" t="n">
        <v>0.05</v>
      </c>
      <c r="N312" s="140" t="n">
        <v>0.05</v>
      </c>
      <c r="O312" s="140" t="n">
        <v>0.05</v>
      </c>
      <c r="P312" s="166" t="n">
        <v>0.0025</v>
      </c>
      <c r="Q312" s="8" t="s">
        <v>67</v>
      </c>
      <c r="R312" s="84" t="n">
        <v>0</v>
      </c>
      <c r="S312" s="85" t="s">
        <v>68</v>
      </c>
      <c r="T312" s="29" t="n">
        <v>0</v>
      </c>
    </row>
    <row r="313" customFormat="false" ht="18" hidden="false" customHeight="false" outlineLevel="0" collapsed="false">
      <c r="A313" s="46" t="s">
        <v>29</v>
      </c>
      <c r="B313" s="139" t="n">
        <v>0.25</v>
      </c>
      <c r="C313" s="140" t="n">
        <v>0.25</v>
      </c>
      <c r="D313" s="140" t="n">
        <v>0.25</v>
      </c>
      <c r="E313" s="143" t="n">
        <v>0.025</v>
      </c>
      <c r="F313" s="143" t="n">
        <v>0.025</v>
      </c>
      <c r="G313" s="143" t="n">
        <v>0.025</v>
      </c>
      <c r="H313" s="143" t="n">
        <v>0.025</v>
      </c>
      <c r="I313" s="140"/>
      <c r="J313" s="140" t="n">
        <v>0.05</v>
      </c>
      <c r="K313" s="140" t="n">
        <v>0.05</v>
      </c>
      <c r="L313" s="143" t="n">
        <v>0.025</v>
      </c>
      <c r="M313" s="147" t="n">
        <v>0.19</v>
      </c>
      <c r="N313" s="140" t="n">
        <v>0.05</v>
      </c>
      <c r="O313" s="140" t="n">
        <v>0.05</v>
      </c>
      <c r="P313" s="167" t="n">
        <v>0.11</v>
      </c>
      <c r="Q313" s="8" t="s">
        <v>67</v>
      </c>
      <c r="R313" s="84" t="n">
        <v>2</v>
      </c>
      <c r="S313" s="85" t="s">
        <v>68</v>
      </c>
      <c r="T313" s="29" t="n">
        <v>1</v>
      </c>
    </row>
    <row r="314" customFormat="false" ht="18" hidden="false" customHeight="false" outlineLevel="0" collapsed="false">
      <c r="A314" s="46" t="s">
        <v>30</v>
      </c>
      <c r="B314" s="139" t="n">
        <v>0.25</v>
      </c>
      <c r="C314" s="140" t="n">
        <v>0.25</v>
      </c>
      <c r="D314" s="140" t="n">
        <v>0.25</v>
      </c>
      <c r="E314" s="143" t="n">
        <v>0.025</v>
      </c>
      <c r="F314" s="143" t="n">
        <v>0.025</v>
      </c>
      <c r="G314" s="143" t="n">
        <v>0.025</v>
      </c>
      <c r="H314" s="143" t="n">
        <v>0.025</v>
      </c>
      <c r="I314" s="140"/>
      <c r="J314" s="140" t="n">
        <v>0.05</v>
      </c>
      <c r="K314" s="140" t="n">
        <v>0.05</v>
      </c>
      <c r="L314" s="143" t="n">
        <v>0.025</v>
      </c>
      <c r="M314" s="140" t="n">
        <v>0.05</v>
      </c>
      <c r="N314" s="140" t="n">
        <v>0.05</v>
      </c>
      <c r="O314" s="140" t="n">
        <v>0.05</v>
      </c>
      <c r="P314" s="166" t="n">
        <v>0.0025</v>
      </c>
      <c r="Q314" s="8" t="s">
        <v>67</v>
      </c>
      <c r="R314" s="84" t="n">
        <v>0</v>
      </c>
      <c r="S314" s="85" t="s">
        <v>68</v>
      </c>
      <c r="T314" s="29" t="n">
        <v>0</v>
      </c>
    </row>
    <row r="315" customFormat="false" ht="18" hidden="false" customHeight="false" outlineLevel="0" collapsed="false">
      <c r="A315" s="46" t="s">
        <v>69</v>
      </c>
      <c r="B315" s="139" t="n">
        <v>0.25</v>
      </c>
      <c r="C315" s="140" t="n">
        <v>0.25</v>
      </c>
      <c r="D315" s="140" t="n">
        <v>0.25</v>
      </c>
      <c r="E315" s="143" t="n">
        <v>0.025</v>
      </c>
      <c r="F315" s="143" t="n">
        <v>0.025</v>
      </c>
      <c r="G315" s="143" t="n">
        <v>0.025</v>
      </c>
      <c r="H315" s="143" t="n">
        <v>0.025</v>
      </c>
      <c r="I315" s="140"/>
      <c r="J315" s="140" t="n">
        <v>0.05</v>
      </c>
      <c r="K315" s="140" t="n">
        <v>0.05</v>
      </c>
      <c r="L315" s="143" t="n">
        <v>0.025</v>
      </c>
      <c r="M315" s="140" t="n">
        <v>0.05</v>
      </c>
      <c r="N315" s="140" t="n">
        <v>0.05</v>
      </c>
      <c r="O315" s="140" t="n">
        <v>0.05</v>
      </c>
      <c r="P315" s="166" t="n">
        <v>0.0025</v>
      </c>
      <c r="Q315" s="8" t="s">
        <v>67</v>
      </c>
      <c r="R315" s="84" t="n">
        <v>0</v>
      </c>
      <c r="S315" s="85" t="s">
        <v>68</v>
      </c>
      <c r="T315" s="29" t="n">
        <v>0</v>
      </c>
    </row>
    <row r="316" customFormat="false" ht="18" hidden="false" customHeight="false" outlineLevel="0" collapsed="false">
      <c r="A316" s="46" t="s">
        <v>70</v>
      </c>
      <c r="B316" s="139" t="n">
        <v>0.25</v>
      </c>
      <c r="C316" s="140" t="n">
        <v>0.25</v>
      </c>
      <c r="D316" s="140" t="n">
        <v>0.25</v>
      </c>
      <c r="E316" s="143" t="n">
        <v>0.025</v>
      </c>
      <c r="F316" s="143" t="n">
        <v>0.025</v>
      </c>
      <c r="G316" s="143" t="n">
        <v>0.025</v>
      </c>
      <c r="H316" s="143" t="n">
        <v>0.025</v>
      </c>
      <c r="I316" s="140"/>
      <c r="J316" s="140" t="n">
        <v>0.05</v>
      </c>
      <c r="K316" s="140" t="n">
        <v>0.05</v>
      </c>
      <c r="L316" s="143" t="n">
        <v>0.025</v>
      </c>
      <c r="M316" s="140" t="n">
        <v>0.05</v>
      </c>
      <c r="N316" s="140" t="n">
        <v>0.05</v>
      </c>
      <c r="O316" s="140" t="n">
        <v>0.05</v>
      </c>
      <c r="P316" s="166" t="n">
        <v>0.0025</v>
      </c>
      <c r="Q316" s="8" t="s">
        <v>67</v>
      </c>
      <c r="R316" s="84" t="n">
        <v>0</v>
      </c>
      <c r="S316" s="85" t="s">
        <v>68</v>
      </c>
      <c r="T316" s="29" t="n">
        <v>0</v>
      </c>
    </row>
    <row r="317" customFormat="false" ht="18" hidden="false" customHeight="false" outlineLevel="0" collapsed="false">
      <c r="A317" s="46" t="s">
        <v>71</v>
      </c>
      <c r="B317" s="139" t="n">
        <v>0.25</v>
      </c>
      <c r="C317" s="140" t="n">
        <v>0.25</v>
      </c>
      <c r="D317" s="140" t="n">
        <v>0.25</v>
      </c>
      <c r="E317" s="143" t="n">
        <v>0.025</v>
      </c>
      <c r="F317" s="143" t="n">
        <v>0.025</v>
      </c>
      <c r="G317" s="143" t="n">
        <v>0.025</v>
      </c>
      <c r="H317" s="143" t="n">
        <v>0.025</v>
      </c>
      <c r="I317" s="140"/>
      <c r="J317" s="140" t="n">
        <v>0.05</v>
      </c>
      <c r="K317" s="140" t="n">
        <v>0.05</v>
      </c>
      <c r="L317" s="147" t="n">
        <v>0.083</v>
      </c>
      <c r="M317" s="140" t="n">
        <v>0.05</v>
      </c>
      <c r="N317" s="140" t="n">
        <v>0.05</v>
      </c>
      <c r="O317" s="140" t="n">
        <v>0.05</v>
      </c>
      <c r="P317" s="166" t="n">
        <v>0.0025</v>
      </c>
      <c r="Q317" s="8" t="s">
        <v>67</v>
      </c>
      <c r="R317" s="84" t="n">
        <v>1</v>
      </c>
      <c r="S317" s="85" t="s">
        <v>68</v>
      </c>
      <c r="T317" s="29" t="n">
        <v>0</v>
      </c>
    </row>
    <row r="318" customFormat="false" ht="18" hidden="false" customHeight="false" outlineLevel="0" collapsed="false">
      <c r="A318" s="46" t="s">
        <v>72</v>
      </c>
      <c r="B318" s="139" t="n">
        <v>0.25</v>
      </c>
      <c r="C318" s="140" t="n">
        <v>0.25</v>
      </c>
      <c r="D318" s="140" t="n">
        <v>0.25</v>
      </c>
      <c r="E318" s="143" t="n">
        <v>0.025</v>
      </c>
      <c r="F318" s="143" t="n">
        <v>0.025</v>
      </c>
      <c r="G318" s="143" t="n">
        <v>0.025</v>
      </c>
      <c r="H318" s="143" t="n">
        <v>0.025</v>
      </c>
      <c r="I318" s="140"/>
      <c r="J318" s="140" t="n">
        <v>0.05</v>
      </c>
      <c r="K318" s="140" t="n">
        <v>0.05</v>
      </c>
      <c r="L318" s="143" t="n">
        <v>0.025</v>
      </c>
      <c r="M318" s="140" t="n">
        <v>0.05</v>
      </c>
      <c r="N318" s="140" t="n">
        <v>0.05</v>
      </c>
      <c r="O318" s="140" t="n">
        <v>0.05</v>
      </c>
      <c r="P318" s="166" t="n">
        <v>0.0025</v>
      </c>
      <c r="Q318" s="8" t="s">
        <v>67</v>
      </c>
      <c r="R318" s="84" t="n">
        <v>0</v>
      </c>
      <c r="S318" s="85" t="s">
        <v>68</v>
      </c>
      <c r="T318" s="29" t="n">
        <v>0</v>
      </c>
    </row>
    <row r="319" customFormat="false" ht="18" hidden="false" customHeight="false" outlineLevel="0" collapsed="false">
      <c r="A319" s="46" t="s">
        <v>73</v>
      </c>
      <c r="B319" s="139" t="n">
        <v>0.25</v>
      </c>
      <c r="C319" s="140" t="n">
        <v>0.25</v>
      </c>
      <c r="D319" s="140" t="n">
        <v>0.25</v>
      </c>
      <c r="E319" s="143" t="n">
        <v>0.025</v>
      </c>
      <c r="F319" s="143" t="n">
        <v>0.025</v>
      </c>
      <c r="G319" s="143" t="n">
        <v>0.025</v>
      </c>
      <c r="H319" s="143" t="n">
        <v>0.025</v>
      </c>
      <c r="I319" s="140"/>
      <c r="J319" s="140" t="n">
        <v>0.05</v>
      </c>
      <c r="K319" s="140" t="n">
        <v>0.05</v>
      </c>
      <c r="L319" s="168" t="n">
        <v>0.095</v>
      </c>
      <c r="M319" s="140" t="n">
        <v>0.05</v>
      </c>
      <c r="N319" s="140" t="n">
        <v>0.05</v>
      </c>
      <c r="O319" s="140" t="n">
        <v>0.05</v>
      </c>
      <c r="P319" s="166" t="n">
        <v>0.0025</v>
      </c>
      <c r="Q319" s="8" t="s">
        <v>67</v>
      </c>
      <c r="R319" s="84" t="n">
        <v>1</v>
      </c>
      <c r="S319" s="85" t="s">
        <v>68</v>
      </c>
      <c r="T319" s="29" t="n">
        <v>0</v>
      </c>
    </row>
    <row r="320" customFormat="false" ht="18" hidden="false" customHeight="false" outlineLevel="0" collapsed="false">
      <c r="A320" s="46" t="s">
        <v>74</v>
      </c>
      <c r="B320" s="139" t="n">
        <v>0.25</v>
      </c>
      <c r="C320" s="140" t="n">
        <v>0.25</v>
      </c>
      <c r="D320" s="140" t="n">
        <v>0.25</v>
      </c>
      <c r="E320" s="143" t="n">
        <v>0.025</v>
      </c>
      <c r="F320" s="143" t="n">
        <v>0.025</v>
      </c>
      <c r="G320" s="143" t="n">
        <v>0.025</v>
      </c>
      <c r="H320" s="143" t="n">
        <v>0.025</v>
      </c>
      <c r="I320" s="140"/>
      <c r="J320" s="140" t="n">
        <v>0.05</v>
      </c>
      <c r="K320" s="140" t="n">
        <v>0.05</v>
      </c>
      <c r="L320" s="143" t="n">
        <v>0.025</v>
      </c>
      <c r="M320" s="140" t="n">
        <v>0.05</v>
      </c>
      <c r="N320" s="140" t="n">
        <v>0.05</v>
      </c>
      <c r="O320" s="140" t="n">
        <v>0.05</v>
      </c>
      <c r="P320" s="166" t="n">
        <v>0.0025</v>
      </c>
      <c r="Q320" s="8" t="s">
        <v>67</v>
      </c>
      <c r="R320" s="84" t="n">
        <v>0</v>
      </c>
      <c r="S320" s="85" t="s">
        <v>68</v>
      </c>
      <c r="T320" s="29" t="n">
        <v>0</v>
      </c>
    </row>
    <row r="321" customFormat="false" ht="18" hidden="false" customHeight="false" outlineLevel="0" collapsed="false">
      <c r="A321" s="46" t="s">
        <v>53</v>
      </c>
      <c r="B321" s="139" t="n">
        <v>0.25</v>
      </c>
      <c r="C321" s="140" t="n">
        <v>0.25</v>
      </c>
      <c r="D321" s="140" t="n">
        <v>0.25</v>
      </c>
      <c r="E321" s="143" t="n">
        <v>0.025</v>
      </c>
      <c r="F321" s="143" t="n">
        <v>0.025</v>
      </c>
      <c r="G321" s="143" t="n">
        <v>0.025</v>
      </c>
      <c r="H321" s="143" t="n">
        <v>0.025</v>
      </c>
      <c r="I321" s="140"/>
      <c r="J321" s="140" t="n">
        <v>0.05</v>
      </c>
      <c r="K321" s="140" t="n">
        <v>0.05</v>
      </c>
      <c r="L321" s="169" t="n">
        <v>0.11</v>
      </c>
      <c r="M321" s="140" t="n">
        <v>0.05</v>
      </c>
      <c r="N321" s="140" t="n">
        <v>0.05</v>
      </c>
      <c r="O321" s="140" t="n">
        <v>0.05</v>
      </c>
      <c r="P321" s="166" t="n">
        <v>0.0025</v>
      </c>
      <c r="Q321" s="8" t="s">
        <v>67</v>
      </c>
      <c r="R321" s="84" t="n">
        <v>1</v>
      </c>
      <c r="S321" s="85" t="s">
        <v>68</v>
      </c>
      <c r="T321" s="29" t="n">
        <v>0</v>
      </c>
    </row>
    <row r="322" customFormat="false" ht="18" hidden="false" customHeight="false" outlineLevel="0" collapsed="false">
      <c r="A322" s="46" t="s">
        <v>54</v>
      </c>
      <c r="B322" s="139" t="n">
        <v>0.25</v>
      </c>
      <c r="C322" s="140" t="n">
        <v>0.25</v>
      </c>
      <c r="D322" s="140" t="n">
        <v>0.25</v>
      </c>
      <c r="E322" s="143" t="n">
        <v>0.025</v>
      </c>
      <c r="F322" s="143" t="n">
        <v>0.025</v>
      </c>
      <c r="G322" s="143" t="n">
        <v>0.025</v>
      </c>
      <c r="H322" s="143" t="n">
        <v>0.025</v>
      </c>
      <c r="I322" s="140"/>
      <c r="J322" s="140" t="n">
        <v>0.05</v>
      </c>
      <c r="K322" s="140" t="n">
        <v>0.05</v>
      </c>
      <c r="L322" s="143" t="n">
        <v>0.025</v>
      </c>
      <c r="M322" s="140" t="n">
        <v>0.05</v>
      </c>
      <c r="N322" s="140" t="n">
        <v>0.05</v>
      </c>
      <c r="O322" s="140" t="n">
        <v>0.05</v>
      </c>
      <c r="P322" s="166" t="n">
        <v>0.0025</v>
      </c>
      <c r="Q322" s="8" t="s">
        <v>67</v>
      </c>
      <c r="R322" s="84" t="n">
        <v>0</v>
      </c>
      <c r="S322" s="85" t="s">
        <v>68</v>
      </c>
      <c r="T322" s="29" t="n">
        <v>0</v>
      </c>
    </row>
    <row r="323" customFormat="false" ht="18.75" hidden="false" customHeight="false" outlineLevel="0" collapsed="false">
      <c r="A323" s="114" t="s">
        <v>75</v>
      </c>
      <c r="B323" s="116" t="n">
        <v>3.5</v>
      </c>
      <c r="C323" s="116" t="n">
        <v>15</v>
      </c>
      <c r="D323" s="116" t="n">
        <v>3.7</v>
      </c>
      <c r="E323" s="116" t="n">
        <v>0.5</v>
      </c>
      <c r="F323" s="116" t="n">
        <v>0.5</v>
      </c>
      <c r="G323" s="116" t="n">
        <v>0.5</v>
      </c>
      <c r="H323" s="116" t="n">
        <v>0.5</v>
      </c>
      <c r="I323" s="116" t="n">
        <v>0.5</v>
      </c>
      <c r="J323" s="116" t="n">
        <v>40</v>
      </c>
      <c r="K323" s="116" t="n">
        <v>270</v>
      </c>
      <c r="L323" s="116" t="n">
        <v>0.5</v>
      </c>
      <c r="M323" s="116" t="n">
        <v>190</v>
      </c>
      <c r="N323" s="116" t="n">
        <v>1.8</v>
      </c>
      <c r="O323" s="116" t="n">
        <v>5</v>
      </c>
      <c r="P323" s="116" t="n">
        <v>0.01</v>
      </c>
      <c r="Q323" s="93"/>
      <c r="R323" s="93"/>
      <c r="S323" s="93"/>
      <c r="T323" s="93"/>
    </row>
    <row r="324" customFormat="false" ht="18.75" hidden="false" customHeight="false" outlineLevel="0" collapsed="false">
      <c r="A324" s="114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57"/>
      <c r="N324" s="93"/>
      <c r="O324" s="93"/>
      <c r="P324" s="93"/>
      <c r="Q324" s="93"/>
      <c r="R324" s="93"/>
      <c r="S324" s="93"/>
      <c r="T324" s="93"/>
    </row>
    <row r="325" customFormat="false" ht="15" hidden="false" customHeight="false" outlineLevel="0" collapsed="false">
      <c r="A325" s="83" t="s">
        <v>76</v>
      </c>
      <c r="B325" s="164" t="n">
        <f aca="false">COUNT(B295:B322)</f>
        <v>28</v>
      </c>
      <c r="C325" s="164" t="n">
        <f aca="false">COUNT(C295:C322)</f>
        <v>28</v>
      </c>
      <c r="D325" s="164" t="n">
        <f aca="false">COUNT(D295:D322)</f>
        <v>28</v>
      </c>
      <c r="E325" s="164" t="n">
        <f aca="false">COUNT(E295:E322)</f>
        <v>28</v>
      </c>
      <c r="F325" s="164" t="n">
        <f aca="false">COUNT(F295:F322)</f>
        <v>28</v>
      </c>
      <c r="G325" s="164" t="n">
        <f aca="false">COUNT(G295:G322)</f>
        <v>28</v>
      </c>
      <c r="H325" s="164" t="n">
        <f aca="false">COUNT(H295:H322)</f>
        <v>28</v>
      </c>
      <c r="I325" s="164" t="n">
        <f aca="false">COUNT(I295:I322)</f>
        <v>0</v>
      </c>
      <c r="J325" s="164" t="n">
        <f aca="false">COUNT(J295:J322)</f>
        <v>28</v>
      </c>
      <c r="K325" s="164" t="n">
        <f aca="false">COUNT(K295:K322)</f>
        <v>28</v>
      </c>
      <c r="L325" s="164" t="n">
        <f aca="false">COUNT(L295:L322)</f>
        <v>28</v>
      </c>
      <c r="M325" s="164" t="n">
        <f aca="false">COUNT(M295:M322)</f>
        <v>28</v>
      </c>
      <c r="N325" s="164" t="n">
        <f aca="false">COUNT(N295:N322)</f>
        <v>28</v>
      </c>
      <c r="O325" s="164" t="n">
        <f aca="false">COUNT(O295:O322)</f>
        <v>28</v>
      </c>
      <c r="P325" s="164" t="n">
        <f aca="false">COUNT(P295:P322)</f>
        <v>28</v>
      </c>
      <c r="Q325" s="93"/>
      <c r="R325" s="93"/>
      <c r="S325" s="93"/>
      <c r="T325" s="93"/>
    </row>
    <row r="326" customFormat="false" ht="15" hidden="false" customHeight="false" outlineLevel="0" collapsed="false">
      <c r="A326" s="83" t="s">
        <v>77</v>
      </c>
      <c r="B326" s="18" t="n">
        <f aca="false">MAX(B295:B322)</f>
        <v>0.25</v>
      </c>
      <c r="C326" s="18" t="n">
        <f aca="false">MAX(C295:C322)</f>
        <v>0.25</v>
      </c>
      <c r="D326" s="18" t="n">
        <f aca="false">MAX(D295:D322)</f>
        <v>0.25</v>
      </c>
      <c r="E326" s="18" t="n">
        <f aca="false">MAX(E295:E322)</f>
        <v>0.025</v>
      </c>
      <c r="F326" s="18" t="n">
        <f aca="false">MAX(F295:F322)</f>
        <v>0.025</v>
      </c>
      <c r="G326" s="18" t="n">
        <f aca="false">MAX(G295:G322)</f>
        <v>0.025</v>
      </c>
      <c r="H326" s="18" t="n">
        <f aca="false">MAX(H295:H322)</f>
        <v>0.025</v>
      </c>
      <c r="I326" s="18" t="n">
        <f aca="false">MAX(I295:I322)</f>
        <v>0</v>
      </c>
      <c r="J326" s="18" t="n">
        <f aca="false">MAX(J295:J322)</f>
        <v>0.05</v>
      </c>
      <c r="K326" s="18" t="n">
        <f aca="false">MAX(K295:K322)</f>
        <v>0.05</v>
      </c>
      <c r="L326" s="18" t="n">
        <f aca="false">MAX(L295:L322)</f>
        <v>0.22</v>
      </c>
      <c r="M326" s="18" t="n">
        <f aca="false">MAX(M295:M322)</f>
        <v>0.19</v>
      </c>
      <c r="N326" s="18" t="n">
        <f aca="false">MAX(N295:N322)</f>
        <v>0.05</v>
      </c>
      <c r="O326" s="18" t="n">
        <f aca="false">MAX(O295:O322)</f>
        <v>0.05</v>
      </c>
      <c r="P326" s="145" t="n">
        <f aca="false">MAX(P295:P322)</f>
        <v>0.11</v>
      </c>
      <c r="Q326" s="93"/>
      <c r="R326" s="93"/>
      <c r="S326" s="93"/>
      <c r="T326" s="93"/>
    </row>
    <row r="327" customFormat="false" ht="15" hidden="false" customHeight="false" outlineLevel="0" collapsed="false">
      <c r="A327" s="83" t="s">
        <v>78</v>
      </c>
      <c r="B327" s="18" t="n">
        <f aca="false">MIN(B295:B322)</f>
        <v>0.25</v>
      </c>
      <c r="C327" s="18" t="n">
        <f aca="false">MIN(C295:C322)</f>
        <v>0.25</v>
      </c>
      <c r="D327" s="18" t="n">
        <f aca="false">MIN(D295:D322)</f>
        <v>0.25</v>
      </c>
      <c r="E327" s="19" t="n">
        <f aca="false">MIN(E295:E322)</f>
        <v>0.025</v>
      </c>
      <c r="F327" s="19" t="n">
        <f aca="false">MIN(F295:F322)</f>
        <v>0.025</v>
      </c>
      <c r="G327" s="19" t="n">
        <f aca="false">MIN(G295:G322)</f>
        <v>0.025</v>
      </c>
      <c r="H327" s="19" t="n">
        <f aca="false">MIN(H295:H322)</f>
        <v>0.025</v>
      </c>
      <c r="I327" s="18" t="n">
        <f aca="false">MIN(I295:I322)</f>
        <v>0</v>
      </c>
      <c r="J327" s="18" t="n">
        <f aca="false">MIN(J295:J322)</f>
        <v>0.05</v>
      </c>
      <c r="K327" s="19" t="n">
        <f aca="false">MIN(K295:K322)</f>
        <v>0.05</v>
      </c>
      <c r="L327" s="18" t="n">
        <f aca="false">MIN(L295:L322)</f>
        <v>0.025</v>
      </c>
      <c r="M327" s="18" t="n">
        <f aca="false">MIN(M295:M322)</f>
        <v>0.014</v>
      </c>
      <c r="N327" s="18" t="n">
        <f aca="false">MIN(N295:N322)</f>
        <v>0.05</v>
      </c>
      <c r="O327" s="18" t="n">
        <f aca="false">MIN(O295:O322)</f>
        <v>0.05</v>
      </c>
      <c r="P327" s="145" t="n">
        <f aca="false">MIN(P295:P322)</f>
        <v>0.0025</v>
      </c>
      <c r="Q327" s="93"/>
      <c r="R327" s="93"/>
      <c r="S327" s="93"/>
      <c r="T327" s="93"/>
    </row>
    <row r="328" customFormat="false" ht="15" hidden="false" customHeight="false" outlineLevel="0" collapsed="false">
      <c r="A328" s="83" t="s">
        <v>79</v>
      </c>
      <c r="B328" s="18" t="n">
        <f aca="false">AVERAGE(B295:B322)</f>
        <v>0.25</v>
      </c>
      <c r="C328" s="18" t="n">
        <f aca="false">AVERAGE(C295:C322)</f>
        <v>0.25</v>
      </c>
      <c r="D328" s="18" t="n">
        <f aca="false">AVERAGE(D295:D322)</f>
        <v>0.25</v>
      </c>
      <c r="E328" s="19" t="n">
        <f aca="false">AVERAGE(E295:E322)</f>
        <v>0.025</v>
      </c>
      <c r="F328" s="19" t="n">
        <f aca="false">AVERAGE(F295:F322)</f>
        <v>0.025</v>
      </c>
      <c r="G328" s="19" t="n">
        <f aca="false">AVERAGE(G295:G322)</f>
        <v>0.025</v>
      </c>
      <c r="H328" s="19" t="n">
        <f aca="false">AVERAGE(H295:H322)</f>
        <v>0.025</v>
      </c>
      <c r="I328" s="18" t="e">
        <f aca="false">AVERAGE(I295:I322)</f>
        <v>#DIV/0!</v>
      </c>
      <c r="J328" s="18" t="n">
        <f aca="false">AVERAGE(J295:J322)</f>
        <v>0.05</v>
      </c>
      <c r="K328" s="18" t="n">
        <f aca="false">AVERAGE(K295:K322)</f>
        <v>0.05</v>
      </c>
      <c r="L328" s="18" t="n">
        <f aca="false">AVERAGE(L295:L322)</f>
        <v>0.0395714285714286</v>
      </c>
      <c r="M328" s="19" t="n">
        <f aca="false">AVERAGE(M295:M322)</f>
        <v>0.0537142857142857</v>
      </c>
      <c r="N328" s="18" t="n">
        <f aca="false">AVERAGE(N295:N322)</f>
        <v>0.05</v>
      </c>
      <c r="O328" s="18" t="n">
        <f aca="false">AVERAGE(O295:O322)</f>
        <v>0.05</v>
      </c>
      <c r="P328" s="145" t="n">
        <f aca="false">AVERAGE(P295:P322)</f>
        <v>0.00633928571428571</v>
      </c>
      <c r="Q328" s="93"/>
      <c r="R328" s="93"/>
      <c r="S328" s="93"/>
      <c r="T328" s="93"/>
    </row>
    <row r="329" customFormat="false" ht="15" hidden="false" customHeight="false" outlineLevel="0" collapsed="false">
      <c r="A329" s="97"/>
      <c r="B329" s="158"/>
      <c r="C329" s="158"/>
      <c r="D329" s="158"/>
      <c r="E329" s="158"/>
      <c r="F329" s="158"/>
      <c r="G329" s="158"/>
      <c r="H329" s="158"/>
      <c r="I329" s="158"/>
      <c r="J329" s="158"/>
      <c r="K329" s="158"/>
      <c r="L329" s="158"/>
      <c r="M329" s="158"/>
      <c r="N329" s="158"/>
      <c r="O329" s="158"/>
      <c r="P329" s="158"/>
      <c r="Q329" s="158"/>
      <c r="R329" s="158"/>
      <c r="S329" s="158"/>
      <c r="T329" s="158"/>
    </row>
    <row r="330" customFormat="false" ht="15.75" hidden="false" customHeight="false" outlineLevel="0" collapsed="false">
      <c r="A330" s="159" t="s">
        <v>102</v>
      </c>
      <c r="B330" s="4"/>
      <c r="C330" s="4"/>
      <c r="D330" s="4"/>
      <c r="E330" s="15"/>
      <c r="F330" s="4"/>
      <c r="G330" s="158"/>
      <c r="H330" s="158"/>
      <c r="I330" s="158"/>
      <c r="J330" s="158"/>
      <c r="K330" s="158"/>
      <c r="L330" s="158"/>
      <c r="M330" s="158"/>
      <c r="N330" s="158"/>
      <c r="O330" s="158"/>
      <c r="P330" s="158"/>
      <c r="Q330" s="158"/>
      <c r="R330" s="158"/>
      <c r="S330" s="158"/>
      <c r="T330" s="158"/>
    </row>
    <row r="331" customFormat="false" ht="15" hidden="false" customHeight="false" outlineLevel="0" collapsed="false">
      <c r="A331" s="98" t="s">
        <v>81</v>
      </c>
      <c r="G331" s="158"/>
      <c r="H331" s="158"/>
      <c r="I331" s="158"/>
      <c r="J331" s="158"/>
      <c r="K331" s="158"/>
      <c r="L331" s="158"/>
      <c r="M331" s="158"/>
      <c r="N331" s="158"/>
      <c r="O331" s="158"/>
      <c r="P331" s="158"/>
      <c r="Q331" s="158"/>
      <c r="R331" s="158"/>
      <c r="S331" s="158"/>
      <c r="T331" s="158"/>
    </row>
  </sheetData>
  <mergeCells count="64">
    <mergeCell ref="B1:T1"/>
    <mergeCell ref="B2:T2"/>
    <mergeCell ref="B3:I3"/>
    <mergeCell ref="J3:P3"/>
    <mergeCell ref="Q3:Q5"/>
    <mergeCell ref="R3:R5"/>
    <mergeCell ref="S3:S5"/>
    <mergeCell ref="T3:T5"/>
    <mergeCell ref="B35:T35"/>
    <mergeCell ref="B36:T36"/>
    <mergeCell ref="B37:I37"/>
    <mergeCell ref="J37:P37"/>
    <mergeCell ref="Q37:Q39"/>
    <mergeCell ref="R37:R39"/>
    <mergeCell ref="S37:S39"/>
    <mergeCell ref="T37:T39"/>
    <mergeCell ref="B78:T78"/>
    <mergeCell ref="B79:T79"/>
    <mergeCell ref="B80:I80"/>
    <mergeCell ref="J80:P80"/>
    <mergeCell ref="Q80:Q82"/>
    <mergeCell ref="R80:R82"/>
    <mergeCell ref="S80:S82"/>
    <mergeCell ref="T80:T82"/>
    <mergeCell ref="B118:T118"/>
    <mergeCell ref="B119:T119"/>
    <mergeCell ref="B120:I120"/>
    <mergeCell ref="J120:P120"/>
    <mergeCell ref="Q120:Q122"/>
    <mergeCell ref="R120:R122"/>
    <mergeCell ref="S120:S122"/>
    <mergeCell ref="T120:T122"/>
    <mergeCell ref="B161:T161"/>
    <mergeCell ref="B162:T162"/>
    <mergeCell ref="B163:I163"/>
    <mergeCell ref="J163:P163"/>
    <mergeCell ref="Q163:Q165"/>
    <mergeCell ref="R163:R165"/>
    <mergeCell ref="S163:S165"/>
    <mergeCell ref="T163:T165"/>
    <mergeCell ref="B204:T204"/>
    <mergeCell ref="B205:T205"/>
    <mergeCell ref="B206:I206"/>
    <mergeCell ref="J206:P206"/>
    <mergeCell ref="Q206:Q208"/>
    <mergeCell ref="R206:R208"/>
    <mergeCell ref="S206:S208"/>
    <mergeCell ref="T206:T208"/>
    <mergeCell ref="B247:T247"/>
    <mergeCell ref="B248:T248"/>
    <mergeCell ref="B249:I249"/>
    <mergeCell ref="J249:P249"/>
    <mergeCell ref="Q249:Q251"/>
    <mergeCell ref="R249:R251"/>
    <mergeCell ref="S249:S251"/>
    <mergeCell ref="T249:T251"/>
    <mergeCell ref="B290:T290"/>
    <mergeCell ref="B291:T291"/>
    <mergeCell ref="B292:I292"/>
    <mergeCell ref="J292:P292"/>
    <mergeCell ref="Q292:Q294"/>
    <mergeCell ref="R292:R294"/>
    <mergeCell ref="S292:S294"/>
    <mergeCell ref="T292:T294"/>
  </mergeCells>
  <conditionalFormatting sqref="A1:A25 A35:A59 A75:A76 A78:A102 A117:A142 A158:A185 A201:A228 A244:A271 A287:A314 A330:A65536 B2 B4:I5 B23:M25 B36 B38:I39 B57:M59 B68:L77 B79 B81:I99 B111:L117 B119 B121:I139 B151:L160 B162 B164:I165 B194:L203 B205 B207:I225 B237:L246 B248 B250:I268 B280:D289 B291 B293:B311 B323:B65536 C293:I65536 E280:L286 E288:M289 I100:I102 I140:I142 I166:I185 I226:I228 I269:I271 J3:K5 J37:K39 J80:K99 J120:K139 J163:K165 J206:K225 J249:K268 J292:K65536 L4:P5 L38:P39 L81:P99 L121:P139 L164:P165 L207:P225 L250:L268 L293:L318 L320 L322:L65536 M6:IV34 M40:T77 M100:P117 M140:P160 M166:Q203 M226:P246 M250:M286 M293:P65536 N250:P289 Q83:T117 Q123:T160 Q209:T246 Q252:T289 Q295:T65536 R194:R203 S166:T203 U1:IV65536">
    <cfRule type="cellIs" priority="2" operator="equal" aboveAverage="0" equalAverage="0" bottom="0" percent="0" rank="0" text="" dxfId="34">
      <formula>"tricloropropano"</formula>
    </cfRule>
  </conditionalFormatting>
  <conditionalFormatting sqref="B6:K22 B26:K34 B40:K56 B60:K67 B100:H110 B140:H150 B166:H193 B226:H236 B269:H279 B312:B322 I103:I110 I143:I150 I186:I193 I229:I236 I272:I279 J100:K110 J140:K150 J166:K193 J226:K236 J269:K279">
    <cfRule type="cellIs" priority="3" operator="greaterThan" aboveAverage="0" equalAverage="0" bottom="0" percent="0" rank="0" text="" dxfId="35">
      <formula>1.1</formula>
    </cfRule>
  </conditionalFormatting>
  <conditionalFormatting sqref="L6:L22 L26:L34 L40:L56 L60:L67 L100:L110 L140:L150 L166:L193 L226:L236 L269:L279 L319 L321">
    <cfRule type="cellIs" priority="4" operator="greaterThan" aboveAverage="0" equalAverage="0" bottom="0" percent="0" rank="0" text="" dxfId="36">
      <formula>810</formula>
    </cfRule>
  </conditionalFormatting>
  <conditionalFormatting sqref="R166:R193">
    <cfRule type="cellIs" priority="5" operator="notEqual" aboveAverage="0" equalAverage="0" bottom="0" percent="0" rank="0" text="" dxfId="37">
      <formula>0</formula>
    </cfRule>
  </conditionalFormatting>
  <printOptions headings="false" gridLines="false" gridLinesSet="true" horizontalCentered="true" verticalCentered="true"/>
  <pageMargins left="0.39375" right="0.315277777777778" top="0.679861111111111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3"/>
  <sheetViews>
    <sheetView showFormulas="false" showGridLines="true" showRowColHeaders="true" showZeros="true" rightToLeft="false" tabSelected="false" showOutlineSymbols="true" defaultGridColor="true" view="normal" topLeftCell="A204" colorId="64" zoomScale="50" zoomScaleNormal="50" zoomScalePageLayoutView="100" workbookViewId="0">
      <selection pane="topLeft" activeCell="A248" activeCellId="0" sqref="A248:T3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5.28"/>
    <col collapsed="false" customWidth="true" hidden="false" outlineLevel="0" max="8" min="3" style="1" width="20.7"/>
    <col collapsed="false" customWidth="true" hidden="true" outlineLevel="0" max="9" min="9" style="1" width="9.06"/>
    <col collapsed="false" customWidth="true" hidden="false" outlineLevel="0" max="10" min="10" style="1" width="20.41"/>
    <col collapsed="false" customWidth="true" hidden="false" outlineLevel="0" max="11" min="11" style="1" width="18.14"/>
    <col collapsed="false" customWidth="true" hidden="true" outlineLevel="0" max="12" min="12" style="1" width="16.13"/>
    <col collapsed="false" customWidth="true" hidden="false" outlineLevel="0" max="13" min="13" style="1" width="21.56"/>
    <col collapsed="false" customWidth="true" hidden="false" outlineLevel="0" max="16" min="14" style="1" width="22.56"/>
    <col collapsed="false" customWidth="true" hidden="false" outlineLevel="0" max="17" min="17" style="1" width="13.28"/>
    <col collapsed="false" customWidth="true" hidden="false" outlineLevel="0" max="18" min="18" style="1" width="14.14"/>
    <col collapsed="false" customWidth="true" hidden="false" outlineLevel="0" max="19" min="19" style="1" width="11.85"/>
    <col collapsed="false" customWidth="true" hidden="false" outlineLevel="0" max="20" min="20" style="1" width="20.41"/>
    <col collapsed="false" customWidth="true" hidden="false" outlineLevel="0" max="21" min="21" style="1" width="22.14"/>
    <col collapsed="false" customWidth="false" hidden="false" outlineLevel="0" max="257" min="22" style="1" width="9.14"/>
  </cols>
  <sheetData>
    <row r="1" s="7" customFormat="true" ht="51" hidden="false" customHeight="true" outlineLevel="0" collapsed="false">
      <c r="A1" s="2" t="s">
        <v>0</v>
      </c>
      <c r="B1" s="100" t="s">
        <v>83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</row>
    <row r="2" s="7" customFormat="true" ht="18" hidden="false" customHeight="true" outlineLevel="0" collapsed="false">
      <c r="A2" s="104" t="s">
        <v>2</v>
      </c>
      <c r="B2" s="125" t="n">
        <v>39814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s="7" customFormat="true" ht="20.25" hidden="false" customHeight="true" outlineLevel="0" collapsed="false">
      <c r="A3" s="126" t="s">
        <v>84</v>
      </c>
      <c r="B3" s="127" t="s">
        <v>85</v>
      </c>
      <c r="C3" s="127"/>
      <c r="D3" s="127"/>
      <c r="E3" s="127"/>
      <c r="F3" s="127"/>
      <c r="G3" s="127"/>
      <c r="H3" s="127"/>
      <c r="I3" s="127"/>
      <c r="J3" s="128" t="s">
        <v>86</v>
      </c>
      <c r="K3" s="128"/>
      <c r="L3" s="128"/>
      <c r="M3" s="128"/>
      <c r="N3" s="128"/>
      <c r="O3" s="128"/>
      <c r="P3" s="128"/>
      <c r="Q3" s="20" t="s">
        <v>62</v>
      </c>
      <c r="R3" s="20" t="s">
        <v>43</v>
      </c>
      <c r="S3" s="20" t="s">
        <v>44</v>
      </c>
      <c r="T3" s="20" t="s">
        <v>63</v>
      </c>
    </row>
    <row r="4" s="7" customFormat="true" ht="47.25" hidden="false" customHeight="true" outlineLevel="0" collapsed="false">
      <c r="A4" s="107" t="s">
        <v>56</v>
      </c>
      <c r="B4" s="129" t="s">
        <v>87</v>
      </c>
      <c r="C4" s="130" t="s">
        <v>88</v>
      </c>
      <c r="D4" s="130" t="s">
        <v>89</v>
      </c>
      <c r="E4" s="131" t="s">
        <v>90</v>
      </c>
      <c r="F4" s="131" t="s">
        <v>91</v>
      </c>
      <c r="G4" s="131" t="s">
        <v>92</v>
      </c>
      <c r="H4" s="130" t="s">
        <v>93</v>
      </c>
      <c r="I4" s="132" t="s">
        <v>94</v>
      </c>
      <c r="J4" s="133" t="s">
        <v>95</v>
      </c>
      <c r="K4" s="134" t="s">
        <v>96</v>
      </c>
      <c r="L4" s="130" t="s">
        <v>97</v>
      </c>
      <c r="M4" s="130" t="s">
        <v>98</v>
      </c>
      <c r="N4" s="130" t="s">
        <v>99</v>
      </c>
      <c r="O4" s="130" t="s">
        <v>100</v>
      </c>
      <c r="P4" s="130" t="s">
        <v>101</v>
      </c>
      <c r="Q4" s="20"/>
      <c r="R4" s="20"/>
      <c r="S4" s="20"/>
      <c r="T4" s="20"/>
    </row>
    <row r="5" s="7" customFormat="true" ht="18" hidden="false" customHeight="false" outlineLevel="0" collapsed="false">
      <c r="A5" s="126" t="s">
        <v>64</v>
      </c>
      <c r="B5" s="135" t="s">
        <v>82</v>
      </c>
      <c r="C5" s="109" t="s">
        <v>82</v>
      </c>
      <c r="D5" s="109" t="s">
        <v>82</v>
      </c>
      <c r="E5" s="109" t="s">
        <v>82</v>
      </c>
      <c r="F5" s="109" t="s">
        <v>82</v>
      </c>
      <c r="G5" s="109" t="s">
        <v>82</v>
      </c>
      <c r="H5" s="109" t="s">
        <v>82</v>
      </c>
      <c r="I5" s="136" t="s">
        <v>82</v>
      </c>
      <c r="J5" s="109" t="s">
        <v>82</v>
      </c>
      <c r="K5" s="109" t="s">
        <v>82</v>
      </c>
      <c r="L5" s="109" t="s">
        <v>82</v>
      </c>
      <c r="M5" s="170" t="s">
        <v>82</v>
      </c>
      <c r="N5" s="109" t="s">
        <v>82</v>
      </c>
      <c r="O5" s="109" t="s">
        <v>82</v>
      </c>
      <c r="P5" s="109" t="s">
        <v>82</v>
      </c>
      <c r="Q5" s="20"/>
      <c r="R5" s="20"/>
      <c r="S5" s="20"/>
      <c r="T5" s="20"/>
    </row>
    <row r="6" customFormat="false" ht="18" hidden="false" customHeight="true" outlineLevel="0" collapsed="false">
      <c r="A6" s="138" t="s">
        <v>9</v>
      </c>
      <c r="B6" s="139" t="n">
        <v>0.25</v>
      </c>
      <c r="C6" s="140" t="n">
        <v>0.25</v>
      </c>
      <c r="D6" s="140" t="n">
        <v>0.25</v>
      </c>
      <c r="E6" s="19" t="n">
        <v>0.025</v>
      </c>
      <c r="F6" s="171" t="n">
        <v>0.025</v>
      </c>
      <c r="G6" s="19" t="n">
        <v>0.025</v>
      </c>
      <c r="H6" s="171" t="n">
        <v>0.025</v>
      </c>
      <c r="I6" s="141"/>
      <c r="J6" s="18" t="n">
        <v>0.05</v>
      </c>
      <c r="K6" s="162" t="n">
        <v>0.05</v>
      </c>
      <c r="L6" s="141"/>
      <c r="M6" s="19" t="n">
        <v>0.05</v>
      </c>
      <c r="N6" s="140" t="n">
        <v>0.05</v>
      </c>
      <c r="O6" s="18" t="n">
        <v>0.05</v>
      </c>
      <c r="P6" s="19" t="n">
        <v>0.005</v>
      </c>
      <c r="Q6" s="8" t="s">
        <v>67</v>
      </c>
      <c r="R6" s="84" t="n">
        <v>0</v>
      </c>
      <c r="S6" s="85" t="s">
        <v>68</v>
      </c>
      <c r="T6" s="29" t="n">
        <v>0</v>
      </c>
    </row>
    <row r="7" customFormat="false" ht="18" hidden="false" customHeight="false" outlineLevel="0" collapsed="false">
      <c r="A7" s="39" t="s">
        <v>11</v>
      </c>
      <c r="B7" s="139" t="n">
        <v>0.25</v>
      </c>
      <c r="C7" s="140" t="n">
        <v>0.25</v>
      </c>
      <c r="D7" s="140" t="n">
        <v>0.25</v>
      </c>
      <c r="E7" s="19" t="n">
        <v>0.025</v>
      </c>
      <c r="F7" s="171" t="n">
        <v>0.025</v>
      </c>
      <c r="G7" s="19" t="n">
        <v>0.025</v>
      </c>
      <c r="H7" s="171" t="n">
        <v>0.025</v>
      </c>
      <c r="I7" s="141"/>
      <c r="J7" s="18" t="n">
        <v>0.05</v>
      </c>
      <c r="K7" s="162" t="n">
        <v>0.05</v>
      </c>
      <c r="L7" s="141"/>
      <c r="M7" s="19" t="n">
        <v>0.05</v>
      </c>
      <c r="N7" s="140" t="n">
        <v>0.05</v>
      </c>
      <c r="O7" s="18" t="n">
        <v>0.05</v>
      </c>
      <c r="P7" s="19" t="n">
        <v>0.005</v>
      </c>
      <c r="Q7" s="8" t="s">
        <v>67</v>
      </c>
      <c r="R7" s="84" t="n">
        <v>0</v>
      </c>
      <c r="S7" s="85" t="s">
        <v>68</v>
      </c>
      <c r="T7" s="29" t="n">
        <v>0</v>
      </c>
    </row>
    <row r="8" customFormat="false" ht="18" hidden="false" customHeight="false" outlineLevel="0" collapsed="false">
      <c r="A8" s="39" t="s">
        <v>12</v>
      </c>
      <c r="B8" s="139" t="n">
        <v>0.25</v>
      </c>
      <c r="C8" s="140" t="n">
        <v>0.25</v>
      </c>
      <c r="D8" s="140" t="n">
        <v>0.25</v>
      </c>
      <c r="E8" s="19" t="n">
        <v>0.025</v>
      </c>
      <c r="F8" s="171" t="n">
        <v>0.025</v>
      </c>
      <c r="G8" s="19" t="n">
        <v>0.025</v>
      </c>
      <c r="H8" s="171" t="n">
        <v>0.025</v>
      </c>
      <c r="I8" s="141"/>
      <c r="J8" s="18" t="n">
        <v>0.05</v>
      </c>
      <c r="K8" s="162" t="n">
        <v>0.05</v>
      </c>
      <c r="L8" s="141"/>
      <c r="M8" s="19" t="n">
        <v>0.05</v>
      </c>
      <c r="N8" s="140" t="n">
        <v>0.05</v>
      </c>
      <c r="O8" s="18" t="n">
        <v>0.05</v>
      </c>
      <c r="P8" s="19" t="n">
        <v>0.005</v>
      </c>
      <c r="Q8" s="8" t="s">
        <v>67</v>
      </c>
      <c r="R8" s="84" t="n">
        <v>0</v>
      </c>
      <c r="S8" s="85" t="s">
        <v>68</v>
      </c>
      <c r="T8" s="29" t="n">
        <v>0</v>
      </c>
    </row>
    <row r="9" customFormat="false" ht="18" hidden="false" customHeight="false" outlineLevel="0" collapsed="false">
      <c r="A9" s="39" t="s">
        <v>13</v>
      </c>
      <c r="B9" s="139" t="n">
        <v>0.25</v>
      </c>
      <c r="C9" s="140" t="n">
        <v>0.25</v>
      </c>
      <c r="D9" s="140" t="n">
        <v>0.25</v>
      </c>
      <c r="E9" s="19" t="n">
        <v>0.025</v>
      </c>
      <c r="F9" s="171" t="n">
        <v>0.025</v>
      </c>
      <c r="G9" s="19" t="n">
        <v>0.025</v>
      </c>
      <c r="H9" s="171" t="n">
        <v>0.025</v>
      </c>
      <c r="I9" s="141"/>
      <c r="J9" s="18" t="n">
        <v>0.05</v>
      </c>
      <c r="K9" s="162" t="n">
        <v>0.05</v>
      </c>
      <c r="L9" s="141"/>
      <c r="M9" s="19" t="n">
        <v>0.05</v>
      </c>
      <c r="N9" s="140" t="n">
        <v>0.05</v>
      </c>
      <c r="O9" s="18" t="n">
        <v>0.05</v>
      </c>
      <c r="P9" s="19" t="n">
        <v>0.005</v>
      </c>
      <c r="Q9" s="8" t="s">
        <v>67</v>
      </c>
      <c r="R9" s="84" t="n">
        <v>0</v>
      </c>
      <c r="S9" s="85" t="s">
        <v>68</v>
      </c>
      <c r="T9" s="29" t="n">
        <v>0</v>
      </c>
    </row>
    <row r="10" customFormat="false" ht="18" hidden="false" customHeight="false" outlineLevel="0" collapsed="false">
      <c r="A10" s="39" t="s">
        <v>14</v>
      </c>
      <c r="B10" s="139" t="n">
        <v>0.25</v>
      </c>
      <c r="C10" s="140" t="n">
        <v>0.25</v>
      </c>
      <c r="D10" s="140" t="n">
        <v>0.25</v>
      </c>
      <c r="E10" s="19" t="n">
        <v>0.025</v>
      </c>
      <c r="F10" s="171" t="n">
        <v>0.025</v>
      </c>
      <c r="G10" s="19" t="n">
        <v>0.025</v>
      </c>
      <c r="H10" s="171" t="n">
        <v>0.025</v>
      </c>
      <c r="I10" s="141"/>
      <c r="J10" s="18" t="n">
        <v>0.05</v>
      </c>
      <c r="K10" s="162" t="n">
        <v>0.05</v>
      </c>
      <c r="L10" s="141"/>
      <c r="M10" s="19" t="n">
        <v>0.05</v>
      </c>
      <c r="N10" s="140" t="n">
        <v>0.05</v>
      </c>
      <c r="O10" s="18" t="n">
        <v>0.05</v>
      </c>
      <c r="P10" s="19" t="n">
        <v>0.005</v>
      </c>
      <c r="Q10" s="8" t="s">
        <v>67</v>
      </c>
      <c r="R10" s="84" t="n">
        <v>0</v>
      </c>
      <c r="S10" s="85" t="s">
        <v>68</v>
      </c>
      <c r="T10" s="29" t="n">
        <v>0</v>
      </c>
    </row>
    <row r="11" customFormat="false" ht="18" hidden="false" customHeight="false" outlineLevel="0" collapsed="false">
      <c r="A11" s="39" t="s">
        <v>15</v>
      </c>
      <c r="B11" s="139" t="n">
        <v>0.25</v>
      </c>
      <c r="C11" s="140" t="n">
        <v>0.25</v>
      </c>
      <c r="D11" s="140" t="n">
        <v>0.25</v>
      </c>
      <c r="E11" s="19" t="n">
        <v>0.025</v>
      </c>
      <c r="F11" s="171" t="n">
        <v>0.025</v>
      </c>
      <c r="G11" s="19" t="n">
        <v>0.025</v>
      </c>
      <c r="H11" s="171" t="n">
        <v>0.025</v>
      </c>
      <c r="I11" s="141"/>
      <c r="J11" s="18" t="n">
        <v>0.05</v>
      </c>
      <c r="K11" s="162" t="n">
        <v>0.05</v>
      </c>
      <c r="L11" s="141"/>
      <c r="M11" s="19" t="n">
        <v>0.05</v>
      </c>
      <c r="N11" s="140" t="n">
        <v>0.05</v>
      </c>
      <c r="O11" s="18" t="n">
        <v>0.05</v>
      </c>
      <c r="P11" s="19" t="n">
        <v>0.005</v>
      </c>
      <c r="Q11" s="8" t="s">
        <v>67</v>
      </c>
      <c r="R11" s="84" t="n">
        <v>0</v>
      </c>
      <c r="S11" s="85" t="s">
        <v>68</v>
      </c>
      <c r="T11" s="29" t="n">
        <v>0</v>
      </c>
    </row>
    <row r="12" customFormat="false" ht="18" hidden="false" customHeight="false" outlineLevel="0" collapsed="false">
      <c r="A12" s="39" t="s">
        <v>16</v>
      </c>
      <c r="B12" s="139" t="n">
        <v>0.25</v>
      </c>
      <c r="C12" s="140" t="n">
        <v>0.25</v>
      </c>
      <c r="D12" s="140" t="n">
        <v>0.25</v>
      </c>
      <c r="E12" s="19" t="n">
        <v>0.025</v>
      </c>
      <c r="F12" s="171" t="n">
        <v>0.025</v>
      </c>
      <c r="G12" s="19" t="n">
        <v>0.025</v>
      </c>
      <c r="H12" s="171" t="n">
        <v>0.025</v>
      </c>
      <c r="I12" s="141"/>
      <c r="J12" s="18" t="n">
        <v>0.05</v>
      </c>
      <c r="K12" s="162" t="n">
        <v>0.05</v>
      </c>
      <c r="L12" s="141"/>
      <c r="M12" s="19" t="n">
        <v>0.05</v>
      </c>
      <c r="N12" s="140" t="n">
        <v>0.05</v>
      </c>
      <c r="O12" s="18" t="n">
        <v>0.05</v>
      </c>
      <c r="P12" s="19" t="n">
        <v>0.005</v>
      </c>
      <c r="Q12" s="8" t="s">
        <v>67</v>
      </c>
      <c r="R12" s="84" t="n">
        <v>0</v>
      </c>
      <c r="S12" s="85" t="s">
        <v>68</v>
      </c>
      <c r="T12" s="29" t="n">
        <v>0</v>
      </c>
    </row>
    <row r="13" customFormat="false" ht="18" hidden="false" customHeight="false" outlineLevel="0" collapsed="false">
      <c r="A13" s="39" t="s">
        <v>17</v>
      </c>
      <c r="B13" s="139" t="n">
        <v>0.25</v>
      </c>
      <c r="C13" s="140" t="n">
        <v>0.25</v>
      </c>
      <c r="D13" s="140" t="n">
        <v>0.25</v>
      </c>
      <c r="E13" s="19" t="n">
        <v>0.025</v>
      </c>
      <c r="F13" s="171" t="n">
        <v>0.025</v>
      </c>
      <c r="G13" s="19" t="n">
        <v>0.025</v>
      </c>
      <c r="H13" s="171" t="n">
        <v>0.025</v>
      </c>
      <c r="I13" s="141"/>
      <c r="J13" s="18" t="n">
        <v>0.05</v>
      </c>
      <c r="K13" s="162" t="n">
        <v>0.05</v>
      </c>
      <c r="L13" s="141"/>
      <c r="M13" s="19" t="n">
        <v>0.05</v>
      </c>
      <c r="N13" s="140" t="n">
        <v>0.05</v>
      </c>
      <c r="O13" s="18" t="n">
        <v>0.05</v>
      </c>
      <c r="P13" s="19" t="n">
        <v>0.005</v>
      </c>
      <c r="Q13" s="8" t="s">
        <v>67</v>
      </c>
      <c r="R13" s="84" t="n">
        <v>0</v>
      </c>
      <c r="S13" s="85" t="s">
        <v>68</v>
      </c>
      <c r="T13" s="29" t="n">
        <v>0</v>
      </c>
    </row>
    <row r="14" customFormat="false" ht="18" hidden="false" customHeight="false" outlineLevel="0" collapsed="false">
      <c r="A14" s="39" t="s">
        <v>18</v>
      </c>
      <c r="B14" s="139" t="n">
        <v>0.25</v>
      </c>
      <c r="C14" s="140" t="n">
        <v>0.25</v>
      </c>
      <c r="D14" s="140" t="n">
        <v>0.25</v>
      </c>
      <c r="E14" s="19" t="n">
        <v>0.025</v>
      </c>
      <c r="F14" s="171" t="n">
        <v>0.025</v>
      </c>
      <c r="G14" s="19" t="n">
        <v>0.025</v>
      </c>
      <c r="H14" s="171" t="n">
        <v>0.025</v>
      </c>
      <c r="I14" s="141"/>
      <c r="J14" s="18" t="n">
        <v>0.05</v>
      </c>
      <c r="K14" s="162" t="n">
        <v>0.05</v>
      </c>
      <c r="L14" s="141"/>
      <c r="M14" s="19" t="n">
        <v>0.05</v>
      </c>
      <c r="N14" s="140" t="n">
        <v>0.05</v>
      </c>
      <c r="O14" s="18" t="n">
        <v>0.05</v>
      </c>
      <c r="P14" s="19" t="n">
        <v>0.005</v>
      </c>
      <c r="Q14" s="8" t="s">
        <v>67</v>
      </c>
      <c r="R14" s="84" t="n">
        <v>0</v>
      </c>
      <c r="S14" s="85" t="s">
        <v>68</v>
      </c>
      <c r="T14" s="29" t="n">
        <v>0</v>
      </c>
    </row>
    <row r="15" customFormat="false" ht="18" hidden="false" customHeight="false" outlineLevel="0" collapsed="false">
      <c r="A15" s="39" t="s">
        <v>19</v>
      </c>
      <c r="B15" s="139" t="n">
        <v>0.25</v>
      </c>
      <c r="C15" s="140" t="n">
        <v>0.25</v>
      </c>
      <c r="D15" s="140" t="n">
        <v>0.25</v>
      </c>
      <c r="E15" s="19" t="n">
        <v>0.025</v>
      </c>
      <c r="F15" s="171" t="n">
        <v>0.025</v>
      </c>
      <c r="G15" s="19" t="n">
        <v>0.025</v>
      </c>
      <c r="H15" s="171" t="n">
        <v>0.025</v>
      </c>
      <c r="I15" s="141"/>
      <c r="J15" s="18" t="n">
        <v>0.05</v>
      </c>
      <c r="K15" s="162" t="n">
        <v>0.05</v>
      </c>
      <c r="L15" s="141"/>
      <c r="M15" s="19" t="n">
        <v>0.05</v>
      </c>
      <c r="N15" s="140" t="n">
        <v>0.05</v>
      </c>
      <c r="O15" s="18" t="n">
        <v>0.05</v>
      </c>
      <c r="P15" s="19" t="n">
        <v>0.005</v>
      </c>
      <c r="Q15" s="8" t="s">
        <v>67</v>
      </c>
      <c r="R15" s="84" t="n">
        <v>0</v>
      </c>
      <c r="S15" s="85" t="s">
        <v>68</v>
      </c>
      <c r="T15" s="29" t="n">
        <v>0</v>
      </c>
    </row>
    <row r="16" customFormat="false" ht="18" hidden="false" customHeight="false" outlineLevel="0" collapsed="false">
      <c r="A16" s="39" t="s">
        <v>20</v>
      </c>
      <c r="B16" s="139" t="n">
        <v>0.25</v>
      </c>
      <c r="C16" s="140" t="n">
        <v>0.25</v>
      </c>
      <c r="D16" s="140" t="n">
        <v>0.25</v>
      </c>
      <c r="E16" s="19" t="n">
        <v>0.025</v>
      </c>
      <c r="F16" s="171" t="n">
        <v>0.025</v>
      </c>
      <c r="G16" s="19" t="n">
        <v>0.025</v>
      </c>
      <c r="H16" s="171" t="n">
        <v>0.025</v>
      </c>
      <c r="I16" s="141"/>
      <c r="J16" s="18" t="n">
        <v>0.05</v>
      </c>
      <c r="K16" s="162" t="n">
        <v>0.05</v>
      </c>
      <c r="L16" s="141"/>
      <c r="M16" s="19" t="n">
        <v>0.05</v>
      </c>
      <c r="N16" s="140" t="n">
        <v>0.05</v>
      </c>
      <c r="O16" s="18" t="n">
        <v>0.05</v>
      </c>
      <c r="P16" s="19" t="n">
        <v>0.005</v>
      </c>
      <c r="Q16" s="8" t="s">
        <v>67</v>
      </c>
      <c r="R16" s="84" t="n">
        <v>0</v>
      </c>
      <c r="S16" s="85" t="s">
        <v>68</v>
      </c>
      <c r="T16" s="29" t="n">
        <v>0</v>
      </c>
    </row>
    <row r="17" customFormat="false" ht="18" hidden="false" customHeight="false" outlineLevel="0" collapsed="false">
      <c r="A17" s="39" t="s">
        <v>21</v>
      </c>
      <c r="B17" s="139" t="n">
        <v>0.25</v>
      </c>
      <c r="C17" s="140" t="n">
        <v>0.25</v>
      </c>
      <c r="D17" s="140" t="n">
        <v>0.25</v>
      </c>
      <c r="E17" s="19" t="n">
        <v>0.025</v>
      </c>
      <c r="F17" s="171" t="n">
        <v>0.025</v>
      </c>
      <c r="G17" s="19" t="n">
        <v>0.025</v>
      </c>
      <c r="H17" s="171" t="n">
        <v>0.025</v>
      </c>
      <c r="I17" s="141"/>
      <c r="J17" s="18" t="n">
        <v>0.05</v>
      </c>
      <c r="K17" s="162" t="n">
        <v>0.05</v>
      </c>
      <c r="L17" s="141"/>
      <c r="M17" s="19" t="n">
        <v>0.05</v>
      </c>
      <c r="N17" s="140" t="n">
        <v>0.05</v>
      </c>
      <c r="O17" s="18" t="n">
        <v>0.05</v>
      </c>
      <c r="P17" s="19" t="n">
        <v>0.005</v>
      </c>
      <c r="Q17" s="8" t="s">
        <v>67</v>
      </c>
      <c r="R17" s="84" t="n">
        <v>0</v>
      </c>
      <c r="S17" s="85" t="s">
        <v>68</v>
      </c>
      <c r="T17" s="29" t="n">
        <v>0</v>
      </c>
    </row>
    <row r="18" customFormat="false" ht="18" hidden="false" customHeight="false" outlineLevel="0" collapsed="false">
      <c r="A18" s="39" t="s">
        <v>22</v>
      </c>
      <c r="B18" s="139" t="n">
        <v>0.25</v>
      </c>
      <c r="C18" s="140" t="n">
        <v>0.25</v>
      </c>
      <c r="D18" s="140" t="n">
        <v>0.25</v>
      </c>
      <c r="E18" s="19" t="n">
        <v>0.025</v>
      </c>
      <c r="F18" s="171" t="n">
        <v>0.025</v>
      </c>
      <c r="G18" s="19" t="n">
        <v>0.025</v>
      </c>
      <c r="H18" s="171" t="n">
        <v>0.025</v>
      </c>
      <c r="I18" s="141"/>
      <c r="J18" s="18" t="n">
        <v>0.05</v>
      </c>
      <c r="K18" s="162" t="n">
        <v>0.05</v>
      </c>
      <c r="L18" s="141"/>
      <c r="M18" s="19" t="n">
        <v>0.05</v>
      </c>
      <c r="N18" s="140" t="n">
        <v>0.05</v>
      </c>
      <c r="O18" s="18" t="n">
        <v>0.05</v>
      </c>
      <c r="P18" s="19" t="n">
        <v>0.005</v>
      </c>
      <c r="Q18" s="8" t="s">
        <v>67</v>
      </c>
      <c r="R18" s="84" t="n">
        <v>0</v>
      </c>
      <c r="S18" s="85" t="s">
        <v>68</v>
      </c>
      <c r="T18" s="29" t="n">
        <v>0</v>
      </c>
    </row>
    <row r="19" customFormat="false" ht="18" hidden="false" customHeight="false" outlineLevel="0" collapsed="false">
      <c r="A19" s="45" t="s">
        <v>23</v>
      </c>
      <c r="B19" s="139" t="n">
        <v>0.25</v>
      </c>
      <c r="C19" s="140" t="n">
        <v>0.25</v>
      </c>
      <c r="D19" s="140" t="n">
        <v>0.25</v>
      </c>
      <c r="E19" s="19" t="n">
        <v>0.025</v>
      </c>
      <c r="F19" s="171" t="n">
        <v>0.025</v>
      </c>
      <c r="G19" s="19" t="n">
        <v>0.025</v>
      </c>
      <c r="H19" s="171" t="n">
        <v>0.025</v>
      </c>
      <c r="I19" s="141"/>
      <c r="J19" s="18" t="n">
        <v>0.05</v>
      </c>
      <c r="K19" s="162" t="n">
        <v>0.05</v>
      </c>
      <c r="L19" s="141"/>
      <c r="M19" s="19" t="n">
        <v>0.05</v>
      </c>
      <c r="N19" s="140" t="n">
        <v>0.05</v>
      </c>
      <c r="O19" s="18" t="n">
        <v>0.05</v>
      </c>
      <c r="P19" s="19" t="n">
        <v>0.005</v>
      </c>
      <c r="Q19" s="8" t="s">
        <v>67</v>
      </c>
      <c r="R19" s="84" t="n">
        <v>0</v>
      </c>
      <c r="S19" s="85" t="s">
        <v>68</v>
      </c>
      <c r="T19" s="29" t="n">
        <v>0</v>
      </c>
    </row>
    <row r="20" customFormat="false" ht="18" hidden="false" customHeight="false" outlineLevel="0" collapsed="false">
      <c r="A20" s="45" t="s">
        <v>25</v>
      </c>
      <c r="B20" s="139" t="n">
        <v>0.25</v>
      </c>
      <c r="C20" s="140" t="n">
        <v>0.25</v>
      </c>
      <c r="D20" s="140" t="n">
        <v>0.25</v>
      </c>
      <c r="E20" s="19" t="n">
        <v>0.025</v>
      </c>
      <c r="F20" s="171" t="n">
        <v>0.025</v>
      </c>
      <c r="G20" s="19" t="n">
        <v>0.025</v>
      </c>
      <c r="H20" s="171" t="n">
        <v>0.025</v>
      </c>
      <c r="I20" s="141"/>
      <c r="J20" s="18" t="n">
        <v>0.05</v>
      </c>
      <c r="K20" s="162" t="n">
        <v>0.05</v>
      </c>
      <c r="L20" s="141"/>
      <c r="M20" s="19" t="n">
        <v>0.05</v>
      </c>
      <c r="N20" s="140" t="n">
        <v>0.05</v>
      </c>
      <c r="O20" s="18" t="n">
        <v>0.05</v>
      </c>
      <c r="P20" s="19" t="n">
        <v>0.005</v>
      </c>
      <c r="Q20" s="8" t="s">
        <v>67</v>
      </c>
      <c r="R20" s="84" t="n">
        <v>0</v>
      </c>
      <c r="S20" s="85" t="s">
        <v>68</v>
      </c>
      <c r="T20" s="29" t="n">
        <v>0</v>
      </c>
    </row>
    <row r="21" customFormat="false" ht="18" hidden="false" customHeight="false" outlineLevel="0" collapsed="false">
      <c r="A21" s="45" t="s">
        <v>26</v>
      </c>
      <c r="B21" s="139" t="n">
        <v>0.25</v>
      </c>
      <c r="C21" s="140" t="n">
        <v>0.25</v>
      </c>
      <c r="D21" s="140" t="n">
        <v>0.25</v>
      </c>
      <c r="E21" s="19" t="n">
        <v>0.025</v>
      </c>
      <c r="F21" s="171" t="n">
        <v>0.025</v>
      </c>
      <c r="G21" s="19" t="n">
        <v>0.025</v>
      </c>
      <c r="H21" s="171" t="n">
        <v>0.025</v>
      </c>
      <c r="I21" s="141"/>
      <c r="J21" s="18" t="n">
        <v>0.05</v>
      </c>
      <c r="K21" s="162" t="n">
        <v>0.05</v>
      </c>
      <c r="L21" s="141"/>
      <c r="M21" s="19" t="n">
        <v>0.05</v>
      </c>
      <c r="N21" s="140" t="n">
        <v>0.05</v>
      </c>
      <c r="O21" s="18" t="n">
        <v>0.05</v>
      </c>
      <c r="P21" s="19" t="n">
        <v>0.005</v>
      </c>
      <c r="Q21" s="8" t="s">
        <v>67</v>
      </c>
      <c r="R21" s="84" t="n">
        <v>0</v>
      </c>
      <c r="S21" s="85" t="s">
        <v>68</v>
      </c>
      <c r="T21" s="29" t="n">
        <v>0</v>
      </c>
    </row>
    <row r="22" customFormat="false" ht="18" hidden="false" customHeight="false" outlineLevel="0" collapsed="false">
      <c r="A22" s="45" t="s">
        <v>27</v>
      </c>
      <c r="B22" s="139" t="n">
        <v>0.25</v>
      </c>
      <c r="C22" s="140" t="n">
        <v>0.25</v>
      </c>
      <c r="D22" s="140" t="n">
        <v>0.25</v>
      </c>
      <c r="E22" s="19" t="n">
        <v>0.025</v>
      </c>
      <c r="F22" s="171" t="n">
        <v>0.025</v>
      </c>
      <c r="G22" s="19" t="n">
        <v>0.025</v>
      </c>
      <c r="H22" s="171" t="n">
        <v>0.025</v>
      </c>
      <c r="I22" s="141"/>
      <c r="J22" s="18" t="n">
        <v>0.05</v>
      </c>
      <c r="K22" s="162" t="n">
        <v>0.05</v>
      </c>
      <c r="L22" s="141"/>
      <c r="M22" s="19" t="n">
        <v>0.05</v>
      </c>
      <c r="N22" s="140" t="n">
        <v>0.05</v>
      </c>
      <c r="O22" s="18" t="n">
        <v>0.05</v>
      </c>
      <c r="P22" s="19" t="n">
        <v>0.005</v>
      </c>
      <c r="Q22" s="8" t="s">
        <v>67</v>
      </c>
      <c r="R22" s="84" t="n">
        <v>0</v>
      </c>
      <c r="S22" s="85" t="s">
        <v>68</v>
      </c>
      <c r="T22" s="29" t="n">
        <v>0</v>
      </c>
    </row>
    <row r="23" customFormat="false" ht="18" hidden="false" customHeight="false" outlineLevel="0" collapsed="false">
      <c r="A23" s="46" t="s">
        <v>28</v>
      </c>
      <c r="B23" s="139" t="n">
        <v>0.25</v>
      </c>
      <c r="C23" s="140" t="n">
        <v>0.25</v>
      </c>
      <c r="D23" s="140" t="n">
        <v>0.25</v>
      </c>
      <c r="E23" s="19" t="n">
        <v>0.025</v>
      </c>
      <c r="F23" s="171" t="n">
        <v>0.025</v>
      </c>
      <c r="G23" s="19" t="n">
        <v>0.025</v>
      </c>
      <c r="H23" s="171" t="n">
        <v>0.025</v>
      </c>
      <c r="I23" s="141"/>
      <c r="J23" s="18" t="n">
        <v>0.05</v>
      </c>
      <c r="K23" s="162" t="n">
        <v>0.05</v>
      </c>
      <c r="L23" s="141"/>
      <c r="M23" s="19" t="n">
        <v>0.05</v>
      </c>
      <c r="N23" s="140" t="n">
        <v>0.05</v>
      </c>
      <c r="O23" s="18" t="n">
        <v>0.05</v>
      </c>
      <c r="P23" s="19" t="n">
        <v>0.005</v>
      </c>
      <c r="Q23" s="8" t="s">
        <v>67</v>
      </c>
      <c r="R23" s="84" t="n">
        <v>0</v>
      </c>
      <c r="S23" s="85" t="s">
        <v>68</v>
      </c>
      <c r="T23" s="29" t="n">
        <v>0</v>
      </c>
    </row>
    <row r="24" customFormat="false" ht="18" hidden="false" customHeight="false" outlineLevel="0" collapsed="false">
      <c r="A24" s="46" t="s">
        <v>29</v>
      </c>
      <c r="B24" s="139" t="n">
        <v>0.25</v>
      </c>
      <c r="C24" s="140" t="n">
        <v>0.25</v>
      </c>
      <c r="D24" s="140" t="n">
        <v>0.25</v>
      </c>
      <c r="E24" s="19" t="n">
        <v>0.025</v>
      </c>
      <c r="F24" s="171" t="n">
        <v>0.025</v>
      </c>
      <c r="G24" s="19" t="n">
        <v>0.025</v>
      </c>
      <c r="H24" s="171" t="n">
        <v>0.025</v>
      </c>
      <c r="I24" s="141"/>
      <c r="J24" s="18" t="n">
        <v>0.05</v>
      </c>
      <c r="K24" s="162" t="n">
        <v>0.05</v>
      </c>
      <c r="L24" s="141"/>
      <c r="M24" s="19" t="n">
        <v>0.05</v>
      </c>
      <c r="N24" s="140" t="n">
        <v>0.05</v>
      </c>
      <c r="O24" s="18" t="n">
        <v>0.05</v>
      </c>
      <c r="P24" s="19" t="n">
        <v>0.005</v>
      </c>
      <c r="Q24" s="8" t="s">
        <v>67</v>
      </c>
      <c r="R24" s="84" t="n">
        <v>0</v>
      </c>
      <c r="S24" s="85" t="s">
        <v>68</v>
      </c>
      <c r="T24" s="29" t="n">
        <v>0</v>
      </c>
    </row>
    <row r="25" customFormat="false" ht="18" hidden="false" customHeight="false" outlineLevel="0" collapsed="false">
      <c r="A25" s="46" t="s">
        <v>30</v>
      </c>
      <c r="B25" s="139" t="n">
        <v>0.25</v>
      </c>
      <c r="C25" s="140" t="n">
        <v>0.25</v>
      </c>
      <c r="D25" s="140" t="n">
        <v>0.25</v>
      </c>
      <c r="E25" s="19" t="n">
        <v>0.025</v>
      </c>
      <c r="F25" s="171" t="n">
        <v>0.025</v>
      </c>
      <c r="G25" s="19" t="n">
        <v>0.025</v>
      </c>
      <c r="H25" s="171" t="n">
        <v>0.025</v>
      </c>
      <c r="I25" s="141"/>
      <c r="J25" s="18" t="n">
        <v>0.05</v>
      </c>
      <c r="K25" s="162" t="n">
        <v>0.05</v>
      </c>
      <c r="L25" s="141"/>
      <c r="M25" s="19" t="n">
        <v>0.05</v>
      </c>
      <c r="N25" s="140" t="n">
        <v>0.05</v>
      </c>
      <c r="O25" s="18" t="n">
        <v>0.05</v>
      </c>
      <c r="P25" s="19" t="n">
        <v>0.005</v>
      </c>
      <c r="Q25" s="8" t="s">
        <v>67</v>
      </c>
      <c r="R25" s="84" t="n">
        <v>0</v>
      </c>
      <c r="S25" s="85" t="s">
        <v>68</v>
      </c>
      <c r="T25" s="29" t="n">
        <v>0</v>
      </c>
    </row>
    <row r="26" customFormat="false" ht="18" hidden="false" customHeight="false" outlineLevel="0" collapsed="false">
      <c r="A26" s="46" t="s">
        <v>69</v>
      </c>
      <c r="B26" s="139" t="n">
        <v>0.25</v>
      </c>
      <c r="C26" s="140" t="n">
        <v>0.25</v>
      </c>
      <c r="D26" s="140" t="n">
        <v>0.25</v>
      </c>
      <c r="E26" s="19" t="n">
        <v>0.025</v>
      </c>
      <c r="F26" s="171" t="n">
        <v>0.025</v>
      </c>
      <c r="G26" s="19" t="n">
        <v>0.025</v>
      </c>
      <c r="H26" s="171" t="n">
        <v>0.025</v>
      </c>
      <c r="I26" s="141"/>
      <c r="J26" s="18" t="n">
        <v>0.05</v>
      </c>
      <c r="K26" s="162" t="n">
        <v>0.05</v>
      </c>
      <c r="L26" s="141"/>
      <c r="M26" s="19" t="n">
        <v>0.05</v>
      </c>
      <c r="N26" s="140" t="n">
        <v>0.05</v>
      </c>
      <c r="O26" s="18" t="n">
        <v>0.05</v>
      </c>
      <c r="P26" s="19" t="n">
        <v>0.005</v>
      </c>
      <c r="Q26" s="8" t="s">
        <v>67</v>
      </c>
      <c r="R26" s="84" t="n">
        <v>0</v>
      </c>
      <c r="S26" s="85" t="s">
        <v>68</v>
      </c>
      <c r="T26" s="29" t="n">
        <v>0</v>
      </c>
    </row>
    <row r="27" customFormat="false" ht="18" hidden="false" customHeight="false" outlineLevel="0" collapsed="false">
      <c r="A27" s="46" t="s">
        <v>70</v>
      </c>
      <c r="B27" s="139" t="n">
        <v>0.25</v>
      </c>
      <c r="C27" s="140" t="n">
        <v>0.25</v>
      </c>
      <c r="D27" s="140" t="n">
        <v>0.25</v>
      </c>
      <c r="E27" s="19" t="n">
        <v>0.025</v>
      </c>
      <c r="F27" s="171" t="n">
        <v>0.025</v>
      </c>
      <c r="G27" s="19" t="n">
        <v>0.025</v>
      </c>
      <c r="H27" s="171" t="n">
        <v>0.025</v>
      </c>
      <c r="I27" s="141"/>
      <c r="J27" s="18" t="n">
        <v>0.05</v>
      </c>
      <c r="K27" s="162" t="n">
        <v>0.05</v>
      </c>
      <c r="L27" s="141"/>
      <c r="M27" s="19" t="n">
        <v>0.05</v>
      </c>
      <c r="N27" s="140" t="n">
        <v>0.05</v>
      </c>
      <c r="O27" s="18" t="n">
        <v>0.05</v>
      </c>
      <c r="P27" s="19" t="n">
        <v>0.005</v>
      </c>
      <c r="Q27" s="8" t="s">
        <v>67</v>
      </c>
      <c r="R27" s="84" t="n">
        <v>0</v>
      </c>
      <c r="S27" s="85" t="s">
        <v>68</v>
      </c>
      <c r="T27" s="29" t="n">
        <v>0</v>
      </c>
    </row>
    <row r="28" customFormat="false" ht="18" hidden="false" customHeight="false" outlineLevel="0" collapsed="false">
      <c r="A28" s="46" t="s">
        <v>71</v>
      </c>
      <c r="B28" s="139" t="n">
        <v>0.25</v>
      </c>
      <c r="C28" s="140" t="n">
        <v>0.25</v>
      </c>
      <c r="D28" s="140" t="n">
        <v>0.25</v>
      </c>
      <c r="E28" s="19" t="n">
        <v>0.025</v>
      </c>
      <c r="F28" s="171" t="n">
        <v>0.025</v>
      </c>
      <c r="G28" s="19" t="n">
        <v>0.025</v>
      </c>
      <c r="H28" s="171" t="n">
        <v>0.025</v>
      </c>
      <c r="I28" s="141"/>
      <c r="J28" s="18" t="n">
        <v>0.05</v>
      </c>
      <c r="K28" s="162" t="n">
        <v>0.05</v>
      </c>
      <c r="L28" s="141"/>
      <c r="M28" s="19" t="n">
        <v>0.05</v>
      </c>
      <c r="N28" s="140" t="n">
        <v>0.05</v>
      </c>
      <c r="O28" s="18" t="n">
        <v>0.05</v>
      </c>
      <c r="P28" s="19" t="n">
        <v>0.005</v>
      </c>
      <c r="Q28" s="8" t="s">
        <v>67</v>
      </c>
      <c r="R28" s="84" t="n">
        <v>0</v>
      </c>
      <c r="S28" s="85" t="s">
        <v>68</v>
      </c>
      <c r="T28" s="29" t="n">
        <v>0</v>
      </c>
    </row>
    <row r="29" customFormat="false" ht="18" hidden="false" customHeight="false" outlineLevel="0" collapsed="false">
      <c r="A29" s="46" t="s">
        <v>72</v>
      </c>
      <c r="B29" s="139" t="n">
        <v>0.25</v>
      </c>
      <c r="C29" s="140" t="n">
        <v>0.25</v>
      </c>
      <c r="D29" s="140" t="n">
        <v>0.25</v>
      </c>
      <c r="E29" s="19" t="n">
        <v>0.025</v>
      </c>
      <c r="F29" s="171" t="n">
        <v>0.025</v>
      </c>
      <c r="G29" s="19" t="n">
        <v>0.025</v>
      </c>
      <c r="H29" s="171" t="n">
        <v>0.025</v>
      </c>
      <c r="I29" s="141"/>
      <c r="J29" s="18" t="n">
        <v>0.05</v>
      </c>
      <c r="K29" s="162" t="n">
        <v>0.05</v>
      </c>
      <c r="L29" s="141"/>
      <c r="M29" s="19" t="n">
        <v>0.05</v>
      </c>
      <c r="N29" s="140" t="n">
        <v>0.05</v>
      </c>
      <c r="O29" s="18" t="n">
        <v>0.05</v>
      </c>
      <c r="P29" s="19" t="n">
        <v>0.005</v>
      </c>
      <c r="Q29" s="8" t="s">
        <v>67</v>
      </c>
      <c r="R29" s="84" t="n">
        <v>0</v>
      </c>
      <c r="S29" s="85" t="s">
        <v>68</v>
      </c>
      <c r="T29" s="29" t="n">
        <v>0</v>
      </c>
    </row>
    <row r="30" customFormat="false" ht="18" hidden="false" customHeight="false" outlineLevel="0" collapsed="false">
      <c r="A30" s="46" t="s">
        <v>73</v>
      </c>
      <c r="B30" s="139" t="n">
        <v>0.25</v>
      </c>
      <c r="C30" s="140" t="n">
        <v>0.25</v>
      </c>
      <c r="D30" s="140" t="n">
        <v>0.25</v>
      </c>
      <c r="E30" s="19" t="n">
        <v>0.025</v>
      </c>
      <c r="F30" s="171" t="n">
        <v>0.025</v>
      </c>
      <c r="G30" s="19" t="n">
        <v>0.025</v>
      </c>
      <c r="H30" s="171" t="n">
        <v>0.025</v>
      </c>
      <c r="I30" s="141"/>
      <c r="J30" s="18" t="n">
        <v>0.05</v>
      </c>
      <c r="K30" s="162" t="n">
        <v>0.05</v>
      </c>
      <c r="L30" s="141"/>
      <c r="M30" s="19" t="n">
        <v>0.05</v>
      </c>
      <c r="N30" s="140" t="n">
        <v>0.05</v>
      </c>
      <c r="O30" s="18" t="n">
        <v>0.05</v>
      </c>
      <c r="P30" s="19" t="n">
        <v>0.005</v>
      </c>
      <c r="Q30" s="8" t="s">
        <v>67</v>
      </c>
      <c r="R30" s="84" t="n">
        <v>0</v>
      </c>
      <c r="S30" s="85" t="s">
        <v>68</v>
      </c>
      <c r="T30" s="29" t="n">
        <v>0</v>
      </c>
    </row>
    <row r="31" customFormat="false" ht="18" hidden="false" customHeight="false" outlineLevel="0" collapsed="false">
      <c r="A31" s="46" t="s">
        <v>74</v>
      </c>
      <c r="B31" s="139" t="n">
        <v>0.25</v>
      </c>
      <c r="C31" s="140" t="n">
        <v>0.25</v>
      </c>
      <c r="D31" s="140" t="n">
        <v>0.25</v>
      </c>
      <c r="E31" s="19" t="n">
        <v>0.025</v>
      </c>
      <c r="F31" s="171" t="n">
        <v>0.025</v>
      </c>
      <c r="G31" s="19" t="n">
        <v>0.025</v>
      </c>
      <c r="H31" s="171" t="n">
        <v>0.025</v>
      </c>
      <c r="I31" s="141"/>
      <c r="J31" s="18" t="n">
        <v>0.05</v>
      </c>
      <c r="K31" s="162" t="n">
        <v>0.05</v>
      </c>
      <c r="L31" s="141"/>
      <c r="M31" s="19" t="n">
        <v>0.05</v>
      </c>
      <c r="N31" s="140" t="n">
        <v>0.05</v>
      </c>
      <c r="O31" s="18" t="n">
        <v>0.05</v>
      </c>
      <c r="P31" s="19" t="n">
        <v>0.005</v>
      </c>
      <c r="Q31" s="8" t="s">
        <v>67</v>
      </c>
      <c r="R31" s="84" t="n">
        <v>0</v>
      </c>
      <c r="S31" s="85" t="s">
        <v>68</v>
      </c>
      <c r="T31" s="29" t="n">
        <v>0</v>
      </c>
    </row>
    <row r="32" customFormat="false" ht="18" hidden="false" customHeight="false" outlineLevel="0" collapsed="false">
      <c r="A32" s="46" t="s">
        <v>53</v>
      </c>
      <c r="B32" s="139" t="n">
        <v>0.25</v>
      </c>
      <c r="C32" s="140" t="n">
        <v>0.25</v>
      </c>
      <c r="D32" s="140" t="n">
        <v>0.25</v>
      </c>
      <c r="E32" s="19" t="n">
        <v>0.025</v>
      </c>
      <c r="F32" s="171" t="n">
        <v>0.025</v>
      </c>
      <c r="G32" s="19" t="n">
        <v>0.025</v>
      </c>
      <c r="H32" s="171" t="n">
        <v>0.025</v>
      </c>
      <c r="I32" s="141"/>
      <c r="J32" s="18" t="n">
        <v>0.05</v>
      </c>
      <c r="K32" s="162" t="n">
        <v>0.05</v>
      </c>
      <c r="L32" s="141"/>
      <c r="M32" s="19" t="n">
        <v>0.05</v>
      </c>
      <c r="N32" s="140" t="n">
        <v>0.05</v>
      </c>
      <c r="O32" s="18" t="n">
        <v>0.05</v>
      </c>
      <c r="P32" s="19" t="n">
        <v>0.005</v>
      </c>
      <c r="Q32" s="8" t="s">
        <v>67</v>
      </c>
      <c r="R32" s="84" t="n">
        <v>0</v>
      </c>
      <c r="S32" s="85" t="s">
        <v>68</v>
      </c>
      <c r="T32" s="29" t="n">
        <v>0</v>
      </c>
    </row>
    <row r="33" customFormat="false" ht="18" hidden="false" customHeight="false" outlineLevel="0" collapsed="false">
      <c r="A33" s="46" t="s">
        <v>54</v>
      </c>
      <c r="B33" s="139" t="n">
        <v>0.25</v>
      </c>
      <c r="C33" s="140" t="n">
        <v>0.25</v>
      </c>
      <c r="D33" s="140" t="n">
        <v>0.25</v>
      </c>
      <c r="E33" s="19" t="n">
        <v>0.025</v>
      </c>
      <c r="F33" s="171" t="n">
        <v>0.025</v>
      </c>
      <c r="G33" s="19" t="n">
        <v>0.025</v>
      </c>
      <c r="H33" s="171" t="n">
        <v>0.025</v>
      </c>
      <c r="I33" s="141"/>
      <c r="J33" s="18" t="n">
        <v>0.05</v>
      </c>
      <c r="K33" s="162" t="n">
        <v>0.05</v>
      </c>
      <c r="L33" s="141"/>
      <c r="M33" s="19" t="n">
        <v>0.05</v>
      </c>
      <c r="N33" s="140" t="n">
        <v>0.05</v>
      </c>
      <c r="O33" s="18" t="n">
        <v>0.05</v>
      </c>
      <c r="P33" s="19" t="n">
        <v>0.005</v>
      </c>
      <c r="Q33" s="8" t="s">
        <v>67</v>
      </c>
      <c r="R33" s="84" t="n">
        <v>0</v>
      </c>
      <c r="S33" s="85" t="s">
        <v>68</v>
      </c>
      <c r="T33" s="29" t="n">
        <v>0</v>
      </c>
    </row>
    <row r="34" customFormat="false" ht="18" hidden="false" customHeight="false" outlineLevel="0" collapsed="false">
      <c r="A34" s="148"/>
      <c r="B34" s="57"/>
      <c r="C34" s="57"/>
      <c r="D34" s="57"/>
      <c r="E34" s="57"/>
      <c r="F34" s="57"/>
      <c r="G34" s="57"/>
      <c r="H34" s="57"/>
      <c r="I34" s="57"/>
      <c r="J34" s="149"/>
      <c r="K34" s="149"/>
      <c r="L34" s="57"/>
      <c r="M34" s="149"/>
      <c r="N34" s="57"/>
      <c r="O34" s="57"/>
      <c r="P34" s="150"/>
      <c r="Q34" s="151"/>
      <c r="R34" s="102"/>
      <c r="S34" s="152"/>
      <c r="T34" s="102"/>
    </row>
    <row r="35" s="7" customFormat="true" ht="51" hidden="false" customHeight="true" outlineLevel="0" collapsed="false">
      <c r="A35" s="153" t="s">
        <v>0</v>
      </c>
      <c r="B35" s="154" t="s">
        <v>83</v>
      </c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s="7" customFormat="true" ht="18" hidden="false" customHeight="true" outlineLevel="0" collapsed="false">
      <c r="A36" s="104" t="s">
        <v>2</v>
      </c>
      <c r="B36" s="125" t="n">
        <v>39904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</row>
    <row r="37" s="7" customFormat="true" ht="20.25" hidden="false" customHeight="true" outlineLevel="0" collapsed="false">
      <c r="A37" s="126" t="s">
        <v>84</v>
      </c>
      <c r="B37" s="127" t="s">
        <v>85</v>
      </c>
      <c r="C37" s="127"/>
      <c r="D37" s="127"/>
      <c r="E37" s="127"/>
      <c r="F37" s="127"/>
      <c r="G37" s="127"/>
      <c r="H37" s="127"/>
      <c r="I37" s="127"/>
      <c r="J37" s="128" t="s">
        <v>86</v>
      </c>
      <c r="K37" s="128"/>
      <c r="L37" s="128"/>
      <c r="M37" s="128"/>
      <c r="N37" s="128"/>
      <c r="O37" s="128"/>
      <c r="P37" s="128"/>
      <c r="Q37" s="20" t="s">
        <v>62</v>
      </c>
      <c r="R37" s="20" t="s">
        <v>43</v>
      </c>
      <c r="S37" s="20" t="s">
        <v>44</v>
      </c>
      <c r="T37" s="20" t="s">
        <v>63</v>
      </c>
    </row>
    <row r="38" s="7" customFormat="true" ht="47.25" hidden="false" customHeight="true" outlineLevel="0" collapsed="false">
      <c r="A38" s="107" t="s">
        <v>56</v>
      </c>
      <c r="B38" s="129" t="s">
        <v>87</v>
      </c>
      <c r="C38" s="130" t="s">
        <v>88</v>
      </c>
      <c r="D38" s="130" t="s">
        <v>89</v>
      </c>
      <c r="E38" s="131" t="s">
        <v>90</v>
      </c>
      <c r="F38" s="131" t="s">
        <v>91</v>
      </c>
      <c r="G38" s="131" t="s">
        <v>92</v>
      </c>
      <c r="H38" s="130" t="s">
        <v>93</v>
      </c>
      <c r="I38" s="132" t="s">
        <v>94</v>
      </c>
      <c r="J38" s="133" t="s">
        <v>95</v>
      </c>
      <c r="K38" s="134" t="s">
        <v>96</v>
      </c>
      <c r="L38" s="130" t="s">
        <v>97</v>
      </c>
      <c r="M38" s="130" t="s">
        <v>98</v>
      </c>
      <c r="N38" s="130" t="s">
        <v>99</v>
      </c>
      <c r="O38" s="130" t="s">
        <v>100</v>
      </c>
      <c r="P38" s="130" t="s">
        <v>101</v>
      </c>
      <c r="Q38" s="20"/>
      <c r="R38" s="20"/>
      <c r="S38" s="20"/>
      <c r="T38" s="20"/>
    </row>
    <row r="39" s="7" customFormat="true" ht="18" hidden="false" customHeight="false" outlineLevel="0" collapsed="false">
      <c r="A39" s="126" t="s">
        <v>64</v>
      </c>
      <c r="B39" s="135" t="s">
        <v>82</v>
      </c>
      <c r="C39" s="109" t="s">
        <v>82</v>
      </c>
      <c r="D39" s="109" t="s">
        <v>82</v>
      </c>
      <c r="E39" s="109" t="s">
        <v>82</v>
      </c>
      <c r="F39" s="109" t="s">
        <v>82</v>
      </c>
      <c r="G39" s="109" t="s">
        <v>82</v>
      </c>
      <c r="H39" s="109" t="s">
        <v>82</v>
      </c>
      <c r="I39" s="136" t="s">
        <v>82</v>
      </c>
      <c r="J39" s="109" t="s">
        <v>82</v>
      </c>
      <c r="K39" s="109" t="s">
        <v>82</v>
      </c>
      <c r="L39" s="109" t="s">
        <v>82</v>
      </c>
      <c r="M39" s="170" t="s">
        <v>82</v>
      </c>
      <c r="N39" s="109" t="s">
        <v>82</v>
      </c>
      <c r="O39" s="109" t="s">
        <v>82</v>
      </c>
      <c r="P39" s="109" t="s">
        <v>82</v>
      </c>
      <c r="Q39" s="20"/>
      <c r="R39" s="20"/>
      <c r="S39" s="20"/>
      <c r="T39" s="20"/>
    </row>
    <row r="40" customFormat="false" ht="18" hidden="false" customHeight="true" outlineLevel="0" collapsed="false">
      <c r="A40" s="138" t="s">
        <v>9</v>
      </c>
      <c r="B40" s="139" t="n">
        <v>0.25</v>
      </c>
      <c r="C40" s="140" t="n">
        <v>0.25</v>
      </c>
      <c r="D40" s="140" t="n">
        <v>0.25</v>
      </c>
      <c r="E40" s="19" t="n">
        <v>0.025</v>
      </c>
      <c r="F40" s="19" t="n">
        <v>0.025</v>
      </c>
      <c r="G40" s="19" t="n">
        <v>0.025</v>
      </c>
      <c r="H40" s="19" t="n">
        <v>0.025</v>
      </c>
      <c r="I40" s="142"/>
      <c r="J40" s="140" t="n">
        <v>0.05</v>
      </c>
      <c r="K40" s="162" t="n">
        <v>0.05</v>
      </c>
      <c r="L40" s="172"/>
      <c r="M40" s="18" t="n">
        <v>0.05</v>
      </c>
      <c r="N40" s="140" t="n">
        <v>0.05</v>
      </c>
      <c r="O40" s="18" t="n">
        <v>0.05</v>
      </c>
      <c r="P40" s="19" t="n">
        <v>0.005</v>
      </c>
      <c r="Q40" s="8" t="s">
        <v>67</v>
      </c>
      <c r="R40" s="84" t="n">
        <v>0</v>
      </c>
      <c r="S40" s="85" t="s">
        <v>68</v>
      </c>
      <c r="T40" s="29" t="n">
        <v>0</v>
      </c>
    </row>
    <row r="41" customFormat="false" ht="18" hidden="false" customHeight="false" outlineLevel="0" collapsed="false">
      <c r="A41" s="39" t="s">
        <v>11</v>
      </c>
      <c r="B41" s="139" t="n">
        <v>0.25</v>
      </c>
      <c r="C41" s="140" t="n">
        <v>0.25</v>
      </c>
      <c r="D41" s="140" t="n">
        <v>0.25</v>
      </c>
      <c r="E41" s="19" t="n">
        <v>0.025</v>
      </c>
      <c r="F41" s="19" t="n">
        <v>0.025</v>
      </c>
      <c r="G41" s="19" t="n">
        <v>0.025</v>
      </c>
      <c r="H41" s="19" t="n">
        <v>0.025</v>
      </c>
      <c r="I41" s="142"/>
      <c r="J41" s="140" t="n">
        <v>0.05</v>
      </c>
      <c r="K41" s="162" t="n">
        <v>0.05</v>
      </c>
      <c r="L41" s="172"/>
      <c r="M41" s="18" t="n">
        <v>0.05</v>
      </c>
      <c r="N41" s="140" t="n">
        <v>0.05</v>
      </c>
      <c r="O41" s="18" t="n">
        <v>0.05</v>
      </c>
      <c r="P41" s="19" t="n">
        <v>0.005</v>
      </c>
      <c r="Q41" s="8" t="s">
        <v>67</v>
      </c>
      <c r="R41" s="84" t="n">
        <v>0</v>
      </c>
      <c r="S41" s="85" t="s">
        <v>68</v>
      </c>
      <c r="T41" s="29" t="n">
        <v>0</v>
      </c>
    </row>
    <row r="42" customFormat="false" ht="18" hidden="false" customHeight="false" outlineLevel="0" collapsed="false">
      <c r="A42" s="39" t="s">
        <v>12</v>
      </c>
      <c r="B42" s="139" t="n">
        <v>0.25</v>
      </c>
      <c r="C42" s="140" t="n">
        <v>0.25</v>
      </c>
      <c r="D42" s="140" t="n">
        <v>0.25</v>
      </c>
      <c r="E42" s="19" t="n">
        <v>0.025</v>
      </c>
      <c r="F42" s="19" t="n">
        <v>0.025</v>
      </c>
      <c r="G42" s="19" t="n">
        <v>0.025</v>
      </c>
      <c r="H42" s="19" t="n">
        <v>0.025</v>
      </c>
      <c r="I42" s="142"/>
      <c r="J42" s="140" t="n">
        <v>0.05</v>
      </c>
      <c r="K42" s="162" t="n">
        <v>0.05</v>
      </c>
      <c r="L42" s="172"/>
      <c r="M42" s="18" t="n">
        <v>0.05</v>
      </c>
      <c r="N42" s="140" t="n">
        <v>0.05</v>
      </c>
      <c r="O42" s="18" t="n">
        <v>0.05</v>
      </c>
      <c r="P42" s="19" t="n">
        <v>0.005</v>
      </c>
      <c r="Q42" s="8" t="s">
        <v>67</v>
      </c>
      <c r="R42" s="84" t="n">
        <v>0</v>
      </c>
      <c r="S42" s="85" t="s">
        <v>68</v>
      </c>
      <c r="T42" s="29" t="n">
        <v>0</v>
      </c>
    </row>
    <row r="43" customFormat="false" ht="18" hidden="false" customHeight="false" outlineLevel="0" collapsed="false">
      <c r="A43" s="39" t="s">
        <v>13</v>
      </c>
      <c r="B43" s="139" t="n">
        <v>0.25</v>
      </c>
      <c r="C43" s="140" t="n">
        <v>0.25</v>
      </c>
      <c r="D43" s="140" t="n">
        <v>0.25</v>
      </c>
      <c r="E43" s="19" t="n">
        <v>0.025</v>
      </c>
      <c r="F43" s="19" t="n">
        <v>0.025</v>
      </c>
      <c r="G43" s="19" t="n">
        <v>0.025</v>
      </c>
      <c r="H43" s="19" t="n">
        <v>0.025</v>
      </c>
      <c r="I43" s="142"/>
      <c r="J43" s="140" t="n">
        <v>0.05</v>
      </c>
      <c r="K43" s="162" t="n">
        <v>0.05</v>
      </c>
      <c r="L43" s="172"/>
      <c r="M43" s="18" t="n">
        <v>0.05</v>
      </c>
      <c r="N43" s="140" t="n">
        <v>0.05</v>
      </c>
      <c r="O43" s="18" t="n">
        <v>0.05</v>
      </c>
      <c r="P43" s="19" t="n">
        <v>0.005</v>
      </c>
      <c r="Q43" s="8" t="s">
        <v>67</v>
      </c>
      <c r="R43" s="84" t="n">
        <v>0</v>
      </c>
      <c r="S43" s="85" t="s">
        <v>68</v>
      </c>
      <c r="T43" s="29" t="n">
        <v>0</v>
      </c>
    </row>
    <row r="44" customFormat="false" ht="18" hidden="false" customHeight="false" outlineLevel="0" collapsed="false">
      <c r="A44" s="39" t="s">
        <v>14</v>
      </c>
      <c r="B44" s="139" t="n">
        <v>0.25</v>
      </c>
      <c r="C44" s="140" t="n">
        <v>0.25</v>
      </c>
      <c r="D44" s="140" t="n">
        <v>0.25</v>
      </c>
      <c r="E44" s="19" t="n">
        <v>0.025</v>
      </c>
      <c r="F44" s="19" t="n">
        <v>0.025</v>
      </c>
      <c r="G44" s="19" t="n">
        <v>0.025</v>
      </c>
      <c r="H44" s="19" t="n">
        <v>0.025</v>
      </c>
      <c r="I44" s="142"/>
      <c r="J44" s="140" t="n">
        <v>0.05</v>
      </c>
      <c r="K44" s="162" t="n">
        <v>0.05</v>
      </c>
      <c r="L44" s="172"/>
      <c r="M44" s="18" t="n">
        <v>0.05</v>
      </c>
      <c r="N44" s="140" t="n">
        <v>0.05</v>
      </c>
      <c r="O44" s="18" t="n">
        <v>0.05</v>
      </c>
      <c r="P44" s="19" t="n">
        <v>0.005</v>
      </c>
      <c r="Q44" s="8" t="s">
        <v>67</v>
      </c>
      <c r="R44" s="84" t="n">
        <v>0</v>
      </c>
      <c r="S44" s="85" t="s">
        <v>68</v>
      </c>
      <c r="T44" s="29" t="n">
        <v>0</v>
      </c>
    </row>
    <row r="45" customFormat="false" ht="18" hidden="false" customHeight="false" outlineLevel="0" collapsed="false">
      <c r="A45" s="39" t="s">
        <v>15</v>
      </c>
      <c r="B45" s="139" t="n">
        <v>0.25</v>
      </c>
      <c r="C45" s="140" t="n">
        <v>0.25</v>
      </c>
      <c r="D45" s="140" t="n">
        <v>0.25</v>
      </c>
      <c r="E45" s="19" t="n">
        <v>0.025</v>
      </c>
      <c r="F45" s="19" t="n">
        <v>0.025</v>
      </c>
      <c r="G45" s="19" t="n">
        <v>0.025</v>
      </c>
      <c r="H45" s="19" t="n">
        <v>0.025</v>
      </c>
      <c r="I45" s="142"/>
      <c r="J45" s="140" t="n">
        <v>0.05</v>
      </c>
      <c r="K45" s="162" t="n">
        <v>0.05</v>
      </c>
      <c r="L45" s="172"/>
      <c r="M45" s="18" t="n">
        <v>0.05</v>
      </c>
      <c r="N45" s="140" t="n">
        <v>0.05</v>
      </c>
      <c r="O45" s="18" t="n">
        <v>0.05</v>
      </c>
      <c r="P45" s="19" t="n">
        <v>0.005</v>
      </c>
      <c r="Q45" s="8" t="s">
        <v>67</v>
      </c>
      <c r="R45" s="84" t="n">
        <v>0</v>
      </c>
      <c r="S45" s="85" t="s">
        <v>68</v>
      </c>
      <c r="T45" s="29" t="n">
        <v>0</v>
      </c>
    </row>
    <row r="46" customFormat="false" ht="18" hidden="false" customHeight="false" outlineLevel="0" collapsed="false">
      <c r="A46" s="39" t="s">
        <v>16</v>
      </c>
      <c r="B46" s="139" t="n">
        <v>0.25</v>
      </c>
      <c r="C46" s="140" t="n">
        <v>0.25</v>
      </c>
      <c r="D46" s="140" t="n">
        <v>0.25</v>
      </c>
      <c r="E46" s="19" t="n">
        <v>0.025</v>
      </c>
      <c r="F46" s="19" t="n">
        <v>0.025</v>
      </c>
      <c r="G46" s="19" t="n">
        <v>0.025</v>
      </c>
      <c r="H46" s="19" t="n">
        <v>0.025</v>
      </c>
      <c r="I46" s="142"/>
      <c r="J46" s="140" t="n">
        <v>0.05</v>
      </c>
      <c r="K46" s="162" t="n">
        <v>0.05</v>
      </c>
      <c r="L46" s="172"/>
      <c r="M46" s="18" t="n">
        <v>0.05</v>
      </c>
      <c r="N46" s="140" t="n">
        <v>0.05</v>
      </c>
      <c r="O46" s="18" t="n">
        <v>0.05</v>
      </c>
      <c r="P46" s="19" t="n">
        <v>0.005</v>
      </c>
      <c r="Q46" s="8" t="s">
        <v>67</v>
      </c>
      <c r="R46" s="84" t="n">
        <v>0</v>
      </c>
      <c r="S46" s="85" t="s">
        <v>68</v>
      </c>
      <c r="T46" s="29" t="n">
        <v>0</v>
      </c>
    </row>
    <row r="47" customFormat="false" ht="18" hidden="false" customHeight="false" outlineLevel="0" collapsed="false">
      <c r="A47" s="39" t="s">
        <v>17</v>
      </c>
      <c r="B47" s="139" t="n">
        <v>0.25</v>
      </c>
      <c r="C47" s="140" t="n">
        <v>0.25</v>
      </c>
      <c r="D47" s="140" t="n">
        <v>0.25</v>
      </c>
      <c r="E47" s="19" t="n">
        <v>0.025</v>
      </c>
      <c r="F47" s="19" t="n">
        <v>0.025</v>
      </c>
      <c r="G47" s="19" t="n">
        <v>0.025</v>
      </c>
      <c r="H47" s="19" t="n">
        <v>0.025</v>
      </c>
      <c r="I47" s="142"/>
      <c r="J47" s="140" t="n">
        <v>0.05</v>
      </c>
      <c r="K47" s="162" t="n">
        <v>0.05</v>
      </c>
      <c r="L47" s="172"/>
      <c r="M47" s="18" t="n">
        <v>0.05</v>
      </c>
      <c r="N47" s="140" t="n">
        <v>0.05</v>
      </c>
      <c r="O47" s="18" t="n">
        <v>0.05</v>
      </c>
      <c r="P47" s="19" t="n">
        <v>0.005</v>
      </c>
      <c r="Q47" s="8" t="s">
        <v>67</v>
      </c>
      <c r="R47" s="84" t="n">
        <v>0</v>
      </c>
      <c r="S47" s="85" t="s">
        <v>68</v>
      </c>
      <c r="T47" s="29" t="n">
        <v>0</v>
      </c>
    </row>
    <row r="48" customFormat="false" ht="18" hidden="false" customHeight="false" outlineLevel="0" collapsed="false">
      <c r="A48" s="39" t="s">
        <v>18</v>
      </c>
      <c r="B48" s="139" t="n">
        <v>0.25</v>
      </c>
      <c r="C48" s="140" t="n">
        <v>0.25</v>
      </c>
      <c r="D48" s="140" t="n">
        <v>0.25</v>
      </c>
      <c r="E48" s="19" t="n">
        <v>0.025</v>
      </c>
      <c r="F48" s="19" t="n">
        <v>0.025</v>
      </c>
      <c r="G48" s="19" t="n">
        <v>0.025</v>
      </c>
      <c r="H48" s="19" t="n">
        <v>0.025</v>
      </c>
      <c r="I48" s="142"/>
      <c r="J48" s="140" t="n">
        <v>0.05</v>
      </c>
      <c r="K48" s="162" t="n">
        <v>0.05</v>
      </c>
      <c r="L48" s="172"/>
      <c r="M48" s="18" t="n">
        <v>0.05</v>
      </c>
      <c r="N48" s="140" t="n">
        <v>0.05</v>
      </c>
      <c r="O48" s="18" t="n">
        <v>0.05</v>
      </c>
      <c r="P48" s="19" t="n">
        <v>0.005</v>
      </c>
      <c r="Q48" s="8" t="s">
        <v>67</v>
      </c>
      <c r="R48" s="84" t="n">
        <v>0</v>
      </c>
      <c r="S48" s="85" t="s">
        <v>68</v>
      </c>
      <c r="T48" s="29" t="n">
        <v>0</v>
      </c>
    </row>
    <row r="49" customFormat="false" ht="18" hidden="false" customHeight="false" outlineLevel="0" collapsed="false">
      <c r="A49" s="39" t="s">
        <v>19</v>
      </c>
      <c r="B49" s="139" t="n">
        <v>0.25</v>
      </c>
      <c r="C49" s="140" t="n">
        <v>0.25</v>
      </c>
      <c r="D49" s="140" t="n">
        <v>0.25</v>
      </c>
      <c r="E49" s="19" t="n">
        <v>0.025</v>
      </c>
      <c r="F49" s="19" t="n">
        <v>0.025</v>
      </c>
      <c r="G49" s="19" t="n">
        <v>0.025</v>
      </c>
      <c r="H49" s="19" t="n">
        <v>0.025</v>
      </c>
      <c r="I49" s="142"/>
      <c r="J49" s="140" t="n">
        <v>0.05</v>
      </c>
      <c r="K49" s="162" t="n">
        <v>0.05</v>
      </c>
      <c r="L49" s="172"/>
      <c r="M49" s="18" t="n">
        <v>0.05</v>
      </c>
      <c r="N49" s="140" t="n">
        <v>0.05</v>
      </c>
      <c r="O49" s="18" t="n">
        <v>0.05</v>
      </c>
      <c r="P49" s="19" t="n">
        <v>0.005</v>
      </c>
      <c r="Q49" s="8" t="s">
        <v>67</v>
      </c>
      <c r="R49" s="84" t="n">
        <v>0</v>
      </c>
      <c r="S49" s="85" t="s">
        <v>68</v>
      </c>
      <c r="T49" s="29" t="n">
        <v>0</v>
      </c>
    </row>
    <row r="50" customFormat="false" ht="18" hidden="false" customHeight="false" outlineLevel="0" collapsed="false">
      <c r="A50" s="39" t="s">
        <v>20</v>
      </c>
      <c r="B50" s="139" t="n">
        <v>0.25</v>
      </c>
      <c r="C50" s="140" t="n">
        <v>0.25</v>
      </c>
      <c r="D50" s="140" t="n">
        <v>0.25</v>
      </c>
      <c r="E50" s="19" t="n">
        <v>0.025</v>
      </c>
      <c r="F50" s="19" t="n">
        <v>0.025</v>
      </c>
      <c r="G50" s="19" t="n">
        <v>0.025</v>
      </c>
      <c r="H50" s="19" t="n">
        <v>0.025</v>
      </c>
      <c r="I50" s="142"/>
      <c r="J50" s="140" t="n">
        <v>0.05</v>
      </c>
      <c r="K50" s="162" t="n">
        <v>0.05</v>
      </c>
      <c r="L50" s="172"/>
      <c r="M50" s="18" t="n">
        <v>0.05</v>
      </c>
      <c r="N50" s="140" t="n">
        <v>0.05</v>
      </c>
      <c r="O50" s="18" t="n">
        <v>0.05</v>
      </c>
      <c r="P50" s="19" t="n">
        <v>0.005</v>
      </c>
      <c r="Q50" s="8" t="s">
        <v>67</v>
      </c>
      <c r="R50" s="84" t="n">
        <v>0</v>
      </c>
      <c r="S50" s="85" t="s">
        <v>68</v>
      </c>
      <c r="T50" s="29" t="n">
        <v>0</v>
      </c>
    </row>
    <row r="51" customFormat="false" ht="18" hidden="false" customHeight="false" outlineLevel="0" collapsed="false">
      <c r="A51" s="39" t="s">
        <v>21</v>
      </c>
      <c r="B51" s="139" t="n">
        <v>0.25</v>
      </c>
      <c r="C51" s="140" t="n">
        <v>0.25</v>
      </c>
      <c r="D51" s="140" t="n">
        <v>0.25</v>
      </c>
      <c r="E51" s="19" t="n">
        <v>0.025</v>
      </c>
      <c r="F51" s="19" t="n">
        <v>0.025</v>
      </c>
      <c r="G51" s="19" t="n">
        <v>0.025</v>
      </c>
      <c r="H51" s="19" t="n">
        <v>0.025</v>
      </c>
      <c r="I51" s="142"/>
      <c r="J51" s="140" t="n">
        <v>0.05</v>
      </c>
      <c r="K51" s="162" t="n">
        <v>0.05</v>
      </c>
      <c r="L51" s="172"/>
      <c r="M51" s="18" t="n">
        <v>0.05</v>
      </c>
      <c r="N51" s="140" t="n">
        <v>0.05</v>
      </c>
      <c r="O51" s="18" t="n">
        <v>0.05</v>
      </c>
      <c r="P51" s="19" t="n">
        <v>0.005</v>
      </c>
      <c r="Q51" s="8" t="s">
        <v>67</v>
      </c>
      <c r="R51" s="84" t="n">
        <v>0</v>
      </c>
      <c r="S51" s="85" t="s">
        <v>68</v>
      </c>
      <c r="T51" s="29" t="n">
        <v>0</v>
      </c>
    </row>
    <row r="52" customFormat="false" ht="18" hidden="false" customHeight="false" outlineLevel="0" collapsed="false">
      <c r="A52" s="39" t="s">
        <v>22</v>
      </c>
      <c r="B52" s="139" t="n">
        <v>0.25</v>
      </c>
      <c r="C52" s="140" t="n">
        <v>0.25</v>
      </c>
      <c r="D52" s="140" t="n">
        <v>0.25</v>
      </c>
      <c r="E52" s="19" t="n">
        <v>0.025</v>
      </c>
      <c r="F52" s="19" t="n">
        <v>0.025</v>
      </c>
      <c r="G52" s="19" t="n">
        <v>0.025</v>
      </c>
      <c r="H52" s="19" t="n">
        <v>0.025</v>
      </c>
      <c r="I52" s="142"/>
      <c r="J52" s="140" t="n">
        <v>0.05</v>
      </c>
      <c r="K52" s="162" t="n">
        <v>0.05</v>
      </c>
      <c r="L52" s="172"/>
      <c r="M52" s="18" t="n">
        <v>0.05</v>
      </c>
      <c r="N52" s="140" t="n">
        <v>0.05</v>
      </c>
      <c r="O52" s="18" t="n">
        <v>0.05</v>
      </c>
      <c r="P52" s="19" t="n">
        <v>0.005</v>
      </c>
      <c r="Q52" s="8" t="s">
        <v>67</v>
      </c>
      <c r="R52" s="84" t="n">
        <v>0</v>
      </c>
      <c r="S52" s="85" t="s">
        <v>68</v>
      </c>
      <c r="T52" s="29" t="n">
        <v>0</v>
      </c>
    </row>
    <row r="53" customFormat="false" ht="18" hidden="false" customHeight="false" outlineLevel="0" collapsed="false">
      <c r="A53" s="45" t="s">
        <v>23</v>
      </c>
      <c r="B53" s="139" t="n">
        <v>0.25</v>
      </c>
      <c r="C53" s="140" t="n">
        <v>0.25</v>
      </c>
      <c r="D53" s="140" t="n">
        <v>0.25</v>
      </c>
      <c r="E53" s="19" t="n">
        <v>0.025</v>
      </c>
      <c r="F53" s="19" t="n">
        <v>0.025</v>
      </c>
      <c r="G53" s="19" t="n">
        <v>0.025</v>
      </c>
      <c r="H53" s="19" t="n">
        <v>0.025</v>
      </c>
      <c r="I53" s="142"/>
      <c r="J53" s="140" t="n">
        <v>0.05</v>
      </c>
      <c r="K53" s="162" t="n">
        <v>0.05</v>
      </c>
      <c r="L53" s="172"/>
      <c r="M53" s="18" t="n">
        <v>0.05</v>
      </c>
      <c r="N53" s="140" t="n">
        <v>0.05</v>
      </c>
      <c r="O53" s="18" t="n">
        <v>0.05</v>
      </c>
      <c r="P53" s="19" t="n">
        <v>0.005</v>
      </c>
      <c r="Q53" s="8" t="s">
        <v>67</v>
      </c>
      <c r="R53" s="84" t="n">
        <v>0</v>
      </c>
      <c r="S53" s="85" t="s">
        <v>68</v>
      </c>
      <c r="T53" s="29" t="n">
        <v>0</v>
      </c>
    </row>
    <row r="54" customFormat="false" ht="18" hidden="false" customHeight="false" outlineLevel="0" collapsed="false">
      <c r="A54" s="45" t="s">
        <v>25</v>
      </c>
      <c r="B54" s="139" t="n">
        <v>0.25</v>
      </c>
      <c r="C54" s="140" t="n">
        <v>0.25</v>
      </c>
      <c r="D54" s="140" t="n">
        <v>0.25</v>
      </c>
      <c r="E54" s="19" t="n">
        <v>0.025</v>
      </c>
      <c r="F54" s="19" t="n">
        <v>0.025</v>
      </c>
      <c r="G54" s="19" t="n">
        <v>0.025</v>
      </c>
      <c r="H54" s="19" t="n">
        <v>0.025</v>
      </c>
      <c r="I54" s="142"/>
      <c r="J54" s="140" t="n">
        <v>0.05</v>
      </c>
      <c r="K54" s="162" t="n">
        <v>0.05</v>
      </c>
      <c r="L54" s="172"/>
      <c r="M54" s="18" t="n">
        <v>0.05</v>
      </c>
      <c r="N54" s="140" t="n">
        <v>0.05</v>
      </c>
      <c r="O54" s="18" t="n">
        <v>0.05</v>
      </c>
      <c r="P54" s="19" t="n">
        <v>0.005</v>
      </c>
      <c r="Q54" s="8" t="s">
        <v>67</v>
      </c>
      <c r="R54" s="84" t="n">
        <v>0</v>
      </c>
      <c r="S54" s="85" t="s">
        <v>68</v>
      </c>
      <c r="T54" s="29" t="n">
        <v>0</v>
      </c>
    </row>
    <row r="55" customFormat="false" ht="18" hidden="false" customHeight="false" outlineLevel="0" collapsed="false">
      <c r="A55" s="45" t="s">
        <v>26</v>
      </c>
      <c r="B55" s="139" t="n">
        <v>0.25</v>
      </c>
      <c r="C55" s="140" t="n">
        <v>0.25</v>
      </c>
      <c r="D55" s="140" t="n">
        <v>0.25</v>
      </c>
      <c r="E55" s="19" t="n">
        <v>0.025</v>
      </c>
      <c r="F55" s="19" t="n">
        <v>0.025</v>
      </c>
      <c r="G55" s="19" t="n">
        <v>0.025</v>
      </c>
      <c r="H55" s="19" t="n">
        <v>0.025</v>
      </c>
      <c r="I55" s="142"/>
      <c r="J55" s="140" t="n">
        <v>0.05</v>
      </c>
      <c r="K55" s="162" t="n">
        <v>0.05</v>
      </c>
      <c r="L55" s="172"/>
      <c r="M55" s="18" t="n">
        <v>0.05</v>
      </c>
      <c r="N55" s="140" t="n">
        <v>0.05</v>
      </c>
      <c r="O55" s="18" t="n">
        <v>0.05</v>
      </c>
      <c r="P55" s="19" t="n">
        <v>0.005</v>
      </c>
      <c r="Q55" s="8" t="s">
        <v>67</v>
      </c>
      <c r="R55" s="84" t="n">
        <v>0</v>
      </c>
      <c r="S55" s="85" t="s">
        <v>68</v>
      </c>
      <c r="T55" s="29" t="n">
        <v>0</v>
      </c>
    </row>
    <row r="56" customFormat="false" ht="18" hidden="false" customHeight="false" outlineLevel="0" collapsed="false">
      <c r="A56" s="45" t="s">
        <v>27</v>
      </c>
      <c r="B56" s="139" t="n">
        <v>0.25</v>
      </c>
      <c r="C56" s="140" t="n">
        <v>0.25</v>
      </c>
      <c r="D56" s="140" t="n">
        <v>0.25</v>
      </c>
      <c r="E56" s="19" t="n">
        <v>0.025</v>
      </c>
      <c r="F56" s="19" t="n">
        <v>0.025</v>
      </c>
      <c r="G56" s="19" t="n">
        <v>0.025</v>
      </c>
      <c r="H56" s="19" t="n">
        <v>0.025</v>
      </c>
      <c r="I56" s="142"/>
      <c r="J56" s="140" t="n">
        <v>0.05</v>
      </c>
      <c r="K56" s="162" t="n">
        <v>0.05</v>
      </c>
      <c r="L56" s="172"/>
      <c r="M56" s="18" t="n">
        <v>0.05</v>
      </c>
      <c r="N56" s="140" t="n">
        <v>0.05</v>
      </c>
      <c r="O56" s="18" t="n">
        <v>0.05</v>
      </c>
      <c r="P56" s="19" t="n">
        <v>0.005</v>
      </c>
      <c r="Q56" s="8" t="s">
        <v>67</v>
      </c>
      <c r="R56" s="84" t="n">
        <v>0</v>
      </c>
      <c r="S56" s="85" t="s">
        <v>68</v>
      </c>
      <c r="T56" s="29" t="n">
        <v>0</v>
      </c>
    </row>
    <row r="57" customFormat="false" ht="18" hidden="false" customHeight="false" outlineLevel="0" collapsed="false">
      <c r="A57" s="46" t="s">
        <v>28</v>
      </c>
      <c r="B57" s="139" t="n">
        <v>0.25</v>
      </c>
      <c r="C57" s="140" t="n">
        <v>0.25</v>
      </c>
      <c r="D57" s="140" t="n">
        <v>0.25</v>
      </c>
      <c r="E57" s="19" t="n">
        <v>0.025</v>
      </c>
      <c r="F57" s="19" t="n">
        <v>0.025</v>
      </c>
      <c r="G57" s="19" t="n">
        <v>0.025</v>
      </c>
      <c r="H57" s="19" t="n">
        <v>0.025</v>
      </c>
      <c r="I57" s="142"/>
      <c r="J57" s="140" t="n">
        <v>0.05</v>
      </c>
      <c r="K57" s="162" t="n">
        <v>0.05</v>
      </c>
      <c r="L57" s="172"/>
      <c r="M57" s="18" t="n">
        <v>0.05</v>
      </c>
      <c r="N57" s="140" t="n">
        <v>0.05</v>
      </c>
      <c r="O57" s="18" t="n">
        <v>0.05</v>
      </c>
      <c r="P57" s="19" t="n">
        <v>0.005</v>
      </c>
      <c r="Q57" s="8" t="s">
        <v>67</v>
      </c>
      <c r="R57" s="84" t="n">
        <v>0</v>
      </c>
      <c r="S57" s="85" t="s">
        <v>68</v>
      </c>
      <c r="T57" s="29" t="n">
        <v>0</v>
      </c>
    </row>
    <row r="58" customFormat="false" ht="18" hidden="false" customHeight="false" outlineLevel="0" collapsed="false">
      <c r="A58" s="46" t="s">
        <v>29</v>
      </c>
      <c r="B58" s="139" t="n">
        <v>0.25</v>
      </c>
      <c r="C58" s="140" t="n">
        <v>0.25</v>
      </c>
      <c r="D58" s="140" t="n">
        <v>0.25</v>
      </c>
      <c r="E58" s="19" t="n">
        <v>0.025</v>
      </c>
      <c r="F58" s="19" t="n">
        <v>0.025</v>
      </c>
      <c r="G58" s="19" t="n">
        <v>0.025</v>
      </c>
      <c r="H58" s="19" t="n">
        <v>0.025</v>
      </c>
      <c r="I58" s="142"/>
      <c r="J58" s="140" t="n">
        <v>0.05</v>
      </c>
      <c r="K58" s="162" t="n">
        <v>0.05</v>
      </c>
      <c r="L58" s="172"/>
      <c r="M58" s="18" t="n">
        <v>0.05</v>
      </c>
      <c r="N58" s="140" t="n">
        <v>0.05</v>
      </c>
      <c r="O58" s="18" t="n">
        <v>0.05</v>
      </c>
      <c r="P58" s="19" t="n">
        <v>0.005</v>
      </c>
      <c r="Q58" s="8" t="s">
        <v>67</v>
      </c>
      <c r="R58" s="84" t="n">
        <v>0</v>
      </c>
      <c r="S58" s="85" t="s">
        <v>68</v>
      </c>
      <c r="T58" s="29" t="n">
        <v>0</v>
      </c>
    </row>
    <row r="59" customFormat="false" ht="18" hidden="false" customHeight="false" outlineLevel="0" collapsed="false">
      <c r="A59" s="46" t="s">
        <v>30</v>
      </c>
      <c r="B59" s="139" t="n">
        <v>0.25</v>
      </c>
      <c r="C59" s="140" t="n">
        <v>0.25</v>
      </c>
      <c r="D59" s="140" t="n">
        <v>0.25</v>
      </c>
      <c r="E59" s="19" t="n">
        <v>0.025</v>
      </c>
      <c r="F59" s="19" t="n">
        <v>0.025</v>
      </c>
      <c r="G59" s="19" t="n">
        <v>0.025</v>
      </c>
      <c r="H59" s="19" t="n">
        <v>0.025</v>
      </c>
      <c r="I59" s="142"/>
      <c r="J59" s="140" t="n">
        <v>0.05</v>
      </c>
      <c r="K59" s="162" t="n">
        <v>0.05</v>
      </c>
      <c r="L59" s="172"/>
      <c r="M59" s="18" t="n">
        <v>0.05</v>
      </c>
      <c r="N59" s="140" t="n">
        <v>0.05</v>
      </c>
      <c r="O59" s="18" t="n">
        <v>0.05</v>
      </c>
      <c r="P59" s="19" t="n">
        <v>0.005</v>
      </c>
      <c r="Q59" s="8" t="s">
        <v>67</v>
      </c>
      <c r="R59" s="84" t="n">
        <v>0</v>
      </c>
      <c r="S59" s="85" t="s">
        <v>68</v>
      </c>
      <c r="T59" s="29" t="n">
        <v>0</v>
      </c>
    </row>
    <row r="60" customFormat="false" ht="18" hidden="false" customHeight="false" outlineLevel="0" collapsed="false">
      <c r="A60" s="46" t="s">
        <v>69</v>
      </c>
      <c r="B60" s="139" t="n">
        <v>0.25</v>
      </c>
      <c r="C60" s="140" t="n">
        <v>0.25</v>
      </c>
      <c r="D60" s="140" t="n">
        <v>0.25</v>
      </c>
      <c r="E60" s="19" t="n">
        <v>0.025</v>
      </c>
      <c r="F60" s="19" t="n">
        <v>0.025</v>
      </c>
      <c r="G60" s="19" t="n">
        <v>0.025</v>
      </c>
      <c r="H60" s="19" t="n">
        <v>0.025</v>
      </c>
      <c r="I60" s="142"/>
      <c r="J60" s="140" t="n">
        <v>0.05</v>
      </c>
      <c r="K60" s="162" t="n">
        <v>0.05</v>
      </c>
      <c r="L60" s="172"/>
      <c r="M60" s="18" t="n">
        <v>0.05</v>
      </c>
      <c r="N60" s="140" t="n">
        <v>0.05</v>
      </c>
      <c r="O60" s="18" t="n">
        <v>0.05</v>
      </c>
      <c r="P60" s="19" t="n">
        <v>0.005</v>
      </c>
      <c r="Q60" s="8" t="s">
        <v>67</v>
      </c>
      <c r="R60" s="84" t="n">
        <v>0</v>
      </c>
      <c r="S60" s="85" t="s">
        <v>68</v>
      </c>
      <c r="T60" s="29" t="n">
        <v>0</v>
      </c>
    </row>
    <row r="61" customFormat="false" ht="18" hidden="false" customHeight="false" outlineLevel="0" collapsed="false">
      <c r="A61" s="46" t="s">
        <v>70</v>
      </c>
      <c r="B61" s="139" t="n">
        <v>0.25</v>
      </c>
      <c r="C61" s="140" t="n">
        <v>0.25</v>
      </c>
      <c r="D61" s="140" t="n">
        <v>0.25</v>
      </c>
      <c r="E61" s="19" t="n">
        <v>0.025</v>
      </c>
      <c r="F61" s="19" t="n">
        <v>0.025</v>
      </c>
      <c r="G61" s="19" t="n">
        <v>0.025</v>
      </c>
      <c r="H61" s="19" t="n">
        <v>0.025</v>
      </c>
      <c r="I61" s="142"/>
      <c r="J61" s="140" t="n">
        <v>0.05</v>
      </c>
      <c r="K61" s="162" t="n">
        <v>0.05</v>
      </c>
      <c r="L61" s="172"/>
      <c r="M61" s="18" t="n">
        <v>0.05</v>
      </c>
      <c r="N61" s="140" t="n">
        <v>0.05</v>
      </c>
      <c r="O61" s="18" t="n">
        <v>0.05</v>
      </c>
      <c r="P61" s="19" t="n">
        <v>0.005</v>
      </c>
      <c r="Q61" s="8" t="s">
        <v>67</v>
      </c>
      <c r="R61" s="84" t="n">
        <v>0</v>
      </c>
      <c r="S61" s="85" t="s">
        <v>68</v>
      </c>
      <c r="T61" s="29" t="n">
        <v>0</v>
      </c>
    </row>
    <row r="62" customFormat="false" ht="18" hidden="false" customHeight="false" outlineLevel="0" collapsed="false">
      <c r="A62" s="46" t="s">
        <v>71</v>
      </c>
      <c r="B62" s="139" t="n">
        <v>0.25</v>
      </c>
      <c r="C62" s="140" t="n">
        <v>0.25</v>
      </c>
      <c r="D62" s="140" t="n">
        <v>0.25</v>
      </c>
      <c r="E62" s="19" t="n">
        <v>0.025</v>
      </c>
      <c r="F62" s="19" t="n">
        <v>0.025</v>
      </c>
      <c r="G62" s="19" t="n">
        <v>0.025</v>
      </c>
      <c r="H62" s="19" t="n">
        <v>0.025</v>
      </c>
      <c r="I62" s="142"/>
      <c r="J62" s="140" t="n">
        <v>0.05</v>
      </c>
      <c r="K62" s="162" t="n">
        <v>0.05</v>
      </c>
      <c r="L62" s="172"/>
      <c r="M62" s="18" t="n">
        <v>0.05</v>
      </c>
      <c r="N62" s="140" t="n">
        <v>0.05</v>
      </c>
      <c r="O62" s="18" t="n">
        <v>0.05</v>
      </c>
      <c r="P62" s="19" t="n">
        <v>0.005</v>
      </c>
      <c r="Q62" s="8" t="s">
        <v>67</v>
      </c>
      <c r="R62" s="84" t="n">
        <v>0</v>
      </c>
      <c r="S62" s="85" t="s">
        <v>68</v>
      </c>
      <c r="T62" s="29" t="n">
        <v>0</v>
      </c>
    </row>
    <row r="63" customFormat="false" ht="18" hidden="false" customHeight="false" outlineLevel="0" collapsed="false">
      <c r="A63" s="46" t="s">
        <v>72</v>
      </c>
      <c r="B63" s="139" t="n">
        <v>0.25</v>
      </c>
      <c r="C63" s="140" t="n">
        <v>0.25</v>
      </c>
      <c r="D63" s="140" t="n">
        <v>0.25</v>
      </c>
      <c r="E63" s="19" t="n">
        <v>0.025</v>
      </c>
      <c r="F63" s="19" t="n">
        <v>0.025</v>
      </c>
      <c r="G63" s="19" t="n">
        <v>0.025</v>
      </c>
      <c r="H63" s="19" t="n">
        <v>0.025</v>
      </c>
      <c r="I63" s="142"/>
      <c r="J63" s="140" t="n">
        <v>0.05</v>
      </c>
      <c r="K63" s="162" t="n">
        <v>0.05</v>
      </c>
      <c r="L63" s="172"/>
      <c r="M63" s="18" t="n">
        <v>0.05</v>
      </c>
      <c r="N63" s="140" t="n">
        <v>0.05</v>
      </c>
      <c r="O63" s="18" t="n">
        <v>0.05</v>
      </c>
      <c r="P63" s="19" t="n">
        <v>0.005</v>
      </c>
      <c r="Q63" s="8" t="s">
        <v>67</v>
      </c>
      <c r="R63" s="84" t="n">
        <v>0</v>
      </c>
      <c r="S63" s="85" t="s">
        <v>68</v>
      </c>
      <c r="T63" s="29" t="n">
        <v>0</v>
      </c>
    </row>
    <row r="64" customFormat="false" ht="18" hidden="false" customHeight="false" outlineLevel="0" collapsed="false">
      <c r="A64" s="46" t="s">
        <v>73</v>
      </c>
      <c r="B64" s="139" t="n">
        <v>0.25</v>
      </c>
      <c r="C64" s="140" t="n">
        <v>0.25</v>
      </c>
      <c r="D64" s="140" t="n">
        <v>0.25</v>
      </c>
      <c r="E64" s="19" t="n">
        <v>0.025</v>
      </c>
      <c r="F64" s="19" t="n">
        <v>0.025</v>
      </c>
      <c r="G64" s="19" t="n">
        <v>0.025</v>
      </c>
      <c r="H64" s="19" t="n">
        <v>0.025</v>
      </c>
      <c r="I64" s="142"/>
      <c r="J64" s="140" t="n">
        <v>0.05</v>
      </c>
      <c r="K64" s="162" t="n">
        <v>0.05</v>
      </c>
      <c r="L64" s="172"/>
      <c r="M64" s="18" t="n">
        <v>0.05</v>
      </c>
      <c r="N64" s="140" t="n">
        <v>0.05</v>
      </c>
      <c r="O64" s="18" t="n">
        <v>0.05</v>
      </c>
      <c r="P64" s="19" t="n">
        <v>0.005</v>
      </c>
      <c r="Q64" s="8" t="s">
        <v>67</v>
      </c>
      <c r="R64" s="84" t="n">
        <v>0</v>
      </c>
      <c r="S64" s="85" t="s">
        <v>68</v>
      </c>
      <c r="T64" s="29" t="n">
        <v>0</v>
      </c>
    </row>
    <row r="65" customFormat="false" ht="18" hidden="false" customHeight="false" outlineLevel="0" collapsed="false">
      <c r="A65" s="46" t="s">
        <v>74</v>
      </c>
      <c r="B65" s="139" t="n">
        <v>0.25</v>
      </c>
      <c r="C65" s="140" t="n">
        <v>0.25</v>
      </c>
      <c r="D65" s="140" t="n">
        <v>0.25</v>
      </c>
      <c r="E65" s="19" t="n">
        <v>0.025</v>
      </c>
      <c r="F65" s="19" t="n">
        <v>0.025</v>
      </c>
      <c r="G65" s="19" t="n">
        <v>0.025</v>
      </c>
      <c r="H65" s="19" t="n">
        <v>0.025</v>
      </c>
      <c r="I65" s="142"/>
      <c r="J65" s="140" t="n">
        <v>0.05</v>
      </c>
      <c r="K65" s="162" t="n">
        <v>0.05</v>
      </c>
      <c r="L65" s="172"/>
      <c r="M65" s="18" t="n">
        <v>0.05</v>
      </c>
      <c r="N65" s="140" t="n">
        <v>0.05</v>
      </c>
      <c r="O65" s="18" t="n">
        <v>0.05</v>
      </c>
      <c r="P65" s="19" t="n">
        <v>0.005</v>
      </c>
      <c r="Q65" s="8" t="s">
        <v>67</v>
      </c>
      <c r="R65" s="84" t="n">
        <v>0</v>
      </c>
      <c r="S65" s="85" t="s">
        <v>68</v>
      </c>
      <c r="T65" s="29" t="n">
        <v>0</v>
      </c>
    </row>
    <row r="66" customFormat="false" ht="18" hidden="false" customHeight="false" outlineLevel="0" collapsed="false">
      <c r="A66" s="46" t="s">
        <v>53</v>
      </c>
      <c r="B66" s="139" t="n">
        <v>0.25</v>
      </c>
      <c r="C66" s="140" t="n">
        <v>0.25</v>
      </c>
      <c r="D66" s="140" t="n">
        <v>0.25</v>
      </c>
      <c r="E66" s="19" t="n">
        <v>0.025</v>
      </c>
      <c r="F66" s="19" t="n">
        <v>0.025</v>
      </c>
      <c r="G66" s="19" t="n">
        <v>0.025</v>
      </c>
      <c r="H66" s="19" t="n">
        <v>0.025</v>
      </c>
      <c r="I66" s="142"/>
      <c r="J66" s="140" t="n">
        <v>0.05</v>
      </c>
      <c r="K66" s="162" t="n">
        <v>0.05</v>
      </c>
      <c r="L66" s="172"/>
      <c r="M66" s="18" t="n">
        <v>0.05</v>
      </c>
      <c r="N66" s="140" t="n">
        <v>0.05</v>
      </c>
      <c r="O66" s="18" t="n">
        <v>0.05</v>
      </c>
      <c r="P66" s="19" t="n">
        <v>0.005</v>
      </c>
      <c r="Q66" s="8" t="s">
        <v>67</v>
      </c>
      <c r="R66" s="84" t="n">
        <v>0</v>
      </c>
      <c r="S66" s="85" t="s">
        <v>68</v>
      </c>
      <c r="T66" s="29" t="n">
        <v>0</v>
      </c>
    </row>
    <row r="67" customFormat="false" ht="18" hidden="false" customHeight="false" outlineLevel="0" collapsed="false">
      <c r="A67" s="46" t="s">
        <v>54</v>
      </c>
      <c r="B67" s="139" t="n">
        <v>0.25</v>
      </c>
      <c r="C67" s="140" t="n">
        <v>0.25</v>
      </c>
      <c r="D67" s="140" t="n">
        <v>0.25</v>
      </c>
      <c r="E67" s="19" t="n">
        <v>0.025</v>
      </c>
      <c r="F67" s="19" t="n">
        <v>0.025</v>
      </c>
      <c r="G67" s="19" t="n">
        <v>0.025</v>
      </c>
      <c r="H67" s="19" t="n">
        <v>0.025</v>
      </c>
      <c r="I67" s="142"/>
      <c r="J67" s="140" t="n">
        <v>0.05</v>
      </c>
      <c r="K67" s="162" t="n">
        <v>0.05</v>
      </c>
      <c r="L67" s="172"/>
      <c r="M67" s="18" t="n">
        <v>0.05</v>
      </c>
      <c r="N67" s="140" t="n">
        <v>0.05</v>
      </c>
      <c r="O67" s="18" t="n">
        <v>0.05</v>
      </c>
      <c r="P67" s="19" t="n">
        <v>0.005</v>
      </c>
      <c r="Q67" s="8" t="s">
        <v>67</v>
      </c>
      <c r="R67" s="84" t="n">
        <v>0</v>
      </c>
      <c r="S67" s="85" t="s">
        <v>68</v>
      </c>
      <c r="T67" s="29" t="n">
        <v>0</v>
      </c>
    </row>
    <row r="68" customFormat="false" ht="18.75" hidden="false" customHeight="false" outlineLevel="0" collapsed="false">
      <c r="A68" s="114" t="s">
        <v>75</v>
      </c>
      <c r="B68" s="116" t="n">
        <v>3.5</v>
      </c>
      <c r="C68" s="116" t="n">
        <v>15</v>
      </c>
      <c r="D68" s="116" t="n">
        <v>3.7</v>
      </c>
      <c r="E68" s="116" t="n">
        <v>0.5</v>
      </c>
      <c r="F68" s="116" t="n">
        <v>0.5</v>
      </c>
      <c r="G68" s="116" t="n">
        <v>0.5</v>
      </c>
      <c r="H68" s="116" t="n">
        <v>0.5</v>
      </c>
      <c r="I68" s="116" t="n">
        <v>0.5</v>
      </c>
      <c r="J68" s="116" t="n">
        <v>40</v>
      </c>
      <c r="K68" s="116" t="n">
        <v>270</v>
      </c>
      <c r="L68" s="116" t="n">
        <v>0.5</v>
      </c>
      <c r="M68" s="116" t="n">
        <v>190</v>
      </c>
      <c r="N68" s="116" t="n">
        <v>1.8</v>
      </c>
      <c r="O68" s="116" t="n">
        <v>5</v>
      </c>
      <c r="P68" s="116" t="n">
        <v>0.01</v>
      </c>
      <c r="Q68" s="93"/>
      <c r="R68" s="93"/>
      <c r="S68" s="93"/>
      <c r="T68" s="93"/>
      <c r="U68" s="49"/>
    </row>
    <row r="69" customFormat="false" ht="18.75" hidden="false" customHeight="false" outlineLevel="0" collapsed="false">
      <c r="A69" s="114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57"/>
      <c r="N69" s="93"/>
      <c r="O69" s="93"/>
      <c r="P69" s="93"/>
      <c r="Q69" s="93"/>
      <c r="R69" s="93"/>
      <c r="S69" s="93"/>
      <c r="T69" s="93"/>
      <c r="U69" s="49"/>
    </row>
    <row r="70" customFormat="false" ht="18" hidden="false" customHeight="false" outlineLevel="0" collapsed="false">
      <c r="A70" s="83" t="s">
        <v>76</v>
      </c>
      <c r="B70" s="18" t="n">
        <f aca="false">COUNT(B6:B33)+COUNT(B40:B67)</f>
        <v>56</v>
      </c>
      <c r="C70" s="18" t="n">
        <f aca="false">COUNT(C6:C33)+COUNT(C40:C67)</f>
        <v>56</v>
      </c>
      <c r="D70" s="18" t="n">
        <f aca="false">COUNT(D6:D33)+COUNT(D40:D67)</f>
        <v>56</v>
      </c>
      <c r="E70" s="18" t="n">
        <f aca="false">COUNT(E6:E33)+COUNT(E40:E67)</f>
        <v>56</v>
      </c>
      <c r="F70" s="18" t="n">
        <f aca="false">COUNT(F6:F33)+COUNT(F40:F67)</f>
        <v>56</v>
      </c>
      <c r="G70" s="18" t="n">
        <f aca="false">COUNT(G6:G33)+COUNT(G40:G67)</f>
        <v>56</v>
      </c>
      <c r="H70" s="18" t="n">
        <f aca="false">COUNT(H6:H33)+COUNT(H40:H67)</f>
        <v>56</v>
      </c>
      <c r="I70" s="18" t="n">
        <f aca="false">COUNT(I6:I33)+COUNT(I40:I67)</f>
        <v>0</v>
      </c>
      <c r="J70" s="18" t="n">
        <f aca="false">COUNT(J6:J33)+COUNT(J40:J67)</f>
        <v>56</v>
      </c>
      <c r="K70" s="18" t="n">
        <f aca="false">COUNT(K6:K33)+COUNT(K40:K67)</f>
        <v>56</v>
      </c>
      <c r="L70" s="18" t="n">
        <f aca="false">COUNT(L6:L33)+COUNT(L40:L67)</f>
        <v>0</v>
      </c>
      <c r="M70" s="18" t="n">
        <f aca="false">COUNT(M6:M33)+COUNT(M40:M67)</f>
        <v>56</v>
      </c>
      <c r="N70" s="18" t="n">
        <f aca="false">COUNT(N6:N33)+COUNT(N40:N67)</f>
        <v>56</v>
      </c>
      <c r="O70" s="18" t="n">
        <f aca="false">COUNT(O6:O33)+COUNT(O40:O67)</f>
        <v>56</v>
      </c>
      <c r="P70" s="18" t="n">
        <f aca="false">COUNT(P6:P33)+COUNT(P40:P67)</f>
        <v>56</v>
      </c>
      <c r="Q70" s="93"/>
      <c r="R70" s="93"/>
      <c r="S70" s="93"/>
      <c r="T70" s="93"/>
      <c r="U70" s="49"/>
    </row>
    <row r="71" customFormat="false" ht="18" hidden="false" customHeight="false" outlineLevel="0" collapsed="false">
      <c r="A71" s="83" t="s">
        <v>77</v>
      </c>
      <c r="B71" s="18" t="n">
        <f aca="false">MAX(B6:B33,B40:B67)</f>
        <v>0.25</v>
      </c>
      <c r="C71" s="18" t="n">
        <f aca="false">MAX(C6:C33,C40:C67)</f>
        <v>0.25</v>
      </c>
      <c r="D71" s="18" t="n">
        <f aca="false">MAX(D6:D33,D40:D67)</f>
        <v>0.25</v>
      </c>
      <c r="E71" s="18" t="n">
        <f aca="false">MAX(E6:E33,E40:E67)</f>
        <v>0.025</v>
      </c>
      <c r="F71" s="18" t="n">
        <f aca="false">MAX(F6:F33,F40:F67)</f>
        <v>0.025</v>
      </c>
      <c r="G71" s="18" t="n">
        <f aca="false">MAX(G6:G33,G40:G67)</f>
        <v>0.025</v>
      </c>
      <c r="H71" s="18" t="n">
        <f aca="false">MAX(H6:H33,H40:H67)</f>
        <v>0.025</v>
      </c>
      <c r="I71" s="18" t="n">
        <f aca="false">MAX(I6:I33,I40:I67)</f>
        <v>0</v>
      </c>
      <c r="J71" s="18" t="n">
        <f aca="false">MAX(J6:J33,J40:J67)</f>
        <v>0.05</v>
      </c>
      <c r="K71" s="18" t="n">
        <f aca="false">MAX(K6:K33,K40:K67)</f>
        <v>0.05</v>
      </c>
      <c r="L71" s="18" t="n">
        <f aca="false">MAX(L6:L33,L40:L67)</f>
        <v>0</v>
      </c>
      <c r="M71" s="18" t="n">
        <f aca="false">MAX(M6:M33,M40:M67)</f>
        <v>0.05</v>
      </c>
      <c r="N71" s="18" t="n">
        <f aca="false">MAX(N6:N33,N40:N67)</f>
        <v>0.05</v>
      </c>
      <c r="O71" s="18" t="n">
        <f aca="false">MAX(O6:O33,O40:O67)</f>
        <v>0.05</v>
      </c>
      <c r="P71" s="18" t="n">
        <f aca="false">MAX(P6:P33,P40:P67)</f>
        <v>0.005</v>
      </c>
      <c r="Q71" s="93"/>
      <c r="R71" s="93"/>
      <c r="S71" s="93"/>
      <c r="T71" s="93"/>
      <c r="U71" s="49"/>
    </row>
    <row r="72" customFormat="false" ht="18" hidden="false" customHeight="false" outlineLevel="0" collapsed="false">
      <c r="A72" s="83" t="s">
        <v>78</v>
      </c>
      <c r="B72" s="18" t="n">
        <f aca="false">MIN(B6:B33,B40:B67)</f>
        <v>0.25</v>
      </c>
      <c r="C72" s="18" t="n">
        <f aca="false">MIN(C6:C33,C40:C67)</f>
        <v>0.25</v>
      </c>
      <c r="D72" s="18" t="n">
        <f aca="false">MIN(D6:D33,D40:D67)</f>
        <v>0.25</v>
      </c>
      <c r="E72" s="18" t="n">
        <f aca="false">MIN(E6:E33,E40:E67)</f>
        <v>0.025</v>
      </c>
      <c r="F72" s="18" t="n">
        <f aca="false">MIN(F6:F33,F40:F67)</f>
        <v>0.025</v>
      </c>
      <c r="G72" s="18" t="n">
        <f aca="false">MIN(G6:G33,G40:G67)</f>
        <v>0.025</v>
      </c>
      <c r="H72" s="18" t="n">
        <f aca="false">MIN(H6:H33,H40:H67)</f>
        <v>0.025</v>
      </c>
      <c r="I72" s="18" t="n">
        <f aca="false">MIN(I6:I33,I40:I67)</f>
        <v>0</v>
      </c>
      <c r="J72" s="18" t="n">
        <f aca="false">MIN(J6:J33,J40:J67)</f>
        <v>0.05</v>
      </c>
      <c r="K72" s="18" t="n">
        <f aca="false">MIN(K6:K33,K40:K67)</f>
        <v>0.05</v>
      </c>
      <c r="L72" s="18" t="n">
        <f aca="false">MIN(L6:L33,L40:L67)</f>
        <v>0</v>
      </c>
      <c r="M72" s="18" t="n">
        <f aca="false">MIN(M6:M33,M40:M67)</f>
        <v>0.05</v>
      </c>
      <c r="N72" s="18" t="n">
        <f aca="false">MIN(N6:N33,N40:N67)</f>
        <v>0.05</v>
      </c>
      <c r="O72" s="18" t="n">
        <f aca="false">MIN(O6:O33,O40:O67)</f>
        <v>0.05</v>
      </c>
      <c r="P72" s="18" t="n">
        <f aca="false">MIN(P6:P33,P40:P67)</f>
        <v>0.005</v>
      </c>
      <c r="Q72" s="93"/>
      <c r="R72" s="93"/>
      <c r="S72" s="93"/>
      <c r="T72" s="93"/>
      <c r="U72" s="49"/>
    </row>
    <row r="73" customFormat="false" ht="18" hidden="false" customHeight="false" outlineLevel="0" collapsed="false">
      <c r="A73" s="83" t="s">
        <v>79</v>
      </c>
      <c r="B73" s="18" t="n">
        <f aca="false">AVERAGE(B6:B33,B40:B67)</f>
        <v>0.25</v>
      </c>
      <c r="C73" s="18" t="n">
        <f aca="false">AVERAGE(C6:C33,C40:C67)</f>
        <v>0.25</v>
      </c>
      <c r="D73" s="18" t="n">
        <f aca="false">AVERAGE(D6:D33,D40:D67)</f>
        <v>0.25</v>
      </c>
      <c r="E73" s="18" t="n">
        <f aca="false">AVERAGE(E6:E33,E40:E67)</f>
        <v>0.025</v>
      </c>
      <c r="F73" s="18" t="n">
        <f aca="false">AVERAGE(F6:F33,F40:F67)</f>
        <v>0.025</v>
      </c>
      <c r="G73" s="18" t="n">
        <f aca="false">AVERAGE(G6:G33,G40:G67)</f>
        <v>0.025</v>
      </c>
      <c r="H73" s="18" t="n">
        <f aca="false">AVERAGE(H6:H33,H40:H67)</f>
        <v>0.025</v>
      </c>
      <c r="I73" s="18" t="e">
        <f aca="false">AVERAGE(I6:I33,I40:I67)</f>
        <v>#DIV/0!</v>
      </c>
      <c r="J73" s="18" t="n">
        <f aca="false">AVERAGE(J6:J33,J40:J67)</f>
        <v>0.05</v>
      </c>
      <c r="K73" s="18" t="n">
        <f aca="false">AVERAGE(K6:K33,K40:K67)</f>
        <v>0.05</v>
      </c>
      <c r="L73" s="18" t="e">
        <f aca="false">AVERAGE(L6:L33,L40:L67)</f>
        <v>#DIV/0!</v>
      </c>
      <c r="M73" s="18" t="n">
        <f aca="false">AVERAGE(M6:M33,M40:M67)</f>
        <v>0.05</v>
      </c>
      <c r="N73" s="18" t="n">
        <f aca="false">AVERAGE(N6:N33,N40:N67)</f>
        <v>0.05</v>
      </c>
      <c r="O73" s="18" t="n">
        <f aca="false">AVERAGE(O6:O33,O40:O67)</f>
        <v>0.05</v>
      </c>
      <c r="P73" s="18" t="n">
        <f aca="false">AVERAGE(P6:P33,P40:P67)</f>
        <v>0.005</v>
      </c>
      <c r="Q73" s="93"/>
      <c r="R73" s="93"/>
      <c r="S73" s="93"/>
      <c r="T73" s="93"/>
      <c r="U73" s="49"/>
    </row>
    <row r="74" s="97" customFormat="true" ht="18" hidden="false" customHeight="false" outlineLevel="0" collapsed="false"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49"/>
    </row>
    <row r="75" s="97" customFormat="true" ht="18" hidden="false" customHeight="false" outlineLevel="0" collapsed="false">
      <c r="A75" s="159" t="s">
        <v>102</v>
      </c>
      <c r="B75" s="4"/>
      <c r="C75" s="4"/>
      <c r="D75" s="4"/>
      <c r="E75" s="15"/>
      <c r="F75" s="4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49"/>
    </row>
    <row r="76" s="97" customFormat="true" ht="18" hidden="false" customHeight="false" outlineLevel="0" collapsed="false">
      <c r="A76" s="98" t="s">
        <v>81</v>
      </c>
      <c r="B76" s="1"/>
      <c r="C76" s="1"/>
      <c r="D76" s="1"/>
      <c r="E76" s="1"/>
      <c r="F76" s="1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49"/>
    </row>
    <row r="77" s="97" customFormat="true" ht="18" hidden="false" customHeight="false" outlineLevel="0" collapsed="false">
      <c r="B77" s="1"/>
      <c r="C77" s="1"/>
      <c r="D77" s="1"/>
      <c r="E77" s="1"/>
      <c r="F77" s="1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49"/>
    </row>
    <row r="78" customFormat="false" ht="41.25" hidden="false" customHeight="true" outlineLevel="0" collapsed="false">
      <c r="A78" s="2" t="s">
        <v>0</v>
      </c>
      <c r="B78" s="100" t="s">
        <v>83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5"/>
    </row>
    <row r="79" customFormat="false" ht="18" hidden="false" customHeight="false" outlineLevel="0" collapsed="false">
      <c r="A79" s="104" t="s">
        <v>2</v>
      </c>
      <c r="B79" s="125" t="n">
        <v>39934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</row>
    <row r="80" customFormat="false" ht="20.1" hidden="false" customHeight="true" outlineLevel="0" collapsed="false">
      <c r="A80" s="126" t="s">
        <v>84</v>
      </c>
      <c r="B80" s="127" t="s">
        <v>85</v>
      </c>
      <c r="C80" s="127"/>
      <c r="D80" s="127"/>
      <c r="E80" s="127"/>
      <c r="F80" s="127"/>
      <c r="G80" s="127"/>
      <c r="H80" s="127"/>
      <c r="I80" s="127"/>
      <c r="J80" s="128" t="s">
        <v>86</v>
      </c>
      <c r="K80" s="128"/>
      <c r="L80" s="128"/>
      <c r="M80" s="128"/>
      <c r="N80" s="128"/>
      <c r="O80" s="128"/>
      <c r="P80" s="128"/>
      <c r="Q80" s="20" t="s">
        <v>62</v>
      </c>
      <c r="R80" s="20" t="s">
        <v>43</v>
      </c>
      <c r="S80" s="20" t="s">
        <v>44</v>
      </c>
      <c r="T80" s="20" t="s">
        <v>63</v>
      </c>
    </row>
    <row r="81" customFormat="false" ht="110.25" hidden="false" customHeight="false" outlineLevel="0" collapsed="false">
      <c r="A81" s="107" t="s">
        <v>56</v>
      </c>
      <c r="B81" s="129" t="s">
        <v>87</v>
      </c>
      <c r="C81" s="130" t="s">
        <v>88</v>
      </c>
      <c r="D81" s="130" t="s">
        <v>89</v>
      </c>
      <c r="E81" s="131" t="s">
        <v>90</v>
      </c>
      <c r="F81" s="131" t="s">
        <v>91</v>
      </c>
      <c r="G81" s="131" t="s">
        <v>92</v>
      </c>
      <c r="H81" s="130" t="s">
        <v>93</v>
      </c>
      <c r="I81" s="132" t="s">
        <v>94</v>
      </c>
      <c r="J81" s="133" t="s">
        <v>95</v>
      </c>
      <c r="K81" s="134" t="s">
        <v>96</v>
      </c>
      <c r="L81" s="130" t="s">
        <v>97</v>
      </c>
      <c r="M81" s="130" t="s">
        <v>98</v>
      </c>
      <c r="N81" s="130" t="s">
        <v>99</v>
      </c>
      <c r="O81" s="130" t="s">
        <v>100</v>
      </c>
      <c r="P81" s="130" t="s">
        <v>101</v>
      </c>
      <c r="Q81" s="20"/>
      <c r="R81" s="20"/>
      <c r="S81" s="20"/>
      <c r="T81" s="20"/>
    </row>
    <row r="82" customFormat="false" ht="18" hidden="false" customHeight="false" outlineLevel="0" collapsed="false">
      <c r="A82" s="126" t="s">
        <v>64</v>
      </c>
      <c r="B82" s="135" t="s">
        <v>82</v>
      </c>
      <c r="C82" s="109" t="s">
        <v>82</v>
      </c>
      <c r="D82" s="109" t="s">
        <v>82</v>
      </c>
      <c r="E82" s="109" t="s">
        <v>82</v>
      </c>
      <c r="F82" s="109" t="s">
        <v>82</v>
      </c>
      <c r="G82" s="109" t="s">
        <v>82</v>
      </c>
      <c r="H82" s="109" t="s">
        <v>82</v>
      </c>
      <c r="I82" s="136" t="s">
        <v>82</v>
      </c>
      <c r="J82" s="109" t="s">
        <v>82</v>
      </c>
      <c r="K82" s="109" t="s">
        <v>82</v>
      </c>
      <c r="L82" s="109" t="s">
        <v>82</v>
      </c>
      <c r="M82" s="137" t="s">
        <v>82</v>
      </c>
      <c r="N82" s="109" t="s">
        <v>82</v>
      </c>
      <c r="O82" s="109" t="s">
        <v>82</v>
      </c>
      <c r="P82" s="109" t="s">
        <v>82</v>
      </c>
      <c r="Q82" s="20"/>
      <c r="R82" s="20"/>
      <c r="S82" s="20"/>
      <c r="T82" s="20"/>
    </row>
    <row r="83" customFormat="false" ht="18" hidden="true" customHeight="false" outlineLevel="0" collapsed="false">
      <c r="A83" s="138" t="s">
        <v>9</v>
      </c>
      <c r="B83" s="139" t="s">
        <v>52</v>
      </c>
      <c r="C83" s="140" t="s">
        <v>52</v>
      </c>
      <c r="D83" s="140" t="s">
        <v>52</v>
      </c>
      <c r="E83" s="140" t="s">
        <v>52</v>
      </c>
      <c r="F83" s="140" t="s">
        <v>52</v>
      </c>
      <c r="G83" s="140" t="s">
        <v>52</v>
      </c>
      <c r="H83" s="140" t="s">
        <v>52</v>
      </c>
      <c r="I83" s="140" t="s">
        <v>52</v>
      </c>
      <c r="J83" s="140" t="s">
        <v>52</v>
      </c>
      <c r="K83" s="140" t="s">
        <v>52</v>
      </c>
      <c r="L83" s="140" t="s">
        <v>52</v>
      </c>
      <c r="M83" s="140" t="s">
        <v>52</v>
      </c>
      <c r="N83" s="140" t="s">
        <v>52</v>
      </c>
      <c r="O83" s="140" t="s">
        <v>52</v>
      </c>
      <c r="P83" s="140" t="s">
        <v>52</v>
      </c>
      <c r="Q83" s="8" t="s">
        <v>67</v>
      </c>
      <c r="R83" s="84" t="n">
        <v>0</v>
      </c>
      <c r="S83" s="85" t="s">
        <v>68</v>
      </c>
      <c r="T83" s="29" t="n">
        <v>0</v>
      </c>
    </row>
    <row r="84" customFormat="false" ht="18" hidden="true" customHeight="false" outlineLevel="0" collapsed="false">
      <c r="A84" s="39" t="s">
        <v>11</v>
      </c>
      <c r="B84" s="139" t="s">
        <v>52</v>
      </c>
      <c r="C84" s="140" t="s">
        <v>52</v>
      </c>
      <c r="D84" s="140" t="s">
        <v>52</v>
      </c>
      <c r="E84" s="140" t="s">
        <v>52</v>
      </c>
      <c r="F84" s="140" t="s">
        <v>52</v>
      </c>
      <c r="G84" s="140" t="s">
        <v>52</v>
      </c>
      <c r="H84" s="140" t="s">
        <v>52</v>
      </c>
      <c r="I84" s="140" t="s">
        <v>52</v>
      </c>
      <c r="J84" s="140" t="s">
        <v>52</v>
      </c>
      <c r="K84" s="140" t="s">
        <v>52</v>
      </c>
      <c r="L84" s="140" t="s">
        <v>52</v>
      </c>
      <c r="M84" s="140" t="s">
        <v>52</v>
      </c>
      <c r="N84" s="140" t="s">
        <v>52</v>
      </c>
      <c r="O84" s="140" t="s">
        <v>52</v>
      </c>
      <c r="P84" s="140" t="s">
        <v>52</v>
      </c>
      <c r="Q84" s="8" t="s">
        <v>67</v>
      </c>
      <c r="R84" s="84" t="n">
        <v>0</v>
      </c>
      <c r="S84" s="85" t="s">
        <v>68</v>
      </c>
      <c r="T84" s="29" t="n">
        <v>0</v>
      </c>
    </row>
    <row r="85" customFormat="false" ht="18" hidden="true" customHeight="false" outlineLevel="0" collapsed="false">
      <c r="A85" s="39" t="s">
        <v>12</v>
      </c>
      <c r="B85" s="139" t="s">
        <v>52</v>
      </c>
      <c r="C85" s="140" t="s">
        <v>52</v>
      </c>
      <c r="D85" s="140" t="s">
        <v>52</v>
      </c>
      <c r="E85" s="140" t="s">
        <v>52</v>
      </c>
      <c r="F85" s="140" t="s">
        <v>52</v>
      </c>
      <c r="G85" s="140" t="s">
        <v>52</v>
      </c>
      <c r="H85" s="140" t="s">
        <v>52</v>
      </c>
      <c r="I85" s="140" t="s">
        <v>52</v>
      </c>
      <c r="J85" s="140" t="s">
        <v>52</v>
      </c>
      <c r="K85" s="140" t="s">
        <v>52</v>
      </c>
      <c r="L85" s="140" t="s">
        <v>52</v>
      </c>
      <c r="M85" s="140" t="s">
        <v>52</v>
      </c>
      <c r="N85" s="140" t="s">
        <v>52</v>
      </c>
      <c r="O85" s="140" t="s">
        <v>52</v>
      </c>
      <c r="P85" s="140" t="s">
        <v>52</v>
      </c>
      <c r="Q85" s="8" t="s">
        <v>67</v>
      </c>
      <c r="R85" s="84" t="n">
        <v>0</v>
      </c>
      <c r="S85" s="85" t="s">
        <v>68</v>
      </c>
      <c r="T85" s="29" t="n">
        <v>0</v>
      </c>
    </row>
    <row r="86" customFormat="false" ht="18" hidden="true" customHeight="false" outlineLevel="0" collapsed="false">
      <c r="A86" s="39" t="s">
        <v>13</v>
      </c>
      <c r="B86" s="139" t="s">
        <v>52</v>
      </c>
      <c r="C86" s="140" t="s">
        <v>52</v>
      </c>
      <c r="D86" s="140" t="s">
        <v>52</v>
      </c>
      <c r="E86" s="140" t="s">
        <v>52</v>
      </c>
      <c r="F86" s="140" t="s">
        <v>52</v>
      </c>
      <c r="G86" s="140" t="s">
        <v>52</v>
      </c>
      <c r="H86" s="140" t="s">
        <v>52</v>
      </c>
      <c r="I86" s="140" t="s">
        <v>52</v>
      </c>
      <c r="J86" s="140" t="s">
        <v>52</v>
      </c>
      <c r="K86" s="140" t="s">
        <v>52</v>
      </c>
      <c r="L86" s="140" t="s">
        <v>52</v>
      </c>
      <c r="M86" s="140" t="s">
        <v>52</v>
      </c>
      <c r="N86" s="140" t="s">
        <v>52</v>
      </c>
      <c r="O86" s="140" t="s">
        <v>52</v>
      </c>
      <c r="P86" s="140" t="s">
        <v>52</v>
      </c>
      <c r="Q86" s="8" t="s">
        <v>67</v>
      </c>
      <c r="R86" s="84" t="n">
        <v>0</v>
      </c>
      <c r="S86" s="85" t="s">
        <v>68</v>
      </c>
      <c r="T86" s="29" t="n">
        <v>0</v>
      </c>
    </row>
    <row r="87" customFormat="false" ht="18" hidden="true" customHeight="false" outlineLevel="0" collapsed="false">
      <c r="A87" s="39" t="s">
        <v>14</v>
      </c>
      <c r="B87" s="139" t="s">
        <v>52</v>
      </c>
      <c r="C87" s="140" t="s">
        <v>52</v>
      </c>
      <c r="D87" s="140" t="s">
        <v>52</v>
      </c>
      <c r="E87" s="140" t="s">
        <v>52</v>
      </c>
      <c r="F87" s="140" t="s">
        <v>52</v>
      </c>
      <c r="G87" s="140" t="s">
        <v>52</v>
      </c>
      <c r="H87" s="140" t="s">
        <v>52</v>
      </c>
      <c r="I87" s="140" t="s">
        <v>52</v>
      </c>
      <c r="J87" s="140" t="s">
        <v>52</v>
      </c>
      <c r="K87" s="140" t="s">
        <v>52</v>
      </c>
      <c r="L87" s="140" t="s">
        <v>52</v>
      </c>
      <c r="M87" s="140" t="s">
        <v>52</v>
      </c>
      <c r="N87" s="140" t="s">
        <v>52</v>
      </c>
      <c r="O87" s="140" t="s">
        <v>52</v>
      </c>
      <c r="P87" s="140" t="s">
        <v>52</v>
      </c>
      <c r="Q87" s="8" t="s">
        <v>67</v>
      </c>
      <c r="R87" s="84" t="n">
        <v>0</v>
      </c>
      <c r="S87" s="85" t="s">
        <v>68</v>
      </c>
      <c r="T87" s="29" t="n">
        <v>0</v>
      </c>
    </row>
    <row r="88" customFormat="false" ht="18" hidden="true" customHeight="false" outlineLevel="0" collapsed="false">
      <c r="A88" s="39" t="s">
        <v>15</v>
      </c>
      <c r="B88" s="139" t="s">
        <v>52</v>
      </c>
      <c r="C88" s="140" t="s">
        <v>52</v>
      </c>
      <c r="D88" s="140" t="s">
        <v>52</v>
      </c>
      <c r="E88" s="140" t="s">
        <v>52</v>
      </c>
      <c r="F88" s="140" t="s">
        <v>52</v>
      </c>
      <c r="G88" s="140" t="s">
        <v>52</v>
      </c>
      <c r="H88" s="140" t="s">
        <v>52</v>
      </c>
      <c r="I88" s="140" t="s">
        <v>52</v>
      </c>
      <c r="J88" s="140" t="s">
        <v>52</v>
      </c>
      <c r="K88" s="140" t="s">
        <v>52</v>
      </c>
      <c r="L88" s="140" t="s">
        <v>52</v>
      </c>
      <c r="M88" s="140" t="s">
        <v>52</v>
      </c>
      <c r="N88" s="140" t="s">
        <v>52</v>
      </c>
      <c r="O88" s="140" t="s">
        <v>52</v>
      </c>
      <c r="P88" s="140" t="s">
        <v>52</v>
      </c>
      <c r="Q88" s="8" t="s">
        <v>67</v>
      </c>
      <c r="R88" s="84" t="n">
        <v>0</v>
      </c>
      <c r="S88" s="85" t="s">
        <v>68</v>
      </c>
      <c r="T88" s="29" t="n">
        <v>0</v>
      </c>
    </row>
    <row r="89" customFormat="false" ht="18" hidden="true" customHeight="false" outlineLevel="0" collapsed="false">
      <c r="A89" s="39" t="s">
        <v>16</v>
      </c>
      <c r="B89" s="139" t="s">
        <v>52</v>
      </c>
      <c r="C89" s="140" t="s">
        <v>52</v>
      </c>
      <c r="D89" s="140" t="s">
        <v>52</v>
      </c>
      <c r="E89" s="140" t="s">
        <v>52</v>
      </c>
      <c r="F89" s="140" t="s">
        <v>52</v>
      </c>
      <c r="G89" s="140" t="s">
        <v>52</v>
      </c>
      <c r="H89" s="140" t="s">
        <v>52</v>
      </c>
      <c r="I89" s="140" t="s">
        <v>52</v>
      </c>
      <c r="J89" s="140" t="s">
        <v>52</v>
      </c>
      <c r="K89" s="140" t="s">
        <v>52</v>
      </c>
      <c r="L89" s="140" t="s">
        <v>52</v>
      </c>
      <c r="M89" s="140" t="s">
        <v>52</v>
      </c>
      <c r="N89" s="140" t="s">
        <v>52</v>
      </c>
      <c r="O89" s="140" t="s">
        <v>52</v>
      </c>
      <c r="P89" s="140" t="s">
        <v>52</v>
      </c>
      <c r="Q89" s="8" t="s">
        <v>67</v>
      </c>
      <c r="R89" s="84" t="n">
        <v>0</v>
      </c>
      <c r="S89" s="85" t="s">
        <v>68</v>
      </c>
      <c r="T89" s="29" t="n">
        <v>0</v>
      </c>
    </row>
    <row r="90" customFormat="false" ht="18" hidden="true" customHeight="false" outlineLevel="0" collapsed="false">
      <c r="A90" s="39" t="s">
        <v>17</v>
      </c>
      <c r="B90" s="139" t="s">
        <v>52</v>
      </c>
      <c r="C90" s="140" t="s">
        <v>52</v>
      </c>
      <c r="D90" s="140" t="s">
        <v>52</v>
      </c>
      <c r="E90" s="140" t="s">
        <v>52</v>
      </c>
      <c r="F90" s="140" t="s">
        <v>52</v>
      </c>
      <c r="G90" s="140" t="s">
        <v>52</v>
      </c>
      <c r="H90" s="140" t="s">
        <v>52</v>
      </c>
      <c r="I90" s="140" t="s">
        <v>52</v>
      </c>
      <c r="J90" s="140" t="s">
        <v>52</v>
      </c>
      <c r="K90" s="140" t="s">
        <v>52</v>
      </c>
      <c r="L90" s="140" t="s">
        <v>52</v>
      </c>
      <c r="M90" s="140" t="s">
        <v>52</v>
      </c>
      <c r="N90" s="140" t="s">
        <v>52</v>
      </c>
      <c r="O90" s="140" t="s">
        <v>52</v>
      </c>
      <c r="P90" s="140" t="s">
        <v>52</v>
      </c>
      <c r="Q90" s="8" t="s">
        <v>67</v>
      </c>
      <c r="R90" s="84" t="n">
        <v>0</v>
      </c>
      <c r="S90" s="85" t="s">
        <v>68</v>
      </c>
      <c r="T90" s="29" t="n">
        <v>0</v>
      </c>
    </row>
    <row r="91" customFormat="false" ht="18" hidden="true" customHeight="false" outlineLevel="0" collapsed="false">
      <c r="A91" s="39" t="s">
        <v>18</v>
      </c>
      <c r="B91" s="139" t="s">
        <v>52</v>
      </c>
      <c r="C91" s="140" t="s">
        <v>52</v>
      </c>
      <c r="D91" s="140" t="s">
        <v>52</v>
      </c>
      <c r="E91" s="140" t="s">
        <v>52</v>
      </c>
      <c r="F91" s="140" t="s">
        <v>52</v>
      </c>
      <c r="G91" s="140" t="s">
        <v>52</v>
      </c>
      <c r="H91" s="140" t="s">
        <v>52</v>
      </c>
      <c r="I91" s="140" t="s">
        <v>52</v>
      </c>
      <c r="J91" s="140" t="s">
        <v>52</v>
      </c>
      <c r="K91" s="140" t="s">
        <v>52</v>
      </c>
      <c r="L91" s="140" t="s">
        <v>52</v>
      </c>
      <c r="M91" s="140" t="s">
        <v>52</v>
      </c>
      <c r="N91" s="140" t="s">
        <v>52</v>
      </c>
      <c r="O91" s="140" t="s">
        <v>52</v>
      </c>
      <c r="P91" s="140" t="s">
        <v>52</v>
      </c>
      <c r="Q91" s="8" t="s">
        <v>67</v>
      </c>
      <c r="R91" s="84" t="n">
        <v>0</v>
      </c>
      <c r="S91" s="85" t="s">
        <v>68</v>
      </c>
      <c r="T91" s="29" t="n">
        <v>0</v>
      </c>
    </row>
    <row r="92" customFormat="false" ht="18" hidden="true" customHeight="false" outlineLevel="0" collapsed="false">
      <c r="A92" s="39" t="s">
        <v>19</v>
      </c>
      <c r="B92" s="139" t="s">
        <v>52</v>
      </c>
      <c r="C92" s="140" t="s">
        <v>52</v>
      </c>
      <c r="D92" s="140" t="s">
        <v>52</v>
      </c>
      <c r="E92" s="140" t="s">
        <v>52</v>
      </c>
      <c r="F92" s="140" t="s">
        <v>52</v>
      </c>
      <c r="G92" s="140" t="s">
        <v>52</v>
      </c>
      <c r="H92" s="140" t="s">
        <v>52</v>
      </c>
      <c r="I92" s="140" t="s">
        <v>52</v>
      </c>
      <c r="J92" s="140" t="s">
        <v>52</v>
      </c>
      <c r="K92" s="140" t="s">
        <v>52</v>
      </c>
      <c r="L92" s="140" t="s">
        <v>52</v>
      </c>
      <c r="M92" s="140" t="s">
        <v>52</v>
      </c>
      <c r="N92" s="140" t="s">
        <v>52</v>
      </c>
      <c r="O92" s="140" t="s">
        <v>52</v>
      </c>
      <c r="P92" s="140" t="s">
        <v>52</v>
      </c>
      <c r="Q92" s="8" t="s">
        <v>67</v>
      </c>
      <c r="R92" s="84" t="n">
        <v>0</v>
      </c>
      <c r="S92" s="85" t="s">
        <v>68</v>
      </c>
      <c r="T92" s="29" t="n">
        <v>0</v>
      </c>
    </row>
    <row r="93" customFormat="false" ht="18" hidden="true" customHeight="false" outlineLevel="0" collapsed="false">
      <c r="A93" s="39" t="s">
        <v>20</v>
      </c>
      <c r="B93" s="139" t="s">
        <v>52</v>
      </c>
      <c r="C93" s="140" t="s">
        <v>52</v>
      </c>
      <c r="D93" s="140" t="s">
        <v>52</v>
      </c>
      <c r="E93" s="140" t="s">
        <v>52</v>
      </c>
      <c r="F93" s="140" t="s">
        <v>52</v>
      </c>
      <c r="G93" s="140" t="s">
        <v>52</v>
      </c>
      <c r="H93" s="140" t="s">
        <v>52</v>
      </c>
      <c r="I93" s="140" t="s">
        <v>52</v>
      </c>
      <c r="J93" s="140" t="s">
        <v>52</v>
      </c>
      <c r="K93" s="140" t="s">
        <v>52</v>
      </c>
      <c r="L93" s="140" t="s">
        <v>52</v>
      </c>
      <c r="M93" s="140" t="s">
        <v>52</v>
      </c>
      <c r="N93" s="140" t="s">
        <v>52</v>
      </c>
      <c r="O93" s="140" t="s">
        <v>52</v>
      </c>
      <c r="P93" s="140" t="s">
        <v>52</v>
      </c>
      <c r="Q93" s="8" t="s">
        <v>67</v>
      </c>
      <c r="R93" s="84" t="n">
        <v>0</v>
      </c>
      <c r="S93" s="85" t="s">
        <v>68</v>
      </c>
      <c r="T93" s="29" t="n">
        <v>0</v>
      </c>
    </row>
    <row r="94" customFormat="false" ht="18" hidden="true" customHeight="false" outlineLevel="0" collapsed="false">
      <c r="A94" s="39" t="s">
        <v>21</v>
      </c>
      <c r="B94" s="139" t="s">
        <v>52</v>
      </c>
      <c r="C94" s="140" t="s">
        <v>52</v>
      </c>
      <c r="D94" s="140" t="s">
        <v>52</v>
      </c>
      <c r="E94" s="140" t="s">
        <v>52</v>
      </c>
      <c r="F94" s="140" t="s">
        <v>52</v>
      </c>
      <c r="G94" s="140" t="s">
        <v>52</v>
      </c>
      <c r="H94" s="140" t="s">
        <v>52</v>
      </c>
      <c r="I94" s="140" t="s">
        <v>52</v>
      </c>
      <c r="J94" s="140" t="s">
        <v>52</v>
      </c>
      <c r="K94" s="140" t="s">
        <v>52</v>
      </c>
      <c r="L94" s="140" t="s">
        <v>52</v>
      </c>
      <c r="M94" s="140" t="s">
        <v>52</v>
      </c>
      <c r="N94" s="140" t="s">
        <v>52</v>
      </c>
      <c r="O94" s="140" t="s">
        <v>52</v>
      </c>
      <c r="P94" s="140" t="s">
        <v>52</v>
      </c>
      <c r="Q94" s="8" t="s">
        <v>67</v>
      </c>
      <c r="R94" s="84" t="n">
        <v>0</v>
      </c>
      <c r="S94" s="85" t="s">
        <v>68</v>
      </c>
      <c r="T94" s="29" t="n">
        <v>0</v>
      </c>
    </row>
    <row r="95" customFormat="false" ht="18" hidden="true" customHeight="false" outlineLevel="0" collapsed="false">
      <c r="A95" s="39" t="s">
        <v>22</v>
      </c>
      <c r="B95" s="139" t="s">
        <v>52</v>
      </c>
      <c r="C95" s="140" t="s">
        <v>52</v>
      </c>
      <c r="D95" s="140" t="s">
        <v>52</v>
      </c>
      <c r="E95" s="140" t="s">
        <v>52</v>
      </c>
      <c r="F95" s="140" t="s">
        <v>52</v>
      </c>
      <c r="G95" s="140" t="s">
        <v>52</v>
      </c>
      <c r="H95" s="140" t="s">
        <v>52</v>
      </c>
      <c r="I95" s="140" t="s">
        <v>52</v>
      </c>
      <c r="J95" s="140" t="s">
        <v>52</v>
      </c>
      <c r="K95" s="140" t="s">
        <v>52</v>
      </c>
      <c r="L95" s="140" t="s">
        <v>52</v>
      </c>
      <c r="M95" s="140" t="s">
        <v>52</v>
      </c>
      <c r="N95" s="140" t="s">
        <v>52</v>
      </c>
      <c r="O95" s="140" t="s">
        <v>52</v>
      </c>
      <c r="P95" s="140" t="s">
        <v>52</v>
      </c>
      <c r="Q95" s="8" t="s">
        <v>67</v>
      </c>
      <c r="R95" s="84" t="n">
        <v>0</v>
      </c>
      <c r="S95" s="85" t="s">
        <v>68</v>
      </c>
      <c r="T95" s="29" t="n">
        <v>0</v>
      </c>
    </row>
    <row r="96" customFormat="false" ht="18" hidden="true" customHeight="false" outlineLevel="0" collapsed="false">
      <c r="A96" s="45" t="s">
        <v>23</v>
      </c>
      <c r="B96" s="139" t="s">
        <v>52</v>
      </c>
      <c r="C96" s="140" t="s">
        <v>52</v>
      </c>
      <c r="D96" s="140" t="s">
        <v>52</v>
      </c>
      <c r="E96" s="140" t="s">
        <v>52</v>
      </c>
      <c r="F96" s="140" t="s">
        <v>52</v>
      </c>
      <c r="G96" s="140" t="s">
        <v>52</v>
      </c>
      <c r="H96" s="140" t="s">
        <v>52</v>
      </c>
      <c r="I96" s="140" t="s">
        <v>52</v>
      </c>
      <c r="J96" s="140" t="s">
        <v>52</v>
      </c>
      <c r="K96" s="140" t="s">
        <v>52</v>
      </c>
      <c r="L96" s="140" t="s">
        <v>52</v>
      </c>
      <c r="M96" s="140" t="s">
        <v>52</v>
      </c>
      <c r="N96" s="140" t="s">
        <v>52</v>
      </c>
      <c r="O96" s="140" t="s">
        <v>52</v>
      </c>
      <c r="P96" s="140" t="s">
        <v>52</v>
      </c>
      <c r="Q96" s="8" t="s">
        <v>67</v>
      </c>
      <c r="R96" s="84" t="n">
        <v>0</v>
      </c>
      <c r="S96" s="85" t="s">
        <v>68</v>
      </c>
      <c r="T96" s="29" t="n">
        <v>0</v>
      </c>
    </row>
    <row r="97" customFormat="false" ht="18" hidden="true" customHeight="false" outlineLevel="0" collapsed="false">
      <c r="A97" s="45" t="s">
        <v>25</v>
      </c>
      <c r="B97" s="139" t="s">
        <v>52</v>
      </c>
      <c r="C97" s="140" t="s">
        <v>52</v>
      </c>
      <c r="D97" s="140" t="s">
        <v>52</v>
      </c>
      <c r="E97" s="140" t="s">
        <v>52</v>
      </c>
      <c r="F97" s="140" t="s">
        <v>52</v>
      </c>
      <c r="G97" s="140" t="s">
        <v>52</v>
      </c>
      <c r="H97" s="140" t="s">
        <v>52</v>
      </c>
      <c r="I97" s="140" t="s">
        <v>52</v>
      </c>
      <c r="J97" s="140" t="s">
        <v>52</v>
      </c>
      <c r="K97" s="140" t="s">
        <v>52</v>
      </c>
      <c r="L97" s="140" t="s">
        <v>52</v>
      </c>
      <c r="M97" s="140" t="s">
        <v>52</v>
      </c>
      <c r="N97" s="140" t="s">
        <v>52</v>
      </c>
      <c r="O97" s="140" t="s">
        <v>52</v>
      </c>
      <c r="P97" s="140" t="s">
        <v>52</v>
      </c>
      <c r="Q97" s="8" t="s">
        <v>67</v>
      </c>
      <c r="R97" s="84" t="n">
        <v>0</v>
      </c>
      <c r="S97" s="85" t="s">
        <v>68</v>
      </c>
      <c r="T97" s="29" t="n">
        <v>0</v>
      </c>
    </row>
    <row r="98" customFormat="false" ht="18" hidden="true" customHeight="false" outlineLevel="0" collapsed="false">
      <c r="A98" s="45" t="s">
        <v>26</v>
      </c>
      <c r="B98" s="139" t="s">
        <v>52</v>
      </c>
      <c r="C98" s="140" t="s">
        <v>52</v>
      </c>
      <c r="D98" s="140" t="s">
        <v>52</v>
      </c>
      <c r="E98" s="140" t="s">
        <v>52</v>
      </c>
      <c r="F98" s="140" t="s">
        <v>52</v>
      </c>
      <c r="G98" s="140" t="s">
        <v>52</v>
      </c>
      <c r="H98" s="140" t="s">
        <v>52</v>
      </c>
      <c r="I98" s="140" t="s">
        <v>52</v>
      </c>
      <c r="J98" s="140" t="s">
        <v>52</v>
      </c>
      <c r="K98" s="140" t="s">
        <v>52</v>
      </c>
      <c r="L98" s="140" t="s">
        <v>52</v>
      </c>
      <c r="M98" s="140" t="s">
        <v>52</v>
      </c>
      <c r="N98" s="140" t="s">
        <v>52</v>
      </c>
      <c r="O98" s="140" t="s">
        <v>52</v>
      </c>
      <c r="P98" s="140" t="s">
        <v>52</v>
      </c>
      <c r="Q98" s="8" t="s">
        <v>67</v>
      </c>
      <c r="R98" s="84" t="n">
        <v>0</v>
      </c>
      <c r="S98" s="85" t="s">
        <v>68</v>
      </c>
      <c r="T98" s="29" t="n">
        <v>0</v>
      </c>
    </row>
    <row r="99" customFormat="false" ht="18" hidden="true" customHeight="false" outlineLevel="0" collapsed="false">
      <c r="A99" s="45" t="s">
        <v>27</v>
      </c>
      <c r="B99" s="139" t="s">
        <v>52</v>
      </c>
      <c r="C99" s="140" t="s">
        <v>52</v>
      </c>
      <c r="D99" s="140" t="s">
        <v>52</v>
      </c>
      <c r="E99" s="140" t="s">
        <v>52</v>
      </c>
      <c r="F99" s="140" t="s">
        <v>52</v>
      </c>
      <c r="G99" s="140" t="s">
        <v>52</v>
      </c>
      <c r="H99" s="140" t="s">
        <v>52</v>
      </c>
      <c r="I99" s="140" t="s">
        <v>52</v>
      </c>
      <c r="J99" s="140" t="s">
        <v>52</v>
      </c>
      <c r="K99" s="140" t="s">
        <v>52</v>
      </c>
      <c r="L99" s="140" t="s">
        <v>52</v>
      </c>
      <c r="M99" s="140" t="s">
        <v>52</v>
      </c>
      <c r="N99" s="140" t="s">
        <v>52</v>
      </c>
      <c r="O99" s="140" t="s">
        <v>52</v>
      </c>
      <c r="P99" s="140" t="s">
        <v>52</v>
      </c>
      <c r="Q99" s="8" t="s">
        <v>67</v>
      </c>
      <c r="R99" s="84" t="n">
        <v>0</v>
      </c>
      <c r="S99" s="85" t="s">
        <v>68</v>
      </c>
      <c r="T99" s="29" t="n">
        <v>0</v>
      </c>
    </row>
    <row r="100" customFormat="false" ht="18" hidden="false" customHeight="false" outlineLevel="0" collapsed="false">
      <c r="A100" s="46" t="s">
        <v>28</v>
      </c>
      <c r="B100" s="139" t="n">
        <v>0.25</v>
      </c>
      <c r="C100" s="140" t="n">
        <v>0.25</v>
      </c>
      <c r="D100" s="140" t="n">
        <v>0.25</v>
      </c>
      <c r="E100" s="19" t="n">
        <v>0.025</v>
      </c>
      <c r="F100" s="19" t="n">
        <v>0.025</v>
      </c>
      <c r="G100" s="19" t="n">
        <v>0.025</v>
      </c>
      <c r="H100" s="19" t="n">
        <v>0.025</v>
      </c>
      <c r="I100" s="142"/>
      <c r="J100" s="140" t="n">
        <v>0.05</v>
      </c>
      <c r="K100" s="140" t="n">
        <v>0.05</v>
      </c>
      <c r="L100" s="143"/>
      <c r="M100" s="143" t="n">
        <v>0.05</v>
      </c>
      <c r="N100" s="143" t="n">
        <v>0.05</v>
      </c>
      <c r="O100" s="18" t="n">
        <v>0.05</v>
      </c>
      <c r="P100" s="19" t="n">
        <v>0.005</v>
      </c>
      <c r="Q100" s="8" t="s">
        <v>67</v>
      </c>
      <c r="R100" s="84" t="n">
        <v>0</v>
      </c>
      <c r="S100" s="85" t="s">
        <v>68</v>
      </c>
      <c r="T100" s="29" t="n">
        <v>0</v>
      </c>
    </row>
    <row r="101" customFormat="false" ht="18" hidden="false" customHeight="false" outlineLevel="0" collapsed="false">
      <c r="A101" s="46" t="s">
        <v>29</v>
      </c>
      <c r="B101" s="139" t="n">
        <v>0.25</v>
      </c>
      <c r="C101" s="140" t="n">
        <v>0.25</v>
      </c>
      <c r="D101" s="140" t="n">
        <v>0.25</v>
      </c>
      <c r="E101" s="19" t="n">
        <v>0.025</v>
      </c>
      <c r="F101" s="19" t="n">
        <v>0.025</v>
      </c>
      <c r="G101" s="19" t="n">
        <v>0.025</v>
      </c>
      <c r="H101" s="19" t="n">
        <v>0.025</v>
      </c>
      <c r="I101" s="142"/>
      <c r="J101" s="140" t="n">
        <v>0.05</v>
      </c>
      <c r="K101" s="140" t="n">
        <v>0.05</v>
      </c>
      <c r="L101" s="143"/>
      <c r="M101" s="143" t="n">
        <v>0.05</v>
      </c>
      <c r="N101" s="143" t="n">
        <v>0.05</v>
      </c>
      <c r="O101" s="18" t="n">
        <v>0.05</v>
      </c>
      <c r="P101" s="19" t="n">
        <v>0.005</v>
      </c>
      <c r="Q101" s="8" t="s">
        <v>67</v>
      </c>
      <c r="R101" s="84" t="n">
        <v>0</v>
      </c>
      <c r="S101" s="85" t="s">
        <v>68</v>
      </c>
      <c r="T101" s="29" t="n">
        <v>0</v>
      </c>
    </row>
    <row r="102" customFormat="false" ht="18" hidden="false" customHeight="false" outlineLevel="0" collapsed="false">
      <c r="A102" s="46" t="s">
        <v>30</v>
      </c>
      <c r="B102" s="139" t="n">
        <v>0.25</v>
      </c>
      <c r="C102" s="140" t="n">
        <v>0.25</v>
      </c>
      <c r="D102" s="140" t="n">
        <v>0.25</v>
      </c>
      <c r="E102" s="19" t="n">
        <v>0.025</v>
      </c>
      <c r="F102" s="19" t="n">
        <v>0.025</v>
      </c>
      <c r="G102" s="19" t="n">
        <v>0.025</v>
      </c>
      <c r="H102" s="19" t="n">
        <v>0.025</v>
      </c>
      <c r="I102" s="142"/>
      <c r="J102" s="140" t="n">
        <v>0.05</v>
      </c>
      <c r="K102" s="140" t="n">
        <v>0.05</v>
      </c>
      <c r="L102" s="143"/>
      <c r="M102" s="143" t="n">
        <v>0.05</v>
      </c>
      <c r="N102" s="143" t="n">
        <v>0.05</v>
      </c>
      <c r="O102" s="18" t="n">
        <v>0.05</v>
      </c>
      <c r="P102" s="19" t="n">
        <v>0.005</v>
      </c>
      <c r="Q102" s="8" t="s">
        <v>67</v>
      </c>
      <c r="R102" s="84" t="n">
        <v>0</v>
      </c>
      <c r="S102" s="85" t="s">
        <v>68</v>
      </c>
      <c r="T102" s="29" t="n">
        <v>0</v>
      </c>
    </row>
    <row r="103" customFormat="false" ht="18" hidden="false" customHeight="false" outlineLevel="0" collapsed="false">
      <c r="A103" s="46" t="s">
        <v>69</v>
      </c>
      <c r="B103" s="139" t="n">
        <v>0.25</v>
      </c>
      <c r="C103" s="140" t="n">
        <v>0.25</v>
      </c>
      <c r="D103" s="140" t="n">
        <v>0.25</v>
      </c>
      <c r="E103" s="19" t="n">
        <v>0.025</v>
      </c>
      <c r="F103" s="19" t="n">
        <v>0.025</v>
      </c>
      <c r="G103" s="19" t="n">
        <v>0.025</v>
      </c>
      <c r="H103" s="19" t="n">
        <v>0.025</v>
      </c>
      <c r="I103" s="142"/>
      <c r="J103" s="140" t="n">
        <v>0.05</v>
      </c>
      <c r="K103" s="140" t="n">
        <v>0.05</v>
      </c>
      <c r="L103" s="143"/>
      <c r="M103" s="143" t="n">
        <v>0.05</v>
      </c>
      <c r="N103" s="143" t="n">
        <v>0.05</v>
      </c>
      <c r="O103" s="18" t="n">
        <v>0.05</v>
      </c>
      <c r="P103" s="19" t="n">
        <v>0.005</v>
      </c>
      <c r="Q103" s="8" t="s">
        <v>67</v>
      </c>
      <c r="R103" s="84" t="n">
        <v>0</v>
      </c>
      <c r="S103" s="85" t="s">
        <v>68</v>
      </c>
      <c r="T103" s="29" t="n">
        <v>0</v>
      </c>
    </row>
    <row r="104" customFormat="false" ht="18" hidden="false" customHeight="false" outlineLevel="0" collapsed="false">
      <c r="A104" s="46" t="s">
        <v>70</v>
      </c>
      <c r="B104" s="139" t="n">
        <v>0.25</v>
      </c>
      <c r="C104" s="140" t="n">
        <v>0.25</v>
      </c>
      <c r="D104" s="140" t="n">
        <v>0.25</v>
      </c>
      <c r="E104" s="19" t="n">
        <v>0.025</v>
      </c>
      <c r="F104" s="19" t="n">
        <v>0.025</v>
      </c>
      <c r="G104" s="19" t="n">
        <v>0.025</v>
      </c>
      <c r="H104" s="19" t="n">
        <v>0.025</v>
      </c>
      <c r="I104" s="142"/>
      <c r="J104" s="140" t="n">
        <v>0.05</v>
      </c>
      <c r="K104" s="140" t="n">
        <v>0.05</v>
      </c>
      <c r="L104" s="143"/>
      <c r="M104" s="143" t="n">
        <v>0.05</v>
      </c>
      <c r="N104" s="143" t="n">
        <v>0.05</v>
      </c>
      <c r="O104" s="18" t="n">
        <v>0.05</v>
      </c>
      <c r="P104" s="19" t="n">
        <v>0.005</v>
      </c>
      <c r="Q104" s="8" t="s">
        <v>67</v>
      </c>
      <c r="R104" s="84" t="n">
        <v>0</v>
      </c>
      <c r="S104" s="85" t="s">
        <v>68</v>
      </c>
      <c r="T104" s="29" t="n">
        <v>0</v>
      </c>
    </row>
    <row r="105" customFormat="false" ht="18" hidden="false" customHeight="false" outlineLevel="0" collapsed="false">
      <c r="A105" s="46" t="s">
        <v>71</v>
      </c>
      <c r="B105" s="139" t="n">
        <v>0.25</v>
      </c>
      <c r="C105" s="140" t="n">
        <v>0.25</v>
      </c>
      <c r="D105" s="140" t="n">
        <v>0.25</v>
      </c>
      <c r="E105" s="19" t="n">
        <v>0.025</v>
      </c>
      <c r="F105" s="19" t="n">
        <v>0.025</v>
      </c>
      <c r="G105" s="19" t="n">
        <v>0.025</v>
      </c>
      <c r="H105" s="19" t="n">
        <v>0.025</v>
      </c>
      <c r="I105" s="142"/>
      <c r="J105" s="140" t="n">
        <v>0.05</v>
      </c>
      <c r="K105" s="140" t="n">
        <v>0.05</v>
      </c>
      <c r="L105" s="143"/>
      <c r="M105" s="143" t="n">
        <v>0.05</v>
      </c>
      <c r="N105" s="143" t="n">
        <v>0.05</v>
      </c>
      <c r="O105" s="18" t="n">
        <v>0.05</v>
      </c>
      <c r="P105" s="19" t="n">
        <v>0.005</v>
      </c>
      <c r="Q105" s="8" t="s">
        <v>67</v>
      </c>
      <c r="R105" s="84" t="n">
        <v>0</v>
      </c>
      <c r="S105" s="85" t="s">
        <v>68</v>
      </c>
      <c r="T105" s="29" t="n">
        <v>0</v>
      </c>
    </row>
    <row r="106" customFormat="false" ht="18" hidden="false" customHeight="false" outlineLevel="0" collapsed="false">
      <c r="A106" s="46" t="s">
        <v>72</v>
      </c>
      <c r="B106" s="139" t="n">
        <v>0.25</v>
      </c>
      <c r="C106" s="140" t="n">
        <v>0.25</v>
      </c>
      <c r="D106" s="140" t="n">
        <v>0.25</v>
      </c>
      <c r="E106" s="19" t="n">
        <v>0.025</v>
      </c>
      <c r="F106" s="19" t="n">
        <v>0.025</v>
      </c>
      <c r="G106" s="19" t="n">
        <v>0.025</v>
      </c>
      <c r="H106" s="19" t="n">
        <v>0.025</v>
      </c>
      <c r="I106" s="142"/>
      <c r="J106" s="140" t="n">
        <v>0.05</v>
      </c>
      <c r="K106" s="140" t="n">
        <v>0.05</v>
      </c>
      <c r="L106" s="143"/>
      <c r="M106" s="143" t="n">
        <v>0.05</v>
      </c>
      <c r="N106" s="143" t="n">
        <v>0.05</v>
      </c>
      <c r="O106" s="18" t="n">
        <v>0.05</v>
      </c>
      <c r="P106" s="19" t="n">
        <v>0.005</v>
      </c>
      <c r="Q106" s="8" t="s">
        <v>67</v>
      </c>
      <c r="R106" s="84" t="n">
        <v>0</v>
      </c>
      <c r="S106" s="85" t="s">
        <v>68</v>
      </c>
      <c r="T106" s="29" t="n">
        <v>0</v>
      </c>
    </row>
    <row r="107" customFormat="false" ht="18" hidden="false" customHeight="false" outlineLevel="0" collapsed="false">
      <c r="A107" s="46" t="s">
        <v>73</v>
      </c>
      <c r="B107" s="139" t="n">
        <v>0.25</v>
      </c>
      <c r="C107" s="140" t="n">
        <v>0.25</v>
      </c>
      <c r="D107" s="140" t="n">
        <v>0.25</v>
      </c>
      <c r="E107" s="19" t="n">
        <v>0.025</v>
      </c>
      <c r="F107" s="19" t="n">
        <v>0.025</v>
      </c>
      <c r="G107" s="19" t="n">
        <v>0.025</v>
      </c>
      <c r="H107" s="19" t="n">
        <v>0.025</v>
      </c>
      <c r="I107" s="142"/>
      <c r="J107" s="140" t="n">
        <v>0.05</v>
      </c>
      <c r="K107" s="140" t="n">
        <v>0.05</v>
      </c>
      <c r="L107" s="143"/>
      <c r="M107" s="143" t="n">
        <v>0.05</v>
      </c>
      <c r="N107" s="143" t="n">
        <v>0.05</v>
      </c>
      <c r="O107" s="18" t="n">
        <v>0.05</v>
      </c>
      <c r="P107" s="19" t="n">
        <v>0.005</v>
      </c>
      <c r="Q107" s="8" t="s">
        <v>67</v>
      </c>
      <c r="R107" s="84" t="n">
        <v>0</v>
      </c>
      <c r="S107" s="85" t="s">
        <v>68</v>
      </c>
      <c r="T107" s="29" t="n">
        <v>0</v>
      </c>
    </row>
    <row r="108" customFormat="false" ht="18" hidden="false" customHeight="false" outlineLevel="0" collapsed="false">
      <c r="A108" s="46" t="s">
        <v>74</v>
      </c>
      <c r="B108" s="139" t="n">
        <v>0.25</v>
      </c>
      <c r="C108" s="140" t="n">
        <v>0.25</v>
      </c>
      <c r="D108" s="140" t="n">
        <v>0.25</v>
      </c>
      <c r="E108" s="19" t="n">
        <v>0.025</v>
      </c>
      <c r="F108" s="19" t="n">
        <v>0.025</v>
      </c>
      <c r="G108" s="19" t="n">
        <v>0.025</v>
      </c>
      <c r="H108" s="19" t="n">
        <v>0.025</v>
      </c>
      <c r="I108" s="142"/>
      <c r="J108" s="140" t="n">
        <v>0.05</v>
      </c>
      <c r="K108" s="140" t="n">
        <v>0.05</v>
      </c>
      <c r="L108" s="143"/>
      <c r="M108" s="143" t="n">
        <v>0.05</v>
      </c>
      <c r="N108" s="143" t="n">
        <v>0.05</v>
      </c>
      <c r="O108" s="18" t="n">
        <v>0.05</v>
      </c>
      <c r="P108" s="19" t="n">
        <v>0.005</v>
      </c>
      <c r="Q108" s="8" t="s">
        <v>67</v>
      </c>
      <c r="R108" s="84" t="n">
        <v>0</v>
      </c>
      <c r="S108" s="85" t="s">
        <v>68</v>
      </c>
      <c r="T108" s="29" t="n">
        <v>0</v>
      </c>
    </row>
    <row r="109" customFormat="false" ht="18" hidden="false" customHeight="false" outlineLevel="0" collapsed="false">
      <c r="A109" s="46" t="s">
        <v>53</v>
      </c>
      <c r="B109" s="139" t="n">
        <v>0.25</v>
      </c>
      <c r="C109" s="140" t="n">
        <v>0.25</v>
      </c>
      <c r="D109" s="140" t="n">
        <v>0.25</v>
      </c>
      <c r="E109" s="19" t="n">
        <v>0.025</v>
      </c>
      <c r="F109" s="19" t="n">
        <v>0.025</v>
      </c>
      <c r="G109" s="19" t="n">
        <v>0.025</v>
      </c>
      <c r="H109" s="19" t="n">
        <v>0.025</v>
      </c>
      <c r="I109" s="142"/>
      <c r="J109" s="140" t="n">
        <v>0.05</v>
      </c>
      <c r="K109" s="140" t="n">
        <v>0.05</v>
      </c>
      <c r="L109" s="143"/>
      <c r="M109" s="143" t="n">
        <v>0.05</v>
      </c>
      <c r="N109" s="143" t="n">
        <v>0.05</v>
      </c>
      <c r="O109" s="18" t="n">
        <v>0.05</v>
      </c>
      <c r="P109" s="19" t="n">
        <v>0.005</v>
      </c>
      <c r="Q109" s="8" t="s">
        <v>67</v>
      </c>
      <c r="R109" s="84" t="n">
        <v>0</v>
      </c>
      <c r="S109" s="85" t="s">
        <v>68</v>
      </c>
      <c r="T109" s="29" t="n">
        <v>0</v>
      </c>
    </row>
    <row r="110" customFormat="false" ht="18" hidden="false" customHeight="false" outlineLevel="0" collapsed="false">
      <c r="A110" s="46" t="s">
        <v>54</v>
      </c>
      <c r="B110" s="139" t="n">
        <v>0.25</v>
      </c>
      <c r="C110" s="140" t="n">
        <v>0.25</v>
      </c>
      <c r="D110" s="140" t="n">
        <v>0.25</v>
      </c>
      <c r="E110" s="19" t="n">
        <v>0.025</v>
      </c>
      <c r="F110" s="19" t="n">
        <v>0.025</v>
      </c>
      <c r="G110" s="19" t="n">
        <v>0.025</v>
      </c>
      <c r="H110" s="19" t="n">
        <v>0.025</v>
      </c>
      <c r="I110" s="142"/>
      <c r="J110" s="140" t="n">
        <v>0.05</v>
      </c>
      <c r="K110" s="140" t="n">
        <v>0.05</v>
      </c>
      <c r="L110" s="143"/>
      <c r="M110" s="143" t="n">
        <v>0.05</v>
      </c>
      <c r="N110" s="143" t="n">
        <v>0.05</v>
      </c>
      <c r="O110" s="18" t="n">
        <v>0.05</v>
      </c>
      <c r="P110" s="19" t="n">
        <v>0.005</v>
      </c>
      <c r="Q110" s="8" t="s">
        <v>67</v>
      </c>
      <c r="R110" s="84" t="n">
        <v>0</v>
      </c>
      <c r="S110" s="85" t="s">
        <v>68</v>
      </c>
      <c r="T110" s="29" t="n">
        <v>0</v>
      </c>
    </row>
    <row r="111" customFormat="false" ht="18.75" hidden="false" customHeight="false" outlineLevel="0" collapsed="false">
      <c r="A111" s="114" t="s">
        <v>75</v>
      </c>
      <c r="B111" s="116" t="n">
        <v>3.5</v>
      </c>
      <c r="C111" s="116" t="n">
        <v>15</v>
      </c>
      <c r="D111" s="116" t="n">
        <v>3.7</v>
      </c>
      <c r="E111" s="116" t="n">
        <v>0.5</v>
      </c>
      <c r="F111" s="116" t="n">
        <v>0.5</v>
      </c>
      <c r="G111" s="116" t="n">
        <v>0.5</v>
      </c>
      <c r="H111" s="116" t="n">
        <v>0.5</v>
      </c>
      <c r="I111" s="116" t="n">
        <v>0.5</v>
      </c>
      <c r="J111" s="116" t="n">
        <v>40</v>
      </c>
      <c r="K111" s="116" t="n">
        <v>270</v>
      </c>
      <c r="L111" s="116" t="n">
        <v>0.5</v>
      </c>
      <c r="M111" s="116" t="n">
        <v>190</v>
      </c>
      <c r="N111" s="116" t="n">
        <v>1.8</v>
      </c>
      <c r="O111" s="116" t="n">
        <v>5</v>
      </c>
      <c r="P111" s="116" t="n">
        <v>0.01</v>
      </c>
      <c r="Q111" s="93"/>
      <c r="R111" s="93"/>
      <c r="S111" s="93"/>
      <c r="T111" s="93"/>
    </row>
    <row r="112" customFormat="false" ht="18.75" hidden="false" customHeight="false" outlineLevel="0" collapsed="false">
      <c r="A112" s="114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57"/>
      <c r="N112" s="93"/>
      <c r="O112" s="93"/>
      <c r="P112" s="93"/>
      <c r="Q112" s="93"/>
      <c r="R112" s="93"/>
      <c r="S112" s="93"/>
      <c r="T112" s="93"/>
    </row>
    <row r="113" customFormat="false" ht="15" hidden="false" customHeight="false" outlineLevel="0" collapsed="false">
      <c r="A113" s="83" t="s">
        <v>76</v>
      </c>
      <c r="B113" s="18" t="n">
        <f aca="false">COUNT(B49:B76)+COUNT(B83:B110)</f>
        <v>35</v>
      </c>
      <c r="C113" s="18" t="n">
        <f aca="false">COUNT(C49:C76)+COUNT(C83:C110)</f>
        <v>35</v>
      </c>
      <c r="D113" s="18" t="n">
        <f aca="false">COUNT(D49:D76)+COUNT(D83:D110)</f>
        <v>35</v>
      </c>
      <c r="E113" s="18" t="n">
        <f aca="false">COUNT(E49:E76)+COUNT(E83:E110)</f>
        <v>35</v>
      </c>
      <c r="F113" s="18" t="n">
        <f aca="false">COUNT(F49:F76)+COUNT(F83:F110)</f>
        <v>35</v>
      </c>
      <c r="G113" s="18" t="n">
        <f aca="false">COUNT(G49:G76)+COUNT(G83:G110)</f>
        <v>35</v>
      </c>
      <c r="H113" s="18" t="n">
        <f aca="false">COUNT(H49:H76)+COUNT(H83:H110)</f>
        <v>35</v>
      </c>
      <c r="I113" s="18" t="n">
        <f aca="false">COUNT(I49:I76)+COUNT(I83:I110)</f>
        <v>4</v>
      </c>
      <c r="J113" s="18" t="n">
        <f aca="false">COUNT(J49:J76)+COUNT(J83:J110)</f>
        <v>35</v>
      </c>
      <c r="K113" s="18" t="n">
        <f aca="false">COUNT(K49:K76)+COUNT(K83:K110)</f>
        <v>35</v>
      </c>
      <c r="L113" s="18" t="n">
        <f aca="false">COUNT(L49:L76)+COUNT(L83:L110)</f>
        <v>4</v>
      </c>
      <c r="M113" s="18" t="n">
        <f aca="false">COUNT(M49:M76)+COUNT(M83:M110)</f>
        <v>35</v>
      </c>
      <c r="N113" s="18" t="n">
        <f aca="false">COUNT(N49:N76)+COUNT(N83:N110)</f>
        <v>35</v>
      </c>
      <c r="O113" s="18" t="n">
        <f aca="false">COUNT(O49:O76)+COUNT(O83:O110)</f>
        <v>35</v>
      </c>
      <c r="P113" s="18" t="n">
        <f aca="false">COUNT(P49:P76)+COUNT(P83:P110)</f>
        <v>35</v>
      </c>
      <c r="Q113" s="93"/>
      <c r="R113" s="93"/>
      <c r="S113" s="93"/>
      <c r="T113" s="93"/>
    </row>
    <row r="114" customFormat="false" ht="15" hidden="false" customHeight="false" outlineLevel="0" collapsed="false">
      <c r="A114" s="83" t="s">
        <v>77</v>
      </c>
      <c r="B114" s="18" t="n">
        <f aca="false">MAX(B49:B76,B83:B110)</f>
        <v>56</v>
      </c>
      <c r="C114" s="18" t="n">
        <f aca="false">MAX(C49:C76,C83:C110)</f>
        <v>56</v>
      </c>
      <c r="D114" s="18" t="n">
        <f aca="false">MAX(D49:D76,D83:D110)</f>
        <v>56</v>
      </c>
      <c r="E114" s="18" t="n">
        <f aca="false">MAX(E49:E76,E83:E110)</f>
        <v>56</v>
      </c>
      <c r="F114" s="18" t="n">
        <f aca="false">MAX(F49:F76,F83:F110)</f>
        <v>56</v>
      </c>
      <c r="G114" s="18" t="n">
        <f aca="false">MAX(G49:G76,G83:G110)</f>
        <v>56</v>
      </c>
      <c r="H114" s="18" t="n">
        <f aca="false">MAX(H49:H76,H83:H110)</f>
        <v>56</v>
      </c>
      <c r="I114" s="18" t="e">
        <f aca="false">MAX(I49:I76,I83:I110)</f>
        <v>#DIV/0!</v>
      </c>
      <c r="J114" s="18" t="n">
        <f aca="false">MAX(J49:J76,J83:J110)</f>
        <v>56</v>
      </c>
      <c r="K114" s="18" t="n">
        <f aca="false">MAX(K49:K76,K83:K110)</f>
        <v>270</v>
      </c>
      <c r="L114" s="18" t="e">
        <f aca="false">MAX(L49:L76,L83:L110)</f>
        <v>#DIV/0!</v>
      </c>
      <c r="M114" s="18" t="n">
        <f aca="false">MAX(M49:M76,M83:M110)</f>
        <v>190</v>
      </c>
      <c r="N114" s="18" t="n">
        <f aca="false">MAX(N49:N76,N83:N110)</f>
        <v>56</v>
      </c>
      <c r="O114" s="18" t="n">
        <f aca="false">MAX(O49:O76,O83:O110)</f>
        <v>56</v>
      </c>
      <c r="P114" s="18" t="n">
        <f aca="false">MAX(P49:P76,P83:P110)</f>
        <v>56</v>
      </c>
      <c r="Q114" s="93"/>
      <c r="R114" s="93"/>
      <c r="S114" s="93"/>
      <c r="T114" s="93"/>
    </row>
    <row r="115" customFormat="false" ht="15" hidden="false" customHeight="false" outlineLevel="0" collapsed="false">
      <c r="A115" s="83" t="s">
        <v>78</v>
      </c>
      <c r="B115" s="18" t="n">
        <f aca="false">MIN(B49:B76,B83:B110)</f>
        <v>0.25</v>
      </c>
      <c r="C115" s="18" t="n">
        <f aca="false">MIN(C49:C76,C83:C110)</f>
        <v>0.25</v>
      </c>
      <c r="D115" s="18" t="n">
        <f aca="false">MIN(D49:D76,D83:D110)</f>
        <v>0.25</v>
      </c>
      <c r="E115" s="18" t="n">
        <f aca="false">MIN(E49:E76,E83:E110)</f>
        <v>0.025</v>
      </c>
      <c r="F115" s="18" t="n">
        <f aca="false">MIN(F49:F76,F83:F110)</f>
        <v>0.025</v>
      </c>
      <c r="G115" s="18" t="n">
        <f aca="false">MIN(G49:G76,G83:G110)</f>
        <v>0.025</v>
      </c>
      <c r="H115" s="18" t="n">
        <f aca="false">MIN(H49:H76,H83:H110)</f>
        <v>0.025</v>
      </c>
      <c r="I115" s="18" t="e">
        <f aca="false">MIN(I49:I76,I83:I110)</f>
        <v>#DIV/0!</v>
      </c>
      <c r="J115" s="18" t="n">
        <f aca="false">MIN(J49:J76,J83:J110)</f>
        <v>0.05</v>
      </c>
      <c r="K115" s="18" t="n">
        <f aca="false">MIN(K49:K76,K83:K110)</f>
        <v>0.05</v>
      </c>
      <c r="L115" s="18" t="e">
        <f aca="false">MIN(L49:L76,L83:L110)</f>
        <v>#DIV/0!</v>
      </c>
      <c r="M115" s="18" t="n">
        <f aca="false">MIN(M49:M76,M83:M110)</f>
        <v>0.05</v>
      </c>
      <c r="N115" s="18" t="n">
        <f aca="false">MIN(N49:N76,N83:N110)</f>
        <v>0.05</v>
      </c>
      <c r="O115" s="18" t="n">
        <f aca="false">MIN(O49:O76,O83:O110)</f>
        <v>0.05</v>
      </c>
      <c r="P115" s="18" t="n">
        <f aca="false">MIN(P49:P76,P83:P110)</f>
        <v>0.005</v>
      </c>
      <c r="Q115" s="93"/>
      <c r="R115" s="93"/>
      <c r="S115" s="93"/>
      <c r="T115" s="93"/>
    </row>
    <row r="116" customFormat="false" ht="15" hidden="false" customHeight="false" outlineLevel="0" collapsed="false">
      <c r="A116" s="83" t="s">
        <v>79</v>
      </c>
      <c r="B116" s="18" t="n">
        <f aca="false">AVERAGE(B49:B76,B83:B110)</f>
        <v>1.93571428571429</v>
      </c>
      <c r="C116" s="18" t="n">
        <f aca="false">AVERAGE(C49:C76,C83:C110)</f>
        <v>2.26428571428571</v>
      </c>
      <c r="D116" s="18" t="n">
        <f aca="false">AVERAGE(D49:D76,D83:D110)</f>
        <v>1.94142857142857</v>
      </c>
      <c r="E116" s="18" t="n">
        <f aca="false">AVERAGE(E49:E76,E83:E110)</f>
        <v>1.63785714285714</v>
      </c>
      <c r="F116" s="18" t="n">
        <f aca="false">AVERAGE(F49:F76,F83:F110)</f>
        <v>1.63785714285714</v>
      </c>
      <c r="G116" s="18" t="n">
        <f aca="false">AVERAGE(G49:G76,G83:G110)</f>
        <v>1.63785714285714</v>
      </c>
      <c r="H116" s="18" t="n">
        <f aca="false">AVERAGE(H49:H76,H83:H110)</f>
        <v>1.63785714285714</v>
      </c>
      <c r="I116" s="18" t="e">
        <f aca="false">AVERAGE(I49:I76,I83:I110)</f>
        <v>#DIV/0!</v>
      </c>
      <c r="J116" s="18" t="n">
        <f aca="false">AVERAGE(J49:J76,J83:J110)</f>
        <v>2.79</v>
      </c>
      <c r="K116" s="18" t="n">
        <f aca="false">AVERAGE(K49:K76,K83:K110)</f>
        <v>9.36142857142857</v>
      </c>
      <c r="L116" s="18" t="e">
        <f aca="false">AVERAGE(L49:L76,L83:L110)</f>
        <v>#DIV/0!</v>
      </c>
      <c r="M116" s="18" t="n">
        <f aca="false">AVERAGE(M49:M76,M83:M110)</f>
        <v>7.07571428571429</v>
      </c>
      <c r="N116" s="18" t="n">
        <f aca="false">AVERAGE(N49:N76,N83:N110)</f>
        <v>1.69857142857143</v>
      </c>
      <c r="O116" s="18" t="n">
        <f aca="false">AVERAGE(O49:O76,O83:O110)</f>
        <v>1.79</v>
      </c>
      <c r="P116" s="18" t="n">
        <f aca="false">AVERAGE(P49:P76,P83:P110)</f>
        <v>1.605</v>
      </c>
      <c r="Q116" s="93"/>
      <c r="R116" s="93"/>
      <c r="S116" s="93"/>
      <c r="T116" s="93"/>
    </row>
    <row r="118" customFormat="false" ht="29.25" hidden="false" customHeight="true" outlineLevel="0" collapsed="false">
      <c r="A118" s="2" t="s">
        <v>0</v>
      </c>
      <c r="B118" s="100" t="s">
        <v>83</v>
      </c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</row>
    <row r="119" customFormat="false" ht="18" hidden="false" customHeight="false" outlineLevel="0" collapsed="false">
      <c r="A119" s="104" t="s">
        <v>2</v>
      </c>
      <c r="B119" s="125" t="n">
        <v>39965</v>
      </c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</row>
    <row r="120" customFormat="false" ht="20.1" hidden="false" customHeight="true" outlineLevel="0" collapsed="false">
      <c r="A120" s="126" t="s">
        <v>84</v>
      </c>
      <c r="B120" s="127" t="s">
        <v>85</v>
      </c>
      <c r="C120" s="127"/>
      <c r="D120" s="127"/>
      <c r="E120" s="127"/>
      <c r="F120" s="127"/>
      <c r="G120" s="127"/>
      <c r="H120" s="127"/>
      <c r="I120" s="127"/>
      <c r="J120" s="128" t="s">
        <v>86</v>
      </c>
      <c r="K120" s="128"/>
      <c r="L120" s="128"/>
      <c r="M120" s="128"/>
      <c r="N120" s="128"/>
      <c r="O120" s="128"/>
      <c r="P120" s="128"/>
      <c r="Q120" s="20" t="s">
        <v>62</v>
      </c>
      <c r="R120" s="20" t="s">
        <v>43</v>
      </c>
      <c r="S120" s="20" t="s">
        <v>44</v>
      </c>
      <c r="T120" s="20" t="s">
        <v>63</v>
      </c>
    </row>
    <row r="121" customFormat="false" ht="110.25" hidden="false" customHeight="false" outlineLevel="0" collapsed="false">
      <c r="A121" s="107" t="s">
        <v>56</v>
      </c>
      <c r="B121" s="129" t="s">
        <v>87</v>
      </c>
      <c r="C121" s="130" t="s">
        <v>88</v>
      </c>
      <c r="D121" s="130" t="s">
        <v>89</v>
      </c>
      <c r="E121" s="131" t="s">
        <v>90</v>
      </c>
      <c r="F121" s="131" t="s">
        <v>91</v>
      </c>
      <c r="G121" s="131" t="s">
        <v>92</v>
      </c>
      <c r="H121" s="130" t="s">
        <v>93</v>
      </c>
      <c r="I121" s="132" t="s">
        <v>94</v>
      </c>
      <c r="J121" s="133" t="s">
        <v>95</v>
      </c>
      <c r="K121" s="134" t="s">
        <v>96</v>
      </c>
      <c r="L121" s="130" t="s">
        <v>97</v>
      </c>
      <c r="M121" s="130" t="s">
        <v>98</v>
      </c>
      <c r="N121" s="130" t="s">
        <v>99</v>
      </c>
      <c r="O121" s="130" t="s">
        <v>100</v>
      </c>
      <c r="P121" s="130" t="s">
        <v>101</v>
      </c>
      <c r="Q121" s="20"/>
      <c r="R121" s="20"/>
      <c r="S121" s="20"/>
      <c r="T121" s="20"/>
    </row>
    <row r="122" customFormat="false" ht="18" hidden="false" customHeight="false" outlineLevel="0" collapsed="false">
      <c r="A122" s="126" t="s">
        <v>64</v>
      </c>
      <c r="B122" s="135" t="s">
        <v>82</v>
      </c>
      <c r="C122" s="109" t="s">
        <v>82</v>
      </c>
      <c r="D122" s="109" t="s">
        <v>82</v>
      </c>
      <c r="E122" s="109" t="s">
        <v>82</v>
      </c>
      <c r="F122" s="109" t="s">
        <v>82</v>
      </c>
      <c r="G122" s="109" t="s">
        <v>82</v>
      </c>
      <c r="H122" s="109" t="s">
        <v>82</v>
      </c>
      <c r="I122" s="136" t="s">
        <v>82</v>
      </c>
      <c r="J122" s="109" t="s">
        <v>82</v>
      </c>
      <c r="K122" s="109" t="s">
        <v>82</v>
      </c>
      <c r="L122" s="109" t="s">
        <v>82</v>
      </c>
      <c r="M122" s="137" t="s">
        <v>82</v>
      </c>
      <c r="N122" s="109" t="s">
        <v>82</v>
      </c>
      <c r="O122" s="109" t="s">
        <v>82</v>
      </c>
      <c r="P122" s="109" t="s">
        <v>82</v>
      </c>
      <c r="Q122" s="20"/>
      <c r="R122" s="20"/>
      <c r="S122" s="20"/>
      <c r="T122" s="20"/>
    </row>
    <row r="123" customFormat="false" ht="18" hidden="true" customHeight="false" outlineLevel="0" collapsed="false">
      <c r="A123" s="138" t="s">
        <v>9</v>
      </c>
      <c r="B123" s="139" t="s">
        <v>52</v>
      </c>
      <c r="C123" s="140" t="s">
        <v>52</v>
      </c>
      <c r="D123" s="140" t="s">
        <v>52</v>
      </c>
      <c r="E123" s="140" t="s">
        <v>52</v>
      </c>
      <c r="F123" s="140" t="s">
        <v>52</v>
      </c>
      <c r="G123" s="140" t="s">
        <v>52</v>
      </c>
      <c r="H123" s="140" t="s">
        <v>52</v>
      </c>
      <c r="I123" s="140" t="s">
        <v>52</v>
      </c>
      <c r="J123" s="140" t="s">
        <v>52</v>
      </c>
      <c r="K123" s="140" t="s">
        <v>52</v>
      </c>
      <c r="L123" s="140" t="s">
        <v>52</v>
      </c>
      <c r="M123" s="140" t="s">
        <v>52</v>
      </c>
      <c r="N123" s="140" t="s">
        <v>52</v>
      </c>
      <c r="O123" s="140" t="s">
        <v>52</v>
      </c>
      <c r="P123" s="140" t="s">
        <v>52</v>
      </c>
      <c r="Q123" s="8" t="s">
        <v>67</v>
      </c>
      <c r="R123" s="84" t="n">
        <v>0</v>
      </c>
      <c r="S123" s="85" t="s">
        <v>68</v>
      </c>
      <c r="T123" s="29" t="n">
        <v>0</v>
      </c>
    </row>
    <row r="124" customFormat="false" ht="18" hidden="true" customHeight="false" outlineLevel="0" collapsed="false">
      <c r="A124" s="39" t="s">
        <v>11</v>
      </c>
      <c r="B124" s="139" t="s">
        <v>52</v>
      </c>
      <c r="C124" s="140" t="s">
        <v>52</v>
      </c>
      <c r="D124" s="140" t="s">
        <v>52</v>
      </c>
      <c r="E124" s="140" t="s">
        <v>52</v>
      </c>
      <c r="F124" s="140" t="s">
        <v>52</v>
      </c>
      <c r="G124" s="140" t="s">
        <v>52</v>
      </c>
      <c r="H124" s="140" t="s">
        <v>52</v>
      </c>
      <c r="I124" s="140" t="s">
        <v>52</v>
      </c>
      <c r="J124" s="140" t="s">
        <v>52</v>
      </c>
      <c r="K124" s="140" t="s">
        <v>52</v>
      </c>
      <c r="L124" s="140" t="s">
        <v>52</v>
      </c>
      <c r="M124" s="140" t="s">
        <v>52</v>
      </c>
      <c r="N124" s="140" t="s">
        <v>52</v>
      </c>
      <c r="O124" s="140" t="s">
        <v>52</v>
      </c>
      <c r="P124" s="140" t="s">
        <v>52</v>
      </c>
      <c r="Q124" s="8" t="s">
        <v>67</v>
      </c>
      <c r="R124" s="84" t="n">
        <v>0</v>
      </c>
      <c r="S124" s="85" t="s">
        <v>68</v>
      </c>
      <c r="T124" s="29" t="n">
        <v>0</v>
      </c>
    </row>
    <row r="125" customFormat="false" ht="18" hidden="true" customHeight="false" outlineLevel="0" collapsed="false">
      <c r="A125" s="39" t="s">
        <v>12</v>
      </c>
      <c r="B125" s="139" t="s">
        <v>52</v>
      </c>
      <c r="C125" s="140" t="s">
        <v>52</v>
      </c>
      <c r="D125" s="140" t="s">
        <v>52</v>
      </c>
      <c r="E125" s="140" t="s">
        <v>52</v>
      </c>
      <c r="F125" s="140" t="s">
        <v>52</v>
      </c>
      <c r="G125" s="140" t="s">
        <v>52</v>
      </c>
      <c r="H125" s="140" t="s">
        <v>52</v>
      </c>
      <c r="I125" s="140" t="s">
        <v>52</v>
      </c>
      <c r="J125" s="140" t="s">
        <v>52</v>
      </c>
      <c r="K125" s="140" t="s">
        <v>52</v>
      </c>
      <c r="L125" s="140" t="s">
        <v>52</v>
      </c>
      <c r="M125" s="140" t="s">
        <v>52</v>
      </c>
      <c r="N125" s="140" t="s">
        <v>52</v>
      </c>
      <c r="O125" s="140" t="s">
        <v>52</v>
      </c>
      <c r="P125" s="140" t="s">
        <v>52</v>
      </c>
      <c r="Q125" s="8" t="s">
        <v>67</v>
      </c>
      <c r="R125" s="84" t="n">
        <v>0</v>
      </c>
      <c r="S125" s="85" t="s">
        <v>68</v>
      </c>
      <c r="T125" s="29" t="n">
        <v>0</v>
      </c>
    </row>
    <row r="126" customFormat="false" ht="18" hidden="true" customHeight="false" outlineLevel="0" collapsed="false">
      <c r="A126" s="39" t="s">
        <v>13</v>
      </c>
      <c r="B126" s="139" t="s">
        <v>52</v>
      </c>
      <c r="C126" s="140" t="s">
        <v>52</v>
      </c>
      <c r="D126" s="140" t="s">
        <v>52</v>
      </c>
      <c r="E126" s="140" t="s">
        <v>52</v>
      </c>
      <c r="F126" s="140" t="s">
        <v>52</v>
      </c>
      <c r="G126" s="140" t="s">
        <v>52</v>
      </c>
      <c r="H126" s="140" t="s">
        <v>52</v>
      </c>
      <c r="I126" s="140" t="s">
        <v>52</v>
      </c>
      <c r="J126" s="140" t="s">
        <v>52</v>
      </c>
      <c r="K126" s="140" t="s">
        <v>52</v>
      </c>
      <c r="L126" s="140" t="s">
        <v>52</v>
      </c>
      <c r="M126" s="140" t="s">
        <v>52</v>
      </c>
      <c r="N126" s="140" t="s">
        <v>52</v>
      </c>
      <c r="O126" s="140" t="s">
        <v>52</v>
      </c>
      <c r="P126" s="140" t="s">
        <v>52</v>
      </c>
      <c r="Q126" s="8" t="s">
        <v>67</v>
      </c>
      <c r="R126" s="84" t="n">
        <v>0</v>
      </c>
      <c r="S126" s="85" t="s">
        <v>68</v>
      </c>
      <c r="T126" s="29" t="n">
        <v>0</v>
      </c>
    </row>
    <row r="127" customFormat="false" ht="18" hidden="true" customHeight="false" outlineLevel="0" collapsed="false">
      <c r="A127" s="39" t="s">
        <v>14</v>
      </c>
      <c r="B127" s="139" t="s">
        <v>52</v>
      </c>
      <c r="C127" s="140" t="s">
        <v>52</v>
      </c>
      <c r="D127" s="140" t="s">
        <v>52</v>
      </c>
      <c r="E127" s="140" t="s">
        <v>52</v>
      </c>
      <c r="F127" s="140" t="s">
        <v>52</v>
      </c>
      <c r="G127" s="140" t="s">
        <v>52</v>
      </c>
      <c r="H127" s="140" t="s">
        <v>52</v>
      </c>
      <c r="I127" s="140" t="s">
        <v>52</v>
      </c>
      <c r="J127" s="140" t="s">
        <v>52</v>
      </c>
      <c r="K127" s="140" t="s">
        <v>52</v>
      </c>
      <c r="L127" s="140" t="s">
        <v>52</v>
      </c>
      <c r="M127" s="140" t="s">
        <v>52</v>
      </c>
      <c r="N127" s="140" t="s">
        <v>52</v>
      </c>
      <c r="O127" s="140" t="s">
        <v>52</v>
      </c>
      <c r="P127" s="140" t="s">
        <v>52</v>
      </c>
      <c r="Q127" s="8" t="s">
        <v>67</v>
      </c>
      <c r="R127" s="84" t="n">
        <v>0</v>
      </c>
      <c r="S127" s="85" t="s">
        <v>68</v>
      </c>
      <c r="T127" s="29" t="n">
        <v>0</v>
      </c>
    </row>
    <row r="128" customFormat="false" ht="18" hidden="true" customHeight="false" outlineLevel="0" collapsed="false">
      <c r="A128" s="39" t="s">
        <v>15</v>
      </c>
      <c r="B128" s="139" t="s">
        <v>52</v>
      </c>
      <c r="C128" s="140" t="s">
        <v>52</v>
      </c>
      <c r="D128" s="140" t="s">
        <v>52</v>
      </c>
      <c r="E128" s="140" t="s">
        <v>52</v>
      </c>
      <c r="F128" s="140" t="s">
        <v>52</v>
      </c>
      <c r="G128" s="140" t="s">
        <v>52</v>
      </c>
      <c r="H128" s="140" t="s">
        <v>52</v>
      </c>
      <c r="I128" s="140" t="s">
        <v>52</v>
      </c>
      <c r="J128" s="140" t="s">
        <v>52</v>
      </c>
      <c r="K128" s="140" t="s">
        <v>52</v>
      </c>
      <c r="L128" s="140" t="s">
        <v>52</v>
      </c>
      <c r="M128" s="140" t="s">
        <v>52</v>
      </c>
      <c r="N128" s="140" t="s">
        <v>52</v>
      </c>
      <c r="O128" s="140" t="s">
        <v>52</v>
      </c>
      <c r="P128" s="140" t="s">
        <v>52</v>
      </c>
      <c r="Q128" s="8" t="s">
        <v>67</v>
      </c>
      <c r="R128" s="84" t="n">
        <v>0</v>
      </c>
      <c r="S128" s="85" t="s">
        <v>68</v>
      </c>
      <c r="T128" s="29" t="n">
        <v>0</v>
      </c>
    </row>
    <row r="129" customFormat="false" ht="18" hidden="true" customHeight="false" outlineLevel="0" collapsed="false">
      <c r="A129" s="39" t="s">
        <v>16</v>
      </c>
      <c r="B129" s="139" t="s">
        <v>52</v>
      </c>
      <c r="C129" s="140" t="s">
        <v>52</v>
      </c>
      <c r="D129" s="140" t="s">
        <v>52</v>
      </c>
      <c r="E129" s="140" t="s">
        <v>52</v>
      </c>
      <c r="F129" s="140" t="s">
        <v>52</v>
      </c>
      <c r="G129" s="140" t="s">
        <v>52</v>
      </c>
      <c r="H129" s="140" t="s">
        <v>52</v>
      </c>
      <c r="I129" s="140" t="s">
        <v>52</v>
      </c>
      <c r="J129" s="140" t="s">
        <v>52</v>
      </c>
      <c r="K129" s="140" t="s">
        <v>52</v>
      </c>
      <c r="L129" s="140" t="s">
        <v>52</v>
      </c>
      <c r="M129" s="140" t="s">
        <v>52</v>
      </c>
      <c r="N129" s="140" t="s">
        <v>52</v>
      </c>
      <c r="O129" s="140" t="s">
        <v>52</v>
      </c>
      <c r="P129" s="140" t="s">
        <v>52</v>
      </c>
      <c r="Q129" s="8" t="s">
        <v>67</v>
      </c>
      <c r="R129" s="84" t="n">
        <v>0</v>
      </c>
      <c r="S129" s="85" t="s">
        <v>68</v>
      </c>
      <c r="T129" s="29" t="n">
        <v>0</v>
      </c>
    </row>
    <row r="130" customFormat="false" ht="18" hidden="true" customHeight="false" outlineLevel="0" collapsed="false">
      <c r="A130" s="39" t="s">
        <v>17</v>
      </c>
      <c r="B130" s="139" t="s">
        <v>52</v>
      </c>
      <c r="C130" s="140" t="s">
        <v>52</v>
      </c>
      <c r="D130" s="140" t="s">
        <v>52</v>
      </c>
      <c r="E130" s="140" t="s">
        <v>52</v>
      </c>
      <c r="F130" s="140" t="s">
        <v>52</v>
      </c>
      <c r="G130" s="140" t="s">
        <v>52</v>
      </c>
      <c r="H130" s="140" t="s">
        <v>52</v>
      </c>
      <c r="I130" s="140" t="s">
        <v>52</v>
      </c>
      <c r="J130" s="140" t="s">
        <v>52</v>
      </c>
      <c r="K130" s="140" t="s">
        <v>52</v>
      </c>
      <c r="L130" s="140" t="s">
        <v>52</v>
      </c>
      <c r="M130" s="140" t="s">
        <v>52</v>
      </c>
      <c r="N130" s="140" t="s">
        <v>52</v>
      </c>
      <c r="O130" s="140" t="s">
        <v>52</v>
      </c>
      <c r="P130" s="140" t="s">
        <v>52</v>
      </c>
      <c r="Q130" s="8" t="s">
        <v>67</v>
      </c>
      <c r="R130" s="84" t="n">
        <v>0</v>
      </c>
      <c r="S130" s="85" t="s">
        <v>68</v>
      </c>
      <c r="T130" s="29" t="n">
        <v>0</v>
      </c>
    </row>
    <row r="131" customFormat="false" ht="18" hidden="true" customHeight="false" outlineLevel="0" collapsed="false">
      <c r="A131" s="39" t="s">
        <v>18</v>
      </c>
      <c r="B131" s="139" t="s">
        <v>52</v>
      </c>
      <c r="C131" s="140" t="s">
        <v>52</v>
      </c>
      <c r="D131" s="140" t="s">
        <v>52</v>
      </c>
      <c r="E131" s="140" t="s">
        <v>52</v>
      </c>
      <c r="F131" s="140" t="s">
        <v>52</v>
      </c>
      <c r="G131" s="140" t="s">
        <v>52</v>
      </c>
      <c r="H131" s="140" t="s">
        <v>52</v>
      </c>
      <c r="I131" s="140" t="s">
        <v>52</v>
      </c>
      <c r="J131" s="140" t="s">
        <v>52</v>
      </c>
      <c r="K131" s="140" t="s">
        <v>52</v>
      </c>
      <c r="L131" s="140" t="s">
        <v>52</v>
      </c>
      <c r="M131" s="140" t="s">
        <v>52</v>
      </c>
      <c r="N131" s="140" t="s">
        <v>52</v>
      </c>
      <c r="O131" s="140" t="s">
        <v>52</v>
      </c>
      <c r="P131" s="140" t="s">
        <v>52</v>
      </c>
      <c r="Q131" s="8" t="s">
        <v>67</v>
      </c>
      <c r="R131" s="84" t="n">
        <v>0</v>
      </c>
      <c r="S131" s="85" t="s">
        <v>68</v>
      </c>
      <c r="T131" s="29" t="n">
        <v>0</v>
      </c>
    </row>
    <row r="132" customFormat="false" ht="18" hidden="true" customHeight="false" outlineLevel="0" collapsed="false">
      <c r="A132" s="39" t="s">
        <v>19</v>
      </c>
      <c r="B132" s="139" t="s">
        <v>52</v>
      </c>
      <c r="C132" s="140" t="s">
        <v>52</v>
      </c>
      <c r="D132" s="140" t="s">
        <v>52</v>
      </c>
      <c r="E132" s="140" t="s">
        <v>52</v>
      </c>
      <c r="F132" s="140" t="s">
        <v>52</v>
      </c>
      <c r="G132" s="140" t="s">
        <v>52</v>
      </c>
      <c r="H132" s="140" t="s">
        <v>52</v>
      </c>
      <c r="I132" s="140" t="s">
        <v>52</v>
      </c>
      <c r="J132" s="140" t="s">
        <v>52</v>
      </c>
      <c r="K132" s="140" t="s">
        <v>52</v>
      </c>
      <c r="L132" s="140" t="s">
        <v>52</v>
      </c>
      <c r="M132" s="140" t="s">
        <v>52</v>
      </c>
      <c r="N132" s="140" t="s">
        <v>52</v>
      </c>
      <c r="O132" s="140" t="s">
        <v>52</v>
      </c>
      <c r="P132" s="140" t="s">
        <v>52</v>
      </c>
      <c r="Q132" s="8" t="s">
        <v>67</v>
      </c>
      <c r="R132" s="84" t="n">
        <v>0</v>
      </c>
      <c r="S132" s="85" t="s">
        <v>68</v>
      </c>
      <c r="T132" s="29" t="n">
        <v>0</v>
      </c>
    </row>
    <row r="133" customFormat="false" ht="18" hidden="true" customHeight="false" outlineLevel="0" collapsed="false">
      <c r="A133" s="39" t="s">
        <v>20</v>
      </c>
      <c r="B133" s="139" t="s">
        <v>52</v>
      </c>
      <c r="C133" s="140" t="s">
        <v>52</v>
      </c>
      <c r="D133" s="140" t="s">
        <v>52</v>
      </c>
      <c r="E133" s="140" t="s">
        <v>52</v>
      </c>
      <c r="F133" s="140" t="s">
        <v>52</v>
      </c>
      <c r="G133" s="140" t="s">
        <v>52</v>
      </c>
      <c r="H133" s="140" t="s">
        <v>52</v>
      </c>
      <c r="I133" s="140" t="s">
        <v>52</v>
      </c>
      <c r="J133" s="140" t="s">
        <v>52</v>
      </c>
      <c r="K133" s="140" t="s">
        <v>52</v>
      </c>
      <c r="L133" s="140" t="s">
        <v>52</v>
      </c>
      <c r="M133" s="140" t="s">
        <v>52</v>
      </c>
      <c r="N133" s="140" t="s">
        <v>52</v>
      </c>
      <c r="O133" s="140" t="s">
        <v>52</v>
      </c>
      <c r="P133" s="140" t="s">
        <v>52</v>
      </c>
      <c r="Q133" s="8" t="s">
        <v>67</v>
      </c>
      <c r="R133" s="84" t="n">
        <v>0</v>
      </c>
      <c r="S133" s="85" t="s">
        <v>68</v>
      </c>
      <c r="T133" s="29" t="n">
        <v>0</v>
      </c>
    </row>
    <row r="134" customFormat="false" ht="18" hidden="true" customHeight="false" outlineLevel="0" collapsed="false">
      <c r="A134" s="39" t="s">
        <v>21</v>
      </c>
      <c r="B134" s="139" t="s">
        <v>52</v>
      </c>
      <c r="C134" s="140" t="s">
        <v>52</v>
      </c>
      <c r="D134" s="140" t="s">
        <v>52</v>
      </c>
      <c r="E134" s="140" t="s">
        <v>52</v>
      </c>
      <c r="F134" s="140" t="s">
        <v>52</v>
      </c>
      <c r="G134" s="140" t="s">
        <v>52</v>
      </c>
      <c r="H134" s="140" t="s">
        <v>52</v>
      </c>
      <c r="I134" s="140" t="s">
        <v>52</v>
      </c>
      <c r="J134" s="140" t="s">
        <v>52</v>
      </c>
      <c r="K134" s="140" t="s">
        <v>52</v>
      </c>
      <c r="L134" s="140" t="s">
        <v>52</v>
      </c>
      <c r="M134" s="140" t="s">
        <v>52</v>
      </c>
      <c r="N134" s="140" t="s">
        <v>52</v>
      </c>
      <c r="O134" s="140" t="s">
        <v>52</v>
      </c>
      <c r="P134" s="140" t="s">
        <v>52</v>
      </c>
      <c r="Q134" s="8" t="s">
        <v>67</v>
      </c>
      <c r="R134" s="84" t="n">
        <v>0</v>
      </c>
      <c r="S134" s="85" t="s">
        <v>68</v>
      </c>
      <c r="T134" s="29" t="n">
        <v>0</v>
      </c>
    </row>
    <row r="135" customFormat="false" ht="18" hidden="true" customHeight="false" outlineLevel="0" collapsed="false">
      <c r="A135" s="39" t="s">
        <v>22</v>
      </c>
      <c r="B135" s="139" t="s">
        <v>52</v>
      </c>
      <c r="C135" s="140" t="s">
        <v>52</v>
      </c>
      <c r="D135" s="140" t="s">
        <v>52</v>
      </c>
      <c r="E135" s="140" t="s">
        <v>52</v>
      </c>
      <c r="F135" s="140" t="s">
        <v>52</v>
      </c>
      <c r="G135" s="140" t="s">
        <v>52</v>
      </c>
      <c r="H135" s="140" t="s">
        <v>52</v>
      </c>
      <c r="I135" s="140" t="s">
        <v>52</v>
      </c>
      <c r="J135" s="140" t="s">
        <v>52</v>
      </c>
      <c r="K135" s="140" t="s">
        <v>52</v>
      </c>
      <c r="L135" s="140" t="s">
        <v>52</v>
      </c>
      <c r="M135" s="140" t="s">
        <v>52</v>
      </c>
      <c r="N135" s="140" t="s">
        <v>52</v>
      </c>
      <c r="O135" s="140" t="s">
        <v>52</v>
      </c>
      <c r="P135" s="140" t="s">
        <v>52</v>
      </c>
      <c r="Q135" s="8" t="s">
        <v>67</v>
      </c>
      <c r="R135" s="84" t="n">
        <v>0</v>
      </c>
      <c r="S135" s="85" t="s">
        <v>68</v>
      </c>
      <c r="T135" s="29" t="n">
        <v>0</v>
      </c>
    </row>
    <row r="136" customFormat="false" ht="18" hidden="true" customHeight="false" outlineLevel="0" collapsed="false">
      <c r="A136" s="45" t="s">
        <v>23</v>
      </c>
      <c r="B136" s="139" t="s">
        <v>52</v>
      </c>
      <c r="C136" s="140" t="s">
        <v>52</v>
      </c>
      <c r="D136" s="140" t="s">
        <v>52</v>
      </c>
      <c r="E136" s="140" t="s">
        <v>52</v>
      </c>
      <c r="F136" s="140" t="s">
        <v>52</v>
      </c>
      <c r="G136" s="140" t="s">
        <v>52</v>
      </c>
      <c r="H136" s="140" t="s">
        <v>52</v>
      </c>
      <c r="I136" s="140" t="s">
        <v>52</v>
      </c>
      <c r="J136" s="140" t="s">
        <v>52</v>
      </c>
      <c r="K136" s="140" t="s">
        <v>52</v>
      </c>
      <c r="L136" s="140" t="s">
        <v>52</v>
      </c>
      <c r="M136" s="140" t="s">
        <v>52</v>
      </c>
      <c r="N136" s="140" t="s">
        <v>52</v>
      </c>
      <c r="O136" s="140" t="s">
        <v>52</v>
      </c>
      <c r="P136" s="140" t="s">
        <v>52</v>
      </c>
      <c r="Q136" s="8" t="s">
        <v>67</v>
      </c>
      <c r="R136" s="84" t="n">
        <v>0</v>
      </c>
      <c r="S136" s="85" t="s">
        <v>68</v>
      </c>
      <c r="T136" s="29" t="n">
        <v>0</v>
      </c>
    </row>
    <row r="137" customFormat="false" ht="18" hidden="true" customHeight="false" outlineLevel="0" collapsed="false">
      <c r="A137" s="45" t="s">
        <v>25</v>
      </c>
      <c r="B137" s="139" t="s">
        <v>52</v>
      </c>
      <c r="C137" s="140" t="s">
        <v>52</v>
      </c>
      <c r="D137" s="140" t="s">
        <v>52</v>
      </c>
      <c r="E137" s="140" t="s">
        <v>52</v>
      </c>
      <c r="F137" s="140" t="s">
        <v>52</v>
      </c>
      <c r="G137" s="140" t="s">
        <v>52</v>
      </c>
      <c r="H137" s="140" t="s">
        <v>52</v>
      </c>
      <c r="I137" s="140" t="s">
        <v>52</v>
      </c>
      <c r="J137" s="140" t="s">
        <v>52</v>
      </c>
      <c r="K137" s="140" t="s">
        <v>52</v>
      </c>
      <c r="L137" s="140" t="s">
        <v>52</v>
      </c>
      <c r="M137" s="140" t="s">
        <v>52</v>
      </c>
      <c r="N137" s="140" t="s">
        <v>52</v>
      </c>
      <c r="O137" s="140" t="s">
        <v>52</v>
      </c>
      <c r="P137" s="140" t="s">
        <v>52</v>
      </c>
      <c r="Q137" s="8" t="s">
        <v>67</v>
      </c>
      <c r="R137" s="84" t="n">
        <v>0</v>
      </c>
      <c r="S137" s="85" t="s">
        <v>68</v>
      </c>
      <c r="T137" s="29" t="n">
        <v>0</v>
      </c>
    </row>
    <row r="138" customFormat="false" ht="18" hidden="true" customHeight="false" outlineLevel="0" collapsed="false">
      <c r="A138" s="45" t="s">
        <v>26</v>
      </c>
      <c r="B138" s="139" t="s">
        <v>52</v>
      </c>
      <c r="C138" s="140" t="s">
        <v>52</v>
      </c>
      <c r="D138" s="140" t="s">
        <v>52</v>
      </c>
      <c r="E138" s="140" t="s">
        <v>52</v>
      </c>
      <c r="F138" s="140" t="s">
        <v>52</v>
      </c>
      <c r="G138" s="140" t="s">
        <v>52</v>
      </c>
      <c r="H138" s="140" t="s">
        <v>52</v>
      </c>
      <c r="I138" s="140" t="s">
        <v>52</v>
      </c>
      <c r="J138" s="140" t="s">
        <v>52</v>
      </c>
      <c r="K138" s="140" t="s">
        <v>52</v>
      </c>
      <c r="L138" s="140" t="s">
        <v>52</v>
      </c>
      <c r="M138" s="140" t="s">
        <v>52</v>
      </c>
      <c r="N138" s="140" t="s">
        <v>52</v>
      </c>
      <c r="O138" s="140" t="s">
        <v>52</v>
      </c>
      <c r="P138" s="140" t="s">
        <v>52</v>
      </c>
      <c r="Q138" s="8" t="s">
        <v>67</v>
      </c>
      <c r="R138" s="84" t="n">
        <v>0</v>
      </c>
      <c r="S138" s="85" t="s">
        <v>68</v>
      </c>
      <c r="T138" s="29" t="n">
        <v>0</v>
      </c>
    </row>
    <row r="139" customFormat="false" ht="18" hidden="true" customHeight="false" outlineLevel="0" collapsed="false">
      <c r="A139" s="45" t="s">
        <v>27</v>
      </c>
      <c r="B139" s="139" t="s">
        <v>52</v>
      </c>
      <c r="C139" s="140" t="s">
        <v>52</v>
      </c>
      <c r="D139" s="140" t="s">
        <v>52</v>
      </c>
      <c r="E139" s="140" t="s">
        <v>52</v>
      </c>
      <c r="F139" s="140" t="s">
        <v>52</v>
      </c>
      <c r="G139" s="140" t="s">
        <v>52</v>
      </c>
      <c r="H139" s="140" t="s">
        <v>52</v>
      </c>
      <c r="I139" s="140" t="s">
        <v>52</v>
      </c>
      <c r="J139" s="140" t="s">
        <v>52</v>
      </c>
      <c r="K139" s="140" t="s">
        <v>52</v>
      </c>
      <c r="L139" s="140" t="s">
        <v>52</v>
      </c>
      <c r="M139" s="140" t="s">
        <v>52</v>
      </c>
      <c r="N139" s="140" t="s">
        <v>52</v>
      </c>
      <c r="O139" s="140" t="s">
        <v>52</v>
      </c>
      <c r="P139" s="140" t="s">
        <v>52</v>
      </c>
      <c r="Q139" s="8" t="s">
        <v>67</v>
      </c>
      <c r="R139" s="84" t="n">
        <v>0</v>
      </c>
      <c r="S139" s="85" t="s">
        <v>68</v>
      </c>
      <c r="T139" s="29" t="n">
        <v>0</v>
      </c>
    </row>
    <row r="140" customFormat="false" ht="18" hidden="false" customHeight="false" outlineLevel="0" collapsed="false">
      <c r="A140" s="46" t="s">
        <v>28</v>
      </c>
      <c r="B140" s="139" t="n">
        <v>0.25</v>
      </c>
      <c r="C140" s="140" t="n">
        <v>0.25</v>
      </c>
      <c r="D140" s="140" t="n">
        <v>0.25</v>
      </c>
      <c r="E140" s="19" t="n">
        <v>0.025</v>
      </c>
      <c r="F140" s="19" t="n">
        <v>0.025</v>
      </c>
      <c r="G140" s="19" t="n">
        <v>0.025</v>
      </c>
      <c r="H140" s="19" t="n">
        <v>0.025</v>
      </c>
      <c r="I140" s="142"/>
      <c r="J140" s="140" t="n">
        <v>0.05</v>
      </c>
      <c r="K140" s="140" t="n">
        <v>0.05</v>
      </c>
      <c r="L140" s="18" t="n">
        <v>0.02</v>
      </c>
      <c r="M140" s="143" t="n">
        <v>0.05</v>
      </c>
      <c r="N140" s="18" t="n">
        <v>0.05</v>
      </c>
      <c r="O140" s="18" t="n">
        <v>0.05</v>
      </c>
      <c r="P140" s="19" t="n">
        <v>0.005</v>
      </c>
      <c r="Q140" s="8" t="s">
        <v>67</v>
      </c>
      <c r="R140" s="84" t="n">
        <v>0</v>
      </c>
      <c r="S140" s="85" t="s">
        <v>68</v>
      </c>
      <c r="T140" s="29" t="n">
        <v>0</v>
      </c>
    </row>
    <row r="141" customFormat="false" ht="18" hidden="false" customHeight="false" outlineLevel="0" collapsed="false">
      <c r="A141" s="46" t="s">
        <v>29</v>
      </c>
      <c r="B141" s="139" t="n">
        <v>0.25</v>
      </c>
      <c r="C141" s="140" t="n">
        <v>0.25</v>
      </c>
      <c r="D141" s="140" t="n">
        <v>0.25</v>
      </c>
      <c r="E141" s="19" t="n">
        <v>0.025</v>
      </c>
      <c r="F141" s="19" t="n">
        <v>0.025</v>
      </c>
      <c r="G141" s="19" t="n">
        <v>0.025</v>
      </c>
      <c r="H141" s="19" t="n">
        <v>0.025</v>
      </c>
      <c r="I141" s="142"/>
      <c r="J141" s="140" t="n">
        <v>0.05</v>
      </c>
      <c r="K141" s="140" t="n">
        <v>0.05</v>
      </c>
      <c r="L141" s="18" t="n">
        <v>0.02</v>
      </c>
      <c r="M141" s="143" t="n">
        <v>0.05</v>
      </c>
      <c r="N141" s="18" t="n">
        <v>0.05</v>
      </c>
      <c r="O141" s="18" t="n">
        <v>0.05</v>
      </c>
      <c r="P141" s="19" t="n">
        <v>0.005</v>
      </c>
      <c r="Q141" s="8" t="s">
        <v>67</v>
      </c>
      <c r="R141" s="84" t="n">
        <v>0</v>
      </c>
      <c r="S141" s="85" t="s">
        <v>68</v>
      </c>
      <c r="T141" s="29" t="n">
        <v>0</v>
      </c>
    </row>
    <row r="142" customFormat="false" ht="18" hidden="false" customHeight="false" outlineLevel="0" collapsed="false">
      <c r="A142" s="46" t="s">
        <v>30</v>
      </c>
      <c r="B142" s="139" t="n">
        <v>0.25</v>
      </c>
      <c r="C142" s="140" t="n">
        <v>0.25</v>
      </c>
      <c r="D142" s="140" t="n">
        <v>0.25</v>
      </c>
      <c r="E142" s="19" t="n">
        <v>0.025</v>
      </c>
      <c r="F142" s="19" t="n">
        <v>0.025</v>
      </c>
      <c r="G142" s="19" t="n">
        <v>0.025</v>
      </c>
      <c r="H142" s="19" t="n">
        <v>0.025</v>
      </c>
      <c r="I142" s="142"/>
      <c r="J142" s="140" t="n">
        <v>0.05</v>
      </c>
      <c r="K142" s="140" t="n">
        <v>0.05</v>
      </c>
      <c r="L142" s="18" t="n">
        <v>0.02</v>
      </c>
      <c r="M142" s="143" t="n">
        <v>0.05</v>
      </c>
      <c r="N142" s="18" t="n">
        <v>0.05</v>
      </c>
      <c r="O142" s="18" t="n">
        <v>0.05</v>
      </c>
      <c r="P142" s="19" t="n">
        <v>0.005</v>
      </c>
      <c r="Q142" s="8" t="s">
        <v>67</v>
      </c>
      <c r="R142" s="84" t="n">
        <v>0</v>
      </c>
      <c r="S142" s="85" t="s">
        <v>68</v>
      </c>
      <c r="T142" s="29" t="n">
        <v>0</v>
      </c>
    </row>
    <row r="143" customFormat="false" ht="18" hidden="false" customHeight="false" outlineLevel="0" collapsed="false">
      <c r="A143" s="46" t="s">
        <v>69</v>
      </c>
      <c r="B143" s="139" t="n">
        <v>0.25</v>
      </c>
      <c r="C143" s="140" t="n">
        <v>0.25</v>
      </c>
      <c r="D143" s="140" t="n">
        <v>0.25</v>
      </c>
      <c r="E143" s="19" t="n">
        <v>0.025</v>
      </c>
      <c r="F143" s="19" t="n">
        <v>0.025</v>
      </c>
      <c r="G143" s="19" t="n">
        <v>0.025</v>
      </c>
      <c r="H143" s="19" t="n">
        <v>0.025</v>
      </c>
      <c r="I143" s="142"/>
      <c r="J143" s="140" t="n">
        <v>0.05</v>
      </c>
      <c r="K143" s="140" t="n">
        <v>0.05</v>
      </c>
      <c r="L143" s="18" t="n">
        <v>0.02</v>
      </c>
      <c r="M143" s="143" t="n">
        <v>0.05</v>
      </c>
      <c r="N143" s="18" t="n">
        <v>0.05</v>
      </c>
      <c r="O143" s="18" t="n">
        <v>0.05</v>
      </c>
      <c r="P143" s="19" t="n">
        <v>0.005</v>
      </c>
      <c r="Q143" s="8" t="s">
        <v>67</v>
      </c>
      <c r="R143" s="84" t="n">
        <v>0</v>
      </c>
      <c r="S143" s="85" t="s">
        <v>68</v>
      </c>
      <c r="T143" s="29" t="n">
        <v>0</v>
      </c>
    </row>
    <row r="144" customFormat="false" ht="18" hidden="false" customHeight="false" outlineLevel="0" collapsed="false">
      <c r="A144" s="46" t="s">
        <v>70</v>
      </c>
      <c r="B144" s="139" t="n">
        <v>0.25</v>
      </c>
      <c r="C144" s="140" t="n">
        <v>0.25</v>
      </c>
      <c r="D144" s="140" t="n">
        <v>0.25</v>
      </c>
      <c r="E144" s="19" t="n">
        <v>0.025</v>
      </c>
      <c r="F144" s="19" t="n">
        <v>0.025</v>
      </c>
      <c r="G144" s="19" t="n">
        <v>0.025</v>
      </c>
      <c r="H144" s="19" t="n">
        <v>0.025</v>
      </c>
      <c r="I144" s="142"/>
      <c r="J144" s="140" t="n">
        <v>0.05</v>
      </c>
      <c r="K144" s="140" t="n">
        <v>0.05</v>
      </c>
      <c r="L144" s="18" t="n">
        <v>0.02</v>
      </c>
      <c r="M144" s="143" t="n">
        <v>0.05</v>
      </c>
      <c r="N144" s="18" t="n">
        <v>0.05</v>
      </c>
      <c r="O144" s="18" t="n">
        <v>0.05</v>
      </c>
      <c r="P144" s="19" t="n">
        <v>0.005</v>
      </c>
      <c r="Q144" s="8" t="s">
        <v>67</v>
      </c>
      <c r="R144" s="84" t="n">
        <v>0</v>
      </c>
      <c r="S144" s="85" t="s">
        <v>68</v>
      </c>
      <c r="T144" s="29" t="n">
        <v>0</v>
      </c>
    </row>
    <row r="145" customFormat="false" ht="18" hidden="false" customHeight="false" outlineLevel="0" collapsed="false">
      <c r="A145" s="46" t="s">
        <v>71</v>
      </c>
      <c r="B145" s="139" t="n">
        <v>0.25</v>
      </c>
      <c r="C145" s="140" t="n">
        <v>0.25</v>
      </c>
      <c r="D145" s="140" t="n">
        <v>0.25</v>
      </c>
      <c r="E145" s="19" t="n">
        <v>0.025</v>
      </c>
      <c r="F145" s="19" t="n">
        <v>0.025</v>
      </c>
      <c r="G145" s="19" t="n">
        <v>0.025</v>
      </c>
      <c r="H145" s="19" t="n">
        <v>0.025</v>
      </c>
      <c r="I145" s="142"/>
      <c r="J145" s="140" t="n">
        <v>0.05</v>
      </c>
      <c r="K145" s="140" t="n">
        <v>0.05</v>
      </c>
      <c r="L145" s="18" t="n">
        <v>0.02</v>
      </c>
      <c r="M145" s="143" t="n">
        <v>0.05</v>
      </c>
      <c r="N145" s="18" t="n">
        <v>0.05</v>
      </c>
      <c r="O145" s="18" t="n">
        <v>0.05</v>
      </c>
      <c r="P145" s="19" t="n">
        <v>0.005</v>
      </c>
      <c r="Q145" s="8" t="s">
        <v>67</v>
      </c>
      <c r="R145" s="84" t="n">
        <v>0</v>
      </c>
      <c r="S145" s="85" t="s">
        <v>68</v>
      </c>
      <c r="T145" s="29" t="n">
        <v>0</v>
      </c>
    </row>
    <row r="146" customFormat="false" ht="18" hidden="false" customHeight="false" outlineLevel="0" collapsed="false">
      <c r="A146" s="46" t="s">
        <v>72</v>
      </c>
      <c r="B146" s="139" t="n">
        <v>0.25</v>
      </c>
      <c r="C146" s="140" t="n">
        <v>0.25</v>
      </c>
      <c r="D146" s="140" t="n">
        <v>0.25</v>
      </c>
      <c r="E146" s="19" t="n">
        <v>0.025</v>
      </c>
      <c r="F146" s="19" t="n">
        <v>0.025</v>
      </c>
      <c r="G146" s="19" t="n">
        <v>0.025</v>
      </c>
      <c r="H146" s="19" t="n">
        <v>0.025</v>
      </c>
      <c r="I146" s="142"/>
      <c r="J146" s="140" t="n">
        <v>0.05</v>
      </c>
      <c r="K146" s="140" t="n">
        <v>0.05</v>
      </c>
      <c r="L146" s="18" t="n">
        <v>0.02</v>
      </c>
      <c r="M146" s="143" t="n">
        <v>0.05</v>
      </c>
      <c r="N146" s="18" t="n">
        <v>0.05</v>
      </c>
      <c r="O146" s="18" t="n">
        <v>0.05</v>
      </c>
      <c r="P146" s="19" t="n">
        <v>0.005</v>
      </c>
      <c r="Q146" s="8" t="s">
        <v>67</v>
      </c>
      <c r="R146" s="84" t="n">
        <v>0</v>
      </c>
      <c r="S146" s="85" t="s">
        <v>68</v>
      </c>
      <c r="T146" s="29" t="n">
        <v>0</v>
      </c>
    </row>
    <row r="147" customFormat="false" ht="18" hidden="false" customHeight="false" outlineLevel="0" collapsed="false">
      <c r="A147" s="46" t="s">
        <v>73</v>
      </c>
      <c r="B147" s="139" t="n">
        <v>0.25</v>
      </c>
      <c r="C147" s="140" t="n">
        <v>0.25</v>
      </c>
      <c r="D147" s="140" t="n">
        <v>0.25</v>
      </c>
      <c r="E147" s="19" t="n">
        <v>0.025</v>
      </c>
      <c r="F147" s="19" t="n">
        <v>0.025</v>
      </c>
      <c r="G147" s="19" t="n">
        <v>0.025</v>
      </c>
      <c r="H147" s="19" t="n">
        <v>0.025</v>
      </c>
      <c r="I147" s="142"/>
      <c r="J147" s="140" t="n">
        <v>0.05</v>
      </c>
      <c r="K147" s="140" t="n">
        <v>0.05</v>
      </c>
      <c r="L147" s="18" t="n">
        <v>0.02</v>
      </c>
      <c r="M147" s="143" t="n">
        <v>0.05</v>
      </c>
      <c r="N147" s="18" t="n">
        <v>0.05</v>
      </c>
      <c r="O147" s="18" t="n">
        <v>0.05</v>
      </c>
      <c r="P147" s="19" t="n">
        <v>0.005</v>
      </c>
      <c r="Q147" s="8" t="s">
        <v>67</v>
      </c>
      <c r="R147" s="84" t="n">
        <v>0</v>
      </c>
      <c r="S147" s="85" t="s">
        <v>68</v>
      </c>
      <c r="T147" s="29" t="n">
        <v>0</v>
      </c>
    </row>
    <row r="148" customFormat="false" ht="18" hidden="false" customHeight="false" outlineLevel="0" collapsed="false">
      <c r="A148" s="46" t="s">
        <v>74</v>
      </c>
      <c r="B148" s="139" t="n">
        <v>0.25</v>
      </c>
      <c r="C148" s="140" t="n">
        <v>0.25</v>
      </c>
      <c r="D148" s="140" t="n">
        <v>0.25</v>
      </c>
      <c r="E148" s="19" t="n">
        <v>0.025</v>
      </c>
      <c r="F148" s="19" t="n">
        <v>0.025</v>
      </c>
      <c r="G148" s="19" t="n">
        <v>0.025</v>
      </c>
      <c r="H148" s="19" t="n">
        <v>0.025</v>
      </c>
      <c r="I148" s="142"/>
      <c r="J148" s="140" t="n">
        <v>0.05</v>
      </c>
      <c r="K148" s="140" t="n">
        <v>0.05</v>
      </c>
      <c r="L148" s="18" t="n">
        <v>0.02</v>
      </c>
      <c r="M148" s="143" t="n">
        <v>0.05</v>
      </c>
      <c r="N148" s="18" t="n">
        <v>0.05</v>
      </c>
      <c r="O148" s="18" t="n">
        <v>0.05</v>
      </c>
      <c r="P148" s="19" t="n">
        <v>0.005</v>
      </c>
      <c r="Q148" s="8" t="s">
        <v>67</v>
      </c>
      <c r="R148" s="84" t="n">
        <v>0</v>
      </c>
      <c r="S148" s="85" t="s">
        <v>68</v>
      </c>
      <c r="T148" s="29" t="n">
        <v>0</v>
      </c>
    </row>
    <row r="149" customFormat="false" ht="18" hidden="false" customHeight="false" outlineLevel="0" collapsed="false">
      <c r="A149" s="46" t="s">
        <v>53</v>
      </c>
      <c r="B149" s="139" t="n">
        <v>0.25</v>
      </c>
      <c r="C149" s="140" t="n">
        <v>0.25</v>
      </c>
      <c r="D149" s="140" t="n">
        <v>0.25</v>
      </c>
      <c r="E149" s="19" t="n">
        <v>0.025</v>
      </c>
      <c r="F149" s="19" t="n">
        <v>0.025</v>
      </c>
      <c r="G149" s="19" t="n">
        <v>0.025</v>
      </c>
      <c r="H149" s="19" t="n">
        <v>0.025</v>
      </c>
      <c r="I149" s="142"/>
      <c r="J149" s="140" t="n">
        <v>0.05</v>
      </c>
      <c r="K149" s="140" t="n">
        <v>0.05</v>
      </c>
      <c r="L149" s="18" t="n">
        <v>0.02</v>
      </c>
      <c r="M149" s="143" t="n">
        <v>0.05</v>
      </c>
      <c r="N149" s="18" t="n">
        <v>0.05</v>
      </c>
      <c r="O149" s="18" t="n">
        <v>0.05</v>
      </c>
      <c r="P149" s="19" t="n">
        <v>0.005</v>
      </c>
      <c r="Q149" s="8" t="s">
        <v>67</v>
      </c>
      <c r="R149" s="84" t="n">
        <v>0</v>
      </c>
      <c r="S149" s="85" t="s">
        <v>68</v>
      </c>
      <c r="T149" s="29" t="n">
        <v>0</v>
      </c>
    </row>
    <row r="150" customFormat="false" ht="18" hidden="false" customHeight="false" outlineLevel="0" collapsed="false">
      <c r="A150" s="46" t="s">
        <v>54</v>
      </c>
      <c r="B150" s="139" t="n">
        <v>0.25</v>
      </c>
      <c r="C150" s="140" t="n">
        <v>0.25</v>
      </c>
      <c r="D150" s="140" t="n">
        <v>0.25</v>
      </c>
      <c r="E150" s="19" t="n">
        <v>0.025</v>
      </c>
      <c r="F150" s="19" t="n">
        <v>0.025</v>
      </c>
      <c r="G150" s="19" t="n">
        <v>0.025</v>
      </c>
      <c r="H150" s="19" t="n">
        <v>0.025</v>
      </c>
      <c r="I150" s="142"/>
      <c r="J150" s="140" t="n">
        <v>0.05</v>
      </c>
      <c r="K150" s="140" t="n">
        <v>0.05</v>
      </c>
      <c r="L150" s="18" t="n">
        <v>0.02</v>
      </c>
      <c r="M150" s="143" t="n">
        <v>0.05</v>
      </c>
      <c r="N150" s="18" t="n">
        <v>0.05</v>
      </c>
      <c r="O150" s="18" t="n">
        <v>0.05</v>
      </c>
      <c r="P150" s="19" t="n">
        <v>0.005</v>
      </c>
      <c r="Q150" s="8" t="s">
        <v>67</v>
      </c>
      <c r="R150" s="84" t="n">
        <v>0</v>
      </c>
      <c r="S150" s="85" t="s">
        <v>68</v>
      </c>
      <c r="T150" s="29" t="n">
        <v>0</v>
      </c>
    </row>
    <row r="151" customFormat="false" ht="18.75" hidden="false" customHeight="false" outlineLevel="0" collapsed="false">
      <c r="A151" s="114" t="s">
        <v>75</v>
      </c>
      <c r="B151" s="116" t="n">
        <v>3.5</v>
      </c>
      <c r="C151" s="116" t="n">
        <v>15</v>
      </c>
      <c r="D151" s="116" t="n">
        <v>3.7</v>
      </c>
      <c r="E151" s="116" t="n">
        <v>0.5</v>
      </c>
      <c r="F151" s="116" t="n">
        <v>0.5</v>
      </c>
      <c r="G151" s="116" t="n">
        <v>0.5</v>
      </c>
      <c r="H151" s="116" t="n">
        <v>0.5</v>
      </c>
      <c r="I151" s="116" t="n">
        <v>0.5</v>
      </c>
      <c r="J151" s="116" t="n">
        <v>40</v>
      </c>
      <c r="K151" s="116" t="n">
        <v>270</v>
      </c>
      <c r="L151" s="116" t="n">
        <v>0.5</v>
      </c>
      <c r="M151" s="116" t="n">
        <v>190</v>
      </c>
      <c r="N151" s="116" t="n">
        <v>1.8</v>
      </c>
      <c r="O151" s="116" t="n">
        <v>5</v>
      </c>
      <c r="P151" s="116" t="n">
        <v>0.01</v>
      </c>
      <c r="Q151" s="93"/>
      <c r="R151" s="93"/>
      <c r="S151" s="93"/>
      <c r="T151" s="93"/>
    </row>
    <row r="152" customFormat="false" ht="18.75" hidden="false" customHeight="false" outlineLevel="0" collapsed="false">
      <c r="A152" s="114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57"/>
      <c r="N152" s="93"/>
      <c r="O152" s="93"/>
      <c r="P152" s="93"/>
      <c r="Q152" s="93"/>
      <c r="R152" s="93"/>
      <c r="S152" s="93"/>
      <c r="T152" s="93"/>
    </row>
    <row r="153" customFormat="false" ht="15" hidden="false" customHeight="false" outlineLevel="0" collapsed="false">
      <c r="A153" s="83" t="s">
        <v>76</v>
      </c>
      <c r="B153" s="18" t="n">
        <f aca="false">COUNT(B92:B116)+COUNT(B123:B150)</f>
        <v>27</v>
      </c>
      <c r="C153" s="18" t="n">
        <f aca="false">COUNT(C92:C116)+COUNT(C123:C150)</f>
        <v>27</v>
      </c>
      <c r="D153" s="18" t="n">
        <f aca="false">COUNT(D92:D116)+COUNT(D123:D150)</f>
        <v>27</v>
      </c>
      <c r="E153" s="18" t="n">
        <f aca="false">COUNT(E92:E116)+COUNT(E123:E150)</f>
        <v>27</v>
      </c>
      <c r="F153" s="18" t="n">
        <f aca="false">COUNT(F92:F116)+COUNT(F123:F150)</f>
        <v>27</v>
      </c>
      <c r="G153" s="18" t="n">
        <f aca="false">COUNT(G92:G116)+COUNT(G123:G150)</f>
        <v>27</v>
      </c>
      <c r="H153" s="18" t="n">
        <f aca="false">COUNT(H92:H116)+COUNT(H123:H150)</f>
        <v>27</v>
      </c>
      <c r="I153" s="18" t="n">
        <f aca="false">COUNT(I92:I116)+COUNT(I123:I150)</f>
        <v>2</v>
      </c>
      <c r="J153" s="18" t="n">
        <f aca="false">COUNT(J92:J116)+COUNT(J123:J150)</f>
        <v>27</v>
      </c>
      <c r="K153" s="18" t="n">
        <f aca="false">COUNT(K92:K116)+COUNT(K123:K150)</f>
        <v>27</v>
      </c>
      <c r="L153" s="18" t="n">
        <f aca="false">COUNT(L92:L116)+COUNT(L123:L150)</f>
        <v>13</v>
      </c>
      <c r="M153" s="18" t="n">
        <f aca="false">COUNT(M92:M116)+COUNT(M123:M150)</f>
        <v>27</v>
      </c>
      <c r="N153" s="18" t="n">
        <f aca="false">COUNT(N92:N116)+COUNT(N123:N150)</f>
        <v>27</v>
      </c>
      <c r="O153" s="18" t="n">
        <f aca="false">COUNT(O92:O116)+COUNT(O123:O150)</f>
        <v>27</v>
      </c>
      <c r="P153" s="18" t="n">
        <f aca="false">COUNT(P92:P116)+COUNT(P123:P150)</f>
        <v>27</v>
      </c>
      <c r="Q153" s="93"/>
      <c r="R153" s="93"/>
      <c r="S153" s="93"/>
      <c r="T153" s="93"/>
    </row>
    <row r="154" customFormat="false" ht="15" hidden="false" customHeight="false" outlineLevel="0" collapsed="false">
      <c r="A154" s="83" t="s">
        <v>77</v>
      </c>
      <c r="B154" s="18" t="n">
        <f aca="false">MAX(B92:B116,B123:B150)</f>
        <v>56</v>
      </c>
      <c r="C154" s="18" t="n">
        <f aca="false">MAX(C92:C116,C123:C150)</f>
        <v>56</v>
      </c>
      <c r="D154" s="18" t="n">
        <f aca="false">MAX(D92:D116,D123:D150)</f>
        <v>56</v>
      </c>
      <c r="E154" s="18" t="n">
        <f aca="false">MAX(E92:E116,E123:E150)</f>
        <v>56</v>
      </c>
      <c r="F154" s="18" t="n">
        <f aca="false">MAX(F92:F116,F123:F150)</f>
        <v>56</v>
      </c>
      <c r="G154" s="18" t="n">
        <f aca="false">MAX(G92:G116,G123:G150)</f>
        <v>56</v>
      </c>
      <c r="H154" s="18" t="n">
        <f aca="false">MAX(H92:H116,H123:H150)</f>
        <v>56</v>
      </c>
      <c r="I154" s="18" t="e">
        <f aca="false">MAX(I92:I116,I123:I150)</f>
        <v>#DIV/0!</v>
      </c>
      <c r="J154" s="18" t="n">
        <f aca="false">MAX(J92:J116,J123:J150)</f>
        <v>56</v>
      </c>
      <c r="K154" s="18" t="n">
        <f aca="false">MAX(K92:K116,K123:K150)</f>
        <v>270</v>
      </c>
      <c r="L154" s="18" t="e">
        <f aca="false">MAX(L92:L116,L123:L150)</f>
        <v>#DIV/0!</v>
      </c>
      <c r="M154" s="18" t="n">
        <f aca="false">MAX(M92:M116,M123:M150)</f>
        <v>190</v>
      </c>
      <c r="N154" s="18" t="n">
        <f aca="false">MAX(N92:N116,N123:N150)</f>
        <v>56</v>
      </c>
      <c r="O154" s="18" t="n">
        <f aca="false">MAX(O92:O116,O123:O150)</f>
        <v>56</v>
      </c>
      <c r="P154" s="18" t="n">
        <f aca="false">MAX(P92:P116,P123:P150)</f>
        <v>56</v>
      </c>
      <c r="Q154" s="93"/>
      <c r="R154" s="93"/>
      <c r="S154" s="93"/>
      <c r="T154" s="93"/>
    </row>
    <row r="155" customFormat="false" ht="15" hidden="false" customHeight="false" outlineLevel="0" collapsed="false">
      <c r="A155" s="83" t="s">
        <v>78</v>
      </c>
      <c r="B155" s="18" t="n">
        <f aca="false">MIN(B92:B116,B123:B150)</f>
        <v>0.25</v>
      </c>
      <c r="C155" s="18" t="n">
        <f aca="false">MIN(C92:C116,C123:C150)</f>
        <v>0.25</v>
      </c>
      <c r="D155" s="18" t="n">
        <f aca="false">MIN(D92:D116,D123:D150)</f>
        <v>0.25</v>
      </c>
      <c r="E155" s="18" t="n">
        <f aca="false">MIN(E92:E116,E123:E150)</f>
        <v>0.025</v>
      </c>
      <c r="F155" s="18" t="n">
        <f aca="false">MIN(F92:F116,F123:F150)</f>
        <v>0.025</v>
      </c>
      <c r="G155" s="18" t="n">
        <f aca="false">MIN(G92:G116,G123:G150)</f>
        <v>0.025</v>
      </c>
      <c r="H155" s="18" t="n">
        <f aca="false">MIN(H92:H116,H123:H150)</f>
        <v>0.025</v>
      </c>
      <c r="I155" s="18" t="e">
        <f aca="false">MIN(I92:I116,I123:I150)</f>
        <v>#DIV/0!</v>
      </c>
      <c r="J155" s="18" t="n">
        <f aca="false">MIN(J92:J116,J123:J150)</f>
        <v>0.05</v>
      </c>
      <c r="K155" s="18" t="n">
        <f aca="false">MIN(K92:K116,K123:K150)</f>
        <v>0.05</v>
      </c>
      <c r="L155" s="18" t="e">
        <f aca="false">MIN(L92:L116,L123:L150)</f>
        <v>#DIV/0!</v>
      </c>
      <c r="M155" s="18" t="n">
        <f aca="false">MIN(M92:M116,M123:M150)</f>
        <v>0.05</v>
      </c>
      <c r="N155" s="18" t="n">
        <f aca="false">MIN(N92:N116,N123:N150)</f>
        <v>0.05</v>
      </c>
      <c r="O155" s="18" t="n">
        <f aca="false">MIN(O92:O116,O123:O150)</f>
        <v>0.05</v>
      </c>
      <c r="P155" s="18" t="n">
        <f aca="false">MIN(P92:P116,P123:P150)</f>
        <v>0.005</v>
      </c>
      <c r="Q155" s="93"/>
      <c r="R155" s="93"/>
      <c r="S155" s="93"/>
      <c r="T155" s="93"/>
    </row>
    <row r="156" customFormat="false" ht="15" hidden="false" customHeight="false" outlineLevel="0" collapsed="false">
      <c r="A156" s="83" t="s">
        <v>79</v>
      </c>
      <c r="B156" s="18" t="n">
        <f aca="false">AVERAGE(B92:B116,B123:B150)</f>
        <v>3.78465608465608</v>
      </c>
      <c r="C156" s="18" t="n">
        <f aca="false">AVERAGE(C92:C116,C123:C150)</f>
        <v>4.22275132275132</v>
      </c>
      <c r="D156" s="18" t="n">
        <f aca="false">AVERAGE(D92:D116,D123:D150)</f>
        <v>3.79227513227513</v>
      </c>
      <c r="E156" s="18" t="n">
        <f aca="false">AVERAGE(E92:E116,E123:E150)</f>
        <v>3.47084656084656</v>
      </c>
      <c r="F156" s="18" t="n">
        <f aca="false">AVERAGE(F92:F116,F123:F150)</f>
        <v>3.47084656084656</v>
      </c>
      <c r="G156" s="18" t="n">
        <f aca="false">AVERAGE(G92:G116,G123:G150)</f>
        <v>3.47084656084656</v>
      </c>
      <c r="H156" s="18" t="n">
        <f aca="false">AVERAGE(H92:H116,H123:H150)</f>
        <v>3.47084656084656</v>
      </c>
      <c r="I156" s="18" t="e">
        <f aca="false">AVERAGE(I92:I116,I123:I150)</f>
        <v>#DIV/0!</v>
      </c>
      <c r="J156" s="18" t="n">
        <f aca="false">AVERAGE(J92:J116,J123:J150)</f>
        <v>4.99777777777778</v>
      </c>
      <c r="K156" s="18" t="n">
        <f aca="false">AVERAGE(K92:K116,K123:K150)</f>
        <v>21.6856084656085</v>
      </c>
      <c r="L156" s="18" t="e">
        <f aca="false">AVERAGE(L92:L116,L123:L150)</f>
        <v>#DIV/0!</v>
      </c>
      <c r="M156" s="18" t="n">
        <f aca="false">AVERAGE(M92:M116,M123:M150)</f>
        <v>15.6750264550265</v>
      </c>
      <c r="N156" s="18" t="n">
        <f aca="false">AVERAGE(N92:N116,N123:N150)</f>
        <v>3.54253968253968</v>
      </c>
      <c r="O156" s="18" t="n">
        <f aca="false">AVERAGE(O92:O116,O123:O150)</f>
        <v>3.66444444444444</v>
      </c>
      <c r="P156" s="18" t="n">
        <f aca="false">AVERAGE(P92:P116,P123:P150)</f>
        <v>3.43444444444444</v>
      </c>
      <c r="Q156" s="93"/>
      <c r="R156" s="93"/>
      <c r="S156" s="93"/>
      <c r="T156" s="93"/>
    </row>
    <row r="157" customFormat="false" ht="15" hidden="false" customHeight="false" outlineLevel="0" collapsed="false">
      <c r="A157" s="9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</row>
    <row r="158" customFormat="false" ht="15.75" hidden="false" customHeight="false" outlineLevel="0" collapsed="false">
      <c r="A158" s="159" t="s">
        <v>102</v>
      </c>
      <c r="B158" s="4"/>
      <c r="C158" s="4"/>
      <c r="D158" s="4"/>
      <c r="E158" s="15"/>
      <c r="F158" s="4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</row>
    <row r="159" customFormat="false" ht="15" hidden="false" customHeight="false" outlineLevel="0" collapsed="false">
      <c r="A159" s="98" t="s">
        <v>81</v>
      </c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</row>
    <row r="160" customFormat="false" ht="20.25" hidden="false" customHeight="true" outlineLevel="0" collapsed="false">
      <c r="A160" s="9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</row>
    <row r="161" customFormat="false" ht="20.25" hidden="false" customHeight="true" outlineLevel="0" collapsed="false">
      <c r="A161" s="2" t="s">
        <v>0</v>
      </c>
      <c r="B161" s="100" t="s">
        <v>83</v>
      </c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</row>
    <row r="162" customFormat="false" ht="18" hidden="false" customHeight="false" outlineLevel="0" collapsed="false">
      <c r="A162" s="173" t="s">
        <v>2</v>
      </c>
      <c r="B162" s="105" t="n">
        <v>39995</v>
      </c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</row>
    <row r="163" customFormat="false" ht="20.25" hidden="false" customHeight="true" outlineLevel="0" collapsed="false">
      <c r="A163" s="126" t="s">
        <v>84</v>
      </c>
      <c r="B163" s="127" t="s">
        <v>85</v>
      </c>
      <c r="C163" s="127"/>
      <c r="D163" s="127"/>
      <c r="E163" s="127"/>
      <c r="F163" s="127"/>
      <c r="G163" s="127"/>
      <c r="H163" s="127"/>
      <c r="I163" s="127"/>
      <c r="J163" s="128" t="s">
        <v>86</v>
      </c>
      <c r="K163" s="128"/>
      <c r="L163" s="128"/>
      <c r="M163" s="128"/>
      <c r="N163" s="128"/>
      <c r="O163" s="128"/>
      <c r="P163" s="128"/>
      <c r="Q163" s="20" t="s">
        <v>62</v>
      </c>
      <c r="R163" s="20" t="s">
        <v>43</v>
      </c>
      <c r="S163" s="20" t="s">
        <v>44</v>
      </c>
      <c r="T163" s="20" t="s">
        <v>63</v>
      </c>
    </row>
    <row r="164" customFormat="false" ht="110.25" hidden="false" customHeight="false" outlineLevel="0" collapsed="false">
      <c r="A164" s="107" t="s">
        <v>56</v>
      </c>
      <c r="B164" s="129" t="s">
        <v>87</v>
      </c>
      <c r="C164" s="130" t="s">
        <v>88</v>
      </c>
      <c r="D164" s="130" t="s">
        <v>89</v>
      </c>
      <c r="E164" s="131" t="s">
        <v>90</v>
      </c>
      <c r="F164" s="131" t="s">
        <v>91</v>
      </c>
      <c r="G164" s="131" t="s">
        <v>92</v>
      </c>
      <c r="H164" s="130" t="s">
        <v>93</v>
      </c>
      <c r="I164" s="132" t="s">
        <v>94</v>
      </c>
      <c r="J164" s="133" t="s">
        <v>95</v>
      </c>
      <c r="K164" s="134" t="s">
        <v>96</v>
      </c>
      <c r="L164" s="130" t="s">
        <v>97</v>
      </c>
      <c r="M164" s="130" t="s">
        <v>98</v>
      </c>
      <c r="N164" s="130" t="s">
        <v>99</v>
      </c>
      <c r="O164" s="130" t="s">
        <v>100</v>
      </c>
      <c r="P164" s="130" t="s">
        <v>101</v>
      </c>
      <c r="Q164" s="20"/>
      <c r="R164" s="20"/>
      <c r="S164" s="20"/>
      <c r="T164" s="20"/>
    </row>
    <row r="165" customFormat="false" ht="18" hidden="false" customHeight="false" outlineLevel="0" collapsed="false">
      <c r="A165" s="126" t="s">
        <v>64</v>
      </c>
      <c r="B165" s="135" t="s">
        <v>82</v>
      </c>
      <c r="C165" s="109" t="s">
        <v>82</v>
      </c>
      <c r="D165" s="109" t="s">
        <v>82</v>
      </c>
      <c r="E165" s="109" t="s">
        <v>82</v>
      </c>
      <c r="F165" s="109" t="s">
        <v>82</v>
      </c>
      <c r="G165" s="109" t="s">
        <v>82</v>
      </c>
      <c r="H165" s="109" t="s">
        <v>82</v>
      </c>
      <c r="I165" s="136" t="s">
        <v>82</v>
      </c>
      <c r="J165" s="109" t="s">
        <v>82</v>
      </c>
      <c r="K165" s="109" t="s">
        <v>82</v>
      </c>
      <c r="L165" s="109" t="s">
        <v>82</v>
      </c>
      <c r="M165" s="170" t="s">
        <v>82</v>
      </c>
      <c r="N165" s="109" t="s">
        <v>82</v>
      </c>
      <c r="O165" s="109" t="s">
        <v>82</v>
      </c>
      <c r="P165" s="109" t="s">
        <v>82</v>
      </c>
      <c r="Q165" s="20"/>
      <c r="R165" s="20"/>
      <c r="S165" s="20"/>
      <c r="T165" s="20"/>
    </row>
    <row r="166" customFormat="false" ht="18" hidden="false" customHeight="false" outlineLevel="0" collapsed="false">
      <c r="A166" s="138" t="s">
        <v>9</v>
      </c>
      <c r="B166" s="139" t="n">
        <v>0.25</v>
      </c>
      <c r="C166" s="140" t="n">
        <v>0.25</v>
      </c>
      <c r="D166" s="140" t="n">
        <v>0.25</v>
      </c>
      <c r="E166" s="19" t="n">
        <v>0.025</v>
      </c>
      <c r="F166" s="19" t="n">
        <v>0.025</v>
      </c>
      <c r="G166" s="19" t="n">
        <v>0.025</v>
      </c>
      <c r="H166" s="19" t="n">
        <v>0.025</v>
      </c>
      <c r="I166" s="142"/>
      <c r="J166" s="140" t="n">
        <v>0.05</v>
      </c>
      <c r="K166" s="162" t="n">
        <v>0.05</v>
      </c>
      <c r="L166" s="172"/>
      <c r="M166" s="18" t="n">
        <v>0.05</v>
      </c>
      <c r="N166" s="140" t="n">
        <v>0.05</v>
      </c>
      <c r="O166" s="18" t="n">
        <v>0.05</v>
      </c>
      <c r="P166" s="19" t="n">
        <v>0.005</v>
      </c>
      <c r="Q166" s="8" t="s">
        <v>67</v>
      </c>
      <c r="R166" s="84" t="n">
        <v>0</v>
      </c>
      <c r="S166" s="85" t="s">
        <v>68</v>
      </c>
      <c r="T166" s="29" t="n">
        <v>0</v>
      </c>
    </row>
    <row r="167" customFormat="false" ht="18" hidden="false" customHeight="false" outlineLevel="0" collapsed="false">
      <c r="A167" s="39" t="s">
        <v>11</v>
      </c>
      <c r="B167" s="139" t="n">
        <v>0.25</v>
      </c>
      <c r="C167" s="140" t="n">
        <v>0.25</v>
      </c>
      <c r="D167" s="140" t="n">
        <v>0.25</v>
      </c>
      <c r="E167" s="19" t="n">
        <v>0.025</v>
      </c>
      <c r="F167" s="19" t="n">
        <v>0.025</v>
      </c>
      <c r="G167" s="19" t="n">
        <v>0.025</v>
      </c>
      <c r="H167" s="19" t="n">
        <v>0.025</v>
      </c>
      <c r="I167" s="142"/>
      <c r="J167" s="140" t="n">
        <v>0.05</v>
      </c>
      <c r="K167" s="162" t="n">
        <v>0.05</v>
      </c>
      <c r="L167" s="172"/>
      <c r="M167" s="18" t="n">
        <v>0.05</v>
      </c>
      <c r="N167" s="140" t="n">
        <v>0.05</v>
      </c>
      <c r="O167" s="18" t="n">
        <v>0.05</v>
      </c>
      <c r="P167" s="19" t="n">
        <v>0.005</v>
      </c>
      <c r="Q167" s="8" t="s">
        <v>67</v>
      </c>
      <c r="R167" s="84" t="n">
        <v>0</v>
      </c>
      <c r="S167" s="85" t="s">
        <v>68</v>
      </c>
      <c r="T167" s="29" t="n">
        <v>0</v>
      </c>
    </row>
    <row r="168" customFormat="false" ht="18" hidden="false" customHeight="false" outlineLevel="0" collapsed="false">
      <c r="A168" s="39" t="s">
        <v>12</v>
      </c>
      <c r="B168" s="139" t="n">
        <v>0.25</v>
      </c>
      <c r="C168" s="140" t="n">
        <v>0.25</v>
      </c>
      <c r="D168" s="140" t="n">
        <v>0.25</v>
      </c>
      <c r="E168" s="19" t="n">
        <v>0.025</v>
      </c>
      <c r="F168" s="19" t="n">
        <v>0.025</v>
      </c>
      <c r="G168" s="19" t="n">
        <v>0.025</v>
      </c>
      <c r="H168" s="19" t="n">
        <v>0.025</v>
      </c>
      <c r="I168" s="142"/>
      <c r="J168" s="140" t="n">
        <v>0.05</v>
      </c>
      <c r="K168" s="162" t="n">
        <v>0.05</v>
      </c>
      <c r="L168" s="172"/>
      <c r="M168" s="18" t="n">
        <v>0.05</v>
      </c>
      <c r="N168" s="140" t="n">
        <v>0.05</v>
      </c>
      <c r="O168" s="18" t="n">
        <v>0.05</v>
      </c>
      <c r="P168" s="19" t="n">
        <v>0.005</v>
      </c>
      <c r="Q168" s="8" t="s">
        <v>67</v>
      </c>
      <c r="R168" s="84" t="n">
        <v>0</v>
      </c>
      <c r="S168" s="85" t="s">
        <v>68</v>
      </c>
      <c r="T168" s="29" t="n">
        <v>0</v>
      </c>
    </row>
    <row r="169" customFormat="false" ht="18" hidden="false" customHeight="false" outlineLevel="0" collapsed="false">
      <c r="A169" s="39" t="s">
        <v>13</v>
      </c>
      <c r="B169" s="139" t="n">
        <v>0.25</v>
      </c>
      <c r="C169" s="140" t="n">
        <v>0.25</v>
      </c>
      <c r="D169" s="140" t="n">
        <v>0.25</v>
      </c>
      <c r="E169" s="19" t="n">
        <v>0.025</v>
      </c>
      <c r="F169" s="19" t="n">
        <v>0.025</v>
      </c>
      <c r="G169" s="19" t="n">
        <v>0.025</v>
      </c>
      <c r="H169" s="19" t="n">
        <v>0.025</v>
      </c>
      <c r="I169" s="142"/>
      <c r="J169" s="140" t="n">
        <v>0.05</v>
      </c>
      <c r="K169" s="162" t="n">
        <v>0.05</v>
      </c>
      <c r="L169" s="172"/>
      <c r="M169" s="18" t="n">
        <v>0.05</v>
      </c>
      <c r="N169" s="140" t="n">
        <v>0.05</v>
      </c>
      <c r="O169" s="18" t="n">
        <v>0.05</v>
      </c>
      <c r="P169" s="19" t="n">
        <v>0.005</v>
      </c>
      <c r="Q169" s="8" t="s">
        <v>67</v>
      </c>
      <c r="R169" s="84" t="n">
        <v>0</v>
      </c>
      <c r="S169" s="85" t="s">
        <v>68</v>
      </c>
      <c r="T169" s="29" t="n">
        <v>0</v>
      </c>
    </row>
    <row r="170" customFormat="false" ht="18" hidden="false" customHeight="false" outlineLevel="0" collapsed="false">
      <c r="A170" s="39" t="s">
        <v>14</v>
      </c>
      <c r="B170" s="139" t="n">
        <v>0.25</v>
      </c>
      <c r="C170" s="140" t="n">
        <v>0.25</v>
      </c>
      <c r="D170" s="140" t="n">
        <v>0.25</v>
      </c>
      <c r="E170" s="19" t="n">
        <v>0.025</v>
      </c>
      <c r="F170" s="19" t="n">
        <v>0.025</v>
      </c>
      <c r="G170" s="19" t="n">
        <v>0.025</v>
      </c>
      <c r="H170" s="19" t="n">
        <v>0.025</v>
      </c>
      <c r="I170" s="142"/>
      <c r="J170" s="140" t="n">
        <v>0.05</v>
      </c>
      <c r="K170" s="162" t="n">
        <v>0.05</v>
      </c>
      <c r="L170" s="172"/>
      <c r="M170" s="18" t="n">
        <v>0.05</v>
      </c>
      <c r="N170" s="140" t="n">
        <v>0.05</v>
      </c>
      <c r="O170" s="18" t="n">
        <v>0.05</v>
      </c>
      <c r="P170" s="19" t="n">
        <v>0.005</v>
      </c>
      <c r="Q170" s="8" t="s">
        <v>67</v>
      </c>
      <c r="R170" s="84" t="n">
        <v>0</v>
      </c>
      <c r="S170" s="85" t="s">
        <v>68</v>
      </c>
      <c r="T170" s="29" t="n">
        <v>0</v>
      </c>
    </row>
    <row r="171" customFormat="false" ht="18" hidden="false" customHeight="false" outlineLevel="0" collapsed="false">
      <c r="A171" s="39" t="s">
        <v>15</v>
      </c>
      <c r="B171" s="139" t="n">
        <v>0.25</v>
      </c>
      <c r="C171" s="140" t="n">
        <v>0.25</v>
      </c>
      <c r="D171" s="140" t="n">
        <v>0.25</v>
      </c>
      <c r="E171" s="19" t="n">
        <v>0.025</v>
      </c>
      <c r="F171" s="19" t="n">
        <v>0.025</v>
      </c>
      <c r="G171" s="19" t="n">
        <v>0.025</v>
      </c>
      <c r="H171" s="19" t="n">
        <v>0.025</v>
      </c>
      <c r="I171" s="142"/>
      <c r="J171" s="140" t="n">
        <v>0.05</v>
      </c>
      <c r="K171" s="162" t="n">
        <v>0.05</v>
      </c>
      <c r="L171" s="172"/>
      <c r="M171" s="18" t="n">
        <v>0.05</v>
      </c>
      <c r="N171" s="140" t="n">
        <v>0.05</v>
      </c>
      <c r="O171" s="18" t="n">
        <v>0.05</v>
      </c>
      <c r="P171" s="19" t="n">
        <v>0.005</v>
      </c>
      <c r="Q171" s="8" t="s">
        <v>67</v>
      </c>
      <c r="R171" s="84" t="n">
        <v>0</v>
      </c>
      <c r="S171" s="85" t="s">
        <v>68</v>
      </c>
      <c r="T171" s="29" t="n">
        <v>0</v>
      </c>
    </row>
    <row r="172" customFormat="false" ht="18" hidden="false" customHeight="false" outlineLevel="0" collapsed="false">
      <c r="A172" s="39" t="s">
        <v>16</v>
      </c>
      <c r="B172" s="139" t="n">
        <v>0.25</v>
      </c>
      <c r="C172" s="140" t="n">
        <v>0.25</v>
      </c>
      <c r="D172" s="140" t="n">
        <v>0.25</v>
      </c>
      <c r="E172" s="19" t="n">
        <v>0.025</v>
      </c>
      <c r="F172" s="19" t="n">
        <v>0.025</v>
      </c>
      <c r="G172" s="19" t="n">
        <v>0.025</v>
      </c>
      <c r="H172" s="19" t="n">
        <v>0.025</v>
      </c>
      <c r="I172" s="142"/>
      <c r="J172" s="140" t="n">
        <v>0.05</v>
      </c>
      <c r="K172" s="162" t="n">
        <v>0.05</v>
      </c>
      <c r="L172" s="172"/>
      <c r="M172" s="18" t="n">
        <v>0.05</v>
      </c>
      <c r="N172" s="140" t="n">
        <v>0.05</v>
      </c>
      <c r="O172" s="18" t="n">
        <v>0.05</v>
      </c>
      <c r="P172" s="19" t="n">
        <v>0.005</v>
      </c>
      <c r="Q172" s="8" t="s">
        <v>67</v>
      </c>
      <c r="R172" s="84" t="n">
        <v>0</v>
      </c>
      <c r="S172" s="85" t="s">
        <v>68</v>
      </c>
      <c r="T172" s="29" t="n">
        <v>0</v>
      </c>
    </row>
    <row r="173" customFormat="false" ht="18" hidden="false" customHeight="false" outlineLevel="0" collapsed="false">
      <c r="A173" s="39" t="s">
        <v>17</v>
      </c>
      <c r="B173" s="139" t="n">
        <v>0.25</v>
      </c>
      <c r="C173" s="140" t="n">
        <v>0.25</v>
      </c>
      <c r="D173" s="140" t="n">
        <v>0.25</v>
      </c>
      <c r="E173" s="19" t="n">
        <v>0.025</v>
      </c>
      <c r="F173" s="19" t="n">
        <v>0.025</v>
      </c>
      <c r="G173" s="19" t="n">
        <v>0.025</v>
      </c>
      <c r="H173" s="19" t="n">
        <v>0.025</v>
      </c>
      <c r="I173" s="142"/>
      <c r="J173" s="140" t="n">
        <v>0.05</v>
      </c>
      <c r="K173" s="162" t="n">
        <v>0.05</v>
      </c>
      <c r="L173" s="172"/>
      <c r="M173" s="18" t="n">
        <v>0.05</v>
      </c>
      <c r="N173" s="140" t="n">
        <v>0.05</v>
      </c>
      <c r="O173" s="18" t="n">
        <v>0.05</v>
      </c>
      <c r="P173" s="19" t="n">
        <v>0.005</v>
      </c>
      <c r="Q173" s="8" t="s">
        <v>67</v>
      </c>
      <c r="R173" s="84" t="n">
        <v>0</v>
      </c>
      <c r="S173" s="85" t="s">
        <v>68</v>
      </c>
      <c r="T173" s="29" t="n">
        <v>0</v>
      </c>
    </row>
    <row r="174" customFormat="false" ht="18" hidden="false" customHeight="false" outlineLevel="0" collapsed="false">
      <c r="A174" s="39" t="s">
        <v>18</v>
      </c>
      <c r="B174" s="139" t="n">
        <v>0.25</v>
      </c>
      <c r="C174" s="140" t="n">
        <v>0.25</v>
      </c>
      <c r="D174" s="140" t="n">
        <v>0.25</v>
      </c>
      <c r="E174" s="19" t="n">
        <v>0.025</v>
      </c>
      <c r="F174" s="19" t="n">
        <v>0.025</v>
      </c>
      <c r="G174" s="19" t="n">
        <v>0.025</v>
      </c>
      <c r="H174" s="19" t="n">
        <v>0.025</v>
      </c>
      <c r="I174" s="142"/>
      <c r="J174" s="140" t="n">
        <v>0.05</v>
      </c>
      <c r="K174" s="162" t="n">
        <v>0.05</v>
      </c>
      <c r="L174" s="172"/>
      <c r="M174" s="18" t="n">
        <v>0.05</v>
      </c>
      <c r="N174" s="140" t="n">
        <v>0.05</v>
      </c>
      <c r="O174" s="18" t="n">
        <v>0.05</v>
      </c>
      <c r="P174" s="19" t="n">
        <v>0.005</v>
      </c>
      <c r="Q174" s="8" t="s">
        <v>67</v>
      </c>
      <c r="R174" s="84" t="n">
        <v>0</v>
      </c>
      <c r="S174" s="85" t="s">
        <v>68</v>
      </c>
      <c r="T174" s="29" t="n">
        <v>0</v>
      </c>
    </row>
    <row r="175" customFormat="false" ht="18" hidden="false" customHeight="false" outlineLevel="0" collapsed="false">
      <c r="A175" s="39" t="s">
        <v>19</v>
      </c>
      <c r="B175" s="139" t="n">
        <v>0.25</v>
      </c>
      <c r="C175" s="140" t="n">
        <v>0.25</v>
      </c>
      <c r="D175" s="140" t="n">
        <v>0.25</v>
      </c>
      <c r="E175" s="19" t="n">
        <v>0.025</v>
      </c>
      <c r="F175" s="19" t="n">
        <v>0.025</v>
      </c>
      <c r="G175" s="19" t="n">
        <v>0.025</v>
      </c>
      <c r="H175" s="19" t="n">
        <v>0.025</v>
      </c>
      <c r="I175" s="142"/>
      <c r="J175" s="140" t="n">
        <v>0.05</v>
      </c>
      <c r="K175" s="162" t="n">
        <v>0.05</v>
      </c>
      <c r="L175" s="172"/>
      <c r="M175" s="18" t="n">
        <v>0.05</v>
      </c>
      <c r="N175" s="140" t="n">
        <v>0.05</v>
      </c>
      <c r="O175" s="18" t="n">
        <v>0.05</v>
      </c>
      <c r="P175" s="19" t="n">
        <v>0.005</v>
      </c>
      <c r="Q175" s="8" t="s">
        <v>67</v>
      </c>
      <c r="R175" s="84" t="n">
        <v>0</v>
      </c>
      <c r="S175" s="85" t="s">
        <v>68</v>
      </c>
      <c r="T175" s="29" t="n">
        <v>0</v>
      </c>
    </row>
    <row r="176" customFormat="false" ht="18" hidden="false" customHeight="false" outlineLevel="0" collapsed="false">
      <c r="A176" s="39" t="s">
        <v>20</v>
      </c>
      <c r="B176" s="139" t="n">
        <v>0.25</v>
      </c>
      <c r="C176" s="140" t="n">
        <v>0.25</v>
      </c>
      <c r="D176" s="140" t="n">
        <v>0.25</v>
      </c>
      <c r="E176" s="19" t="n">
        <v>0.025</v>
      </c>
      <c r="F176" s="19" t="n">
        <v>0.025</v>
      </c>
      <c r="G176" s="19" t="n">
        <v>0.025</v>
      </c>
      <c r="H176" s="19" t="n">
        <v>0.025</v>
      </c>
      <c r="I176" s="142"/>
      <c r="J176" s="140" t="n">
        <v>0.05</v>
      </c>
      <c r="K176" s="162" t="n">
        <v>0.05</v>
      </c>
      <c r="L176" s="172"/>
      <c r="M176" s="18" t="n">
        <v>0.05</v>
      </c>
      <c r="N176" s="140" t="n">
        <v>0.05</v>
      </c>
      <c r="O176" s="18" t="n">
        <v>0.05</v>
      </c>
      <c r="P176" s="19" t="n">
        <v>0.005</v>
      </c>
      <c r="Q176" s="8" t="s">
        <v>67</v>
      </c>
      <c r="R176" s="84" t="n">
        <v>0</v>
      </c>
      <c r="S176" s="85" t="s">
        <v>68</v>
      </c>
      <c r="T176" s="29" t="n">
        <v>0</v>
      </c>
    </row>
    <row r="177" customFormat="false" ht="18" hidden="false" customHeight="false" outlineLevel="0" collapsed="false">
      <c r="A177" s="39" t="s">
        <v>21</v>
      </c>
      <c r="B177" s="139" t="n">
        <v>0.25</v>
      </c>
      <c r="C177" s="140" t="n">
        <v>0.25</v>
      </c>
      <c r="D177" s="140" t="n">
        <v>0.25</v>
      </c>
      <c r="E177" s="19" t="n">
        <v>0.025</v>
      </c>
      <c r="F177" s="19" t="n">
        <v>0.025</v>
      </c>
      <c r="G177" s="19" t="n">
        <v>0.025</v>
      </c>
      <c r="H177" s="19" t="n">
        <v>0.025</v>
      </c>
      <c r="I177" s="142"/>
      <c r="J177" s="140" t="n">
        <v>0.05</v>
      </c>
      <c r="K177" s="162" t="n">
        <v>0.05</v>
      </c>
      <c r="L177" s="172"/>
      <c r="M177" s="18" t="n">
        <v>0.05</v>
      </c>
      <c r="N177" s="140" t="n">
        <v>0.05</v>
      </c>
      <c r="O177" s="18" t="n">
        <v>0.05</v>
      </c>
      <c r="P177" s="19" t="n">
        <v>0.005</v>
      </c>
      <c r="Q177" s="8" t="s">
        <v>67</v>
      </c>
      <c r="R177" s="84" t="n">
        <v>0</v>
      </c>
      <c r="S177" s="85" t="s">
        <v>68</v>
      </c>
      <c r="T177" s="29" t="n">
        <v>0</v>
      </c>
    </row>
    <row r="178" customFormat="false" ht="18" hidden="false" customHeight="false" outlineLevel="0" collapsed="false">
      <c r="A178" s="39" t="s">
        <v>22</v>
      </c>
      <c r="B178" s="139" t="n">
        <v>0.25</v>
      </c>
      <c r="C178" s="140" t="n">
        <v>0.25</v>
      </c>
      <c r="D178" s="140" t="n">
        <v>0.25</v>
      </c>
      <c r="E178" s="19" t="n">
        <v>0.025</v>
      </c>
      <c r="F178" s="19" t="n">
        <v>0.025</v>
      </c>
      <c r="G178" s="19" t="n">
        <v>0.025</v>
      </c>
      <c r="H178" s="19" t="n">
        <v>0.025</v>
      </c>
      <c r="I178" s="142"/>
      <c r="J178" s="140" t="n">
        <v>0.05</v>
      </c>
      <c r="K178" s="162" t="n">
        <v>0.05</v>
      </c>
      <c r="L178" s="172"/>
      <c r="M178" s="18" t="n">
        <v>0.05</v>
      </c>
      <c r="N178" s="140" t="n">
        <v>0.05</v>
      </c>
      <c r="O178" s="18" t="n">
        <v>0.05</v>
      </c>
      <c r="P178" s="19" t="n">
        <v>0.005</v>
      </c>
      <c r="Q178" s="8" t="s">
        <v>67</v>
      </c>
      <c r="R178" s="84" t="n">
        <v>0</v>
      </c>
      <c r="S178" s="85" t="s">
        <v>68</v>
      </c>
      <c r="T178" s="29" t="n">
        <v>0</v>
      </c>
    </row>
    <row r="179" customFormat="false" ht="18" hidden="false" customHeight="false" outlineLevel="0" collapsed="false">
      <c r="A179" s="45" t="s">
        <v>23</v>
      </c>
      <c r="B179" s="139" t="n">
        <v>0.25</v>
      </c>
      <c r="C179" s="140" t="n">
        <v>0.25</v>
      </c>
      <c r="D179" s="140" t="n">
        <v>0.25</v>
      </c>
      <c r="E179" s="19" t="n">
        <v>0.025</v>
      </c>
      <c r="F179" s="19" t="n">
        <v>0.025</v>
      </c>
      <c r="G179" s="19" t="n">
        <v>0.025</v>
      </c>
      <c r="H179" s="19" t="n">
        <v>0.025</v>
      </c>
      <c r="I179" s="142"/>
      <c r="J179" s="140" t="n">
        <v>0.05</v>
      </c>
      <c r="K179" s="162" t="n">
        <v>0.05</v>
      </c>
      <c r="L179" s="172"/>
      <c r="M179" s="18" t="n">
        <v>0.05</v>
      </c>
      <c r="N179" s="140" t="n">
        <v>0.05</v>
      </c>
      <c r="O179" s="18" t="n">
        <v>0.05</v>
      </c>
      <c r="P179" s="19" t="n">
        <v>0.005</v>
      </c>
      <c r="Q179" s="8" t="s">
        <v>67</v>
      </c>
      <c r="R179" s="84" t="n">
        <v>0</v>
      </c>
      <c r="S179" s="85" t="s">
        <v>68</v>
      </c>
      <c r="T179" s="29" t="n">
        <v>0</v>
      </c>
    </row>
    <row r="180" customFormat="false" ht="18" hidden="false" customHeight="false" outlineLevel="0" collapsed="false">
      <c r="A180" s="45" t="s">
        <v>25</v>
      </c>
      <c r="B180" s="139" t="n">
        <v>0.25</v>
      </c>
      <c r="C180" s="140" t="n">
        <v>0.25</v>
      </c>
      <c r="D180" s="140" t="n">
        <v>0.25</v>
      </c>
      <c r="E180" s="19" t="n">
        <v>0.025</v>
      </c>
      <c r="F180" s="19" t="n">
        <v>0.025</v>
      </c>
      <c r="G180" s="19" t="n">
        <v>0.025</v>
      </c>
      <c r="H180" s="19" t="n">
        <v>0.025</v>
      </c>
      <c r="I180" s="142"/>
      <c r="J180" s="140" t="n">
        <v>0.05</v>
      </c>
      <c r="K180" s="162" t="n">
        <v>0.05</v>
      </c>
      <c r="L180" s="172"/>
      <c r="M180" s="18" t="n">
        <v>0.05</v>
      </c>
      <c r="N180" s="140" t="n">
        <v>0.05</v>
      </c>
      <c r="O180" s="18" t="n">
        <v>0.05</v>
      </c>
      <c r="P180" s="19" t="n">
        <v>0.005</v>
      </c>
      <c r="Q180" s="8" t="s">
        <v>67</v>
      </c>
      <c r="R180" s="84" t="n">
        <v>0</v>
      </c>
      <c r="S180" s="85" t="s">
        <v>68</v>
      </c>
      <c r="T180" s="29" t="n">
        <v>0</v>
      </c>
    </row>
    <row r="181" customFormat="false" ht="18" hidden="false" customHeight="false" outlineLevel="0" collapsed="false">
      <c r="A181" s="45" t="s">
        <v>26</v>
      </c>
      <c r="B181" s="139" t="n">
        <v>0.25</v>
      </c>
      <c r="C181" s="140" t="n">
        <v>0.25</v>
      </c>
      <c r="D181" s="140" t="n">
        <v>0.25</v>
      </c>
      <c r="E181" s="19" t="n">
        <v>0.025</v>
      </c>
      <c r="F181" s="19" t="n">
        <v>0.025</v>
      </c>
      <c r="G181" s="19" t="n">
        <v>0.025</v>
      </c>
      <c r="H181" s="19" t="n">
        <v>0.025</v>
      </c>
      <c r="I181" s="142"/>
      <c r="J181" s="140" t="n">
        <v>0.05</v>
      </c>
      <c r="K181" s="162" t="n">
        <v>0.05</v>
      </c>
      <c r="L181" s="172"/>
      <c r="M181" s="18" t="n">
        <v>0.05</v>
      </c>
      <c r="N181" s="140" t="n">
        <v>0.05</v>
      </c>
      <c r="O181" s="18" t="n">
        <v>0.05</v>
      </c>
      <c r="P181" s="19" t="n">
        <v>0.005</v>
      </c>
      <c r="Q181" s="8" t="s">
        <v>67</v>
      </c>
      <c r="R181" s="84" t="n">
        <v>0</v>
      </c>
      <c r="S181" s="85" t="s">
        <v>68</v>
      </c>
      <c r="T181" s="29" t="n">
        <v>0</v>
      </c>
    </row>
    <row r="182" customFormat="false" ht="18" hidden="false" customHeight="false" outlineLevel="0" collapsed="false">
      <c r="A182" s="45" t="s">
        <v>27</v>
      </c>
      <c r="B182" s="139" t="n">
        <v>0.25</v>
      </c>
      <c r="C182" s="140" t="n">
        <v>0.25</v>
      </c>
      <c r="D182" s="140" t="n">
        <v>0.25</v>
      </c>
      <c r="E182" s="19" t="n">
        <v>0.025</v>
      </c>
      <c r="F182" s="19" t="n">
        <v>0.025</v>
      </c>
      <c r="G182" s="19" t="n">
        <v>0.025</v>
      </c>
      <c r="H182" s="19" t="n">
        <v>0.025</v>
      </c>
      <c r="I182" s="142"/>
      <c r="J182" s="140" t="n">
        <v>0.05</v>
      </c>
      <c r="K182" s="162" t="n">
        <v>0.05</v>
      </c>
      <c r="L182" s="172"/>
      <c r="M182" s="18" t="n">
        <v>0.05</v>
      </c>
      <c r="N182" s="140" t="n">
        <v>0.05</v>
      </c>
      <c r="O182" s="18" t="n">
        <v>0.05</v>
      </c>
      <c r="P182" s="19" t="n">
        <v>0.005</v>
      </c>
      <c r="Q182" s="8" t="s">
        <v>67</v>
      </c>
      <c r="R182" s="84" t="n">
        <v>0</v>
      </c>
      <c r="S182" s="85" t="s">
        <v>68</v>
      </c>
      <c r="T182" s="29" t="n">
        <v>0</v>
      </c>
    </row>
    <row r="183" customFormat="false" ht="18" hidden="false" customHeight="false" outlineLevel="0" collapsed="false">
      <c r="A183" s="46" t="s">
        <v>28</v>
      </c>
      <c r="B183" s="139" t="n">
        <v>0.25</v>
      </c>
      <c r="C183" s="140" t="n">
        <v>0.25</v>
      </c>
      <c r="D183" s="140" t="n">
        <v>0.25</v>
      </c>
      <c r="E183" s="19" t="n">
        <v>0.025</v>
      </c>
      <c r="F183" s="19" t="n">
        <v>0.025</v>
      </c>
      <c r="G183" s="19" t="n">
        <v>0.025</v>
      </c>
      <c r="H183" s="19" t="n">
        <v>0.025</v>
      </c>
      <c r="I183" s="142"/>
      <c r="J183" s="140" t="n">
        <v>0.05</v>
      </c>
      <c r="K183" s="162" t="n">
        <v>0.05</v>
      </c>
      <c r="L183" s="172"/>
      <c r="M183" s="18" t="n">
        <v>0.05</v>
      </c>
      <c r="N183" s="140" t="n">
        <v>0.05</v>
      </c>
      <c r="O183" s="18" t="n">
        <v>0.05</v>
      </c>
      <c r="P183" s="19" t="n">
        <v>0.005</v>
      </c>
      <c r="Q183" s="8" t="s">
        <v>67</v>
      </c>
      <c r="R183" s="84" t="n">
        <v>0</v>
      </c>
      <c r="S183" s="85" t="s">
        <v>68</v>
      </c>
      <c r="T183" s="29" t="n">
        <v>0</v>
      </c>
    </row>
    <row r="184" customFormat="false" ht="18" hidden="false" customHeight="false" outlineLevel="0" collapsed="false">
      <c r="A184" s="46" t="s">
        <v>29</v>
      </c>
      <c r="B184" s="139" t="n">
        <v>0.25</v>
      </c>
      <c r="C184" s="140" t="n">
        <v>0.25</v>
      </c>
      <c r="D184" s="140" t="n">
        <v>0.25</v>
      </c>
      <c r="E184" s="19" t="n">
        <v>0.025</v>
      </c>
      <c r="F184" s="19" t="n">
        <v>0.025</v>
      </c>
      <c r="G184" s="19" t="n">
        <v>0.025</v>
      </c>
      <c r="H184" s="19" t="n">
        <v>0.025</v>
      </c>
      <c r="I184" s="142"/>
      <c r="J184" s="140" t="n">
        <v>0.05</v>
      </c>
      <c r="K184" s="162" t="n">
        <v>0.05</v>
      </c>
      <c r="L184" s="172"/>
      <c r="M184" s="18" t="n">
        <v>0.05</v>
      </c>
      <c r="N184" s="140" t="n">
        <v>0.05</v>
      </c>
      <c r="O184" s="18" t="n">
        <v>0.05</v>
      </c>
      <c r="P184" s="19" t="n">
        <v>0.005</v>
      </c>
      <c r="Q184" s="8" t="s">
        <v>67</v>
      </c>
      <c r="R184" s="84" t="n">
        <v>0</v>
      </c>
      <c r="S184" s="85" t="s">
        <v>68</v>
      </c>
      <c r="T184" s="29" t="n">
        <v>0</v>
      </c>
    </row>
    <row r="185" customFormat="false" ht="18" hidden="false" customHeight="false" outlineLevel="0" collapsed="false">
      <c r="A185" s="46" t="s">
        <v>30</v>
      </c>
      <c r="B185" s="139" t="n">
        <v>0.25</v>
      </c>
      <c r="C185" s="140" t="n">
        <v>0.25</v>
      </c>
      <c r="D185" s="140" t="n">
        <v>0.25</v>
      </c>
      <c r="E185" s="19" t="n">
        <v>0.025</v>
      </c>
      <c r="F185" s="19" t="n">
        <v>0.025</v>
      </c>
      <c r="G185" s="19" t="n">
        <v>0.025</v>
      </c>
      <c r="H185" s="19" t="n">
        <v>0.025</v>
      </c>
      <c r="I185" s="142"/>
      <c r="J185" s="140" t="n">
        <v>0.05</v>
      </c>
      <c r="K185" s="162" t="n">
        <v>0.05</v>
      </c>
      <c r="L185" s="172"/>
      <c r="M185" s="18" t="n">
        <v>0.05</v>
      </c>
      <c r="N185" s="140" t="n">
        <v>0.05</v>
      </c>
      <c r="O185" s="18" t="n">
        <v>0.05</v>
      </c>
      <c r="P185" s="19" t="n">
        <v>0.005</v>
      </c>
      <c r="Q185" s="8" t="s">
        <v>67</v>
      </c>
      <c r="R185" s="84" t="n">
        <v>0</v>
      </c>
      <c r="S185" s="85" t="s">
        <v>68</v>
      </c>
      <c r="T185" s="29" t="n">
        <v>0</v>
      </c>
    </row>
    <row r="186" customFormat="false" ht="18" hidden="false" customHeight="false" outlineLevel="0" collapsed="false">
      <c r="A186" s="46" t="s">
        <v>69</v>
      </c>
      <c r="B186" s="139" t="n">
        <v>0.25</v>
      </c>
      <c r="C186" s="140" t="n">
        <v>0.25</v>
      </c>
      <c r="D186" s="140" t="n">
        <v>0.25</v>
      </c>
      <c r="E186" s="19" t="n">
        <v>0.025</v>
      </c>
      <c r="F186" s="19" t="n">
        <v>0.025</v>
      </c>
      <c r="G186" s="19" t="n">
        <v>0.025</v>
      </c>
      <c r="H186" s="19" t="n">
        <v>0.025</v>
      </c>
      <c r="I186" s="142"/>
      <c r="J186" s="140" t="n">
        <v>0.05</v>
      </c>
      <c r="K186" s="162" t="n">
        <v>0.05</v>
      </c>
      <c r="L186" s="172"/>
      <c r="M186" s="18" t="n">
        <v>0.05</v>
      </c>
      <c r="N186" s="140" t="n">
        <v>0.05</v>
      </c>
      <c r="O186" s="18" t="n">
        <v>0.05</v>
      </c>
      <c r="P186" s="19" t="n">
        <v>0.005</v>
      </c>
      <c r="Q186" s="8" t="s">
        <v>67</v>
      </c>
      <c r="R186" s="84" t="n">
        <v>0</v>
      </c>
      <c r="S186" s="85" t="s">
        <v>68</v>
      </c>
      <c r="T186" s="29" t="n">
        <v>0</v>
      </c>
    </row>
    <row r="187" customFormat="false" ht="18" hidden="false" customHeight="false" outlineLevel="0" collapsed="false">
      <c r="A187" s="46" t="s">
        <v>70</v>
      </c>
      <c r="B187" s="139" t="n">
        <v>0.25</v>
      </c>
      <c r="C187" s="140" t="n">
        <v>0.25</v>
      </c>
      <c r="D187" s="140" t="n">
        <v>0.25</v>
      </c>
      <c r="E187" s="19" t="n">
        <v>0.025</v>
      </c>
      <c r="F187" s="19" t="n">
        <v>0.025</v>
      </c>
      <c r="G187" s="19" t="n">
        <v>0.025</v>
      </c>
      <c r="H187" s="19" t="n">
        <v>0.025</v>
      </c>
      <c r="I187" s="142"/>
      <c r="J187" s="140" t="n">
        <v>0.05</v>
      </c>
      <c r="K187" s="162" t="n">
        <v>0.05</v>
      </c>
      <c r="L187" s="172"/>
      <c r="M187" s="18" t="n">
        <v>0.05</v>
      </c>
      <c r="N187" s="140" t="n">
        <v>0.05</v>
      </c>
      <c r="O187" s="18" t="n">
        <v>0.05</v>
      </c>
      <c r="P187" s="19" t="n">
        <v>0.005</v>
      </c>
      <c r="Q187" s="8" t="s">
        <v>67</v>
      </c>
      <c r="R187" s="84" t="n">
        <v>0</v>
      </c>
      <c r="S187" s="85" t="s">
        <v>68</v>
      </c>
      <c r="T187" s="29" t="n">
        <v>0</v>
      </c>
    </row>
    <row r="188" customFormat="false" ht="18" hidden="false" customHeight="false" outlineLevel="0" collapsed="false">
      <c r="A188" s="46" t="s">
        <v>71</v>
      </c>
      <c r="B188" s="139" t="n">
        <v>0.25</v>
      </c>
      <c r="C188" s="140" t="n">
        <v>0.25</v>
      </c>
      <c r="D188" s="140" t="n">
        <v>0.25</v>
      </c>
      <c r="E188" s="19" t="n">
        <v>0.025</v>
      </c>
      <c r="F188" s="19" t="n">
        <v>0.025</v>
      </c>
      <c r="G188" s="19" t="n">
        <v>0.025</v>
      </c>
      <c r="H188" s="19" t="n">
        <v>0.025</v>
      </c>
      <c r="I188" s="142"/>
      <c r="J188" s="140" t="n">
        <v>0.05</v>
      </c>
      <c r="K188" s="162" t="n">
        <v>0.05</v>
      </c>
      <c r="L188" s="172"/>
      <c r="M188" s="18" t="n">
        <v>0.05</v>
      </c>
      <c r="N188" s="140" t="n">
        <v>0.05</v>
      </c>
      <c r="O188" s="18" t="n">
        <v>0.05</v>
      </c>
      <c r="P188" s="19" t="n">
        <v>0.005</v>
      </c>
      <c r="Q188" s="8" t="s">
        <v>67</v>
      </c>
      <c r="R188" s="84" t="n">
        <v>0</v>
      </c>
      <c r="S188" s="85" t="s">
        <v>68</v>
      </c>
      <c r="T188" s="29" t="n">
        <v>0</v>
      </c>
    </row>
    <row r="189" customFormat="false" ht="18" hidden="false" customHeight="false" outlineLevel="0" collapsed="false">
      <c r="A189" s="46" t="s">
        <v>72</v>
      </c>
      <c r="B189" s="139" t="n">
        <v>0.25</v>
      </c>
      <c r="C189" s="140" t="n">
        <v>0.25</v>
      </c>
      <c r="D189" s="140" t="n">
        <v>0.25</v>
      </c>
      <c r="E189" s="19" t="n">
        <v>0.025</v>
      </c>
      <c r="F189" s="19" t="n">
        <v>0.025</v>
      </c>
      <c r="G189" s="19" t="n">
        <v>0.025</v>
      </c>
      <c r="H189" s="19" t="n">
        <v>0.025</v>
      </c>
      <c r="I189" s="142"/>
      <c r="J189" s="140" t="n">
        <v>0.05</v>
      </c>
      <c r="K189" s="162" t="n">
        <v>0.05</v>
      </c>
      <c r="L189" s="172"/>
      <c r="M189" s="18" t="n">
        <v>0.05</v>
      </c>
      <c r="N189" s="140" t="n">
        <v>0.05</v>
      </c>
      <c r="O189" s="18" t="n">
        <v>0.05</v>
      </c>
      <c r="P189" s="19" t="n">
        <v>0.005</v>
      </c>
      <c r="Q189" s="8" t="s">
        <v>67</v>
      </c>
      <c r="R189" s="84" t="n">
        <v>0</v>
      </c>
      <c r="S189" s="85" t="s">
        <v>68</v>
      </c>
      <c r="T189" s="29" t="n">
        <v>0</v>
      </c>
    </row>
    <row r="190" customFormat="false" ht="18" hidden="false" customHeight="false" outlineLevel="0" collapsed="false">
      <c r="A190" s="46" t="s">
        <v>73</v>
      </c>
      <c r="B190" s="139" t="n">
        <v>0.25</v>
      </c>
      <c r="C190" s="140" t="n">
        <v>0.25</v>
      </c>
      <c r="D190" s="140" t="n">
        <v>0.25</v>
      </c>
      <c r="E190" s="19" t="n">
        <v>0.025</v>
      </c>
      <c r="F190" s="19" t="n">
        <v>0.025</v>
      </c>
      <c r="G190" s="19" t="n">
        <v>0.025</v>
      </c>
      <c r="H190" s="19" t="n">
        <v>0.025</v>
      </c>
      <c r="I190" s="142"/>
      <c r="J190" s="140" t="n">
        <v>0.05</v>
      </c>
      <c r="K190" s="162" t="n">
        <v>0.05</v>
      </c>
      <c r="L190" s="172"/>
      <c r="M190" s="18" t="n">
        <v>0.05</v>
      </c>
      <c r="N190" s="140" t="n">
        <v>0.05</v>
      </c>
      <c r="O190" s="18" t="n">
        <v>0.05</v>
      </c>
      <c r="P190" s="19" t="n">
        <v>0.005</v>
      </c>
      <c r="Q190" s="8" t="s">
        <v>67</v>
      </c>
      <c r="R190" s="84" t="n">
        <v>0</v>
      </c>
      <c r="S190" s="85" t="s">
        <v>68</v>
      </c>
      <c r="T190" s="29" t="n">
        <v>0</v>
      </c>
    </row>
    <row r="191" customFormat="false" ht="18" hidden="false" customHeight="false" outlineLevel="0" collapsed="false">
      <c r="A191" s="46" t="s">
        <v>74</v>
      </c>
      <c r="B191" s="139" t="n">
        <v>0.25</v>
      </c>
      <c r="C191" s="140" t="n">
        <v>0.25</v>
      </c>
      <c r="D191" s="140" t="n">
        <v>0.25</v>
      </c>
      <c r="E191" s="19" t="n">
        <v>0.025</v>
      </c>
      <c r="F191" s="19" t="n">
        <v>0.025</v>
      </c>
      <c r="G191" s="19" t="n">
        <v>0.025</v>
      </c>
      <c r="H191" s="19" t="n">
        <v>0.025</v>
      </c>
      <c r="I191" s="142"/>
      <c r="J191" s="140" t="n">
        <v>0.05</v>
      </c>
      <c r="K191" s="162" t="n">
        <v>0.05</v>
      </c>
      <c r="L191" s="172"/>
      <c r="M191" s="18" t="n">
        <v>0.05</v>
      </c>
      <c r="N191" s="140" t="n">
        <v>0.05</v>
      </c>
      <c r="O191" s="18" t="n">
        <v>0.05</v>
      </c>
      <c r="P191" s="19" t="n">
        <v>0.005</v>
      </c>
      <c r="Q191" s="8" t="s">
        <v>67</v>
      </c>
      <c r="R191" s="84" t="n">
        <v>0</v>
      </c>
      <c r="S191" s="85" t="s">
        <v>68</v>
      </c>
      <c r="T191" s="29" t="n">
        <v>0</v>
      </c>
    </row>
    <row r="192" customFormat="false" ht="18" hidden="false" customHeight="false" outlineLevel="0" collapsed="false">
      <c r="A192" s="46" t="s">
        <v>53</v>
      </c>
      <c r="B192" s="139" t="n">
        <v>0.25</v>
      </c>
      <c r="C192" s="140" t="n">
        <v>0.25</v>
      </c>
      <c r="D192" s="140" t="n">
        <v>0.25</v>
      </c>
      <c r="E192" s="19" t="n">
        <v>0.025</v>
      </c>
      <c r="F192" s="19" t="n">
        <v>0.025</v>
      </c>
      <c r="G192" s="19" t="n">
        <v>0.025</v>
      </c>
      <c r="H192" s="19" t="n">
        <v>0.025</v>
      </c>
      <c r="I192" s="142"/>
      <c r="J192" s="140" t="n">
        <v>0.05</v>
      </c>
      <c r="K192" s="162" t="n">
        <v>0.05</v>
      </c>
      <c r="L192" s="172"/>
      <c r="M192" s="18" t="n">
        <v>0.05</v>
      </c>
      <c r="N192" s="140" t="n">
        <v>0.05</v>
      </c>
      <c r="O192" s="18" t="n">
        <v>0.05</v>
      </c>
      <c r="P192" s="19" t="n">
        <v>0.005</v>
      </c>
      <c r="Q192" s="8" t="s">
        <v>67</v>
      </c>
      <c r="R192" s="84" t="n">
        <v>0</v>
      </c>
      <c r="S192" s="85" t="s">
        <v>68</v>
      </c>
      <c r="T192" s="29" t="n">
        <v>0</v>
      </c>
    </row>
    <row r="193" customFormat="false" ht="18" hidden="false" customHeight="false" outlineLevel="0" collapsed="false">
      <c r="A193" s="46" t="s">
        <v>54</v>
      </c>
      <c r="B193" s="139" t="n">
        <v>0.25</v>
      </c>
      <c r="C193" s="140" t="n">
        <v>0.25</v>
      </c>
      <c r="D193" s="140" t="n">
        <v>0.25</v>
      </c>
      <c r="E193" s="19" t="n">
        <v>0.025</v>
      </c>
      <c r="F193" s="19" t="n">
        <v>0.025</v>
      </c>
      <c r="G193" s="19" t="n">
        <v>0.025</v>
      </c>
      <c r="H193" s="19" t="n">
        <v>0.025</v>
      </c>
      <c r="I193" s="142"/>
      <c r="J193" s="140" t="n">
        <v>0.05</v>
      </c>
      <c r="K193" s="162" t="n">
        <v>0.05</v>
      </c>
      <c r="L193" s="172"/>
      <c r="M193" s="18" t="n">
        <v>0.05</v>
      </c>
      <c r="N193" s="140" t="n">
        <v>0.05</v>
      </c>
      <c r="O193" s="18" t="n">
        <v>0.05</v>
      </c>
      <c r="P193" s="19" t="n">
        <v>0.005</v>
      </c>
      <c r="Q193" s="8" t="s">
        <v>67</v>
      </c>
      <c r="R193" s="84" t="n">
        <v>0</v>
      </c>
      <c r="S193" s="85" t="s">
        <v>68</v>
      </c>
      <c r="T193" s="29" t="n">
        <v>0</v>
      </c>
    </row>
    <row r="194" customFormat="false" ht="18.75" hidden="false" customHeight="false" outlineLevel="0" collapsed="false">
      <c r="A194" s="114" t="s">
        <v>75</v>
      </c>
      <c r="B194" s="116" t="n">
        <v>3.5</v>
      </c>
      <c r="C194" s="116" t="n">
        <v>15</v>
      </c>
      <c r="D194" s="116" t="n">
        <v>3.7</v>
      </c>
      <c r="E194" s="116" t="n">
        <v>0.5</v>
      </c>
      <c r="F194" s="116" t="n">
        <v>0.5</v>
      </c>
      <c r="G194" s="116" t="n">
        <v>0.5</v>
      </c>
      <c r="H194" s="116" t="n">
        <v>0.5</v>
      </c>
      <c r="I194" s="116" t="n">
        <v>0.5</v>
      </c>
      <c r="J194" s="116" t="n">
        <v>40</v>
      </c>
      <c r="K194" s="116" t="n">
        <v>270</v>
      </c>
      <c r="L194" s="116" t="n">
        <v>0.5</v>
      </c>
      <c r="M194" s="116" t="n">
        <v>190</v>
      </c>
      <c r="N194" s="116" t="n">
        <v>1.8</v>
      </c>
      <c r="O194" s="116" t="n">
        <v>5</v>
      </c>
      <c r="P194" s="116" t="n">
        <v>0.01</v>
      </c>
      <c r="Q194" s="93"/>
      <c r="R194" s="93"/>
      <c r="S194" s="93"/>
      <c r="T194" s="93"/>
    </row>
    <row r="195" customFormat="false" ht="18.75" hidden="false" customHeight="false" outlineLevel="0" collapsed="false">
      <c r="A195" s="114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57"/>
      <c r="N195" s="93"/>
      <c r="O195" s="93"/>
      <c r="P195" s="93"/>
      <c r="Q195" s="93"/>
      <c r="R195" s="93"/>
      <c r="S195" s="93"/>
      <c r="T195" s="93"/>
    </row>
    <row r="196" customFormat="false" ht="15" hidden="false" customHeight="false" outlineLevel="0" collapsed="false">
      <c r="A196" s="83" t="s">
        <v>76</v>
      </c>
      <c r="B196" s="18" t="n">
        <f aca="false">COUNT(B132:B159)+COUNT(B166:B193)</f>
        <v>44</v>
      </c>
      <c r="C196" s="18" t="n">
        <f aca="false">COUNT(C132:C159)+COUNT(C166:C193)</f>
        <v>44</v>
      </c>
      <c r="D196" s="18" t="n">
        <f aca="false">COUNT(D132:D159)+COUNT(D166:D193)</f>
        <v>44</v>
      </c>
      <c r="E196" s="18" t="n">
        <f aca="false">COUNT(E132:E159)+COUNT(E166:E193)</f>
        <v>44</v>
      </c>
      <c r="F196" s="18" t="n">
        <f aca="false">COUNT(F132:F159)+COUNT(F166:F193)</f>
        <v>44</v>
      </c>
      <c r="G196" s="18" t="n">
        <f aca="false">COUNT(G132:G159)+COUNT(G166:G193)</f>
        <v>44</v>
      </c>
      <c r="H196" s="18" t="n">
        <f aca="false">COUNT(H132:H159)+COUNT(H166:H193)</f>
        <v>44</v>
      </c>
      <c r="I196" s="18" t="n">
        <f aca="false">COUNT(I132:I159)+COUNT(I166:I193)</f>
        <v>2</v>
      </c>
      <c r="J196" s="18" t="n">
        <f aca="false">COUNT(J132:J159)+COUNT(J166:J193)</f>
        <v>44</v>
      </c>
      <c r="K196" s="18" t="n">
        <f aca="false">COUNT(K132:K159)+COUNT(K166:K193)</f>
        <v>44</v>
      </c>
      <c r="L196" s="18" t="n">
        <f aca="false">COUNT(L132:L159)+COUNT(L166:L193)</f>
        <v>13</v>
      </c>
      <c r="M196" s="18" t="n">
        <f aca="false">COUNT(M132:M159)+COUNT(M166:M193)</f>
        <v>44</v>
      </c>
      <c r="N196" s="18" t="n">
        <f aca="false">COUNT(N132:N159)+COUNT(N166:N193)</f>
        <v>44</v>
      </c>
      <c r="O196" s="18" t="n">
        <f aca="false">COUNT(O132:O159)+COUNT(O166:O193)</f>
        <v>44</v>
      </c>
      <c r="P196" s="18" t="n">
        <f aca="false">COUNT(P132:P159)+COUNT(P166:P193)</f>
        <v>44</v>
      </c>
      <c r="Q196" s="93"/>
      <c r="R196" s="93"/>
      <c r="S196" s="93"/>
      <c r="T196" s="93"/>
    </row>
    <row r="197" customFormat="false" ht="15" hidden="false" customHeight="false" outlineLevel="0" collapsed="false">
      <c r="A197" s="83" t="s">
        <v>77</v>
      </c>
      <c r="B197" s="18" t="n">
        <f aca="false">MAX(B132:B159,B166:B193)</f>
        <v>56</v>
      </c>
      <c r="C197" s="18" t="n">
        <f aca="false">MAX(C132:C159,C166:C193)</f>
        <v>56</v>
      </c>
      <c r="D197" s="18" t="n">
        <f aca="false">MAX(D132:D159,D166:D193)</f>
        <v>56</v>
      </c>
      <c r="E197" s="18" t="n">
        <f aca="false">MAX(E132:E159,E166:E193)</f>
        <v>56</v>
      </c>
      <c r="F197" s="18" t="n">
        <f aca="false">MAX(F132:F159,F166:F193)</f>
        <v>56</v>
      </c>
      <c r="G197" s="18" t="n">
        <f aca="false">MAX(G132:G159,G166:G193)</f>
        <v>56</v>
      </c>
      <c r="H197" s="18" t="n">
        <f aca="false">MAX(H132:H159,H166:H193)</f>
        <v>56</v>
      </c>
      <c r="I197" s="18" t="e">
        <f aca="false">MAX(I132:I159,I166:I193)</f>
        <v>#DIV/0!</v>
      </c>
      <c r="J197" s="18" t="n">
        <f aca="false">MAX(J132:J159,J166:J193)</f>
        <v>56</v>
      </c>
      <c r="K197" s="18" t="n">
        <f aca="false">MAX(K132:K159,K166:K193)</f>
        <v>270</v>
      </c>
      <c r="L197" s="18" t="e">
        <f aca="false">MAX(L132:L159,L166:L193)</f>
        <v>#DIV/0!</v>
      </c>
      <c r="M197" s="18" t="n">
        <f aca="false">MAX(M132:M159,M166:M193)</f>
        <v>190</v>
      </c>
      <c r="N197" s="18" t="n">
        <f aca="false">MAX(N132:N159,N166:N193)</f>
        <v>56</v>
      </c>
      <c r="O197" s="18" t="n">
        <f aca="false">MAX(O132:O159,O166:O193)</f>
        <v>56</v>
      </c>
      <c r="P197" s="18" t="n">
        <f aca="false">MAX(P132:P159,P166:P193)</f>
        <v>56</v>
      </c>
      <c r="Q197" s="93"/>
      <c r="R197" s="93"/>
      <c r="S197" s="93"/>
      <c r="T197" s="93"/>
    </row>
    <row r="198" customFormat="false" ht="15" hidden="false" customHeight="false" outlineLevel="0" collapsed="false">
      <c r="A198" s="83" t="s">
        <v>78</v>
      </c>
      <c r="B198" s="18" t="n">
        <f aca="false">MIN(B132:B159,B166:B193)</f>
        <v>0.25</v>
      </c>
      <c r="C198" s="18" t="n">
        <f aca="false">MIN(C132:C159,C166:C193)</f>
        <v>0.25</v>
      </c>
      <c r="D198" s="18" t="n">
        <f aca="false">MIN(D132:D159,D166:D193)</f>
        <v>0.25</v>
      </c>
      <c r="E198" s="18" t="n">
        <f aca="false">MIN(E132:E159,E166:E193)</f>
        <v>0.025</v>
      </c>
      <c r="F198" s="18" t="n">
        <f aca="false">MIN(F132:F159,F166:F193)</f>
        <v>0.025</v>
      </c>
      <c r="G198" s="18" t="n">
        <f aca="false">MIN(G132:G159,G166:G193)</f>
        <v>0.025</v>
      </c>
      <c r="H198" s="18" t="n">
        <f aca="false">MIN(H132:H159,H166:H193)</f>
        <v>0.025</v>
      </c>
      <c r="I198" s="18" t="e">
        <f aca="false">MIN(I132:I159,I166:I193)</f>
        <v>#DIV/0!</v>
      </c>
      <c r="J198" s="18" t="n">
        <f aca="false">MIN(J132:J159,J166:J193)</f>
        <v>0.05</v>
      </c>
      <c r="K198" s="18" t="n">
        <f aca="false">MIN(K132:K159,K166:K193)</f>
        <v>0.05</v>
      </c>
      <c r="L198" s="18" t="e">
        <f aca="false">MIN(L132:L159,L166:L193)</f>
        <v>#DIV/0!</v>
      </c>
      <c r="M198" s="18" t="n">
        <f aca="false">MIN(M132:M159,M166:M193)</f>
        <v>0.05</v>
      </c>
      <c r="N198" s="18" t="n">
        <f aca="false">MIN(N132:N159,N166:N193)</f>
        <v>0.05</v>
      </c>
      <c r="O198" s="18" t="n">
        <f aca="false">MIN(O132:O159,O166:O193)</f>
        <v>0.05</v>
      </c>
      <c r="P198" s="18" t="n">
        <f aca="false">MIN(P132:P159,P166:P193)</f>
        <v>0.005</v>
      </c>
      <c r="Q198" s="93"/>
      <c r="R198" s="93"/>
      <c r="S198" s="93"/>
      <c r="T198" s="93"/>
    </row>
    <row r="199" customFormat="false" ht="15" hidden="false" customHeight="false" outlineLevel="0" collapsed="false">
      <c r="A199" s="83" t="s">
        <v>79</v>
      </c>
      <c r="B199" s="18" t="n">
        <f aca="false">AVERAGE(B132:B159,B166:B193)</f>
        <v>2.27919672919673</v>
      </c>
      <c r="C199" s="18" t="n">
        <f aca="false">AVERAGE(C132:C159,C166:C193)</f>
        <v>2.55051707551708</v>
      </c>
      <c r="D199" s="18" t="n">
        <f aca="false">AVERAGE(D132:D159,D166:D193)</f>
        <v>2.28391534391534</v>
      </c>
      <c r="E199" s="18" t="n">
        <f aca="false">AVERAGE(E132:E159,E166:E193)</f>
        <v>1.99933742183742</v>
      </c>
      <c r="F199" s="18" t="n">
        <f aca="false">AVERAGE(F132:F159,F166:F193)</f>
        <v>1.99933742183742</v>
      </c>
      <c r="G199" s="18" t="n">
        <f aca="false">AVERAGE(G132:G159,G166:G193)</f>
        <v>1.99933742183742</v>
      </c>
      <c r="H199" s="18" t="n">
        <f aca="false">AVERAGE(H132:H159,H166:H193)</f>
        <v>1.99933742183742</v>
      </c>
      <c r="I199" s="18" t="e">
        <f aca="false">AVERAGE(I132:I159,I166:I193)</f>
        <v>#DIV/0!</v>
      </c>
      <c r="J199" s="18" t="n">
        <f aca="false">AVERAGE(J132:J159,J166:J193)</f>
        <v>2.95449494949495</v>
      </c>
      <c r="K199" s="18" t="n">
        <f aca="false">AVERAGE(K132:K159,K166:K193)</f>
        <v>13.4246729196729</v>
      </c>
      <c r="L199" s="18" t="e">
        <f aca="false">AVERAGE(L132:L159,L166:L193)</f>
        <v>#DIV/0!</v>
      </c>
      <c r="M199" s="18" t="n">
        <f aca="false">AVERAGE(M132:M159,M166:M193)</f>
        <v>9.65170514670515</v>
      </c>
      <c r="N199" s="18" t="n">
        <f aca="false">AVERAGE(N132:N159,N166:N193)</f>
        <v>2.05323953823954</v>
      </c>
      <c r="O199" s="18" t="n">
        <f aca="false">AVERAGE(O132:O159,O166:O193)</f>
        <v>2.12873737373737</v>
      </c>
      <c r="P199" s="18" t="n">
        <f aca="false">AVERAGE(P132:P159,P166:P193)</f>
        <v>1.96919191919192</v>
      </c>
      <c r="Q199" s="93"/>
      <c r="R199" s="93"/>
      <c r="S199" s="93"/>
      <c r="T199" s="93"/>
    </row>
    <row r="200" customFormat="false" ht="15" hidden="false" customHeight="false" outlineLevel="0" collapsed="false">
      <c r="A200" s="97"/>
      <c r="B200" s="158"/>
      <c r="C200" s="158"/>
      <c r="D200" s="158"/>
      <c r="E200" s="158"/>
      <c r="F200" s="158"/>
      <c r="G200" s="158"/>
      <c r="H200" s="158"/>
      <c r="I200" s="158"/>
      <c r="J200" s="158"/>
      <c r="K200" s="158"/>
      <c r="L200" s="158"/>
      <c r="M200" s="158"/>
      <c r="N200" s="158"/>
      <c r="O200" s="158"/>
      <c r="P200" s="158"/>
      <c r="Q200" s="158"/>
      <c r="R200" s="158"/>
      <c r="S200" s="158"/>
      <c r="T200" s="158"/>
    </row>
    <row r="201" customFormat="false" ht="15.75" hidden="false" customHeight="false" outlineLevel="0" collapsed="false">
      <c r="A201" s="159" t="s">
        <v>102</v>
      </c>
      <c r="B201" s="4"/>
      <c r="C201" s="4"/>
      <c r="D201" s="4"/>
      <c r="E201" s="15"/>
      <c r="F201" s="4"/>
      <c r="G201" s="158"/>
      <c r="H201" s="158"/>
      <c r="I201" s="158"/>
      <c r="J201" s="158"/>
      <c r="K201" s="158"/>
      <c r="L201" s="158"/>
      <c r="M201" s="158"/>
      <c r="N201" s="158"/>
      <c r="O201" s="158"/>
      <c r="P201" s="158"/>
      <c r="Q201" s="158"/>
      <c r="R201" s="158"/>
      <c r="S201" s="158"/>
      <c r="T201" s="158"/>
    </row>
    <row r="202" customFormat="false" ht="15" hidden="false" customHeight="false" outlineLevel="0" collapsed="false">
      <c r="A202" s="98" t="s">
        <v>81</v>
      </c>
      <c r="G202" s="158"/>
      <c r="H202" s="158"/>
      <c r="I202" s="158"/>
      <c r="J202" s="158"/>
      <c r="K202" s="158"/>
      <c r="L202" s="158"/>
      <c r="M202" s="158"/>
      <c r="N202" s="158"/>
      <c r="O202" s="158"/>
      <c r="P202" s="158"/>
      <c r="Q202" s="158"/>
      <c r="R202" s="158"/>
      <c r="S202" s="158"/>
      <c r="T202" s="158"/>
    </row>
    <row r="204" customFormat="false" ht="29.25" hidden="false" customHeight="true" outlineLevel="0" collapsed="false">
      <c r="A204" s="2" t="s">
        <v>0</v>
      </c>
      <c r="B204" s="100" t="s">
        <v>83</v>
      </c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</row>
    <row r="205" customFormat="false" ht="18" hidden="false" customHeight="false" outlineLevel="0" collapsed="false">
      <c r="A205" s="104" t="s">
        <v>2</v>
      </c>
      <c r="B205" s="125" t="n">
        <v>40026</v>
      </c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</row>
    <row r="206" customFormat="false" ht="20.1" hidden="false" customHeight="true" outlineLevel="0" collapsed="false">
      <c r="A206" s="126" t="s">
        <v>84</v>
      </c>
      <c r="B206" s="127" t="s">
        <v>85</v>
      </c>
      <c r="C206" s="127"/>
      <c r="D206" s="127"/>
      <c r="E206" s="127"/>
      <c r="F206" s="127"/>
      <c r="G206" s="127"/>
      <c r="H206" s="127"/>
      <c r="I206" s="127"/>
      <c r="J206" s="128" t="s">
        <v>86</v>
      </c>
      <c r="K206" s="128"/>
      <c r="L206" s="128"/>
      <c r="M206" s="128"/>
      <c r="N206" s="128"/>
      <c r="O206" s="128"/>
      <c r="P206" s="128"/>
      <c r="Q206" s="20" t="s">
        <v>62</v>
      </c>
      <c r="R206" s="20" t="s">
        <v>43</v>
      </c>
      <c r="S206" s="20" t="s">
        <v>44</v>
      </c>
      <c r="T206" s="20" t="s">
        <v>63</v>
      </c>
    </row>
    <row r="207" customFormat="false" ht="110.25" hidden="false" customHeight="false" outlineLevel="0" collapsed="false">
      <c r="A207" s="107" t="s">
        <v>56</v>
      </c>
      <c r="B207" s="129" t="s">
        <v>87</v>
      </c>
      <c r="C207" s="130" t="s">
        <v>88</v>
      </c>
      <c r="D207" s="130" t="s">
        <v>89</v>
      </c>
      <c r="E207" s="131" t="s">
        <v>90</v>
      </c>
      <c r="F207" s="131" t="s">
        <v>91</v>
      </c>
      <c r="G207" s="131" t="s">
        <v>92</v>
      </c>
      <c r="H207" s="130" t="s">
        <v>93</v>
      </c>
      <c r="I207" s="132" t="s">
        <v>94</v>
      </c>
      <c r="J207" s="133" t="s">
        <v>95</v>
      </c>
      <c r="K207" s="134" t="s">
        <v>96</v>
      </c>
      <c r="L207" s="130" t="s">
        <v>97</v>
      </c>
      <c r="M207" s="130" t="s">
        <v>98</v>
      </c>
      <c r="N207" s="130" t="s">
        <v>99</v>
      </c>
      <c r="O207" s="130" t="s">
        <v>100</v>
      </c>
      <c r="P207" s="130" t="s">
        <v>101</v>
      </c>
      <c r="Q207" s="20"/>
      <c r="R207" s="20"/>
      <c r="S207" s="20"/>
      <c r="T207" s="20"/>
    </row>
    <row r="208" customFormat="false" ht="18" hidden="false" customHeight="false" outlineLevel="0" collapsed="false">
      <c r="A208" s="126" t="s">
        <v>64</v>
      </c>
      <c r="B208" s="135" t="s">
        <v>82</v>
      </c>
      <c r="C208" s="109" t="s">
        <v>82</v>
      </c>
      <c r="D208" s="109" t="s">
        <v>82</v>
      </c>
      <c r="E208" s="109" t="s">
        <v>82</v>
      </c>
      <c r="F208" s="109" t="s">
        <v>82</v>
      </c>
      <c r="G208" s="109" t="s">
        <v>82</v>
      </c>
      <c r="H208" s="109" t="s">
        <v>82</v>
      </c>
      <c r="I208" s="136" t="s">
        <v>82</v>
      </c>
      <c r="J208" s="109" t="s">
        <v>82</v>
      </c>
      <c r="K208" s="109" t="s">
        <v>82</v>
      </c>
      <c r="L208" s="109" t="s">
        <v>82</v>
      </c>
      <c r="M208" s="137" t="s">
        <v>82</v>
      </c>
      <c r="N208" s="109" t="s">
        <v>82</v>
      </c>
      <c r="O208" s="109" t="s">
        <v>82</v>
      </c>
      <c r="P208" s="109" t="s">
        <v>82</v>
      </c>
      <c r="Q208" s="20"/>
      <c r="R208" s="20"/>
      <c r="S208" s="20"/>
      <c r="T208" s="20"/>
    </row>
    <row r="209" customFormat="false" ht="18" hidden="true" customHeight="false" outlineLevel="0" collapsed="false">
      <c r="A209" s="138" t="s">
        <v>9</v>
      </c>
      <c r="B209" s="139" t="s">
        <v>52</v>
      </c>
      <c r="C209" s="140" t="s">
        <v>52</v>
      </c>
      <c r="D209" s="140" t="s">
        <v>52</v>
      </c>
      <c r="E209" s="140" t="s">
        <v>52</v>
      </c>
      <c r="F209" s="140" t="s">
        <v>52</v>
      </c>
      <c r="G209" s="140" t="s">
        <v>52</v>
      </c>
      <c r="H209" s="140" t="s">
        <v>52</v>
      </c>
      <c r="I209" s="140" t="s">
        <v>52</v>
      </c>
      <c r="J209" s="140" t="s">
        <v>52</v>
      </c>
      <c r="K209" s="140" t="s">
        <v>52</v>
      </c>
      <c r="L209" s="140" t="s">
        <v>52</v>
      </c>
      <c r="M209" s="140" t="s">
        <v>52</v>
      </c>
      <c r="N209" s="140" t="s">
        <v>52</v>
      </c>
      <c r="O209" s="140" t="s">
        <v>52</v>
      </c>
      <c r="P209" s="140" t="s">
        <v>52</v>
      </c>
      <c r="Q209" s="8" t="s">
        <v>67</v>
      </c>
      <c r="R209" s="84" t="n">
        <v>0</v>
      </c>
      <c r="S209" s="85" t="s">
        <v>68</v>
      </c>
      <c r="T209" s="29" t="n">
        <v>0</v>
      </c>
    </row>
    <row r="210" customFormat="false" ht="18" hidden="true" customHeight="false" outlineLevel="0" collapsed="false">
      <c r="A210" s="39" t="s">
        <v>11</v>
      </c>
      <c r="B210" s="139" t="s">
        <v>52</v>
      </c>
      <c r="C210" s="140" t="s">
        <v>52</v>
      </c>
      <c r="D210" s="140" t="s">
        <v>52</v>
      </c>
      <c r="E210" s="140" t="s">
        <v>52</v>
      </c>
      <c r="F210" s="140" t="s">
        <v>52</v>
      </c>
      <c r="G210" s="140" t="s">
        <v>52</v>
      </c>
      <c r="H210" s="140" t="s">
        <v>52</v>
      </c>
      <c r="I210" s="140" t="s">
        <v>52</v>
      </c>
      <c r="J210" s="140" t="s">
        <v>52</v>
      </c>
      <c r="K210" s="140" t="s">
        <v>52</v>
      </c>
      <c r="L210" s="140" t="s">
        <v>52</v>
      </c>
      <c r="M210" s="140" t="s">
        <v>52</v>
      </c>
      <c r="N210" s="140" t="s">
        <v>52</v>
      </c>
      <c r="O210" s="140" t="s">
        <v>52</v>
      </c>
      <c r="P210" s="140" t="s">
        <v>52</v>
      </c>
      <c r="Q210" s="8" t="s">
        <v>67</v>
      </c>
      <c r="R210" s="84" t="n">
        <v>0</v>
      </c>
      <c r="S210" s="85" t="s">
        <v>68</v>
      </c>
      <c r="T210" s="29" t="n">
        <v>0</v>
      </c>
    </row>
    <row r="211" customFormat="false" ht="18" hidden="true" customHeight="false" outlineLevel="0" collapsed="false">
      <c r="A211" s="39" t="s">
        <v>12</v>
      </c>
      <c r="B211" s="139" t="s">
        <v>52</v>
      </c>
      <c r="C211" s="140" t="s">
        <v>52</v>
      </c>
      <c r="D211" s="140" t="s">
        <v>52</v>
      </c>
      <c r="E211" s="140" t="s">
        <v>52</v>
      </c>
      <c r="F211" s="140" t="s">
        <v>52</v>
      </c>
      <c r="G211" s="140" t="s">
        <v>52</v>
      </c>
      <c r="H211" s="140" t="s">
        <v>52</v>
      </c>
      <c r="I211" s="140" t="s">
        <v>52</v>
      </c>
      <c r="J211" s="140" t="s">
        <v>52</v>
      </c>
      <c r="K211" s="140" t="s">
        <v>52</v>
      </c>
      <c r="L211" s="140" t="s">
        <v>52</v>
      </c>
      <c r="M211" s="140" t="s">
        <v>52</v>
      </c>
      <c r="N211" s="140" t="s">
        <v>52</v>
      </c>
      <c r="O211" s="140" t="s">
        <v>52</v>
      </c>
      <c r="P211" s="140" t="s">
        <v>52</v>
      </c>
      <c r="Q211" s="8" t="s">
        <v>67</v>
      </c>
      <c r="R211" s="84" t="n">
        <v>0</v>
      </c>
      <c r="S211" s="85" t="s">
        <v>68</v>
      </c>
      <c r="T211" s="29" t="n">
        <v>0</v>
      </c>
    </row>
    <row r="212" customFormat="false" ht="18" hidden="true" customHeight="false" outlineLevel="0" collapsed="false">
      <c r="A212" s="39" t="s">
        <v>13</v>
      </c>
      <c r="B212" s="139" t="s">
        <v>52</v>
      </c>
      <c r="C212" s="140" t="s">
        <v>52</v>
      </c>
      <c r="D212" s="140" t="s">
        <v>52</v>
      </c>
      <c r="E212" s="140" t="s">
        <v>52</v>
      </c>
      <c r="F212" s="140" t="s">
        <v>52</v>
      </c>
      <c r="G212" s="140" t="s">
        <v>52</v>
      </c>
      <c r="H212" s="140" t="s">
        <v>52</v>
      </c>
      <c r="I212" s="140" t="s">
        <v>52</v>
      </c>
      <c r="J212" s="140" t="s">
        <v>52</v>
      </c>
      <c r="K212" s="140" t="s">
        <v>52</v>
      </c>
      <c r="L212" s="140" t="s">
        <v>52</v>
      </c>
      <c r="M212" s="140" t="s">
        <v>52</v>
      </c>
      <c r="N212" s="140" t="s">
        <v>52</v>
      </c>
      <c r="O212" s="140" t="s">
        <v>52</v>
      </c>
      <c r="P212" s="140" t="s">
        <v>52</v>
      </c>
      <c r="Q212" s="8" t="s">
        <v>67</v>
      </c>
      <c r="R212" s="84" t="n">
        <v>0</v>
      </c>
      <c r="S212" s="85" t="s">
        <v>68</v>
      </c>
      <c r="T212" s="29" t="n">
        <v>0</v>
      </c>
    </row>
    <row r="213" customFormat="false" ht="18" hidden="true" customHeight="false" outlineLevel="0" collapsed="false">
      <c r="A213" s="39" t="s">
        <v>14</v>
      </c>
      <c r="B213" s="139" t="s">
        <v>52</v>
      </c>
      <c r="C213" s="140" t="s">
        <v>52</v>
      </c>
      <c r="D213" s="140" t="s">
        <v>52</v>
      </c>
      <c r="E213" s="140" t="s">
        <v>52</v>
      </c>
      <c r="F213" s="140" t="s">
        <v>52</v>
      </c>
      <c r="G213" s="140" t="s">
        <v>52</v>
      </c>
      <c r="H213" s="140" t="s">
        <v>52</v>
      </c>
      <c r="I213" s="140" t="s">
        <v>52</v>
      </c>
      <c r="J213" s="140" t="s">
        <v>52</v>
      </c>
      <c r="K213" s="140" t="s">
        <v>52</v>
      </c>
      <c r="L213" s="140" t="s">
        <v>52</v>
      </c>
      <c r="M213" s="140" t="s">
        <v>52</v>
      </c>
      <c r="N213" s="140" t="s">
        <v>52</v>
      </c>
      <c r="O213" s="140" t="s">
        <v>52</v>
      </c>
      <c r="P213" s="140" t="s">
        <v>52</v>
      </c>
      <c r="Q213" s="8" t="s">
        <v>67</v>
      </c>
      <c r="R213" s="84" t="n">
        <v>0</v>
      </c>
      <c r="S213" s="85" t="s">
        <v>68</v>
      </c>
      <c r="T213" s="29" t="n">
        <v>0</v>
      </c>
    </row>
    <row r="214" customFormat="false" ht="18" hidden="true" customHeight="false" outlineLevel="0" collapsed="false">
      <c r="A214" s="39" t="s">
        <v>15</v>
      </c>
      <c r="B214" s="139" t="s">
        <v>52</v>
      </c>
      <c r="C214" s="140" t="s">
        <v>52</v>
      </c>
      <c r="D214" s="140" t="s">
        <v>52</v>
      </c>
      <c r="E214" s="140" t="s">
        <v>52</v>
      </c>
      <c r="F214" s="140" t="s">
        <v>52</v>
      </c>
      <c r="G214" s="140" t="s">
        <v>52</v>
      </c>
      <c r="H214" s="140" t="s">
        <v>52</v>
      </c>
      <c r="I214" s="140" t="s">
        <v>52</v>
      </c>
      <c r="J214" s="140" t="s">
        <v>52</v>
      </c>
      <c r="K214" s="140" t="s">
        <v>52</v>
      </c>
      <c r="L214" s="140" t="s">
        <v>52</v>
      </c>
      <c r="M214" s="140" t="s">
        <v>52</v>
      </c>
      <c r="N214" s="140" t="s">
        <v>52</v>
      </c>
      <c r="O214" s="140" t="s">
        <v>52</v>
      </c>
      <c r="P214" s="140" t="s">
        <v>52</v>
      </c>
      <c r="Q214" s="8" t="s">
        <v>67</v>
      </c>
      <c r="R214" s="84" t="n">
        <v>0</v>
      </c>
      <c r="S214" s="85" t="s">
        <v>68</v>
      </c>
      <c r="T214" s="29" t="n">
        <v>0</v>
      </c>
    </row>
    <row r="215" customFormat="false" ht="18" hidden="true" customHeight="false" outlineLevel="0" collapsed="false">
      <c r="A215" s="39" t="s">
        <v>16</v>
      </c>
      <c r="B215" s="139" t="s">
        <v>52</v>
      </c>
      <c r="C215" s="140" t="s">
        <v>52</v>
      </c>
      <c r="D215" s="140" t="s">
        <v>52</v>
      </c>
      <c r="E215" s="140" t="s">
        <v>52</v>
      </c>
      <c r="F215" s="140" t="s">
        <v>52</v>
      </c>
      <c r="G215" s="140" t="s">
        <v>52</v>
      </c>
      <c r="H215" s="140" t="s">
        <v>52</v>
      </c>
      <c r="I215" s="140" t="s">
        <v>52</v>
      </c>
      <c r="J215" s="140" t="s">
        <v>52</v>
      </c>
      <c r="K215" s="140" t="s">
        <v>52</v>
      </c>
      <c r="L215" s="140" t="s">
        <v>52</v>
      </c>
      <c r="M215" s="140" t="s">
        <v>52</v>
      </c>
      <c r="N215" s="140" t="s">
        <v>52</v>
      </c>
      <c r="O215" s="140" t="s">
        <v>52</v>
      </c>
      <c r="P215" s="140" t="s">
        <v>52</v>
      </c>
      <c r="Q215" s="8" t="s">
        <v>67</v>
      </c>
      <c r="R215" s="84" t="n">
        <v>0</v>
      </c>
      <c r="S215" s="85" t="s">
        <v>68</v>
      </c>
      <c r="T215" s="29" t="n">
        <v>0</v>
      </c>
    </row>
    <row r="216" customFormat="false" ht="18" hidden="true" customHeight="false" outlineLevel="0" collapsed="false">
      <c r="A216" s="39" t="s">
        <v>17</v>
      </c>
      <c r="B216" s="139" t="s">
        <v>52</v>
      </c>
      <c r="C216" s="140" t="s">
        <v>52</v>
      </c>
      <c r="D216" s="140" t="s">
        <v>52</v>
      </c>
      <c r="E216" s="140" t="s">
        <v>52</v>
      </c>
      <c r="F216" s="140" t="s">
        <v>52</v>
      </c>
      <c r="G216" s="140" t="s">
        <v>52</v>
      </c>
      <c r="H216" s="140" t="s">
        <v>52</v>
      </c>
      <c r="I216" s="140" t="s">
        <v>52</v>
      </c>
      <c r="J216" s="140" t="s">
        <v>52</v>
      </c>
      <c r="K216" s="140" t="s">
        <v>52</v>
      </c>
      <c r="L216" s="140" t="s">
        <v>52</v>
      </c>
      <c r="M216" s="140" t="s">
        <v>52</v>
      </c>
      <c r="N216" s="140" t="s">
        <v>52</v>
      </c>
      <c r="O216" s="140" t="s">
        <v>52</v>
      </c>
      <c r="P216" s="140" t="s">
        <v>52</v>
      </c>
      <c r="Q216" s="8" t="s">
        <v>67</v>
      </c>
      <c r="R216" s="84" t="n">
        <v>0</v>
      </c>
      <c r="S216" s="85" t="s">
        <v>68</v>
      </c>
      <c r="T216" s="29" t="n">
        <v>0</v>
      </c>
    </row>
    <row r="217" customFormat="false" ht="18" hidden="true" customHeight="false" outlineLevel="0" collapsed="false">
      <c r="A217" s="39" t="s">
        <v>18</v>
      </c>
      <c r="B217" s="139" t="s">
        <v>52</v>
      </c>
      <c r="C217" s="140" t="s">
        <v>52</v>
      </c>
      <c r="D217" s="140" t="s">
        <v>52</v>
      </c>
      <c r="E217" s="140" t="s">
        <v>52</v>
      </c>
      <c r="F217" s="140" t="s">
        <v>52</v>
      </c>
      <c r="G217" s="140" t="s">
        <v>52</v>
      </c>
      <c r="H217" s="140" t="s">
        <v>52</v>
      </c>
      <c r="I217" s="140" t="s">
        <v>52</v>
      </c>
      <c r="J217" s="140" t="s">
        <v>52</v>
      </c>
      <c r="K217" s="140" t="s">
        <v>52</v>
      </c>
      <c r="L217" s="140" t="s">
        <v>52</v>
      </c>
      <c r="M217" s="140" t="s">
        <v>52</v>
      </c>
      <c r="N217" s="140" t="s">
        <v>52</v>
      </c>
      <c r="O217" s="140" t="s">
        <v>52</v>
      </c>
      <c r="P217" s="140" t="s">
        <v>52</v>
      </c>
      <c r="Q217" s="8" t="s">
        <v>67</v>
      </c>
      <c r="R217" s="84" t="n">
        <v>0</v>
      </c>
      <c r="S217" s="85" t="s">
        <v>68</v>
      </c>
      <c r="T217" s="29" t="n">
        <v>0</v>
      </c>
    </row>
    <row r="218" customFormat="false" ht="18" hidden="true" customHeight="false" outlineLevel="0" collapsed="false">
      <c r="A218" s="39" t="s">
        <v>19</v>
      </c>
      <c r="B218" s="139" t="s">
        <v>52</v>
      </c>
      <c r="C218" s="140" t="s">
        <v>52</v>
      </c>
      <c r="D218" s="140" t="s">
        <v>52</v>
      </c>
      <c r="E218" s="140" t="s">
        <v>52</v>
      </c>
      <c r="F218" s="140" t="s">
        <v>52</v>
      </c>
      <c r="G218" s="140" t="s">
        <v>52</v>
      </c>
      <c r="H218" s="140" t="s">
        <v>52</v>
      </c>
      <c r="I218" s="140" t="s">
        <v>52</v>
      </c>
      <c r="J218" s="140" t="s">
        <v>52</v>
      </c>
      <c r="K218" s="140" t="s">
        <v>52</v>
      </c>
      <c r="L218" s="140" t="s">
        <v>52</v>
      </c>
      <c r="M218" s="140" t="s">
        <v>52</v>
      </c>
      <c r="N218" s="140" t="s">
        <v>52</v>
      </c>
      <c r="O218" s="140" t="s">
        <v>52</v>
      </c>
      <c r="P218" s="140" t="s">
        <v>52</v>
      </c>
      <c r="Q218" s="8" t="s">
        <v>67</v>
      </c>
      <c r="R218" s="84" t="n">
        <v>0</v>
      </c>
      <c r="S218" s="85" t="s">
        <v>68</v>
      </c>
      <c r="T218" s="29" t="n">
        <v>0</v>
      </c>
    </row>
    <row r="219" customFormat="false" ht="18" hidden="true" customHeight="false" outlineLevel="0" collapsed="false">
      <c r="A219" s="39" t="s">
        <v>20</v>
      </c>
      <c r="B219" s="139" t="s">
        <v>52</v>
      </c>
      <c r="C219" s="140" t="s">
        <v>52</v>
      </c>
      <c r="D219" s="140" t="s">
        <v>52</v>
      </c>
      <c r="E219" s="140" t="s">
        <v>52</v>
      </c>
      <c r="F219" s="140" t="s">
        <v>52</v>
      </c>
      <c r="G219" s="140" t="s">
        <v>52</v>
      </c>
      <c r="H219" s="140" t="s">
        <v>52</v>
      </c>
      <c r="I219" s="140" t="s">
        <v>52</v>
      </c>
      <c r="J219" s="140" t="s">
        <v>52</v>
      </c>
      <c r="K219" s="140" t="s">
        <v>52</v>
      </c>
      <c r="L219" s="140" t="s">
        <v>52</v>
      </c>
      <c r="M219" s="140" t="s">
        <v>52</v>
      </c>
      <c r="N219" s="140" t="s">
        <v>52</v>
      </c>
      <c r="O219" s="140" t="s">
        <v>52</v>
      </c>
      <c r="P219" s="140" t="s">
        <v>52</v>
      </c>
      <c r="Q219" s="8" t="s">
        <v>67</v>
      </c>
      <c r="R219" s="84" t="n">
        <v>0</v>
      </c>
      <c r="S219" s="85" t="s">
        <v>68</v>
      </c>
      <c r="T219" s="29" t="n">
        <v>0</v>
      </c>
    </row>
    <row r="220" customFormat="false" ht="18" hidden="true" customHeight="false" outlineLevel="0" collapsed="false">
      <c r="A220" s="39" t="s">
        <v>21</v>
      </c>
      <c r="B220" s="139" t="s">
        <v>52</v>
      </c>
      <c r="C220" s="140" t="s">
        <v>52</v>
      </c>
      <c r="D220" s="140" t="s">
        <v>52</v>
      </c>
      <c r="E220" s="140" t="s">
        <v>52</v>
      </c>
      <c r="F220" s="140" t="s">
        <v>52</v>
      </c>
      <c r="G220" s="140" t="s">
        <v>52</v>
      </c>
      <c r="H220" s="140" t="s">
        <v>52</v>
      </c>
      <c r="I220" s="140" t="s">
        <v>52</v>
      </c>
      <c r="J220" s="140" t="s">
        <v>52</v>
      </c>
      <c r="K220" s="140" t="s">
        <v>52</v>
      </c>
      <c r="L220" s="140" t="s">
        <v>52</v>
      </c>
      <c r="M220" s="140" t="s">
        <v>52</v>
      </c>
      <c r="N220" s="140" t="s">
        <v>52</v>
      </c>
      <c r="O220" s="140" t="s">
        <v>52</v>
      </c>
      <c r="P220" s="140" t="s">
        <v>52</v>
      </c>
      <c r="Q220" s="8" t="s">
        <v>67</v>
      </c>
      <c r="R220" s="84" t="n">
        <v>0</v>
      </c>
      <c r="S220" s="85" t="s">
        <v>68</v>
      </c>
      <c r="T220" s="29" t="n">
        <v>0</v>
      </c>
    </row>
    <row r="221" customFormat="false" ht="18" hidden="true" customHeight="false" outlineLevel="0" collapsed="false">
      <c r="A221" s="39" t="s">
        <v>22</v>
      </c>
      <c r="B221" s="139" t="s">
        <v>52</v>
      </c>
      <c r="C221" s="140" t="s">
        <v>52</v>
      </c>
      <c r="D221" s="140" t="s">
        <v>52</v>
      </c>
      <c r="E221" s="140" t="s">
        <v>52</v>
      </c>
      <c r="F221" s="140" t="s">
        <v>52</v>
      </c>
      <c r="G221" s="140" t="s">
        <v>52</v>
      </c>
      <c r="H221" s="140" t="s">
        <v>52</v>
      </c>
      <c r="I221" s="140" t="s">
        <v>52</v>
      </c>
      <c r="J221" s="140" t="s">
        <v>52</v>
      </c>
      <c r="K221" s="140" t="s">
        <v>52</v>
      </c>
      <c r="L221" s="140" t="s">
        <v>52</v>
      </c>
      <c r="M221" s="140" t="s">
        <v>52</v>
      </c>
      <c r="N221" s="140" t="s">
        <v>52</v>
      </c>
      <c r="O221" s="140" t="s">
        <v>52</v>
      </c>
      <c r="P221" s="140" t="s">
        <v>52</v>
      </c>
      <c r="Q221" s="8" t="s">
        <v>67</v>
      </c>
      <c r="R221" s="84" t="n">
        <v>0</v>
      </c>
      <c r="S221" s="85" t="s">
        <v>68</v>
      </c>
      <c r="T221" s="29" t="n">
        <v>0</v>
      </c>
    </row>
    <row r="222" customFormat="false" ht="18" hidden="true" customHeight="false" outlineLevel="0" collapsed="false">
      <c r="A222" s="45" t="s">
        <v>23</v>
      </c>
      <c r="B222" s="139" t="s">
        <v>52</v>
      </c>
      <c r="C222" s="140" t="s">
        <v>52</v>
      </c>
      <c r="D222" s="140" t="s">
        <v>52</v>
      </c>
      <c r="E222" s="140" t="s">
        <v>52</v>
      </c>
      <c r="F222" s="140" t="s">
        <v>52</v>
      </c>
      <c r="G222" s="140" t="s">
        <v>52</v>
      </c>
      <c r="H222" s="140" t="s">
        <v>52</v>
      </c>
      <c r="I222" s="140" t="s">
        <v>52</v>
      </c>
      <c r="J222" s="140" t="s">
        <v>52</v>
      </c>
      <c r="K222" s="140" t="s">
        <v>52</v>
      </c>
      <c r="L222" s="140" t="s">
        <v>52</v>
      </c>
      <c r="M222" s="140" t="s">
        <v>52</v>
      </c>
      <c r="N222" s="140" t="s">
        <v>52</v>
      </c>
      <c r="O222" s="140" t="s">
        <v>52</v>
      </c>
      <c r="P222" s="140" t="s">
        <v>52</v>
      </c>
      <c r="Q222" s="8" t="s">
        <v>67</v>
      </c>
      <c r="R222" s="84" t="n">
        <v>0</v>
      </c>
      <c r="S222" s="85" t="s">
        <v>68</v>
      </c>
      <c r="T222" s="29" t="n">
        <v>0</v>
      </c>
    </row>
    <row r="223" customFormat="false" ht="18" hidden="true" customHeight="false" outlineLevel="0" collapsed="false">
      <c r="A223" s="45" t="s">
        <v>25</v>
      </c>
      <c r="B223" s="139" t="s">
        <v>52</v>
      </c>
      <c r="C223" s="140" t="s">
        <v>52</v>
      </c>
      <c r="D223" s="140" t="s">
        <v>52</v>
      </c>
      <c r="E223" s="140" t="s">
        <v>52</v>
      </c>
      <c r="F223" s="140" t="s">
        <v>52</v>
      </c>
      <c r="G223" s="140" t="s">
        <v>52</v>
      </c>
      <c r="H223" s="140" t="s">
        <v>52</v>
      </c>
      <c r="I223" s="140" t="s">
        <v>52</v>
      </c>
      <c r="J223" s="140" t="s">
        <v>52</v>
      </c>
      <c r="K223" s="140" t="s">
        <v>52</v>
      </c>
      <c r="L223" s="140" t="s">
        <v>52</v>
      </c>
      <c r="M223" s="140" t="s">
        <v>52</v>
      </c>
      <c r="N223" s="140" t="s">
        <v>52</v>
      </c>
      <c r="O223" s="140" t="s">
        <v>52</v>
      </c>
      <c r="P223" s="140" t="s">
        <v>52</v>
      </c>
      <c r="Q223" s="8" t="s">
        <v>67</v>
      </c>
      <c r="R223" s="84" t="n">
        <v>0</v>
      </c>
      <c r="S223" s="85" t="s">
        <v>68</v>
      </c>
      <c r="T223" s="29" t="n">
        <v>0</v>
      </c>
    </row>
    <row r="224" customFormat="false" ht="18" hidden="true" customHeight="false" outlineLevel="0" collapsed="false">
      <c r="A224" s="45" t="s">
        <v>26</v>
      </c>
      <c r="B224" s="139" t="s">
        <v>52</v>
      </c>
      <c r="C224" s="140" t="s">
        <v>52</v>
      </c>
      <c r="D224" s="140" t="s">
        <v>52</v>
      </c>
      <c r="E224" s="140" t="s">
        <v>52</v>
      </c>
      <c r="F224" s="140" t="s">
        <v>52</v>
      </c>
      <c r="G224" s="140" t="s">
        <v>52</v>
      </c>
      <c r="H224" s="140" t="s">
        <v>52</v>
      </c>
      <c r="I224" s="140" t="s">
        <v>52</v>
      </c>
      <c r="J224" s="140" t="s">
        <v>52</v>
      </c>
      <c r="K224" s="140" t="s">
        <v>52</v>
      </c>
      <c r="L224" s="140" t="s">
        <v>52</v>
      </c>
      <c r="M224" s="140" t="s">
        <v>52</v>
      </c>
      <c r="N224" s="140" t="s">
        <v>52</v>
      </c>
      <c r="O224" s="140" t="s">
        <v>52</v>
      </c>
      <c r="P224" s="140" t="s">
        <v>52</v>
      </c>
      <c r="Q224" s="8" t="s">
        <v>67</v>
      </c>
      <c r="R224" s="84" t="n">
        <v>0</v>
      </c>
      <c r="S224" s="85" t="s">
        <v>68</v>
      </c>
      <c r="T224" s="29" t="n">
        <v>0</v>
      </c>
    </row>
    <row r="225" customFormat="false" ht="18" hidden="true" customHeight="false" outlineLevel="0" collapsed="false">
      <c r="A225" s="45" t="s">
        <v>27</v>
      </c>
      <c r="B225" s="139" t="s">
        <v>52</v>
      </c>
      <c r="C225" s="140" t="s">
        <v>52</v>
      </c>
      <c r="D225" s="140" t="s">
        <v>52</v>
      </c>
      <c r="E225" s="140" t="s">
        <v>52</v>
      </c>
      <c r="F225" s="140" t="s">
        <v>52</v>
      </c>
      <c r="G225" s="140" t="s">
        <v>52</v>
      </c>
      <c r="H225" s="140" t="s">
        <v>52</v>
      </c>
      <c r="I225" s="140" t="s">
        <v>52</v>
      </c>
      <c r="J225" s="140" t="s">
        <v>52</v>
      </c>
      <c r="K225" s="140" t="s">
        <v>52</v>
      </c>
      <c r="L225" s="140" t="s">
        <v>52</v>
      </c>
      <c r="M225" s="140" t="s">
        <v>52</v>
      </c>
      <c r="N225" s="140" t="s">
        <v>52</v>
      </c>
      <c r="O225" s="140" t="s">
        <v>52</v>
      </c>
      <c r="P225" s="140" t="s">
        <v>52</v>
      </c>
      <c r="Q225" s="8" t="s">
        <v>67</v>
      </c>
      <c r="R225" s="84" t="n">
        <v>0</v>
      </c>
      <c r="S225" s="85" t="s">
        <v>68</v>
      </c>
      <c r="T225" s="29" t="n">
        <v>0</v>
      </c>
    </row>
    <row r="226" customFormat="false" ht="18" hidden="false" customHeight="false" outlineLevel="0" collapsed="false">
      <c r="A226" s="46" t="s">
        <v>28</v>
      </c>
      <c r="B226" s="139" t="n">
        <v>0.25</v>
      </c>
      <c r="C226" s="140" t="n">
        <v>0.25</v>
      </c>
      <c r="D226" s="140" t="n">
        <v>0.25</v>
      </c>
      <c r="E226" s="19" t="n">
        <v>0.025</v>
      </c>
      <c r="F226" s="19" t="n">
        <v>0.025</v>
      </c>
      <c r="G226" s="19" t="n">
        <v>0.025</v>
      </c>
      <c r="H226" s="19" t="n">
        <v>0.025</v>
      </c>
      <c r="I226" s="142"/>
      <c r="J226" s="140" t="n">
        <v>0.05</v>
      </c>
      <c r="K226" s="140" t="n">
        <v>0.05</v>
      </c>
      <c r="L226" s="18" t="n">
        <v>0.02</v>
      </c>
      <c r="M226" s="143" t="n">
        <v>0.05</v>
      </c>
      <c r="N226" s="18" t="n">
        <v>0.05</v>
      </c>
      <c r="O226" s="18" t="n">
        <v>0.05</v>
      </c>
      <c r="P226" s="19" t="n">
        <v>0.005</v>
      </c>
      <c r="Q226" s="8" t="s">
        <v>67</v>
      </c>
      <c r="R226" s="84" t="n">
        <v>0</v>
      </c>
      <c r="S226" s="85" t="s">
        <v>68</v>
      </c>
      <c r="T226" s="29" t="n">
        <v>0</v>
      </c>
    </row>
    <row r="227" customFormat="false" ht="18" hidden="false" customHeight="false" outlineLevel="0" collapsed="false">
      <c r="A227" s="46" t="s">
        <v>29</v>
      </c>
      <c r="B227" s="139" t="n">
        <v>0.25</v>
      </c>
      <c r="C227" s="140" t="n">
        <v>0.25</v>
      </c>
      <c r="D227" s="140" t="n">
        <v>0.25</v>
      </c>
      <c r="E227" s="19" t="n">
        <v>0.025</v>
      </c>
      <c r="F227" s="19" t="n">
        <v>0.025</v>
      </c>
      <c r="G227" s="19" t="n">
        <v>0.025</v>
      </c>
      <c r="H227" s="19" t="n">
        <v>0.025</v>
      </c>
      <c r="I227" s="142"/>
      <c r="J227" s="140" t="n">
        <v>0.05</v>
      </c>
      <c r="K227" s="140" t="n">
        <v>0.05</v>
      </c>
      <c r="L227" s="18" t="n">
        <v>0.02</v>
      </c>
      <c r="M227" s="143" t="n">
        <v>0.05</v>
      </c>
      <c r="N227" s="18" t="n">
        <v>0.05</v>
      </c>
      <c r="O227" s="18" t="n">
        <v>0.05</v>
      </c>
      <c r="P227" s="19" t="n">
        <v>0.005</v>
      </c>
      <c r="Q227" s="8" t="s">
        <v>67</v>
      </c>
      <c r="R227" s="84" t="n">
        <v>0</v>
      </c>
      <c r="S227" s="85" t="s">
        <v>68</v>
      </c>
      <c r="T227" s="29" t="n">
        <v>0</v>
      </c>
    </row>
    <row r="228" customFormat="false" ht="18" hidden="false" customHeight="false" outlineLevel="0" collapsed="false">
      <c r="A228" s="46" t="s">
        <v>30</v>
      </c>
      <c r="B228" s="139" t="n">
        <v>0.25</v>
      </c>
      <c r="C228" s="140" t="n">
        <v>0.25</v>
      </c>
      <c r="D228" s="140" t="n">
        <v>0.25</v>
      </c>
      <c r="E228" s="19" t="n">
        <v>0.025</v>
      </c>
      <c r="F228" s="19" t="n">
        <v>0.025</v>
      </c>
      <c r="G228" s="19" t="n">
        <v>0.025</v>
      </c>
      <c r="H228" s="19" t="n">
        <v>0.025</v>
      </c>
      <c r="I228" s="142"/>
      <c r="J228" s="140" t="n">
        <v>0.05</v>
      </c>
      <c r="K228" s="140" t="n">
        <v>0.05</v>
      </c>
      <c r="L228" s="18" t="n">
        <v>0.02</v>
      </c>
      <c r="M228" s="143" t="n">
        <v>0.05</v>
      </c>
      <c r="N228" s="18" t="n">
        <v>0.05</v>
      </c>
      <c r="O228" s="18" t="n">
        <v>0.05</v>
      </c>
      <c r="P228" s="19" t="n">
        <v>0.005</v>
      </c>
      <c r="Q228" s="8" t="s">
        <v>67</v>
      </c>
      <c r="R228" s="84" t="n">
        <v>0</v>
      </c>
      <c r="S228" s="85" t="s">
        <v>68</v>
      </c>
      <c r="T228" s="29" t="n">
        <v>0</v>
      </c>
    </row>
    <row r="229" customFormat="false" ht="18" hidden="false" customHeight="false" outlineLevel="0" collapsed="false">
      <c r="A229" s="46" t="s">
        <v>69</v>
      </c>
      <c r="B229" s="139" t="n">
        <v>0.25</v>
      </c>
      <c r="C229" s="140" t="n">
        <v>0.25</v>
      </c>
      <c r="D229" s="140" t="n">
        <v>0.25</v>
      </c>
      <c r="E229" s="19" t="n">
        <v>0.025</v>
      </c>
      <c r="F229" s="19" t="n">
        <v>0.025</v>
      </c>
      <c r="G229" s="19" t="n">
        <v>0.025</v>
      </c>
      <c r="H229" s="19" t="n">
        <v>0.025</v>
      </c>
      <c r="I229" s="142"/>
      <c r="J229" s="140" t="n">
        <v>0.05</v>
      </c>
      <c r="K229" s="140" t="n">
        <v>0.05</v>
      </c>
      <c r="L229" s="18" t="n">
        <v>0.02</v>
      </c>
      <c r="M229" s="143" t="n">
        <v>0.05</v>
      </c>
      <c r="N229" s="18" t="n">
        <v>0.05</v>
      </c>
      <c r="O229" s="18" t="n">
        <v>0.05</v>
      </c>
      <c r="P229" s="19" t="n">
        <v>0.005</v>
      </c>
      <c r="Q229" s="8" t="s">
        <v>67</v>
      </c>
      <c r="R229" s="84" t="n">
        <v>0</v>
      </c>
      <c r="S229" s="85" t="s">
        <v>68</v>
      </c>
      <c r="T229" s="29" t="n">
        <v>0</v>
      </c>
    </row>
    <row r="230" customFormat="false" ht="18" hidden="false" customHeight="false" outlineLevel="0" collapsed="false">
      <c r="A230" s="46" t="s">
        <v>70</v>
      </c>
      <c r="B230" s="139" t="n">
        <v>0.25</v>
      </c>
      <c r="C230" s="140" t="n">
        <v>0.25</v>
      </c>
      <c r="D230" s="140" t="n">
        <v>0.25</v>
      </c>
      <c r="E230" s="19" t="n">
        <v>0.025</v>
      </c>
      <c r="F230" s="19" t="n">
        <v>0.025</v>
      </c>
      <c r="G230" s="19" t="n">
        <v>0.025</v>
      </c>
      <c r="H230" s="19" t="n">
        <v>0.025</v>
      </c>
      <c r="I230" s="142"/>
      <c r="J230" s="140" t="n">
        <v>0.05</v>
      </c>
      <c r="K230" s="140" t="n">
        <v>0.05</v>
      </c>
      <c r="L230" s="18" t="n">
        <v>0.02</v>
      </c>
      <c r="M230" s="143" t="n">
        <v>0.05</v>
      </c>
      <c r="N230" s="18" t="n">
        <v>0.05</v>
      </c>
      <c r="O230" s="18" t="n">
        <v>0.05</v>
      </c>
      <c r="P230" s="19" t="n">
        <v>0.005</v>
      </c>
      <c r="Q230" s="8" t="s">
        <v>67</v>
      </c>
      <c r="R230" s="84" t="n">
        <v>0</v>
      </c>
      <c r="S230" s="85" t="s">
        <v>68</v>
      </c>
      <c r="T230" s="29" t="n">
        <v>0</v>
      </c>
    </row>
    <row r="231" customFormat="false" ht="18" hidden="false" customHeight="false" outlineLevel="0" collapsed="false">
      <c r="A231" s="46" t="s">
        <v>71</v>
      </c>
      <c r="B231" s="139" t="n">
        <v>0.25</v>
      </c>
      <c r="C231" s="140" t="n">
        <v>0.25</v>
      </c>
      <c r="D231" s="140" t="n">
        <v>0.25</v>
      </c>
      <c r="E231" s="19" t="n">
        <v>0.025</v>
      </c>
      <c r="F231" s="19" t="n">
        <v>0.025</v>
      </c>
      <c r="G231" s="19" t="n">
        <v>0.025</v>
      </c>
      <c r="H231" s="19" t="n">
        <v>0.025</v>
      </c>
      <c r="I231" s="142"/>
      <c r="J231" s="140" t="n">
        <v>0.05</v>
      </c>
      <c r="K231" s="140" t="n">
        <v>0.05</v>
      </c>
      <c r="L231" s="18" t="n">
        <v>0.02</v>
      </c>
      <c r="M231" s="143" t="n">
        <v>0.05</v>
      </c>
      <c r="N231" s="18" t="n">
        <v>0.05</v>
      </c>
      <c r="O231" s="18" t="n">
        <v>0.05</v>
      </c>
      <c r="P231" s="19" t="n">
        <v>0.005</v>
      </c>
      <c r="Q231" s="8" t="s">
        <v>67</v>
      </c>
      <c r="R231" s="84" t="n">
        <v>0</v>
      </c>
      <c r="S231" s="85" t="s">
        <v>68</v>
      </c>
      <c r="T231" s="29" t="n">
        <v>0</v>
      </c>
    </row>
    <row r="232" customFormat="false" ht="18" hidden="false" customHeight="false" outlineLevel="0" collapsed="false">
      <c r="A232" s="46" t="s">
        <v>72</v>
      </c>
      <c r="B232" s="139" t="n">
        <v>0.25</v>
      </c>
      <c r="C232" s="140" t="n">
        <v>0.25</v>
      </c>
      <c r="D232" s="140" t="n">
        <v>0.25</v>
      </c>
      <c r="E232" s="19" t="n">
        <v>0.025</v>
      </c>
      <c r="F232" s="19" t="n">
        <v>0.025</v>
      </c>
      <c r="G232" s="19" t="n">
        <v>0.025</v>
      </c>
      <c r="H232" s="19" t="n">
        <v>0.025</v>
      </c>
      <c r="I232" s="142"/>
      <c r="J232" s="140" t="n">
        <v>0.05</v>
      </c>
      <c r="K232" s="140" t="n">
        <v>0.05</v>
      </c>
      <c r="L232" s="18" t="n">
        <v>0.02</v>
      </c>
      <c r="M232" s="143" t="n">
        <v>0.05</v>
      </c>
      <c r="N232" s="18" t="n">
        <v>0.05</v>
      </c>
      <c r="O232" s="18" t="n">
        <v>0.05</v>
      </c>
      <c r="P232" s="19" t="n">
        <v>0.005</v>
      </c>
      <c r="Q232" s="8" t="s">
        <v>67</v>
      </c>
      <c r="R232" s="84" t="n">
        <v>0</v>
      </c>
      <c r="S232" s="85" t="s">
        <v>68</v>
      </c>
      <c r="T232" s="29" t="n">
        <v>0</v>
      </c>
    </row>
    <row r="233" customFormat="false" ht="18" hidden="false" customHeight="false" outlineLevel="0" collapsed="false">
      <c r="A233" s="46" t="s">
        <v>73</v>
      </c>
      <c r="B233" s="139" t="n">
        <v>0.25</v>
      </c>
      <c r="C233" s="140" t="n">
        <v>0.25</v>
      </c>
      <c r="D233" s="140" t="n">
        <v>0.25</v>
      </c>
      <c r="E233" s="19" t="n">
        <v>0.025</v>
      </c>
      <c r="F233" s="19" t="n">
        <v>0.025</v>
      </c>
      <c r="G233" s="19" t="n">
        <v>0.025</v>
      </c>
      <c r="H233" s="19" t="n">
        <v>0.025</v>
      </c>
      <c r="I233" s="142"/>
      <c r="J233" s="140" t="n">
        <v>0.05</v>
      </c>
      <c r="K233" s="140" t="n">
        <v>0.05</v>
      </c>
      <c r="L233" s="18" t="n">
        <v>0.02</v>
      </c>
      <c r="M233" s="143" t="n">
        <v>0.05</v>
      </c>
      <c r="N233" s="18" t="n">
        <v>0.05</v>
      </c>
      <c r="O233" s="18" t="n">
        <v>0.05</v>
      </c>
      <c r="P233" s="19" t="n">
        <v>0.005</v>
      </c>
      <c r="Q233" s="8" t="s">
        <v>67</v>
      </c>
      <c r="R233" s="84" t="n">
        <v>0</v>
      </c>
      <c r="S233" s="85" t="s">
        <v>68</v>
      </c>
      <c r="T233" s="29" t="n">
        <v>0</v>
      </c>
    </row>
    <row r="234" customFormat="false" ht="18" hidden="false" customHeight="false" outlineLevel="0" collapsed="false">
      <c r="A234" s="46" t="s">
        <v>74</v>
      </c>
      <c r="B234" s="139" t="n">
        <v>0.25</v>
      </c>
      <c r="C234" s="140" t="n">
        <v>0.25</v>
      </c>
      <c r="D234" s="140" t="n">
        <v>0.25</v>
      </c>
      <c r="E234" s="19" t="n">
        <v>0.025</v>
      </c>
      <c r="F234" s="19" t="n">
        <v>0.025</v>
      </c>
      <c r="G234" s="19" t="n">
        <v>0.025</v>
      </c>
      <c r="H234" s="19" t="n">
        <v>0.025</v>
      </c>
      <c r="I234" s="142"/>
      <c r="J234" s="140" t="n">
        <v>0.05</v>
      </c>
      <c r="K234" s="140" t="n">
        <v>0.05</v>
      </c>
      <c r="L234" s="18" t="n">
        <v>0.02</v>
      </c>
      <c r="M234" s="143" t="n">
        <v>0.05</v>
      </c>
      <c r="N234" s="18" t="n">
        <v>0.05</v>
      </c>
      <c r="O234" s="18" t="n">
        <v>0.05</v>
      </c>
      <c r="P234" s="19" t="n">
        <v>0.005</v>
      </c>
      <c r="Q234" s="8" t="s">
        <v>67</v>
      </c>
      <c r="R234" s="84" t="n">
        <v>0</v>
      </c>
      <c r="S234" s="85" t="s">
        <v>68</v>
      </c>
      <c r="T234" s="29" t="n">
        <v>0</v>
      </c>
    </row>
    <row r="235" customFormat="false" ht="18" hidden="false" customHeight="false" outlineLevel="0" collapsed="false">
      <c r="A235" s="46" t="s">
        <v>53</v>
      </c>
      <c r="B235" s="139" t="n">
        <v>0.25</v>
      </c>
      <c r="C235" s="140" t="n">
        <v>0.25</v>
      </c>
      <c r="D235" s="140" t="n">
        <v>0.25</v>
      </c>
      <c r="E235" s="19" t="n">
        <v>0.025</v>
      </c>
      <c r="F235" s="19" t="n">
        <v>0.025</v>
      </c>
      <c r="G235" s="19" t="n">
        <v>0.025</v>
      </c>
      <c r="H235" s="19" t="n">
        <v>0.025</v>
      </c>
      <c r="I235" s="142"/>
      <c r="J235" s="140" t="n">
        <v>0.05</v>
      </c>
      <c r="K235" s="140" t="n">
        <v>0.05</v>
      </c>
      <c r="L235" s="18" t="n">
        <v>0.02</v>
      </c>
      <c r="M235" s="143" t="n">
        <v>0.05</v>
      </c>
      <c r="N235" s="18" t="n">
        <v>0.05</v>
      </c>
      <c r="O235" s="18" t="n">
        <v>0.05</v>
      </c>
      <c r="P235" s="19" t="n">
        <v>0.005</v>
      </c>
      <c r="Q235" s="8" t="s">
        <v>67</v>
      </c>
      <c r="R235" s="84" t="n">
        <v>0</v>
      </c>
      <c r="S235" s="85" t="s">
        <v>68</v>
      </c>
      <c r="T235" s="29" t="n">
        <v>0</v>
      </c>
    </row>
    <row r="236" customFormat="false" ht="18" hidden="false" customHeight="false" outlineLevel="0" collapsed="false">
      <c r="A236" s="46" t="s">
        <v>54</v>
      </c>
      <c r="B236" s="139" t="n">
        <v>0.25</v>
      </c>
      <c r="C236" s="140" t="n">
        <v>0.25</v>
      </c>
      <c r="D236" s="140" t="n">
        <v>0.25</v>
      </c>
      <c r="E236" s="19" t="n">
        <v>0.025</v>
      </c>
      <c r="F236" s="19" t="n">
        <v>0.025</v>
      </c>
      <c r="G236" s="19" t="n">
        <v>0.025</v>
      </c>
      <c r="H236" s="19" t="n">
        <v>0.025</v>
      </c>
      <c r="I236" s="142"/>
      <c r="J236" s="140" t="n">
        <v>0.05</v>
      </c>
      <c r="K236" s="140" t="n">
        <v>0.05</v>
      </c>
      <c r="L236" s="18" t="n">
        <v>0.02</v>
      </c>
      <c r="M236" s="143" t="n">
        <v>0.05</v>
      </c>
      <c r="N236" s="18" t="n">
        <v>0.05</v>
      </c>
      <c r="O236" s="18" t="n">
        <v>0.05</v>
      </c>
      <c r="P236" s="19" t="n">
        <v>0.005</v>
      </c>
      <c r="Q236" s="8" t="s">
        <v>67</v>
      </c>
      <c r="R236" s="84" t="n">
        <v>0</v>
      </c>
      <c r="S236" s="85" t="s">
        <v>68</v>
      </c>
      <c r="T236" s="29" t="n">
        <v>0</v>
      </c>
    </row>
    <row r="237" customFormat="false" ht="18.75" hidden="false" customHeight="false" outlineLevel="0" collapsed="false">
      <c r="A237" s="114" t="s">
        <v>75</v>
      </c>
      <c r="B237" s="116" t="n">
        <v>3.5</v>
      </c>
      <c r="C237" s="116" t="n">
        <v>15</v>
      </c>
      <c r="D237" s="116" t="n">
        <v>3.7</v>
      </c>
      <c r="E237" s="116" t="n">
        <v>0.5</v>
      </c>
      <c r="F237" s="116" t="n">
        <v>0.5</v>
      </c>
      <c r="G237" s="116" t="n">
        <v>0.5</v>
      </c>
      <c r="H237" s="116" t="n">
        <v>0.5</v>
      </c>
      <c r="I237" s="116" t="n">
        <v>0.5</v>
      </c>
      <c r="J237" s="116" t="n">
        <v>40</v>
      </c>
      <c r="K237" s="116" t="n">
        <v>270</v>
      </c>
      <c r="L237" s="116" t="n">
        <v>0.5</v>
      </c>
      <c r="M237" s="116" t="n">
        <v>190</v>
      </c>
      <c r="N237" s="116" t="n">
        <v>1.8</v>
      </c>
      <c r="O237" s="116" t="n">
        <v>5</v>
      </c>
      <c r="P237" s="116" t="n">
        <v>0.01</v>
      </c>
      <c r="Q237" s="93"/>
      <c r="R237" s="93"/>
      <c r="S237" s="93"/>
      <c r="T237" s="93"/>
    </row>
    <row r="238" customFormat="false" ht="18.75" hidden="false" customHeight="false" outlineLevel="0" collapsed="false">
      <c r="A238" s="114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57"/>
      <c r="N238" s="93"/>
      <c r="O238" s="93"/>
      <c r="P238" s="93"/>
      <c r="Q238" s="93"/>
      <c r="R238" s="93"/>
      <c r="S238" s="93"/>
      <c r="T238" s="93"/>
    </row>
    <row r="239" customFormat="false" ht="15" hidden="false" customHeight="false" outlineLevel="0" collapsed="false">
      <c r="A239" s="83" t="s">
        <v>76</v>
      </c>
      <c r="B239" s="18" t="n">
        <f aca="false">COUNT(B178:B202)+COUNT(B209:B236)</f>
        <v>32</v>
      </c>
      <c r="C239" s="18" t="n">
        <f aca="false">COUNT(C178:C202)+COUNT(C209:C236)</f>
        <v>32</v>
      </c>
      <c r="D239" s="18" t="n">
        <f aca="false">COUNT(D178:D202)+COUNT(D209:D236)</f>
        <v>32</v>
      </c>
      <c r="E239" s="18" t="n">
        <f aca="false">COUNT(E178:E202)+COUNT(E209:E236)</f>
        <v>32</v>
      </c>
      <c r="F239" s="18" t="n">
        <f aca="false">COUNT(F178:F202)+COUNT(F209:F236)</f>
        <v>32</v>
      </c>
      <c r="G239" s="18" t="n">
        <f aca="false">COUNT(G178:G202)+COUNT(G209:G236)</f>
        <v>32</v>
      </c>
      <c r="H239" s="18" t="n">
        <f aca="false">COUNT(H178:H202)+COUNT(H209:H236)</f>
        <v>32</v>
      </c>
      <c r="I239" s="18" t="n">
        <f aca="false">COUNT(I178:I202)+COUNT(I209:I236)</f>
        <v>2</v>
      </c>
      <c r="J239" s="18" t="n">
        <f aca="false">COUNT(J178:J202)+COUNT(J209:J236)</f>
        <v>32</v>
      </c>
      <c r="K239" s="18" t="n">
        <f aca="false">COUNT(K178:K202)+COUNT(K209:K236)</f>
        <v>32</v>
      </c>
      <c r="L239" s="18" t="n">
        <f aca="false">COUNT(L178:L202)+COUNT(L209:L236)</f>
        <v>13</v>
      </c>
      <c r="M239" s="18" t="n">
        <f aca="false">COUNT(M178:M202)+COUNT(M209:M236)</f>
        <v>32</v>
      </c>
      <c r="N239" s="18" t="n">
        <f aca="false">COUNT(N178:N202)+COUNT(N209:N236)</f>
        <v>32</v>
      </c>
      <c r="O239" s="18" t="n">
        <f aca="false">COUNT(O178:O202)+COUNT(O209:O236)</f>
        <v>32</v>
      </c>
      <c r="P239" s="18" t="n">
        <f aca="false">COUNT(P178:P202)+COUNT(P209:P236)</f>
        <v>32</v>
      </c>
      <c r="Q239" s="93"/>
      <c r="R239" s="93"/>
      <c r="S239" s="93"/>
      <c r="T239" s="93"/>
    </row>
    <row r="240" customFormat="false" ht="15" hidden="false" customHeight="false" outlineLevel="0" collapsed="false">
      <c r="A240" s="83" t="s">
        <v>77</v>
      </c>
      <c r="B240" s="18" t="n">
        <f aca="false">MAX(B178:B202,B209:B236)</f>
        <v>56</v>
      </c>
      <c r="C240" s="18" t="n">
        <f aca="false">MAX(C178:C202,C209:C236)</f>
        <v>56</v>
      </c>
      <c r="D240" s="18" t="n">
        <f aca="false">MAX(D178:D202,D209:D236)</f>
        <v>56</v>
      </c>
      <c r="E240" s="18" t="n">
        <f aca="false">MAX(E178:E202,E209:E236)</f>
        <v>56</v>
      </c>
      <c r="F240" s="18" t="n">
        <f aca="false">MAX(F178:F202,F209:F236)</f>
        <v>56</v>
      </c>
      <c r="G240" s="18" t="n">
        <f aca="false">MAX(G178:G202,G209:G236)</f>
        <v>56</v>
      </c>
      <c r="H240" s="18" t="n">
        <f aca="false">MAX(H178:H202,H209:H236)</f>
        <v>56</v>
      </c>
      <c r="I240" s="18" t="e">
        <f aca="false">MAX(I178:I202,I209:I236)</f>
        <v>#DIV/0!</v>
      </c>
      <c r="J240" s="18" t="n">
        <f aca="false">MAX(J178:J202,J209:J236)</f>
        <v>56</v>
      </c>
      <c r="K240" s="18" t="n">
        <f aca="false">MAX(K178:K202,K209:K236)</f>
        <v>270</v>
      </c>
      <c r="L240" s="18" t="e">
        <f aca="false">MAX(L178:L202,L209:L236)</f>
        <v>#DIV/0!</v>
      </c>
      <c r="M240" s="18" t="n">
        <f aca="false">MAX(M178:M202,M209:M236)</f>
        <v>190</v>
      </c>
      <c r="N240" s="18" t="n">
        <f aca="false">MAX(N178:N202,N209:N236)</f>
        <v>56</v>
      </c>
      <c r="O240" s="18" t="n">
        <f aca="false">MAX(O178:O202,O209:O236)</f>
        <v>56</v>
      </c>
      <c r="P240" s="18" t="n">
        <f aca="false">MAX(P178:P202,P209:P236)</f>
        <v>56</v>
      </c>
      <c r="Q240" s="93"/>
      <c r="R240" s="93"/>
      <c r="S240" s="93"/>
      <c r="T240" s="93"/>
    </row>
    <row r="241" customFormat="false" ht="15" hidden="false" customHeight="false" outlineLevel="0" collapsed="false">
      <c r="A241" s="83" t="s">
        <v>78</v>
      </c>
      <c r="B241" s="18" t="n">
        <f aca="false">MIN(B178:B202,B209:B236)</f>
        <v>0.25</v>
      </c>
      <c r="C241" s="18" t="n">
        <f aca="false">MIN(C178:C202,C209:C236)</f>
        <v>0.25</v>
      </c>
      <c r="D241" s="18" t="n">
        <f aca="false">MIN(D178:D202,D209:D236)</f>
        <v>0.25</v>
      </c>
      <c r="E241" s="18" t="n">
        <f aca="false">MIN(E178:E202,E209:E236)</f>
        <v>0.025</v>
      </c>
      <c r="F241" s="18" t="n">
        <f aca="false">MIN(F178:F202,F209:F236)</f>
        <v>0.025</v>
      </c>
      <c r="G241" s="18" t="n">
        <f aca="false">MIN(G178:G202,G209:G236)</f>
        <v>0.025</v>
      </c>
      <c r="H241" s="18" t="n">
        <f aca="false">MIN(H178:H202,H209:H236)</f>
        <v>0.025</v>
      </c>
      <c r="I241" s="18" t="e">
        <f aca="false">MIN(I178:I202,I209:I236)</f>
        <v>#DIV/0!</v>
      </c>
      <c r="J241" s="18" t="n">
        <f aca="false">MIN(J178:J202,J209:J236)</f>
        <v>0.05</v>
      </c>
      <c r="K241" s="18" t="n">
        <f aca="false">MIN(K178:K202,K209:K236)</f>
        <v>0.05</v>
      </c>
      <c r="L241" s="18" t="e">
        <f aca="false">MIN(L178:L202,L209:L236)</f>
        <v>#DIV/0!</v>
      </c>
      <c r="M241" s="18" t="n">
        <f aca="false">MIN(M178:M202,M209:M236)</f>
        <v>0.05</v>
      </c>
      <c r="N241" s="18" t="n">
        <f aca="false">MIN(N178:N202,N209:N236)</f>
        <v>0.05</v>
      </c>
      <c r="O241" s="18" t="n">
        <f aca="false">MIN(O178:O202,O209:O236)</f>
        <v>0.05</v>
      </c>
      <c r="P241" s="18" t="n">
        <f aca="false">MIN(P178:P202,P209:P236)</f>
        <v>0.005</v>
      </c>
      <c r="Q241" s="93"/>
      <c r="R241" s="93"/>
      <c r="S241" s="93"/>
      <c r="T241" s="93"/>
    </row>
    <row r="242" customFormat="false" ht="15" hidden="false" customHeight="false" outlineLevel="0" collapsed="false">
      <c r="A242" s="83" t="s">
        <v>79</v>
      </c>
      <c r="B242" s="18" t="n">
        <f aca="false">AVERAGE(B178:B202,B209:B236)</f>
        <v>3.5243498977874</v>
      </c>
      <c r="C242" s="18" t="n">
        <f aca="false">AVERAGE(C178:C202,C209:C236)</f>
        <v>3.89220365860991</v>
      </c>
      <c r="D242" s="18" t="n">
        <f aca="false">AVERAGE(D178:D202,D209:D236)</f>
        <v>3.53074735449735</v>
      </c>
      <c r="E242" s="18" t="n">
        <f aca="false">AVERAGE(E178:E202,E209:E236)</f>
        <v>3.22497929443242</v>
      </c>
      <c r="F242" s="18" t="n">
        <f aca="false">AVERAGE(F178:F202,F209:F236)</f>
        <v>3.22497929443242</v>
      </c>
      <c r="G242" s="18" t="n">
        <f aca="false">AVERAGE(G178:G202,G209:G236)</f>
        <v>3.22497929443242</v>
      </c>
      <c r="H242" s="18" t="n">
        <f aca="false">AVERAGE(H178:H202,H209:H236)</f>
        <v>3.22497929443242</v>
      </c>
      <c r="I242" s="18" t="e">
        <f aca="false">AVERAGE(I178:I202,I209:I236)</f>
        <v>#DIV/0!</v>
      </c>
      <c r="J242" s="18" t="n">
        <f aca="false">AVERAGE(J178:J202,J209:J236)</f>
        <v>4.51107796717172</v>
      </c>
      <c r="K242" s="18" t="n">
        <f aca="false">AVERAGE(K178:K202,K209:K236)</f>
        <v>18.7132710287398</v>
      </c>
      <c r="L242" s="18" t="e">
        <f aca="false">AVERAGE(L178:L202,L209:L236)</f>
        <v>#DIV/0!</v>
      </c>
      <c r="M242" s="18" t="n">
        <f aca="false">AVERAGE(M178:M202,M209:M236)</f>
        <v>13.5953657858345</v>
      </c>
      <c r="N242" s="18" t="n">
        <f aca="false">AVERAGE(N178:N202,N209:N236)</f>
        <v>3.28916373556999</v>
      </c>
      <c r="O242" s="18" t="n">
        <f aca="false">AVERAGE(O178:O202,O209:O236)</f>
        <v>3.39152304292929</v>
      </c>
      <c r="P242" s="18" t="n">
        <f aca="false">AVERAGE(P178:P202,P209:P236)</f>
        <v>3.19122474747475</v>
      </c>
      <c r="Q242" s="93"/>
      <c r="R242" s="93"/>
      <c r="S242" s="93"/>
      <c r="T242" s="93"/>
    </row>
    <row r="243" customFormat="false" ht="15" hidden="false" customHeight="false" outlineLevel="0" collapsed="false">
      <c r="A243" s="97"/>
      <c r="B243" s="158"/>
      <c r="C243" s="158"/>
      <c r="D243" s="158"/>
      <c r="E243" s="158"/>
      <c r="F243" s="158"/>
      <c r="G243" s="158"/>
      <c r="H243" s="158"/>
      <c r="I243" s="158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</row>
    <row r="244" customFormat="false" ht="15.75" hidden="false" customHeight="false" outlineLevel="0" collapsed="false">
      <c r="A244" s="159" t="s">
        <v>102</v>
      </c>
      <c r="B244" s="4"/>
      <c r="C244" s="4"/>
      <c r="D244" s="4"/>
      <c r="E244" s="15"/>
      <c r="F244" s="4"/>
      <c r="G244" s="158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</row>
    <row r="245" customFormat="false" ht="15" hidden="false" customHeight="false" outlineLevel="0" collapsed="false">
      <c r="A245" s="98" t="s">
        <v>81</v>
      </c>
      <c r="G245" s="158"/>
      <c r="H245" s="158"/>
      <c r="I245" s="158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</row>
    <row r="248" customFormat="false" ht="29.25" hidden="false" customHeight="true" outlineLevel="0" collapsed="false">
      <c r="A248" s="2" t="s">
        <v>0</v>
      </c>
      <c r="B248" s="100" t="s">
        <v>83</v>
      </c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</row>
    <row r="249" customFormat="false" ht="18" hidden="false" customHeight="false" outlineLevel="0" collapsed="false">
      <c r="A249" s="104" t="s">
        <v>2</v>
      </c>
      <c r="B249" s="125" t="n">
        <v>40057</v>
      </c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  <c r="P249" s="125"/>
      <c r="Q249" s="125"/>
      <c r="R249" s="125"/>
      <c r="S249" s="125"/>
      <c r="T249" s="125"/>
    </row>
    <row r="250" customFormat="false" ht="20.1" hidden="false" customHeight="true" outlineLevel="0" collapsed="false">
      <c r="A250" s="126" t="s">
        <v>84</v>
      </c>
      <c r="B250" s="127" t="s">
        <v>85</v>
      </c>
      <c r="C250" s="127"/>
      <c r="D250" s="127"/>
      <c r="E250" s="127"/>
      <c r="F250" s="127"/>
      <c r="G250" s="127"/>
      <c r="H250" s="127"/>
      <c r="I250" s="127"/>
      <c r="J250" s="128" t="s">
        <v>86</v>
      </c>
      <c r="K250" s="128"/>
      <c r="L250" s="128"/>
      <c r="M250" s="128"/>
      <c r="N250" s="128"/>
      <c r="O250" s="128"/>
      <c r="P250" s="128"/>
      <c r="Q250" s="20" t="s">
        <v>62</v>
      </c>
      <c r="R250" s="20" t="s">
        <v>43</v>
      </c>
      <c r="S250" s="20" t="s">
        <v>44</v>
      </c>
      <c r="T250" s="20" t="s">
        <v>63</v>
      </c>
    </row>
    <row r="251" customFormat="false" ht="110.25" hidden="false" customHeight="false" outlineLevel="0" collapsed="false">
      <c r="A251" s="107" t="s">
        <v>56</v>
      </c>
      <c r="B251" s="129" t="s">
        <v>87</v>
      </c>
      <c r="C251" s="130" t="s">
        <v>88</v>
      </c>
      <c r="D251" s="130" t="s">
        <v>89</v>
      </c>
      <c r="E251" s="131" t="s">
        <v>90</v>
      </c>
      <c r="F251" s="131" t="s">
        <v>91</v>
      </c>
      <c r="G251" s="131" t="s">
        <v>92</v>
      </c>
      <c r="H251" s="130" t="s">
        <v>93</v>
      </c>
      <c r="I251" s="132" t="s">
        <v>94</v>
      </c>
      <c r="J251" s="133" t="s">
        <v>95</v>
      </c>
      <c r="K251" s="134" t="s">
        <v>96</v>
      </c>
      <c r="L251" s="130" t="s">
        <v>97</v>
      </c>
      <c r="M251" s="130" t="s">
        <v>98</v>
      </c>
      <c r="N251" s="130" t="s">
        <v>99</v>
      </c>
      <c r="O251" s="130" t="s">
        <v>100</v>
      </c>
      <c r="P251" s="130" t="s">
        <v>101</v>
      </c>
      <c r="Q251" s="20"/>
      <c r="R251" s="20"/>
      <c r="S251" s="20"/>
      <c r="T251" s="20"/>
    </row>
    <row r="252" customFormat="false" ht="18" hidden="false" customHeight="false" outlineLevel="0" collapsed="false">
      <c r="A252" s="126" t="s">
        <v>64</v>
      </c>
      <c r="B252" s="135" t="s">
        <v>82</v>
      </c>
      <c r="C252" s="109" t="s">
        <v>82</v>
      </c>
      <c r="D252" s="109" t="s">
        <v>82</v>
      </c>
      <c r="E252" s="109" t="s">
        <v>82</v>
      </c>
      <c r="F252" s="109" t="s">
        <v>82</v>
      </c>
      <c r="G252" s="109" t="s">
        <v>82</v>
      </c>
      <c r="H252" s="109" t="s">
        <v>82</v>
      </c>
      <c r="I252" s="136" t="s">
        <v>82</v>
      </c>
      <c r="J252" s="109" t="s">
        <v>82</v>
      </c>
      <c r="K252" s="109" t="s">
        <v>82</v>
      </c>
      <c r="L252" s="109" t="s">
        <v>82</v>
      </c>
      <c r="M252" s="137" t="s">
        <v>82</v>
      </c>
      <c r="N252" s="109" t="s">
        <v>82</v>
      </c>
      <c r="O252" s="109" t="s">
        <v>82</v>
      </c>
      <c r="P252" s="109" t="s">
        <v>82</v>
      </c>
      <c r="Q252" s="20"/>
      <c r="R252" s="20"/>
      <c r="S252" s="20"/>
      <c r="T252" s="20"/>
    </row>
    <row r="253" customFormat="false" ht="18" hidden="true" customHeight="false" outlineLevel="0" collapsed="false">
      <c r="A253" s="138" t="s">
        <v>9</v>
      </c>
      <c r="B253" s="139" t="s">
        <v>52</v>
      </c>
      <c r="C253" s="140" t="s">
        <v>52</v>
      </c>
      <c r="D253" s="140" t="s">
        <v>52</v>
      </c>
      <c r="E253" s="140" t="s">
        <v>52</v>
      </c>
      <c r="F253" s="140" t="s">
        <v>52</v>
      </c>
      <c r="G253" s="140" t="s">
        <v>52</v>
      </c>
      <c r="H253" s="140" t="s">
        <v>52</v>
      </c>
      <c r="I253" s="140" t="s">
        <v>52</v>
      </c>
      <c r="J253" s="140" t="s">
        <v>52</v>
      </c>
      <c r="K253" s="140" t="s">
        <v>52</v>
      </c>
      <c r="L253" s="140" t="s">
        <v>52</v>
      </c>
      <c r="M253" s="140" t="s">
        <v>52</v>
      </c>
      <c r="N253" s="140" t="s">
        <v>52</v>
      </c>
      <c r="O253" s="140" t="s">
        <v>52</v>
      </c>
      <c r="P253" s="140" t="s">
        <v>52</v>
      </c>
      <c r="Q253" s="8" t="s">
        <v>67</v>
      </c>
      <c r="R253" s="84" t="n">
        <v>0</v>
      </c>
      <c r="S253" s="85" t="s">
        <v>68</v>
      </c>
      <c r="T253" s="29" t="n">
        <v>0</v>
      </c>
    </row>
    <row r="254" customFormat="false" ht="18" hidden="true" customHeight="false" outlineLevel="0" collapsed="false">
      <c r="A254" s="39" t="s">
        <v>11</v>
      </c>
      <c r="B254" s="139" t="s">
        <v>52</v>
      </c>
      <c r="C254" s="140" t="s">
        <v>52</v>
      </c>
      <c r="D254" s="140" t="s">
        <v>52</v>
      </c>
      <c r="E254" s="140" t="s">
        <v>52</v>
      </c>
      <c r="F254" s="140" t="s">
        <v>52</v>
      </c>
      <c r="G254" s="140" t="s">
        <v>52</v>
      </c>
      <c r="H254" s="140" t="s">
        <v>52</v>
      </c>
      <c r="I254" s="140" t="s">
        <v>52</v>
      </c>
      <c r="J254" s="140" t="s">
        <v>52</v>
      </c>
      <c r="K254" s="140" t="s">
        <v>52</v>
      </c>
      <c r="L254" s="140" t="s">
        <v>52</v>
      </c>
      <c r="M254" s="140" t="s">
        <v>52</v>
      </c>
      <c r="N254" s="140" t="s">
        <v>52</v>
      </c>
      <c r="O254" s="140" t="s">
        <v>52</v>
      </c>
      <c r="P254" s="140" t="s">
        <v>52</v>
      </c>
      <c r="Q254" s="8" t="s">
        <v>67</v>
      </c>
      <c r="R254" s="84" t="n">
        <v>0</v>
      </c>
      <c r="S254" s="85" t="s">
        <v>68</v>
      </c>
      <c r="T254" s="29" t="n">
        <v>0</v>
      </c>
    </row>
    <row r="255" customFormat="false" ht="18" hidden="true" customHeight="false" outlineLevel="0" collapsed="false">
      <c r="A255" s="39" t="s">
        <v>12</v>
      </c>
      <c r="B255" s="139" t="s">
        <v>52</v>
      </c>
      <c r="C255" s="140" t="s">
        <v>52</v>
      </c>
      <c r="D255" s="140" t="s">
        <v>52</v>
      </c>
      <c r="E255" s="140" t="s">
        <v>52</v>
      </c>
      <c r="F255" s="140" t="s">
        <v>52</v>
      </c>
      <c r="G255" s="140" t="s">
        <v>52</v>
      </c>
      <c r="H255" s="140" t="s">
        <v>52</v>
      </c>
      <c r="I255" s="140" t="s">
        <v>52</v>
      </c>
      <c r="J255" s="140" t="s">
        <v>52</v>
      </c>
      <c r="K255" s="140" t="s">
        <v>52</v>
      </c>
      <c r="L255" s="140" t="s">
        <v>52</v>
      </c>
      <c r="M255" s="140" t="s">
        <v>52</v>
      </c>
      <c r="N255" s="140" t="s">
        <v>52</v>
      </c>
      <c r="O255" s="140" t="s">
        <v>52</v>
      </c>
      <c r="P255" s="140" t="s">
        <v>52</v>
      </c>
      <c r="Q255" s="8" t="s">
        <v>67</v>
      </c>
      <c r="R255" s="84" t="n">
        <v>0</v>
      </c>
      <c r="S255" s="85" t="s">
        <v>68</v>
      </c>
      <c r="T255" s="29" t="n">
        <v>0</v>
      </c>
    </row>
    <row r="256" customFormat="false" ht="18" hidden="true" customHeight="false" outlineLevel="0" collapsed="false">
      <c r="A256" s="39" t="s">
        <v>13</v>
      </c>
      <c r="B256" s="139" t="s">
        <v>52</v>
      </c>
      <c r="C256" s="140" t="s">
        <v>52</v>
      </c>
      <c r="D256" s="140" t="s">
        <v>52</v>
      </c>
      <c r="E256" s="140" t="s">
        <v>52</v>
      </c>
      <c r="F256" s="140" t="s">
        <v>52</v>
      </c>
      <c r="G256" s="140" t="s">
        <v>52</v>
      </c>
      <c r="H256" s="140" t="s">
        <v>52</v>
      </c>
      <c r="I256" s="140" t="s">
        <v>52</v>
      </c>
      <c r="J256" s="140" t="s">
        <v>52</v>
      </c>
      <c r="K256" s="140" t="s">
        <v>52</v>
      </c>
      <c r="L256" s="140" t="s">
        <v>52</v>
      </c>
      <c r="M256" s="140" t="s">
        <v>52</v>
      </c>
      <c r="N256" s="140" t="s">
        <v>52</v>
      </c>
      <c r="O256" s="140" t="s">
        <v>52</v>
      </c>
      <c r="P256" s="140" t="s">
        <v>52</v>
      </c>
      <c r="Q256" s="8" t="s">
        <v>67</v>
      </c>
      <c r="R256" s="84" t="n">
        <v>0</v>
      </c>
      <c r="S256" s="85" t="s">
        <v>68</v>
      </c>
      <c r="T256" s="29" t="n">
        <v>0</v>
      </c>
    </row>
    <row r="257" customFormat="false" ht="18" hidden="true" customHeight="false" outlineLevel="0" collapsed="false">
      <c r="A257" s="39" t="s">
        <v>14</v>
      </c>
      <c r="B257" s="139" t="s">
        <v>52</v>
      </c>
      <c r="C257" s="140" t="s">
        <v>52</v>
      </c>
      <c r="D257" s="140" t="s">
        <v>52</v>
      </c>
      <c r="E257" s="140" t="s">
        <v>52</v>
      </c>
      <c r="F257" s="140" t="s">
        <v>52</v>
      </c>
      <c r="G257" s="140" t="s">
        <v>52</v>
      </c>
      <c r="H257" s="140" t="s">
        <v>52</v>
      </c>
      <c r="I257" s="140" t="s">
        <v>52</v>
      </c>
      <c r="J257" s="140" t="s">
        <v>52</v>
      </c>
      <c r="K257" s="140" t="s">
        <v>52</v>
      </c>
      <c r="L257" s="140" t="s">
        <v>52</v>
      </c>
      <c r="M257" s="140" t="s">
        <v>52</v>
      </c>
      <c r="N257" s="140" t="s">
        <v>52</v>
      </c>
      <c r="O257" s="140" t="s">
        <v>52</v>
      </c>
      <c r="P257" s="140" t="s">
        <v>52</v>
      </c>
      <c r="Q257" s="8" t="s">
        <v>67</v>
      </c>
      <c r="R257" s="84" t="n">
        <v>0</v>
      </c>
      <c r="S257" s="85" t="s">
        <v>68</v>
      </c>
      <c r="T257" s="29" t="n">
        <v>0</v>
      </c>
    </row>
    <row r="258" customFormat="false" ht="18" hidden="true" customHeight="false" outlineLevel="0" collapsed="false">
      <c r="A258" s="39" t="s">
        <v>15</v>
      </c>
      <c r="B258" s="139" t="s">
        <v>52</v>
      </c>
      <c r="C258" s="140" t="s">
        <v>52</v>
      </c>
      <c r="D258" s="140" t="s">
        <v>52</v>
      </c>
      <c r="E258" s="140" t="s">
        <v>52</v>
      </c>
      <c r="F258" s="140" t="s">
        <v>52</v>
      </c>
      <c r="G258" s="140" t="s">
        <v>52</v>
      </c>
      <c r="H258" s="140" t="s">
        <v>52</v>
      </c>
      <c r="I258" s="140" t="s">
        <v>52</v>
      </c>
      <c r="J258" s="140" t="s">
        <v>52</v>
      </c>
      <c r="K258" s="140" t="s">
        <v>52</v>
      </c>
      <c r="L258" s="140" t="s">
        <v>52</v>
      </c>
      <c r="M258" s="140" t="s">
        <v>52</v>
      </c>
      <c r="N258" s="140" t="s">
        <v>52</v>
      </c>
      <c r="O258" s="140" t="s">
        <v>52</v>
      </c>
      <c r="P258" s="140" t="s">
        <v>52</v>
      </c>
      <c r="Q258" s="8" t="s">
        <v>67</v>
      </c>
      <c r="R258" s="84" t="n">
        <v>0</v>
      </c>
      <c r="S258" s="85" t="s">
        <v>68</v>
      </c>
      <c r="T258" s="29" t="n">
        <v>0</v>
      </c>
    </row>
    <row r="259" customFormat="false" ht="18" hidden="true" customHeight="false" outlineLevel="0" collapsed="false">
      <c r="A259" s="39" t="s">
        <v>16</v>
      </c>
      <c r="B259" s="139" t="s">
        <v>52</v>
      </c>
      <c r="C259" s="140" t="s">
        <v>52</v>
      </c>
      <c r="D259" s="140" t="s">
        <v>52</v>
      </c>
      <c r="E259" s="140" t="s">
        <v>52</v>
      </c>
      <c r="F259" s="140" t="s">
        <v>52</v>
      </c>
      <c r="G259" s="140" t="s">
        <v>52</v>
      </c>
      <c r="H259" s="140" t="s">
        <v>52</v>
      </c>
      <c r="I259" s="140" t="s">
        <v>52</v>
      </c>
      <c r="J259" s="140" t="s">
        <v>52</v>
      </c>
      <c r="K259" s="140" t="s">
        <v>52</v>
      </c>
      <c r="L259" s="140" t="s">
        <v>52</v>
      </c>
      <c r="M259" s="140" t="s">
        <v>52</v>
      </c>
      <c r="N259" s="140" t="s">
        <v>52</v>
      </c>
      <c r="O259" s="140" t="s">
        <v>52</v>
      </c>
      <c r="P259" s="140" t="s">
        <v>52</v>
      </c>
      <c r="Q259" s="8" t="s">
        <v>67</v>
      </c>
      <c r="R259" s="84" t="n">
        <v>0</v>
      </c>
      <c r="S259" s="85" t="s">
        <v>68</v>
      </c>
      <c r="T259" s="29" t="n">
        <v>0</v>
      </c>
    </row>
    <row r="260" customFormat="false" ht="18" hidden="true" customHeight="false" outlineLevel="0" collapsed="false">
      <c r="A260" s="39" t="s">
        <v>17</v>
      </c>
      <c r="B260" s="139" t="s">
        <v>52</v>
      </c>
      <c r="C260" s="140" t="s">
        <v>52</v>
      </c>
      <c r="D260" s="140" t="s">
        <v>52</v>
      </c>
      <c r="E260" s="140" t="s">
        <v>52</v>
      </c>
      <c r="F260" s="140" t="s">
        <v>52</v>
      </c>
      <c r="G260" s="140" t="s">
        <v>52</v>
      </c>
      <c r="H260" s="140" t="s">
        <v>52</v>
      </c>
      <c r="I260" s="140" t="s">
        <v>52</v>
      </c>
      <c r="J260" s="140" t="s">
        <v>52</v>
      </c>
      <c r="K260" s="140" t="s">
        <v>52</v>
      </c>
      <c r="L260" s="140" t="s">
        <v>52</v>
      </c>
      <c r="M260" s="140" t="s">
        <v>52</v>
      </c>
      <c r="N260" s="140" t="s">
        <v>52</v>
      </c>
      <c r="O260" s="140" t="s">
        <v>52</v>
      </c>
      <c r="P260" s="140" t="s">
        <v>52</v>
      </c>
      <c r="Q260" s="8" t="s">
        <v>67</v>
      </c>
      <c r="R260" s="84" t="n">
        <v>0</v>
      </c>
      <c r="S260" s="85" t="s">
        <v>68</v>
      </c>
      <c r="T260" s="29" t="n">
        <v>0</v>
      </c>
    </row>
    <row r="261" customFormat="false" ht="18" hidden="true" customHeight="false" outlineLevel="0" collapsed="false">
      <c r="A261" s="39" t="s">
        <v>18</v>
      </c>
      <c r="B261" s="139" t="s">
        <v>52</v>
      </c>
      <c r="C261" s="140" t="s">
        <v>52</v>
      </c>
      <c r="D261" s="140" t="s">
        <v>52</v>
      </c>
      <c r="E261" s="140" t="s">
        <v>52</v>
      </c>
      <c r="F261" s="140" t="s">
        <v>52</v>
      </c>
      <c r="G261" s="140" t="s">
        <v>52</v>
      </c>
      <c r="H261" s="140" t="s">
        <v>52</v>
      </c>
      <c r="I261" s="140" t="s">
        <v>52</v>
      </c>
      <c r="J261" s="140" t="s">
        <v>52</v>
      </c>
      <c r="K261" s="140" t="s">
        <v>52</v>
      </c>
      <c r="L261" s="140" t="s">
        <v>52</v>
      </c>
      <c r="M261" s="140" t="s">
        <v>52</v>
      </c>
      <c r="N261" s="140" t="s">
        <v>52</v>
      </c>
      <c r="O261" s="140" t="s">
        <v>52</v>
      </c>
      <c r="P261" s="140" t="s">
        <v>52</v>
      </c>
      <c r="Q261" s="8" t="s">
        <v>67</v>
      </c>
      <c r="R261" s="84" t="n">
        <v>0</v>
      </c>
      <c r="S261" s="85" t="s">
        <v>68</v>
      </c>
      <c r="T261" s="29" t="n">
        <v>0</v>
      </c>
    </row>
    <row r="262" customFormat="false" ht="18" hidden="true" customHeight="false" outlineLevel="0" collapsed="false">
      <c r="A262" s="39" t="s">
        <v>19</v>
      </c>
      <c r="B262" s="139" t="s">
        <v>52</v>
      </c>
      <c r="C262" s="140" t="s">
        <v>52</v>
      </c>
      <c r="D262" s="140" t="s">
        <v>52</v>
      </c>
      <c r="E262" s="140" t="s">
        <v>52</v>
      </c>
      <c r="F262" s="140" t="s">
        <v>52</v>
      </c>
      <c r="G262" s="140" t="s">
        <v>52</v>
      </c>
      <c r="H262" s="140" t="s">
        <v>52</v>
      </c>
      <c r="I262" s="140" t="s">
        <v>52</v>
      </c>
      <c r="J262" s="140" t="s">
        <v>52</v>
      </c>
      <c r="K262" s="140" t="s">
        <v>52</v>
      </c>
      <c r="L262" s="140" t="s">
        <v>52</v>
      </c>
      <c r="M262" s="140" t="s">
        <v>52</v>
      </c>
      <c r="N262" s="140" t="s">
        <v>52</v>
      </c>
      <c r="O262" s="140" t="s">
        <v>52</v>
      </c>
      <c r="P262" s="140" t="s">
        <v>52</v>
      </c>
      <c r="Q262" s="8" t="s">
        <v>67</v>
      </c>
      <c r="R262" s="84" t="n">
        <v>0</v>
      </c>
      <c r="S262" s="85" t="s">
        <v>68</v>
      </c>
      <c r="T262" s="29" t="n">
        <v>0</v>
      </c>
    </row>
    <row r="263" customFormat="false" ht="18" hidden="true" customHeight="false" outlineLevel="0" collapsed="false">
      <c r="A263" s="39" t="s">
        <v>20</v>
      </c>
      <c r="B263" s="139" t="s">
        <v>52</v>
      </c>
      <c r="C263" s="140" t="s">
        <v>52</v>
      </c>
      <c r="D263" s="140" t="s">
        <v>52</v>
      </c>
      <c r="E263" s="140" t="s">
        <v>52</v>
      </c>
      <c r="F263" s="140" t="s">
        <v>52</v>
      </c>
      <c r="G263" s="140" t="s">
        <v>52</v>
      </c>
      <c r="H263" s="140" t="s">
        <v>52</v>
      </c>
      <c r="I263" s="140" t="s">
        <v>52</v>
      </c>
      <c r="J263" s="140" t="s">
        <v>52</v>
      </c>
      <c r="K263" s="140" t="s">
        <v>52</v>
      </c>
      <c r="L263" s="140" t="s">
        <v>52</v>
      </c>
      <c r="M263" s="140" t="s">
        <v>52</v>
      </c>
      <c r="N263" s="140" t="s">
        <v>52</v>
      </c>
      <c r="O263" s="140" t="s">
        <v>52</v>
      </c>
      <c r="P263" s="140" t="s">
        <v>52</v>
      </c>
      <c r="Q263" s="8" t="s">
        <v>67</v>
      </c>
      <c r="R263" s="84" t="n">
        <v>0</v>
      </c>
      <c r="S263" s="85" t="s">
        <v>68</v>
      </c>
      <c r="T263" s="29" t="n">
        <v>0</v>
      </c>
    </row>
    <row r="264" customFormat="false" ht="18" hidden="true" customHeight="false" outlineLevel="0" collapsed="false">
      <c r="A264" s="39" t="s">
        <v>21</v>
      </c>
      <c r="B264" s="139" t="s">
        <v>52</v>
      </c>
      <c r="C264" s="140" t="s">
        <v>52</v>
      </c>
      <c r="D264" s="140" t="s">
        <v>52</v>
      </c>
      <c r="E264" s="140" t="s">
        <v>52</v>
      </c>
      <c r="F264" s="140" t="s">
        <v>52</v>
      </c>
      <c r="G264" s="140" t="s">
        <v>52</v>
      </c>
      <c r="H264" s="140" t="s">
        <v>52</v>
      </c>
      <c r="I264" s="140" t="s">
        <v>52</v>
      </c>
      <c r="J264" s="140" t="s">
        <v>52</v>
      </c>
      <c r="K264" s="140" t="s">
        <v>52</v>
      </c>
      <c r="L264" s="140" t="s">
        <v>52</v>
      </c>
      <c r="M264" s="140" t="s">
        <v>52</v>
      </c>
      <c r="N264" s="140" t="s">
        <v>52</v>
      </c>
      <c r="O264" s="140" t="s">
        <v>52</v>
      </c>
      <c r="P264" s="140" t="s">
        <v>52</v>
      </c>
      <c r="Q264" s="8" t="s">
        <v>67</v>
      </c>
      <c r="R264" s="84" t="n">
        <v>0</v>
      </c>
      <c r="S264" s="85" t="s">
        <v>68</v>
      </c>
      <c r="T264" s="29" t="n">
        <v>0</v>
      </c>
    </row>
    <row r="265" customFormat="false" ht="18" hidden="true" customHeight="false" outlineLevel="0" collapsed="false">
      <c r="A265" s="39" t="s">
        <v>22</v>
      </c>
      <c r="B265" s="139" t="s">
        <v>52</v>
      </c>
      <c r="C265" s="140" t="s">
        <v>52</v>
      </c>
      <c r="D265" s="140" t="s">
        <v>52</v>
      </c>
      <c r="E265" s="140" t="s">
        <v>52</v>
      </c>
      <c r="F265" s="140" t="s">
        <v>52</v>
      </c>
      <c r="G265" s="140" t="s">
        <v>52</v>
      </c>
      <c r="H265" s="140" t="s">
        <v>52</v>
      </c>
      <c r="I265" s="140" t="s">
        <v>52</v>
      </c>
      <c r="J265" s="140" t="s">
        <v>52</v>
      </c>
      <c r="K265" s="140" t="s">
        <v>52</v>
      </c>
      <c r="L265" s="140" t="s">
        <v>52</v>
      </c>
      <c r="M265" s="140" t="s">
        <v>52</v>
      </c>
      <c r="N265" s="140" t="s">
        <v>52</v>
      </c>
      <c r="O265" s="140" t="s">
        <v>52</v>
      </c>
      <c r="P265" s="140" t="s">
        <v>52</v>
      </c>
      <c r="Q265" s="8" t="s">
        <v>67</v>
      </c>
      <c r="R265" s="84" t="n">
        <v>0</v>
      </c>
      <c r="S265" s="85" t="s">
        <v>68</v>
      </c>
      <c r="T265" s="29" t="n">
        <v>0</v>
      </c>
    </row>
    <row r="266" customFormat="false" ht="18" hidden="true" customHeight="false" outlineLevel="0" collapsed="false">
      <c r="A266" s="45" t="s">
        <v>23</v>
      </c>
      <c r="B266" s="139" t="s">
        <v>52</v>
      </c>
      <c r="C266" s="140" t="s">
        <v>52</v>
      </c>
      <c r="D266" s="140" t="s">
        <v>52</v>
      </c>
      <c r="E266" s="140" t="s">
        <v>52</v>
      </c>
      <c r="F266" s="140" t="s">
        <v>52</v>
      </c>
      <c r="G266" s="140" t="s">
        <v>52</v>
      </c>
      <c r="H266" s="140" t="s">
        <v>52</v>
      </c>
      <c r="I266" s="140" t="s">
        <v>52</v>
      </c>
      <c r="J266" s="140" t="s">
        <v>52</v>
      </c>
      <c r="K266" s="140" t="s">
        <v>52</v>
      </c>
      <c r="L266" s="140" t="s">
        <v>52</v>
      </c>
      <c r="M266" s="140" t="s">
        <v>52</v>
      </c>
      <c r="N266" s="140" t="s">
        <v>52</v>
      </c>
      <c r="O266" s="140" t="s">
        <v>52</v>
      </c>
      <c r="P266" s="140" t="s">
        <v>52</v>
      </c>
      <c r="Q266" s="8" t="s">
        <v>67</v>
      </c>
      <c r="R266" s="84" t="n">
        <v>0</v>
      </c>
      <c r="S266" s="85" t="s">
        <v>68</v>
      </c>
      <c r="T266" s="29" t="n">
        <v>0</v>
      </c>
    </row>
    <row r="267" customFormat="false" ht="18" hidden="true" customHeight="false" outlineLevel="0" collapsed="false">
      <c r="A267" s="45" t="s">
        <v>25</v>
      </c>
      <c r="B267" s="139" t="s">
        <v>52</v>
      </c>
      <c r="C267" s="140" t="s">
        <v>52</v>
      </c>
      <c r="D267" s="140" t="s">
        <v>52</v>
      </c>
      <c r="E267" s="140" t="s">
        <v>52</v>
      </c>
      <c r="F267" s="140" t="s">
        <v>52</v>
      </c>
      <c r="G267" s="140" t="s">
        <v>52</v>
      </c>
      <c r="H267" s="140" t="s">
        <v>52</v>
      </c>
      <c r="I267" s="140" t="s">
        <v>52</v>
      </c>
      <c r="J267" s="140" t="s">
        <v>52</v>
      </c>
      <c r="K267" s="140" t="s">
        <v>52</v>
      </c>
      <c r="L267" s="140" t="s">
        <v>52</v>
      </c>
      <c r="M267" s="140" t="s">
        <v>52</v>
      </c>
      <c r="N267" s="140" t="s">
        <v>52</v>
      </c>
      <c r="O267" s="140" t="s">
        <v>52</v>
      </c>
      <c r="P267" s="140" t="s">
        <v>52</v>
      </c>
      <c r="Q267" s="8" t="s">
        <v>67</v>
      </c>
      <c r="R267" s="84" t="n">
        <v>0</v>
      </c>
      <c r="S267" s="85" t="s">
        <v>68</v>
      </c>
      <c r="T267" s="29" t="n">
        <v>0</v>
      </c>
    </row>
    <row r="268" customFormat="false" ht="18" hidden="true" customHeight="false" outlineLevel="0" collapsed="false">
      <c r="A268" s="45" t="s">
        <v>26</v>
      </c>
      <c r="B268" s="139" t="s">
        <v>52</v>
      </c>
      <c r="C268" s="140" t="s">
        <v>52</v>
      </c>
      <c r="D268" s="140" t="s">
        <v>52</v>
      </c>
      <c r="E268" s="140" t="s">
        <v>52</v>
      </c>
      <c r="F268" s="140" t="s">
        <v>52</v>
      </c>
      <c r="G268" s="140" t="s">
        <v>52</v>
      </c>
      <c r="H268" s="140" t="s">
        <v>52</v>
      </c>
      <c r="I268" s="140" t="s">
        <v>52</v>
      </c>
      <c r="J268" s="140" t="s">
        <v>52</v>
      </c>
      <c r="K268" s="140" t="s">
        <v>52</v>
      </c>
      <c r="L268" s="140" t="s">
        <v>52</v>
      </c>
      <c r="M268" s="140" t="s">
        <v>52</v>
      </c>
      <c r="N268" s="140" t="s">
        <v>52</v>
      </c>
      <c r="O268" s="140" t="s">
        <v>52</v>
      </c>
      <c r="P268" s="140" t="s">
        <v>52</v>
      </c>
      <c r="Q268" s="8" t="s">
        <v>67</v>
      </c>
      <c r="R268" s="84" t="n">
        <v>0</v>
      </c>
      <c r="S268" s="85" t="s">
        <v>68</v>
      </c>
      <c r="T268" s="29" t="n">
        <v>0</v>
      </c>
    </row>
    <row r="269" customFormat="false" ht="18" hidden="true" customHeight="false" outlineLevel="0" collapsed="false">
      <c r="A269" s="45" t="s">
        <v>27</v>
      </c>
      <c r="B269" s="139" t="s">
        <v>52</v>
      </c>
      <c r="C269" s="140" t="s">
        <v>52</v>
      </c>
      <c r="D269" s="140" t="s">
        <v>52</v>
      </c>
      <c r="E269" s="140" t="s">
        <v>52</v>
      </c>
      <c r="F269" s="140" t="s">
        <v>52</v>
      </c>
      <c r="G269" s="140" t="s">
        <v>52</v>
      </c>
      <c r="H269" s="140" t="s">
        <v>52</v>
      </c>
      <c r="I269" s="140" t="s">
        <v>52</v>
      </c>
      <c r="J269" s="140" t="s">
        <v>52</v>
      </c>
      <c r="K269" s="140" t="s">
        <v>52</v>
      </c>
      <c r="L269" s="140" t="s">
        <v>52</v>
      </c>
      <c r="M269" s="140" t="s">
        <v>52</v>
      </c>
      <c r="N269" s="140" t="s">
        <v>52</v>
      </c>
      <c r="O269" s="140" t="s">
        <v>52</v>
      </c>
      <c r="P269" s="140" t="s">
        <v>52</v>
      </c>
      <c r="Q269" s="8" t="s">
        <v>67</v>
      </c>
      <c r="R269" s="84" t="n">
        <v>0</v>
      </c>
      <c r="S269" s="85" t="s">
        <v>68</v>
      </c>
      <c r="T269" s="29" t="n">
        <v>0</v>
      </c>
    </row>
    <row r="270" customFormat="false" ht="18" hidden="false" customHeight="false" outlineLevel="0" collapsed="false">
      <c r="A270" s="46" t="s">
        <v>28</v>
      </c>
      <c r="B270" s="139" t="n">
        <v>0.25</v>
      </c>
      <c r="C270" s="140" t="n">
        <v>0.25</v>
      </c>
      <c r="D270" s="140" t="n">
        <v>0.25</v>
      </c>
      <c r="E270" s="19" t="n">
        <v>0.025</v>
      </c>
      <c r="F270" s="19" t="n">
        <v>0.025</v>
      </c>
      <c r="G270" s="19" t="n">
        <v>0.025</v>
      </c>
      <c r="H270" s="19" t="n">
        <v>0.025</v>
      </c>
      <c r="I270" s="142"/>
      <c r="J270" s="140" t="n">
        <v>0.05</v>
      </c>
      <c r="K270" s="140" t="n">
        <v>0.05</v>
      </c>
      <c r="L270" s="18" t="n">
        <v>0.02</v>
      </c>
      <c r="M270" s="143" t="n">
        <v>0.05</v>
      </c>
      <c r="N270" s="18" t="n">
        <v>0.05</v>
      </c>
      <c r="O270" s="18" t="n">
        <v>0.05</v>
      </c>
      <c r="P270" s="19" t="n">
        <v>0.005</v>
      </c>
      <c r="Q270" s="8" t="s">
        <v>67</v>
      </c>
      <c r="R270" s="84" t="n">
        <v>0</v>
      </c>
      <c r="S270" s="85" t="s">
        <v>68</v>
      </c>
      <c r="T270" s="29" t="n">
        <v>0</v>
      </c>
    </row>
    <row r="271" customFormat="false" ht="18" hidden="false" customHeight="false" outlineLevel="0" collapsed="false">
      <c r="A271" s="46" t="s">
        <v>29</v>
      </c>
      <c r="B271" s="139" t="n">
        <v>0.25</v>
      </c>
      <c r="C271" s="140" t="n">
        <v>0.25</v>
      </c>
      <c r="D271" s="140" t="n">
        <v>0.25</v>
      </c>
      <c r="E271" s="19" t="n">
        <v>0.025</v>
      </c>
      <c r="F271" s="19" t="n">
        <v>0.025</v>
      </c>
      <c r="G271" s="19" t="n">
        <v>0.025</v>
      </c>
      <c r="H271" s="19" t="n">
        <v>0.025</v>
      </c>
      <c r="I271" s="142"/>
      <c r="J271" s="140" t="n">
        <v>0.05</v>
      </c>
      <c r="K271" s="140" t="n">
        <v>0.05</v>
      </c>
      <c r="L271" s="18" t="n">
        <v>0.02</v>
      </c>
      <c r="M271" s="143" t="n">
        <v>0.05</v>
      </c>
      <c r="N271" s="18" t="n">
        <v>0.05</v>
      </c>
      <c r="O271" s="18" t="n">
        <v>0.05</v>
      </c>
      <c r="P271" s="19" t="n">
        <v>0.005</v>
      </c>
      <c r="Q271" s="8" t="s">
        <v>67</v>
      </c>
      <c r="R271" s="84" t="n">
        <v>0</v>
      </c>
      <c r="S271" s="85" t="s">
        <v>68</v>
      </c>
      <c r="T271" s="29" t="n">
        <v>0</v>
      </c>
    </row>
    <row r="272" customFormat="false" ht="18" hidden="false" customHeight="false" outlineLevel="0" collapsed="false">
      <c r="A272" s="46" t="s">
        <v>30</v>
      </c>
      <c r="B272" s="139" t="n">
        <v>0.25</v>
      </c>
      <c r="C272" s="140" t="n">
        <v>0.25</v>
      </c>
      <c r="D272" s="140" t="n">
        <v>0.25</v>
      </c>
      <c r="E272" s="19" t="n">
        <v>0.025</v>
      </c>
      <c r="F272" s="19" t="n">
        <v>0.025</v>
      </c>
      <c r="G272" s="19" t="n">
        <v>0.025</v>
      </c>
      <c r="H272" s="19" t="n">
        <v>0.025</v>
      </c>
      <c r="I272" s="142"/>
      <c r="J272" s="140" t="n">
        <v>0.05</v>
      </c>
      <c r="K272" s="140" t="n">
        <v>0.05</v>
      </c>
      <c r="L272" s="18" t="n">
        <v>0.02</v>
      </c>
      <c r="M272" s="143" t="n">
        <v>0.05</v>
      </c>
      <c r="N272" s="18" t="n">
        <v>0.05</v>
      </c>
      <c r="O272" s="18" t="n">
        <v>0.05</v>
      </c>
      <c r="P272" s="19" t="n">
        <v>0.005</v>
      </c>
      <c r="Q272" s="8" t="s">
        <v>67</v>
      </c>
      <c r="R272" s="84" t="n">
        <v>0</v>
      </c>
      <c r="S272" s="85" t="s">
        <v>68</v>
      </c>
      <c r="T272" s="29" t="n">
        <v>0</v>
      </c>
    </row>
    <row r="273" customFormat="false" ht="18" hidden="false" customHeight="false" outlineLevel="0" collapsed="false">
      <c r="A273" s="46" t="s">
        <v>69</v>
      </c>
      <c r="B273" s="139" t="n">
        <v>0.25</v>
      </c>
      <c r="C273" s="140" t="n">
        <v>0.25</v>
      </c>
      <c r="D273" s="140" t="n">
        <v>0.25</v>
      </c>
      <c r="E273" s="19" t="n">
        <v>0.025</v>
      </c>
      <c r="F273" s="19" t="n">
        <v>0.025</v>
      </c>
      <c r="G273" s="19" t="n">
        <v>0.025</v>
      </c>
      <c r="H273" s="19" t="n">
        <v>0.025</v>
      </c>
      <c r="I273" s="142"/>
      <c r="J273" s="140" t="n">
        <v>0.05</v>
      </c>
      <c r="K273" s="140" t="n">
        <v>0.05</v>
      </c>
      <c r="L273" s="18" t="n">
        <v>0.02</v>
      </c>
      <c r="M273" s="143" t="n">
        <v>0.05</v>
      </c>
      <c r="N273" s="18" t="n">
        <v>0.05</v>
      </c>
      <c r="O273" s="18" t="n">
        <v>0.05</v>
      </c>
      <c r="P273" s="19" t="n">
        <v>0.005</v>
      </c>
      <c r="Q273" s="8" t="s">
        <v>67</v>
      </c>
      <c r="R273" s="84" t="n">
        <v>0</v>
      </c>
      <c r="S273" s="85" t="s">
        <v>68</v>
      </c>
      <c r="T273" s="29" t="n">
        <v>0</v>
      </c>
    </row>
    <row r="274" customFormat="false" ht="18" hidden="false" customHeight="false" outlineLevel="0" collapsed="false">
      <c r="A274" s="46" t="s">
        <v>70</v>
      </c>
      <c r="B274" s="139" t="n">
        <v>0.25</v>
      </c>
      <c r="C274" s="140" t="n">
        <v>0.25</v>
      </c>
      <c r="D274" s="140" t="n">
        <v>0.25</v>
      </c>
      <c r="E274" s="19" t="n">
        <v>0.025</v>
      </c>
      <c r="F274" s="19" t="n">
        <v>0.025</v>
      </c>
      <c r="G274" s="19" t="n">
        <v>0.025</v>
      </c>
      <c r="H274" s="19" t="n">
        <v>0.025</v>
      </c>
      <c r="I274" s="142"/>
      <c r="J274" s="140" t="n">
        <v>0.05</v>
      </c>
      <c r="K274" s="140" t="n">
        <v>0.05</v>
      </c>
      <c r="L274" s="18" t="n">
        <v>0.02</v>
      </c>
      <c r="M274" s="143" t="n">
        <v>0.05</v>
      </c>
      <c r="N274" s="18" t="n">
        <v>0.05</v>
      </c>
      <c r="O274" s="18" t="n">
        <v>0.05</v>
      </c>
      <c r="P274" s="19" t="n">
        <v>0.005</v>
      </c>
      <c r="Q274" s="8" t="s">
        <v>67</v>
      </c>
      <c r="R274" s="84" t="n">
        <v>0</v>
      </c>
      <c r="S274" s="85" t="s">
        <v>68</v>
      </c>
      <c r="T274" s="29" t="n">
        <v>0</v>
      </c>
    </row>
    <row r="275" customFormat="false" ht="18" hidden="false" customHeight="false" outlineLevel="0" collapsed="false">
      <c r="A275" s="46" t="s">
        <v>71</v>
      </c>
      <c r="B275" s="139" t="n">
        <v>0.25</v>
      </c>
      <c r="C275" s="140" t="n">
        <v>0.25</v>
      </c>
      <c r="D275" s="140" t="n">
        <v>0.25</v>
      </c>
      <c r="E275" s="19" t="n">
        <v>0.025</v>
      </c>
      <c r="F275" s="19" t="n">
        <v>0.025</v>
      </c>
      <c r="G275" s="19" t="n">
        <v>0.025</v>
      </c>
      <c r="H275" s="19" t="n">
        <v>0.025</v>
      </c>
      <c r="I275" s="142"/>
      <c r="J275" s="140" t="n">
        <v>0.05</v>
      </c>
      <c r="K275" s="140" t="n">
        <v>0.05</v>
      </c>
      <c r="L275" s="18" t="n">
        <v>0.02</v>
      </c>
      <c r="M275" s="143" t="n">
        <v>0.05</v>
      </c>
      <c r="N275" s="18" t="n">
        <v>0.05</v>
      </c>
      <c r="O275" s="18" t="n">
        <v>0.05</v>
      </c>
      <c r="P275" s="19" t="n">
        <v>0.005</v>
      </c>
      <c r="Q275" s="8" t="s">
        <v>67</v>
      </c>
      <c r="R275" s="84" t="n">
        <v>0</v>
      </c>
      <c r="S275" s="85" t="s">
        <v>68</v>
      </c>
      <c r="T275" s="29" t="n">
        <v>0</v>
      </c>
    </row>
    <row r="276" customFormat="false" ht="18" hidden="false" customHeight="false" outlineLevel="0" collapsed="false">
      <c r="A276" s="46" t="s">
        <v>72</v>
      </c>
      <c r="B276" s="139" t="n">
        <v>0.25</v>
      </c>
      <c r="C276" s="140" t="n">
        <v>0.25</v>
      </c>
      <c r="D276" s="140" t="n">
        <v>0.25</v>
      </c>
      <c r="E276" s="19" t="n">
        <v>0.025</v>
      </c>
      <c r="F276" s="19" t="n">
        <v>0.025</v>
      </c>
      <c r="G276" s="19" t="n">
        <v>0.025</v>
      </c>
      <c r="H276" s="19" t="n">
        <v>0.025</v>
      </c>
      <c r="I276" s="142"/>
      <c r="J276" s="140" t="n">
        <v>0.05</v>
      </c>
      <c r="K276" s="140" t="n">
        <v>0.05</v>
      </c>
      <c r="L276" s="18" t="n">
        <v>0.02</v>
      </c>
      <c r="M276" s="143" t="n">
        <v>0.05</v>
      </c>
      <c r="N276" s="18" t="n">
        <v>0.05</v>
      </c>
      <c r="O276" s="18" t="n">
        <v>0.05</v>
      </c>
      <c r="P276" s="19" t="n">
        <v>0.005</v>
      </c>
      <c r="Q276" s="8" t="s">
        <v>67</v>
      </c>
      <c r="R276" s="84" t="n">
        <v>0</v>
      </c>
      <c r="S276" s="85" t="s">
        <v>68</v>
      </c>
      <c r="T276" s="29" t="n">
        <v>0</v>
      </c>
    </row>
    <row r="277" customFormat="false" ht="18" hidden="false" customHeight="false" outlineLevel="0" collapsed="false">
      <c r="A277" s="46" t="s">
        <v>73</v>
      </c>
      <c r="B277" s="139" t="n">
        <v>0.25</v>
      </c>
      <c r="C277" s="140" t="n">
        <v>0.25</v>
      </c>
      <c r="D277" s="140" t="n">
        <v>0.25</v>
      </c>
      <c r="E277" s="19" t="n">
        <v>0.025</v>
      </c>
      <c r="F277" s="19" t="n">
        <v>0.025</v>
      </c>
      <c r="G277" s="19" t="n">
        <v>0.025</v>
      </c>
      <c r="H277" s="19" t="n">
        <v>0.025</v>
      </c>
      <c r="I277" s="142"/>
      <c r="J277" s="140" t="n">
        <v>0.05</v>
      </c>
      <c r="K277" s="140" t="n">
        <v>0.05</v>
      </c>
      <c r="L277" s="18" t="n">
        <v>0.02</v>
      </c>
      <c r="M277" s="143" t="n">
        <v>0.05</v>
      </c>
      <c r="N277" s="18" t="n">
        <v>0.05</v>
      </c>
      <c r="O277" s="18" t="n">
        <v>0.05</v>
      </c>
      <c r="P277" s="19" t="n">
        <v>0.005</v>
      </c>
      <c r="Q277" s="8" t="s">
        <v>67</v>
      </c>
      <c r="R277" s="84" t="n">
        <v>0</v>
      </c>
      <c r="S277" s="85" t="s">
        <v>68</v>
      </c>
      <c r="T277" s="29" t="n">
        <v>0</v>
      </c>
    </row>
    <row r="278" customFormat="false" ht="18" hidden="false" customHeight="false" outlineLevel="0" collapsed="false">
      <c r="A278" s="46" t="s">
        <v>74</v>
      </c>
      <c r="B278" s="139" t="n">
        <v>0.25</v>
      </c>
      <c r="C278" s="140" t="n">
        <v>0.25</v>
      </c>
      <c r="D278" s="140" t="n">
        <v>0.25</v>
      </c>
      <c r="E278" s="19" t="n">
        <v>0.025</v>
      </c>
      <c r="F278" s="19" t="n">
        <v>0.025</v>
      </c>
      <c r="G278" s="19" t="n">
        <v>0.025</v>
      </c>
      <c r="H278" s="19" t="n">
        <v>0.025</v>
      </c>
      <c r="I278" s="142"/>
      <c r="J278" s="140" t="n">
        <v>0.05</v>
      </c>
      <c r="K278" s="140" t="n">
        <v>0.05</v>
      </c>
      <c r="L278" s="18" t="n">
        <v>0.02</v>
      </c>
      <c r="M278" s="143" t="n">
        <v>0.05</v>
      </c>
      <c r="N278" s="18" t="n">
        <v>0.05</v>
      </c>
      <c r="O278" s="18" t="n">
        <v>0.05</v>
      </c>
      <c r="P278" s="19" t="n">
        <v>0.005</v>
      </c>
      <c r="Q278" s="8" t="s">
        <v>67</v>
      </c>
      <c r="R278" s="84" t="n">
        <v>0</v>
      </c>
      <c r="S278" s="85" t="s">
        <v>68</v>
      </c>
      <c r="T278" s="29" t="n">
        <v>0</v>
      </c>
    </row>
    <row r="279" customFormat="false" ht="18" hidden="false" customHeight="false" outlineLevel="0" collapsed="false">
      <c r="A279" s="46" t="s">
        <v>53</v>
      </c>
      <c r="B279" s="139" t="n">
        <v>0.25</v>
      </c>
      <c r="C279" s="140" t="n">
        <v>0.25</v>
      </c>
      <c r="D279" s="140" t="n">
        <v>0.25</v>
      </c>
      <c r="E279" s="19" t="n">
        <v>0.025</v>
      </c>
      <c r="F279" s="19" t="n">
        <v>0.025</v>
      </c>
      <c r="G279" s="19" t="n">
        <v>0.025</v>
      </c>
      <c r="H279" s="19" t="n">
        <v>0.025</v>
      </c>
      <c r="I279" s="142"/>
      <c r="J279" s="140" t="n">
        <v>0.05</v>
      </c>
      <c r="K279" s="140" t="n">
        <v>0.05</v>
      </c>
      <c r="L279" s="18" t="n">
        <v>0.02</v>
      </c>
      <c r="M279" s="143" t="n">
        <v>0.05</v>
      </c>
      <c r="N279" s="18" t="n">
        <v>0.05</v>
      </c>
      <c r="O279" s="18" t="n">
        <v>0.05</v>
      </c>
      <c r="P279" s="19" t="n">
        <v>0.005</v>
      </c>
      <c r="Q279" s="8" t="s">
        <v>67</v>
      </c>
      <c r="R279" s="84" t="n">
        <v>0</v>
      </c>
      <c r="S279" s="85" t="s">
        <v>68</v>
      </c>
      <c r="T279" s="29" t="n">
        <v>0</v>
      </c>
    </row>
    <row r="280" customFormat="false" ht="18" hidden="false" customHeight="false" outlineLevel="0" collapsed="false">
      <c r="A280" s="46" t="s">
        <v>54</v>
      </c>
      <c r="B280" s="139" t="n">
        <v>0.25</v>
      </c>
      <c r="C280" s="140" t="n">
        <v>0.25</v>
      </c>
      <c r="D280" s="140" t="n">
        <v>0.25</v>
      </c>
      <c r="E280" s="19" t="n">
        <v>0.025</v>
      </c>
      <c r="F280" s="19" t="n">
        <v>0.025</v>
      </c>
      <c r="G280" s="19" t="n">
        <v>0.025</v>
      </c>
      <c r="H280" s="19" t="n">
        <v>0.025</v>
      </c>
      <c r="I280" s="142"/>
      <c r="J280" s="140" t="n">
        <v>0.05</v>
      </c>
      <c r="K280" s="140" t="n">
        <v>0.05</v>
      </c>
      <c r="L280" s="18" t="n">
        <v>0.02</v>
      </c>
      <c r="M280" s="143" t="n">
        <v>0.05</v>
      </c>
      <c r="N280" s="18" t="n">
        <v>0.05</v>
      </c>
      <c r="O280" s="18" t="n">
        <v>0.05</v>
      </c>
      <c r="P280" s="19" t="n">
        <v>0.005</v>
      </c>
      <c r="Q280" s="8" t="s">
        <v>67</v>
      </c>
      <c r="R280" s="84" t="n">
        <v>0</v>
      </c>
      <c r="S280" s="85" t="s">
        <v>68</v>
      </c>
      <c r="T280" s="29" t="n">
        <v>0</v>
      </c>
    </row>
    <row r="281" customFormat="false" ht="18.75" hidden="false" customHeight="false" outlineLevel="0" collapsed="false">
      <c r="A281" s="114" t="s">
        <v>75</v>
      </c>
      <c r="B281" s="116" t="n">
        <v>3.5</v>
      </c>
      <c r="C281" s="116" t="n">
        <v>15</v>
      </c>
      <c r="D281" s="116" t="n">
        <v>3.7</v>
      </c>
      <c r="E281" s="116" t="n">
        <v>0.5</v>
      </c>
      <c r="F281" s="116" t="n">
        <v>0.5</v>
      </c>
      <c r="G281" s="116" t="n">
        <v>0.5</v>
      </c>
      <c r="H281" s="116" t="n">
        <v>0.5</v>
      </c>
      <c r="I281" s="116" t="n">
        <v>0.5</v>
      </c>
      <c r="J281" s="116" t="n">
        <v>40</v>
      </c>
      <c r="K281" s="116" t="n">
        <v>270</v>
      </c>
      <c r="L281" s="116" t="n">
        <v>0.5</v>
      </c>
      <c r="M281" s="116" t="n">
        <v>190</v>
      </c>
      <c r="N281" s="116" t="n">
        <v>1.8</v>
      </c>
      <c r="O281" s="116" t="n">
        <v>5</v>
      </c>
      <c r="P281" s="116" t="n">
        <v>0.01</v>
      </c>
      <c r="Q281" s="93"/>
      <c r="R281" s="93"/>
      <c r="S281" s="93"/>
      <c r="T281" s="93"/>
    </row>
    <row r="282" customFormat="false" ht="18.75" hidden="false" customHeight="false" outlineLevel="0" collapsed="false">
      <c r="A282" s="114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57"/>
      <c r="N282" s="93"/>
      <c r="O282" s="93"/>
      <c r="P282" s="93"/>
      <c r="Q282" s="93"/>
      <c r="R282" s="93"/>
      <c r="S282" s="93"/>
      <c r="T282" s="93"/>
    </row>
    <row r="283" customFormat="false" ht="15" hidden="false" customHeight="false" outlineLevel="0" collapsed="false">
      <c r="A283" s="83" t="s">
        <v>76</v>
      </c>
      <c r="B283" s="18" t="n">
        <f aca="false">COUNT(B222:B246)+COUNT(B253:B280)</f>
        <v>27</v>
      </c>
      <c r="C283" s="18" t="n">
        <f aca="false">COUNT(C222:C246)+COUNT(C253:C280)</f>
        <v>27</v>
      </c>
      <c r="D283" s="18" t="n">
        <f aca="false">COUNT(D222:D246)+COUNT(D253:D280)</f>
        <v>27</v>
      </c>
      <c r="E283" s="18" t="n">
        <f aca="false">COUNT(E222:E246)+COUNT(E253:E280)</f>
        <v>27</v>
      </c>
      <c r="F283" s="18" t="n">
        <f aca="false">COUNT(F222:F246)+COUNT(F253:F280)</f>
        <v>27</v>
      </c>
      <c r="G283" s="18" t="n">
        <f aca="false">COUNT(G222:G246)+COUNT(G253:G280)</f>
        <v>27</v>
      </c>
      <c r="H283" s="18" t="n">
        <f aca="false">COUNT(H222:H246)+COUNT(H253:H280)</f>
        <v>27</v>
      </c>
      <c r="I283" s="18" t="n">
        <f aca="false">COUNT(I222:I246)+COUNT(I253:I280)</f>
        <v>2</v>
      </c>
      <c r="J283" s="18" t="n">
        <f aca="false">COUNT(J222:J246)+COUNT(J253:J280)</f>
        <v>27</v>
      </c>
      <c r="K283" s="18" t="n">
        <f aca="false">COUNT(K222:K246)+COUNT(K253:K280)</f>
        <v>27</v>
      </c>
      <c r="L283" s="18" t="n">
        <f aca="false">COUNT(L222:L246)+COUNT(L253:L280)</f>
        <v>24</v>
      </c>
      <c r="M283" s="18" t="n">
        <f aca="false">COUNT(M222:M246)+COUNT(M253:M280)</f>
        <v>27</v>
      </c>
      <c r="N283" s="18" t="n">
        <f aca="false">COUNT(N222:N246)+COUNT(N253:N280)</f>
        <v>27</v>
      </c>
      <c r="O283" s="18" t="n">
        <f aca="false">COUNT(O222:O246)+COUNT(O253:O280)</f>
        <v>27</v>
      </c>
      <c r="P283" s="18" t="n">
        <f aca="false">COUNT(P222:P246)+COUNT(P253:P280)</f>
        <v>27</v>
      </c>
      <c r="Q283" s="93"/>
      <c r="R283" s="93"/>
      <c r="S283" s="93"/>
      <c r="T283" s="93"/>
    </row>
    <row r="284" customFormat="false" ht="15" hidden="false" customHeight="false" outlineLevel="0" collapsed="false">
      <c r="A284" s="83" t="s">
        <v>77</v>
      </c>
      <c r="B284" s="18" t="n">
        <f aca="false">MAX(B222:B246,B253:B280)</f>
        <v>56</v>
      </c>
      <c r="C284" s="18" t="n">
        <f aca="false">MAX(C222:C246,C253:C280)</f>
        <v>56</v>
      </c>
      <c r="D284" s="18" t="n">
        <f aca="false">MAX(D222:D246,D253:D280)</f>
        <v>56</v>
      </c>
      <c r="E284" s="18" t="n">
        <f aca="false">MAX(E222:E246,E253:E280)</f>
        <v>56</v>
      </c>
      <c r="F284" s="18" t="n">
        <f aca="false">MAX(F222:F246,F253:F280)</f>
        <v>56</v>
      </c>
      <c r="G284" s="18" t="n">
        <f aca="false">MAX(G222:G246,G253:G280)</f>
        <v>56</v>
      </c>
      <c r="H284" s="18" t="n">
        <f aca="false">MAX(H222:H246,H253:H280)</f>
        <v>56</v>
      </c>
      <c r="I284" s="18" t="e">
        <f aca="false">MAX(I222:I246,I253:I280)</f>
        <v>#DIV/0!</v>
      </c>
      <c r="J284" s="18" t="n">
        <f aca="false">MAX(J222:J246,J253:J280)</f>
        <v>56</v>
      </c>
      <c r="K284" s="18" t="n">
        <f aca="false">MAX(K222:K246,K253:K280)</f>
        <v>270</v>
      </c>
      <c r="L284" s="18" t="e">
        <f aca="false">MAX(L222:L246,L253:L280)</f>
        <v>#DIV/0!</v>
      </c>
      <c r="M284" s="18" t="n">
        <f aca="false">MAX(M222:M246,M253:M280)</f>
        <v>190</v>
      </c>
      <c r="N284" s="18" t="n">
        <f aca="false">MAX(N222:N246,N253:N280)</f>
        <v>56</v>
      </c>
      <c r="O284" s="18" t="n">
        <f aca="false">MAX(O222:O246,O253:O280)</f>
        <v>56</v>
      </c>
      <c r="P284" s="18" t="n">
        <f aca="false">MAX(P222:P246,P253:P280)</f>
        <v>56</v>
      </c>
      <c r="Q284" s="93"/>
      <c r="R284" s="93"/>
      <c r="S284" s="93"/>
      <c r="T284" s="93"/>
    </row>
    <row r="285" customFormat="false" ht="15" hidden="false" customHeight="false" outlineLevel="0" collapsed="false">
      <c r="A285" s="83" t="s">
        <v>78</v>
      </c>
      <c r="B285" s="18" t="n">
        <f aca="false">MIN(B222:B246,B253:B280)</f>
        <v>0.25</v>
      </c>
      <c r="C285" s="18" t="n">
        <f aca="false">MIN(C222:C246,C253:C280)</f>
        <v>0.25</v>
      </c>
      <c r="D285" s="18" t="n">
        <f aca="false">MIN(D222:D246,D253:D280)</f>
        <v>0.25</v>
      </c>
      <c r="E285" s="18" t="n">
        <f aca="false">MIN(E222:E246,E253:E280)</f>
        <v>0.025</v>
      </c>
      <c r="F285" s="18" t="n">
        <f aca="false">MIN(F222:F246,F253:F280)</f>
        <v>0.025</v>
      </c>
      <c r="G285" s="18" t="n">
        <f aca="false">MIN(G222:G246,G253:G280)</f>
        <v>0.025</v>
      </c>
      <c r="H285" s="18" t="n">
        <f aca="false">MIN(H222:H246,H253:H280)</f>
        <v>0.025</v>
      </c>
      <c r="I285" s="18" t="e">
        <f aca="false">MIN(I222:I246,I253:I280)</f>
        <v>#DIV/0!</v>
      </c>
      <c r="J285" s="18" t="n">
        <f aca="false">MIN(J222:J246,J253:J280)</f>
        <v>0.05</v>
      </c>
      <c r="K285" s="18" t="n">
        <f aca="false">MIN(K222:K246,K253:K280)</f>
        <v>0.05</v>
      </c>
      <c r="L285" s="18" t="e">
        <f aca="false">MIN(L222:L246,L253:L280)</f>
        <v>#DIV/0!</v>
      </c>
      <c r="M285" s="18" t="n">
        <f aca="false">MIN(M222:M246,M253:M280)</f>
        <v>0.05</v>
      </c>
      <c r="N285" s="18" t="n">
        <f aca="false">MIN(N222:N246,N253:N280)</f>
        <v>0.05</v>
      </c>
      <c r="O285" s="18" t="n">
        <f aca="false">MIN(O222:O246,O253:O280)</f>
        <v>0.05</v>
      </c>
      <c r="P285" s="18" t="n">
        <f aca="false">MIN(P222:P246,P253:P280)</f>
        <v>0.005</v>
      </c>
      <c r="Q285" s="93"/>
      <c r="R285" s="93"/>
      <c r="S285" s="93"/>
      <c r="T285" s="93"/>
    </row>
    <row r="286" customFormat="false" ht="15" hidden="false" customHeight="false" outlineLevel="0" collapsed="false">
      <c r="A286" s="83" t="s">
        <v>79</v>
      </c>
      <c r="B286" s="18" t="n">
        <f aca="false">AVERAGE(B222:B246,B253:B280)</f>
        <v>3.73238332954768</v>
      </c>
      <c r="C286" s="18" t="n">
        <f aca="false">AVERAGE(C222:C246,C253:C280)</f>
        <v>4.17193346883741</v>
      </c>
      <c r="D286" s="18" t="n">
        <f aca="false">AVERAGE(D222:D246,D253:D280)</f>
        <v>3.7400276797962</v>
      </c>
      <c r="E286" s="18" t="n">
        <f aca="false">AVERAGE(E222:E246,E253:E280)</f>
        <v>3.41851775164565</v>
      </c>
      <c r="F286" s="18" t="n">
        <f aca="false">AVERAGE(F222:F246,F253:F280)</f>
        <v>3.41851775164565</v>
      </c>
      <c r="G286" s="18" t="n">
        <f aca="false">AVERAGE(G222:G246,G253:G280)</f>
        <v>3.41851775164565</v>
      </c>
      <c r="H286" s="18" t="n">
        <f aca="false">AVERAGE(H222:H246,H253:H280)</f>
        <v>3.41851775164565</v>
      </c>
      <c r="I286" s="18" t="e">
        <f aca="false">AVERAGE(I222:I246,I253:I280)</f>
        <v>#DIV/0!</v>
      </c>
      <c r="J286" s="18" t="n">
        <f aca="false">AVERAGE(J222:J246,J253:J280)</f>
        <v>4.95041029508043</v>
      </c>
      <c r="K286" s="18" t="n">
        <f aca="false">AVERAGE(K222:K246,K253:K280)</f>
        <v>21.9208618899533</v>
      </c>
      <c r="L286" s="18" t="e">
        <f aca="false">AVERAGE(L222:L246,L253:L280)</f>
        <v>#DIV/0!</v>
      </c>
      <c r="M286" s="18" t="n">
        <f aca="false">AVERAGE(M222:M246,M253:M280)</f>
        <v>15.8053839179939</v>
      </c>
      <c r="N286" s="18" t="n">
        <f aca="false">AVERAGE(N222:N246,N253:N280)</f>
        <v>3.4903393976137</v>
      </c>
      <c r="O286" s="18" t="n">
        <f aca="false">AVERAGE(O222:O246,O253:O280)</f>
        <v>3.61264900158997</v>
      </c>
      <c r="P286" s="18" t="n">
        <f aca="false">AVERAGE(P222:P246,P253:P280)</f>
        <v>3.38208239805462</v>
      </c>
      <c r="Q286" s="93"/>
      <c r="R286" s="93"/>
      <c r="S286" s="93"/>
      <c r="T286" s="93"/>
    </row>
    <row r="287" customFormat="false" ht="15" hidden="false" customHeight="false" outlineLevel="0" collapsed="false">
      <c r="A287" s="97"/>
      <c r="B287" s="158"/>
      <c r="C287" s="158"/>
      <c r="D287" s="158"/>
      <c r="E287" s="158"/>
      <c r="F287" s="158"/>
      <c r="G287" s="158"/>
      <c r="H287" s="158"/>
      <c r="I287" s="158"/>
      <c r="J287" s="158"/>
      <c r="K287" s="158"/>
      <c r="L287" s="158"/>
      <c r="M287" s="158"/>
      <c r="N287" s="158"/>
      <c r="O287" s="158"/>
      <c r="P287" s="158"/>
      <c r="Q287" s="158"/>
      <c r="R287" s="158"/>
      <c r="S287" s="158"/>
      <c r="T287" s="158"/>
    </row>
    <row r="288" customFormat="false" ht="15.75" hidden="false" customHeight="false" outlineLevel="0" collapsed="false">
      <c r="A288" s="159" t="s">
        <v>102</v>
      </c>
      <c r="B288" s="4"/>
      <c r="C288" s="4"/>
      <c r="D288" s="4"/>
      <c r="E288" s="15"/>
      <c r="F288" s="4"/>
      <c r="G288" s="158"/>
      <c r="H288" s="158"/>
      <c r="I288" s="158"/>
      <c r="J288" s="158"/>
      <c r="K288" s="158"/>
      <c r="L288" s="158"/>
      <c r="M288" s="158"/>
      <c r="N288" s="158"/>
      <c r="O288" s="158"/>
      <c r="P288" s="158"/>
      <c r="Q288" s="158"/>
      <c r="R288" s="158"/>
      <c r="S288" s="158"/>
      <c r="T288" s="158"/>
    </row>
    <row r="289" customFormat="false" ht="15" hidden="false" customHeight="false" outlineLevel="0" collapsed="false">
      <c r="A289" s="98" t="s">
        <v>81</v>
      </c>
      <c r="G289" s="158"/>
      <c r="H289" s="158"/>
      <c r="I289" s="158"/>
      <c r="J289" s="158"/>
      <c r="K289" s="158"/>
      <c r="L289" s="158"/>
      <c r="M289" s="158"/>
      <c r="N289" s="158"/>
      <c r="O289" s="158"/>
      <c r="P289" s="158"/>
      <c r="Q289" s="158"/>
      <c r="R289" s="158"/>
      <c r="S289" s="158"/>
      <c r="T289" s="158"/>
    </row>
    <row r="292" customFormat="false" ht="20.25" hidden="false" customHeight="true" outlineLevel="0" collapsed="false">
      <c r="A292" s="2" t="s">
        <v>0</v>
      </c>
      <c r="B292" s="100" t="s">
        <v>83</v>
      </c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</row>
    <row r="293" customFormat="false" ht="18" hidden="false" customHeight="false" outlineLevel="0" collapsed="false">
      <c r="A293" s="173" t="s">
        <v>2</v>
      </c>
      <c r="B293" s="105" t="n">
        <v>40087</v>
      </c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</row>
    <row r="294" customFormat="false" ht="20.25" hidden="false" customHeight="true" outlineLevel="0" collapsed="false">
      <c r="A294" s="126" t="s">
        <v>84</v>
      </c>
      <c r="B294" s="127" t="s">
        <v>85</v>
      </c>
      <c r="C294" s="127"/>
      <c r="D294" s="127"/>
      <c r="E294" s="127"/>
      <c r="F294" s="127"/>
      <c r="G294" s="127"/>
      <c r="H294" s="127"/>
      <c r="I294" s="127"/>
      <c r="J294" s="128" t="s">
        <v>86</v>
      </c>
      <c r="K294" s="128"/>
      <c r="L294" s="128"/>
      <c r="M294" s="128"/>
      <c r="N294" s="128"/>
      <c r="O294" s="128"/>
      <c r="P294" s="128"/>
      <c r="Q294" s="20" t="s">
        <v>62</v>
      </c>
      <c r="R294" s="20" t="s">
        <v>43</v>
      </c>
      <c r="S294" s="20" t="s">
        <v>44</v>
      </c>
      <c r="T294" s="20" t="s">
        <v>63</v>
      </c>
    </row>
    <row r="295" customFormat="false" ht="110.25" hidden="false" customHeight="false" outlineLevel="0" collapsed="false">
      <c r="A295" s="107" t="s">
        <v>56</v>
      </c>
      <c r="B295" s="129" t="s">
        <v>87</v>
      </c>
      <c r="C295" s="130" t="s">
        <v>88</v>
      </c>
      <c r="D295" s="130" t="s">
        <v>89</v>
      </c>
      <c r="E295" s="131" t="s">
        <v>90</v>
      </c>
      <c r="F295" s="131" t="s">
        <v>91</v>
      </c>
      <c r="G295" s="131" t="s">
        <v>92</v>
      </c>
      <c r="H295" s="130" t="s">
        <v>93</v>
      </c>
      <c r="I295" s="132" t="s">
        <v>94</v>
      </c>
      <c r="J295" s="133" t="s">
        <v>95</v>
      </c>
      <c r="K295" s="134" t="s">
        <v>96</v>
      </c>
      <c r="L295" s="130" t="s">
        <v>97</v>
      </c>
      <c r="M295" s="130" t="s">
        <v>98</v>
      </c>
      <c r="N295" s="130" t="s">
        <v>99</v>
      </c>
      <c r="O295" s="130" t="s">
        <v>100</v>
      </c>
      <c r="P295" s="130" t="s">
        <v>101</v>
      </c>
      <c r="Q295" s="20"/>
      <c r="R295" s="20"/>
      <c r="S295" s="20"/>
      <c r="T295" s="20"/>
    </row>
    <row r="296" customFormat="false" ht="18" hidden="false" customHeight="false" outlineLevel="0" collapsed="false">
      <c r="A296" s="126" t="s">
        <v>64</v>
      </c>
      <c r="B296" s="135" t="s">
        <v>82</v>
      </c>
      <c r="C296" s="109" t="s">
        <v>82</v>
      </c>
      <c r="D296" s="109" t="s">
        <v>82</v>
      </c>
      <c r="E296" s="109" t="s">
        <v>82</v>
      </c>
      <c r="F296" s="109" t="s">
        <v>82</v>
      </c>
      <c r="G296" s="109" t="s">
        <v>82</v>
      </c>
      <c r="H296" s="109" t="s">
        <v>82</v>
      </c>
      <c r="I296" s="136" t="s">
        <v>82</v>
      </c>
      <c r="J296" s="109" t="s">
        <v>82</v>
      </c>
      <c r="K296" s="109" t="s">
        <v>82</v>
      </c>
      <c r="L296" s="109" t="s">
        <v>82</v>
      </c>
      <c r="M296" s="170" t="s">
        <v>82</v>
      </c>
      <c r="N296" s="109" t="s">
        <v>82</v>
      </c>
      <c r="O296" s="109" t="s">
        <v>82</v>
      </c>
      <c r="P296" s="109" t="s">
        <v>82</v>
      </c>
      <c r="Q296" s="20"/>
      <c r="R296" s="20"/>
      <c r="S296" s="20"/>
      <c r="T296" s="20"/>
    </row>
    <row r="297" customFormat="false" ht="18" hidden="false" customHeight="false" outlineLevel="0" collapsed="false">
      <c r="A297" s="138" t="s">
        <v>9</v>
      </c>
      <c r="B297" s="139" t="n">
        <v>0.25</v>
      </c>
      <c r="C297" s="140" t="n">
        <v>0.25</v>
      </c>
      <c r="D297" s="140" t="n">
        <v>0.25</v>
      </c>
      <c r="E297" s="19" t="n">
        <v>0.025</v>
      </c>
      <c r="F297" s="19" t="n">
        <v>0.025</v>
      </c>
      <c r="G297" s="19" t="n">
        <v>0.025</v>
      </c>
      <c r="H297" s="19" t="n">
        <v>0.025</v>
      </c>
      <c r="I297" s="142"/>
      <c r="J297" s="140" t="n">
        <v>0.05</v>
      </c>
      <c r="K297" s="162" t="n">
        <v>0.05</v>
      </c>
      <c r="L297" s="172"/>
      <c r="M297" s="18" t="n">
        <v>0.05</v>
      </c>
      <c r="N297" s="140" t="n">
        <v>0.05</v>
      </c>
      <c r="O297" s="18" t="n">
        <v>0.05</v>
      </c>
      <c r="P297" s="19" t="n">
        <v>0.005</v>
      </c>
      <c r="Q297" s="8" t="s">
        <v>67</v>
      </c>
      <c r="R297" s="84" t="n">
        <v>0</v>
      </c>
      <c r="S297" s="85" t="s">
        <v>68</v>
      </c>
      <c r="T297" s="29" t="n">
        <v>0</v>
      </c>
    </row>
    <row r="298" customFormat="false" ht="18" hidden="false" customHeight="false" outlineLevel="0" collapsed="false">
      <c r="A298" s="39" t="s">
        <v>11</v>
      </c>
      <c r="B298" s="139" t="n">
        <v>0.25</v>
      </c>
      <c r="C298" s="140" t="n">
        <v>0.25</v>
      </c>
      <c r="D298" s="140" t="n">
        <v>0.25</v>
      </c>
      <c r="E298" s="19" t="n">
        <v>0.025</v>
      </c>
      <c r="F298" s="19" t="n">
        <v>0.025</v>
      </c>
      <c r="G298" s="19" t="n">
        <v>0.025</v>
      </c>
      <c r="H298" s="19" t="n">
        <v>0.025</v>
      </c>
      <c r="I298" s="142"/>
      <c r="J298" s="140" t="n">
        <v>0.05</v>
      </c>
      <c r="K298" s="162" t="n">
        <v>0.05</v>
      </c>
      <c r="L298" s="172"/>
      <c r="M298" s="18" t="n">
        <v>0.05</v>
      </c>
      <c r="N298" s="140" t="n">
        <v>0.05</v>
      </c>
      <c r="O298" s="18" t="n">
        <v>0.05</v>
      </c>
      <c r="P298" s="19" t="n">
        <v>0.005</v>
      </c>
      <c r="Q298" s="8" t="s">
        <v>67</v>
      </c>
      <c r="R298" s="84" t="n">
        <v>0</v>
      </c>
      <c r="S298" s="85" t="s">
        <v>68</v>
      </c>
      <c r="T298" s="29" t="n">
        <v>0</v>
      </c>
    </row>
    <row r="299" customFormat="false" ht="18" hidden="false" customHeight="false" outlineLevel="0" collapsed="false">
      <c r="A299" s="39" t="s">
        <v>12</v>
      </c>
      <c r="B299" s="139" t="n">
        <v>0.25</v>
      </c>
      <c r="C299" s="140" t="n">
        <v>0.25</v>
      </c>
      <c r="D299" s="140" t="n">
        <v>0.25</v>
      </c>
      <c r="E299" s="19" t="n">
        <v>0.025</v>
      </c>
      <c r="F299" s="19" t="n">
        <v>0.025</v>
      </c>
      <c r="G299" s="19" t="n">
        <v>0.025</v>
      </c>
      <c r="H299" s="19" t="n">
        <v>0.025</v>
      </c>
      <c r="I299" s="142"/>
      <c r="J299" s="140" t="n">
        <v>0.05</v>
      </c>
      <c r="K299" s="162" t="n">
        <v>0.05</v>
      </c>
      <c r="L299" s="172"/>
      <c r="M299" s="18" t="n">
        <v>0.05</v>
      </c>
      <c r="N299" s="140" t="n">
        <v>0.05</v>
      </c>
      <c r="O299" s="18" t="n">
        <v>0.05</v>
      </c>
      <c r="P299" s="19" t="n">
        <v>0.005</v>
      </c>
      <c r="Q299" s="8" t="s">
        <v>67</v>
      </c>
      <c r="R299" s="84" t="n">
        <v>0</v>
      </c>
      <c r="S299" s="85" t="s">
        <v>68</v>
      </c>
      <c r="T299" s="29" t="n">
        <v>0</v>
      </c>
    </row>
    <row r="300" customFormat="false" ht="18" hidden="false" customHeight="false" outlineLevel="0" collapsed="false">
      <c r="A300" s="39" t="s">
        <v>13</v>
      </c>
      <c r="B300" s="139" t="n">
        <v>0.25</v>
      </c>
      <c r="C300" s="140" t="n">
        <v>0.25</v>
      </c>
      <c r="D300" s="140" t="n">
        <v>0.25</v>
      </c>
      <c r="E300" s="19" t="n">
        <v>0.025</v>
      </c>
      <c r="F300" s="19" t="n">
        <v>0.025</v>
      </c>
      <c r="G300" s="19" t="n">
        <v>0.025</v>
      </c>
      <c r="H300" s="19" t="n">
        <v>0.025</v>
      </c>
      <c r="I300" s="142"/>
      <c r="J300" s="140" t="n">
        <v>0.05</v>
      </c>
      <c r="K300" s="162" t="n">
        <v>0.05</v>
      </c>
      <c r="L300" s="172"/>
      <c r="M300" s="18" t="n">
        <v>0.05</v>
      </c>
      <c r="N300" s="140" t="n">
        <v>0.05</v>
      </c>
      <c r="O300" s="18" t="n">
        <v>0.05</v>
      </c>
      <c r="P300" s="19" t="n">
        <v>0.005</v>
      </c>
      <c r="Q300" s="8" t="s">
        <v>67</v>
      </c>
      <c r="R300" s="84" t="n">
        <v>0</v>
      </c>
      <c r="S300" s="85" t="s">
        <v>68</v>
      </c>
      <c r="T300" s="29" t="n">
        <v>0</v>
      </c>
    </row>
    <row r="301" customFormat="false" ht="18" hidden="false" customHeight="false" outlineLevel="0" collapsed="false">
      <c r="A301" s="39" t="s">
        <v>14</v>
      </c>
      <c r="B301" s="139" t="n">
        <v>0.25</v>
      </c>
      <c r="C301" s="140" t="n">
        <v>0.25</v>
      </c>
      <c r="D301" s="140" t="n">
        <v>0.25</v>
      </c>
      <c r="E301" s="19" t="n">
        <v>0.025</v>
      </c>
      <c r="F301" s="19" t="n">
        <v>0.025</v>
      </c>
      <c r="G301" s="19" t="n">
        <v>0.025</v>
      </c>
      <c r="H301" s="19" t="n">
        <v>0.025</v>
      </c>
      <c r="I301" s="142"/>
      <c r="J301" s="140" t="n">
        <v>0.05</v>
      </c>
      <c r="K301" s="162" t="n">
        <v>0.05</v>
      </c>
      <c r="L301" s="172"/>
      <c r="M301" s="18" t="n">
        <v>0.05</v>
      </c>
      <c r="N301" s="140" t="n">
        <v>0.05</v>
      </c>
      <c r="O301" s="18" t="n">
        <v>0.05</v>
      </c>
      <c r="P301" s="19" t="n">
        <v>0.005</v>
      </c>
      <c r="Q301" s="8" t="s">
        <v>67</v>
      </c>
      <c r="R301" s="84" t="n">
        <v>0</v>
      </c>
      <c r="S301" s="85" t="s">
        <v>68</v>
      </c>
      <c r="T301" s="29" t="n">
        <v>0</v>
      </c>
    </row>
    <row r="302" customFormat="false" ht="18" hidden="false" customHeight="false" outlineLevel="0" collapsed="false">
      <c r="A302" s="39" t="s">
        <v>15</v>
      </c>
      <c r="B302" s="139" t="n">
        <v>0.25</v>
      </c>
      <c r="C302" s="140" t="n">
        <v>0.25</v>
      </c>
      <c r="D302" s="140" t="n">
        <v>0.25</v>
      </c>
      <c r="E302" s="19" t="n">
        <v>0.025</v>
      </c>
      <c r="F302" s="19" t="n">
        <v>0.025</v>
      </c>
      <c r="G302" s="19" t="n">
        <v>0.025</v>
      </c>
      <c r="H302" s="19" t="n">
        <v>0.025</v>
      </c>
      <c r="I302" s="142"/>
      <c r="J302" s="140" t="n">
        <v>0.05</v>
      </c>
      <c r="K302" s="162" t="n">
        <v>0.05</v>
      </c>
      <c r="L302" s="172"/>
      <c r="M302" s="18" t="n">
        <v>0.05</v>
      </c>
      <c r="N302" s="140" t="n">
        <v>0.05</v>
      </c>
      <c r="O302" s="18" t="n">
        <v>0.05</v>
      </c>
      <c r="P302" s="19" t="n">
        <v>0.005</v>
      </c>
      <c r="Q302" s="8" t="s">
        <v>67</v>
      </c>
      <c r="R302" s="84" t="n">
        <v>0</v>
      </c>
      <c r="S302" s="85" t="s">
        <v>68</v>
      </c>
      <c r="T302" s="29" t="n">
        <v>0</v>
      </c>
    </row>
    <row r="303" customFormat="false" ht="18" hidden="false" customHeight="false" outlineLevel="0" collapsed="false">
      <c r="A303" s="39" t="s">
        <v>16</v>
      </c>
      <c r="B303" s="139" t="n">
        <v>0.25</v>
      </c>
      <c r="C303" s="140" t="n">
        <v>0.25</v>
      </c>
      <c r="D303" s="140" t="n">
        <v>0.25</v>
      </c>
      <c r="E303" s="19" t="n">
        <v>0.025</v>
      </c>
      <c r="F303" s="19" t="n">
        <v>0.025</v>
      </c>
      <c r="G303" s="19" t="n">
        <v>0.025</v>
      </c>
      <c r="H303" s="19" t="n">
        <v>0.025</v>
      </c>
      <c r="I303" s="142"/>
      <c r="J303" s="140" t="n">
        <v>0.05</v>
      </c>
      <c r="K303" s="162" t="n">
        <v>0.05</v>
      </c>
      <c r="L303" s="172"/>
      <c r="M303" s="18" t="n">
        <v>0.05</v>
      </c>
      <c r="N303" s="140" t="n">
        <v>0.05</v>
      </c>
      <c r="O303" s="18" t="n">
        <v>0.05</v>
      </c>
      <c r="P303" s="19" t="n">
        <v>0.005</v>
      </c>
      <c r="Q303" s="8" t="s">
        <v>67</v>
      </c>
      <c r="R303" s="84" t="n">
        <v>0</v>
      </c>
      <c r="S303" s="85" t="s">
        <v>68</v>
      </c>
      <c r="T303" s="29" t="n">
        <v>0</v>
      </c>
    </row>
    <row r="304" customFormat="false" ht="18" hidden="false" customHeight="false" outlineLevel="0" collapsed="false">
      <c r="A304" s="39" t="s">
        <v>17</v>
      </c>
      <c r="B304" s="139" t="n">
        <v>0.25</v>
      </c>
      <c r="C304" s="140" t="n">
        <v>0.25</v>
      </c>
      <c r="D304" s="140" t="n">
        <v>0.25</v>
      </c>
      <c r="E304" s="19" t="n">
        <v>0.025</v>
      </c>
      <c r="F304" s="19" t="n">
        <v>0.025</v>
      </c>
      <c r="G304" s="19" t="n">
        <v>0.025</v>
      </c>
      <c r="H304" s="19" t="n">
        <v>0.025</v>
      </c>
      <c r="I304" s="142"/>
      <c r="J304" s="140" t="n">
        <v>0.05</v>
      </c>
      <c r="K304" s="162" t="n">
        <v>0.05</v>
      </c>
      <c r="L304" s="172"/>
      <c r="M304" s="18" t="n">
        <v>0.05</v>
      </c>
      <c r="N304" s="140" t="n">
        <v>0.05</v>
      </c>
      <c r="O304" s="18" t="n">
        <v>0.05</v>
      </c>
      <c r="P304" s="19" t="n">
        <v>0.005</v>
      </c>
      <c r="Q304" s="8" t="s">
        <v>67</v>
      </c>
      <c r="R304" s="84" t="n">
        <v>0</v>
      </c>
      <c r="S304" s="85" t="s">
        <v>68</v>
      </c>
      <c r="T304" s="29" t="n">
        <v>0</v>
      </c>
    </row>
    <row r="305" customFormat="false" ht="18" hidden="false" customHeight="false" outlineLevel="0" collapsed="false">
      <c r="A305" s="39" t="s">
        <v>18</v>
      </c>
      <c r="B305" s="139" t="n">
        <v>0.25</v>
      </c>
      <c r="C305" s="140" t="n">
        <v>0.25</v>
      </c>
      <c r="D305" s="140" t="n">
        <v>0.25</v>
      </c>
      <c r="E305" s="19" t="n">
        <v>0.025</v>
      </c>
      <c r="F305" s="19" t="n">
        <v>0.025</v>
      </c>
      <c r="G305" s="19" t="n">
        <v>0.025</v>
      </c>
      <c r="H305" s="19" t="n">
        <v>0.025</v>
      </c>
      <c r="I305" s="142"/>
      <c r="J305" s="140" t="n">
        <v>0.05</v>
      </c>
      <c r="K305" s="162" t="n">
        <v>0.05</v>
      </c>
      <c r="L305" s="172"/>
      <c r="M305" s="18" t="n">
        <v>0.05</v>
      </c>
      <c r="N305" s="140" t="n">
        <v>0.05</v>
      </c>
      <c r="O305" s="18" t="n">
        <v>0.05</v>
      </c>
      <c r="P305" s="19" t="n">
        <v>0.005</v>
      </c>
      <c r="Q305" s="8" t="s">
        <v>67</v>
      </c>
      <c r="R305" s="84" t="n">
        <v>0</v>
      </c>
      <c r="S305" s="85" t="s">
        <v>68</v>
      </c>
      <c r="T305" s="29" t="n">
        <v>0</v>
      </c>
    </row>
    <row r="306" customFormat="false" ht="18" hidden="false" customHeight="false" outlineLevel="0" collapsed="false">
      <c r="A306" s="39" t="s">
        <v>19</v>
      </c>
      <c r="B306" s="139" t="n">
        <v>0.25</v>
      </c>
      <c r="C306" s="140" t="n">
        <v>0.25</v>
      </c>
      <c r="D306" s="140" t="n">
        <v>0.25</v>
      </c>
      <c r="E306" s="19" t="n">
        <v>0.025</v>
      </c>
      <c r="F306" s="19" t="n">
        <v>0.025</v>
      </c>
      <c r="G306" s="19" t="n">
        <v>0.025</v>
      </c>
      <c r="H306" s="19" t="n">
        <v>0.025</v>
      </c>
      <c r="I306" s="142"/>
      <c r="J306" s="140" t="n">
        <v>0.05</v>
      </c>
      <c r="K306" s="162" t="n">
        <v>0.05</v>
      </c>
      <c r="L306" s="172"/>
      <c r="M306" s="18" t="n">
        <v>0.05</v>
      </c>
      <c r="N306" s="140" t="n">
        <v>0.05</v>
      </c>
      <c r="O306" s="18" t="n">
        <v>0.05</v>
      </c>
      <c r="P306" s="19" t="n">
        <v>0.005</v>
      </c>
      <c r="Q306" s="8" t="s">
        <v>67</v>
      </c>
      <c r="R306" s="84" t="n">
        <v>0</v>
      </c>
      <c r="S306" s="85" t="s">
        <v>68</v>
      </c>
      <c r="T306" s="29" t="n">
        <v>0</v>
      </c>
    </row>
    <row r="307" customFormat="false" ht="18" hidden="false" customHeight="false" outlineLevel="0" collapsed="false">
      <c r="A307" s="39" t="s">
        <v>20</v>
      </c>
      <c r="B307" s="139" t="n">
        <v>0.25</v>
      </c>
      <c r="C307" s="140" t="n">
        <v>0.25</v>
      </c>
      <c r="D307" s="140" t="n">
        <v>0.25</v>
      </c>
      <c r="E307" s="19" t="n">
        <v>0.025</v>
      </c>
      <c r="F307" s="19" t="n">
        <v>0.025</v>
      </c>
      <c r="G307" s="19" t="n">
        <v>0.025</v>
      </c>
      <c r="H307" s="19" t="n">
        <v>0.025</v>
      </c>
      <c r="I307" s="142"/>
      <c r="J307" s="140" t="n">
        <v>0.05</v>
      </c>
      <c r="K307" s="162" t="n">
        <v>0.05</v>
      </c>
      <c r="L307" s="172"/>
      <c r="M307" s="18" t="n">
        <v>0.05</v>
      </c>
      <c r="N307" s="140" t="n">
        <v>0.05</v>
      </c>
      <c r="O307" s="18" t="n">
        <v>0.05</v>
      </c>
      <c r="P307" s="19" t="n">
        <v>0.005</v>
      </c>
      <c r="Q307" s="8" t="s">
        <v>67</v>
      </c>
      <c r="R307" s="84" t="n">
        <v>0</v>
      </c>
      <c r="S307" s="85" t="s">
        <v>68</v>
      </c>
      <c r="T307" s="29" t="n">
        <v>0</v>
      </c>
    </row>
    <row r="308" customFormat="false" ht="18" hidden="false" customHeight="false" outlineLevel="0" collapsed="false">
      <c r="A308" s="39" t="s">
        <v>21</v>
      </c>
      <c r="B308" s="139" t="n">
        <v>0.25</v>
      </c>
      <c r="C308" s="140" t="n">
        <v>0.25</v>
      </c>
      <c r="D308" s="140" t="n">
        <v>0.25</v>
      </c>
      <c r="E308" s="19" t="n">
        <v>0.025</v>
      </c>
      <c r="F308" s="19" t="n">
        <v>0.025</v>
      </c>
      <c r="G308" s="19" t="n">
        <v>0.025</v>
      </c>
      <c r="H308" s="19" t="n">
        <v>0.025</v>
      </c>
      <c r="I308" s="142"/>
      <c r="J308" s="140" t="n">
        <v>0.05</v>
      </c>
      <c r="K308" s="162" t="n">
        <v>0.05</v>
      </c>
      <c r="L308" s="172"/>
      <c r="M308" s="18" t="n">
        <v>0.05</v>
      </c>
      <c r="N308" s="140" t="n">
        <v>0.05</v>
      </c>
      <c r="O308" s="18" t="n">
        <v>0.05</v>
      </c>
      <c r="P308" s="19" t="n">
        <v>0.005</v>
      </c>
      <c r="Q308" s="8" t="s">
        <v>67</v>
      </c>
      <c r="R308" s="84" t="n">
        <v>0</v>
      </c>
      <c r="S308" s="85" t="s">
        <v>68</v>
      </c>
      <c r="T308" s="29" t="n">
        <v>0</v>
      </c>
    </row>
    <row r="309" customFormat="false" ht="18" hidden="false" customHeight="false" outlineLevel="0" collapsed="false">
      <c r="A309" s="39" t="s">
        <v>22</v>
      </c>
      <c r="B309" s="139" t="n">
        <v>0.25</v>
      </c>
      <c r="C309" s="140" t="n">
        <v>0.25</v>
      </c>
      <c r="D309" s="140" t="n">
        <v>0.25</v>
      </c>
      <c r="E309" s="19" t="n">
        <v>0.025</v>
      </c>
      <c r="F309" s="19" t="n">
        <v>0.025</v>
      </c>
      <c r="G309" s="19" t="n">
        <v>0.025</v>
      </c>
      <c r="H309" s="19" t="n">
        <v>0.025</v>
      </c>
      <c r="I309" s="142"/>
      <c r="J309" s="140" t="n">
        <v>0.05</v>
      </c>
      <c r="K309" s="162" t="n">
        <v>0.05</v>
      </c>
      <c r="L309" s="172"/>
      <c r="M309" s="18" t="n">
        <v>0.05</v>
      </c>
      <c r="N309" s="140" t="n">
        <v>0.05</v>
      </c>
      <c r="O309" s="18" t="n">
        <v>0.05</v>
      </c>
      <c r="P309" s="19" t="n">
        <v>0.005</v>
      </c>
      <c r="Q309" s="8" t="s">
        <v>67</v>
      </c>
      <c r="R309" s="84" t="n">
        <v>0</v>
      </c>
      <c r="S309" s="85" t="s">
        <v>68</v>
      </c>
      <c r="T309" s="29" t="n">
        <v>0</v>
      </c>
    </row>
    <row r="310" customFormat="false" ht="18" hidden="false" customHeight="false" outlineLevel="0" collapsed="false">
      <c r="A310" s="45" t="s">
        <v>23</v>
      </c>
      <c r="B310" s="139" t="n">
        <v>0.25</v>
      </c>
      <c r="C310" s="140" t="n">
        <v>0.25</v>
      </c>
      <c r="D310" s="140" t="n">
        <v>0.25</v>
      </c>
      <c r="E310" s="19" t="n">
        <v>0.025</v>
      </c>
      <c r="F310" s="19" t="n">
        <v>0.025</v>
      </c>
      <c r="G310" s="19" t="n">
        <v>0.025</v>
      </c>
      <c r="H310" s="19" t="n">
        <v>0.025</v>
      </c>
      <c r="I310" s="142"/>
      <c r="J310" s="140" t="n">
        <v>0.05</v>
      </c>
      <c r="K310" s="162" t="n">
        <v>0.05</v>
      </c>
      <c r="L310" s="172"/>
      <c r="M310" s="18" t="n">
        <v>0.05</v>
      </c>
      <c r="N310" s="140" t="n">
        <v>0.05</v>
      </c>
      <c r="O310" s="18" t="n">
        <v>0.05</v>
      </c>
      <c r="P310" s="19" t="n">
        <v>0.005</v>
      </c>
      <c r="Q310" s="8" t="s">
        <v>67</v>
      </c>
      <c r="R310" s="84" t="n">
        <v>0</v>
      </c>
      <c r="S310" s="85" t="s">
        <v>68</v>
      </c>
      <c r="T310" s="29" t="n">
        <v>0</v>
      </c>
    </row>
    <row r="311" customFormat="false" ht="18" hidden="false" customHeight="false" outlineLevel="0" collapsed="false">
      <c r="A311" s="45" t="s">
        <v>25</v>
      </c>
      <c r="B311" s="139" t="n">
        <v>0.25</v>
      </c>
      <c r="C311" s="140" t="n">
        <v>0.25</v>
      </c>
      <c r="D311" s="140" t="n">
        <v>0.25</v>
      </c>
      <c r="E311" s="19" t="n">
        <v>0.025</v>
      </c>
      <c r="F311" s="19" t="n">
        <v>0.025</v>
      </c>
      <c r="G311" s="19" t="n">
        <v>0.025</v>
      </c>
      <c r="H311" s="19" t="n">
        <v>0.025</v>
      </c>
      <c r="I311" s="142"/>
      <c r="J311" s="140" t="n">
        <v>0.05</v>
      </c>
      <c r="K311" s="162" t="n">
        <v>0.05</v>
      </c>
      <c r="L311" s="172"/>
      <c r="M311" s="18" t="n">
        <v>0.05</v>
      </c>
      <c r="N311" s="140" t="n">
        <v>0.05</v>
      </c>
      <c r="O311" s="18" t="n">
        <v>0.05</v>
      </c>
      <c r="P311" s="19" t="n">
        <v>0.005</v>
      </c>
      <c r="Q311" s="8" t="s">
        <v>67</v>
      </c>
      <c r="R311" s="84" t="n">
        <v>0</v>
      </c>
      <c r="S311" s="85" t="s">
        <v>68</v>
      </c>
      <c r="T311" s="29" t="n">
        <v>0</v>
      </c>
    </row>
    <row r="312" customFormat="false" ht="18" hidden="false" customHeight="false" outlineLevel="0" collapsed="false">
      <c r="A312" s="45" t="s">
        <v>26</v>
      </c>
      <c r="B312" s="139" t="n">
        <v>0.25</v>
      </c>
      <c r="C312" s="140" t="n">
        <v>0.25</v>
      </c>
      <c r="D312" s="140" t="n">
        <v>0.25</v>
      </c>
      <c r="E312" s="19" t="n">
        <v>0.025</v>
      </c>
      <c r="F312" s="19" t="n">
        <v>0.025</v>
      </c>
      <c r="G312" s="19" t="n">
        <v>0.025</v>
      </c>
      <c r="H312" s="19" t="n">
        <v>0.025</v>
      </c>
      <c r="I312" s="142"/>
      <c r="J312" s="140" t="n">
        <v>0.05</v>
      </c>
      <c r="K312" s="162" t="n">
        <v>0.05</v>
      </c>
      <c r="L312" s="172"/>
      <c r="M312" s="18" t="n">
        <v>0.05</v>
      </c>
      <c r="N312" s="140" t="n">
        <v>0.05</v>
      </c>
      <c r="O312" s="18" t="n">
        <v>0.05</v>
      </c>
      <c r="P312" s="19" t="n">
        <v>0.005</v>
      </c>
      <c r="Q312" s="8" t="s">
        <v>67</v>
      </c>
      <c r="R312" s="84" t="n">
        <v>0</v>
      </c>
      <c r="S312" s="85" t="s">
        <v>68</v>
      </c>
      <c r="T312" s="29" t="n">
        <v>0</v>
      </c>
    </row>
    <row r="313" customFormat="false" ht="18" hidden="false" customHeight="false" outlineLevel="0" collapsed="false">
      <c r="A313" s="45" t="s">
        <v>27</v>
      </c>
      <c r="B313" s="139" t="n">
        <v>0.25</v>
      </c>
      <c r="C313" s="140" t="n">
        <v>0.25</v>
      </c>
      <c r="D313" s="140" t="n">
        <v>0.25</v>
      </c>
      <c r="E313" s="19" t="n">
        <v>0.025</v>
      </c>
      <c r="F313" s="19" t="n">
        <v>0.025</v>
      </c>
      <c r="G313" s="19" t="n">
        <v>0.025</v>
      </c>
      <c r="H313" s="19" t="n">
        <v>0.025</v>
      </c>
      <c r="I313" s="142"/>
      <c r="J313" s="140" t="n">
        <v>0.05</v>
      </c>
      <c r="K313" s="162" t="n">
        <v>0.05</v>
      </c>
      <c r="L313" s="172"/>
      <c r="M313" s="18" t="n">
        <v>0.05</v>
      </c>
      <c r="N313" s="140" t="n">
        <v>0.05</v>
      </c>
      <c r="O313" s="18" t="n">
        <v>0.05</v>
      </c>
      <c r="P313" s="19" t="n">
        <v>0.005</v>
      </c>
      <c r="Q313" s="8" t="s">
        <v>67</v>
      </c>
      <c r="R313" s="84" t="n">
        <v>0</v>
      </c>
      <c r="S313" s="85" t="s">
        <v>68</v>
      </c>
      <c r="T313" s="29" t="n">
        <v>0</v>
      </c>
    </row>
    <row r="314" customFormat="false" ht="18" hidden="false" customHeight="false" outlineLevel="0" collapsed="false">
      <c r="A314" s="46" t="s">
        <v>28</v>
      </c>
      <c r="B314" s="95" t="s">
        <v>103</v>
      </c>
      <c r="C314" s="95" t="s">
        <v>103</v>
      </c>
      <c r="D314" s="95" t="s">
        <v>103</v>
      </c>
      <c r="E314" s="95" t="s">
        <v>103</v>
      </c>
      <c r="F314" s="95" t="s">
        <v>103</v>
      </c>
      <c r="G314" s="95" t="s">
        <v>103</v>
      </c>
      <c r="H314" s="95" t="s">
        <v>103</v>
      </c>
      <c r="I314" s="95" t="s">
        <v>103</v>
      </c>
      <c r="J314" s="95" t="s">
        <v>103</v>
      </c>
      <c r="K314" s="95" t="s">
        <v>103</v>
      </c>
      <c r="L314" s="95" t="s">
        <v>103</v>
      </c>
      <c r="M314" s="95" t="s">
        <v>103</v>
      </c>
      <c r="N314" s="95" t="s">
        <v>103</v>
      </c>
      <c r="O314" s="95" t="s">
        <v>103</v>
      </c>
      <c r="P314" s="95" t="s">
        <v>103</v>
      </c>
      <c r="Q314" s="8" t="s">
        <v>67</v>
      </c>
      <c r="R314" s="84" t="n">
        <v>0</v>
      </c>
      <c r="S314" s="85" t="s">
        <v>68</v>
      </c>
      <c r="T314" s="29" t="n">
        <v>0</v>
      </c>
    </row>
    <row r="315" customFormat="false" ht="18" hidden="false" customHeight="false" outlineLevel="0" collapsed="false">
      <c r="A315" s="46" t="s">
        <v>29</v>
      </c>
      <c r="B315" s="95" t="s">
        <v>103</v>
      </c>
      <c r="C315" s="95" t="s">
        <v>103</v>
      </c>
      <c r="D315" s="95" t="s">
        <v>103</v>
      </c>
      <c r="E315" s="95" t="s">
        <v>103</v>
      </c>
      <c r="F315" s="95" t="s">
        <v>103</v>
      </c>
      <c r="G315" s="95" t="s">
        <v>103</v>
      </c>
      <c r="H315" s="95" t="s">
        <v>103</v>
      </c>
      <c r="I315" s="95" t="s">
        <v>103</v>
      </c>
      <c r="J315" s="95" t="s">
        <v>103</v>
      </c>
      <c r="K315" s="95" t="s">
        <v>103</v>
      </c>
      <c r="L315" s="95" t="s">
        <v>103</v>
      </c>
      <c r="M315" s="95" t="s">
        <v>103</v>
      </c>
      <c r="N315" s="95" t="s">
        <v>103</v>
      </c>
      <c r="O315" s="95" t="s">
        <v>103</v>
      </c>
      <c r="P315" s="95" t="s">
        <v>103</v>
      </c>
      <c r="Q315" s="8" t="s">
        <v>67</v>
      </c>
      <c r="R315" s="84" t="n">
        <v>0</v>
      </c>
      <c r="S315" s="85" t="s">
        <v>68</v>
      </c>
      <c r="T315" s="29" t="n">
        <v>0</v>
      </c>
    </row>
    <row r="316" customFormat="false" ht="18" hidden="false" customHeight="false" outlineLevel="0" collapsed="false">
      <c r="A316" s="46" t="s">
        <v>30</v>
      </c>
      <c r="B316" s="95" t="s">
        <v>103</v>
      </c>
      <c r="C316" s="95" t="s">
        <v>103</v>
      </c>
      <c r="D316" s="95" t="s">
        <v>103</v>
      </c>
      <c r="E316" s="95" t="s">
        <v>103</v>
      </c>
      <c r="F316" s="95" t="s">
        <v>103</v>
      </c>
      <c r="G316" s="95" t="s">
        <v>103</v>
      </c>
      <c r="H316" s="95" t="s">
        <v>103</v>
      </c>
      <c r="I316" s="95" t="s">
        <v>103</v>
      </c>
      <c r="J316" s="95" t="s">
        <v>103</v>
      </c>
      <c r="K316" s="95" t="s">
        <v>103</v>
      </c>
      <c r="L316" s="95" t="s">
        <v>103</v>
      </c>
      <c r="M316" s="95" t="s">
        <v>103</v>
      </c>
      <c r="N316" s="95" t="s">
        <v>103</v>
      </c>
      <c r="O316" s="95" t="s">
        <v>103</v>
      </c>
      <c r="P316" s="95" t="s">
        <v>103</v>
      </c>
      <c r="Q316" s="8" t="s">
        <v>67</v>
      </c>
      <c r="R316" s="84" t="n">
        <v>0</v>
      </c>
      <c r="S316" s="85" t="s">
        <v>68</v>
      </c>
      <c r="T316" s="29" t="n">
        <v>0</v>
      </c>
    </row>
    <row r="317" customFormat="false" ht="18" hidden="false" customHeight="false" outlineLevel="0" collapsed="false">
      <c r="A317" s="46" t="s">
        <v>69</v>
      </c>
      <c r="B317" s="139" t="n">
        <v>0.25</v>
      </c>
      <c r="C317" s="140" t="n">
        <v>0.25</v>
      </c>
      <c r="D317" s="140" t="n">
        <v>0.25</v>
      </c>
      <c r="E317" s="19" t="n">
        <v>0.025</v>
      </c>
      <c r="F317" s="19" t="n">
        <v>0.025</v>
      </c>
      <c r="G317" s="19" t="n">
        <v>0.025</v>
      </c>
      <c r="H317" s="19" t="n">
        <v>0.025</v>
      </c>
      <c r="I317" s="142"/>
      <c r="J317" s="140" t="n">
        <v>0.05</v>
      </c>
      <c r="K317" s="162" t="n">
        <v>0.05</v>
      </c>
      <c r="L317" s="172"/>
      <c r="M317" s="18" t="n">
        <v>0.05</v>
      </c>
      <c r="N317" s="140" t="n">
        <v>0.05</v>
      </c>
      <c r="O317" s="18" t="n">
        <v>0.05</v>
      </c>
      <c r="P317" s="19" t="n">
        <v>0.005</v>
      </c>
      <c r="Q317" s="8" t="s">
        <v>67</v>
      </c>
      <c r="R317" s="84" t="n">
        <v>0</v>
      </c>
      <c r="S317" s="85" t="s">
        <v>68</v>
      </c>
      <c r="T317" s="29" t="n">
        <v>0</v>
      </c>
    </row>
    <row r="318" customFormat="false" ht="18" hidden="false" customHeight="false" outlineLevel="0" collapsed="false">
      <c r="A318" s="46" t="s">
        <v>70</v>
      </c>
      <c r="B318" s="139" t="n">
        <v>0.25</v>
      </c>
      <c r="C318" s="140" t="n">
        <v>0.25</v>
      </c>
      <c r="D318" s="140" t="n">
        <v>0.25</v>
      </c>
      <c r="E318" s="19" t="n">
        <v>0.025</v>
      </c>
      <c r="F318" s="19" t="n">
        <v>0.025</v>
      </c>
      <c r="G318" s="19" t="n">
        <v>0.025</v>
      </c>
      <c r="H318" s="19" t="n">
        <v>0.025</v>
      </c>
      <c r="I318" s="142"/>
      <c r="J318" s="140" t="n">
        <v>0.05</v>
      </c>
      <c r="K318" s="162" t="n">
        <v>0.05</v>
      </c>
      <c r="L318" s="172"/>
      <c r="M318" s="18" t="n">
        <v>0.05</v>
      </c>
      <c r="N318" s="140" t="n">
        <v>0.05</v>
      </c>
      <c r="O318" s="18" t="n">
        <v>0.05</v>
      </c>
      <c r="P318" s="19" t="n">
        <v>0.005</v>
      </c>
      <c r="Q318" s="8" t="s">
        <v>67</v>
      </c>
      <c r="R318" s="84" t="n">
        <v>0</v>
      </c>
      <c r="S318" s="85" t="s">
        <v>68</v>
      </c>
      <c r="T318" s="29" t="n">
        <v>0</v>
      </c>
    </row>
    <row r="319" customFormat="false" ht="18" hidden="false" customHeight="false" outlineLevel="0" collapsed="false">
      <c r="A319" s="46" t="s">
        <v>71</v>
      </c>
      <c r="B319" s="95" t="s">
        <v>103</v>
      </c>
      <c r="C319" s="95" t="s">
        <v>103</v>
      </c>
      <c r="D319" s="95" t="s">
        <v>103</v>
      </c>
      <c r="E319" s="95" t="s">
        <v>103</v>
      </c>
      <c r="F319" s="95" t="s">
        <v>103</v>
      </c>
      <c r="G319" s="95" t="s">
        <v>103</v>
      </c>
      <c r="H319" s="95" t="s">
        <v>103</v>
      </c>
      <c r="I319" s="95" t="s">
        <v>103</v>
      </c>
      <c r="J319" s="95" t="s">
        <v>103</v>
      </c>
      <c r="K319" s="95" t="s">
        <v>103</v>
      </c>
      <c r="L319" s="95" t="s">
        <v>103</v>
      </c>
      <c r="M319" s="95" t="s">
        <v>103</v>
      </c>
      <c r="N319" s="95" t="s">
        <v>103</v>
      </c>
      <c r="O319" s="95" t="s">
        <v>103</v>
      </c>
      <c r="P319" s="95" t="s">
        <v>103</v>
      </c>
      <c r="Q319" s="8" t="s">
        <v>67</v>
      </c>
      <c r="R319" s="84" t="n">
        <v>0</v>
      </c>
      <c r="S319" s="85" t="s">
        <v>68</v>
      </c>
      <c r="T319" s="29" t="n">
        <v>0</v>
      </c>
    </row>
    <row r="320" customFormat="false" ht="18" hidden="false" customHeight="false" outlineLevel="0" collapsed="false">
      <c r="A320" s="46" t="s">
        <v>72</v>
      </c>
      <c r="B320" s="139" t="n">
        <v>0.25</v>
      </c>
      <c r="C320" s="140" t="n">
        <v>0.25</v>
      </c>
      <c r="D320" s="140" t="n">
        <v>0.25</v>
      </c>
      <c r="E320" s="19" t="n">
        <v>0.025</v>
      </c>
      <c r="F320" s="19" t="n">
        <v>0.025</v>
      </c>
      <c r="G320" s="19" t="n">
        <v>0.025</v>
      </c>
      <c r="H320" s="19" t="n">
        <v>0.025</v>
      </c>
      <c r="I320" s="142"/>
      <c r="J320" s="140" t="n">
        <v>0.05</v>
      </c>
      <c r="K320" s="162" t="n">
        <v>0.05</v>
      </c>
      <c r="L320" s="172"/>
      <c r="M320" s="18" t="n">
        <v>0.05</v>
      </c>
      <c r="N320" s="140" t="n">
        <v>0.05</v>
      </c>
      <c r="O320" s="18" t="n">
        <v>0.05</v>
      </c>
      <c r="P320" s="19" t="n">
        <v>0.005</v>
      </c>
      <c r="Q320" s="8" t="s">
        <v>67</v>
      </c>
      <c r="R320" s="84" t="n">
        <v>0</v>
      </c>
      <c r="S320" s="85" t="s">
        <v>68</v>
      </c>
      <c r="T320" s="29" t="n">
        <v>0</v>
      </c>
    </row>
    <row r="321" customFormat="false" ht="18" hidden="false" customHeight="false" outlineLevel="0" collapsed="false">
      <c r="A321" s="46" t="s">
        <v>73</v>
      </c>
      <c r="B321" s="139" t="n">
        <v>0.25</v>
      </c>
      <c r="C321" s="140" t="n">
        <v>0.25</v>
      </c>
      <c r="D321" s="140" t="n">
        <v>0.25</v>
      </c>
      <c r="E321" s="19" t="n">
        <v>0.025</v>
      </c>
      <c r="F321" s="19" t="n">
        <v>0.025</v>
      </c>
      <c r="G321" s="19" t="n">
        <v>0.025</v>
      </c>
      <c r="H321" s="19" t="n">
        <v>0.025</v>
      </c>
      <c r="I321" s="142"/>
      <c r="J321" s="140" t="n">
        <v>0.05</v>
      </c>
      <c r="K321" s="162" t="n">
        <v>0.05</v>
      </c>
      <c r="L321" s="172"/>
      <c r="M321" s="18" t="n">
        <v>0.05</v>
      </c>
      <c r="N321" s="140" t="n">
        <v>0.05</v>
      </c>
      <c r="O321" s="18" t="n">
        <v>0.05</v>
      </c>
      <c r="P321" s="19" t="n">
        <v>0.005</v>
      </c>
      <c r="Q321" s="8" t="s">
        <v>67</v>
      </c>
      <c r="R321" s="84" t="n">
        <v>0</v>
      </c>
      <c r="S321" s="85" t="s">
        <v>68</v>
      </c>
      <c r="T321" s="29" t="n">
        <v>0</v>
      </c>
    </row>
    <row r="322" customFormat="false" ht="18" hidden="false" customHeight="false" outlineLevel="0" collapsed="false">
      <c r="A322" s="46" t="s">
        <v>74</v>
      </c>
      <c r="B322" s="139" t="n">
        <v>0.25</v>
      </c>
      <c r="C322" s="140" t="n">
        <v>0.25</v>
      </c>
      <c r="D322" s="140" t="n">
        <v>0.25</v>
      </c>
      <c r="E322" s="19" t="n">
        <v>0.025</v>
      </c>
      <c r="F322" s="19" t="n">
        <v>0.025</v>
      </c>
      <c r="G322" s="19" t="n">
        <v>0.025</v>
      </c>
      <c r="H322" s="19" t="n">
        <v>0.025</v>
      </c>
      <c r="I322" s="142"/>
      <c r="J322" s="140" t="n">
        <v>0.05</v>
      </c>
      <c r="K322" s="162" t="n">
        <v>0.05</v>
      </c>
      <c r="L322" s="172"/>
      <c r="M322" s="18" t="n">
        <v>0.05</v>
      </c>
      <c r="N322" s="140" t="n">
        <v>0.05</v>
      </c>
      <c r="O322" s="18" t="n">
        <v>0.05</v>
      </c>
      <c r="P322" s="19" t="n">
        <v>0.005</v>
      </c>
      <c r="Q322" s="8" t="s">
        <v>67</v>
      </c>
      <c r="R322" s="84" t="n">
        <v>0</v>
      </c>
      <c r="S322" s="85" t="s">
        <v>68</v>
      </c>
      <c r="T322" s="29" t="n">
        <v>0</v>
      </c>
    </row>
    <row r="323" customFormat="false" ht="18" hidden="false" customHeight="false" outlineLevel="0" collapsed="false">
      <c r="A323" s="46" t="s">
        <v>53</v>
      </c>
      <c r="B323" s="139" t="n">
        <v>0.25</v>
      </c>
      <c r="C323" s="140" t="n">
        <v>0.25</v>
      </c>
      <c r="D323" s="140" t="n">
        <v>0.25</v>
      </c>
      <c r="E323" s="19" t="n">
        <v>0.025</v>
      </c>
      <c r="F323" s="19" t="n">
        <v>0.025</v>
      </c>
      <c r="G323" s="19" t="n">
        <v>0.025</v>
      </c>
      <c r="H323" s="19" t="n">
        <v>0.025</v>
      </c>
      <c r="I323" s="142"/>
      <c r="J323" s="140" t="n">
        <v>0.05</v>
      </c>
      <c r="K323" s="162" t="n">
        <v>0.05</v>
      </c>
      <c r="L323" s="172"/>
      <c r="M323" s="18" t="n">
        <v>0.05</v>
      </c>
      <c r="N323" s="140" t="n">
        <v>0.05</v>
      </c>
      <c r="O323" s="18" t="n">
        <v>0.05</v>
      </c>
      <c r="P323" s="19" t="n">
        <v>0.005</v>
      </c>
      <c r="Q323" s="8" t="s">
        <v>67</v>
      </c>
      <c r="R323" s="84" t="n">
        <v>0</v>
      </c>
      <c r="S323" s="85" t="s">
        <v>68</v>
      </c>
      <c r="T323" s="29" t="n">
        <v>0</v>
      </c>
    </row>
    <row r="324" customFormat="false" ht="18" hidden="false" customHeight="false" outlineLevel="0" collapsed="false">
      <c r="A324" s="46" t="s">
        <v>54</v>
      </c>
      <c r="B324" s="139" t="n">
        <v>0.25</v>
      </c>
      <c r="C324" s="140" t="n">
        <v>0.25</v>
      </c>
      <c r="D324" s="140" t="n">
        <v>0.25</v>
      </c>
      <c r="E324" s="19" t="n">
        <v>0.025</v>
      </c>
      <c r="F324" s="19" t="n">
        <v>0.025</v>
      </c>
      <c r="G324" s="19" t="n">
        <v>0.025</v>
      </c>
      <c r="H324" s="19" t="n">
        <v>0.025</v>
      </c>
      <c r="I324" s="142"/>
      <c r="J324" s="140" t="n">
        <v>0.05</v>
      </c>
      <c r="K324" s="162" t="n">
        <v>0.05</v>
      </c>
      <c r="L324" s="172"/>
      <c r="M324" s="18" t="n">
        <v>0.05</v>
      </c>
      <c r="N324" s="140" t="n">
        <v>0.05</v>
      </c>
      <c r="O324" s="18" t="n">
        <v>0.05</v>
      </c>
      <c r="P324" s="19" t="n">
        <v>0.005</v>
      </c>
      <c r="Q324" s="8" t="s">
        <v>67</v>
      </c>
      <c r="R324" s="84" t="n">
        <v>0</v>
      </c>
      <c r="S324" s="85" t="s">
        <v>68</v>
      </c>
      <c r="T324" s="29" t="n">
        <v>0</v>
      </c>
    </row>
    <row r="325" customFormat="false" ht="18.75" hidden="false" customHeight="false" outlineLevel="0" collapsed="false">
      <c r="A325" s="114" t="s">
        <v>75</v>
      </c>
      <c r="B325" s="116" t="n">
        <v>3.5</v>
      </c>
      <c r="C325" s="116" t="n">
        <v>15</v>
      </c>
      <c r="D325" s="116" t="n">
        <v>3.7</v>
      </c>
      <c r="E325" s="116" t="n">
        <v>0.5</v>
      </c>
      <c r="F325" s="116" t="n">
        <v>0.5</v>
      </c>
      <c r="G325" s="116" t="n">
        <v>0.5</v>
      </c>
      <c r="H325" s="116" t="n">
        <v>0.5</v>
      </c>
      <c r="I325" s="116" t="n">
        <v>0.5</v>
      </c>
      <c r="J325" s="116" t="n">
        <v>40</v>
      </c>
      <c r="K325" s="116" t="n">
        <v>270</v>
      </c>
      <c r="L325" s="116" t="n">
        <v>0.5</v>
      </c>
      <c r="M325" s="116" t="n">
        <v>190</v>
      </c>
      <c r="N325" s="116" t="n">
        <v>1.8</v>
      </c>
      <c r="O325" s="116" t="n">
        <v>5</v>
      </c>
      <c r="P325" s="116" t="n">
        <v>0.01</v>
      </c>
      <c r="Q325" s="93"/>
      <c r="R325" s="93"/>
      <c r="S325" s="93"/>
      <c r="T325" s="93"/>
    </row>
    <row r="326" customFormat="false" ht="18.75" hidden="false" customHeight="false" outlineLevel="0" collapsed="false">
      <c r="A326" s="114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57"/>
      <c r="N326" s="93"/>
      <c r="O326" s="93"/>
      <c r="P326" s="93"/>
      <c r="Q326" s="93"/>
      <c r="R326" s="93"/>
      <c r="S326" s="93"/>
      <c r="T326" s="93"/>
    </row>
    <row r="327" customFormat="false" ht="15" hidden="false" customHeight="false" outlineLevel="0" collapsed="false">
      <c r="A327" s="95" t="s">
        <v>76</v>
      </c>
      <c r="B327" s="18" t="n">
        <f aca="false">COUNT(B263:B290)+COUNT(B297:B324)</f>
        <v>40</v>
      </c>
      <c r="C327" s="18" t="n">
        <f aca="false">COUNT(C263:C290)+COUNT(C297:C324)</f>
        <v>40</v>
      </c>
      <c r="D327" s="18" t="n">
        <f aca="false">COUNT(D263:D290)+COUNT(D297:D324)</f>
        <v>40</v>
      </c>
      <c r="E327" s="18" t="n">
        <f aca="false">COUNT(E263:E290)+COUNT(E297:E324)</f>
        <v>40</v>
      </c>
      <c r="F327" s="18" t="n">
        <f aca="false">COUNT(F263:F290)+COUNT(F297:F324)</f>
        <v>40</v>
      </c>
      <c r="G327" s="18" t="n">
        <f aca="false">COUNT(G263:G290)+COUNT(G297:G324)</f>
        <v>40</v>
      </c>
      <c r="H327" s="18" t="n">
        <f aca="false">COUNT(H263:H290)+COUNT(H297:H324)</f>
        <v>40</v>
      </c>
      <c r="I327" s="18" t="n">
        <f aca="false">COUNT(I263:I290)+COUNT(I297:I324)</f>
        <v>2</v>
      </c>
      <c r="J327" s="18" t="n">
        <f aca="false">COUNT(J263:J290)+COUNT(J297:J324)</f>
        <v>40</v>
      </c>
      <c r="K327" s="18" t="n">
        <f aca="false">COUNT(K263:K290)+COUNT(K297:K324)</f>
        <v>40</v>
      </c>
      <c r="L327" s="18" t="n">
        <f aca="false">COUNT(L263:L290)+COUNT(L297:L324)</f>
        <v>13</v>
      </c>
      <c r="M327" s="18" t="n">
        <f aca="false">COUNT(M263:M290)+COUNT(M297:M324)</f>
        <v>40</v>
      </c>
      <c r="N327" s="18" t="n">
        <f aca="false">COUNT(N263:N290)+COUNT(N297:N324)</f>
        <v>40</v>
      </c>
      <c r="O327" s="18" t="n">
        <f aca="false">COUNT(O263:O290)+COUNT(O297:O324)</f>
        <v>40</v>
      </c>
      <c r="P327" s="18" t="n">
        <f aca="false">COUNT(P263:P290)+COUNT(P297:P324)</f>
        <v>40</v>
      </c>
      <c r="Q327" s="93"/>
      <c r="R327" s="93"/>
      <c r="S327" s="93"/>
      <c r="T327" s="93"/>
    </row>
    <row r="328" customFormat="false" ht="15" hidden="false" customHeight="false" outlineLevel="0" collapsed="false">
      <c r="A328" s="95" t="s">
        <v>77</v>
      </c>
      <c r="B328" s="18" t="n">
        <f aca="false">MAX(B263:B290,B297:B324)</f>
        <v>56</v>
      </c>
      <c r="C328" s="18" t="n">
        <f aca="false">MAX(C263:C290,C297:C324)</f>
        <v>56</v>
      </c>
      <c r="D328" s="18" t="n">
        <f aca="false">MAX(D263:D290,D297:D324)</f>
        <v>56</v>
      </c>
      <c r="E328" s="18" t="n">
        <f aca="false">MAX(E263:E290,E297:E324)</f>
        <v>56</v>
      </c>
      <c r="F328" s="18" t="n">
        <f aca="false">MAX(F263:F290,F297:F324)</f>
        <v>56</v>
      </c>
      <c r="G328" s="18" t="n">
        <f aca="false">MAX(G263:G290,G297:G324)</f>
        <v>56</v>
      </c>
      <c r="H328" s="18" t="n">
        <f aca="false">MAX(H263:H290,H297:H324)</f>
        <v>56</v>
      </c>
      <c r="I328" s="18" t="e">
        <f aca="false">MAX(I263:I290,I297:I324)</f>
        <v>#DIV/0!</v>
      </c>
      <c r="J328" s="18" t="n">
        <f aca="false">MAX(J263:J290,J297:J324)</f>
        <v>56</v>
      </c>
      <c r="K328" s="18" t="n">
        <f aca="false">MAX(K263:K290,K297:K324)</f>
        <v>270</v>
      </c>
      <c r="L328" s="18" t="e">
        <f aca="false">MAX(L263:L290,L297:L324)</f>
        <v>#DIV/0!</v>
      </c>
      <c r="M328" s="18" t="n">
        <f aca="false">MAX(M263:M290,M297:M324)</f>
        <v>190</v>
      </c>
      <c r="N328" s="18" t="n">
        <f aca="false">MAX(N263:N290,N297:N324)</f>
        <v>56</v>
      </c>
      <c r="O328" s="18" t="n">
        <f aca="false">MAX(O263:O290,O297:O324)</f>
        <v>56</v>
      </c>
      <c r="P328" s="18" t="n">
        <f aca="false">MAX(P263:P290,P297:P324)</f>
        <v>56</v>
      </c>
      <c r="Q328" s="93"/>
      <c r="R328" s="93"/>
      <c r="S328" s="93"/>
      <c r="T328" s="93"/>
    </row>
    <row r="329" customFormat="false" ht="15" hidden="false" customHeight="false" outlineLevel="0" collapsed="false">
      <c r="A329" s="95" t="s">
        <v>78</v>
      </c>
      <c r="B329" s="18" t="n">
        <f aca="false">MIN(B263:B290,B297:B324)</f>
        <v>0.25</v>
      </c>
      <c r="C329" s="18" t="n">
        <f aca="false">MIN(C263:C290,C297:C324)</f>
        <v>0.25</v>
      </c>
      <c r="D329" s="18" t="n">
        <f aca="false">MIN(D263:D290,D297:D324)</f>
        <v>0.25</v>
      </c>
      <c r="E329" s="18" t="n">
        <f aca="false">MIN(E263:E290,E297:E324)</f>
        <v>0.025</v>
      </c>
      <c r="F329" s="18" t="n">
        <f aca="false">MIN(F263:F290,F297:F324)</f>
        <v>0.025</v>
      </c>
      <c r="G329" s="18" t="n">
        <f aca="false">MIN(G263:G290,G297:G324)</f>
        <v>0.025</v>
      </c>
      <c r="H329" s="18" t="n">
        <f aca="false">MIN(H263:H290,H297:H324)</f>
        <v>0.025</v>
      </c>
      <c r="I329" s="18" t="e">
        <f aca="false">MIN(I263:I290,I297:I324)</f>
        <v>#DIV/0!</v>
      </c>
      <c r="J329" s="18" t="n">
        <f aca="false">MIN(J263:J290,J297:J324)</f>
        <v>0.05</v>
      </c>
      <c r="K329" s="18" t="n">
        <f aca="false">MIN(K263:K290,K297:K324)</f>
        <v>0.05</v>
      </c>
      <c r="L329" s="18" t="e">
        <f aca="false">MIN(L263:L290,L297:L324)</f>
        <v>#DIV/0!</v>
      </c>
      <c r="M329" s="18" t="n">
        <f aca="false">MIN(M263:M290,M297:M324)</f>
        <v>0.05</v>
      </c>
      <c r="N329" s="18" t="n">
        <f aca="false">MIN(N263:N290,N297:N324)</f>
        <v>0.05</v>
      </c>
      <c r="O329" s="18" t="n">
        <f aca="false">MIN(O263:O290,O297:O324)</f>
        <v>0.05</v>
      </c>
      <c r="P329" s="18" t="n">
        <f aca="false">MIN(P263:P290,P297:P324)</f>
        <v>0.005</v>
      </c>
      <c r="Q329" s="93"/>
      <c r="R329" s="93"/>
      <c r="S329" s="93"/>
      <c r="T329" s="93"/>
    </row>
    <row r="330" customFormat="false" ht="15" hidden="false" customHeight="false" outlineLevel="0" collapsed="false">
      <c r="A330" s="95" t="s">
        <v>79</v>
      </c>
      <c r="B330" s="18" t="n">
        <f aca="false">AVERAGE(B263:B290,B297:B324)</f>
        <v>2.48080958323869</v>
      </c>
      <c r="C330" s="18" t="n">
        <f aca="false">AVERAGE(C263:C290,C297:C324)</f>
        <v>2.77929833672094</v>
      </c>
      <c r="D330" s="18" t="n">
        <f aca="false">AVERAGE(D263:D290,D297:D324)</f>
        <v>2.48600069199491</v>
      </c>
      <c r="E330" s="18" t="n">
        <f aca="false">AVERAGE(E263:E290,E297:E324)</f>
        <v>2.19546294379114</v>
      </c>
      <c r="F330" s="18" t="n">
        <f aca="false">AVERAGE(F263:F290,F297:F324)</f>
        <v>2.19546294379114</v>
      </c>
      <c r="G330" s="18" t="n">
        <f aca="false">AVERAGE(G263:G290,G297:G324)</f>
        <v>2.19546294379114</v>
      </c>
      <c r="H330" s="18" t="n">
        <f aca="false">AVERAGE(H263:H290,H297:H324)</f>
        <v>2.19546294379114</v>
      </c>
      <c r="I330" s="18" t="e">
        <f aca="false">AVERAGE(I263:I290,I297:I324)</f>
        <v>#DIV/0!</v>
      </c>
      <c r="J330" s="18" t="n">
        <f aca="false">AVERAGE(J263:J290,J297:J324)</f>
        <v>3.24376025737701</v>
      </c>
      <c r="K330" s="18" t="n">
        <f aca="false">AVERAGE(K263:K290,K297:K324)</f>
        <v>14.7680215472488</v>
      </c>
      <c r="L330" s="18" t="e">
        <f aca="false">AVERAGE(L263:L290,L297:L324)</f>
        <v>#DIV/0!</v>
      </c>
      <c r="M330" s="18" t="n">
        <f aca="false">AVERAGE(M263:M290,M297:M324)</f>
        <v>10.6151345979498</v>
      </c>
      <c r="N330" s="18" t="n">
        <f aca="false">AVERAGE(N263:N290,N297:N324)</f>
        <v>2.25225848494034</v>
      </c>
      <c r="O330" s="18" t="n">
        <f aca="false">AVERAGE(O263:O290,O297:O324)</f>
        <v>2.33531622503975</v>
      </c>
      <c r="P330" s="18" t="n">
        <f aca="false">AVERAGE(P263:P290,P297:P324)</f>
        <v>2.16430205995137</v>
      </c>
      <c r="Q330" s="93"/>
      <c r="R330" s="93"/>
      <c r="S330" s="93"/>
      <c r="T330" s="93"/>
    </row>
    <row r="331" customFormat="false" ht="15" hidden="false" customHeight="false" outlineLevel="0" collapsed="false">
      <c r="A331" s="97"/>
      <c r="B331" s="158"/>
      <c r="C331" s="158"/>
      <c r="D331" s="158"/>
      <c r="E331" s="158"/>
      <c r="F331" s="158"/>
      <c r="G331" s="158"/>
      <c r="H331" s="158"/>
      <c r="I331" s="158"/>
      <c r="J331" s="158"/>
      <c r="K331" s="158"/>
      <c r="L331" s="158"/>
      <c r="M331" s="158"/>
      <c r="N331" s="158"/>
      <c r="O331" s="158"/>
      <c r="P331" s="158"/>
      <c r="Q331" s="158"/>
      <c r="R331" s="158"/>
      <c r="S331" s="158"/>
      <c r="T331" s="158"/>
    </row>
    <row r="332" customFormat="false" ht="15.75" hidden="false" customHeight="false" outlineLevel="0" collapsed="false">
      <c r="A332" s="159" t="s">
        <v>102</v>
      </c>
      <c r="B332" s="4"/>
      <c r="C332" s="4"/>
      <c r="D332" s="4"/>
      <c r="E332" s="15"/>
      <c r="F332" s="4"/>
      <c r="G332" s="158"/>
      <c r="H332" s="158"/>
      <c r="I332" s="158"/>
      <c r="J332" s="158"/>
      <c r="K332" s="158"/>
      <c r="L332" s="158"/>
      <c r="M332" s="158"/>
      <c r="N332" s="158"/>
      <c r="O332" s="158"/>
      <c r="P332" s="158"/>
      <c r="Q332" s="158"/>
      <c r="R332" s="158"/>
      <c r="S332" s="158"/>
      <c r="T332" s="158"/>
    </row>
    <row r="333" customFormat="false" ht="15" hidden="false" customHeight="false" outlineLevel="0" collapsed="false">
      <c r="A333" s="98" t="s">
        <v>81</v>
      </c>
      <c r="G333" s="158"/>
      <c r="H333" s="158"/>
      <c r="I333" s="158"/>
      <c r="J333" s="158"/>
      <c r="K333" s="158"/>
      <c r="L333" s="158"/>
      <c r="M333" s="158"/>
      <c r="N333" s="158"/>
      <c r="O333" s="158"/>
      <c r="P333" s="158"/>
      <c r="Q333" s="158"/>
      <c r="R333" s="158"/>
      <c r="S333" s="158"/>
      <c r="T333" s="158"/>
    </row>
  </sheetData>
  <mergeCells count="64">
    <mergeCell ref="B1:T1"/>
    <mergeCell ref="B2:T2"/>
    <mergeCell ref="B3:I3"/>
    <mergeCell ref="J3:P3"/>
    <mergeCell ref="Q3:Q5"/>
    <mergeCell ref="R3:R5"/>
    <mergeCell ref="S3:S5"/>
    <mergeCell ref="T3:T5"/>
    <mergeCell ref="B35:T35"/>
    <mergeCell ref="B36:T36"/>
    <mergeCell ref="B37:I37"/>
    <mergeCell ref="J37:P37"/>
    <mergeCell ref="Q37:Q39"/>
    <mergeCell ref="R37:R39"/>
    <mergeCell ref="S37:S39"/>
    <mergeCell ref="T37:T39"/>
    <mergeCell ref="B78:T78"/>
    <mergeCell ref="B79:T79"/>
    <mergeCell ref="B80:I80"/>
    <mergeCell ref="J80:P80"/>
    <mergeCell ref="Q80:Q82"/>
    <mergeCell ref="R80:R82"/>
    <mergeCell ref="S80:S82"/>
    <mergeCell ref="T80:T82"/>
    <mergeCell ref="B118:T118"/>
    <mergeCell ref="B119:T119"/>
    <mergeCell ref="B120:I120"/>
    <mergeCell ref="J120:P120"/>
    <mergeCell ref="Q120:Q122"/>
    <mergeCell ref="R120:R122"/>
    <mergeCell ref="S120:S122"/>
    <mergeCell ref="T120:T122"/>
    <mergeCell ref="B161:T161"/>
    <mergeCell ref="B162:T162"/>
    <mergeCell ref="B163:I163"/>
    <mergeCell ref="J163:P163"/>
    <mergeCell ref="Q163:Q165"/>
    <mergeCell ref="R163:R165"/>
    <mergeCell ref="S163:S165"/>
    <mergeCell ref="T163:T165"/>
    <mergeCell ref="B204:T204"/>
    <mergeCell ref="B205:T205"/>
    <mergeCell ref="B206:I206"/>
    <mergeCell ref="J206:P206"/>
    <mergeCell ref="Q206:Q208"/>
    <mergeCell ref="R206:R208"/>
    <mergeCell ref="S206:S208"/>
    <mergeCell ref="T206:T208"/>
    <mergeCell ref="B248:T248"/>
    <mergeCell ref="B249:T249"/>
    <mergeCell ref="B250:I250"/>
    <mergeCell ref="J250:P250"/>
    <mergeCell ref="Q250:Q252"/>
    <mergeCell ref="R250:R252"/>
    <mergeCell ref="S250:S252"/>
    <mergeCell ref="T250:T252"/>
    <mergeCell ref="B292:T292"/>
    <mergeCell ref="B293:T293"/>
    <mergeCell ref="B294:I294"/>
    <mergeCell ref="J294:P294"/>
    <mergeCell ref="Q294:Q296"/>
    <mergeCell ref="R294:R296"/>
    <mergeCell ref="S294:S296"/>
    <mergeCell ref="T294:T296"/>
  </mergeCells>
  <conditionalFormatting sqref="A1:A25 A35:A59 A75:A76 A78:A102 A117:A142 B2 B4:I5 B36 B38:I39 B68:L77 B79 B81:I99 B111:L117 B119 B121:I139 B151:L160 I100:I102 I140:I142 J3:K5 J37:K39 J80:K99 J120:K139 L4:P5 L38:P39 L81:P99 L121:P139 M40:T77 Q123:T160 Q83:T117 I57:I59 L57:L59 M100:P117 M6:IV34 U1:IV5 U35:IV160 M140:P160 A158:A185 A201:A202 B162 B164:I165 B194:L202 J163:K165 L164:P165 M166:T202 I183:I185 L183:L185 M226:P245 A204:A228 B205 B207:I225 B237:L245 I226:I228 J206:K225 L207:P225 Q209:T245 U204:IV245 A244:A245 A291:IV65536 M270:P289 A248:A272 B249 B251:I269 B281:L289 I270:I272 J250:K269 L251:P269 Q253:T289 U248:IV289 A288:A289">
    <cfRule type="cellIs" priority="2" operator="equal" aboveAverage="0" equalAverage="0" bottom="0" percent="0" rank="0" text="" dxfId="38">
      <formula>"tricloropropano"</formula>
    </cfRule>
  </conditionalFormatting>
  <conditionalFormatting sqref="J40:K67 I103:I110 I143:I150 B40:H67 I40:I56 I60:I67 B6:K34 B100:H110 J100:N110 B140:H150 J140:K150 J166:K193 B166:H193 I166:I182 I186:I193 I229:I236 B226:H236 J226:K236 M140:M150 M226:M236 I273:I280 B270:H280 J270:K280 M270:M280">
    <cfRule type="cellIs" priority="3" operator="greaterThan" aboveAverage="0" equalAverage="0" bottom="0" percent="0" rank="0" text="" dxfId="39">
      <formula>1.1</formula>
    </cfRule>
  </conditionalFormatting>
  <conditionalFormatting sqref="L40:L56 L60:L67 L140:L150 L6:L34 L100:L110 L166:L182 L186:L193 L226:L236 L270:L280">
    <cfRule type="cellIs" priority="4" operator="greaterThan" aboveAverage="0" equalAverage="0" bottom="0" percent="0" rank="0" text="" dxfId="40">
      <formula>810</formula>
    </cfRule>
  </conditionalFormatting>
  <conditionalFormatting sqref="A292:A316 A332:A333 B293 B295:I296 B325:L333 J294:K296 L295:P296 Q297:T333 M297:P313 M317:P318 M320:P333">
    <cfRule type="cellIs" priority="5" operator="equal" aboveAverage="0" equalAverage="0" bottom="0" percent="0" rank="0" text="" dxfId="41">
      <formula>"tricloropropano"</formula>
    </cfRule>
  </conditionalFormatting>
  <conditionalFormatting sqref="B297:K313 B317:K318 B320:K324">
    <cfRule type="cellIs" priority="6" operator="greaterThan" aboveAverage="0" equalAverage="0" bottom="0" percent="0" rank="0" text="" dxfId="42">
      <formula>1.1</formula>
    </cfRule>
  </conditionalFormatting>
  <conditionalFormatting sqref="L297:L313 L317:L318 L320:L324">
    <cfRule type="cellIs" priority="7" operator="greaterThan" aboveAverage="0" equalAverage="0" bottom="0" percent="0" rank="0" text="" dxfId="43">
      <formula>81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</cp:lastModifiedBy>
  <cp:lastPrinted>2010-02-23T14:23:53Z</cp:lastPrinted>
  <dcterms:modified xsi:type="dcterms:W3CDTF">2012-08-27T09:24:39Z</dcterms:modified>
  <cp:revision>0</cp:revision>
  <dc:subject/>
  <dc:title/>
</cp:coreProperties>
</file>